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dme" sheetId="1" state="visible" r:id="rId2"/>
    <sheet name="Übersichtstabelle ZE Vergleich" sheetId="2" state="visible" r:id="rId3"/>
  </sheets>
  <definedNames>
    <definedName function="false" hidden="false" localSheetId="1" name="_xlnm.Print_Titles" vbProcedure="false">'Übersichtstabelle ZE Vergleich'!$8:$10</definedName>
    <definedName function="false" hidden="true" localSheetId="1" name="_xlnm._FilterDatabase" vbProcedure="false">'Übersichtstabelle ZE Vergleich'!$A$1:$CN$2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87" uniqueCount="9295">
  <si>
    <t xml:space="preserve">Die Übersichtstabelle gibt die Migration der Zusatzentgelte zwischen 2005 und 2013 wieder</t>
  </si>
  <si>
    <t xml:space="preserve">Zu finden ist jeweils in der ersten Spalte der Ort der Anwendung</t>
  </si>
  <si>
    <t xml:space="preserve">a=Apotheke</t>
  </si>
  <si>
    <t xml:space="preserve">hierüber lassen sich die ZE auch Bereichsbezogen darstellen</t>
  </si>
  <si>
    <t xml:space="preserve">b=Blutbank</t>
  </si>
  <si>
    <t xml:space="preserve">über den Filter "enthält a" lassen sich beispielsweise alle Medikamente darstellen</t>
  </si>
  <si>
    <t xml:space="preserve">k= Klinik</t>
  </si>
  <si>
    <t xml:space="preserve">h=headline</t>
  </si>
  <si>
    <t xml:space="preserve">s=Sonstige</t>
  </si>
  <si>
    <t xml:space="preserve">Die zweite Spalte (Bezeichnung) führt bei Medikamenten den Handelsnamen auf</t>
  </si>
  <si>
    <t xml:space="preserve">Die dritte Spalte (ZE) zeigt die Nummer des Zusatzentgeltes</t>
  </si>
  <si>
    <t xml:space="preserve">Die 4. Spalte zeigt eine etwaige Altersbegrenzung</t>
  </si>
  <si>
    <t xml:space="preserve">Die 5 Spalte zeigt den endständigen OPS-Kode</t>
  </si>
  <si>
    <t xml:space="preserve">Die 6. Spalte zeigt den Text des OPS</t>
  </si>
  <si>
    <t xml:space="preserve">Die 7. Spalte gibt den Betrag des ZE an</t>
  </si>
  <si>
    <t xml:space="preserve">Die 9. Spalte zeigt für direkt vergleichbare ZE eine Preisentwicklung gegenüber dem Vorjahr an.</t>
  </si>
  <si>
    <t xml:space="preserve">Die angegebenen Handelsnamen sind ohne jeden Anspruch auf Vollständigkeit</t>
  </si>
  <si>
    <t xml:space="preserve">siehe Anlage 5</t>
  </si>
  <si>
    <t xml:space="preserve">G-DRG-Version 2006</t>
  </si>
  <si>
    <t xml:space="preserve">Veränderung</t>
  </si>
  <si>
    <t xml:space="preserve">G-DRG-Version 2007</t>
  </si>
  <si>
    <t xml:space="preserve">Fußnoten:</t>
  </si>
  <si>
    <t xml:space="preserve">x</t>
  </si>
  <si>
    <r>
      <rPr>
        <b val="true"/>
        <sz val="12"/>
        <rFont val="Arial"/>
        <family val="2"/>
      </rPr>
      <t xml:space="preserve">Zusatzentgelte-Katalog </t>
    </r>
    <r>
      <rPr>
        <b val="true"/>
        <vertAlign val="superscript"/>
        <sz val="12"/>
        <rFont val="Arial"/>
        <family val="2"/>
      </rPr>
      <t xml:space="preserve">1)</t>
    </r>
  </si>
  <si>
    <t xml:space="preserve">Zusatzentgelte-Katalog</t>
  </si>
  <si>
    <t xml:space="preserve"> - Liste - </t>
  </si>
  <si>
    <t xml:space="preserve">1)</t>
  </si>
  <si>
    <t xml:space="preserve">Die jeweiligen OPS-Kodes und - Texte sowie die noch fehlenden €-Beträge sind in Anlage 5 detailliert aufgelistet.</t>
  </si>
  <si>
    <t xml:space="preserve">Handelsnamen ohne Anspruch auf Vollständigkeit</t>
  </si>
  <si>
    <t xml:space="preserve">ZE</t>
  </si>
  <si>
    <t xml:space="preserve">Bezeichnung</t>
  </si>
  <si>
    <t xml:space="preserve">OPS-301 Version 2005</t>
  </si>
  <si>
    <t xml:space="preserve">Betrag</t>
  </si>
  <si>
    <t xml:space="preserve">2)</t>
  </si>
  <si>
    <t xml:space="preserve">Eine zusätzliche Abrechnung ist im Zusammenhang mit einer Fallpauschale der Basis-DRG L60, L61 oder L71 nicht möglich.</t>
  </si>
  <si>
    <t xml:space="preserve">h</t>
  </si>
  <si>
    <t xml:space="preserve">hk</t>
  </si>
  <si>
    <r>
      <rPr>
        <b val="true"/>
        <sz val="11"/>
        <rFont val="Arial"/>
        <family val="2"/>
      </rPr>
      <t xml:space="preserve">ZE</t>
    </r>
    <r>
      <rPr>
        <b val="true"/>
        <vertAlign val="subscript"/>
        <sz val="11"/>
        <rFont val="Arial"/>
        <family val="2"/>
      </rPr>
      <t xml:space="preserve">D</t>
    </r>
  </si>
  <si>
    <t xml:space="preserve">OPS Version 2007</t>
  </si>
  <si>
    <t xml:space="preserve">OPS</t>
  </si>
  <si>
    <r>
      <rPr>
        <b val="true"/>
        <sz val="10"/>
        <color rgb="FF000000"/>
        <rFont val="Arial"/>
        <family val="2"/>
      </rPr>
      <t xml:space="preserve">OPS-Kode </t>
    </r>
    <r>
      <rPr>
        <b val="true"/>
        <vertAlign val="superscript"/>
        <sz val="10"/>
        <color rgb="FF000000"/>
        <rFont val="Arial"/>
        <family val="2"/>
      </rPr>
      <t xml:space="preserve">*</t>
    </r>
  </si>
  <si>
    <t xml:space="preserve">OPS-Text</t>
  </si>
  <si>
    <t xml:space="preserve">Alter</t>
  </si>
  <si>
    <t xml:space="preserve">OPS-Kode </t>
  </si>
  <si>
    <r>
      <rPr>
        <sz val="10"/>
        <rFont val="Arial"/>
        <family val="0"/>
      </rPr>
      <t xml:space="preserve">ZE01 </t>
    </r>
    <r>
      <rPr>
        <vertAlign val="superscript"/>
        <sz val="10"/>
        <rFont val="Arial"/>
        <family val="2"/>
      </rPr>
      <t xml:space="preserve">2)</t>
    </r>
  </si>
  <si>
    <t xml:space="preserve">Hämodialyse</t>
  </si>
  <si>
    <t xml:space="preserve">8-854.0</t>
  </si>
  <si>
    <t xml:space="preserve">Hämodialyse, intermittierend</t>
  </si>
  <si>
    <t xml:space="preserve">ZE01</t>
  </si>
  <si>
    <t xml:space="preserve">Hämodialyse, Alter &gt; 14 Jahre</t>
  </si>
  <si>
    <t xml:space="preserve">Hämodialyse: Intermittierend</t>
  </si>
  <si>
    <t xml:space="preserve">k</t>
  </si>
  <si>
    <t xml:space="preserve">ZE01.01</t>
  </si>
  <si>
    <t xml:space="preserve">&gt;14 Jahre</t>
  </si>
  <si>
    <t xml:space="preserve">8-854.2</t>
  </si>
  <si>
    <t xml:space="preserve">Hämodialyse: Intermittierend, Antikoagulation mit Heparin oder ohne Antikoagulation</t>
  </si>
  <si>
    <t xml:space="preserve">&lt;14 Jahre</t>
  </si>
  <si>
    <t xml:space="preserve">8-854.3</t>
  </si>
  <si>
    <t xml:space="preserve">Hämodialyse: Intermittierend, Antikoagulation mit sonstigen Substanzen</t>
  </si>
  <si>
    <t xml:space="preserve">8-854.4</t>
  </si>
  <si>
    <t xml:space="preserve">Hämodialyse: Verlängert intermittierend, Antikoagulation mit Heparin oder ohne Antikoagulation</t>
  </si>
  <si>
    <t xml:space="preserve">8-854.5</t>
  </si>
  <si>
    <t xml:space="preserve">Hämodialyse: Verlängert intermittierend, Antikoagulation mit sonstigen Substanzen</t>
  </si>
  <si>
    <t xml:space="preserve">8-854.8</t>
  </si>
  <si>
    <t xml:space="preserve">Hämodialyse: Verlängert intermittierend, zur Elimination von Proteinen mit einer Molekularmasse bis 60.000</t>
  </si>
  <si>
    <t xml:space="preserve">neu</t>
  </si>
  <si>
    <t xml:space="preserve">Hämodialyse: Intermittierend, Antikoagulation mit sonstigen Substanzen </t>
  </si>
  <si>
    <r>
      <rPr>
        <sz val="10"/>
        <rFont val="Arial"/>
        <family val="2"/>
      </rPr>
      <t xml:space="preserve">ZE2007-55 </t>
    </r>
    <r>
      <rPr>
        <vertAlign val="superscript"/>
        <sz val="10"/>
        <rFont val="Arial"/>
        <family val="2"/>
      </rPr>
      <t xml:space="preserve">3)5)</t>
    </r>
  </si>
  <si>
    <t xml:space="preserve">Hämodialyse, Alter &lt; 15 Jahre</t>
  </si>
  <si>
    <t xml:space="preserve">ZE2008-55-&gt;ZE01.02</t>
  </si>
  <si>
    <t xml:space="preserve">ZE01.02</t>
  </si>
  <si>
    <t xml:space="preserve">&lt;15 Jahre</t>
  </si>
  <si>
    <t xml:space="preserve">ZE2007-55</t>
  </si>
  <si>
    <t xml:space="preserve">KH individuell</t>
  </si>
  <si>
    <t xml:space="preserve">ZE02 -&gt; ZE2006-37</t>
  </si>
  <si>
    <t xml:space="preserve">Hämodiafiltration</t>
  </si>
  <si>
    <t xml:space="preserve">ZE2006-37-&gt; ZE02</t>
  </si>
  <si>
    <t xml:space="preserve">ZE02</t>
  </si>
  <si>
    <r>
      <rPr>
        <sz val="10"/>
        <rFont val="Arial"/>
        <family val="0"/>
      </rPr>
      <t xml:space="preserve">ZE02 </t>
    </r>
    <r>
      <rPr>
        <vertAlign val="superscript"/>
        <sz val="10"/>
        <rFont val="Arial"/>
        <family val="2"/>
      </rPr>
      <t xml:space="preserve">2)</t>
    </r>
  </si>
  <si>
    <t xml:space="preserve">8-855.0</t>
  </si>
  <si>
    <t xml:space="preserve">Hämodiafiltration, intermittierend</t>
  </si>
  <si>
    <t xml:space="preserve">ZE2006-37</t>
  </si>
  <si>
    <t xml:space="preserve">Hämodiafiltration: Intermittierend</t>
  </si>
  <si>
    <t xml:space="preserve">KH inviduell</t>
  </si>
  <si>
    <t xml:space="preserve">8-855.3</t>
  </si>
  <si>
    <t xml:space="preserve">Hämodiafiltration: Intermittierend, Antikoagulation mit Heparin oder ohne Antikoagulation</t>
  </si>
  <si>
    <t xml:space="preserve">8-855.4</t>
  </si>
  <si>
    <t xml:space="preserve">Hämodiafiltration: Intermittierend, Antikoagulation mit sonstigen Substanzen</t>
  </si>
  <si>
    <t xml:space="preserve">8-855.5</t>
  </si>
  <si>
    <t xml:space="preserve">Hämodiafiltration: Verlängert intermittierend, Antikoagulation mit Heparin oder ohne Antikoagulation</t>
  </si>
  <si>
    <t xml:space="preserve">8-855.6</t>
  </si>
  <si>
    <t xml:space="preserve">Hämodiafiltration: Verlängert intermittierend, Antikoagulation mit sonstigen Substanzen</t>
  </si>
  <si>
    <t xml:space="preserve">ZE03</t>
  </si>
  <si>
    <t xml:space="preserve">Tumorendoprothesen, Kniegelenk</t>
  </si>
  <si>
    <t xml:space="preserve">5-829.c</t>
  </si>
  <si>
    <t xml:space="preserve">Andere gelenkplastische Eingriffe: Implantation oder Wechsel einer Tumorendoprothese</t>
  </si>
  <si>
    <t xml:space="preserve">gestrichen</t>
  </si>
  <si>
    <t xml:space="preserve">ZE 03</t>
  </si>
  <si>
    <t xml:space="preserve">gestrichen 2006</t>
  </si>
  <si>
    <t xml:space="preserve">ZE04</t>
  </si>
  <si>
    <t xml:space="preserve">Tumorendoprothesen, andere Gelenke</t>
  </si>
  <si>
    <t xml:space="preserve">5-822.-</t>
  </si>
  <si>
    <t xml:space="preserve">Implantation einer Endoprothese am Kniegelenk</t>
  </si>
  <si>
    <t xml:space="preserve">ZE 04</t>
  </si>
  <si>
    <t xml:space="preserve">ZE05</t>
  </si>
  <si>
    <t xml:space="preserve">Stentgraft-Prothesen bei thorakalen und thorakoabdominalen Aortenaneurysmen, nicht perkutan-transluminal</t>
  </si>
  <si>
    <t xml:space="preserve">ZE05 ZE06    -&gt; ZE2007-53</t>
  </si>
  <si>
    <t xml:space="preserve">Stentgraft-Prothesen bei Aortenaneurysmen, mit Fenestrierung oder Seitenarm</t>
  </si>
  <si>
    <t xml:space="preserve">ZE2008-53</t>
  </si>
  <si>
    <t xml:space="preserve">ZE2009-53</t>
  </si>
  <si>
    <t xml:space="preserve">ZE2010-53</t>
  </si>
  <si>
    <t xml:space="preserve">ZE2011-53</t>
  </si>
  <si>
    <t xml:space="preserve">ZE2012-53</t>
  </si>
  <si>
    <t xml:space="preserve">ZE2013-53</t>
  </si>
  <si>
    <t xml:space="preserve">5-38a.7</t>
  </si>
  <si>
    <t xml:space="preserve">Endovaskuläre Implantation von Stent-Prothesen: Aorta thoracica</t>
  </si>
  <si>
    <t xml:space="preserve">5-38a.70</t>
  </si>
  <si>
    <t xml:space="preserve">Endovaskuläre Implantation von Stent-Prothesen: Aorta thoracica: Ohne Fenestrierung oder Seitenarm</t>
  </si>
  <si>
    <t xml:space="preserve">gestrichen 2007</t>
  </si>
  <si>
    <t xml:space="preserve">5-38a.71</t>
  </si>
  <si>
    <t xml:space="preserve">Endovaskuläre Implantation von Stent-Prothesen: Aorta thoracica: Mit Fenestrierung oder Seitenarm</t>
  </si>
  <si>
    <t xml:space="preserve">aus ZE05</t>
  </si>
  <si>
    <t xml:space="preserve">ZE2007-53</t>
  </si>
  <si>
    <t xml:space="preserve">kh-individuell</t>
  </si>
  <si>
    <t xml:space="preserve">gestrichen 2009</t>
  </si>
  <si>
    <t xml:space="preserve">5-38a.72</t>
  </si>
  <si>
    <t xml:space="preserve">Endovaskuläre Implantation von Stent-Prothesen: Aorta thoracica: Rohrprothese, mit 1 Fenestrierung</t>
  </si>
  <si>
    <t xml:space="preserve">5-38a.73</t>
  </si>
  <si>
    <t xml:space="preserve">Endovaskuläre Implantation von Stent-Prothesen: Aorta thoracica: Rohrprothese, mit 2 Fenestrierungen</t>
  </si>
  <si>
    <t xml:space="preserve">5-38a.74</t>
  </si>
  <si>
    <t xml:space="preserve">Endovaskuläre Implantation von Stent-Prothesen: Aorta thoracica: Rohrprothese, mit 3 Fenestrierungen und mehr</t>
  </si>
  <si>
    <t xml:space="preserve">5-38a.75</t>
  </si>
  <si>
    <t xml:space="preserve">Endovaskuläre Implantation von Stent-Prothesen: Aorta thoracica: Rohrprothese, mit 1 Seitenarm</t>
  </si>
  <si>
    <t xml:space="preserve">5-38a.76</t>
  </si>
  <si>
    <t xml:space="preserve">Endovaskuläre Implantation von Stent-Prothesen: Aorta thoracica: Rohrprothese, mit 2 Seitenarmen</t>
  </si>
  <si>
    <t xml:space="preserve">5-38a.77</t>
  </si>
  <si>
    <t xml:space="preserve">Endovaskuläre Implantation von Stent-Prothesen: Aorta thoracica: Rohrprothese, mit 3 Seitenarmen und mehr</t>
  </si>
  <si>
    <t xml:space="preserve">5-38a.78</t>
  </si>
  <si>
    <t xml:space="preserve">Endovaskuläre Implantation von Stent-Prothesen: Aorta thoracica: Rohrprothese, mit 1 Seitenarm und 1 Fenestrierung in Kombination</t>
  </si>
  <si>
    <t xml:space="preserve">5-38a.79</t>
  </si>
  <si>
    <t xml:space="preserve">Endovaskuläre Implantation von Stent-Prothesen: Aorta thoracica: Rohrprothese, mit insgesamt 3 Seitenarmen und Fenestrierungen, in unterschiedlicher Kombination</t>
  </si>
  <si>
    <t xml:space="preserve">5-38a.7a</t>
  </si>
  <si>
    <t xml:space="preserve">Endovaskuläre Implantation von Stent-Prothesen: Aorta thoracica: Rohrprothese, mit insgesamt 4 oder mehr Seitenarmen und Fenestrierungen, in unterschiedlicher Kombination</t>
  </si>
  <si>
    <t xml:space="preserve">5-38a.81</t>
  </si>
  <si>
    <t xml:space="preserve">Endovaskuläre Implantation von Stent-Prothesen: Aorta thoracoabdominalis: Rohrprothese, mit 1 Fenestrierung</t>
  </si>
  <si>
    <t xml:space="preserve">5-38a.82</t>
  </si>
  <si>
    <t xml:space="preserve">Endovaskuläre Implantation von Stent-Prothesen: Aorta thoracoabdominalis: Rohrprothese, mit 2 Fenestrierungen</t>
  </si>
  <si>
    <t xml:space="preserve">.</t>
  </si>
  <si>
    <t xml:space="preserve">5-38a.83</t>
  </si>
  <si>
    <t xml:space="preserve">Endovaskuläre Implantation von Stent-Prothesen: Aorta thoracoabdominalis: Rohrprothese, mit 3 Fenestrierungen</t>
  </si>
  <si>
    <t xml:space="preserve">5-38a.84</t>
  </si>
  <si>
    <t xml:space="preserve">Endovaskuläre Implantation von Stent-Prothesen: Aorta thoracoabdominalis: Rohrprothese, mit 4 Fenestrierungen und mehr</t>
  </si>
  <si>
    <t xml:space="preserve">5-38a.85</t>
  </si>
  <si>
    <t xml:space="preserve">Endovaskuläre Implantation von Stent-Prothesen: Aorta thoracoabdominalis: Rohrprothese, mit 1 Seitenarm</t>
  </si>
  <si>
    <t xml:space="preserve">5-38a.86</t>
  </si>
  <si>
    <t xml:space="preserve">Endovaskuläre Implantation von Stent-Prothesen: Aorta thoracoabdominalis: Rohrprothese, mit 2 Seitenarmen</t>
  </si>
  <si>
    <t xml:space="preserve">5-38a.87</t>
  </si>
  <si>
    <t xml:space="preserve">Endovaskuläre Implantation von Stent-Prothesen: Aorta thoracoabdominalis: Rohrprothese, mit 3 Seitenarmen</t>
  </si>
  <si>
    <t xml:space="preserve">5-38a.88</t>
  </si>
  <si>
    <t xml:space="preserve">Endovaskuläre Implantation von Stent-Prothesen: Aorta thoracoabdominalis: Rohrprothese, mit 4 Seitenarmen und mehr</t>
  </si>
  <si>
    <t xml:space="preserve">5-38a.89</t>
  </si>
  <si>
    <t xml:space="preserve">Endovaskuläre Implantation von Stent-Prothesen: Aorta thoracoabdominalis: Rohrprothese, mit 1 Seitenarm und 1 Fenestrierung in Kombination</t>
  </si>
  <si>
    <t xml:space="preserve">5-38a.8a</t>
  </si>
  <si>
    <t xml:space="preserve">Endovaskuläre Implantation von Stent-Prothesen: Aorta thoracoabdominalis: Rohrprothese, mit insgesamt 3 Seitenarmen und Fenestrierungen, in unterschiedlicher Kombination</t>
  </si>
  <si>
    <t xml:space="preserve">5-38a.8b</t>
  </si>
  <si>
    <t xml:space="preserve">Endovaskuläre Implantation von Stent-Prothesen: Aorta thoracoabdominalis: Rohrprothese, mit insgesamt 4 oder mehr Seitenarmen und Fenestrierungen, in unterschiedlicher Kombination</t>
  </si>
  <si>
    <t xml:space="preserve">5-38a.8</t>
  </si>
  <si>
    <t xml:space="preserve">Endovaskuläre Implantation von Stent-Prothesen: Aorta thoracoabdominalis</t>
  </si>
  <si>
    <t xml:space="preserve">ZE06</t>
  </si>
  <si>
    <t xml:space="preserve">Stentgraft-Prothesen bei anderen Aortenaneurysmen, nicht perkutan-transluminal</t>
  </si>
  <si>
    <t xml:space="preserve">5-823.-</t>
  </si>
  <si>
    <t xml:space="preserve">Revision, Wechsel und Entfernung einer Endoprothese am Kniegelenk</t>
  </si>
  <si>
    <t xml:space="preserve">5-38a.0</t>
  </si>
  <si>
    <t xml:space="preserve">Endovaskuläre Implantation von Stent-Prothesen: Aorta n.n.bez.</t>
  </si>
  <si>
    <t xml:space="preserve">5-38a.10</t>
  </si>
  <si>
    <t xml:space="preserve">Endovaskuläre Implantation von Stent-Prothesen: Aorta abdominalis: Stent-Prothese: aortoiliakal</t>
  </si>
  <si>
    <t xml:space="preserve">5-38a.11</t>
  </si>
  <si>
    <t xml:space="preserve">Endovaskuläre Implantation von Stent-Prothesen: Aorta abdominalis: Stent-Prothese, Bifurkationsprothese aortobiiliakal</t>
  </si>
  <si>
    <t xml:space="preserve">5-38a.12</t>
  </si>
  <si>
    <t xml:space="preserve">Endovaskuläre Implantation von Stent-Prothesen: Aorta abdominalis: Stent-Prothese, aortoiliakal ohne Fenestrierung oder Seitenarm</t>
  </si>
  <si>
    <t xml:space="preserve">5-38a.13</t>
  </si>
  <si>
    <t xml:space="preserve">Endovaskuläre Implantation von Stent-Prothesen: Aorta abdominalis: Stent-Prothese, aortoiliakal mit Fenestrierung oder Seitenarm</t>
  </si>
  <si>
    <t xml:space="preserve">aus ZE06</t>
  </si>
  <si>
    <t xml:space="preserve">ZE20109-53</t>
  </si>
  <si>
    <t xml:space="preserve">5-38a.14</t>
  </si>
  <si>
    <t xml:space="preserve">Endovaskuläre Implantation von Stent-Prothesen: Aorta abdominalis: Stent-Prothese, Bifurkationsprothese aortobiiliakal ohne Fenestrierung oder Seitenarm</t>
  </si>
  <si>
    <t xml:space="preserve">5-38a.15</t>
  </si>
  <si>
    <t xml:space="preserve">Endovaskuläre Implantation von Stent-Prothesen: Aorta abdominalis: Stent-Prothese, Bifurkationsprothese aortobiiliakal mit Fenestrierung oder Seitenarm</t>
  </si>
  <si>
    <t xml:space="preserve">gestrichen 2010</t>
  </si>
  <si>
    <t xml:space="preserve">5-38a.16</t>
  </si>
  <si>
    <t xml:space="preserve">Endovaskuläre Implantation von Stent-Prothesen: Aorta abdominalis: Bifurkationsprothese, aortobiiliakal mit 1 Fenestrierung</t>
  </si>
  <si>
    <t xml:space="preserve">5-38a.17</t>
  </si>
  <si>
    <t xml:space="preserve">Endovaskuläre Implantation von Stent-Prothesen: Aorta abdominalis: Bifurkationsprothese, aortobiiliakal mit 2 Fenestrierungen</t>
  </si>
  <si>
    <t xml:space="preserve">5-38a.18</t>
  </si>
  <si>
    <t xml:space="preserve">Endovaskuläre Implantation von Stent-Prothesen: Aorta abdominalis: Bifurkationsprothese, aortobiiliakal mit 3 Fenestrierungen</t>
  </si>
  <si>
    <t xml:space="preserve">5-38a.19</t>
  </si>
  <si>
    <t xml:space="preserve">Endovaskuläre Implantation von Stent-Prothesen: Aorta abdominalis: Bifurkationsprothese, aortobiiliakal mit 4 Fenestrierungen und mehr</t>
  </si>
  <si>
    <t xml:space="preserve">5-38a.1a</t>
  </si>
  <si>
    <t xml:space="preserve">Endovaskuläre Implantation von Stent-Prothesen: Aorta abdominalis: Bifurkationsprothese, aortobiiliakal mit 1 Seitenarm</t>
  </si>
  <si>
    <t xml:space="preserve">5-38a.1b</t>
  </si>
  <si>
    <t xml:space="preserve">Endovaskuläre Implantation von Stent-Prothesen: Aorta abdominalis: Bifurkationsprothese, aortobiiliakal mit 2 Seitenarmen</t>
  </si>
  <si>
    <t xml:space="preserve">5-38a.1c</t>
  </si>
  <si>
    <t xml:space="preserve">Endovaskuläre Implantation von Stent-Prothesen: Aorta abdominalis: Bifurkationsprothese, aortobiiliakal mit 3 Seitenarmen</t>
  </si>
  <si>
    <t xml:space="preserve">5-38a.1d</t>
  </si>
  <si>
    <t xml:space="preserve">Endovaskuläre Implantation von Stent-Prothesen: Aorta abdominalis: Bifurkationsprothese, aortobiiliakal mit 4 Seitenarmen und mehr</t>
  </si>
  <si>
    <t xml:space="preserve">5-38a.1f</t>
  </si>
  <si>
    <t xml:space="preserve">Endovaskuläre Implantation von Stent-Prothesen: Aorta abdominalis: Rohrprothese, aortal mit 1 Fenestrierung</t>
  </si>
  <si>
    <t xml:space="preserve">5-38a.1g</t>
  </si>
  <si>
    <t xml:space="preserve">Endovaskuläre Implantation von Stent-Prothesen: Aorta abdominalis: Rohrprothese, aortal mit 2 Fenestrierungen</t>
  </si>
  <si>
    <t xml:space="preserve">5-38a.1h</t>
  </si>
  <si>
    <t xml:space="preserve">Endovaskuläre Implantation von Stent-Prothesen: Aorta abdominalis: Rohrprothese, aortal mit 3 Fenestrierungen</t>
  </si>
  <si>
    <t xml:space="preserve">5-38a.1j</t>
  </si>
  <si>
    <t xml:space="preserve">Endovaskuläre Implantation von Stent-Prothesen: Aorta abdominalis: Rohrprothese, aortal mit 4 Fenestrierungen und mehr</t>
  </si>
  <si>
    <t xml:space="preserve">5-38a.1k</t>
  </si>
  <si>
    <t xml:space="preserve">Endovaskuläre Implantation von Stent-Prothesen: Aorta abdominalis: Rohrprothese, aortal mit 1 Seitenarm</t>
  </si>
  <si>
    <t xml:space="preserve">5-38a.1m</t>
  </si>
  <si>
    <t xml:space="preserve">Endovaskuläre Implantation von Stent-Prothesen: Aorta abdominalis: Rohrprothese, aortal mit 2 Seitenarmen</t>
  </si>
  <si>
    <t xml:space="preserve">5-38a.1n</t>
  </si>
  <si>
    <t xml:space="preserve">Endovaskuläre Implantation von Stent-Prothesen: Aorta abdominalis: Rohrprothese, aortal mit 3 Seitenarmen</t>
  </si>
  <si>
    <t xml:space="preserve">5-38a.1p</t>
  </si>
  <si>
    <t xml:space="preserve">Endovaskuläre Implantation von Stent-Prothesen: Aorta abdominalis: Rohrprothese, aortal mit 4 Seitenarmen und mehr</t>
  </si>
  <si>
    <t xml:space="preserve">5-38a.1q</t>
  </si>
  <si>
    <t xml:space="preserve">Endovaskuläre Implantation von Stent-Prothesen: Aorta abdominalis: Bifurkationsprothese, aortobiiliakal mit 1 Seitenarm und 1 Fenestrierung in Kombination</t>
  </si>
  <si>
    <t xml:space="preserve">5-38a.1r</t>
  </si>
  <si>
    <t xml:space="preserve">Endovaskuläre Implantation von Stent-Prothesen: Aorta abdominalis: Bifurkationsprothese, aortobiiliakal mit insgesamt 3 Seitenarmen und Fenestrierungen, in unterschiedlicher Kombination</t>
  </si>
  <si>
    <t xml:space="preserve">5-38a.1s</t>
  </si>
  <si>
    <t xml:space="preserve">Endovaskuläre Implantation von Stent-Prothesen: Aorta abdominalis: Bifurkationsprothese, aortobiiliakal mit insgesamt 4 oder mehr Seitenarmen und Fenestrierungen, in unterschiedlicher Kombination</t>
  </si>
  <si>
    <t xml:space="preserve">5-38a.1t</t>
  </si>
  <si>
    <t xml:space="preserve">Endovaskuläre Implantation von Stent-Prothesen: Aorta abdominalis: Rohrprothese, aortal mit 1 Seitenarm und 1 Fenestrierung in Kombination</t>
  </si>
  <si>
    <t xml:space="preserve">5-38a.1u</t>
  </si>
  <si>
    <t xml:space="preserve">Endovaskuläre Implantation von Stent-Prothesen: Aorta abdominalis: Rohrprothese, aortal mit insgesamt 3 Seitenarmen und Fenestrierungen, in unterschiedlicher Kombination</t>
  </si>
  <si>
    <t xml:space="preserve">5-38a.1v</t>
  </si>
  <si>
    <t xml:space="preserve">Endovaskuläre Implantation von Stent-Prothesen: Aorta abdominalis: Rohrprothese, aortal mit insgesamt 4 oder mehr Seitenarmen und Fenestrierungen, in unterschiedlicher Kombination</t>
  </si>
  <si>
    <t xml:space="preserve">5-38a.1x</t>
  </si>
  <si>
    <t xml:space="preserve">Endovaskuläre Implantation von Stent-Prothesen: Aorta abdominalis: Sonstige</t>
  </si>
  <si>
    <t xml:space="preserve">ZE07</t>
  </si>
  <si>
    <t xml:space="preserve">Neurostimulatoren zur Hirn- oder Rückenmarkstimulation, Einzelelektrodensystem</t>
  </si>
  <si>
    <t xml:space="preserve">Neurostimulatoren zur Hirn- oder Rückenmarkstimulation oder zur Stimulation des peripheren Nervensystems, Einkanalsystem</t>
  </si>
  <si>
    <t xml:space="preserve">ZE07-&gt;ZE86</t>
  </si>
  <si>
    <t xml:space="preserve">Neurostimulatoren zur Hirnstimulation, Einkanalsystem</t>
  </si>
  <si>
    <t xml:space="preserve">ZE86</t>
  </si>
  <si>
    <t xml:space="preserve">5-028.00</t>
  </si>
  <si>
    <t xml:space="preserve">Funktionelle Eingriffe an Schädel, Gehirn und Hirnhäuten: Implantation oder Wechsel eines Neurostimulators zur Hirnstimulation: Einzelelektrodensystem</t>
  </si>
  <si>
    <t xml:space="preserve">Funktionelle Eingriffe an Schädel, Gehirn und Hirnhäuten: Implantation oder Wechsel eines Neurostimulators zur Hirnstimulation: Einkanalsystem, vollimplantierbar, nicht wiederaufladbar</t>
  </si>
  <si>
    <t xml:space="preserve">5-028.90</t>
  </si>
  <si>
    <t xml:space="preserve">Funktionelle Eingriffe an Schädel, Gehirn und Hirnhäuten: Implantation oder Wechsel eines Neurostimulators zur Hirnstimulation mit Implantation oder Wechsel einer Neurostimulationselektrode: Einkanalsystem, vollimplantierbar, nicht wiederaufladbar</t>
  </si>
  <si>
    <t xml:space="preserve">5-028.a0</t>
  </si>
  <si>
    <t xml:space="preserve">Funktionelle Eingriffe an Schädel, Gehirn und Hirnhäuten: Wechsel eines Neurostimulators zur Hirnstimulation ohne Wechsel einer Neurostimulationselektrode: Einkanalsystem, vollimplantierbar, nicht wiederaufladbar</t>
  </si>
  <si>
    <t xml:space="preserve">ZE07-&gt;ZE87</t>
  </si>
  <si>
    <t xml:space="preserve">Neurostimulatoren zur Rückenmarkstimulation oder zur Stimulation des peripheren Nervensystems, Einkanalsystem</t>
  </si>
  <si>
    <t xml:space="preserve">ZE87</t>
  </si>
  <si>
    <t xml:space="preserve">ZE87 --&gt; ZE138/ZE139</t>
  </si>
  <si>
    <t xml:space="preserve">5-039.20</t>
  </si>
  <si>
    <t xml:space="preserve">Andere Operationen an Rückenmark und Rückenmarkstrukturen: Implantation oder Wechsel eines Neurostimulators zur epiduralen Rückenmarkstimulation: Einzelelektrodensystem</t>
  </si>
  <si>
    <t xml:space="preserve">Andere Operationen an Rückenmark und Rückenmarkstrukturen: Implantation oder Wechsel eines Neurostimulators zur epiduralen Rückenmarkstimulation: Einkanalsystem, vollimplantierbar, nicht wiederaufladbar</t>
  </si>
  <si>
    <t xml:space="preserve">5-039.e0</t>
  </si>
  <si>
    <t xml:space="preserve">Andere Operationen an Rückenmark und Rückenmarkstrukturen: Implantation oder Wechsel eines Neurostimulators zur epiduralen Rückenmarkstimulation mit Implantation oder Wechsel einer Neurostimulationselektrode: Einkanalsystem, vollimplantierbar, nicht wiede</t>
  </si>
  <si>
    <t xml:space="preserve">ZE138</t>
  </si>
  <si>
    <t xml:space="preserve">5-039.f0</t>
  </si>
  <si>
    <t xml:space="preserve">Andere Operationen an Rückenmark und Rückenmark-strukturen: Wechsel eines Neurostimulators zur epiduralen Rückenmarkstimulation ohne Wechsel einer Neurostimulationselektrode: Einkanalsystem, vollimplantierbar, nicht wiederaufladbar</t>
  </si>
  <si>
    <t xml:space="preserve">ZE139</t>
  </si>
  <si>
    <t xml:space="preserve">5-059.c0</t>
  </si>
  <si>
    <t xml:space="preserve">Andere Operationen an Nerven und Ganglien: Implantation oder Wechsel eines Neurostimulators zur Stimulation des peripheren Nervensystems mit Implantation oder Wechsel einer Neurostimulationselektrode: Einkanalsystem, vollimplantierbar, nicht wiederaufladb</t>
  </si>
  <si>
    <t xml:space="preserve">5-059.00</t>
  </si>
  <si>
    <t xml:space="preserve">Andere Operationen an Nerven und Ganglien: Implantation oder Wechsel eines Neurostimulators zur Stimulation des peripheren Nervensystems: Einkanalsystem, vollimplantierbar, nicht wiederaufladbar</t>
  </si>
  <si>
    <t xml:space="preserve">5-059.d0</t>
  </si>
  <si>
    <t xml:space="preserve">Andere Operationen an Nerven und Ganglien: Wechsel eines Neurostimulators zur Stimulation des peripheren Nervensystems ohne Wechsel einer Neurostimulationselektrode: Einkanalsystem, vollimplantierbar, nicht wiederaufladbar</t>
  </si>
  <si>
    <t xml:space="preserve">ZE08</t>
  </si>
  <si>
    <t xml:space="preserve">Neurostimulatoren zur Hirn- oder Rückenmarkstimulation, Mehrelektrodensystem</t>
  </si>
  <si>
    <r>
      <rPr>
        <sz val="10"/>
        <rFont val="Arial"/>
        <family val="0"/>
      </rPr>
      <t xml:space="preserve">ZE08 -&gt; ZE2006-42</t>
    </r>
    <r>
      <rPr>
        <vertAlign val="superscript"/>
        <sz val="10"/>
        <rFont val="Arial"/>
        <family val="2"/>
      </rPr>
      <t xml:space="preserve"> 5)</t>
    </r>
  </si>
  <si>
    <t xml:space="preserve">Neurostimulatoren zur Rückenmarkstimulation, Mehrelektrodensystem</t>
  </si>
  <si>
    <t xml:space="preserve">ZE 2006-42-&gt; ZE 59</t>
  </si>
  <si>
    <t xml:space="preserve">Neurostimulatoren zur Rückenmarkstimulation oder zur Stimulation des peripheren Nervensystems, Mehrkanalsystem</t>
  </si>
  <si>
    <t xml:space="preserve">ZE 59-&gt;ZE 88</t>
  </si>
  <si>
    <t xml:space="preserve">Andere Operationen an Rückenmark und Rückenmarkstrukturen: Implantation oder Wechsel eines Neurostimulators zur epiduralen Rückenmarkstimulation: Mehrkanalsystem, vollimplantierbar, nicht wiederaufladbar</t>
  </si>
  <si>
    <t xml:space="preserve">ZE 88</t>
  </si>
  <si>
    <t xml:space="preserve">ZE 88 --&gt; ZE 127</t>
  </si>
  <si>
    <t xml:space="preserve">ZE 127--&gt; ZE140/ZE141</t>
  </si>
  <si>
    <t xml:space="preserve">5-028.01</t>
  </si>
  <si>
    <t xml:space="preserve">Funktionelle Eingriffe an Schädel, Gehirn und Hirnhäuten: Implantation oder Wechsel eines Neurostimulators zur Hirnstimulation: Mehrelektrodensystem</t>
  </si>
  <si>
    <t xml:space="preserve">ZE2006-42</t>
  </si>
  <si>
    <t xml:space="preserve">5-039.22</t>
  </si>
  <si>
    <t xml:space="preserve">ZE59</t>
  </si>
  <si>
    <t xml:space="preserve">ZE88</t>
  </si>
  <si>
    <t xml:space="preserve">5-039.e1</t>
  </si>
  <si>
    <t xml:space="preserve">Andere Operationen an Rückenmark und Rückenmark-strukturen: Implantation oder Wechsel eines Neurostimulators zur epiduralen Rückenmarkstimulation mit Implantation oder Wechsel einer Neurostimulationselektrode: Mehrkanalsystem, vollimplantierbar, nicht wie</t>
  </si>
  <si>
    <t xml:space="preserve">ZE 127</t>
  </si>
  <si>
    <t xml:space="preserve">ZE140</t>
  </si>
  <si>
    <t xml:space="preserve">5-039.f1</t>
  </si>
  <si>
    <t xml:space="preserve">Andere Operationen an Rückenmark und Rückenmarkstrukturen: Wechsel eines Neurostimulators zur epiduralen Rückenmarkstimulation ohne Wechsel einer Neurostimulationselektrode: Mehrkanalsystem, vollimplantierbar, nicht wiederaufladbar</t>
  </si>
  <si>
    <t xml:space="preserve">ZE127</t>
  </si>
  <si>
    <t xml:space="preserve">ZE141</t>
  </si>
  <si>
    <t xml:space="preserve">5-059.c1</t>
  </si>
  <si>
    <t xml:space="preserve">Andere Operationen an Nerven und Ganglien: Implantation oder Wechsel eines Neurostimulators zur Stimulation des peripheren Nervensystems mit Implantation oder Wechsel einer Neurostimulationselektrode: Mehrkanalsystem, vollimplantierbar, nicht wiederaufladbar</t>
  </si>
  <si>
    <t xml:space="preserve">5-059.d1</t>
  </si>
  <si>
    <t xml:space="preserve">Andere Operationen an Nerven und Ganglien: Wechsel eines Neurostimulators zur Stimulation des peripheren Nervensystems ohne Wechsel einer Neurostimulationselektrode: Mehrkanalsystem, vollimplantierbar, nicht wiederaufladbar</t>
  </si>
  <si>
    <t xml:space="preserve">ZE 59-&gt;ZE 2008-61</t>
  </si>
  <si>
    <t xml:space="preserve">ZE 2009-61</t>
  </si>
  <si>
    <t xml:space="preserve">ZE 2010-61</t>
  </si>
  <si>
    <t xml:space="preserve">ZE2011-61</t>
  </si>
  <si>
    <t xml:space="preserve">ZE2012-61</t>
  </si>
  <si>
    <t xml:space="preserve">ZE2013-61</t>
  </si>
  <si>
    <t xml:space="preserve">ZE2008-61</t>
  </si>
  <si>
    <t xml:space="preserve">5-028.03</t>
  </si>
  <si>
    <t xml:space="preserve">Funktionelle Eingriffe an Schädel, Gehirn und Hirnhäuten: Implantation oder Wechsel eines Neurostimulators zur Hirnstimulation: Mehrkanalsystem, vollimplantierbar, wiederaufladbar</t>
  </si>
  <si>
    <t xml:space="preserve">ZE2009-61</t>
  </si>
  <si>
    <t xml:space="preserve">5-028.92</t>
  </si>
  <si>
    <t xml:space="preserve">ZE2010-61</t>
  </si>
  <si>
    <t xml:space="preserve">Funktionelle Eingriffe an Schädel, Gehirn und Hirnhäuten: Implantation oder Wechsel eines Neurostimulators zur Hirnstimulation mit Implantation oder Wechsel einer Neurostimulationselektrode: Mehrkanalsystem, vollimplantierbar, wiederaufladbar</t>
  </si>
  <si>
    <t xml:space="preserve">5-028.a2</t>
  </si>
  <si>
    <t xml:space="preserve">Funktionelle Eingriffe an Schädel, Gehirn und Hirnhäuten: Wechsel eines Neurostimulators zur Hirnstimulation ohne Wechsel einer Neurostimulationselektrode: Mehrkanalsystem, vollimplantierbar, wiederaufladbar</t>
  </si>
  <si>
    <t xml:space="preserve">5-039.e2</t>
  </si>
  <si>
    <t xml:space="preserve">Andere Operationen an Rückenmark und Rückenmarkstrukturen: Implantation oder Wechsel eines Neurostimulators zur epiduralen Rückenmarkstimulation mit Implantation oder Wechsel einer Neurostimulationselektrode: Mehrkanalsystem, vollimplantierbar, wiederaufl</t>
  </si>
  <si>
    <t xml:space="preserve">5-039.f2</t>
  </si>
  <si>
    <t xml:space="preserve">Andere Operationen an Rückenmark und Rückenmarkstrukturen: Wechsel eines Neurostimulators zur epiduralen Rückenmarkstimulation ohne Wechsel einer Neurostimulationselektrode: Mehrkanalsystem, vollimplantierbar, wiederaufladbar</t>
  </si>
  <si>
    <t xml:space="preserve">5-039.21</t>
  </si>
  <si>
    <t xml:space="preserve">Andere Operationen an Rückenmark und Rückenmarkstrukturen: Implantation oder Wechsel eines Neurostimulators zur epiduralen Rückenmarkstimulation: Mehrelektrodensystem</t>
  </si>
  <si>
    <t xml:space="preserve">5-039.23</t>
  </si>
  <si>
    <t xml:space="preserve">Andere Operationen an Rückenmark und Rückenmarkstrukturen: Implantation oder Wechsel eines Neurostimulators zur epiduralen Rückenmarkstimulation: Mehrkanalsystem, vollimplantierbar, wiederaufladbar</t>
  </si>
  <si>
    <t xml:space="preserve">ZE 59-&gt;ZE 89</t>
  </si>
  <si>
    <t xml:space="preserve">ZE 89</t>
  </si>
  <si>
    <t xml:space="preserve">ZE 89 --&gt;ZE127</t>
  </si>
  <si>
    <t xml:space="preserve">5-059.02</t>
  </si>
  <si>
    <t xml:space="preserve">Andere Operationen an Nerven und Ganglien: Implantation oder Wechsel eines Neurostimulators zur Stimulation des peripheren Nervensystems: Mehrkanalsystem, vollimplantierbar, nicht wiederaufladbar</t>
  </si>
  <si>
    <t xml:space="preserve">ZE89</t>
  </si>
  <si>
    <t xml:space="preserve">Andere Operationen an Nerven und Ganglien: Implantation oder Wechsel eines Neurostimulators zur Stimulation des peripheren Nervensystems mit Implantation oder Wechsel einer Neurostimulationselektrode: Mehrkanalsystem, vollimplantierbar, nicht wiederauflad</t>
  </si>
  <si>
    <t xml:space="preserve">5-059.03</t>
  </si>
  <si>
    <t xml:space="preserve">Andere Operationen an Nerven und Ganglien: Implantation oder Wechsel eines Neurostimulators zur Stimulation des peripheren Nervensystems: Mehrkanalsystem, vollimplantierbar, wiederaufladbar</t>
  </si>
  <si>
    <t xml:space="preserve">5-059.c2</t>
  </si>
  <si>
    <t xml:space="preserve">Andere Operationen an Nerven und Ganglien: Implantation oder Wechsel eines Neurostimulators zur Stimulation des peripheren Nervensystems mit Implantation oder Wechsel einer Neurostimulationselektrode: Mehrkanalsystem, vollimplantierbar, wiederaufladbar</t>
  </si>
  <si>
    <t xml:space="preserve">5-059.d2</t>
  </si>
  <si>
    <t xml:space="preserve">Andere Operationen an Nerven und Ganglien: Wechsel eines Neurostimulators zur Stimulation des peripheren Nervensystems ohne Wechsel einer Neurostimulationselektrode: Mehrkanalsystem, vollimplantierbar, wiederaufladbar</t>
  </si>
  <si>
    <t xml:space="preserve">ZE09</t>
  </si>
  <si>
    <t xml:space="preserve">Elektrisch betriebene, implantierbare Medikamentenpumpen</t>
  </si>
  <si>
    <t xml:space="preserve">Vollimplantierbare Medikamentenpumpe mit programmierbarem variablen Tagesprofil</t>
  </si>
  <si>
    <t xml:space="preserve">5-028.11</t>
  </si>
  <si>
    <t xml:space="preserve">Funktionelle Eingriffe an Schädel, Gehirn und Hirnhäuten: Implantation oder Wechsel einer Medikamentenpumpe zur intraventrikulären Infusion: Elektrisch betriebene Medikamentenpumpe</t>
  </si>
  <si>
    <t xml:space="preserve">Funktionelle Eingriffe an Schädel, Gehirn und Hirnhäuten: Implantation oder Wechsel einer Medikamentenpumpe zur intraventrikulären Infusion: Programmierbare Medikamentenpumpe mit kontinuierlicher Abgabe bei variablem Tagesprofil</t>
  </si>
  <si>
    <t xml:space="preserve">Funktionelle Eingriffe an Schädel, Gehirn und Hirnhäuten: Implantation oder Wechsel einer Medikamentenpumpe zur intraventrikulären Infusion: Vollimplantierbare Medikamentenpumpe mit programmierbarem variablen Tagesprofil</t>
  </si>
  <si>
    <t xml:space="preserve">5-038.41</t>
  </si>
  <si>
    <t xml:space="preserve">Operationen am spinalen Liquorsystem: Implantation oder Wechsel einer intraspinalen Medikamentenpumpe zur intrathekalen und epiduralen Infusion: Elektrisch betriebene Medikamentenpumpe</t>
  </si>
  <si>
    <t xml:space="preserve">Operationen am spinalen Liquorsystem: Implantation oder Wechsel einer intraspinalen Medikamentenpumpe zur intrathekalen und epiduralen Infusion: Programmierbare Medikamentenpumpe mit kontinuierlicher Abgabe bei variablem Tagesprofil</t>
  </si>
  <si>
    <t xml:space="preserve">Operationen am spinalen Liquorsystem: Implantation oder Wechsel einer intraspinalen Medikamentenpumpe zur intrathekalen und epiduralen Infusion: Vollimplantierbare Medikamentenpumpe mit programmierbarem variablen Tagesprofil</t>
  </si>
  <si>
    <t xml:space="preserve">ZE10</t>
  </si>
  <si>
    <t xml:space="preserve">Künstlicher Blasenschließmuskel</t>
  </si>
  <si>
    <t xml:space="preserve">5-597.00</t>
  </si>
  <si>
    <t xml:space="preserve">Eingriffe bei artefiziellem Harnblasensphinkter: Implantation, Bulbär, 1 Cuff</t>
  </si>
  <si>
    <t xml:space="preserve">5-597.01</t>
  </si>
  <si>
    <t xml:space="preserve">Eingriffe bei artefiziellem Harnblasensphinkter: Implantation, Bulbär, 2 Cuffs</t>
  </si>
  <si>
    <t xml:space="preserve">5-597.02</t>
  </si>
  <si>
    <t xml:space="preserve">Eingriffe bei artefiziellem Harnblasensphinkter: Implantation, am Blasenhals</t>
  </si>
  <si>
    <t xml:space="preserve">5-597.0x</t>
  </si>
  <si>
    <t xml:space="preserve">Eingriffe bei artefiziellem Harnblasensphinkter: Implantation,Sonstige</t>
  </si>
  <si>
    <t xml:space="preserve">5-597.30</t>
  </si>
  <si>
    <t xml:space="preserve">Eingriffe bei artefiziellem Harnblasensphinkter: Wechsel, 1 Cuff</t>
  </si>
  <si>
    <t xml:space="preserve">5-597.31</t>
  </si>
  <si>
    <t xml:space="preserve">Eingriffe bei artefiziellem Harnblasensphinkter: Wechsel, 2 Cuffs</t>
  </si>
  <si>
    <t xml:space="preserve">5-597.32</t>
  </si>
  <si>
    <t xml:space="preserve">Eingriffe bei artefiziellem Harnblasensphinkter: Wechsel, am Blasenhals</t>
  </si>
  <si>
    <t xml:space="preserve">5-597.3x</t>
  </si>
  <si>
    <t xml:space="preserve">Eingriffe bei artefiziellem Harnblasensphinkter: Wechsel, Sonstige</t>
  </si>
  <si>
    <t xml:space="preserve">ZE11</t>
  </si>
  <si>
    <t xml:space="preserve">Wirbelkörperersatz</t>
  </si>
  <si>
    <t xml:space="preserve">5-837.00</t>
  </si>
  <si>
    <t xml:space="preserve">Wirbelkörperersatz und komplexe Rekonstruktion der Wirbelsäule (z.B. bei Kyphose): Wirbelkörperersatz: 1 Wirbelkörper</t>
  </si>
  <si>
    <t xml:space="preserve">ZE11.01</t>
  </si>
  <si>
    <t xml:space="preserve">Wirbelkörperersatz und komplexe Rekonstruktion der Wirbelsäule (z.B. bei Kyphose): Wirbelkörperersatz durch Implantat: 1 Wirbelkörper</t>
  </si>
  <si>
    <t xml:space="preserve">5-837.01</t>
  </si>
  <si>
    <t xml:space="preserve">Wirbelkörperersatz und komplexe Rekonstruktion der Wirbelsäule (z.B. bei Kyphose): Wirbelkörperersatz: 2 Wirbelkörper</t>
  </si>
  <si>
    <t xml:space="preserve">ZE11.02</t>
  </si>
  <si>
    <t xml:space="preserve">Wirbelkörperersatz und komplexe Rekonstruktion der Wirbelsäule (z.B. bei Kyphose): Wirbelkörperersatz durch Implantat: 2 Wirbelkörper</t>
  </si>
  <si>
    <t xml:space="preserve">5-837.02</t>
  </si>
  <si>
    <t xml:space="preserve">Wirbelkörperersatz und komplexe Rekonstruktion der Wirbelsäule (z.B. bei Kyphose): Wirbelkörperersatz: 3 Wirbelkörper</t>
  </si>
  <si>
    <t xml:space="preserve">ZE11.03</t>
  </si>
  <si>
    <t xml:space="preserve">Wirbelkörperersatz und komplexe Rekonstruktion der Wirbelsäule (z.B. bei Kyphose): Wirbelkörperersatz durch Implantat: 3 Wirbelkörper</t>
  </si>
  <si>
    <t xml:space="preserve">ZE11.04</t>
  </si>
  <si>
    <t xml:space="preserve">5-837.04</t>
  </si>
  <si>
    <t xml:space="preserve">Wirbelkörperersatz und komplexe Rekonstruktion der Wirbelsäule (z.B. bei Kyphose): Wirbelkörperersatz: 4 Wirbelkörper</t>
  </si>
  <si>
    <t xml:space="preserve">Wirbelkörperersatz und komplexe Rekonstruktion der Wirbelsäule (z.B. bei Kyphose): Wirbelkörperersatz durch Implantat: 4 Wirbelkörper</t>
  </si>
  <si>
    <t xml:space="preserve">ZE11.05</t>
  </si>
  <si>
    <t xml:space="preserve">5-837.05</t>
  </si>
  <si>
    <t xml:space="preserve">Wirbelkörperersatz und komplexe Rekonstruktion der Wirbelsäule (z.B. bei Kyphose): Wirbelkörperersatz: Mehr als 4 Wirbelkörper</t>
  </si>
  <si>
    <t xml:space="preserve">Wirbelkörperersatz und komplexe Rekonstruktion der Wirbelsäule (z.B. bei Kyphose): Wirbelkörperersatz durch Implantat: Mehr als 4 Wirbelkörper</t>
  </si>
  <si>
    <t xml:space="preserve">Wirbelkörperersatz und komplexe Rekonstruktion der Wirbelsäule (z.B. bei Kyphose): Wirbelkörperersatz durch Implantat: 5 oder mehr Wirbelkörper</t>
  </si>
  <si>
    <t xml:space="preserve">ZE12</t>
  </si>
  <si>
    <t xml:space="preserve">8-836.m0</t>
  </si>
  <si>
    <t xml:space="preserve">Selektive Embolisation mit Metallspiralen (Coils), intrakraniell</t>
  </si>
  <si>
    <t xml:space="preserve">Selektive Embolisation mit Metallspiralen (Coils) an Kopf und Hals (intra- und extrakraniell)</t>
  </si>
  <si>
    <t xml:space="preserve">ZE12 -&gt; ZE 105</t>
  </si>
  <si>
    <t xml:space="preserve">ZE 105</t>
  </si>
  <si>
    <t xml:space="preserve">Perkutan-transluminale Gefäßintervention: Selektive Embolisation mit Metallspiralen: Gefäße intrakraniell</t>
  </si>
  <si>
    <t xml:space="preserve">8-836.m1</t>
  </si>
  <si>
    <t xml:space="preserve">oder</t>
  </si>
  <si>
    <t xml:space="preserve">Perkutan-transluminale Gefäßintervention: Selektive Embolisation mit Metallspiralen: Gefäße Kopf extrakraniell und Hals</t>
  </si>
  <si>
    <t xml:space="preserve">8-836.mf</t>
  </si>
  <si>
    <t xml:space="preserve">Perkutan-transluminale Gefäßintervention: Selektive Embolisation mit Metallspiralen: Gefäße spinal</t>
  </si>
  <si>
    <t xml:space="preserve">8-83b.34</t>
  </si>
  <si>
    <t xml:space="preserve">Zusatzinformationen zu Materialien: Art der Metallspiralen zur selektiven Embolisation: Großlumiger Gefäßverschlusskörper [Vascular Plug]</t>
  </si>
  <si>
    <t xml:space="preserve">in Kombination mit</t>
  </si>
  <si>
    <t xml:space="preserve">ZE12.01</t>
  </si>
  <si>
    <t xml:space="preserve">8-836.n1</t>
  </si>
  <si>
    <t xml:space="preserve">Anzahl der Metallspiralen: 1 Metallspirale</t>
  </si>
  <si>
    <t xml:space="preserve">ZE105.01</t>
  </si>
  <si>
    <t xml:space="preserve">ZE12.02</t>
  </si>
  <si>
    <t xml:space="preserve">8-836.n2</t>
  </si>
  <si>
    <t xml:space="preserve">Anzahl der Metallspiralen: 2 Metallspiralen</t>
  </si>
  <si>
    <t xml:space="preserve">ZE105.02</t>
  </si>
  <si>
    <t xml:space="preserve">ZE12.03</t>
  </si>
  <si>
    <t xml:space="preserve">8-836.n3</t>
  </si>
  <si>
    <t xml:space="preserve">Anzahl der Metallspiralen: 3 Metallspiralen</t>
  </si>
  <si>
    <t xml:space="preserve">ZE105.03</t>
  </si>
  <si>
    <t xml:space="preserve">ZE12.04</t>
  </si>
  <si>
    <t xml:space="preserve">8-836.n4</t>
  </si>
  <si>
    <t xml:space="preserve">Anzahl der Metallspiralen: 4 Metallspiralen</t>
  </si>
  <si>
    <t xml:space="preserve">ZE105.04</t>
  </si>
  <si>
    <t xml:space="preserve">ZE12.05</t>
  </si>
  <si>
    <t xml:space="preserve">8-836.n5</t>
  </si>
  <si>
    <t xml:space="preserve">Anzahl der Metallspiralen: 5 Metallspiralen</t>
  </si>
  <si>
    <t xml:space="preserve">ZE105.05</t>
  </si>
  <si>
    <t xml:space="preserve">ZE12.06</t>
  </si>
  <si>
    <t xml:space="preserve">8-836.n6</t>
  </si>
  <si>
    <t xml:space="preserve">Anzahl der Metallspiralen: 6 Metallspiralen</t>
  </si>
  <si>
    <t xml:space="preserve">ZE105.06</t>
  </si>
  <si>
    <t xml:space="preserve">ZE12.07</t>
  </si>
  <si>
    <t xml:space="preserve">8-836.n7</t>
  </si>
  <si>
    <t xml:space="preserve">Anzahl der Metallspiralen: 7 Metallspiralen</t>
  </si>
  <si>
    <t xml:space="preserve">Eingriffe bei artefiziellem Harnblasensphinkter: Implantation: Bulbär, 1 Cuff</t>
  </si>
  <si>
    <t xml:space="preserve">ZE105.07</t>
  </si>
  <si>
    <t xml:space="preserve">ZE12.08</t>
  </si>
  <si>
    <t xml:space="preserve">8-836.n8</t>
  </si>
  <si>
    <t xml:space="preserve">Anzahl der Metallspiralen: 8 Metallspiralen</t>
  </si>
  <si>
    <t xml:space="preserve">Eingriffe bei artefiziellem Harnblasensphinkter: Implantation: Bulbär, 2 Cuffs</t>
  </si>
  <si>
    <t xml:space="preserve">ZE105.08</t>
  </si>
  <si>
    <t xml:space="preserve">ZE12.09</t>
  </si>
  <si>
    <t xml:space="preserve">8-836.n9</t>
  </si>
  <si>
    <t xml:space="preserve">Anzahl der Metallspiralen: 9 Metallspiralen</t>
  </si>
  <si>
    <t xml:space="preserve">Eingriffe bei artefiziellem Harnblasensphinkter: Implantation: Am Blasenhals</t>
  </si>
  <si>
    <t xml:space="preserve">ZE105.09</t>
  </si>
  <si>
    <t xml:space="preserve">ZE12.10</t>
  </si>
  <si>
    <t xml:space="preserve">8-836.na</t>
  </si>
  <si>
    <t xml:space="preserve">Anzahl der Metallspiralen: 10 Metallspiralen</t>
  </si>
  <si>
    <t xml:space="preserve">Eingriffe bei artefiziellem Harnblasensphinkter: Implantation: Sonstige</t>
  </si>
  <si>
    <t xml:space="preserve">ZE105.10</t>
  </si>
  <si>
    <t xml:space="preserve">ZE12.11</t>
  </si>
  <si>
    <t xml:space="preserve">8-836.nb</t>
  </si>
  <si>
    <t xml:space="preserve">Anzahl der Metallspiralen: 11 Metallspiralen</t>
  </si>
  <si>
    <t xml:space="preserve">Eingriffe bei artefiziellem Harnblasensphinkter: Wechsel: Bulbär, 1 Cuff</t>
  </si>
  <si>
    <t xml:space="preserve">ZE105.11</t>
  </si>
  <si>
    <t xml:space="preserve">ZE12.12</t>
  </si>
  <si>
    <t xml:space="preserve">8-836.nc</t>
  </si>
  <si>
    <t xml:space="preserve">Anzahl der Metallspiralen: 12 Metallspiralen</t>
  </si>
  <si>
    <t xml:space="preserve">Eingriffe bei artefiziellem Harnblasensphinkter: Wechsel: Bulbär, 2 Cuffs</t>
  </si>
  <si>
    <t xml:space="preserve">ZE105.12</t>
  </si>
  <si>
    <t xml:space="preserve">ZE12.13</t>
  </si>
  <si>
    <t xml:space="preserve">8-836.nd</t>
  </si>
  <si>
    <t xml:space="preserve">Anzahl der Metallspiralen: 13 Metallspiralen</t>
  </si>
  <si>
    <t xml:space="preserve">Eingriffe bei artefiziellem Harnblasensphinkter: Wechsel: Am Blasenhals</t>
  </si>
  <si>
    <t xml:space="preserve">ZE105.13</t>
  </si>
  <si>
    <t xml:space="preserve">ZE12.14</t>
  </si>
  <si>
    <t xml:space="preserve">8-836.ne</t>
  </si>
  <si>
    <t xml:space="preserve">Anzahl der Metallspiralen: 14 Metallspiralen</t>
  </si>
  <si>
    <t xml:space="preserve">Eingriffe bei artefiziellem Harnblasensphinkter: Wechsel: Sonstige</t>
  </si>
  <si>
    <t xml:space="preserve">ZE105.14</t>
  </si>
  <si>
    <t xml:space="preserve">ZE12.15</t>
  </si>
  <si>
    <t xml:space="preserve">8-836.nf</t>
  </si>
  <si>
    <t xml:space="preserve">Anzahl der Metallspiralen: 15 Metallspiralen</t>
  </si>
  <si>
    <t xml:space="preserve">ZE105.15</t>
  </si>
  <si>
    <t xml:space="preserve">ZE12.16</t>
  </si>
  <si>
    <t xml:space="preserve">8-836.ng</t>
  </si>
  <si>
    <t xml:space="preserve">Anzahl der Metallspiralen: 16 Metallspiralen</t>
  </si>
  <si>
    <t xml:space="preserve">ZE105.16</t>
  </si>
  <si>
    <t xml:space="preserve">ZE12.17</t>
  </si>
  <si>
    <t xml:space="preserve">8-836.nh</t>
  </si>
  <si>
    <t xml:space="preserve">Anzahl der Metallspiralen: 17 Metallspiralen</t>
  </si>
  <si>
    <t xml:space="preserve">ZE105.17</t>
  </si>
  <si>
    <t xml:space="preserve">ZE12.18</t>
  </si>
  <si>
    <t xml:space="preserve">8-836.nj</t>
  </si>
  <si>
    <t xml:space="preserve">Anzahl der Metallspiralen: 18 Metallspiralen</t>
  </si>
  <si>
    <t xml:space="preserve">Wirbelkörperersatz und komplexe Rekonstruktion der Wirbelsäule (z.B. bei Kyphose): Wirbelkörperersatz: Mehr als 3 Wirbelkörper</t>
  </si>
  <si>
    <t xml:space="preserve">ZE105.18</t>
  </si>
  <si>
    <t xml:space="preserve">ZE12.19</t>
  </si>
  <si>
    <t xml:space="preserve">8-836.nk</t>
  </si>
  <si>
    <t xml:space="preserve">Anzahl der Metallspiralen: 19 Metallspiralen</t>
  </si>
  <si>
    <t xml:space="preserve">ZE105.19</t>
  </si>
  <si>
    <t xml:space="preserve">ZE12.20</t>
  </si>
  <si>
    <t xml:space="preserve">8-836.nm</t>
  </si>
  <si>
    <t xml:space="preserve">Anzahl der Metallspiralen: 20 Metallspiralen</t>
  </si>
  <si>
    <t xml:space="preserve">ZE105.20</t>
  </si>
  <si>
    <t xml:space="preserve">ZE12.21</t>
  </si>
  <si>
    <t xml:space="preserve">8-836.nn</t>
  </si>
  <si>
    <t xml:space="preserve">Anzahl der Metallspiralen: Mehr als 20 Metallspiralen</t>
  </si>
  <si>
    <t xml:space="preserve">ZE105.21</t>
  </si>
  <si>
    <t xml:space="preserve">ZE13</t>
  </si>
  <si>
    <t xml:space="preserve">Gabe von Alemtuzumab, parenteral</t>
  </si>
  <si>
    <t xml:space="preserve">ha</t>
  </si>
  <si>
    <t xml:space="preserve">MabCampath®</t>
  </si>
  <si>
    <t xml:space="preserve">Applikation von Medikamenten Liste 1: Alemtuzumab, parenteral</t>
  </si>
  <si>
    <t xml:space="preserve">ZE13.01</t>
  </si>
  <si>
    <t xml:space="preserve">8-012.00</t>
  </si>
  <si>
    <t xml:space="preserve">30 mg bis unter 60 mg</t>
  </si>
  <si>
    <t xml:space="preserve">a</t>
  </si>
  <si>
    <t xml:space="preserve">6-001.00</t>
  </si>
  <si>
    <t xml:space="preserve">ZE13.02</t>
  </si>
  <si>
    <t xml:space="preserve">8-012.01</t>
  </si>
  <si>
    <t xml:space="preserve">60 mg bis unter 90 mg</t>
  </si>
  <si>
    <t xml:space="preserve">6-001.01</t>
  </si>
  <si>
    <t xml:space="preserve">ZE13.03</t>
  </si>
  <si>
    <t xml:space="preserve">8-012.02</t>
  </si>
  <si>
    <t xml:space="preserve">90 mg bis unter 120 mg</t>
  </si>
  <si>
    <t xml:space="preserve">6-001.02</t>
  </si>
  <si>
    <t xml:space="preserve">ZE13.04</t>
  </si>
  <si>
    <t xml:space="preserve">8-012.03</t>
  </si>
  <si>
    <t xml:space="preserve">120 mg bis unter 150 mg</t>
  </si>
  <si>
    <t xml:space="preserve">6-001.03</t>
  </si>
  <si>
    <t xml:space="preserve">ZE13.05</t>
  </si>
  <si>
    <t xml:space="preserve">8-012.04</t>
  </si>
  <si>
    <t xml:space="preserve">150 mg bis unter 180 mg</t>
  </si>
  <si>
    <t xml:space="preserve">6-001.04</t>
  </si>
  <si>
    <t xml:space="preserve">ZE13.06</t>
  </si>
  <si>
    <t xml:space="preserve">8-012.05</t>
  </si>
  <si>
    <t xml:space="preserve">180 mg bis unter 210 mg</t>
  </si>
  <si>
    <t xml:space="preserve">6-001.05</t>
  </si>
  <si>
    <t xml:space="preserve">ZE13.07</t>
  </si>
  <si>
    <t xml:space="preserve">8-012.06</t>
  </si>
  <si>
    <t xml:space="preserve">210 mg bis unter 240 mg</t>
  </si>
  <si>
    <t xml:space="preserve">6-001.06</t>
  </si>
  <si>
    <t xml:space="preserve">ZE13.08</t>
  </si>
  <si>
    <t xml:space="preserve">8-012.07</t>
  </si>
  <si>
    <t xml:space="preserve">240 mg bis unter 270 mg</t>
  </si>
  <si>
    <t xml:space="preserve">6-001.07</t>
  </si>
  <si>
    <t xml:space="preserve">ZE13.09</t>
  </si>
  <si>
    <t xml:space="preserve">8-012.08</t>
  </si>
  <si>
    <t xml:space="preserve">270 mg bis unter 300 mg</t>
  </si>
  <si>
    <t xml:space="preserve">6-001.08</t>
  </si>
  <si>
    <t xml:space="preserve">ZE13.10</t>
  </si>
  <si>
    <t xml:space="preserve">8-012.09</t>
  </si>
  <si>
    <t xml:space="preserve">300 mg bis unter 330 mg</t>
  </si>
  <si>
    <t xml:space="preserve">6-001.09</t>
  </si>
  <si>
    <t xml:space="preserve">ZE13.11</t>
  </si>
  <si>
    <t xml:space="preserve">8-012.0a</t>
  </si>
  <si>
    <t xml:space="preserve">330 mg und mehr</t>
  </si>
  <si>
    <t xml:space="preserve">siehe weitere Differenzierung ZE13.12 - ZE13.16</t>
  </si>
  <si>
    <t xml:space="preserve">ZE13.12</t>
  </si>
  <si>
    <t xml:space="preserve">8-012.0b</t>
  </si>
  <si>
    <t xml:space="preserve">330 mg bis unter 390 mg</t>
  </si>
  <si>
    <t xml:space="preserve">6-001.0a</t>
  </si>
  <si>
    <t xml:space="preserve">ZE13.13</t>
  </si>
  <si>
    <t xml:space="preserve">8-012.0c</t>
  </si>
  <si>
    <t xml:space="preserve">390 mg bis unter 450 mg</t>
  </si>
  <si>
    <t xml:space="preserve">6-001.0b</t>
  </si>
  <si>
    <t xml:space="preserve">ZE13.14</t>
  </si>
  <si>
    <t xml:space="preserve">8-012.0d</t>
  </si>
  <si>
    <t xml:space="preserve">450 mg bis unter 510 mg</t>
  </si>
  <si>
    <t xml:space="preserve">6-001.0c</t>
  </si>
  <si>
    <t xml:space="preserve">ZE13.15</t>
  </si>
  <si>
    <t xml:space="preserve">8-012.0e</t>
  </si>
  <si>
    <t xml:space="preserve">510 mg bis unter 570 mg</t>
  </si>
  <si>
    <t xml:space="preserve">6-001.0d</t>
  </si>
  <si>
    <t xml:space="preserve">ZE13.16</t>
  </si>
  <si>
    <t xml:space="preserve">8-012.0f</t>
  </si>
  <si>
    <t xml:space="preserve">570 mg und mehr</t>
  </si>
  <si>
    <t xml:space="preserve">6-001.0e</t>
  </si>
  <si>
    <t xml:space="preserve">ZE14</t>
  </si>
  <si>
    <t xml:space="preserve">Gabe von Caspofungin, parenteral</t>
  </si>
  <si>
    <t xml:space="preserve">ZE14 --&gt; ZE 39</t>
  </si>
  <si>
    <t xml:space="preserve">Cancidas®</t>
  </si>
  <si>
    <t xml:space="preserve">ZE39</t>
  </si>
  <si>
    <t xml:space="preserve">Applikation von Medikamenten Liste 2: Caspofungin, parenteral</t>
  </si>
  <si>
    <t xml:space="preserve">ZE39--&gt; ZE 109</t>
  </si>
  <si>
    <t xml:space="preserve">ZE39.01</t>
  </si>
  <si>
    <t xml:space="preserve">&lt; 5 Jahre</t>
  </si>
  <si>
    <t xml:space="preserve">8-013.00</t>
  </si>
  <si>
    <t xml:space="preserve">35 mg bis unter 65 mg</t>
  </si>
  <si>
    <r>
      <rPr>
        <sz val="10"/>
        <rFont val="Arial"/>
        <family val="2"/>
      </rPr>
      <t xml:space="preserve">ZE39.01</t>
    </r>
    <r>
      <rPr>
        <vertAlign val="superscript"/>
        <sz val="10"/>
        <rFont val="Arial"/>
        <family val="2"/>
      </rPr>
      <t xml:space="preserve">4)</t>
    </r>
  </si>
  <si>
    <t xml:space="preserve">&lt;5 Jahre</t>
  </si>
  <si>
    <t xml:space="preserve">6-002.00</t>
  </si>
  <si>
    <t xml:space="preserve">ZE109.01</t>
  </si>
  <si>
    <t xml:space="preserve">6-002.p0</t>
  </si>
  <si>
    <t xml:space="preserve">ZE14.01</t>
  </si>
  <si>
    <t xml:space="preserve">8-012.10</t>
  </si>
  <si>
    <t xml:space="preserve">65 mg bis unter 100 mg</t>
  </si>
  <si>
    <t xml:space="preserve">ZE39.02</t>
  </si>
  <si>
    <t xml:space="preserve">8-013.01</t>
  </si>
  <si>
    <t xml:space="preserve">6-002.01</t>
  </si>
  <si>
    <t xml:space="preserve">ZE109.02</t>
  </si>
  <si>
    <t xml:space="preserve">6-002.p1</t>
  </si>
  <si>
    <t xml:space="preserve">ZE14.02</t>
  </si>
  <si>
    <t xml:space="preserve">8-012.11</t>
  </si>
  <si>
    <t xml:space="preserve">100 mg bis unter 150 mg</t>
  </si>
  <si>
    <t xml:space="preserve">ZE39.03</t>
  </si>
  <si>
    <t xml:space="preserve">8-013.02</t>
  </si>
  <si>
    <t xml:space="preserve">6-002.02</t>
  </si>
  <si>
    <t xml:space="preserve">ZE109.03</t>
  </si>
  <si>
    <t xml:space="preserve">6-002.p2</t>
  </si>
  <si>
    <t xml:space="preserve">ZE14.03</t>
  </si>
  <si>
    <t xml:space="preserve">8-012.12</t>
  </si>
  <si>
    <t xml:space="preserve">150 mg bis unter 200 mg</t>
  </si>
  <si>
    <t xml:space="preserve">ZE39.04</t>
  </si>
  <si>
    <t xml:space="preserve">8-013.03</t>
  </si>
  <si>
    <t xml:space="preserve">6-002.03</t>
  </si>
  <si>
    <t xml:space="preserve">ZE109.04</t>
  </si>
  <si>
    <t xml:space="preserve">6-002.p3</t>
  </si>
  <si>
    <t xml:space="preserve">ZE14.04</t>
  </si>
  <si>
    <t xml:space="preserve">8-012.13</t>
  </si>
  <si>
    <t xml:space="preserve">200 mg bis unter 250 mg</t>
  </si>
  <si>
    <t xml:space="preserve">ZE39.05</t>
  </si>
  <si>
    <t xml:space="preserve">8-013.04</t>
  </si>
  <si>
    <t xml:space="preserve">6-002.04</t>
  </si>
  <si>
    <t xml:space="preserve">ZE109.05</t>
  </si>
  <si>
    <t xml:space="preserve">6-002.p4</t>
  </si>
  <si>
    <t xml:space="preserve">ZE14.05</t>
  </si>
  <si>
    <t xml:space="preserve">8-012.14</t>
  </si>
  <si>
    <t xml:space="preserve">250 mg bis unter 300 mg</t>
  </si>
  <si>
    <t xml:space="preserve">ZE39.06</t>
  </si>
  <si>
    <t xml:space="preserve">8-013.05</t>
  </si>
  <si>
    <t xml:space="preserve">6-002.05</t>
  </si>
  <si>
    <t xml:space="preserve">ZE109.06</t>
  </si>
  <si>
    <t xml:space="preserve">6-002.p5</t>
  </si>
  <si>
    <t xml:space="preserve">ZE14.06</t>
  </si>
  <si>
    <t xml:space="preserve">8-012.15</t>
  </si>
  <si>
    <t xml:space="preserve">300 mg bis unter 350 mg</t>
  </si>
  <si>
    <t xml:space="preserve">ZE39.07</t>
  </si>
  <si>
    <t xml:space="preserve">8-013.06</t>
  </si>
  <si>
    <t xml:space="preserve">6-002.06</t>
  </si>
  <si>
    <t xml:space="preserve">ZE109.07</t>
  </si>
  <si>
    <t xml:space="preserve">6-002.p6</t>
  </si>
  <si>
    <t xml:space="preserve">ZE14.07</t>
  </si>
  <si>
    <t xml:space="preserve">8-012.16</t>
  </si>
  <si>
    <t xml:space="preserve">350 mg bis unter 400 mg</t>
  </si>
  <si>
    <t xml:space="preserve">ZE39.08</t>
  </si>
  <si>
    <t xml:space="preserve">8-013.07</t>
  </si>
  <si>
    <t xml:space="preserve">6-002.07</t>
  </si>
  <si>
    <t xml:space="preserve">ZE109.08</t>
  </si>
  <si>
    <t xml:space="preserve">6-002.p7</t>
  </si>
  <si>
    <t xml:space="preserve">ZE14.08</t>
  </si>
  <si>
    <t xml:space="preserve">8-012.17</t>
  </si>
  <si>
    <t xml:space="preserve">400 mg bis unter 450 mg</t>
  </si>
  <si>
    <t xml:space="preserve">ZE39.09</t>
  </si>
  <si>
    <t xml:space="preserve">8-013.08</t>
  </si>
  <si>
    <t xml:space="preserve">6-002.08</t>
  </si>
  <si>
    <t xml:space="preserve">ZE109.09</t>
  </si>
  <si>
    <t xml:space="preserve">6-002.p8</t>
  </si>
  <si>
    <t xml:space="preserve">ZE14.09</t>
  </si>
  <si>
    <t xml:space="preserve">8-012.18</t>
  </si>
  <si>
    <t xml:space="preserve">450 mg bis unter 500 mg</t>
  </si>
  <si>
    <t xml:space="preserve">ZE39.10</t>
  </si>
  <si>
    <t xml:space="preserve">8-013.09</t>
  </si>
  <si>
    <t xml:space="preserve">6-002.09</t>
  </si>
  <si>
    <t xml:space="preserve">ZE109.10</t>
  </si>
  <si>
    <t xml:space="preserve">6-002.p9</t>
  </si>
  <si>
    <t xml:space="preserve">ZE14.10</t>
  </si>
  <si>
    <t xml:space="preserve">8-012.19</t>
  </si>
  <si>
    <t xml:space="preserve">500 mg bis unter 600 mg</t>
  </si>
  <si>
    <t xml:space="preserve">ZE39.11</t>
  </si>
  <si>
    <t xml:space="preserve">8-013.0a</t>
  </si>
  <si>
    <t xml:space="preserve">6-002.0a</t>
  </si>
  <si>
    <t xml:space="preserve">ZE109.11</t>
  </si>
  <si>
    <t xml:space="preserve">6-002.pa</t>
  </si>
  <si>
    <t xml:space="preserve">ZE14.11</t>
  </si>
  <si>
    <t xml:space="preserve">8-012.1a</t>
  </si>
  <si>
    <t xml:space="preserve">600 mg bis unter 700 mg</t>
  </si>
  <si>
    <t xml:space="preserve">ZE39.12</t>
  </si>
  <si>
    <t xml:space="preserve">8-013.0b</t>
  </si>
  <si>
    <t xml:space="preserve">6-002.0b</t>
  </si>
  <si>
    <t xml:space="preserve">ZE109.12</t>
  </si>
  <si>
    <t xml:space="preserve">6-002.pb</t>
  </si>
  <si>
    <t xml:space="preserve">ZE14.12</t>
  </si>
  <si>
    <t xml:space="preserve">8-012.1b</t>
  </si>
  <si>
    <t xml:space="preserve">700 mg bis unter 800 mg</t>
  </si>
  <si>
    <t xml:space="preserve">ZE39.13</t>
  </si>
  <si>
    <t xml:space="preserve">8-013.0c</t>
  </si>
  <si>
    <t xml:space="preserve">6-002.0c</t>
  </si>
  <si>
    <t xml:space="preserve">ZE109.13</t>
  </si>
  <si>
    <t xml:space="preserve">6-002.pc</t>
  </si>
  <si>
    <t xml:space="preserve">ZE14.13</t>
  </si>
  <si>
    <t xml:space="preserve">8-012.1c</t>
  </si>
  <si>
    <t xml:space="preserve">800 mg bis unter 900 mg</t>
  </si>
  <si>
    <t xml:space="preserve">ZE39.14</t>
  </si>
  <si>
    <t xml:space="preserve">8-013.0d</t>
  </si>
  <si>
    <t xml:space="preserve">6-002.0d</t>
  </si>
  <si>
    <t xml:space="preserve">ZE109.14</t>
  </si>
  <si>
    <t xml:space="preserve">6-002.pd</t>
  </si>
  <si>
    <t xml:space="preserve">ZE14.14</t>
  </si>
  <si>
    <t xml:space="preserve">8-012.1d</t>
  </si>
  <si>
    <t xml:space="preserve">900 mg bis unter 1.000 mg</t>
  </si>
  <si>
    <t xml:space="preserve">ZE39.15</t>
  </si>
  <si>
    <t xml:space="preserve">8-013.0e</t>
  </si>
  <si>
    <t xml:space="preserve">6-002.0e</t>
  </si>
  <si>
    <t xml:space="preserve">ZE109.15</t>
  </si>
  <si>
    <t xml:space="preserve">6-002.pe</t>
  </si>
  <si>
    <t xml:space="preserve">ZE14.15</t>
  </si>
  <si>
    <t xml:space="preserve">8-012.1e</t>
  </si>
  <si>
    <t xml:space="preserve">1.000 mg bis unter 1.100 mg</t>
  </si>
  <si>
    <t xml:space="preserve">ZE39.16</t>
  </si>
  <si>
    <t xml:space="preserve">8-013.0f</t>
  </si>
  <si>
    <t xml:space="preserve">6-002.0f</t>
  </si>
  <si>
    <t xml:space="preserve">ZE109.16</t>
  </si>
  <si>
    <t xml:space="preserve">6-002.pf</t>
  </si>
  <si>
    <t xml:space="preserve">1.000 mg bis unter 1.200 mg</t>
  </si>
  <si>
    <t xml:space="preserve">ZE14.16</t>
  </si>
  <si>
    <t xml:space="preserve">8-012.1f</t>
  </si>
  <si>
    <t xml:space="preserve">1.100 mg bis unter 1.200 mg</t>
  </si>
  <si>
    <t xml:space="preserve">ZE39.17</t>
  </si>
  <si>
    <t xml:space="preserve">8-013.0g</t>
  </si>
  <si>
    <t xml:space="preserve">6-002.0g</t>
  </si>
  <si>
    <t xml:space="preserve">ZE109.17</t>
  </si>
  <si>
    <t xml:space="preserve">6-002.pg</t>
  </si>
  <si>
    <t xml:space="preserve">1.200 mg bis unter 1.400 mg</t>
  </si>
  <si>
    <t xml:space="preserve">ZE14.17</t>
  </si>
  <si>
    <t xml:space="preserve">8-012.1g</t>
  </si>
  <si>
    <t xml:space="preserve">1.200 mg bis unter 1.300 mg</t>
  </si>
  <si>
    <t xml:space="preserve">ZE39.18</t>
  </si>
  <si>
    <t xml:space="preserve">8-013.0h</t>
  </si>
  <si>
    <t xml:space="preserve">6-002.0h</t>
  </si>
  <si>
    <t xml:space="preserve">ZE109.18</t>
  </si>
  <si>
    <t xml:space="preserve">6-002.ph</t>
  </si>
  <si>
    <t xml:space="preserve">1.400 mg bis unter 1.600 mg</t>
  </si>
  <si>
    <t xml:space="preserve">ZE14.18</t>
  </si>
  <si>
    <t xml:space="preserve">8-012.1h</t>
  </si>
  <si>
    <t xml:space="preserve">1.300 mg bis unter 1.400 mg</t>
  </si>
  <si>
    <t xml:space="preserve">ZE39.19</t>
  </si>
  <si>
    <t xml:space="preserve">8-013.0j</t>
  </si>
  <si>
    <t xml:space="preserve">6-002.0j</t>
  </si>
  <si>
    <t xml:space="preserve">ZE109.19</t>
  </si>
  <si>
    <t xml:space="preserve">6-002.pj</t>
  </si>
  <si>
    <t xml:space="preserve">1.600 mg bis unter 2.000 mg</t>
  </si>
  <si>
    <t xml:space="preserve">ZE14.19</t>
  </si>
  <si>
    <t xml:space="preserve">8-012.1j</t>
  </si>
  <si>
    <t xml:space="preserve">1.400 mg bis unter 1.500 mg</t>
  </si>
  <si>
    <t xml:space="preserve">ZE39.20</t>
  </si>
  <si>
    <t xml:space="preserve">8-013.0k</t>
  </si>
  <si>
    <t xml:space="preserve">6-002.0k</t>
  </si>
  <si>
    <t xml:space="preserve">ZE109.20</t>
  </si>
  <si>
    <t xml:space="preserve">6-002.pk</t>
  </si>
  <si>
    <t xml:space="preserve">2.000 mg bis unter 2.400 mg</t>
  </si>
  <si>
    <t xml:space="preserve">ZE14.20</t>
  </si>
  <si>
    <t xml:space="preserve">8-012.1k</t>
  </si>
  <si>
    <t xml:space="preserve">1.500 mg bis unter 1.600 mg</t>
  </si>
  <si>
    <t xml:space="preserve">ZE39.21</t>
  </si>
  <si>
    <t xml:space="preserve">8-013.0m</t>
  </si>
  <si>
    <t xml:space="preserve">6-002.0m</t>
  </si>
  <si>
    <t xml:space="preserve">ZE109.21</t>
  </si>
  <si>
    <t xml:space="preserve">6-002.pm</t>
  </si>
  <si>
    <t xml:space="preserve">2.400 mg bis unter 2.800 mg</t>
  </si>
  <si>
    <t xml:space="preserve">ZE14.21</t>
  </si>
  <si>
    <t xml:space="preserve">8-012.1m</t>
  </si>
  <si>
    <t xml:space="preserve">1.600 mg bis unter 1.700 mg</t>
  </si>
  <si>
    <t xml:space="preserve">ZE39.22</t>
  </si>
  <si>
    <t xml:space="preserve">8-013.0n</t>
  </si>
  <si>
    <t xml:space="preserve">6-002.0n</t>
  </si>
  <si>
    <t xml:space="preserve">ZE109.22</t>
  </si>
  <si>
    <t xml:space="preserve">6-002.pn</t>
  </si>
  <si>
    <t xml:space="preserve">2.800 mg bis unter 3.600 mg</t>
  </si>
  <si>
    <t xml:space="preserve">ZE14.22</t>
  </si>
  <si>
    <t xml:space="preserve">8-012.1n</t>
  </si>
  <si>
    <t xml:space="preserve">1.700 mg bis unter 1.800 mg</t>
  </si>
  <si>
    <t xml:space="preserve">ZE39.23</t>
  </si>
  <si>
    <t xml:space="preserve">8-013.0p</t>
  </si>
  <si>
    <t xml:space="preserve">6-002.0p</t>
  </si>
  <si>
    <t xml:space="preserve">ZE109.23</t>
  </si>
  <si>
    <t xml:space="preserve">6-002.pp</t>
  </si>
  <si>
    <t xml:space="preserve">3.600 mg bis unter 4.400 mg</t>
  </si>
  <si>
    <t xml:space="preserve">ZE14.23</t>
  </si>
  <si>
    <t xml:space="preserve">8-012.1p</t>
  </si>
  <si>
    <t xml:space="preserve">1.800 mg bis unter 2.000 mg</t>
  </si>
  <si>
    <t xml:space="preserve">ZE39.24</t>
  </si>
  <si>
    <t xml:space="preserve">8-013.0q</t>
  </si>
  <si>
    <t xml:space="preserve">6-002.0q</t>
  </si>
  <si>
    <t xml:space="preserve">ZE109.24</t>
  </si>
  <si>
    <t xml:space="preserve">6-002.pq</t>
  </si>
  <si>
    <t xml:space="preserve">4.400 mg bis unter 5.200 mg</t>
  </si>
  <si>
    <t xml:space="preserve">ZE14.24</t>
  </si>
  <si>
    <t xml:space="preserve">8-012.1q</t>
  </si>
  <si>
    <t xml:space="preserve">2.000 mg bis unter 2.200 mg</t>
  </si>
  <si>
    <t xml:space="preserve">ZE39.25</t>
  </si>
  <si>
    <t xml:space="preserve">8-013.0r</t>
  </si>
  <si>
    <t xml:space="preserve">6-002.0r</t>
  </si>
  <si>
    <t xml:space="preserve">ZE109.25</t>
  </si>
  <si>
    <t xml:space="preserve">6-002.pr</t>
  </si>
  <si>
    <t xml:space="preserve">5.200 mg bis unter 6.000 mg</t>
  </si>
  <si>
    <t xml:space="preserve">ZE14.25</t>
  </si>
  <si>
    <t xml:space="preserve">8-012.1r</t>
  </si>
  <si>
    <t xml:space="preserve">2.200 mg bis unter 2.400 mg</t>
  </si>
  <si>
    <t xml:space="preserve">ZE39.26</t>
  </si>
  <si>
    <t xml:space="preserve">8-013.0s</t>
  </si>
  <si>
    <t xml:space="preserve">6-002.0s</t>
  </si>
  <si>
    <t xml:space="preserve">ZE109.26</t>
  </si>
  <si>
    <t xml:space="preserve">6-002.ps</t>
  </si>
  <si>
    <t xml:space="preserve">6.000 mg bis unter 6.800 mg</t>
  </si>
  <si>
    <t xml:space="preserve">ZE14.26</t>
  </si>
  <si>
    <t xml:space="preserve">8-012.1s</t>
  </si>
  <si>
    <t xml:space="preserve">2.400 mg bis unter 2.600 mg</t>
  </si>
  <si>
    <t xml:space="preserve">ZE39.27</t>
  </si>
  <si>
    <t xml:space="preserve">8-013.0t</t>
  </si>
  <si>
    <t xml:space="preserve">6-002.0t</t>
  </si>
  <si>
    <t xml:space="preserve">ZE109.27</t>
  </si>
  <si>
    <t xml:space="preserve">6-002.pt</t>
  </si>
  <si>
    <t xml:space="preserve">6.800 mg bis unter 7.600 mg</t>
  </si>
  <si>
    <t xml:space="preserve">ZE14.27</t>
  </si>
  <si>
    <t xml:space="preserve">8-012.1t</t>
  </si>
  <si>
    <t xml:space="preserve">2.600 mg und mehr</t>
  </si>
  <si>
    <t xml:space="preserve">ZE39.28</t>
  </si>
  <si>
    <t xml:space="preserve">8-013.0u</t>
  </si>
  <si>
    <t xml:space="preserve">6-002.0u</t>
  </si>
  <si>
    <t xml:space="preserve">ZE109.28</t>
  </si>
  <si>
    <t xml:space="preserve">6-002.pu</t>
  </si>
  <si>
    <t xml:space="preserve">7.600 mg bis unter 8.400 mg</t>
  </si>
  <si>
    <t xml:space="preserve">ZE109.29</t>
  </si>
  <si>
    <t xml:space="preserve">6-002.pv</t>
  </si>
  <si>
    <t xml:space="preserve">8.400 mg und mehr</t>
  </si>
  <si>
    <t xml:space="preserve">ZE15</t>
  </si>
  <si>
    <t xml:space="preserve">Gabe von Docetaxel, parenteral</t>
  </si>
  <si>
    <t xml:space="preserve">Taxotere ®</t>
  </si>
  <si>
    <t xml:space="preserve">ZE 15--&gt; ZE 80</t>
  </si>
  <si>
    <t xml:space="preserve">ZE80</t>
  </si>
  <si>
    <t xml:space="preserve">ZE80--&gt;ZE2012-90</t>
  </si>
  <si>
    <t xml:space="preserve">Wert 20011</t>
  </si>
  <si>
    <t xml:space="preserve">ZE2012-90--&gt;ZE80</t>
  </si>
  <si>
    <t xml:space="preserve">ZE15.01</t>
  </si>
  <si>
    <t xml:space="preserve">8-012.20</t>
  </si>
  <si>
    <t xml:space="preserve">40 mg bis unter 80 mg</t>
  </si>
  <si>
    <t xml:space="preserve">ZE80.01</t>
  </si>
  <si>
    <t xml:space="preserve">8-013.h0</t>
  </si>
  <si>
    <t xml:space="preserve">50 mg bis unter 80 mg</t>
  </si>
  <si>
    <t xml:space="preserve">6-002.h0</t>
  </si>
  <si>
    <t xml:space="preserve">ZE2012-90</t>
  </si>
  <si>
    <t xml:space="preserve">gestrichen 2013</t>
  </si>
  <si>
    <t xml:space="preserve">ZE15.02</t>
  </si>
  <si>
    <t xml:space="preserve">8-012.21</t>
  </si>
  <si>
    <t xml:space="preserve">80 mg bis unter 120 mg</t>
  </si>
  <si>
    <t xml:space="preserve">ZE80.02</t>
  </si>
  <si>
    <t xml:space="preserve">8-013.h1</t>
  </si>
  <si>
    <t xml:space="preserve">6-002.h1</t>
  </si>
  <si>
    <t xml:space="preserve">ZE15.03</t>
  </si>
  <si>
    <t xml:space="preserve">8-012.22</t>
  </si>
  <si>
    <t xml:space="preserve">120 mg bis unter 160 mg</t>
  </si>
  <si>
    <t xml:space="preserve">ZE80.03</t>
  </si>
  <si>
    <t xml:space="preserve">8-013.h2</t>
  </si>
  <si>
    <t xml:space="preserve">6-002.h2</t>
  </si>
  <si>
    <t xml:space="preserve">ZE15.04</t>
  </si>
  <si>
    <t xml:space="preserve">8-012.23</t>
  </si>
  <si>
    <t xml:space="preserve">160 mg bis unter 200 mg</t>
  </si>
  <si>
    <t xml:space="preserve">ZE80.04</t>
  </si>
  <si>
    <t xml:space="preserve">8-013.h3</t>
  </si>
  <si>
    <t xml:space="preserve">6-002.h3</t>
  </si>
  <si>
    <t xml:space="preserve">ZE15.05</t>
  </si>
  <si>
    <t xml:space="preserve">8-012.24</t>
  </si>
  <si>
    <t xml:space="preserve">200 mg bis unter 240 mg</t>
  </si>
  <si>
    <t xml:space="preserve">ZE80.05</t>
  </si>
  <si>
    <t xml:space="preserve">8-013.h4</t>
  </si>
  <si>
    <t xml:space="preserve">6-002.h4</t>
  </si>
  <si>
    <t xml:space="preserve">ZE15.06</t>
  </si>
  <si>
    <t xml:space="preserve">8-012.25</t>
  </si>
  <si>
    <t xml:space="preserve">240 mg bis unter 280 mg</t>
  </si>
  <si>
    <t xml:space="preserve">ZE80.06</t>
  </si>
  <si>
    <t xml:space="preserve">8-013.h5</t>
  </si>
  <si>
    <t xml:space="preserve">6-002.h5</t>
  </si>
  <si>
    <t xml:space="preserve">ZE15.07</t>
  </si>
  <si>
    <t xml:space="preserve">8-012.26</t>
  </si>
  <si>
    <t xml:space="preserve">280 mg bis unter 320 mg</t>
  </si>
  <si>
    <t xml:space="preserve">ZE80.07</t>
  </si>
  <si>
    <t xml:space="preserve">8-013.h6</t>
  </si>
  <si>
    <t xml:space="preserve">6-002.h6</t>
  </si>
  <si>
    <t xml:space="preserve">ZE15.08</t>
  </si>
  <si>
    <t xml:space="preserve">8-012.27</t>
  </si>
  <si>
    <t xml:space="preserve">320 mg bis unter 360 mg</t>
  </si>
  <si>
    <t xml:space="preserve">ZE80.08</t>
  </si>
  <si>
    <t xml:space="preserve">8-013.h7</t>
  </si>
  <si>
    <t xml:space="preserve">6-002.h7</t>
  </si>
  <si>
    <t xml:space="preserve">ZE15.09</t>
  </si>
  <si>
    <t xml:space="preserve">8-012.28</t>
  </si>
  <si>
    <t xml:space="preserve">360 mg bis unter 400 mg</t>
  </si>
  <si>
    <t xml:space="preserve">ZE80.09</t>
  </si>
  <si>
    <t xml:space="preserve">8-013.h8</t>
  </si>
  <si>
    <t xml:space="preserve">6-002.h8</t>
  </si>
  <si>
    <t xml:space="preserve">ZE15.10</t>
  </si>
  <si>
    <t xml:space="preserve">8-012.29</t>
  </si>
  <si>
    <t xml:space="preserve">400 mg bis unter 440 mg</t>
  </si>
  <si>
    <t xml:space="preserve">ZE80.10</t>
  </si>
  <si>
    <t xml:space="preserve">8-013.h9</t>
  </si>
  <si>
    <t xml:space="preserve">6-002.h9</t>
  </si>
  <si>
    <t xml:space="preserve">ZE15.11</t>
  </si>
  <si>
    <t xml:space="preserve">8-012.2a</t>
  </si>
  <si>
    <t xml:space="preserve">440 mg bis unter 480 mg</t>
  </si>
  <si>
    <t xml:space="preserve">ZE80.11</t>
  </si>
  <si>
    <t xml:space="preserve">8-013.ha</t>
  </si>
  <si>
    <t xml:space="preserve">6-002.ha</t>
  </si>
  <si>
    <t xml:space="preserve">ZE15.12</t>
  </si>
  <si>
    <t xml:space="preserve">8-012.2b</t>
  </si>
  <si>
    <t xml:space="preserve">480 mg und mehr</t>
  </si>
  <si>
    <t xml:space="preserve">ZE80.12</t>
  </si>
  <si>
    <t xml:space="preserve">8-013.hb</t>
  </si>
  <si>
    <t xml:space="preserve">6-002.hb</t>
  </si>
  <si>
    <t xml:space="preserve">ZE80.13</t>
  </si>
  <si>
    <t xml:space="preserve">6-002.hc</t>
  </si>
  <si>
    <t xml:space="preserve">720 mg bis unter 840 mg</t>
  </si>
  <si>
    <t xml:space="preserve">ZE80.14</t>
  </si>
  <si>
    <t xml:space="preserve">6-002.hd</t>
  </si>
  <si>
    <t xml:space="preserve">840 mg bis unter 960 mg</t>
  </si>
  <si>
    <t xml:space="preserve">ZE80.15</t>
  </si>
  <si>
    <t xml:space="preserve">6-002.he</t>
  </si>
  <si>
    <t xml:space="preserve">960 mg bis unter 1.080 mg</t>
  </si>
  <si>
    <t xml:space="preserve">ZE80.16</t>
  </si>
  <si>
    <t xml:space="preserve">6-002.hf</t>
  </si>
  <si>
    <t xml:space="preserve">1.080 mg und mehr</t>
  </si>
  <si>
    <t xml:space="preserve">ZE16</t>
  </si>
  <si>
    <t xml:space="preserve">Gabe von Filgrastim, parenteral</t>
  </si>
  <si>
    <t xml:space="preserve">ZE16 --&gt; ZE 40</t>
  </si>
  <si>
    <t xml:space="preserve">ZE 40</t>
  </si>
  <si>
    <t xml:space="preserve">Neupogen ®
Granulokine ®</t>
  </si>
  <si>
    <t xml:space="preserve">Neupogen ®
Granulokine ®
div. Hersteller</t>
  </si>
  <si>
    <t xml:space="preserve">ZE40.01</t>
  </si>
  <si>
    <t xml:space="preserve">8-013.10</t>
  </si>
  <si>
    <t xml:space="preserve">70 Mio. IE bis unter 130 Mio. IE</t>
  </si>
  <si>
    <r>
      <rPr>
        <sz val="10"/>
        <rFont val="Arial"/>
        <family val="2"/>
      </rPr>
      <t xml:space="preserve">ZE40.01</t>
    </r>
    <r>
      <rPr>
        <vertAlign val="superscript"/>
        <sz val="10"/>
        <rFont val="Arial"/>
        <family val="2"/>
      </rPr>
      <t xml:space="preserve">6)</t>
    </r>
  </si>
  <si>
    <t xml:space="preserve">6-002.10</t>
  </si>
  <si>
    <t xml:space="preserve">ZE40.02</t>
  </si>
  <si>
    <t xml:space="preserve">8-013.11</t>
  </si>
  <si>
    <t xml:space="preserve">130 Mio. IE bis unter 190 Mio. IE</t>
  </si>
  <si>
    <r>
      <rPr>
        <sz val="10"/>
        <rFont val="Arial"/>
        <family val="2"/>
      </rPr>
      <t xml:space="preserve">ZE40.02</t>
    </r>
    <r>
      <rPr>
        <vertAlign val="superscript"/>
        <sz val="10"/>
        <rFont val="Arial"/>
        <family val="2"/>
      </rPr>
      <t xml:space="preserve">6)</t>
    </r>
  </si>
  <si>
    <t xml:space="preserve">6-002.11</t>
  </si>
  <si>
    <t xml:space="preserve">ZE40.03</t>
  </si>
  <si>
    <t xml:space="preserve">8-013.12</t>
  </si>
  <si>
    <t xml:space="preserve">190 Mio. IE bis unter 250 Mio. IE</t>
  </si>
  <si>
    <r>
      <rPr>
        <sz val="10"/>
        <rFont val="Arial"/>
        <family val="2"/>
      </rPr>
      <t xml:space="preserve">ZE40.03</t>
    </r>
    <r>
      <rPr>
        <vertAlign val="superscript"/>
        <sz val="10"/>
        <rFont val="Arial"/>
        <family val="2"/>
      </rPr>
      <t xml:space="preserve">6)</t>
    </r>
  </si>
  <si>
    <t xml:space="preserve">6-002.12</t>
  </si>
  <si>
    <t xml:space="preserve">ZE16.01</t>
  </si>
  <si>
    <t xml:space="preserve">8-012.40</t>
  </si>
  <si>
    <t xml:space="preserve">250 Mio. IE bis unter 350 Mio. IE</t>
  </si>
  <si>
    <t xml:space="preserve">ZE40.04</t>
  </si>
  <si>
    <t xml:space="preserve">8-013.13</t>
  </si>
  <si>
    <t xml:space="preserve">6-002.13</t>
  </si>
  <si>
    <t xml:space="preserve">ZE16.02</t>
  </si>
  <si>
    <t xml:space="preserve">8-012.41</t>
  </si>
  <si>
    <t xml:space="preserve">350 Mio. IE bis unter 450 Mio. IE</t>
  </si>
  <si>
    <t xml:space="preserve">ZE40.05</t>
  </si>
  <si>
    <t xml:space="preserve">8-013.14</t>
  </si>
  <si>
    <t xml:space="preserve">6-002.14</t>
  </si>
  <si>
    <t xml:space="preserve">ZE16.03</t>
  </si>
  <si>
    <t xml:space="preserve">8-012.42</t>
  </si>
  <si>
    <t xml:space="preserve">450 Mio. IE bis unter 550 Mio. IE</t>
  </si>
  <si>
    <t xml:space="preserve">ZE40.06</t>
  </si>
  <si>
    <t xml:space="preserve">8-013.15</t>
  </si>
  <si>
    <t xml:space="preserve">6-002.15</t>
  </si>
  <si>
    <t xml:space="preserve">ZE16.04</t>
  </si>
  <si>
    <t xml:space="preserve">8-012.43</t>
  </si>
  <si>
    <t xml:space="preserve">550 Mio. IE bis unter 650 Mio. IE</t>
  </si>
  <si>
    <t xml:space="preserve">ZE40.07</t>
  </si>
  <si>
    <t xml:space="preserve">8-013.16</t>
  </si>
  <si>
    <t xml:space="preserve">6-002.16</t>
  </si>
  <si>
    <t xml:space="preserve">ZE16.05</t>
  </si>
  <si>
    <t xml:space="preserve">8-012.44</t>
  </si>
  <si>
    <t xml:space="preserve">650 Mio. IE bis unter 750 Mio. IE</t>
  </si>
  <si>
    <t xml:space="preserve">ZE40.08</t>
  </si>
  <si>
    <t xml:space="preserve">8-013.17</t>
  </si>
  <si>
    <t xml:space="preserve">6-002.17</t>
  </si>
  <si>
    <t xml:space="preserve">ZE16.06</t>
  </si>
  <si>
    <t xml:space="preserve">8-012.45</t>
  </si>
  <si>
    <t xml:space="preserve">750 Mio. IE bis unter 850 Mio. IE</t>
  </si>
  <si>
    <t xml:space="preserve">ZE40.09</t>
  </si>
  <si>
    <t xml:space="preserve">8-013.18</t>
  </si>
  <si>
    <t xml:space="preserve">6-002.18</t>
  </si>
  <si>
    <t xml:space="preserve">ZE16.07</t>
  </si>
  <si>
    <t xml:space="preserve">8-012.46</t>
  </si>
  <si>
    <t xml:space="preserve">850 Mio. IE bis unter 950 Mio. IE</t>
  </si>
  <si>
    <t xml:space="preserve">ZE40.10</t>
  </si>
  <si>
    <t xml:space="preserve">8-013.19</t>
  </si>
  <si>
    <t xml:space="preserve">6-002.19</t>
  </si>
  <si>
    <t xml:space="preserve">ZE16.08</t>
  </si>
  <si>
    <t xml:space="preserve">8-012.47</t>
  </si>
  <si>
    <t xml:space="preserve">950 Mio. IE bis unter 1.050 Mio. IE</t>
  </si>
  <si>
    <t xml:space="preserve">ZE40.11</t>
  </si>
  <si>
    <t xml:space="preserve">8-013.1a</t>
  </si>
  <si>
    <t xml:space="preserve">6-002.1a</t>
  </si>
  <si>
    <t xml:space="preserve">ZE16.09</t>
  </si>
  <si>
    <t xml:space="preserve">8-012.48</t>
  </si>
  <si>
    <t xml:space="preserve">1.050 Mio. IE bis unter 1.250 Mio. IE</t>
  </si>
  <si>
    <t xml:space="preserve">ZE40.12</t>
  </si>
  <si>
    <t xml:space="preserve">8-013.1b</t>
  </si>
  <si>
    <t xml:space="preserve">6-002.1b</t>
  </si>
  <si>
    <t xml:space="preserve">ZE16.10</t>
  </si>
  <si>
    <t xml:space="preserve">8-012.49</t>
  </si>
  <si>
    <t xml:space="preserve">1.250 Mio. IE bis unter 1.450 Mio. IE</t>
  </si>
  <si>
    <t xml:space="preserve">ZE40.13</t>
  </si>
  <si>
    <t xml:space="preserve">8-013.1c</t>
  </si>
  <si>
    <t xml:space="preserve">6-002.1c</t>
  </si>
  <si>
    <t xml:space="preserve">ZE16.11</t>
  </si>
  <si>
    <t xml:space="preserve">8-012.4a</t>
  </si>
  <si>
    <t xml:space="preserve">1.450 Mio. IE bis unter 1.650 Mio. IE</t>
  </si>
  <si>
    <t xml:space="preserve">ZE40.14</t>
  </si>
  <si>
    <t xml:space="preserve">8-013.1d</t>
  </si>
  <si>
    <t xml:space="preserve">6-002.1d</t>
  </si>
  <si>
    <t xml:space="preserve">ZE16.12</t>
  </si>
  <si>
    <t xml:space="preserve">8-012.4b</t>
  </si>
  <si>
    <t xml:space="preserve">1.650 Mio. IE bis unter 1.850 Mio. IE</t>
  </si>
  <si>
    <t xml:space="preserve">ZE40.15</t>
  </si>
  <si>
    <t xml:space="preserve">8-013.1e</t>
  </si>
  <si>
    <t xml:space="preserve">6-002.1e</t>
  </si>
  <si>
    <t xml:space="preserve">ZE16.13</t>
  </si>
  <si>
    <t xml:space="preserve">8-012.4c</t>
  </si>
  <si>
    <t xml:space="preserve">1.850 Mio. IE bis unter 2.050 Mio. IE</t>
  </si>
  <si>
    <t xml:space="preserve">ZE40.16</t>
  </si>
  <si>
    <t xml:space="preserve">8-013.1f</t>
  </si>
  <si>
    <t xml:space="preserve">6-002.1f</t>
  </si>
  <si>
    <t xml:space="preserve">ZE16.14</t>
  </si>
  <si>
    <t xml:space="preserve">8-012.4d</t>
  </si>
  <si>
    <t xml:space="preserve">2.050 Mio. IE bis unter 2.250 Mio. IE</t>
  </si>
  <si>
    <t xml:space="preserve">ZE40.17</t>
  </si>
  <si>
    <t xml:space="preserve">8-013.1g</t>
  </si>
  <si>
    <t xml:space="preserve">6-002.1g</t>
  </si>
  <si>
    <t xml:space="preserve">ZE16.15</t>
  </si>
  <si>
    <t xml:space="preserve">8-012.4e</t>
  </si>
  <si>
    <t xml:space="preserve">2.250 Mio. IE bis unter 2.450 Mio. IE</t>
  </si>
  <si>
    <t xml:space="preserve">ZE40.18</t>
  </si>
  <si>
    <t xml:space="preserve">8-013.1h</t>
  </si>
  <si>
    <t xml:space="preserve">6-002.1h</t>
  </si>
  <si>
    <t xml:space="preserve">ZE16.16</t>
  </si>
  <si>
    <t xml:space="preserve">8-012.4f</t>
  </si>
  <si>
    <t xml:space="preserve">2.450 Mio. IE und mehr</t>
  </si>
  <si>
    <t xml:space="preserve">ZE40.19</t>
  </si>
  <si>
    <t xml:space="preserve">8-013.1j</t>
  </si>
  <si>
    <t xml:space="preserve">6-002.1j</t>
  </si>
  <si>
    <t xml:space="preserve">ZE17</t>
  </si>
  <si>
    <t xml:space="preserve">Gabe von Gemcitabin, parenteral</t>
  </si>
  <si>
    <t xml:space="preserve">Gemzar®</t>
  </si>
  <si>
    <t xml:space="preserve">Applikation von Medikamenten Liste 1: Gemcitabin, parenteral</t>
  </si>
  <si>
    <t xml:space="preserve">div. Hersteller
</t>
  </si>
  <si>
    <t xml:space="preserve">ZE17.01</t>
  </si>
  <si>
    <t xml:space="preserve">8-012.50</t>
  </si>
  <si>
    <t xml:space="preserve">2,5 g bis unter 4,0 g</t>
  </si>
  <si>
    <t xml:space="preserve">6-001.10</t>
  </si>
  <si>
    <t xml:space="preserve">gestrichen 2011</t>
  </si>
  <si>
    <t xml:space="preserve">ZE17.1</t>
  </si>
  <si>
    <t xml:space="preserve">ZE17.02</t>
  </si>
  <si>
    <t xml:space="preserve">8-012.51</t>
  </si>
  <si>
    <t xml:space="preserve">4,0 g bis unter 5,5 g</t>
  </si>
  <si>
    <t xml:space="preserve">6-001.11</t>
  </si>
  <si>
    <t xml:space="preserve">ZE17.2</t>
  </si>
  <si>
    <t xml:space="preserve">ZE17.03</t>
  </si>
  <si>
    <t xml:space="preserve">8-012.52</t>
  </si>
  <si>
    <t xml:space="preserve">5,5 g bis unter 7,0 g</t>
  </si>
  <si>
    <t xml:space="preserve">6-001.12</t>
  </si>
  <si>
    <t xml:space="preserve">ZE17.3</t>
  </si>
  <si>
    <t xml:space="preserve">ZE17.04</t>
  </si>
  <si>
    <t xml:space="preserve">8-012.53</t>
  </si>
  <si>
    <t xml:space="preserve">7,0 g bis unter 8,5 g</t>
  </si>
  <si>
    <t xml:space="preserve">6-001.13</t>
  </si>
  <si>
    <t xml:space="preserve">ZE17.4</t>
  </si>
  <si>
    <t xml:space="preserve">ZE17.05</t>
  </si>
  <si>
    <t xml:space="preserve">8-012.54</t>
  </si>
  <si>
    <t xml:space="preserve">8,5 g bis unter 10,0 g</t>
  </si>
  <si>
    <t xml:space="preserve">6-001.14</t>
  </si>
  <si>
    <t xml:space="preserve">gestrichen 2012</t>
  </si>
  <si>
    <t xml:space="preserve">ZE17.5</t>
  </si>
  <si>
    <t xml:space="preserve">ZE17.06</t>
  </si>
  <si>
    <t xml:space="preserve">8-012.55</t>
  </si>
  <si>
    <t xml:space="preserve">10,0 g bis unter 11,5 g</t>
  </si>
  <si>
    <t xml:space="preserve">6-001.15</t>
  </si>
  <si>
    <t xml:space="preserve">ZE17.6</t>
  </si>
  <si>
    <t xml:space="preserve">ZE17.07</t>
  </si>
  <si>
    <t xml:space="preserve">8-012.56</t>
  </si>
  <si>
    <t xml:space="preserve">11,5 g bis unter 13,0 g</t>
  </si>
  <si>
    <t xml:space="preserve">6-001.16</t>
  </si>
  <si>
    <t xml:space="preserve">ZE17.7</t>
  </si>
  <si>
    <t xml:space="preserve">ZE17.08</t>
  </si>
  <si>
    <t xml:space="preserve">8-012.57</t>
  </si>
  <si>
    <t xml:space="preserve">13,0 g bis unter 14,5 g</t>
  </si>
  <si>
    <t xml:space="preserve">6-001.17</t>
  </si>
  <si>
    <t xml:space="preserve">ZE17.8</t>
  </si>
  <si>
    <t xml:space="preserve">ZE17.09</t>
  </si>
  <si>
    <t xml:space="preserve">8-012.58</t>
  </si>
  <si>
    <t xml:space="preserve">14,5 g und mehr</t>
  </si>
  <si>
    <t xml:space="preserve">6-001.18</t>
  </si>
  <si>
    <t xml:space="preserve">ZE17.9</t>
  </si>
  <si>
    <t xml:space="preserve">ZE17.10</t>
  </si>
  <si>
    <t xml:space="preserve">6-001.19</t>
  </si>
  <si>
    <t xml:space="preserve">19,0 g bis unter 22,0 g</t>
  </si>
  <si>
    <t xml:space="preserve">ZE17.11</t>
  </si>
  <si>
    <t xml:space="preserve">6-001.1a</t>
  </si>
  <si>
    <t xml:space="preserve">22,0 g bis unter 25,0 g</t>
  </si>
  <si>
    <t xml:space="preserve">ZE17.12</t>
  </si>
  <si>
    <t xml:space="preserve">6-001.1b</t>
  </si>
  <si>
    <t xml:space="preserve">25,0 g bis unter 28,0 g</t>
  </si>
  <si>
    <t xml:space="preserve">ZE17.13</t>
  </si>
  <si>
    <t xml:space="preserve">6-001.1c</t>
  </si>
  <si>
    <t xml:space="preserve">28,0 g bis unter 31,0 g</t>
  </si>
  <si>
    <t xml:space="preserve">ZE17.14</t>
  </si>
  <si>
    <t xml:space="preserve">6-001.1d</t>
  </si>
  <si>
    <t xml:space="preserve">31,0 g bis unter 34,0 g</t>
  </si>
  <si>
    <t xml:space="preserve">ZE17.15</t>
  </si>
  <si>
    <t xml:space="preserve">6-001.1e</t>
  </si>
  <si>
    <t xml:space="preserve">34,0 g und mehr</t>
  </si>
  <si>
    <t xml:space="preserve">ZE18</t>
  </si>
  <si>
    <t xml:space="preserve">Gabe von Human-Immunglobulin, polyvalent, parenteral</t>
  </si>
  <si>
    <t xml:space="preserve">ZE41-&gt; ZE65</t>
  </si>
  <si>
    <t xml:space="preserve">Transfusion von Plasma und Plasmabestandteilen und gentechnisch hergestellten Plasmaproteinen: Human-Immunglobuline, polyvalent</t>
  </si>
  <si>
    <t xml:space="preserve">
</t>
  </si>
  <si>
    <t xml:space="preserve">Z65-&gt;85</t>
  </si>
  <si>
    <t xml:space="preserve">ZE85-&gt; ZE93</t>
  </si>
  <si>
    <t xml:space="preserve">ZE93</t>
  </si>
  <si>
    <r>
      <rPr>
        <sz val="10"/>
        <rFont val="Arial"/>
        <family val="2"/>
      </rPr>
      <t xml:space="preserve">ZE93.01</t>
    </r>
    <r>
      <rPr>
        <vertAlign val="superscript"/>
        <sz val="10"/>
        <rFont val="Arial"/>
        <family val="2"/>
      </rPr>
      <t xml:space="preserve">6)</t>
    </r>
  </si>
  <si>
    <t xml:space="preserve">8-810.w0</t>
  </si>
  <si>
    <t xml:space="preserve">2,5 g bis unter 5 g</t>
  </si>
  <si>
    <t xml:space="preserve">ZE41.01</t>
  </si>
  <si>
    <t xml:space="preserve">8-810.r0</t>
  </si>
  <si>
    <t xml:space="preserve">10 g bis unter 15 g</t>
  </si>
  <si>
    <r>
      <rPr>
        <sz val="10"/>
        <rFont val="Arial"/>
        <family val="2"/>
      </rPr>
      <t xml:space="preserve">ZE65.01</t>
    </r>
    <r>
      <rPr>
        <vertAlign val="superscript"/>
        <sz val="10"/>
        <rFont val="Arial"/>
        <family val="2"/>
      </rPr>
      <t xml:space="preserve">6)</t>
    </r>
  </si>
  <si>
    <t xml:space="preserve">8-810.u0</t>
  </si>
  <si>
    <r>
      <rPr>
        <sz val="10"/>
        <rFont val="Arial"/>
        <family val="2"/>
      </rPr>
      <t xml:space="preserve">ZE85.01</t>
    </r>
    <r>
      <rPr>
        <vertAlign val="superscript"/>
        <sz val="10"/>
        <rFont val="Arial"/>
        <family val="2"/>
      </rPr>
      <t xml:space="preserve">6)</t>
    </r>
  </si>
  <si>
    <t xml:space="preserve">8-810.v0</t>
  </si>
  <si>
    <t xml:space="preserve">5 g bis unter 10 g</t>
  </si>
  <si>
    <r>
      <rPr>
        <sz val="10"/>
        <rFont val="Arial"/>
        <family val="2"/>
      </rPr>
      <t xml:space="preserve">ZE93.02</t>
    </r>
    <r>
      <rPr>
        <vertAlign val="superscript"/>
        <sz val="10"/>
        <rFont val="Arial"/>
        <family val="2"/>
      </rPr>
      <t xml:space="preserve">6)</t>
    </r>
  </si>
  <si>
    <t xml:space="preserve">8-810.w1</t>
  </si>
  <si>
    <t xml:space="preserve">ZE41.02</t>
  </si>
  <si>
    <t xml:space="preserve">8-810.r1</t>
  </si>
  <si>
    <t xml:space="preserve">15 g bis unter 20 g</t>
  </si>
  <si>
    <r>
      <rPr>
        <sz val="10"/>
        <rFont val="Arial"/>
        <family val="2"/>
      </rPr>
      <t xml:space="preserve">ZE65.02</t>
    </r>
    <r>
      <rPr>
        <vertAlign val="superscript"/>
        <sz val="10"/>
        <rFont val="Arial"/>
        <family val="2"/>
      </rPr>
      <t xml:space="preserve">6)</t>
    </r>
  </si>
  <si>
    <t xml:space="preserve">8-810.u1</t>
  </si>
  <si>
    <r>
      <rPr>
        <sz val="10"/>
        <rFont val="Arial"/>
        <family val="2"/>
      </rPr>
      <t xml:space="preserve">ZE85.02</t>
    </r>
    <r>
      <rPr>
        <vertAlign val="superscript"/>
        <sz val="10"/>
        <rFont val="Arial"/>
        <family val="2"/>
      </rPr>
      <t xml:space="preserve">6)</t>
    </r>
  </si>
  <si>
    <t xml:space="preserve">8-810.v1</t>
  </si>
  <si>
    <t xml:space="preserve">ZE93.03</t>
  </si>
  <si>
    <t xml:space="preserve">8-810.w2</t>
  </si>
  <si>
    <t xml:space="preserve">ZE41.03</t>
  </si>
  <si>
    <t xml:space="preserve">8-810.r2</t>
  </si>
  <si>
    <t xml:space="preserve">20 g bis unter 25 g</t>
  </si>
  <si>
    <r>
      <rPr>
        <sz val="10"/>
        <rFont val="Arial"/>
        <family val="2"/>
      </rPr>
      <t xml:space="preserve">ZE65.03</t>
    </r>
    <r>
      <rPr>
        <vertAlign val="superscript"/>
        <sz val="10"/>
        <rFont val="Arial"/>
        <family val="2"/>
      </rPr>
      <t xml:space="preserve">6)</t>
    </r>
  </si>
  <si>
    <t xml:space="preserve">8-810.u2</t>
  </si>
  <si>
    <t xml:space="preserve">ZE85.03</t>
  </si>
  <si>
    <t xml:space="preserve">8-810.v2</t>
  </si>
  <si>
    <t xml:space="preserve">15 g bis unter 25 g</t>
  </si>
  <si>
    <t xml:space="preserve">ZE93.04</t>
  </si>
  <si>
    <t xml:space="preserve">8-810.w3</t>
  </si>
  <si>
    <t xml:space="preserve">ZE18.01</t>
  </si>
  <si>
    <t xml:space="preserve">8-810.m0</t>
  </si>
  <si>
    <t xml:space="preserve">25 g bis unter 35 g</t>
  </si>
  <si>
    <t xml:space="preserve">ZE41.04</t>
  </si>
  <si>
    <t xml:space="preserve">8-810.r3</t>
  </si>
  <si>
    <t xml:space="preserve">ZE65.04</t>
  </si>
  <si>
    <t xml:space="preserve">8-810.u3</t>
  </si>
  <si>
    <t xml:space="preserve">ZE85.04</t>
  </si>
  <si>
    <t xml:space="preserve">8-810.v3</t>
  </si>
  <si>
    <t xml:space="preserve">ZE93.05</t>
  </si>
  <si>
    <t xml:space="preserve">8-810.w4</t>
  </si>
  <si>
    <t xml:space="preserve">ZE18.02</t>
  </si>
  <si>
    <t xml:space="preserve">8-810.m1</t>
  </si>
  <si>
    <t xml:space="preserve">35 g bis unter 45 g</t>
  </si>
  <si>
    <t xml:space="preserve">ZE41.05</t>
  </si>
  <si>
    <t xml:space="preserve">8-810.r4</t>
  </si>
  <si>
    <t xml:space="preserve">ZE65.05</t>
  </si>
  <si>
    <t xml:space="preserve">8-810.u4</t>
  </si>
  <si>
    <t xml:space="preserve">ZE85.05</t>
  </si>
  <si>
    <t xml:space="preserve">8-810.v4</t>
  </si>
  <si>
    <t xml:space="preserve">ZE93.06</t>
  </si>
  <si>
    <t xml:space="preserve">8-810.w5</t>
  </si>
  <si>
    <t xml:space="preserve">ZE18.03</t>
  </si>
  <si>
    <t xml:space="preserve">8-810.m2</t>
  </si>
  <si>
    <t xml:space="preserve">45 g bis unter 55 g</t>
  </si>
  <si>
    <t xml:space="preserve">ZE41.06</t>
  </si>
  <si>
    <t xml:space="preserve">8-810.r5</t>
  </si>
  <si>
    <t xml:space="preserve">ZE65.06</t>
  </si>
  <si>
    <t xml:space="preserve">8-810.u5</t>
  </si>
  <si>
    <t xml:space="preserve">ZE85.06</t>
  </si>
  <si>
    <t xml:space="preserve">8-810.v5</t>
  </si>
  <si>
    <t xml:space="preserve">ZE93.07</t>
  </si>
  <si>
    <t xml:space="preserve">8-810.w6</t>
  </si>
  <si>
    <t xml:space="preserve">ZE18.04</t>
  </si>
  <si>
    <t xml:space="preserve">8-810.m3</t>
  </si>
  <si>
    <t xml:space="preserve">55 g bis unter 65 g</t>
  </si>
  <si>
    <t xml:space="preserve">ZE41.07</t>
  </si>
  <si>
    <t xml:space="preserve">8-810.r6</t>
  </si>
  <si>
    <t xml:space="preserve">ZE65.07</t>
  </si>
  <si>
    <t xml:space="preserve">8-810.u6</t>
  </si>
  <si>
    <t xml:space="preserve">ZE85.07</t>
  </si>
  <si>
    <t xml:space="preserve">8-810.v6</t>
  </si>
  <si>
    <t xml:space="preserve">ZE93.08</t>
  </si>
  <si>
    <t xml:space="preserve">8-810.w7</t>
  </si>
  <si>
    <t xml:space="preserve">ZE18.05</t>
  </si>
  <si>
    <t xml:space="preserve">8-810.m4</t>
  </si>
  <si>
    <t xml:space="preserve">65 g bis unter 75 g</t>
  </si>
  <si>
    <t xml:space="preserve">ZE41.08</t>
  </si>
  <si>
    <t xml:space="preserve">8-810.r7</t>
  </si>
  <si>
    <t xml:space="preserve">ZE65.08</t>
  </si>
  <si>
    <t xml:space="preserve">8-810.u7</t>
  </si>
  <si>
    <t xml:space="preserve">ZE85.08</t>
  </si>
  <si>
    <t xml:space="preserve">8-810.v7</t>
  </si>
  <si>
    <t xml:space="preserve">ZE93.09</t>
  </si>
  <si>
    <t xml:space="preserve">8-810.w8</t>
  </si>
  <si>
    <t xml:space="preserve">ZE18.06</t>
  </si>
  <si>
    <t xml:space="preserve">8-810.m5</t>
  </si>
  <si>
    <t xml:space="preserve">75 g bis unter 85 g</t>
  </si>
  <si>
    <t xml:space="preserve">ZE41.09</t>
  </si>
  <si>
    <t xml:space="preserve">8-810.r8</t>
  </si>
  <si>
    <t xml:space="preserve">ZE65.09</t>
  </si>
  <si>
    <t xml:space="preserve">8-810.u8</t>
  </si>
  <si>
    <t xml:space="preserve">ZE85.09</t>
  </si>
  <si>
    <t xml:space="preserve">8-810.v8</t>
  </si>
  <si>
    <t xml:space="preserve">ZE93.10</t>
  </si>
  <si>
    <t xml:space="preserve">8-810.w9</t>
  </si>
  <si>
    <t xml:space="preserve">ZE18.07</t>
  </si>
  <si>
    <t xml:space="preserve">8-810.m6</t>
  </si>
  <si>
    <t xml:space="preserve">85 g bis unter 95 g</t>
  </si>
  <si>
    <t xml:space="preserve">ZE41.10</t>
  </si>
  <si>
    <t xml:space="preserve">8-810.r9</t>
  </si>
  <si>
    <t xml:space="preserve">ZE65.10</t>
  </si>
  <si>
    <t xml:space="preserve">8-810.u9</t>
  </si>
  <si>
    <t xml:space="preserve">85 g bis unter 105 g</t>
  </si>
  <si>
    <t xml:space="preserve">ZE85.10</t>
  </si>
  <si>
    <t xml:space="preserve">8-810.v9</t>
  </si>
  <si>
    <t xml:space="preserve">ZE93.11</t>
  </si>
  <si>
    <t xml:space="preserve">8-810.wa</t>
  </si>
  <si>
    <t xml:space="preserve">ZE18.08</t>
  </si>
  <si>
    <t xml:space="preserve">8-810.m7</t>
  </si>
  <si>
    <t xml:space="preserve">95 g bis unter 105 g</t>
  </si>
  <si>
    <t xml:space="preserve">ZE41.11</t>
  </si>
  <si>
    <t xml:space="preserve">8-810.ra</t>
  </si>
  <si>
    <t xml:space="preserve">ZE18.09</t>
  </si>
  <si>
    <t xml:space="preserve">8-810.m8</t>
  </si>
  <si>
    <t xml:space="preserve">105 g bis unter 115 g</t>
  </si>
  <si>
    <t xml:space="preserve">ZE41.12</t>
  </si>
  <si>
    <t xml:space="preserve">8-810.rb</t>
  </si>
  <si>
    <t xml:space="preserve">ZE65.11</t>
  </si>
  <si>
    <t xml:space="preserve">8-810.ua</t>
  </si>
  <si>
    <t xml:space="preserve">105 g bis unter 125 g</t>
  </si>
  <si>
    <t xml:space="preserve">ZE85.11</t>
  </si>
  <si>
    <t xml:space="preserve">8-810.va</t>
  </si>
  <si>
    <t xml:space="preserve">8-810.wb</t>
  </si>
  <si>
    <t xml:space="preserve">ZE93.12</t>
  </si>
  <si>
    <t xml:space="preserve">ZE18.10</t>
  </si>
  <si>
    <t xml:space="preserve">8-810.m9</t>
  </si>
  <si>
    <t xml:space="preserve">115 g bis unter 125 g</t>
  </si>
  <si>
    <t xml:space="preserve">ZE41.13</t>
  </si>
  <si>
    <t xml:space="preserve">8-810.rc</t>
  </si>
  <si>
    <t xml:space="preserve">ZE18.11</t>
  </si>
  <si>
    <t xml:space="preserve">8-810.ma</t>
  </si>
  <si>
    <t xml:space="preserve">125 g bis unter 135 g</t>
  </si>
  <si>
    <t xml:space="preserve">ZE41.14</t>
  </si>
  <si>
    <t xml:space="preserve">8-810.rd</t>
  </si>
  <si>
    <t xml:space="preserve">ZE65.12</t>
  </si>
  <si>
    <t xml:space="preserve">8-810.ub</t>
  </si>
  <si>
    <t xml:space="preserve">125 g bis unter 145 g</t>
  </si>
  <si>
    <t xml:space="preserve">ZE85.12</t>
  </si>
  <si>
    <t xml:space="preserve">8-810.vb</t>
  </si>
  <si>
    <t xml:space="preserve">8-810.wc</t>
  </si>
  <si>
    <t xml:space="preserve">ZE93.13</t>
  </si>
  <si>
    <t xml:space="preserve">ZE18.12</t>
  </si>
  <si>
    <t xml:space="preserve">8-810.mb</t>
  </si>
  <si>
    <t xml:space="preserve">135 g bis unter 145 g</t>
  </si>
  <si>
    <t xml:space="preserve">ZE41.15</t>
  </si>
  <si>
    <t xml:space="preserve">8-810.re</t>
  </si>
  <si>
    <t xml:space="preserve">ZE18.13</t>
  </si>
  <si>
    <t xml:space="preserve">8-810.mc</t>
  </si>
  <si>
    <t xml:space="preserve">145 g bis unter 155 g</t>
  </si>
  <si>
    <t xml:space="preserve">ZE41.16</t>
  </si>
  <si>
    <t xml:space="preserve">8-810.rf</t>
  </si>
  <si>
    <t xml:space="preserve">ZE65.13</t>
  </si>
  <si>
    <t xml:space="preserve">8-810.uc</t>
  </si>
  <si>
    <t xml:space="preserve">145 g bis unter 165 g</t>
  </si>
  <si>
    <t xml:space="preserve">ZE85.13</t>
  </si>
  <si>
    <t xml:space="preserve">8-810.vc</t>
  </si>
  <si>
    <t xml:space="preserve">8-810.wd</t>
  </si>
  <si>
    <t xml:space="preserve">ZE93.14</t>
  </si>
  <si>
    <t xml:space="preserve">ZE18.14</t>
  </si>
  <si>
    <t xml:space="preserve">8-810.md</t>
  </si>
  <si>
    <t xml:space="preserve">155 g bis unter 165 g</t>
  </si>
  <si>
    <t xml:space="preserve">ZE41.17</t>
  </si>
  <si>
    <t xml:space="preserve">8-810.rg</t>
  </si>
  <si>
    <t xml:space="preserve">ZE18.15</t>
  </si>
  <si>
    <t xml:space="preserve">8-810.me</t>
  </si>
  <si>
    <t xml:space="preserve">165 g bis unter 175 g</t>
  </si>
  <si>
    <t xml:space="preserve">ZE41.18</t>
  </si>
  <si>
    <t xml:space="preserve">8-810.rh</t>
  </si>
  <si>
    <t xml:space="preserve">ZE65.14</t>
  </si>
  <si>
    <t xml:space="preserve">8-810.ud</t>
  </si>
  <si>
    <t xml:space="preserve">165 g bis unter 185 g</t>
  </si>
  <si>
    <t xml:space="preserve">ZE85.14</t>
  </si>
  <si>
    <t xml:space="preserve">8-810.vd</t>
  </si>
  <si>
    <t xml:space="preserve">8-810.we</t>
  </si>
  <si>
    <t xml:space="preserve">ZE93.15</t>
  </si>
  <si>
    <t xml:space="preserve">ZE18.16</t>
  </si>
  <si>
    <t xml:space="preserve">8-810.mf</t>
  </si>
  <si>
    <t xml:space="preserve">175 g bis unter 185 g</t>
  </si>
  <si>
    <t xml:space="preserve">ZE41.19</t>
  </si>
  <si>
    <t xml:space="preserve">8-810.rj</t>
  </si>
  <si>
    <t xml:space="preserve">ZE18.17</t>
  </si>
  <si>
    <t xml:space="preserve">8-810.mg</t>
  </si>
  <si>
    <t xml:space="preserve">185 g bis unter 195 g</t>
  </si>
  <si>
    <t xml:space="preserve">ZE41.20</t>
  </si>
  <si>
    <t xml:space="preserve">8-810.rk</t>
  </si>
  <si>
    <t xml:space="preserve">ZE65.15</t>
  </si>
  <si>
    <t xml:space="preserve">8-810.ue</t>
  </si>
  <si>
    <t xml:space="preserve">185 g bis unter 205 g</t>
  </si>
  <si>
    <t xml:space="preserve">ZE85.15</t>
  </si>
  <si>
    <t xml:space="preserve">8-810.ve</t>
  </si>
  <si>
    <t xml:space="preserve">8-810.wf</t>
  </si>
  <si>
    <t xml:space="preserve">ZE93.16</t>
  </si>
  <si>
    <t xml:space="preserve">ZE18.18</t>
  </si>
  <si>
    <t xml:space="preserve">8-810.mh</t>
  </si>
  <si>
    <t xml:space="preserve">195 g bis unter 205 g</t>
  </si>
  <si>
    <t xml:space="preserve">ZE41.21</t>
  </si>
  <si>
    <t xml:space="preserve">8-810.rm</t>
  </si>
  <si>
    <t xml:space="preserve">ZE18.19</t>
  </si>
  <si>
    <t xml:space="preserve">8-810.mj</t>
  </si>
  <si>
    <t xml:space="preserve">205 g bis unter 225 g</t>
  </si>
  <si>
    <t xml:space="preserve">ZE41.22</t>
  </si>
  <si>
    <t xml:space="preserve">8-810.rn</t>
  </si>
  <si>
    <t xml:space="preserve">ZE65.16</t>
  </si>
  <si>
    <t xml:space="preserve">8-810.uf</t>
  </si>
  <si>
    <t xml:space="preserve">ZE85.16</t>
  </si>
  <si>
    <t xml:space="preserve">8-810.vf</t>
  </si>
  <si>
    <t xml:space="preserve">8-810.wg</t>
  </si>
  <si>
    <t xml:space="preserve">ZE93.17</t>
  </si>
  <si>
    <t xml:space="preserve">ZE18.20</t>
  </si>
  <si>
    <t xml:space="preserve">8-810.mk</t>
  </si>
  <si>
    <t xml:space="preserve">225 g bis unter 245 g</t>
  </si>
  <si>
    <t xml:space="preserve">ZE41.23</t>
  </si>
  <si>
    <t xml:space="preserve">8-810.rp</t>
  </si>
  <si>
    <t xml:space="preserve">ZE65.17</t>
  </si>
  <si>
    <t xml:space="preserve">8-810.ug</t>
  </si>
  <si>
    <t xml:space="preserve">ZE85.17</t>
  </si>
  <si>
    <t xml:space="preserve">8-810.vg</t>
  </si>
  <si>
    <t xml:space="preserve">8-810.wh</t>
  </si>
  <si>
    <t xml:space="preserve">ZE93.18</t>
  </si>
  <si>
    <t xml:space="preserve">ZE18.21</t>
  </si>
  <si>
    <t xml:space="preserve">8-810.mm</t>
  </si>
  <si>
    <t xml:space="preserve">245 g und mehr</t>
  </si>
  <si>
    <t xml:space="preserve">ZE41.24</t>
  </si>
  <si>
    <t xml:space="preserve">8-810.rq</t>
  </si>
  <si>
    <t xml:space="preserve">ZE65.18</t>
  </si>
  <si>
    <t xml:space="preserve">8-810.uh</t>
  </si>
  <si>
    <t xml:space="preserve">245 g bis unter 285 g</t>
  </si>
  <si>
    <t xml:space="preserve">ZE85.18</t>
  </si>
  <si>
    <t xml:space="preserve">8-810.vh</t>
  </si>
  <si>
    <t xml:space="preserve">8-810.wj</t>
  </si>
  <si>
    <t xml:space="preserve">ZE93.19</t>
  </si>
  <si>
    <t xml:space="preserve">ZE65.19</t>
  </si>
  <si>
    <t xml:space="preserve">8-810.uj</t>
  </si>
  <si>
    <t xml:space="preserve">285 g bis unter 325 g</t>
  </si>
  <si>
    <t xml:space="preserve">ZE85.19</t>
  </si>
  <si>
    <t xml:space="preserve">8-810.vj</t>
  </si>
  <si>
    <t xml:space="preserve">8-810.wk</t>
  </si>
  <si>
    <t xml:space="preserve">ZE93.20</t>
  </si>
  <si>
    <t xml:space="preserve">ZE65.20</t>
  </si>
  <si>
    <t xml:space="preserve">8-810.uk</t>
  </si>
  <si>
    <t xml:space="preserve">325 g bis unter 365 g</t>
  </si>
  <si>
    <t xml:space="preserve">ZE85.20</t>
  </si>
  <si>
    <t xml:space="preserve">8-810.vk</t>
  </si>
  <si>
    <t xml:space="preserve">8-810.wm</t>
  </si>
  <si>
    <t xml:space="preserve">ZE93.21</t>
  </si>
  <si>
    <t xml:space="preserve">ZE65.21</t>
  </si>
  <si>
    <t xml:space="preserve">8-810.um</t>
  </si>
  <si>
    <t xml:space="preserve">365 g bis unter 445 g</t>
  </si>
  <si>
    <t xml:space="preserve">ZE85.21</t>
  </si>
  <si>
    <t xml:space="preserve">8-810.vm</t>
  </si>
  <si>
    <t xml:space="preserve">8-810.wn</t>
  </si>
  <si>
    <t xml:space="preserve">ZE93.22</t>
  </si>
  <si>
    <t xml:space="preserve">ZE65.22</t>
  </si>
  <si>
    <t xml:space="preserve">8-810.un</t>
  </si>
  <si>
    <t xml:space="preserve">445 g bis unter 525 g</t>
  </si>
  <si>
    <t xml:space="preserve">ZE85.22</t>
  </si>
  <si>
    <t xml:space="preserve">8-810.vn</t>
  </si>
  <si>
    <t xml:space="preserve">8-810.wp</t>
  </si>
  <si>
    <t xml:space="preserve">ZE93.23</t>
  </si>
  <si>
    <t xml:space="preserve">ZE65.23</t>
  </si>
  <si>
    <t xml:space="preserve">8-810.up</t>
  </si>
  <si>
    <t xml:space="preserve">525 g bis unter 605 g</t>
  </si>
  <si>
    <t xml:space="preserve">ZE85.23</t>
  </si>
  <si>
    <t xml:space="preserve">8-810.vp</t>
  </si>
  <si>
    <t xml:space="preserve">8-810.wq</t>
  </si>
  <si>
    <t xml:space="preserve">ZE93.24</t>
  </si>
  <si>
    <t xml:space="preserve">ZE65.24</t>
  </si>
  <si>
    <t xml:space="preserve">8-810.uq</t>
  </si>
  <si>
    <t xml:space="preserve">605 g bis unter 685 g</t>
  </si>
  <si>
    <t xml:space="preserve">ZE85.24</t>
  </si>
  <si>
    <t xml:space="preserve">8-810.vq</t>
  </si>
  <si>
    <t xml:space="preserve">8-810.wr</t>
  </si>
  <si>
    <t xml:space="preserve">ZE93.25</t>
  </si>
  <si>
    <t xml:space="preserve">ZE65.25</t>
  </si>
  <si>
    <t xml:space="preserve">8-810.ur</t>
  </si>
  <si>
    <t xml:space="preserve">685 g bis unter 765 g</t>
  </si>
  <si>
    <t xml:space="preserve">ZE85.25</t>
  </si>
  <si>
    <t xml:space="preserve">8-810.vr</t>
  </si>
  <si>
    <t xml:space="preserve">8-810.ws</t>
  </si>
  <si>
    <t xml:space="preserve">ZE93.26</t>
  </si>
  <si>
    <t xml:space="preserve">ZE65.26</t>
  </si>
  <si>
    <t xml:space="preserve">8-810.us</t>
  </si>
  <si>
    <t xml:space="preserve">765 g bis unter 845 g</t>
  </si>
  <si>
    <t xml:space="preserve">ZE85.26</t>
  </si>
  <si>
    <t xml:space="preserve">8-810.vs</t>
  </si>
  <si>
    <t xml:space="preserve">8-810.wt</t>
  </si>
  <si>
    <t xml:space="preserve">ZE93.27</t>
  </si>
  <si>
    <t xml:space="preserve">ZE65.27</t>
  </si>
  <si>
    <t xml:space="preserve">8-810.ut</t>
  </si>
  <si>
    <t xml:space="preserve">845 g und mehr</t>
  </si>
  <si>
    <t xml:space="preserve">ZE85.27</t>
  </si>
  <si>
    <t xml:space="preserve">8-810.vt</t>
  </si>
  <si>
    <t xml:space="preserve">8-810.wu</t>
  </si>
  <si>
    <t xml:space="preserve">ZE93.28</t>
  </si>
  <si>
    <t xml:space="preserve">ZE19</t>
  </si>
  <si>
    <t xml:space="preserve">Gabe von Irinotecan, parenteral</t>
  </si>
  <si>
    <t xml:space="preserve">Campto®</t>
  </si>
  <si>
    <t xml:space="preserve">Applikation von Medikamenten Liste 1: Irinotecan, parenteral</t>
  </si>
  <si>
    <t xml:space="preserve">ZE19.01</t>
  </si>
  <si>
    <t xml:space="preserve">8-012.80</t>
  </si>
  <si>
    <t xml:space="preserve">200 mg bis unter 300 mg</t>
  </si>
  <si>
    <t xml:space="preserve">6-001.30</t>
  </si>
  <si>
    <t xml:space="preserve">ZE19.1</t>
  </si>
  <si>
    <t xml:space="preserve">ZE19.02</t>
  </si>
  <si>
    <t xml:space="preserve">8-012.81</t>
  </si>
  <si>
    <t xml:space="preserve">300 mg bis unter 400 mg</t>
  </si>
  <si>
    <t xml:space="preserve">6-001.31</t>
  </si>
  <si>
    <t xml:space="preserve">ZE19.2</t>
  </si>
  <si>
    <t xml:space="preserve">ZE19.03</t>
  </si>
  <si>
    <t xml:space="preserve">8-012.82</t>
  </si>
  <si>
    <t xml:space="preserve">400 mg bis unter 500 mg</t>
  </si>
  <si>
    <t xml:space="preserve">6-001.32</t>
  </si>
  <si>
    <t xml:space="preserve">ZE19.3</t>
  </si>
  <si>
    <t xml:space="preserve">ZE19.04</t>
  </si>
  <si>
    <t xml:space="preserve">8-012.83</t>
  </si>
  <si>
    <t xml:space="preserve">6-001.33</t>
  </si>
  <si>
    <t xml:space="preserve">ZE19.4</t>
  </si>
  <si>
    <t xml:space="preserve">ZE19.05</t>
  </si>
  <si>
    <t xml:space="preserve">8-012.84</t>
  </si>
  <si>
    <t xml:space="preserve">6-001.34</t>
  </si>
  <si>
    <t xml:space="preserve">ZE19.5</t>
  </si>
  <si>
    <t xml:space="preserve">ZE19.06</t>
  </si>
  <si>
    <t xml:space="preserve">8-012.85</t>
  </si>
  <si>
    <t xml:space="preserve">6-001.35</t>
  </si>
  <si>
    <t xml:space="preserve">ZE19.6</t>
  </si>
  <si>
    <t xml:space="preserve">ZE19.07</t>
  </si>
  <si>
    <t xml:space="preserve">8-012.86</t>
  </si>
  <si>
    <t xml:space="preserve">6-001.36</t>
  </si>
  <si>
    <t xml:space="preserve">ZE19.7</t>
  </si>
  <si>
    <t xml:space="preserve">ZE19.08</t>
  </si>
  <si>
    <t xml:space="preserve">8-012.87</t>
  </si>
  <si>
    <t xml:space="preserve">6-001.37</t>
  </si>
  <si>
    <t xml:space="preserve">ZE19.8</t>
  </si>
  <si>
    <t xml:space="preserve">ZE19.09</t>
  </si>
  <si>
    <t xml:space="preserve">8-012.88</t>
  </si>
  <si>
    <t xml:space="preserve">6-001.38</t>
  </si>
  <si>
    <t xml:space="preserve">ZE19.9</t>
  </si>
  <si>
    <t xml:space="preserve">ZE19.10</t>
  </si>
  <si>
    <t xml:space="preserve">8-012.89</t>
  </si>
  <si>
    <t xml:space="preserve">6-001.39</t>
  </si>
  <si>
    <t xml:space="preserve">ZE19.11</t>
  </si>
  <si>
    <t xml:space="preserve">8-012.8a</t>
  </si>
  <si>
    <t xml:space="preserve">6-001.3a</t>
  </si>
  <si>
    <t xml:space="preserve">ZE19.12</t>
  </si>
  <si>
    <t xml:space="preserve">8-012.8b</t>
  </si>
  <si>
    <t xml:space="preserve">6-001.3b</t>
  </si>
  <si>
    <t xml:space="preserve">ZE19.13</t>
  </si>
  <si>
    <t xml:space="preserve">8-012.8c</t>
  </si>
  <si>
    <t xml:space="preserve">1.400 mg und mehr</t>
  </si>
  <si>
    <t xml:space="preserve">6-001.3c</t>
  </si>
  <si>
    <t xml:space="preserve">ZE19.14</t>
  </si>
  <si>
    <t xml:space="preserve">6-001.3d</t>
  </si>
  <si>
    <t xml:space="preserve">ZE19.15</t>
  </si>
  <si>
    <t xml:space="preserve">6-001.3e</t>
  </si>
  <si>
    <t xml:space="preserve">ZE19.16</t>
  </si>
  <si>
    <t xml:space="preserve">6-001.3f</t>
  </si>
  <si>
    <t xml:space="preserve">ZE19.17</t>
  </si>
  <si>
    <t xml:space="preserve">6-001.3g</t>
  </si>
  <si>
    <t xml:space="preserve">2.600 mg bis unter 2.800 mg</t>
  </si>
  <si>
    <t xml:space="preserve">ZE19.18</t>
  </si>
  <si>
    <t xml:space="preserve">6-001.3h</t>
  </si>
  <si>
    <t xml:space="preserve">2.800 mg bis unter 3.000 mg</t>
  </si>
  <si>
    <t xml:space="preserve">ZE19.19</t>
  </si>
  <si>
    <t xml:space="preserve">6-001.3j</t>
  </si>
  <si>
    <t xml:space="preserve">3.000 mg und mehr</t>
  </si>
  <si>
    <t xml:space="preserve">ZE20</t>
  </si>
  <si>
    <t xml:space="preserve">Gabe von Lenograstim, parenteral</t>
  </si>
  <si>
    <t xml:space="preserve">Granocyte ®</t>
  </si>
  <si>
    <t xml:space="preserve">ZE42</t>
  </si>
  <si>
    <t xml:space="preserve">Applikation von Medikamenten Liste 2: Lenograstim, parenteral</t>
  </si>
  <si>
    <t xml:space="preserve">ZE42.01</t>
  </si>
  <si>
    <t xml:space="preserve">8-013.20</t>
  </si>
  <si>
    <t xml:space="preserve">75 Mio. IE bis unter 150 Mio. IE</t>
  </si>
  <si>
    <r>
      <rPr>
        <sz val="10"/>
        <rFont val="Arial"/>
        <family val="2"/>
      </rPr>
      <t xml:space="preserve">ZE42.01</t>
    </r>
    <r>
      <rPr>
        <vertAlign val="superscript"/>
        <sz val="10"/>
        <rFont val="Arial"/>
        <family val="2"/>
      </rPr>
      <t xml:space="preserve">6)</t>
    </r>
  </si>
  <si>
    <t xml:space="preserve">6-002.20</t>
  </si>
  <si>
    <t xml:space="preserve">ZE42.02</t>
  </si>
  <si>
    <t xml:space="preserve">8-013.21</t>
  </si>
  <si>
    <t xml:space="preserve">150 Mio. IE bis unter 225 Mio. IE</t>
  </si>
  <si>
    <r>
      <rPr>
        <sz val="10"/>
        <rFont val="Arial"/>
        <family val="2"/>
      </rPr>
      <t xml:space="preserve">ZE42.02</t>
    </r>
    <r>
      <rPr>
        <vertAlign val="superscript"/>
        <sz val="10"/>
        <rFont val="Arial"/>
        <family val="2"/>
      </rPr>
      <t xml:space="preserve">6)</t>
    </r>
  </si>
  <si>
    <t xml:space="preserve">6-002.21</t>
  </si>
  <si>
    <t xml:space="preserve">ZE42.03</t>
  </si>
  <si>
    <t xml:space="preserve">8-013.22</t>
  </si>
  <si>
    <t xml:space="preserve">225 Mio. IE bis unter 300 Mio. IE</t>
  </si>
  <si>
    <r>
      <rPr>
        <sz val="10"/>
        <rFont val="Arial"/>
        <family val="2"/>
      </rPr>
      <t xml:space="preserve">ZE42.03</t>
    </r>
    <r>
      <rPr>
        <vertAlign val="superscript"/>
        <sz val="10"/>
        <rFont val="Arial"/>
        <family val="2"/>
      </rPr>
      <t xml:space="preserve">6)</t>
    </r>
  </si>
  <si>
    <t xml:space="preserve">6-002.22</t>
  </si>
  <si>
    <t xml:space="preserve">ZE20.01</t>
  </si>
  <si>
    <t xml:space="preserve">8-012.90</t>
  </si>
  <si>
    <t xml:space="preserve">300 Mio. IE bis unter 400 Mio. IE</t>
  </si>
  <si>
    <t xml:space="preserve">ZE42.04</t>
  </si>
  <si>
    <t xml:space="preserve">8-013.23</t>
  </si>
  <si>
    <t xml:space="preserve">6-002.23</t>
  </si>
  <si>
    <t xml:space="preserve">ZE20.02</t>
  </si>
  <si>
    <t xml:space="preserve">8-012.91</t>
  </si>
  <si>
    <t xml:space="preserve">400 Mio. IE bis unter 500 Mio. IE</t>
  </si>
  <si>
    <t xml:space="preserve">ZE42.05</t>
  </si>
  <si>
    <t xml:space="preserve">8-013.24</t>
  </si>
  <si>
    <t xml:space="preserve">6-002.24</t>
  </si>
  <si>
    <t xml:space="preserve">ZE20.03</t>
  </si>
  <si>
    <t xml:space="preserve">8-012.92</t>
  </si>
  <si>
    <t xml:space="preserve">500 Mio. IE bis unter 600 Mio. IE</t>
  </si>
  <si>
    <t xml:space="preserve">ZE42.06</t>
  </si>
  <si>
    <t xml:space="preserve">8-013.25</t>
  </si>
  <si>
    <t xml:space="preserve">6-002.25</t>
  </si>
  <si>
    <t xml:space="preserve">ZE20.04</t>
  </si>
  <si>
    <t xml:space="preserve">8-012.93</t>
  </si>
  <si>
    <t xml:space="preserve">600 Mio. IE bis unter 800 Mio. IE</t>
  </si>
  <si>
    <t xml:space="preserve">ZE42.07</t>
  </si>
  <si>
    <t xml:space="preserve">8-013.26</t>
  </si>
  <si>
    <t xml:space="preserve">6-002.26</t>
  </si>
  <si>
    <t xml:space="preserve">ZE20.05</t>
  </si>
  <si>
    <t xml:space="preserve">8-012.94</t>
  </si>
  <si>
    <t xml:space="preserve">800 Mio. IE bis unter 1.000 Mio. IE</t>
  </si>
  <si>
    <t xml:space="preserve">ZE42.08</t>
  </si>
  <si>
    <t xml:space="preserve">8-013.27</t>
  </si>
  <si>
    <t xml:space="preserve">6-002.27</t>
  </si>
  <si>
    <t xml:space="preserve">ZE20.06</t>
  </si>
  <si>
    <t xml:space="preserve">8-012.95</t>
  </si>
  <si>
    <t xml:space="preserve">1.000 Mio. IE bis unter 1.200 Mio. IE</t>
  </si>
  <si>
    <t xml:space="preserve">ZE42.09</t>
  </si>
  <si>
    <t xml:space="preserve">8-013.28</t>
  </si>
  <si>
    <t xml:space="preserve">6-002.28</t>
  </si>
  <si>
    <t xml:space="preserve">ZE20.07</t>
  </si>
  <si>
    <t xml:space="preserve">8-012.96</t>
  </si>
  <si>
    <t xml:space="preserve">1.200 Mio. IE bis unter 1.400 Mio. IE</t>
  </si>
  <si>
    <t xml:space="preserve">ZE42.10</t>
  </si>
  <si>
    <t xml:space="preserve">8-013.29</t>
  </si>
  <si>
    <t xml:space="preserve">6-002.29</t>
  </si>
  <si>
    <t xml:space="preserve">ZE20.08</t>
  </si>
  <si>
    <t xml:space="preserve">8-012.97</t>
  </si>
  <si>
    <t xml:space="preserve">1.400 Mio. IE bis unter 1.600 Mio. IE</t>
  </si>
  <si>
    <t xml:space="preserve">ZE42.11</t>
  </si>
  <si>
    <t xml:space="preserve">8-013.2a</t>
  </si>
  <si>
    <t xml:space="preserve">6-002.2a</t>
  </si>
  <si>
    <t xml:space="preserve">ZE20.09</t>
  </si>
  <si>
    <t xml:space="preserve">8-012.98</t>
  </si>
  <si>
    <t xml:space="preserve">1.600 Mio. IE bis unter 1.800 Mio. IE</t>
  </si>
  <si>
    <t xml:space="preserve">ZE42.12</t>
  </si>
  <si>
    <t xml:space="preserve">8-013.2b</t>
  </si>
  <si>
    <t xml:space="preserve">6-002.2b</t>
  </si>
  <si>
    <t xml:space="preserve">ZE20.10</t>
  </si>
  <si>
    <t xml:space="preserve">8-012.99</t>
  </si>
  <si>
    <t xml:space="preserve">1.800 Mio. IE bis unter 2.000 Mio. IE</t>
  </si>
  <si>
    <t xml:space="preserve">ZE42.13</t>
  </si>
  <si>
    <t xml:space="preserve">8-013.2c</t>
  </si>
  <si>
    <t xml:space="preserve">6-002.2c</t>
  </si>
  <si>
    <t xml:space="preserve">ZE20.11</t>
  </si>
  <si>
    <t xml:space="preserve">8-012.9a</t>
  </si>
  <si>
    <t xml:space="preserve">2.000 Mio. IE bis unter 2.200 Mio. IE</t>
  </si>
  <si>
    <t xml:space="preserve">ZE42.14</t>
  </si>
  <si>
    <t xml:space="preserve">8-013.2d</t>
  </si>
  <si>
    <t xml:space="preserve">6-002.2d</t>
  </si>
  <si>
    <t xml:space="preserve">ZE20.12</t>
  </si>
  <si>
    <t xml:space="preserve">8-012.9b</t>
  </si>
  <si>
    <t xml:space="preserve">2.200 Mio. IE bis unter 2.400 Mio. IE</t>
  </si>
  <si>
    <t xml:space="preserve">ZE42.15</t>
  </si>
  <si>
    <t xml:space="preserve">8-013.2e</t>
  </si>
  <si>
    <t xml:space="preserve">6-002.2e</t>
  </si>
  <si>
    <t xml:space="preserve">ZE20.13</t>
  </si>
  <si>
    <t xml:space="preserve">8-012.9c</t>
  </si>
  <si>
    <t xml:space="preserve">2.400 Mio. IE bis unter 2.600 Mio. IE</t>
  </si>
  <si>
    <t xml:space="preserve">ZE42.16</t>
  </si>
  <si>
    <t xml:space="preserve">8-013.2f</t>
  </si>
  <si>
    <t xml:space="preserve">6-002.2f</t>
  </si>
  <si>
    <t xml:space="preserve">ZE20.14</t>
  </si>
  <si>
    <t xml:space="preserve">8-012.9d</t>
  </si>
  <si>
    <t xml:space="preserve">2.600 Mio. IE bis unter 2.800 Mio. IE</t>
  </si>
  <si>
    <t xml:space="preserve">ZE42.17</t>
  </si>
  <si>
    <t xml:space="preserve">8-013.2g</t>
  </si>
  <si>
    <t xml:space="preserve">6-002.2g</t>
  </si>
  <si>
    <t xml:space="preserve">ZE20.15</t>
  </si>
  <si>
    <t xml:space="preserve">8-012.9e</t>
  </si>
  <si>
    <t xml:space="preserve">2.800 Mio. IE bis unter 3.000 Mio. IE</t>
  </si>
  <si>
    <t xml:space="preserve">ZE42.18</t>
  </si>
  <si>
    <t xml:space="preserve">8-013.2h</t>
  </si>
  <si>
    <t xml:space="preserve">6-002.2h</t>
  </si>
  <si>
    <t xml:space="preserve">ZE20.16</t>
  </si>
  <si>
    <t xml:space="preserve">8-012.9f</t>
  </si>
  <si>
    <t xml:space="preserve">3.000 Mio. IE und mehr</t>
  </si>
  <si>
    <t xml:space="preserve">ZE42.19</t>
  </si>
  <si>
    <t xml:space="preserve">8-013.2j</t>
  </si>
  <si>
    <t xml:space="preserve">6-002.2j</t>
  </si>
  <si>
    <t xml:space="preserve">ZE21</t>
  </si>
  <si>
    <t xml:space="preserve">Gabe von Liposomalem Amphotericin B, parenteral</t>
  </si>
  <si>
    <t xml:space="preserve">AmBisome®</t>
  </si>
  <si>
    <t xml:space="preserve">ZE43</t>
  </si>
  <si>
    <t xml:space="preserve">Applikation von Medikamenten Liste 2: Liposomales Amphotericin B, parenteral</t>
  </si>
  <si>
    <t xml:space="preserve">ZE43--&gt;ZE110</t>
  </si>
  <si>
    <t xml:space="preserve">ZE110</t>
  </si>
  <si>
    <t xml:space="preserve">ZE43.01</t>
  </si>
  <si>
    <t xml:space="preserve">&lt; 3 Jahre</t>
  </si>
  <si>
    <t xml:space="preserve">8-013.30</t>
  </si>
  <si>
    <t xml:space="preserve">100 mg bis unter 175 mg</t>
  </si>
  <si>
    <r>
      <rPr>
        <sz val="10"/>
        <rFont val="Arial"/>
        <family val="2"/>
      </rPr>
      <t xml:space="preserve">ZE43.01</t>
    </r>
    <r>
      <rPr>
        <vertAlign val="superscript"/>
        <sz val="10"/>
        <rFont val="Arial"/>
        <family val="2"/>
      </rPr>
      <t xml:space="preserve">3)</t>
    </r>
  </si>
  <si>
    <t xml:space="preserve">&lt;3 Jahre</t>
  </si>
  <si>
    <t xml:space="preserve">6-002.30</t>
  </si>
  <si>
    <t xml:space="preserve">ZE110.01</t>
  </si>
  <si>
    <t xml:space="preserve">6-002.q0</t>
  </si>
  <si>
    <t xml:space="preserve">ZE21.01</t>
  </si>
  <si>
    <t xml:space="preserve">8-012.a0</t>
  </si>
  <si>
    <t xml:space="preserve">150 mg bis unter 250 mg</t>
  </si>
  <si>
    <t xml:space="preserve">ZE43.02</t>
  </si>
  <si>
    <t xml:space="preserve">8-013.31</t>
  </si>
  <si>
    <t xml:space="preserve">175 mg bis unter 250 mg</t>
  </si>
  <si>
    <r>
      <rPr>
        <sz val="10"/>
        <rFont val="Arial"/>
        <family val="2"/>
      </rPr>
      <t xml:space="preserve">ZE43.02</t>
    </r>
    <r>
      <rPr>
        <vertAlign val="superscript"/>
        <sz val="10"/>
        <rFont val="Arial"/>
        <family val="2"/>
      </rPr>
      <t xml:space="preserve">3)</t>
    </r>
  </si>
  <si>
    <t xml:space="preserve">6-002.31</t>
  </si>
  <si>
    <t xml:space="preserve">ZE110.02</t>
  </si>
  <si>
    <t xml:space="preserve">6-002.q1</t>
  </si>
  <si>
    <t xml:space="preserve">ZE21.02</t>
  </si>
  <si>
    <t xml:space="preserve">8-012.a1</t>
  </si>
  <si>
    <t xml:space="preserve">250 mg bis unter 350 mg</t>
  </si>
  <si>
    <t xml:space="preserve">ZE43.03</t>
  </si>
  <si>
    <t xml:space="preserve">8-013.32</t>
  </si>
  <si>
    <t xml:space="preserve">6-002.32</t>
  </si>
  <si>
    <t xml:space="preserve">ZE110.03</t>
  </si>
  <si>
    <t xml:space="preserve">6-002.q2</t>
  </si>
  <si>
    <t xml:space="preserve">ZE21.03</t>
  </si>
  <si>
    <t xml:space="preserve">8-012.a2</t>
  </si>
  <si>
    <t xml:space="preserve">350 mg bis unter 450 mg</t>
  </si>
  <si>
    <t xml:space="preserve">ZE43.04</t>
  </si>
  <si>
    <t xml:space="preserve">8-013.33</t>
  </si>
  <si>
    <t xml:space="preserve">6-002.33</t>
  </si>
  <si>
    <t xml:space="preserve">ZE110.04</t>
  </si>
  <si>
    <t xml:space="preserve">6-002.q3</t>
  </si>
  <si>
    <t xml:space="preserve">ZE21.04</t>
  </si>
  <si>
    <t xml:space="preserve">8-012.a3</t>
  </si>
  <si>
    <t xml:space="preserve">450 mg bis unter 550 mg</t>
  </si>
  <si>
    <t xml:space="preserve">ZE43.05</t>
  </si>
  <si>
    <t xml:space="preserve">8-013.34</t>
  </si>
  <si>
    <t xml:space="preserve">6-002.34</t>
  </si>
  <si>
    <t xml:space="preserve">ZE110.05</t>
  </si>
  <si>
    <t xml:space="preserve">6-002.q4</t>
  </si>
  <si>
    <t xml:space="preserve">ZE21.05</t>
  </si>
  <si>
    <t xml:space="preserve">8-012.a4</t>
  </si>
  <si>
    <t xml:space="preserve">550 mg bis unter 650 mg</t>
  </si>
  <si>
    <t xml:space="preserve">ZE43.06</t>
  </si>
  <si>
    <t xml:space="preserve">8-013.35</t>
  </si>
  <si>
    <t xml:space="preserve">6-002.35</t>
  </si>
  <si>
    <t xml:space="preserve">ZE110.06</t>
  </si>
  <si>
    <t xml:space="preserve">6-002.q5</t>
  </si>
  <si>
    <t xml:space="preserve">ZE21.06</t>
  </si>
  <si>
    <t xml:space="preserve">8-012.a5</t>
  </si>
  <si>
    <t xml:space="preserve">650 mg bis unter 750 mg</t>
  </si>
  <si>
    <t xml:space="preserve">ZE43.07</t>
  </si>
  <si>
    <t xml:space="preserve">8-013.36</t>
  </si>
  <si>
    <t xml:space="preserve">6-002.36</t>
  </si>
  <si>
    <t xml:space="preserve">ZE110.07</t>
  </si>
  <si>
    <t xml:space="preserve">6-002.q6</t>
  </si>
  <si>
    <t xml:space="preserve">ZE21.07</t>
  </si>
  <si>
    <t xml:space="preserve">8-012.a6</t>
  </si>
  <si>
    <t xml:space="preserve">750 mg bis unter 850 mg</t>
  </si>
  <si>
    <t xml:space="preserve">ZE43.08</t>
  </si>
  <si>
    <t xml:space="preserve">8-013.37</t>
  </si>
  <si>
    <t xml:space="preserve">6-002.37</t>
  </si>
  <si>
    <t xml:space="preserve">ZE110.08</t>
  </si>
  <si>
    <t xml:space="preserve">6-002.q7</t>
  </si>
  <si>
    <t xml:space="preserve">ZE21.08</t>
  </si>
  <si>
    <t xml:space="preserve">8-012.a7</t>
  </si>
  <si>
    <t xml:space="preserve">850 mg bis unter 950 mg</t>
  </si>
  <si>
    <t xml:space="preserve">ZE43.09</t>
  </si>
  <si>
    <t xml:space="preserve">8-013.38</t>
  </si>
  <si>
    <t xml:space="preserve">6-002.38</t>
  </si>
  <si>
    <t xml:space="preserve">ZE110.09</t>
  </si>
  <si>
    <t xml:space="preserve">6-002.q8</t>
  </si>
  <si>
    <t xml:space="preserve">ZE21.09</t>
  </si>
  <si>
    <t xml:space="preserve">8-012.a8</t>
  </si>
  <si>
    <t xml:space="preserve">950 mg bis unter 1.150 mg</t>
  </si>
  <si>
    <t xml:space="preserve">ZE43.10</t>
  </si>
  <si>
    <t xml:space="preserve">8-013.39</t>
  </si>
  <si>
    <t xml:space="preserve">6-002.39</t>
  </si>
  <si>
    <t xml:space="preserve">ZE110.10</t>
  </si>
  <si>
    <t xml:space="preserve">6-002.q9</t>
  </si>
  <si>
    <t xml:space="preserve">ZE21.10</t>
  </si>
  <si>
    <t xml:space="preserve">8-012.a9</t>
  </si>
  <si>
    <t xml:space="preserve">1.150 mg bis unter 1.350 mg</t>
  </si>
  <si>
    <t xml:space="preserve">ZE43.11</t>
  </si>
  <si>
    <t xml:space="preserve">8-013.3a</t>
  </si>
  <si>
    <t xml:space="preserve">6-002.3a</t>
  </si>
  <si>
    <t xml:space="preserve">ZE110.11</t>
  </si>
  <si>
    <t xml:space="preserve">6-002.qa</t>
  </si>
  <si>
    <t xml:space="preserve">ZE21.11</t>
  </si>
  <si>
    <t xml:space="preserve">8-012.aa</t>
  </si>
  <si>
    <t xml:space="preserve">1.350 mg bis unter 1.550 mg</t>
  </si>
  <si>
    <t xml:space="preserve">ZE43.12</t>
  </si>
  <si>
    <t xml:space="preserve">8-013.3b</t>
  </si>
  <si>
    <t xml:space="preserve">6-002.3b</t>
  </si>
  <si>
    <t xml:space="preserve">ZE110.12</t>
  </si>
  <si>
    <t xml:space="preserve">6-002.qb</t>
  </si>
  <si>
    <t xml:space="preserve">ZE21.12</t>
  </si>
  <si>
    <t xml:space="preserve">8-012.ab</t>
  </si>
  <si>
    <t xml:space="preserve">1.550 mg bis unter 1.750 mg</t>
  </si>
  <si>
    <t xml:space="preserve">ZE43.13</t>
  </si>
  <si>
    <t xml:space="preserve">8-013.3c</t>
  </si>
  <si>
    <t xml:space="preserve">6-002.3c</t>
  </si>
  <si>
    <t xml:space="preserve">ZE110.13</t>
  </si>
  <si>
    <t xml:space="preserve">6-002.qc</t>
  </si>
  <si>
    <t xml:space="preserve">ZE21.13</t>
  </si>
  <si>
    <t xml:space="preserve">8-012.ac</t>
  </si>
  <si>
    <t xml:space="preserve">1.750 mg bis unter 1.950 mg</t>
  </si>
  <si>
    <t xml:space="preserve">ZE43.14</t>
  </si>
  <si>
    <t xml:space="preserve">8-013.3d</t>
  </si>
  <si>
    <t xml:space="preserve">6-002.3d</t>
  </si>
  <si>
    <t xml:space="preserve">ZE110.14</t>
  </si>
  <si>
    <t xml:space="preserve">6-002.qd</t>
  </si>
  <si>
    <t xml:space="preserve">ZE21.14</t>
  </si>
  <si>
    <t xml:space="preserve">8-012.ad</t>
  </si>
  <si>
    <t xml:space="preserve">1.950 mg bis unter 2.150 mg</t>
  </si>
  <si>
    <t xml:space="preserve">ZE43.15</t>
  </si>
  <si>
    <t xml:space="preserve">8-013.3e</t>
  </si>
  <si>
    <t xml:space="preserve">6-002.3e</t>
  </si>
  <si>
    <t xml:space="preserve">ZE110.15</t>
  </si>
  <si>
    <t xml:space="preserve">6-002.qe</t>
  </si>
  <si>
    <t xml:space="preserve">ZE21.15</t>
  </si>
  <si>
    <t xml:space="preserve">8-012.ae</t>
  </si>
  <si>
    <t xml:space="preserve">2.150 mg bis unter 3.150 mg</t>
  </si>
  <si>
    <t xml:space="preserve">ZE43.16</t>
  </si>
  <si>
    <t xml:space="preserve">8-013.3f</t>
  </si>
  <si>
    <t xml:space="preserve">6-002.3f</t>
  </si>
  <si>
    <t xml:space="preserve">ZE110.16</t>
  </si>
  <si>
    <t xml:space="preserve">6-002.qf</t>
  </si>
  <si>
    <t xml:space="preserve">ZE21.16</t>
  </si>
  <si>
    <t xml:space="preserve">8-012.af</t>
  </si>
  <si>
    <t xml:space="preserve">3.150 mg bis unter 4.150 mg</t>
  </si>
  <si>
    <t xml:space="preserve">ZE43.17</t>
  </si>
  <si>
    <t xml:space="preserve">8-013.3g</t>
  </si>
  <si>
    <t xml:space="preserve">6-002.3g</t>
  </si>
  <si>
    <t xml:space="preserve">ZE110.17</t>
  </si>
  <si>
    <t xml:space="preserve">6-002.qg</t>
  </si>
  <si>
    <t xml:space="preserve">ZE21.17</t>
  </si>
  <si>
    <t xml:space="preserve">8-012.ag</t>
  </si>
  <si>
    <t xml:space="preserve">4.150 mg bis unter 5.150 mg</t>
  </si>
  <si>
    <t xml:space="preserve">ZE43.18</t>
  </si>
  <si>
    <t xml:space="preserve">8-013.3h</t>
  </si>
  <si>
    <t xml:space="preserve">6-002.3h</t>
  </si>
  <si>
    <t xml:space="preserve">ZE110.18</t>
  </si>
  <si>
    <t xml:space="preserve">6-002.qh</t>
  </si>
  <si>
    <t xml:space="preserve">ZE21.18</t>
  </si>
  <si>
    <t xml:space="preserve">8-012.ah</t>
  </si>
  <si>
    <t xml:space="preserve">5.150 mg bis unter 6.150 mg</t>
  </si>
  <si>
    <t xml:space="preserve">ZE43.19</t>
  </si>
  <si>
    <t xml:space="preserve">8-013.3j</t>
  </si>
  <si>
    <t xml:space="preserve">6-002.3j</t>
  </si>
  <si>
    <t xml:space="preserve">ZE110.19</t>
  </si>
  <si>
    <t xml:space="preserve">6-002.qj</t>
  </si>
  <si>
    <t xml:space="preserve">ZE21.19</t>
  </si>
  <si>
    <t xml:space="preserve">8-012.aj</t>
  </si>
  <si>
    <t xml:space="preserve">6.150 mg bis unter 7.150 mg</t>
  </si>
  <si>
    <t xml:space="preserve">ZE43.20</t>
  </si>
  <si>
    <t xml:space="preserve">8-013.3k</t>
  </si>
  <si>
    <t xml:space="preserve">6-002.3k</t>
  </si>
  <si>
    <t xml:space="preserve">ZE110.20</t>
  </si>
  <si>
    <t xml:space="preserve">6-002.qk</t>
  </si>
  <si>
    <t xml:space="preserve">6.150 mg bis unter 8.650 mg</t>
  </si>
  <si>
    <t xml:space="preserve">ZE21.20</t>
  </si>
  <si>
    <t xml:space="preserve">8-012.ak</t>
  </si>
  <si>
    <t xml:space="preserve">7.150 mg bis unter 8.150 mg</t>
  </si>
  <si>
    <t xml:space="preserve">ZE43.21</t>
  </si>
  <si>
    <t xml:space="preserve">8-013.3m</t>
  </si>
  <si>
    <t xml:space="preserve">6-002.3m</t>
  </si>
  <si>
    <t xml:space="preserve">ZE110.21</t>
  </si>
  <si>
    <t xml:space="preserve">6-002.qm</t>
  </si>
  <si>
    <t xml:space="preserve">8.650 mg bis unter 11.150 mg</t>
  </si>
  <si>
    <t xml:space="preserve">ZE21.21</t>
  </si>
  <si>
    <t xml:space="preserve">8-012.am</t>
  </si>
  <si>
    <t xml:space="preserve">8.150 mg bis unter 9.150 mg</t>
  </si>
  <si>
    <t xml:space="preserve">ZE43.22</t>
  </si>
  <si>
    <t xml:space="preserve">8-013.3n</t>
  </si>
  <si>
    <t xml:space="preserve">6-002.3n</t>
  </si>
  <si>
    <t xml:space="preserve">ZE110.22</t>
  </si>
  <si>
    <t xml:space="preserve">6-002.qn</t>
  </si>
  <si>
    <t xml:space="preserve">11.150 mg bis unter 13.650 mg</t>
  </si>
  <si>
    <t xml:space="preserve">ZE21.22</t>
  </si>
  <si>
    <t xml:space="preserve">8-012.an</t>
  </si>
  <si>
    <t xml:space="preserve">9.150 mg bis unter 10.150 mg</t>
  </si>
  <si>
    <t xml:space="preserve">ZE43.23</t>
  </si>
  <si>
    <t xml:space="preserve">8-013.3p</t>
  </si>
  <si>
    <t xml:space="preserve">6-002.3p</t>
  </si>
  <si>
    <t xml:space="preserve">ZE110.23</t>
  </si>
  <si>
    <t xml:space="preserve">6-002.qp</t>
  </si>
  <si>
    <t xml:space="preserve">13.650 mg bis unter 18.650 mg</t>
  </si>
  <si>
    <t xml:space="preserve">ZE21.23</t>
  </si>
  <si>
    <t xml:space="preserve">8-012.ap</t>
  </si>
  <si>
    <t xml:space="preserve">10.150 mg bis unter 11.150 mg</t>
  </si>
  <si>
    <t xml:space="preserve">ZE43.24</t>
  </si>
  <si>
    <t xml:space="preserve">8-013.3q</t>
  </si>
  <si>
    <t xml:space="preserve">6-002.3q</t>
  </si>
  <si>
    <t xml:space="preserve">ZE110.24</t>
  </si>
  <si>
    <t xml:space="preserve">6-002.qq</t>
  </si>
  <si>
    <t xml:space="preserve">18.650 mg bis unter 23.650 mg</t>
  </si>
  <si>
    <t xml:space="preserve">ZE21.24</t>
  </si>
  <si>
    <t xml:space="preserve">8-012.aq</t>
  </si>
  <si>
    <t xml:space="preserve">11.150 mg und mehr</t>
  </si>
  <si>
    <t xml:space="preserve">ZE43.25</t>
  </si>
  <si>
    <t xml:space="preserve">8-013.3r</t>
  </si>
  <si>
    <t xml:space="preserve">6-002.3r</t>
  </si>
  <si>
    <t xml:space="preserve">ZE110.25</t>
  </si>
  <si>
    <t xml:space="preserve">6-002.qr</t>
  </si>
  <si>
    <t xml:space="preserve">23.650 mg bis unter 28.650 mg</t>
  </si>
  <si>
    <t xml:space="preserve">ZE110.26</t>
  </si>
  <si>
    <t xml:space="preserve">6-002.qs</t>
  </si>
  <si>
    <t xml:space="preserve">28.650 mg bis unter 33.650 mg</t>
  </si>
  <si>
    <t xml:space="preserve">ZE110.27</t>
  </si>
  <si>
    <t xml:space="preserve">6-002.qt</t>
  </si>
  <si>
    <t xml:space="preserve">33.650 mg bis unter 38.650 mg</t>
  </si>
  <si>
    <t xml:space="preserve">ZE110.28</t>
  </si>
  <si>
    <t xml:space="preserve">6-002.qu</t>
  </si>
  <si>
    <t xml:space="preserve">38.650 mg bis unter 43.650 mg</t>
  </si>
  <si>
    <t xml:space="preserve">ZE110.29</t>
  </si>
  <si>
    <t xml:space="preserve">6-002.qv</t>
  </si>
  <si>
    <t xml:space="preserve">43.650 mg und mehr</t>
  </si>
  <si>
    <t xml:space="preserve">ZE22</t>
  </si>
  <si>
    <t xml:space="preserve">Gabe von Methotrexat, parenteral</t>
  </si>
  <si>
    <t xml:space="preserve">ZE22.01</t>
  </si>
  <si>
    <t xml:space="preserve">8-012.b0</t>
  </si>
  <si>
    <t xml:space="preserve">25 g bis unter 45 g</t>
  </si>
  <si>
    <t xml:space="preserve">ZE22.02</t>
  </si>
  <si>
    <t xml:space="preserve">8-012.b1</t>
  </si>
  <si>
    <t xml:space="preserve">45 g bis unter 65 g</t>
  </si>
  <si>
    <t xml:space="preserve">ZE22.03</t>
  </si>
  <si>
    <t xml:space="preserve">8-012.b2</t>
  </si>
  <si>
    <t xml:space="preserve">65 g bis unter 85 g</t>
  </si>
  <si>
    <t xml:space="preserve">ZE22.04</t>
  </si>
  <si>
    <t xml:space="preserve">8-012.b3</t>
  </si>
  <si>
    <t xml:space="preserve">ZE22.05</t>
  </si>
  <si>
    <t xml:space="preserve">8-012.b4</t>
  </si>
  <si>
    <t xml:space="preserve">105 g und mehr</t>
  </si>
  <si>
    <t xml:space="preserve">ZE23</t>
  </si>
  <si>
    <t xml:space="preserve">Gabe von Oxaliplatin, parenteral</t>
  </si>
  <si>
    <t xml:space="preserve">Applikation von Medikamenten Liste 1: Oxaliplatin, parenteral</t>
  </si>
  <si>
    <t xml:space="preserve">Croloxat®
Eloxantin®
Medoxa®
Oxaliplatin (Herstellername)
Ribotaxin®
Oxali®
diverse Hersteller</t>
  </si>
  <si>
    <t xml:space="preserve">ZE23-&gt; ZE 91</t>
  </si>
  <si>
    <t xml:space="preserve">ZE23.01</t>
  </si>
  <si>
    <t xml:space="preserve">8-012.d0</t>
  </si>
  <si>
    <t xml:space="preserve">6-001.50</t>
  </si>
  <si>
    <t xml:space="preserve">ZE91.01</t>
  </si>
  <si>
    <t xml:space="preserve">6-001.54</t>
  </si>
  <si>
    <t xml:space="preserve">ZE23.02</t>
  </si>
  <si>
    <t xml:space="preserve">8-012.d1</t>
  </si>
  <si>
    <t xml:space="preserve">6-001.51</t>
  </si>
  <si>
    <t xml:space="preserve">ZE91.02</t>
  </si>
  <si>
    <t xml:space="preserve">6-001.55</t>
  </si>
  <si>
    <t xml:space="preserve">ZE23.03</t>
  </si>
  <si>
    <t xml:space="preserve">8-012.d2</t>
  </si>
  <si>
    <t xml:space="preserve">6-001.52</t>
  </si>
  <si>
    <t xml:space="preserve">ZE91.03</t>
  </si>
  <si>
    <t xml:space="preserve">6-001.56</t>
  </si>
  <si>
    <t xml:space="preserve">ZE23.04</t>
  </si>
  <si>
    <t xml:space="preserve">8-012.d3</t>
  </si>
  <si>
    <t xml:space="preserve">6-001.53</t>
  </si>
  <si>
    <t xml:space="preserve">ZE91.04</t>
  </si>
  <si>
    <t xml:space="preserve">6-001.57</t>
  </si>
  <si>
    <t xml:space="preserve">ZE23.05</t>
  </si>
  <si>
    <t xml:space="preserve">8-012.d4</t>
  </si>
  <si>
    <t xml:space="preserve">ZE91.05</t>
  </si>
  <si>
    <t xml:space="preserve">6-001.59</t>
  </si>
  <si>
    <t xml:space="preserve">600 mg bis unter 800 mg</t>
  </si>
  <si>
    <t xml:space="preserve">ZE23.06</t>
  </si>
  <si>
    <t xml:space="preserve">8-012.d5</t>
  </si>
  <si>
    <t xml:space="preserve">ZE91.06</t>
  </si>
  <si>
    <t xml:space="preserve">6-001.5a</t>
  </si>
  <si>
    <t xml:space="preserve">800 mg bis unter 1.000 mg</t>
  </si>
  <si>
    <t xml:space="preserve">ZE23.07</t>
  </si>
  <si>
    <t xml:space="preserve">8-012.d6</t>
  </si>
  <si>
    <t xml:space="preserve">ZE91.07</t>
  </si>
  <si>
    <t xml:space="preserve">6-001.5b</t>
  </si>
  <si>
    <t xml:space="preserve">ZE23.08</t>
  </si>
  <si>
    <t xml:space="preserve">8-012.d7</t>
  </si>
  <si>
    <t xml:space="preserve">ZE91.08</t>
  </si>
  <si>
    <t xml:space="preserve">6-001.5c</t>
  </si>
  <si>
    <t xml:space="preserve">ZE23.09</t>
  </si>
  <si>
    <t xml:space="preserve">8-012.d8</t>
  </si>
  <si>
    <t xml:space="preserve">600 mg und mehr</t>
  </si>
  <si>
    <t xml:space="preserve">6-001.58</t>
  </si>
  <si>
    <t xml:space="preserve">ZE91.09</t>
  </si>
  <si>
    <t xml:space="preserve">6-001.5d</t>
  </si>
  <si>
    <t xml:space="preserve">ZE24</t>
  </si>
  <si>
    <t xml:space="preserve">Gabe von Paclitaxel, parenteral</t>
  </si>
  <si>
    <t xml:space="preserve">ZE63</t>
  </si>
  <si>
    <t xml:space="preserve">Applikation von Medikamenten Liste 1: Paclitaxel, parenteral</t>
  </si>
  <si>
    <t xml:space="preserve">Taxol®
Celltaxel®
Neotaxan®
Paclitaxel (Herstllername)
Ribotax®
Taxomedac®
Paxene®
Divere Hersteller
</t>
  </si>
  <si>
    <t xml:space="preserve">ZE63--&gt;ZE2012-89</t>
  </si>
  <si>
    <t xml:space="preserve">ZE2012-89--&gt; ZE63</t>
  </si>
  <si>
    <t xml:space="preserve">ZE24.01</t>
  </si>
  <si>
    <t xml:space="preserve">8-012.e0</t>
  </si>
  <si>
    <t xml:space="preserve">ZE24.02</t>
  </si>
  <si>
    <t xml:space="preserve">8-012.e1</t>
  </si>
  <si>
    <t xml:space="preserve">120 mg bis unter 180 mg</t>
  </si>
  <si>
    <t xml:space="preserve">Bis Verhanldung gültig</t>
  </si>
  <si>
    <t xml:space="preserve">Wert 2011</t>
  </si>
  <si>
    <t xml:space="preserve">ZE24.03</t>
  </si>
  <si>
    <t xml:space="preserve">8-012.e2</t>
  </si>
  <si>
    <t xml:space="preserve">180 mg bis unter 240 mg</t>
  </si>
  <si>
    <t xml:space="preserve">ZE63.01</t>
  </si>
  <si>
    <t xml:space="preserve">8-012.v0</t>
  </si>
  <si>
    <t xml:space="preserve">6-001.f0</t>
  </si>
  <si>
    <t xml:space="preserve">ZE2012-89</t>
  </si>
  <si>
    <t xml:space="preserve">ZE24.04</t>
  </si>
  <si>
    <t xml:space="preserve">8-012.e3</t>
  </si>
  <si>
    <t xml:space="preserve">240 mg bis unter 300 mg</t>
  </si>
  <si>
    <t xml:space="preserve">ZE63.02</t>
  </si>
  <si>
    <t xml:space="preserve">8-012.v1</t>
  </si>
  <si>
    <t xml:space="preserve">240 mg bis unter 360 mg</t>
  </si>
  <si>
    <t xml:space="preserve">6-001.f1</t>
  </si>
  <si>
    <t xml:space="preserve">ZE24.05</t>
  </si>
  <si>
    <t xml:space="preserve">8-012.e4</t>
  </si>
  <si>
    <t xml:space="preserve">300 mg bis unter 360 mg</t>
  </si>
  <si>
    <t xml:space="preserve">ZE24.06</t>
  </si>
  <si>
    <t xml:space="preserve">8-012.e5</t>
  </si>
  <si>
    <t xml:space="preserve">360 mg bis unter 420 mg</t>
  </si>
  <si>
    <t xml:space="preserve">ZE63.03</t>
  </si>
  <si>
    <t xml:space="preserve">8-012.v2</t>
  </si>
  <si>
    <t xml:space="preserve">360 mg bis unter 480 mg</t>
  </si>
  <si>
    <t xml:space="preserve">6-001.f2</t>
  </si>
  <si>
    <t xml:space="preserve">ZE24.07</t>
  </si>
  <si>
    <t xml:space="preserve">8-012.e6</t>
  </si>
  <si>
    <t xml:space="preserve">420 mg bis unter 480 mg</t>
  </si>
  <si>
    <t xml:space="preserve">ZE24.08</t>
  </si>
  <si>
    <t xml:space="preserve">8-012.e7</t>
  </si>
  <si>
    <t xml:space="preserve">480 mg bis unter 540 mg</t>
  </si>
  <si>
    <t xml:space="preserve">ZE63.04</t>
  </si>
  <si>
    <t xml:space="preserve">8-012.v3</t>
  </si>
  <si>
    <t xml:space="preserve">480 mg bis unter 600 mg</t>
  </si>
  <si>
    <t xml:space="preserve">6-001.f3</t>
  </si>
  <si>
    <t xml:space="preserve">ZE24.09</t>
  </si>
  <si>
    <t xml:space="preserve">8-012.e8</t>
  </si>
  <si>
    <t xml:space="preserve">540 mg bis unter 600 mg</t>
  </si>
  <si>
    <t xml:space="preserve">ZE24.10</t>
  </si>
  <si>
    <t xml:space="preserve">8-012.e9</t>
  </si>
  <si>
    <t xml:space="preserve">600 mg bis unter 660 mg</t>
  </si>
  <si>
    <t xml:space="preserve">ZE63.05</t>
  </si>
  <si>
    <t xml:space="preserve">8-012.v4</t>
  </si>
  <si>
    <t xml:space="preserve">600 mg bis unter 720 mg</t>
  </si>
  <si>
    <t xml:space="preserve">6-001.f4</t>
  </si>
  <si>
    <t xml:space="preserve">ZE24.11</t>
  </si>
  <si>
    <t xml:space="preserve">8-012.ea</t>
  </si>
  <si>
    <t xml:space="preserve">660 mg bis unter 720 mg</t>
  </si>
  <si>
    <t xml:space="preserve">ZE24.12</t>
  </si>
  <si>
    <t xml:space="preserve">8-012.eb</t>
  </si>
  <si>
    <t xml:space="preserve">720 mg bis unter 780 mg</t>
  </si>
  <si>
    <t xml:space="preserve">ZE63.06</t>
  </si>
  <si>
    <t xml:space="preserve">8-012.v5</t>
  </si>
  <si>
    <t xml:space="preserve">6-001.f5</t>
  </si>
  <si>
    <t xml:space="preserve">ZE24.13</t>
  </si>
  <si>
    <t xml:space="preserve">8-012.ec</t>
  </si>
  <si>
    <t xml:space="preserve">780 mg und mehr</t>
  </si>
  <si>
    <t xml:space="preserve">ZE63.07</t>
  </si>
  <si>
    <t xml:space="preserve">8-012.v6</t>
  </si>
  <si>
    <t xml:space="preserve">840 mg und mehr</t>
  </si>
  <si>
    <t xml:space="preserve">6-001.f6</t>
  </si>
  <si>
    <t xml:space="preserve">ZE63.08</t>
  </si>
  <si>
    <t xml:space="preserve">6-001.f7</t>
  </si>
  <si>
    <t xml:space="preserve">1.320 mg bis unter 1.500 mg</t>
  </si>
  <si>
    <t xml:space="preserve">ZE63.09</t>
  </si>
  <si>
    <t xml:space="preserve">6-001.f8</t>
  </si>
  <si>
    <t xml:space="preserve">1.500 mg bis unter 1.680 mg</t>
  </si>
  <si>
    <t xml:space="preserve">ZE63.10</t>
  </si>
  <si>
    <t xml:space="preserve">6-001.f9</t>
  </si>
  <si>
    <t xml:space="preserve">1.680 mg bis unter 1.860 mg</t>
  </si>
  <si>
    <t xml:space="preserve">ZE63.11</t>
  </si>
  <si>
    <t xml:space="preserve">6-001.fa</t>
  </si>
  <si>
    <t xml:space="preserve">1.860 mg bis unter 2.040 mg</t>
  </si>
  <si>
    <t xml:space="preserve">ZE63.12</t>
  </si>
  <si>
    <t xml:space="preserve">6-001.fb</t>
  </si>
  <si>
    <t xml:space="preserve">2.040 mg bis unter 2.220 mg</t>
  </si>
  <si>
    <t xml:space="preserve">ZE63.13</t>
  </si>
  <si>
    <t xml:space="preserve">6-001.fc</t>
  </si>
  <si>
    <t xml:space="preserve">2.220 mg bis unter 2.400 mg</t>
  </si>
  <si>
    <t xml:space="preserve">ZE63.14</t>
  </si>
  <si>
    <t xml:space="preserve">6-001.fd</t>
  </si>
  <si>
    <t xml:space="preserve">2.400 mg und mehr</t>
  </si>
  <si>
    <t xml:space="preserve">ZE25</t>
  </si>
  <si>
    <t xml:space="preserve">Gabe von Rituximab, parenteral</t>
  </si>
  <si>
    <t xml:space="preserve">Mab Thera ®</t>
  </si>
  <si>
    <t xml:space="preserve">Applikation von Medikamenten Liste 1: Rituximab, parenteral</t>
  </si>
  <si>
    <t xml:space="preserve">ZE25 -ZE82</t>
  </si>
  <si>
    <t xml:space="preserve">ZE82</t>
  </si>
  <si>
    <t xml:space="preserve">ZE25.01</t>
  </si>
  <si>
    <t xml:space="preserve">8-012.f0</t>
  </si>
  <si>
    <t xml:space="preserve">ZE82.01</t>
  </si>
  <si>
    <t xml:space="preserve">6-001.60</t>
  </si>
  <si>
    <t xml:space="preserve">ZE25.02</t>
  </si>
  <si>
    <t xml:space="preserve">8-012.f1</t>
  </si>
  <si>
    <t xml:space="preserve">ZE82.02</t>
  </si>
  <si>
    <t xml:space="preserve">6-001.61</t>
  </si>
  <si>
    <t xml:space="preserve">ZE25.03</t>
  </si>
  <si>
    <t xml:space="preserve">8-012.f2</t>
  </si>
  <si>
    <t xml:space="preserve">ZE82.03</t>
  </si>
  <si>
    <t xml:space="preserve">6-001.62</t>
  </si>
  <si>
    <t xml:space="preserve">ZE25.04</t>
  </si>
  <si>
    <t xml:space="preserve">8-012.f3</t>
  </si>
  <si>
    <t xml:space="preserve">ZE82.04</t>
  </si>
  <si>
    <t xml:space="preserve">6-001.63</t>
  </si>
  <si>
    <t xml:space="preserve">ZE25.05</t>
  </si>
  <si>
    <t xml:space="preserve">8-012.f4</t>
  </si>
  <si>
    <t xml:space="preserve">ZE82.05</t>
  </si>
  <si>
    <t xml:space="preserve">6-001.64</t>
  </si>
  <si>
    <t xml:space="preserve">ZE25.06</t>
  </si>
  <si>
    <t xml:space="preserve">8-012.f5</t>
  </si>
  <si>
    <t xml:space="preserve">ZE82.06</t>
  </si>
  <si>
    <t xml:space="preserve">6-001.65</t>
  </si>
  <si>
    <t xml:space="preserve">ZE25.07</t>
  </si>
  <si>
    <t xml:space="preserve">8-012.f6</t>
  </si>
  <si>
    <t xml:space="preserve">ZE82.07</t>
  </si>
  <si>
    <t xml:space="preserve">6-001.66</t>
  </si>
  <si>
    <t xml:space="preserve">ZE25.08</t>
  </si>
  <si>
    <t xml:space="preserve">8-012.f7</t>
  </si>
  <si>
    <t xml:space="preserve">ZE82.08</t>
  </si>
  <si>
    <t xml:space="preserve">6-001.67</t>
  </si>
  <si>
    <t xml:space="preserve">ZE25.09</t>
  </si>
  <si>
    <t xml:space="preserve">8-012.f8</t>
  </si>
  <si>
    <t xml:space="preserve">950 mg bis unter 1.050 mg</t>
  </si>
  <si>
    <t xml:space="preserve">ZE82.09</t>
  </si>
  <si>
    <t xml:space="preserve">6-001.68</t>
  </si>
  <si>
    <t xml:space="preserve">ZE25.10</t>
  </si>
  <si>
    <t xml:space="preserve">8-012.f9</t>
  </si>
  <si>
    <t xml:space="preserve">1.050 mg bis unter 1.250 mg</t>
  </si>
  <si>
    <t xml:space="preserve">ZE82.10</t>
  </si>
  <si>
    <t xml:space="preserve">6-001.69</t>
  </si>
  <si>
    <t xml:space="preserve">ZE25.11</t>
  </si>
  <si>
    <t xml:space="preserve">8-012.fa</t>
  </si>
  <si>
    <t xml:space="preserve">1.250 mg bis unter 1.450 mg</t>
  </si>
  <si>
    <t xml:space="preserve">ZE82.11</t>
  </si>
  <si>
    <t xml:space="preserve">6-001.6a</t>
  </si>
  <si>
    <t xml:space="preserve">ZE25.12</t>
  </si>
  <si>
    <t xml:space="preserve">8-012.fb</t>
  </si>
  <si>
    <t xml:space="preserve">1.450 mg bis unter 1.650 mg</t>
  </si>
  <si>
    <t xml:space="preserve">ZE82.12</t>
  </si>
  <si>
    <t xml:space="preserve">6-001.6b</t>
  </si>
  <si>
    <t xml:space="preserve">ZE25.13</t>
  </si>
  <si>
    <t xml:space="preserve">8-012.fc</t>
  </si>
  <si>
    <t xml:space="preserve">1.650 mg bis unter 2.150 mg</t>
  </si>
  <si>
    <t xml:space="preserve">ZE82.13</t>
  </si>
  <si>
    <t xml:space="preserve">6-001.6c</t>
  </si>
  <si>
    <t xml:space="preserve">1.650 mg bis unter 1.850 mg</t>
  </si>
  <si>
    <t xml:space="preserve">ZE25.14</t>
  </si>
  <si>
    <t xml:space="preserve">8-012.fd</t>
  </si>
  <si>
    <t xml:space="preserve">2.150 mg bis unter 2.650 mg</t>
  </si>
  <si>
    <t xml:space="preserve">ZE82.14</t>
  </si>
  <si>
    <t xml:space="preserve">6-001.6d</t>
  </si>
  <si>
    <t xml:space="preserve">1.850 mg bis unter 2.050 mg</t>
  </si>
  <si>
    <t xml:space="preserve">ZE25.15</t>
  </si>
  <si>
    <t xml:space="preserve">8-012.fe</t>
  </si>
  <si>
    <t xml:space="preserve">2.650 mg und mehr</t>
  </si>
  <si>
    <t xml:space="preserve">ZE82.15</t>
  </si>
  <si>
    <t xml:space="preserve">6-001.6e</t>
  </si>
  <si>
    <t xml:space="preserve">2.050 mg bis unter 2.450 mg</t>
  </si>
  <si>
    <t xml:space="preserve">ZE82.16</t>
  </si>
  <si>
    <t xml:space="preserve">6-001.6f</t>
  </si>
  <si>
    <t xml:space="preserve">2.450 mg bis unter 2.850 mg</t>
  </si>
  <si>
    <t xml:space="preserve">ZE82.17</t>
  </si>
  <si>
    <t xml:space="preserve">6-001.6g</t>
  </si>
  <si>
    <t xml:space="preserve">2.850 mg bis unter 3.250 mg</t>
  </si>
  <si>
    <t xml:space="preserve">ZE82.18</t>
  </si>
  <si>
    <t xml:space="preserve">6-001.6h</t>
  </si>
  <si>
    <t xml:space="preserve">3.250 mg bis unter 3.650 mg</t>
  </si>
  <si>
    <t xml:space="preserve">ZE82.19</t>
  </si>
  <si>
    <t xml:space="preserve">6-001.6j</t>
  </si>
  <si>
    <t xml:space="preserve">3.650 mg und mehr</t>
  </si>
  <si>
    <t xml:space="preserve">ZE26</t>
  </si>
  <si>
    <t xml:space="preserve">Gabe von Topotecan, parenteral</t>
  </si>
  <si>
    <t xml:space="preserve">Hycamtin®</t>
  </si>
  <si>
    <t xml:space="preserve">ZE44</t>
  </si>
  <si>
    <t xml:space="preserve">Applikation von Medikamenten Liste 2: Topotecan, parenteral</t>
  </si>
  <si>
    <t xml:space="preserve">Hycamtin® / Wert 2012</t>
  </si>
  <si>
    <t xml:space="preserve">ZE44--&gt;ZE2013-96</t>
  </si>
  <si>
    <t xml:space="preserve">ZE44.01</t>
  </si>
  <si>
    <t xml:space="preserve">8-013.40</t>
  </si>
  <si>
    <t xml:space="preserve">2,0 mg bis unter 3,0 mg</t>
  </si>
  <si>
    <r>
      <rPr>
        <sz val="10"/>
        <rFont val="Arial"/>
        <family val="2"/>
      </rPr>
      <t xml:space="preserve">ZE44.01</t>
    </r>
    <r>
      <rPr>
        <vertAlign val="superscript"/>
        <sz val="10"/>
        <rFont val="Arial"/>
        <family val="2"/>
      </rPr>
      <t xml:space="preserve">6)</t>
    </r>
  </si>
  <si>
    <t xml:space="preserve">6-002.40</t>
  </si>
  <si>
    <t xml:space="preserve">ZE2013-96</t>
  </si>
  <si>
    <t xml:space="preserve">ZE44.02</t>
  </si>
  <si>
    <t xml:space="preserve">8-013.41</t>
  </si>
  <si>
    <t xml:space="preserve">3,0 mg bis unter 4,5 mg</t>
  </si>
  <si>
    <r>
      <rPr>
        <sz val="10"/>
        <rFont val="Arial"/>
        <family val="2"/>
      </rPr>
      <t xml:space="preserve">ZE44.02</t>
    </r>
    <r>
      <rPr>
        <vertAlign val="superscript"/>
        <sz val="10"/>
        <rFont val="Arial"/>
        <family val="2"/>
      </rPr>
      <t xml:space="preserve">6)</t>
    </r>
  </si>
  <si>
    <t xml:space="preserve">6-002.41</t>
  </si>
  <si>
    <t xml:space="preserve">ZE2013-97</t>
  </si>
  <si>
    <t xml:space="preserve">ZE44.03</t>
  </si>
  <si>
    <t xml:space="preserve">8-013.42</t>
  </si>
  <si>
    <t xml:space="preserve">4,5 mg bis unter 6,0 mg</t>
  </si>
  <si>
    <r>
      <rPr>
        <sz val="10"/>
        <rFont val="Arial"/>
        <family val="2"/>
      </rPr>
      <t xml:space="preserve">ZE44.03</t>
    </r>
    <r>
      <rPr>
        <vertAlign val="superscript"/>
        <sz val="10"/>
        <rFont val="Arial"/>
        <family val="2"/>
      </rPr>
      <t xml:space="preserve">6)</t>
    </r>
  </si>
  <si>
    <t xml:space="preserve">6-002.42</t>
  </si>
  <si>
    <t xml:space="preserve">ZE2013-98</t>
  </si>
  <si>
    <t xml:space="preserve">ZE26.01</t>
  </si>
  <si>
    <t xml:space="preserve">8-012.g0</t>
  </si>
  <si>
    <t xml:space="preserve">6 mg bis unter 9 mg</t>
  </si>
  <si>
    <t xml:space="preserve">ZE44.04</t>
  </si>
  <si>
    <t xml:space="preserve">8-013.43</t>
  </si>
  <si>
    <t xml:space="preserve">6,0 mg bis unter 9,0 mg</t>
  </si>
  <si>
    <t xml:space="preserve">6-002.43</t>
  </si>
  <si>
    <t xml:space="preserve">ZE2013-99</t>
  </si>
  <si>
    <t xml:space="preserve">ZE26.02</t>
  </si>
  <si>
    <t xml:space="preserve">8-012.g1</t>
  </si>
  <si>
    <t xml:space="preserve">9 mg bis unter 12 mg</t>
  </si>
  <si>
    <t xml:space="preserve">ZE44.05</t>
  </si>
  <si>
    <t xml:space="preserve">8-013.44</t>
  </si>
  <si>
    <t xml:space="preserve">9,0 mg bis unter 12,0 mg</t>
  </si>
  <si>
    <t xml:space="preserve">6-002.44</t>
  </si>
  <si>
    <t xml:space="preserve">ZE2013-100</t>
  </si>
  <si>
    <t xml:space="preserve">ZE26.03</t>
  </si>
  <si>
    <t xml:space="preserve">8-012.g2</t>
  </si>
  <si>
    <t xml:space="preserve">12 mg bis unter 15 mg</t>
  </si>
  <si>
    <t xml:space="preserve">ZE44.06</t>
  </si>
  <si>
    <t xml:space="preserve">8-013.45</t>
  </si>
  <si>
    <t xml:space="preserve">12,0 mg bis unter 15,0 mg</t>
  </si>
  <si>
    <t xml:space="preserve">6-002.45</t>
  </si>
  <si>
    <t xml:space="preserve">ZE2013-101</t>
  </si>
  <si>
    <t xml:space="preserve">ZE26.04</t>
  </si>
  <si>
    <t xml:space="preserve">8-012.g3</t>
  </si>
  <si>
    <t xml:space="preserve">15 mg bis unter 18 mg</t>
  </si>
  <si>
    <t xml:space="preserve">ZE44.07</t>
  </si>
  <si>
    <t xml:space="preserve">8-013.46</t>
  </si>
  <si>
    <t xml:space="preserve">15,0 mg bis unter 18,0 mg</t>
  </si>
  <si>
    <t xml:space="preserve">6-002.46</t>
  </si>
  <si>
    <t xml:space="preserve">ZE2013-102</t>
  </si>
  <si>
    <t xml:space="preserve">ZE26.05</t>
  </si>
  <si>
    <t xml:space="preserve">8-012.g4</t>
  </si>
  <si>
    <t xml:space="preserve">18 mg bis unter 21 mg</t>
  </si>
  <si>
    <t xml:space="preserve">ZE44.08</t>
  </si>
  <si>
    <t xml:space="preserve">8-013.47</t>
  </si>
  <si>
    <t xml:space="preserve">18,0 mg bis unter 21,0 mg</t>
  </si>
  <si>
    <t xml:space="preserve">6-002.47</t>
  </si>
  <si>
    <t xml:space="preserve">ZE2013-103</t>
  </si>
  <si>
    <t xml:space="preserve">ZE26.06</t>
  </si>
  <si>
    <t xml:space="preserve">8-012.g5</t>
  </si>
  <si>
    <t xml:space="preserve">21 mg bis unter 24 mg</t>
  </si>
  <si>
    <t xml:space="preserve">ZE44.09</t>
  </si>
  <si>
    <t xml:space="preserve">8-013.48</t>
  </si>
  <si>
    <t xml:space="preserve">21,0 mg bis unter 24,0 mg</t>
  </si>
  <si>
    <t xml:space="preserve">6-002.48</t>
  </si>
  <si>
    <t xml:space="preserve">ZE2013-104</t>
  </si>
  <si>
    <t xml:space="preserve">ZE26.07</t>
  </si>
  <si>
    <t xml:space="preserve">8-012.g6</t>
  </si>
  <si>
    <t xml:space="preserve">24 mg bis unter 27 mg</t>
  </si>
  <si>
    <t xml:space="preserve">ZE44.10</t>
  </si>
  <si>
    <t xml:space="preserve">8-013.49</t>
  </si>
  <si>
    <t xml:space="preserve">24,0 mg bis unter 27,0 mg</t>
  </si>
  <si>
    <t xml:space="preserve">6-002.49</t>
  </si>
  <si>
    <t xml:space="preserve">ZE2013-105</t>
  </si>
  <si>
    <t xml:space="preserve">ZE26.08</t>
  </si>
  <si>
    <t xml:space="preserve">8-012.g7</t>
  </si>
  <si>
    <t xml:space="preserve">27 mg bis unter 30 mg</t>
  </si>
  <si>
    <t xml:space="preserve">ZE44.11</t>
  </si>
  <si>
    <t xml:space="preserve">8-013.4a</t>
  </si>
  <si>
    <t xml:space="preserve">27,0 mg bis unter 30,0 mg</t>
  </si>
  <si>
    <t xml:space="preserve">6-002.4a</t>
  </si>
  <si>
    <t xml:space="preserve">ZE2013-106</t>
  </si>
  <si>
    <t xml:space="preserve">ZE26.09</t>
  </si>
  <si>
    <t xml:space="preserve">8-012.g8</t>
  </si>
  <si>
    <t xml:space="preserve">30 mg und mehr</t>
  </si>
  <si>
    <t xml:space="preserve">ZE44.12</t>
  </si>
  <si>
    <t xml:space="preserve">8-013.4b</t>
  </si>
  <si>
    <t xml:space="preserve">30,0 mg und mehr</t>
  </si>
  <si>
    <t xml:space="preserve">6-002.4b</t>
  </si>
  <si>
    <t xml:space="preserve">ZE2013-107</t>
  </si>
  <si>
    <t xml:space="preserve">ZE27</t>
  </si>
  <si>
    <t xml:space="preserve">Gabe von Trastuzumab, parenteral</t>
  </si>
  <si>
    <t xml:space="preserve">5-837.0</t>
  </si>
  <si>
    <t xml:space="preserve">Herceptin ®</t>
  </si>
  <si>
    <t xml:space="preserve">Applikation von Medikamenten Liste 1: Trastuzumab, parenteral</t>
  </si>
  <si>
    <t xml:space="preserve">ZE27.01</t>
  </si>
  <si>
    <t xml:space="preserve">8-012.h0</t>
  </si>
  <si>
    <t xml:space="preserve">6-001.70</t>
  </si>
  <si>
    <t xml:space="preserve">ZE27.02</t>
  </si>
  <si>
    <t xml:space="preserve">8-012.h1</t>
  </si>
  <si>
    <t xml:space="preserve">6-001.71</t>
  </si>
  <si>
    <t xml:space="preserve">ZE27.03</t>
  </si>
  <si>
    <t xml:space="preserve">8-012.h2</t>
  </si>
  <si>
    <t xml:space="preserve">6-001.72</t>
  </si>
  <si>
    <t xml:space="preserve">ZE27.04</t>
  </si>
  <si>
    <t xml:space="preserve">8-012.h3</t>
  </si>
  <si>
    <t xml:space="preserve">6-001.73</t>
  </si>
  <si>
    <t xml:space="preserve">ZE27.05</t>
  </si>
  <si>
    <t xml:space="preserve">8-012.h4</t>
  </si>
  <si>
    <t xml:space="preserve">6-001.74</t>
  </si>
  <si>
    <t xml:space="preserve">ZE27.06</t>
  </si>
  <si>
    <t xml:space="preserve">8-012.h5</t>
  </si>
  <si>
    <t xml:space="preserve">6-001.75</t>
  </si>
  <si>
    <t xml:space="preserve">ZE27.07</t>
  </si>
  <si>
    <t xml:space="preserve">8-012.h6</t>
  </si>
  <si>
    <t xml:space="preserve">6-001.76</t>
  </si>
  <si>
    <t xml:space="preserve">ZE27.08</t>
  </si>
  <si>
    <t xml:space="preserve">8-012.h7</t>
  </si>
  <si>
    <t xml:space="preserve">6-001.77</t>
  </si>
  <si>
    <t xml:space="preserve">ZE27.09</t>
  </si>
  <si>
    <t xml:space="preserve">8-012.h8</t>
  </si>
  <si>
    <t xml:space="preserve">6-001.78</t>
  </si>
  <si>
    <t xml:space="preserve">ZE27.10</t>
  </si>
  <si>
    <t xml:space="preserve">8-012.h9</t>
  </si>
  <si>
    <t xml:space="preserve">6-001.79</t>
  </si>
  <si>
    <t xml:space="preserve">ZE27.11</t>
  </si>
  <si>
    <t xml:space="preserve">8-012.ha</t>
  </si>
  <si>
    <t xml:space="preserve">6-001.7a</t>
  </si>
  <si>
    <t xml:space="preserve">ZE27.12</t>
  </si>
  <si>
    <t xml:space="preserve">8-012.hb</t>
  </si>
  <si>
    <t xml:space="preserve">6-001.7b</t>
  </si>
  <si>
    <t xml:space="preserve">ZE27.13</t>
  </si>
  <si>
    <t xml:space="preserve">8-012.hc</t>
  </si>
  <si>
    <t xml:space="preserve">6-001.7c</t>
  </si>
  <si>
    <t xml:space="preserve">ZE27.14</t>
  </si>
  <si>
    <t xml:space="preserve">8-012.hd</t>
  </si>
  <si>
    <t xml:space="preserve">6-001.7d</t>
  </si>
  <si>
    <t xml:space="preserve">ZE27.15</t>
  </si>
  <si>
    <t xml:space="preserve">8-012.he</t>
  </si>
  <si>
    <t xml:space="preserve">6-001.7e</t>
  </si>
  <si>
    <t xml:space="preserve">ZE27.16</t>
  </si>
  <si>
    <t xml:space="preserve">8-012.hf</t>
  </si>
  <si>
    <t xml:space="preserve">6-001.7f</t>
  </si>
  <si>
    <t xml:space="preserve">ZE27.17</t>
  </si>
  <si>
    <t xml:space="preserve">8-012.hg</t>
  </si>
  <si>
    <t xml:space="preserve">1.600 mg und mehr</t>
  </si>
  <si>
    <t xml:space="preserve">6-001.7g</t>
  </si>
  <si>
    <t xml:space="preserve">ZE27.18</t>
  </si>
  <si>
    <t xml:space="preserve">6-001.7h</t>
  </si>
  <si>
    <t xml:space="preserve">1.600 mg bis unter 1.800 mg</t>
  </si>
  <si>
    <t xml:space="preserve">ZE27.19</t>
  </si>
  <si>
    <t xml:space="preserve">6-001.7j</t>
  </si>
  <si>
    <t xml:space="preserve">ZE27.20</t>
  </si>
  <si>
    <t xml:space="preserve">6-001.7k</t>
  </si>
  <si>
    <t xml:space="preserve">ZE27.21</t>
  </si>
  <si>
    <t xml:space="preserve">6-001.7m</t>
  </si>
  <si>
    <t xml:space="preserve">ZE27.22</t>
  </si>
  <si>
    <t xml:space="preserve">6-001.7n</t>
  </si>
  <si>
    <t xml:space="preserve">ZE28</t>
  </si>
  <si>
    <t xml:space="preserve">Gabe von Voriconazol, oral</t>
  </si>
  <si>
    <t xml:space="preserve">Vfend®</t>
  </si>
  <si>
    <t xml:space="preserve">ZE45</t>
  </si>
  <si>
    <t xml:space="preserve">Applikation von Medikamenten Liste 2: Voriconazol, oral</t>
  </si>
  <si>
    <t xml:space="preserve">ZE45--&gt;ZE 111</t>
  </si>
  <si>
    <r>
      <rPr>
        <sz val="10"/>
        <rFont val="Arial"/>
        <family val="2"/>
      </rPr>
      <t xml:space="preserve">ZE45.01</t>
    </r>
    <r>
      <rPr>
        <vertAlign val="superscript"/>
        <sz val="10"/>
        <rFont val="Arial"/>
        <family val="2"/>
      </rPr>
      <t xml:space="preserve">6)</t>
    </r>
  </si>
  <si>
    <t xml:space="preserve">8-013.50</t>
  </si>
  <si>
    <t xml:space="preserve">1,00 g bis unter 1,75 g</t>
  </si>
  <si>
    <t xml:space="preserve">6-002.50</t>
  </si>
  <si>
    <t xml:space="preserve">ZE111.01</t>
  </si>
  <si>
    <r>
      <rPr>
        <sz val="10"/>
        <rFont val="Arial"/>
        <family val="2"/>
      </rPr>
      <t xml:space="preserve">ZE45.02</t>
    </r>
    <r>
      <rPr>
        <vertAlign val="superscript"/>
        <sz val="10"/>
        <rFont val="Arial"/>
        <family val="2"/>
      </rPr>
      <t xml:space="preserve">6)</t>
    </r>
  </si>
  <si>
    <t xml:space="preserve">8-013.51</t>
  </si>
  <si>
    <t xml:space="preserve">1,75 g bis unter 2,50 g</t>
  </si>
  <si>
    <t xml:space="preserve">6-002.51</t>
  </si>
  <si>
    <t xml:space="preserve">ZE111.02</t>
  </si>
  <si>
    <t xml:space="preserve">ZE28.01</t>
  </si>
  <si>
    <t xml:space="preserve">8-012.j0</t>
  </si>
  <si>
    <t xml:space="preserve">2,5 g bis unter 3,5 g</t>
  </si>
  <si>
    <t xml:space="preserve">ZE45.03</t>
  </si>
  <si>
    <t xml:space="preserve">8-013.52</t>
  </si>
  <si>
    <t xml:space="preserve">2,50 g bis unter 3,50 g</t>
  </si>
  <si>
    <t xml:space="preserve">6-002.52</t>
  </si>
  <si>
    <t xml:space="preserve">ZE111.03</t>
  </si>
  <si>
    <t xml:space="preserve">ZE28.02</t>
  </si>
  <si>
    <t xml:space="preserve">8-012.j1</t>
  </si>
  <si>
    <t xml:space="preserve">3,5 g bis unter 4,5 g</t>
  </si>
  <si>
    <t xml:space="preserve">ZE45.04</t>
  </si>
  <si>
    <t xml:space="preserve">8-013.53</t>
  </si>
  <si>
    <t xml:space="preserve">3,50 g bis unter 4,50 g</t>
  </si>
  <si>
    <t xml:space="preserve">6-002.53</t>
  </si>
  <si>
    <t xml:space="preserve">ZE111.04</t>
  </si>
  <si>
    <t xml:space="preserve">ZE28.03</t>
  </si>
  <si>
    <t xml:space="preserve">8-012.j2</t>
  </si>
  <si>
    <t xml:space="preserve">4,5 g bis unter 6,5 g</t>
  </si>
  <si>
    <t xml:space="preserve">ZE45.05</t>
  </si>
  <si>
    <t xml:space="preserve">8-013.54</t>
  </si>
  <si>
    <t xml:space="preserve">4,50 g bis unter 6,50 g</t>
  </si>
  <si>
    <t xml:space="preserve">6-002.54</t>
  </si>
  <si>
    <t xml:space="preserve">ZE111.05</t>
  </si>
  <si>
    <t xml:space="preserve">ZE28.04</t>
  </si>
  <si>
    <t xml:space="preserve">8-012.j3</t>
  </si>
  <si>
    <t xml:space="preserve">6,5 g bis unter 8,5 g</t>
  </si>
  <si>
    <t xml:space="preserve">ZE45.06</t>
  </si>
  <si>
    <t xml:space="preserve">8-013.55</t>
  </si>
  <si>
    <t xml:space="preserve">6,50 g bis unter 8,50 g</t>
  </si>
  <si>
    <t xml:space="preserve">6-002.55</t>
  </si>
  <si>
    <t xml:space="preserve">ZE111.06</t>
  </si>
  <si>
    <t xml:space="preserve">ZE28.05</t>
  </si>
  <si>
    <t xml:space="preserve">8-012.j4</t>
  </si>
  <si>
    <t xml:space="preserve">8,5 g bis unter 10,5 g</t>
  </si>
  <si>
    <t xml:space="preserve">ZE45.07</t>
  </si>
  <si>
    <t xml:space="preserve">8-013.56</t>
  </si>
  <si>
    <t xml:space="preserve">8,50 g bis unter 10,50 g</t>
  </si>
  <si>
    <t xml:space="preserve">6-002.56</t>
  </si>
  <si>
    <t xml:space="preserve">ZE111.07</t>
  </si>
  <si>
    <t xml:space="preserve">ZE28.06</t>
  </si>
  <si>
    <t xml:space="preserve">8-012.j5</t>
  </si>
  <si>
    <t xml:space="preserve">10,5 g bis unter 15,5 g</t>
  </si>
  <si>
    <t xml:space="preserve">ZE45.08</t>
  </si>
  <si>
    <t xml:space="preserve">8-013.57</t>
  </si>
  <si>
    <t xml:space="preserve">10,50 g bis unter 15,50 g</t>
  </si>
  <si>
    <t xml:space="preserve">6-002.57</t>
  </si>
  <si>
    <t xml:space="preserve">ZE111.08</t>
  </si>
  <si>
    <t xml:space="preserve">ZE28.07</t>
  </si>
  <si>
    <t xml:space="preserve">8-012.j6</t>
  </si>
  <si>
    <t xml:space="preserve">15,5 g bis unter 20,5 g</t>
  </si>
  <si>
    <t xml:space="preserve">ZE45.09</t>
  </si>
  <si>
    <t xml:space="preserve">8-013.58</t>
  </si>
  <si>
    <t xml:space="preserve">15,50 g bis unter 20,50 g</t>
  </si>
  <si>
    <t xml:space="preserve">6-002.58</t>
  </si>
  <si>
    <t xml:space="preserve">ZE111.09</t>
  </si>
  <si>
    <t xml:space="preserve">ZE28.08</t>
  </si>
  <si>
    <t xml:space="preserve">8-012.j7</t>
  </si>
  <si>
    <t xml:space="preserve">20,5 g bis unter 25,5 g</t>
  </si>
  <si>
    <t xml:space="preserve">ZE45.10</t>
  </si>
  <si>
    <t xml:space="preserve">8-013.59</t>
  </si>
  <si>
    <t xml:space="preserve">20,50 g bis unter 25,50 g</t>
  </si>
  <si>
    <t xml:space="preserve">6-002.59</t>
  </si>
  <si>
    <t xml:space="preserve">ZE111.10</t>
  </si>
  <si>
    <t xml:space="preserve">ZE28.09</t>
  </si>
  <si>
    <t xml:space="preserve">8-012.j8</t>
  </si>
  <si>
    <t xml:space="preserve">25,5 g bis unter 30,5 g</t>
  </si>
  <si>
    <t xml:space="preserve">ZE45.11</t>
  </si>
  <si>
    <t xml:space="preserve">8-013.5a</t>
  </si>
  <si>
    <t xml:space="preserve">25,50 g bis unter 30,50 g</t>
  </si>
  <si>
    <t xml:space="preserve">6-002.5a</t>
  </si>
  <si>
    <t xml:space="preserve">ZE111.11</t>
  </si>
  <si>
    <t xml:space="preserve">ZE28.10</t>
  </si>
  <si>
    <t xml:space="preserve">8-012.j9</t>
  </si>
  <si>
    <t xml:space="preserve">30,5 g und mehr</t>
  </si>
  <si>
    <t xml:space="preserve">ZE45.12</t>
  </si>
  <si>
    <t xml:space="preserve">8-013.5b</t>
  </si>
  <si>
    <t xml:space="preserve">30,50 g und mehr</t>
  </si>
  <si>
    <t xml:space="preserve">6-002.5b</t>
  </si>
  <si>
    <t xml:space="preserve">ZE111.12</t>
  </si>
  <si>
    <t xml:space="preserve">6-002.5c</t>
  </si>
  <si>
    <t xml:space="preserve">30,50 g bis unter 35,50 g</t>
  </si>
  <si>
    <t xml:space="preserve">ZE111.13</t>
  </si>
  <si>
    <t xml:space="preserve">6-002.5d</t>
  </si>
  <si>
    <t xml:space="preserve">35,50 g bis unter 40,50 g</t>
  </si>
  <si>
    <t xml:space="preserve">ZE111.14</t>
  </si>
  <si>
    <t xml:space="preserve">6-002.5e</t>
  </si>
  <si>
    <t xml:space="preserve">40,50 g bis unter 45,50 g</t>
  </si>
  <si>
    <t xml:space="preserve">ZE111.15</t>
  </si>
  <si>
    <t xml:space="preserve">6-002.5f</t>
  </si>
  <si>
    <t xml:space="preserve">45,50 g und mehr</t>
  </si>
  <si>
    <t xml:space="preserve">ZE29</t>
  </si>
  <si>
    <t xml:space="preserve">Gabe von Voriconazol, parenteral</t>
  </si>
  <si>
    <t xml:space="preserve">ZE46</t>
  </si>
  <si>
    <t xml:space="preserve">Applikation von Medikamenten Liste 2: Voriconazol, parenteral</t>
  </si>
  <si>
    <t xml:space="preserve">ZE46 --&gt; ZE112</t>
  </si>
  <si>
    <t xml:space="preserve">ZE46.01</t>
  </si>
  <si>
    <t xml:space="preserve">&lt; 10 Jahre</t>
  </si>
  <si>
    <t xml:space="preserve">8-013.60</t>
  </si>
  <si>
    <t xml:space="preserve">0,4 g bis unter 0,6 g</t>
  </si>
  <si>
    <r>
      <rPr>
        <sz val="10"/>
        <rFont val="Arial"/>
        <family val="2"/>
      </rPr>
      <t xml:space="preserve">ZE46.01</t>
    </r>
    <r>
      <rPr>
        <vertAlign val="superscript"/>
        <sz val="10"/>
        <rFont val="Arial"/>
        <family val="2"/>
      </rPr>
      <t xml:space="preserve">5)</t>
    </r>
  </si>
  <si>
    <t xml:space="preserve">&lt;10 Jahre</t>
  </si>
  <si>
    <t xml:space="preserve">6-002.60</t>
  </si>
  <si>
    <t xml:space="preserve">ZE112.01</t>
  </si>
  <si>
    <t xml:space="preserve">6-002.r0</t>
  </si>
  <si>
    <t xml:space="preserve">ZE46.02</t>
  </si>
  <si>
    <t xml:space="preserve">8-013.61</t>
  </si>
  <si>
    <t xml:space="preserve">0,6 g bis unter 0,8 g</t>
  </si>
  <si>
    <r>
      <rPr>
        <sz val="10"/>
        <rFont val="Arial"/>
        <family val="2"/>
      </rPr>
      <t xml:space="preserve">ZE46.02</t>
    </r>
    <r>
      <rPr>
        <vertAlign val="superscript"/>
        <sz val="10"/>
        <rFont val="Arial"/>
        <family val="2"/>
      </rPr>
      <t xml:space="preserve">5)</t>
    </r>
  </si>
  <si>
    <t xml:space="preserve">6-002.61</t>
  </si>
  <si>
    <t xml:space="preserve">ZE112.02</t>
  </si>
  <si>
    <t xml:space="preserve">6-002.r1</t>
  </si>
  <si>
    <t xml:space="preserve">ZE29.01</t>
  </si>
  <si>
    <t xml:space="preserve">8-012.k0</t>
  </si>
  <si>
    <t xml:space="preserve">0,8 g bis unter 1,2 g</t>
  </si>
  <si>
    <t xml:space="preserve">ZE46.03</t>
  </si>
  <si>
    <t xml:space="preserve">8-013.62</t>
  </si>
  <si>
    <t xml:space="preserve">6-002.62</t>
  </si>
  <si>
    <t xml:space="preserve">ZE112.03</t>
  </si>
  <si>
    <t xml:space="preserve">6-002.r2</t>
  </si>
  <si>
    <t xml:space="preserve">ZE29.02</t>
  </si>
  <si>
    <t xml:space="preserve">8-012.k1</t>
  </si>
  <si>
    <t xml:space="preserve">1,2 g bis unter 1,6 g</t>
  </si>
  <si>
    <t xml:space="preserve">ZE46.04</t>
  </si>
  <si>
    <t xml:space="preserve">8-013.63</t>
  </si>
  <si>
    <t xml:space="preserve">6-002.63</t>
  </si>
  <si>
    <t xml:space="preserve">ZE112.04</t>
  </si>
  <si>
    <t xml:space="preserve">6-002.r3</t>
  </si>
  <si>
    <t xml:space="preserve">ZE29.03</t>
  </si>
  <si>
    <t xml:space="preserve">8-012.k2</t>
  </si>
  <si>
    <t xml:space="preserve">1,6 g bis unter 2,0 g</t>
  </si>
  <si>
    <t xml:space="preserve">ZE46.05</t>
  </si>
  <si>
    <t xml:space="preserve">8-013.64</t>
  </si>
  <si>
    <t xml:space="preserve">6-002.64</t>
  </si>
  <si>
    <t xml:space="preserve">ZE112.05</t>
  </si>
  <si>
    <t xml:space="preserve">6-002.r4</t>
  </si>
  <si>
    <t xml:space="preserve">ZE29.04</t>
  </si>
  <si>
    <t xml:space="preserve">8-012.k3</t>
  </si>
  <si>
    <t xml:space="preserve">2,0 g bis unter 2,4 g</t>
  </si>
  <si>
    <t xml:space="preserve">ZE46.06</t>
  </si>
  <si>
    <t xml:space="preserve">8-013.65</t>
  </si>
  <si>
    <t xml:space="preserve">6-002.65</t>
  </si>
  <si>
    <t xml:space="preserve">ZE112.06</t>
  </si>
  <si>
    <t xml:space="preserve">6-002.r5</t>
  </si>
  <si>
    <t xml:space="preserve">ZE29.05</t>
  </si>
  <si>
    <t xml:space="preserve">8-012.k4</t>
  </si>
  <si>
    <t xml:space="preserve">2,4 g bis unter 3,2 g</t>
  </si>
  <si>
    <t xml:space="preserve">ZE46.07</t>
  </si>
  <si>
    <t xml:space="preserve">8-013.66</t>
  </si>
  <si>
    <t xml:space="preserve">6-002.66</t>
  </si>
  <si>
    <t xml:space="preserve">ZE112.07</t>
  </si>
  <si>
    <t xml:space="preserve">6-002.r6</t>
  </si>
  <si>
    <t xml:space="preserve">ZE29.06</t>
  </si>
  <si>
    <t xml:space="preserve">8-012.k5</t>
  </si>
  <si>
    <t xml:space="preserve">3,2 g bis unter 4,0 g</t>
  </si>
  <si>
    <t xml:space="preserve">ZE46.08</t>
  </si>
  <si>
    <t xml:space="preserve">8-013.67</t>
  </si>
  <si>
    <t xml:space="preserve">6-002.67</t>
  </si>
  <si>
    <t xml:space="preserve">ZE112.08</t>
  </si>
  <si>
    <t xml:space="preserve">6-002.r7</t>
  </si>
  <si>
    <t xml:space="preserve">ZE29.07</t>
  </si>
  <si>
    <t xml:space="preserve">8-012.k6</t>
  </si>
  <si>
    <t xml:space="preserve">4,0 g bis unter 4,8 g</t>
  </si>
  <si>
    <t xml:space="preserve">ZE46.09</t>
  </si>
  <si>
    <t xml:space="preserve">8-013.68</t>
  </si>
  <si>
    <t xml:space="preserve">6-002.68</t>
  </si>
  <si>
    <t xml:space="preserve">ZE112.09</t>
  </si>
  <si>
    <t xml:space="preserve">6-002.r8</t>
  </si>
  <si>
    <t xml:space="preserve">ZE29.08</t>
  </si>
  <si>
    <t xml:space="preserve">8-012.k7</t>
  </si>
  <si>
    <t xml:space="preserve">4,8 g bis unter 5,6 g</t>
  </si>
  <si>
    <t xml:space="preserve">ZE46.10</t>
  </si>
  <si>
    <t xml:space="preserve">8-013.69</t>
  </si>
  <si>
    <t xml:space="preserve">6-002.69</t>
  </si>
  <si>
    <t xml:space="preserve">ZE112.10</t>
  </si>
  <si>
    <t xml:space="preserve">6-002.r9</t>
  </si>
  <si>
    <t xml:space="preserve">ZE29.09</t>
  </si>
  <si>
    <t xml:space="preserve">8-012.k8</t>
  </si>
  <si>
    <t xml:space="preserve">5,6 g bis unter 6,4 g</t>
  </si>
  <si>
    <t xml:space="preserve">ZE46.11</t>
  </si>
  <si>
    <t xml:space="preserve">8-013.6a</t>
  </si>
  <si>
    <t xml:space="preserve">6-002.6a</t>
  </si>
  <si>
    <t xml:space="preserve">ZE112.11</t>
  </si>
  <si>
    <t xml:space="preserve">6-002.ra</t>
  </si>
  <si>
    <t xml:space="preserve">ZE29.10</t>
  </si>
  <si>
    <t xml:space="preserve">8-012.k9</t>
  </si>
  <si>
    <t xml:space="preserve">6,4 g bis unter 7,2 g</t>
  </si>
  <si>
    <t xml:space="preserve">ZE46.12</t>
  </si>
  <si>
    <t xml:space="preserve">8-013.6b</t>
  </si>
  <si>
    <t xml:space="preserve">6-002.6b</t>
  </si>
  <si>
    <t xml:space="preserve">ZE112.12</t>
  </si>
  <si>
    <t xml:space="preserve">6-002.rb</t>
  </si>
  <si>
    <t xml:space="preserve">ZE29.11</t>
  </si>
  <si>
    <t xml:space="preserve">8-012.ka</t>
  </si>
  <si>
    <t xml:space="preserve">7,2 g bis unter 8,8 g</t>
  </si>
  <si>
    <t xml:space="preserve">ZE46.13</t>
  </si>
  <si>
    <t xml:space="preserve">8-013.6c</t>
  </si>
  <si>
    <t xml:space="preserve">6-002.6c</t>
  </si>
  <si>
    <t xml:space="preserve">ZE112.13</t>
  </si>
  <si>
    <t xml:space="preserve">6-002.rc</t>
  </si>
  <si>
    <t xml:space="preserve">ZE29.12</t>
  </si>
  <si>
    <t xml:space="preserve">8-012.kb</t>
  </si>
  <si>
    <t xml:space="preserve">8,8 g bis unter 10,4 g</t>
  </si>
  <si>
    <t xml:space="preserve">ZE46.14</t>
  </si>
  <si>
    <t xml:space="preserve">8-013.6d</t>
  </si>
  <si>
    <t xml:space="preserve">6-002.6d</t>
  </si>
  <si>
    <t xml:space="preserve">ZE112.14</t>
  </si>
  <si>
    <t xml:space="preserve">6-002.rd</t>
  </si>
  <si>
    <t xml:space="preserve">ZE29.13</t>
  </si>
  <si>
    <t xml:space="preserve">8-012.kc</t>
  </si>
  <si>
    <t xml:space="preserve">10,4 g bis unter 12,0 g</t>
  </si>
  <si>
    <t xml:space="preserve">ZE46.15</t>
  </si>
  <si>
    <t xml:space="preserve">8-013.6e</t>
  </si>
  <si>
    <t xml:space="preserve">6-002.6e</t>
  </si>
  <si>
    <t xml:space="preserve">ZE112.15</t>
  </si>
  <si>
    <t xml:space="preserve">6-002.re</t>
  </si>
  <si>
    <t xml:space="preserve">ZE29.14</t>
  </si>
  <si>
    <t xml:space="preserve">8-012.kd</t>
  </si>
  <si>
    <t xml:space="preserve">12,0 g bis unter 13,6 g</t>
  </si>
  <si>
    <t xml:space="preserve">ZE46.16</t>
  </si>
  <si>
    <t xml:space="preserve">8-013.6f</t>
  </si>
  <si>
    <t xml:space="preserve">6-002.6f</t>
  </si>
  <si>
    <t xml:space="preserve">ZE112.16</t>
  </si>
  <si>
    <t xml:space="preserve">6-002.rf</t>
  </si>
  <si>
    <t xml:space="preserve">ZE29.15</t>
  </si>
  <si>
    <t xml:space="preserve">8-012.ke</t>
  </si>
  <si>
    <t xml:space="preserve">13,6 g bis unter 15,2 g</t>
  </si>
  <si>
    <t xml:space="preserve">ZE46.17</t>
  </si>
  <si>
    <t xml:space="preserve">8-013.6g</t>
  </si>
  <si>
    <t xml:space="preserve">6-002.6g</t>
  </si>
  <si>
    <t xml:space="preserve">ZE112.17</t>
  </si>
  <si>
    <t xml:space="preserve">6-002.rg</t>
  </si>
  <si>
    <t xml:space="preserve">13,6 g bis unter 16,8 g</t>
  </si>
  <si>
    <t xml:space="preserve">ZE29.16</t>
  </si>
  <si>
    <t xml:space="preserve">8-012.kf</t>
  </si>
  <si>
    <t xml:space="preserve">15,2 g bis unter 16,8 g</t>
  </si>
  <si>
    <t xml:space="preserve">ZE46.18</t>
  </si>
  <si>
    <t xml:space="preserve">8-013.6h</t>
  </si>
  <si>
    <t xml:space="preserve">6-002.6h</t>
  </si>
  <si>
    <t xml:space="preserve">ZE112.18</t>
  </si>
  <si>
    <t xml:space="preserve">6-002.rh</t>
  </si>
  <si>
    <t xml:space="preserve">16,8 g bis unter 20,0 g</t>
  </si>
  <si>
    <t xml:space="preserve">ZE29.17</t>
  </si>
  <si>
    <t xml:space="preserve">8-012.kg</t>
  </si>
  <si>
    <t xml:space="preserve">16,8 g bis unter 18,4 g</t>
  </si>
  <si>
    <t xml:space="preserve">ZE46.19</t>
  </si>
  <si>
    <t xml:space="preserve">8-013.6j</t>
  </si>
  <si>
    <t xml:space="preserve">6-002.6j</t>
  </si>
  <si>
    <t xml:space="preserve">ZE112.19</t>
  </si>
  <si>
    <t xml:space="preserve">6-002.rj</t>
  </si>
  <si>
    <t xml:space="preserve">20,0 g bis unter 23,2 g</t>
  </si>
  <si>
    <t xml:space="preserve">ZE29.18</t>
  </si>
  <si>
    <t xml:space="preserve">8-012.kh</t>
  </si>
  <si>
    <t xml:space="preserve">18,4 g bis unter 20,0 g</t>
  </si>
  <si>
    <t xml:space="preserve">ZE46.20</t>
  </si>
  <si>
    <t xml:space="preserve">8-013.6k</t>
  </si>
  <si>
    <t xml:space="preserve">6-002.6k</t>
  </si>
  <si>
    <t xml:space="preserve">ZE112.20</t>
  </si>
  <si>
    <t xml:space="preserve">6-002.rk</t>
  </si>
  <si>
    <t xml:space="preserve">23,2 g bis unter 26,4 g</t>
  </si>
  <si>
    <t xml:space="preserve">ZE29.19</t>
  </si>
  <si>
    <t xml:space="preserve">8-012.kj</t>
  </si>
  <si>
    <t xml:space="preserve">20,0 g bis unter 21,6 g</t>
  </si>
  <si>
    <t xml:space="preserve">ZE46.21</t>
  </si>
  <si>
    <t xml:space="preserve">8-013.6m</t>
  </si>
  <si>
    <t xml:space="preserve">6-002.6m</t>
  </si>
  <si>
    <t xml:space="preserve">ZE112.21</t>
  </si>
  <si>
    <t xml:space="preserve">6-002.rm</t>
  </si>
  <si>
    <t xml:space="preserve">26,4 g bis unter 32,8 g</t>
  </si>
  <si>
    <t xml:space="preserve">ZE29.20</t>
  </si>
  <si>
    <t xml:space="preserve">8-012.kk</t>
  </si>
  <si>
    <t xml:space="preserve">21,6 g bis unter 23,2 g</t>
  </si>
  <si>
    <t xml:space="preserve">ZE46.22</t>
  </si>
  <si>
    <t xml:space="preserve">8-013.6n</t>
  </si>
  <si>
    <t xml:space="preserve">6-002.6n</t>
  </si>
  <si>
    <t xml:space="preserve">ZE112.22</t>
  </si>
  <si>
    <t xml:space="preserve">6-002.rn</t>
  </si>
  <si>
    <t xml:space="preserve">32,8 g bis unter 39,2 g</t>
  </si>
  <si>
    <t xml:space="preserve">ZE29.21</t>
  </si>
  <si>
    <t xml:space="preserve">8-012.km</t>
  </si>
  <si>
    <t xml:space="preserve">23,2 g bis unter 24,8 g</t>
  </si>
  <si>
    <t xml:space="preserve">ZE46.23</t>
  </si>
  <si>
    <t xml:space="preserve">8-013.6p</t>
  </si>
  <si>
    <t xml:space="preserve">6-002.6p</t>
  </si>
  <si>
    <t xml:space="preserve">ZE112.23</t>
  </si>
  <si>
    <t xml:space="preserve">6-002.rp</t>
  </si>
  <si>
    <t xml:space="preserve">39,2 g bis unter 45,6 g</t>
  </si>
  <si>
    <t xml:space="preserve">ZE29.22</t>
  </si>
  <si>
    <t xml:space="preserve">8-012.kn</t>
  </si>
  <si>
    <t xml:space="preserve">24,8 g bis unter 26,4 g</t>
  </si>
  <si>
    <t xml:space="preserve">ZE46.24</t>
  </si>
  <si>
    <t xml:space="preserve">8-013.6q</t>
  </si>
  <si>
    <t xml:space="preserve">6-002.6q</t>
  </si>
  <si>
    <t xml:space="preserve">ZE112.24</t>
  </si>
  <si>
    <t xml:space="preserve">6-002.rq</t>
  </si>
  <si>
    <t xml:space="preserve">45,6 g bis unter 52,0 g</t>
  </si>
  <si>
    <t xml:space="preserve">ZE29.23</t>
  </si>
  <si>
    <t xml:space="preserve">8-012.kp</t>
  </si>
  <si>
    <t xml:space="preserve">26,4 g bis unter 28,0 g</t>
  </si>
  <si>
    <t xml:space="preserve">ZE46.25</t>
  </si>
  <si>
    <t xml:space="preserve">8-013.6r</t>
  </si>
  <si>
    <t xml:space="preserve">6-002.6r</t>
  </si>
  <si>
    <t xml:space="preserve">ZE112.25</t>
  </si>
  <si>
    <t xml:space="preserve">6-002.rr</t>
  </si>
  <si>
    <t xml:space="preserve">52,0 g bis unter 64,8 g</t>
  </si>
  <si>
    <t xml:space="preserve">ZE29.24</t>
  </si>
  <si>
    <t xml:space="preserve">8-012.kq</t>
  </si>
  <si>
    <t xml:space="preserve">28,0 g bis unter 29,6 g</t>
  </si>
  <si>
    <t xml:space="preserve">ZE46.26</t>
  </si>
  <si>
    <t xml:space="preserve">8-013.6s</t>
  </si>
  <si>
    <t xml:space="preserve">6-002.6s</t>
  </si>
  <si>
    <t xml:space="preserve">ZE112.26</t>
  </si>
  <si>
    <t xml:space="preserve">6-002.rs</t>
  </si>
  <si>
    <t xml:space="preserve">64,8 g bis unter 77,6 g</t>
  </si>
  <si>
    <t xml:space="preserve">ZE29.25</t>
  </si>
  <si>
    <t xml:space="preserve">8-012.kr</t>
  </si>
  <si>
    <t xml:space="preserve">29,6 g bis unter 31,2 g</t>
  </si>
  <si>
    <t xml:space="preserve">ZE46.27</t>
  </si>
  <si>
    <t xml:space="preserve">8-013.6t</t>
  </si>
  <si>
    <t xml:space="preserve">6-002.6t</t>
  </si>
  <si>
    <t xml:space="preserve">ZE112.27</t>
  </si>
  <si>
    <t xml:space="preserve">6-002.rt</t>
  </si>
  <si>
    <t xml:space="preserve">77,6 g bis unter 90,4 g</t>
  </si>
  <si>
    <t xml:space="preserve">ZE29.26</t>
  </si>
  <si>
    <t xml:space="preserve">8-012.ks</t>
  </si>
  <si>
    <t xml:space="preserve">31,2 g und mehr</t>
  </si>
  <si>
    <t xml:space="preserve">ZE46.28</t>
  </si>
  <si>
    <t xml:space="preserve">8-013.6u</t>
  </si>
  <si>
    <t xml:space="preserve">6-002.6u</t>
  </si>
  <si>
    <t xml:space="preserve">ZE112.28</t>
  </si>
  <si>
    <t xml:space="preserve">6-002.ru</t>
  </si>
  <si>
    <t xml:space="preserve">90,4 g und mehr</t>
  </si>
  <si>
    <t xml:space="preserve">ZE30</t>
  </si>
  <si>
    <t xml:space="preserve">Gabe von Prothrombinkomplex, parenteral</t>
  </si>
  <si>
    <t xml:space="preserve">5-837.03</t>
  </si>
  <si>
    <t xml:space="preserve">Gabe von Prothrombin-komplex, parenteral</t>
  </si>
  <si>
    <t xml:space="preserve">Div. Hersteller</t>
  </si>
  <si>
    <t xml:space="preserve">ZE30.01</t>
  </si>
  <si>
    <t xml:space="preserve">8-810.f3</t>
  </si>
  <si>
    <t xml:space="preserve">2.500 lE bis unter 3.500 lE</t>
  </si>
  <si>
    <t xml:space="preserve">neuer Code</t>
  </si>
  <si>
    <t xml:space="preserve">ZE30.02</t>
  </si>
  <si>
    <t xml:space="preserve">8-810.f4</t>
  </si>
  <si>
    <t xml:space="preserve">3.500 lE bis unter 4.500 lE</t>
  </si>
  <si>
    <t xml:space="preserve">3.500 IE bis unter 4.500 IE</t>
  </si>
  <si>
    <t xml:space="preserve">8-812.53</t>
  </si>
  <si>
    <t xml:space="preserve">ZE30.03</t>
  </si>
  <si>
    <t xml:space="preserve">8-810.f5</t>
  </si>
  <si>
    <t xml:space="preserve">4.500 lE bis unter 5.500 lE</t>
  </si>
  <si>
    <t xml:space="preserve">4.500 IE bis unter 5.500 IE</t>
  </si>
  <si>
    <t xml:space="preserve">8-812.54</t>
  </si>
  <si>
    <t xml:space="preserve">ZE30.04</t>
  </si>
  <si>
    <t xml:space="preserve">8-810.f6</t>
  </si>
  <si>
    <t xml:space="preserve">5.500 lE bis unter 6.500 lE</t>
  </si>
  <si>
    <t xml:space="preserve">5.500 IE bis unter 6.500 IE</t>
  </si>
  <si>
    <t xml:space="preserve">8-812.55</t>
  </si>
  <si>
    <t xml:space="preserve">ZE30.05</t>
  </si>
  <si>
    <t xml:space="preserve">8-810.f7</t>
  </si>
  <si>
    <t xml:space="preserve">6.500 lE bis unter 7.500 lE</t>
  </si>
  <si>
    <t xml:space="preserve">6.500 IE bis unter 7.500 IE</t>
  </si>
  <si>
    <t xml:space="preserve">8-812.56</t>
  </si>
  <si>
    <t xml:space="preserve">ZE30.06</t>
  </si>
  <si>
    <t xml:space="preserve">8-810.f8</t>
  </si>
  <si>
    <t xml:space="preserve">7.500 lE bis unter 8.500 lE</t>
  </si>
  <si>
    <t xml:space="preserve">7.500 IE bis unter 8.500 IE</t>
  </si>
  <si>
    <t xml:space="preserve">8-812.57</t>
  </si>
  <si>
    <t xml:space="preserve">ZE30.07</t>
  </si>
  <si>
    <t xml:space="preserve">8-810.f9</t>
  </si>
  <si>
    <t xml:space="preserve">8.500 lE bis unter 9.500 lE</t>
  </si>
  <si>
    <t xml:space="preserve">8.500 IE bis unter 9.500 IE</t>
  </si>
  <si>
    <t xml:space="preserve">8-812.58</t>
  </si>
  <si>
    <t xml:space="preserve">ZE30.08</t>
  </si>
  <si>
    <t xml:space="preserve">8-810.fa</t>
  </si>
  <si>
    <t xml:space="preserve">9.500 lE bis unter 10.500 lE</t>
  </si>
  <si>
    <t xml:space="preserve">9.500 IE bis unter 10.500 IE</t>
  </si>
  <si>
    <t xml:space="preserve">8-812.59</t>
  </si>
  <si>
    <t xml:space="preserve">ZE30.09</t>
  </si>
  <si>
    <t xml:space="preserve">8-810.fb</t>
  </si>
  <si>
    <t xml:space="preserve">10.500 lE bis unter 15.500 lE</t>
  </si>
  <si>
    <t xml:space="preserve">10.500 IE bis unter 15.500 IE</t>
  </si>
  <si>
    <t xml:space="preserve">8-812.5a</t>
  </si>
  <si>
    <t xml:space="preserve">ZE30.10</t>
  </si>
  <si>
    <t xml:space="preserve">8-810.fc</t>
  </si>
  <si>
    <t xml:space="preserve">15.500 lE bis unter 20.500 lE</t>
  </si>
  <si>
    <t xml:space="preserve">15.500 IE bis unter 20.500 IE</t>
  </si>
  <si>
    <t xml:space="preserve">8-812.5b</t>
  </si>
  <si>
    <t xml:space="preserve">ZE30.11</t>
  </si>
  <si>
    <t xml:space="preserve">8-810.fd</t>
  </si>
  <si>
    <t xml:space="preserve">20.500 lE bis unter 25.500 lE</t>
  </si>
  <si>
    <t xml:space="preserve">20.500 IE bis unter 25.500 IE</t>
  </si>
  <si>
    <t xml:space="preserve">8-812.5c</t>
  </si>
  <si>
    <t xml:space="preserve">ZE30.12</t>
  </si>
  <si>
    <t xml:space="preserve">8-810.fe</t>
  </si>
  <si>
    <t xml:space="preserve">25.500 lE bis unter 30.500 lE</t>
  </si>
  <si>
    <t xml:space="preserve">25.500 IE bis unter 30.500 IE</t>
  </si>
  <si>
    <t xml:space="preserve">8-812.5d</t>
  </si>
  <si>
    <t xml:space="preserve">ZE30.13</t>
  </si>
  <si>
    <t xml:space="preserve">8-810.ff</t>
  </si>
  <si>
    <t xml:space="preserve">30.500 lE und mehr</t>
  </si>
  <si>
    <t xml:space="preserve">30.500 IE und mehr</t>
  </si>
  <si>
    <t xml:space="preserve">8-812.5e</t>
  </si>
  <si>
    <t xml:space="preserve">ZE31</t>
  </si>
  <si>
    <t xml:space="preserve">Gabe von Antithrombin III, parenteral</t>
  </si>
  <si>
    <t xml:space="preserve">ZE31 -&gt; ZE47</t>
  </si>
  <si>
    <t xml:space="preserve">Kybernin HS ®</t>
  </si>
  <si>
    <t xml:space="preserve">ZE47</t>
  </si>
  <si>
    <t xml:space="preserve">Anbinex® 
Antithrombin Grifo ® 
Antithrombin thermorinaktiviert Immuno ®
Atenativ ®
Kybernin HS ®</t>
  </si>
  <si>
    <t xml:space="preserve">Anbinex® 
Antithrombin Grifo ® 
Antithrombin thermorinaktiviert Immuno ®
Atenativ ®
Kybernin HS ®
Div. Weitere Hersteller</t>
  </si>
  <si>
    <t xml:space="preserve">ZE47.01</t>
  </si>
  <si>
    <t xml:space="preserve">8-810.g1</t>
  </si>
  <si>
    <t xml:space="preserve">2.000 IE bis unter 3.500 IE</t>
  </si>
  <si>
    <r>
      <rPr>
        <sz val="10"/>
        <rFont val="Arial"/>
        <family val="2"/>
      </rPr>
      <t xml:space="preserve">ZE47.01</t>
    </r>
    <r>
      <rPr>
        <vertAlign val="superscript"/>
        <sz val="10"/>
        <rFont val="Arial"/>
        <family val="2"/>
      </rPr>
      <t xml:space="preserve">6)</t>
    </r>
  </si>
  <si>
    <t xml:space="preserve">ZE47.02</t>
  </si>
  <si>
    <t xml:space="preserve">8-810.g2</t>
  </si>
  <si>
    <t xml:space="preserve">3.500 IE bis unter 5.000 IE</t>
  </si>
  <si>
    <r>
      <rPr>
        <sz val="10"/>
        <rFont val="Arial"/>
        <family val="2"/>
      </rPr>
      <t xml:space="preserve">ZE47.02</t>
    </r>
    <r>
      <rPr>
        <vertAlign val="superscript"/>
        <sz val="10"/>
        <rFont val="Arial"/>
        <family val="2"/>
      </rPr>
      <t xml:space="preserve">6)</t>
    </r>
  </si>
  <si>
    <t xml:space="preserve">ZE31.01</t>
  </si>
  <si>
    <t xml:space="preserve">8-810.g3</t>
  </si>
  <si>
    <t xml:space="preserve">5.000 lE bis unter 7.000 IE</t>
  </si>
  <si>
    <t xml:space="preserve">ZE47.03</t>
  </si>
  <si>
    <r>
      <rPr>
        <sz val="10"/>
        <rFont val="Arial"/>
        <family val="2"/>
      </rPr>
      <t xml:space="preserve">ZE47.03</t>
    </r>
    <r>
      <rPr>
        <vertAlign val="superscript"/>
        <sz val="10"/>
        <rFont val="Arial"/>
        <family val="2"/>
      </rPr>
      <t xml:space="preserve">6)</t>
    </r>
  </si>
  <si>
    <t xml:space="preserve">ZE31.02</t>
  </si>
  <si>
    <t xml:space="preserve">8-810.g4</t>
  </si>
  <si>
    <t xml:space="preserve">7.000 IE bis unter 10.000 IE</t>
  </si>
  <si>
    <t xml:space="preserve">ZE47.04</t>
  </si>
  <si>
    <t xml:space="preserve">ZE31.03</t>
  </si>
  <si>
    <t xml:space="preserve">8-810.g5</t>
  </si>
  <si>
    <t xml:space="preserve">10.000 IE bis unter 15.000 IE</t>
  </si>
  <si>
    <t xml:space="preserve">ZE47.05</t>
  </si>
  <si>
    <t xml:space="preserve">ZE31.04</t>
  </si>
  <si>
    <t xml:space="preserve">8-810.g6</t>
  </si>
  <si>
    <t xml:space="preserve">15.000 lE bis unter 20.000 lE</t>
  </si>
  <si>
    <t xml:space="preserve">ZE47.06</t>
  </si>
  <si>
    <t xml:space="preserve">ZE31.05</t>
  </si>
  <si>
    <t xml:space="preserve">8-810.g7</t>
  </si>
  <si>
    <t xml:space="preserve">20.000 lE bis unter 25.000 lE</t>
  </si>
  <si>
    <t xml:space="preserve">ZE47.07</t>
  </si>
  <si>
    <t xml:space="preserve">ZE31.06</t>
  </si>
  <si>
    <t xml:space="preserve">8-810.g8</t>
  </si>
  <si>
    <t xml:space="preserve">25.000 lE bis unter 30.000 lE</t>
  </si>
  <si>
    <t xml:space="preserve">ZE47.08</t>
  </si>
  <si>
    <t xml:space="preserve">ZE31.07</t>
  </si>
  <si>
    <t xml:space="preserve">8-810.g9</t>
  </si>
  <si>
    <t xml:space="preserve">30.000 lE und mehr</t>
  </si>
  <si>
    <t xml:space="preserve">ZE47.09</t>
  </si>
  <si>
    <t xml:space="preserve">8-810.ga</t>
  </si>
  <si>
    <t xml:space="preserve">30.000 lE bis unter 40.000 IE</t>
  </si>
  <si>
    <t xml:space="preserve">ZE47.10</t>
  </si>
  <si>
    <t xml:space="preserve">8-810.gb</t>
  </si>
  <si>
    <t xml:space="preserve">40.000 IE bis unter 50.000 IE</t>
  </si>
  <si>
    <t xml:space="preserve">ZE47.11</t>
  </si>
  <si>
    <t xml:space="preserve">8-810.gc</t>
  </si>
  <si>
    <t xml:space="preserve">50.000 IE bis unter 60.000 IE</t>
  </si>
  <si>
    <t xml:space="preserve">ZE47.12</t>
  </si>
  <si>
    <t xml:space="preserve">8-810.gd</t>
  </si>
  <si>
    <t xml:space="preserve">60.000 IE bis unter 70.000 IE</t>
  </si>
  <si>
    <t xml:space="preserve">ZE47.13</t>
  </si>
  <si>
    <t xml:space="preserve">8-810.ge</t>
  </si>
  <si>
    <t xml:space="preserve">70.000 IE bis unter 90.000 IE</t>
  </si>
  <si>
    <t xml:space="preserve">ZE47.14</t>
  </si>
  <si>
    <t xml:space="preserve">8-810.gf</t>
  </si>
  <si>
    <t xml:space="preserve">90.000 IE bis unter 110.000 IE</t>
  </si>
  <si>
    <t xml:space="preserve">ZE47.15</t>
  </si>
  <si>
    <t xml:space="preserve">8-810.gg</t>
  </si>
  <si>
    <t xml:space="preserve">110.000 IE bis unter 130.000 IE</t>
  </si>
  <si>
    <t xml:space="preserve">ZE47.16</t>
  </si>
  <si>
    <t xml:space="preserve">8-810.gh</t>
  </si>
  <si>
    <t xml:space="preserve">130.000 IE bis unter 150.000 IE</t>
  </si>
  <si>
    <t xml:space="preserve">ZE47.17</t>
  </si>
  <si>
    <t xml:space="preserve">8-810.gj</t>
  </si>
  <si>
    <t xml:space="preserve">150.000 IE und mehr</t>
  </si>
  <si>
    <t xml:space="preserve">ZE32</t>
  </si>
  <si>
    <t xml:space="preserve">Transfusion von Vollblut, Erythrozytenkonzentrat und Thrombozytenkonzentrat: Erythrozytenkonzentrat</t>
  </si>
  <si>
    <t xml:space="preserve">hb</t>
  </si>
  <si>
    <t xml:space="preserve">ZE32 -&gt; ZE54</t>
  </si>
  <si>
    <t xml:space="preserve">ZE54</t>
  </si>
  <si>
    <t xml:space="preserve">Gabe von Erythrozyten-konzentraten</t>
  </si>
  <si>
    <t xml:space="preserve">ZE54-&gt;ZE107</t>
  </si>
  <si>
    <t xml:space="preserve">8-800.7f</t>
  </si>
  <si>
    <t xml:space="preserve">1 TE bis unter 6 TE</t>
  </si>
  <si>
    <t xml:space="preserve">b</t>
  </si>
  <si>
    <t xml:space="preserve">8-800.7g</t>
  </si>
  <si>
    <t xml:space="preserve">6 TE bis unter 11 TE</t>
  </si>
  <si>
    <t xml:space="preserve">ZE54.01</t>
  </si>
  <si>
    <r>
      <rPr>
        <sz val="10"/>
        <rFont val="Arial"/>
        <family val="2"/>
      </rPr>
      <t xml:space="preserve">ZE54.01</t>
    </r>
    <r>
      <rPr>
        <vertAlign val="superscript"/>
        <sz val="10"/>
        <rFont val="Arial"/>
        <family val="2"/>
      </rPr>
      <t xml:space="preserve">6)</t>
    </r>
  </si>
  <si>
    <t xml:space="preserve">ZE107.01</t>
  </si>
  <si>
    <t xml:space="preserve">8-800.c1</t>
  </si>
  <si>
    <t xml:space="preserve">8-800.7h</t>
  </si>
  <si>
    <t xml:space="preserve">11 TE bis unter 16 TE</t>
  </si>
  <si>
    <t xml:space="preserve">ZE54.02</t>
  </si>
  <si>
    <r>
      <rPr>
        <sz val="10"/>
        <rFont val="Arial"/>
        <family val="2"/>
      </rPr>
      <t xml:space="preserve">ZE54.02</t>
    </r>
    <r>
      <rPr>
        <vertAlign val="superscript"/>
        <sz val="10"/>
        <rFont val="Arial"/>
        <family val="2"/>
      </rPr>
      <t xml:space="preserve">6)</t>
    </r>
  </si>
  <si>
    <t xml:space="preserve">ZE107.02</t>
  </si>
  <si>
    <t xml:space="preserve">8-800.c2</t>
  </si>
  <si>
    <t xml:space="preserve">ZE32.01</t>
  </si>
  <si>
    <t xml:space="preserve">8-800.70</t>
  </si>
  <si>
    <t xml:space="preserve">16 TE bis unter 24 TE</t>
  </si>
  <si>
    <t xml:space="preserve">ZE54.03</t>
  </si>
  <si>
    <t xml:space="preserve">ZE107.03</t>
  </si>
  <si>
    <t xml:space="preserve">8-800.c3</t>
  </si>
  <si>
    <t xml:space="preserve">ZE32.02</t>
  </si>
  <si>
    <t xml:space="preserve">8-800.71</t>
  </si>
  <si>
    <t xml:space="preserve">24 TE bis unter 32 TE</t>
  </si>
  <si>
    <t xml:space="preserve">ZE54.04</t>
  </si>
  <si>
    <t xml:space="preserve">ZE107.04</t>
  </si>
  <si>
    <t xml:space="preserve">8-800.c4</t>
  </si>
  <si>
    <t xml:space="preserve">ZE32.03</t>
  </si>
  <si>
    <t xml:space="preserve">8-800.72</t>
  </si>
  <si>
    <t xml:space="preserve">32 TE bis unter 40 TE</t>
  </si>
  <si>
    <t xml:space="preserve">ZE54.05</t>
  </si>
  <si>
    <t xml:space="preserve">ZE107.05</t>
  </si>
  <si>
    <t xml:space="preserve">8-800.c5</t>
  </si>
  <si>
    <t xml:space="preserve">ZE32.04</t>
  </si>
  <si>
    <t xml:space="preserve">8-800.73</t>
  </si>
  <si>
    <t xml:space="preserve">40 TE bis unter 48 TE</t>
  </si>
  <si>
    <t xml:space="preserve">ZE54.06</t>
  </si>
  <si>
    <t xml:space="preserve">ZE107.06</t>
  </si>
  <si>
    <t xml:space="preserve">8-800.c6</t>
  </si>
  <si>
    <t xml:space="preserve">ZE32.05</t>
  </si>
  <si>
    <t xml:space="preserve">8-800.74</t>
  </si>
  <si>
    <t xml:space="preserve">48 TE bis unter 56 TE</t>
  </si>
  <si>
    <t xml:space="preserve">ZE54.07</t>
  </si>
  <si>
    <t xml:space="preserve">ZE107.07</t>
  </si>
  <si>
    <t xml:space="preserve">8-800.c7</t>
  </si>
  <si>
    <t xml:space="preserve">ZE32.06</t>
  </si>
  <si>
    <t xml:space="preserve">8-800.75</t>
  </si>
  <si>
    <t xml:space="preserve">56 TE bis unter 64 TE</t>
  </si>
  <si>
    <t xml:space="preserve">ZE54.08</t>
  </si>
  <si>
    <t xml:space="preserve">ZE107.08</t>
  </si>
  <si>
    <t xml:space="preserve">8-800.c8</t>
  </si>
  <si>
    <t xml:space="preserve">ZE32.07</t>
  </si>
  <si>
    <t xml:space="preserve">8-800.76</t>
  </si>
  <si>
    <t xml:space="preserve">64 TE bis unter 72 TE</t>
  </si>
  <si>
    <t xml:space="preserve">ZE54.09</t>
  </si>
  <si>
    <t xml:space="preserve">ZE107.09</t>
  </si>
  <si>
    <t xml:space="preserve">8-800.c9</t>
  </si>
  <si>
    <t xml:space="preserve">ZE32.08</t>
  </si>
  <si>
    <t xml:space="preserve">8-800.77</t>
  </si>
  <si>
    <t xml:space="preserve">72 TE bis unter 80 TE</t>
  </si>
  <si>
    <t xml:space="preserve">ZE54.10</t>
  </si>
  <si>
    <t xml:space="preserve">ZE107.10</t>
  </si>
  <si>
    <t xml:space="preserve">8-800.ca</t>
  </si>
  <si>
    <t xml:space="preserve">ZE32.09</t>
  </si>
  <si>
    <t xml:space="preserve">8-800.78</t>
  </si>
  <si>
    <t xml:space="preserve">80 TE bis unter 88 TE</t>
  </si>
  <si>
    <t xml:space="preserve">ZE54.11</t>
  </si>
  <si>
    <t xml:space="preserve">ZE107.11</t>
  </si>
  <si>
    <t xml:space="preserve">8-800.cb</t>
  </si>
  <si>
    <t xml:space="preserve">ZE32.10</t>
  </si>
  <si>
    <t xml:space="preserve">8-800.79</t>
  </si>
  <si>
    <t xml:space="preserve">88 TE bis unter 104 TE</t>
  </si>
  <si>
    <t xml:space="preserve">ZE54.12</t>
  </si>
  <si>
    <t xml:space="preserve">ZE107.12</t>
  </si>
  <si>
    <t xml:space="preserve">8-800.cc</t>
  </si>
  <si>
    <t xml:space="preserve">ZE32.11</t>
  </si>
  <si>
    <t xml:space="preserve">8-800.7a</t>
  </si>
  <si>
    <t xml:space="preserve">104 TE bis unter 120 TE</t>
  </si>
  <si>
    <t xml:space="preserve">ZE54.13</t>
  </si>
  <si>
    <t xml:space="preserve">ZE107.13</t>
  </si>
  <si>
    <t xml:space="preserve">8-800.cd</t>
  </si>
  <si>
    <t xml:space="preserve">ZE32.12</t>
  </si>
  <si>
    <t xml:space="preserve">8-800.7b</t>
  </si>
  <si>
    <t xml:space="preserve">120 TE bis unter 136 TE</t>
  </si>
  <si>
    <t xml:space="preserve">ZE54.14</t>
  </si>
  <si>
    <t xml:space="preserve">ZE107.14</t>
  </si>
  <si>
    <t xml:space="preserve">8-800.ce</t>
  </si>
  <si>
    <t xml:space="preserve">ZE32.13</t>
  </si>
  <si>
    <t xml:space="preserve">8-800.7c</t>
  </si>
  <si>
    <t xml:space="preserve">136 TE bis unter 152 TE</t>
  </si>
  <si>
    <t xml:space="preserve">ZE54.15</t>
  </si>
  <si>
    <t xml:space="preserve">ZE107.15</t>
  </si>
  <si>
    <t xml:space="preserve">8-800.cf</t>
  </si>
  <si>
    <t xml:space="preserve">ZE32.14</t>
  </si>
  <si>
    <t xml:space="preserve">8-800.7d</t>
  </si>
  <si>
    <t xml:space="preserve">152 TE bis unter 168 TE</t>
  </si>
  <si>
    <t xml:space="preserve">ZE54.16</t>
  </si>
  <si>
    <t xml:space="preserve">ZE107.16</t>
  </si>
  <si>
    <t xml:space="preserve">8-800.cg</t>
  </si>
  <si>
    <t xml:space="preserve">ZE32.15</t>
  </si>
  <si>
    <t xml:space="preserve">8-800.7e</t>
  </si>
  <si>
    <t xml:space="preserve">168 TE und mehr</t>
  </si>
  <si>
    <t xml:space="preserve">ZE54.17</t>
  </si>
  <si>
    <t xml:space="preserve">ZE107.17</t>
  </si>
  <si>
    <t xml:space="preserve">8-800.ch</t>
  </si>
  <si>
    <t xml:space="preserve">168 TE bis unter 184 TE</t>
  </si>
  <si>
    <t xml:space="preserve">ZE107.18</t>
  </si>
  <si>
    <t xml:space="preserve">8-800.cj</t>
  </si>
  <si>
    <t xml:space="preserve">184 TE bis unter 200 TE</t>
  </si>
  <si>
    <t xml:space="preserve">ZE107.19</t>
  </si>
  <si>
    <t xml:space="preserve">8-800.ck</t>
  </si>
  <si>
    <t xml:space="preserve">200 TE bis unter 216 TE</t>
  </si>
  <si>
    <t xml:space="preserve">ZE107.20</t>
  </si>
  <si>
    <t xml:space="preserve">8-800.cm</t>
  </si>
  <si>
    <t xml:space="preserve">216 TE bis unter 232 TE</t>
  </si>
  <si>
    <t xml:space="preserve">ZE107.21</t>
  </si>
  <si>
    <t xml:space="preserve">8-800.cn</t>
  </si>
  <si>
    <t xml:space="preserve">232 TE bis unter 248 TE</t>
  </si>
  <si>
    <t xml:space="preserve">ZE107.22</t>
  </si>
  <si>
    <t xml:space="preserve">8-800.cp</t>
  </si>
  <si>
    <t xml:space="preserve">248 TE bis unter 264 TE</t>
  </si>
  <si>
    <t xml:space="preserve">ZE107.23</t>
  </si>
  <si>
    <t xml:space="preserve">8-800.cq</t>
  </si>
  <si>
    <t xml:space="preserve">264 TE bis unter 280 TE</t>
  </si>
  <si>
    <t xml:space="preserve">ZE107.24</t>
  </si>
  <si>
    <t xml:space="preserve">8-800.cr</t>
  </si>
  <si>
    <t xml:space="preserve">280 TE und mehr</t>
  </si>
  <si>
    <t xml:space="preserve">ZE33</t>
  </si>
  <si>
    <t xml:space="preserve">Transfusion von Vollblut, Erythrozytenkonzentrat und Thrombozytenkonzentrat: Thrombozytenkonzentrat</t>
  </si>
  <si>
    <t xml:space="preserve">Gabe von Thrombozytenkonzentraten</t>
  </si>
  <si>
    <t xml:space="preserve">Gabe von Thrombozyten-konzentraten</t>
  </si>
  <si>
    <t xml:space="preserve">ZE33-&gt;ZE83</t>
  </si>
  <si>
    <t xml:space="preserve">ZE83-&gt; ZE 94</t>
  </si>
  <si>
    <r>
      <rPr>
        <sz val="10"/>
        <rFont val="Arial"/>
        <family val="2"/>
      </rPr>
      <t xml:space="preserve">ZE83.01</t>
    </r>
    <r>
      <rPr>
        <vertAlign val="superscript"/>
        <sz val="10"/>
        <rFont val="Arial"/>
        <family val="2"/>
      </rPr>
      <t xml:space="preserve">6)</t>
    </r>
  </si>
  <si>
    <t xml:space="preserve">8-800.a2</t>
  </si>
  <si>
    <t xml:space="preserve">8 TE bis unter 12 TE</t>
  </si>
  <si>
    <r>
      <rPr>
        <sz val="10"/>
        <rFont val="Arial"/>
        <family val="2"/>
      </rPr>
      <t xml:space="preserve">ZE94.01</t>
    </r>
    <r>
      <rPr>
        <vertAlign val="superscript"/>
        <sz val="10"/>
        <rFont val="Arial"/>
        <family val="2"/>
      </rPr>
      <t xml:space="preserve">6)</t>
    </r>
  </si>
  <si>
    <t xml:space="preserve">8-800.b1</t>
  </si>
  <si>
    <t xml:space="preserve">2 Thrombozytenkonzentrate</t>
  </si>
  <si>
    <t xml:space="preserve">ZE94.01</t>
  </si>
  <si>
    <r>
      <rPr>
        <sz val="10"/>
        <rFont val="Arial"/>
        <family val="2"/>
      </rPr>
      <t xml:space="preserve">ZE83.02</t>
    </r>
    <r>
      <rPr>
        <vertAlign val="superscript"/>
        <sz val="10"/>
        <rFont val="Arial"/>
        <family val="2"/>
      </rPr>
      <t xml:space="preserve">6)</t>
    </r>
  </si>
  <si>
    <t xml:space="preserve">8-800.a3</t>
  </si>
  <si>
    <t xml:space="preserve">12 TE bis unter 16 TE</t>
  </si>
  <si>
    <r>
      <rPr>
        <sz val="10"/>
        <rFont val="Arial"/>
        <family val="2"/>
      </rPr>
      <t xml:space="preserve">ZE94.02</t>
    </r>
    <r>
      <rPr>
        <vertAlign val="superscript"/>
        <sz val="10"/>
        <rFont val="Arial"/>
        <family val="2"/>
      </rPr>
      <t xml:space="preserve">6)</t>
    </r>
  </si>
  <si>
    <t xml:space="preserve">8-800.b2</t>
  </si>
  <si>
    <t xml:space="preserve">3 Thrombozytenkonzentrate</t>
  </si>
  <si>
    <t xml:space="preserve">ZE94.02</t>
  </si>
  <si>
    <t xml:space="preserve">ZE33.01</t>
  </si>
  <si>
    <t xml:space="preserve">8-800.80</t>
  </si>
  <si>
    <t xml:space="preserve">ZE83.03</t>
  </si>
  <si>
    <t xml:space="preserve">8-800.a4</t>
  </si>
  <si>
    <t xml:space="preserve">ZE94.03</t>
  </si>
  <si>
    <t xml:space="preserve">8-800.b3</t>
  </si>
  <si>
    <t xml:space="preserve">4 bis unter 6 Thrombozytenkonzentrate</t>
  </si>
  <si>
    <t xml:space="preserve">ZE33.02</t>
  </si>
  <si>
    <t xml:space="preserve">8-800.81</t>
  </si>
  <si>
    <t xml:space="preserve">ZE83.04</t>
  </si>
  <si>
    <t xml:space="preserve">8-800.a5</t>
  </si>
  <si>
    <t xml:space="preserve">ZE94.04</t>
  </si>
  <si>
    <t xml:space="preserve">8-800.b4</t>
  </si>
  <si>
    <t xml:space="preserve">6 bis unter 8 Thrombozytenkonzentrate</t>
  </si>
  <si>
    <t xml:space="preserve">ZE33.03</t>
  </si>
  <si>
    <t xml:space="preserve">8-800.82</t>
  </si>
  <si>
    <t xml:space="preserve">ZE83.05</t>
  </si>
  <si>
    <t xml:space="preserve">8-800.a6</t>
  </si>
  <si>
    <t xml:space="preserve">ZE94.05</t>
  </si>
  <si>
    <t xml:space="preserve">8-800.b5</t>
  </si>
  <si>
    <t xml:space="preserve">8 bis unter 10 Thrombozytenkonzentrate</t>
  </si>
  <si>
    <t xml:space="preserve">ZE33.04</t>
  </si>
  <si>
    <t xml:space="preserve">8-800.83</t>
  </si>
  <si>
    <t xml:space="preserve">ZE83.06</t>
  </si>
  <si>
    <t xml:space="preserve">8-800.a7</t>
  </si>
  <si>
    <t xml:space="preserve">ZE94.06</t>
  </si>
  <si>
    <t xml:space="preserve">8-800.b6</t>
  </si>
  <si>
    <t xml:space="preserve">10 bis unter 12 Thrombozytenkonzentrate</t>
  </si>
  <si>
    <t xml:space="preserve">ZE33.05</t>
  </si>
  <si>
    <t xml:space="preserve">8-800.84</t>
  </si>
  <si>
    <t xml:space="preserve">ZE83.07</t>
  </si>
  <si>
    <t xml:space="preserve">8-800.a8</t>
  </si>
  <si>
    <t xml:space="preserve">ZE94.07</t>
  </si>
  <si>
    <t xml:space="preserve">8-800.b7</t>
  </si>
  <si>
    <t xml:space="preserve">12 bis unter 14 Thrombozytenkonzentrate</t>
  </si>
  <si>
    <t xml:space="preserve">ZE33.06</t>
  </si>
  <si>
    <t xml:space="preserve">8-800.85</t>
  </si>
  <si>
    <t xml:space="preserve">ZE83.08</t>
  </si>
  <si>
    <t xml:space="preserve">8-800.a9</t>
  </si>
  <si>
    <t xml:space="preserve">ZE94.08</t>
  </si>
  <si>
    <t xml:space="preserve">8-800.b8</t>
  </si>
  <si>
    <t xml:space="preserve">14 bis unter 16 Thrombozytenkonzentrate</t>
  </si>
  <si>
    <t xml:space="preserve">ZE33.07</t>
  </si>
  <si>
    <t xml:space="preserve">8-800.86</t>
  </si>
  <si>
    <t xml:space="preserve">ZE83.09</t>
  </si>
  <si>
    <t xml:space="preserve">8-800.aa</t>
  </si>
  <si>
    <t xml:space="preserve">ZE94.09</t>
  </si>
  <si>
    <t xml:space="preserve">8-800.b9</t>
  </si>
  <si>
    <t xml:space="preserve">16 bis unter 18 Thrombozytenkonzentrate</t>
  </si>
  <si>
    <t xml:space="preserve">ZE33.08</t>
  </si>
  <si>
    <t xml:space="preserve">8-800.87</t>
  </si>
  <si>
    <t xml:space="preserve">ZE83.10</t>
  </si>
  <si>
    <t xml:space="preserve">8-800.ab</t>
  </si>
  <si>
    <t xml:space="preserve">ZE94.10</t>
  </si>
  <si>
    <t xml:space="preserve">8-800.ba</t>
  </si>
  <si>
    <t xml:space="preserve">18 bis unter 20 Thrombozytenkonzentrate</t>
  </si>
  <si>
    <t xml:space="preserve">ZE33.09</t>
  </si>
  <si>
    <t xml:space="preserve">8-800.88</t>
  </si>
  <si>
    <t xml:space="preserve">80 TE bis unter 96 TE</t>
  </si>
  <si>
    <t xml:space="preserve">ZE83.11</t>
  </si>
  <si>
    <t xml:space="preserve">8-800.ac</t>
  </si>
  <si>
    <t xml:space="preserve">ZE94.11</t>
  </si>
  <si>
    <t xml:space="preserve">8-800.bb</t>
  </si>
  <si>
    <t xml:space="preserve">20 bis unter 22 Thrombozytenkonzentrate</t>
  </si>
  <si>
    <t xml:space="preserve">ZE33.10</t>
  </si>
  <si>
    <t xml:space="preserve">8-800.89</t>
  </si>
  <si>
    <t xml:space="preserve">96 TE bis unter 112 TE</t>
  </si>
  <si>
    <t xml:space="preserve">ZE83.12</t>
  </si>
  <si>
    <t xml:space="preserve">8-800.ad</t>
  </si>
  <si>
    <t xml:space="preserve">ZE94.12</t>
  </si>
  <si>
    <t xml:space="preserve">8-800.bc</t>
  </si>
  <si>
    <t xml:space="preserve">22 bis unter 24 Thrombozytenkonzentrate</t>
  </si>
  <si>
    <t xml:space="preserve">ZE33.11</t>
  </si>
  <si>
    <t xml:space="preserve">8-800.8a</t>
  </si>
  <si>
    <t xml:space="preserve">112 TE bis unter 128 TE</t>
  </si>
  <si>
    <t xml:space="preserve">ZE83.13</t>
  </si>
  <si>
    <t xml:space="preserve">8-800.ae</t>
  </si>
  <si>
    <t xml:space="preserve">ZE94.13</t>
  </si>
  <si>
    <t xml:space="preserve">8-800.bd</t>
  </si>
  <si>
    <t xml:space="preserve">24 bis unter 28 Thrombozytenkonzentrate</t>
  </si>
  <si>
    <t xml:space="preserve">ZE33.12</t>
  </si>
  <si>
    <t xml:space="preserve">8-800.8b</t>
  </si>
  <si>
    <t xml:space="preserve">128 TE bis unter 144 TE</t>
  </si>
  <si>
    <t xml:space="preserve">ZE83.14</t>
  </si>
  <si>
    <t xml:space="preserve">8-800.af</t>
  </si>
  <si>
    <t xml:space="preserve">ZE94.14</t>
  </si>
  <si>
    <t xml:space="preserve">8-800.be</t>
  </si>
  <si>
    <t xml:space="preserve">28 bis unter 32 Thrombozytenkonzentrate</t>
  </si>
  <si>
    <t xml:space="preserve">ZE33.13</t>
  </si>
  <si>
    <t xml:space="preserve">8-800.8c</t>
  </si>
  <si>
    <t xml:space="preserve">144 TE bis unter 160 TE</t>
  </si>
  <si>
    <t xml:space="preserve">ZE83.15</t>
  </si>
  <si>
    <t xml:space="preserve">8-800.ag</t>
  </si>
  <si>
    <t xml:space="preserve">ZE94.15</t>
  </si>
  <si>
    <t xml:space="preserve">8-800.bf</t>
  </si>
  <si>
    <t xml:space="preserve">32 bis unter 36 Thrombozytenkonzentrate</t>
  </si>
  <si>
    <t xml:space="preserve">ZE33.14</t>
  </si>
  <si>
    <t xml:space="preserve">8-800.8d</t>
  </si>
  <si>
    <t xml:space="preserve">160 TE bis unter 176 TE</t>
  </si>
  <si>
    <t xml:space="preserve">ZE83.16</t>
  </si>
  <si>
    <t xml:space="preserve">8-800.ah</t>
  </si>
  <si>
    <t xml:space="preserve">ZE94.16</t>
  </si>
  <si>
    <t xml:space="preserve">8-800.bg</t>
  </si>
  <si>
    <t xml:space="preserve">36 bis unter 40 Thrombozytenkonzentrate</t>
  </si>
  <si>
    <t xml:space="preserve">ZE33.15</t>
  </si>
  <si>
    <t xml:space="preserve">8-800.8e</t>
  </si>
  <si>
    <t xml:space="preserve">176 TE bis unter 192 TE</t>
  </si>
  <si>
    <t xml:space="preserve">ZE83.17</t>
  </si>
  <si>
    <t xml:space="preserve">8-800.aj</t>
  </si>
  <si>
    <t xml:space="preserve">ZE94.17</t>
  </si>
  <si>
    <t xml:space="preserve">8-800.bh</t>
  </si>
  <si>
    <t xml:space="preserve">40 bis unter 44 Thrombozytenkonzentrate</t>
  </si>
  <si>
    <t xml:space="preserve">ZE33.16</t>
  </si>
  <si>
    <t xml:space="preserve">8-800.8f</t>
  </si>
  <si>
    <t xml:space="preserve">192 TE bis unter 208 TE</t>
  </si>
  <si>
    <t xml:space="preserve">ZE83.18</t>
  </si>
  <si>
    <t xml:space="preserve">8-800.ak</t>
  </si>
  <si>
    <t xml:space="preserve">ZE94.18</t>
  </si>
  <si>
    <t xml:space="preserve">8-800.bj</t>
  </si>
  <si>
    <t xml:space="preserve">44 bis unter 48 Thrombozytenkonzentrate</t>
  </si>
  <si>
    <t xml:space="preserve">ZE33.17</t>
  </si>
  <si>
    <t xml:space="preserve">8-800.8g</t>
  </si>
  <si>
    <t xml:space="preserve">208 TE bis unter 224 TE</t>
  </si>
  <si>
    <t xml:space="preserve">ZE83.19</t>
  </si>
  <si>
    <t xml:space="preserve">8-800.am</t>
  </si>
  <si>
    <t xml:space="preserve">ZE94.19</t>
  </si>
  <si>
    <t xml:space="preserve">8-800.bk</t>
  </si>
  <si>
    <t xml:space="preserve">48 bis unter 56 Thrombozytenkonzentrate</t>
  </si>
  <si>
    <t xml:space="preserve">ZE33.18</t>
  </si>
  <si>
    <t xml:space="preserve">8-800.8h</t>
  </si>
  <si>
    <t xml:space="preserve">224 TE bis unter 240 TE</t>
  </si>
  <si>
    <t xml:space="preserve">ZE83.20</t>
  </si>
  <si>
    <t xml:space="preserve">8-800.an</t>
  </si>
  <si>
    <t xml:space="preserve">ZE94.20</t>
  </si>
  <si>
    <t xml:space="preserve">8-800.bm</t>
  </si>
  <si>
    <t xml:space="preserve">56 bis unter 64 Thrombozytenkonzentrate</t>
  </si>
  <si>
    <t xml:space="preserve">ZE33.19</t>
  </si>
  <si>
    <t xml:space="preserve">8-800.8j</t>
  </si>
  <si>
    <t xml:space="preserve">240 TE bis unter 256 TE</t>
  </si>
  <si>
    <t xml:space="preserve">ZE83.21</t>
  </si>
  <si>
    <t xml:space="preserve">8-800.ap</t>
  </si>
  <si>
    <t xml:space="preserve">ZE94.21</t>
  </si>
  <si>
    <t xml:space="preserve">8-800.bn</t>
  </si>
  <si>
    <t xml:space="preserve">64 bis unter 72 Thrombozytenkonzentrate</t>
  </si>
  <si>
    <t xml:space="preserve">ZE33.20</t>
  </si>
  <si>
    <t xml:space="preserve">8-800.8k</t>
  </si>
  <si>
    <t xml:space="preserve">256 TE bis unter 288 TE</t>
  </si>
  <si>
    <t xml:space="preserve">ZE83.22</t>
  </si>
  <si>
    <t xml:space="preserve">8-800.aq</t>
  </si>
  <si>
    <t xml:space="preserve">ZE94.23</t>
  </si>
  <si>
    <t xml:space="preserve">8-800.bp</t>
  </si>
  <si>
    <t xml:space="preserve">72 bis unter 80 Thrombozytenkonzentrate</t>
  </si>
  <si>
    <t xml:space="preserve">ZE33.21</t>
  </si>
  <si>
    <t xml:space="preserve">8-800.8m</t>
  </si>
  <si>
    <t xml:space="preserve">288 TE bis unter 320 TE</t>
  </si>
  <si>
    <t xml:space="preserve">ZE83.23</t>
  </si>
  <si>
    <t xml:space="preserve">8-800.ar</t>
  </si>
  <si>
    <t xml:space="preserve">ZE94.24</t>
  </si>
  <si>
    <t xml:space="preserve">8-800.bq</t>
  </si>
  <si>
    <t xml:space="preserve">80 bis unter 88 Thrombozytenkonzentrate</t>
  </si>
  <si>
    <t xml:space="preserve">ZE33.22</t>
  </si>
  <si>
    <t xml:space="preserve">8-800.8n</t>
  </si>
  <si>
    <t xml:space="preserve">320 TE bis unter 352 TE</t>
  </si>
  <si>
    <t xml:space="preserve">ZE83.24</t>
  </si>
  <si>
    <t xml:space="preserve">8-800.as</t>
  </si>
  <si>
    <t xml:space="preserve">ZE94.25</t>
  </si>
  <si>
    <t xml:space="preserve">8-800.br</t>
  </si>
  <si>
    <t xml:space="preserve">88 bis unter 96 Thrombozytenkonzentrate</t>
  </si>
  <si>
    <t xml:space="preserve">ZE33.23</t>
  </si>
  <si>
    <t xml:space="preserve">8-800.8p</t>
  </si>
  <si>
    <t xml:space="preserve">352 TE bis unter 384 TE</t>
  </si>
  <si>
    <t xml:space="preserve">ZE83.25</t>
  </si>
  <si>
    <t xml:space="preserve">8-800.at</t>
  </si>
  <si>
    <t xml:space="preserve">ZE94.26</t>
  </si>
  <si>
    <t xml:space="preserve">8-800.bs</t>
  </si>
  <si>
    <t xml:space="preserve">96 bis unter 104 Thrombozytenkonzentrate</t>
  </si>
  <si>
    <t xml:space="preserve">ZE33.24</t>
  </si>
  <si>
    <t xml:space="preserve">8-800.8q</t>
  </si>
  <si>
    <t xml:space="preserve">384 TE bis unter 416 TE</t>
  </si>
  <si>
    <t xml:space="preserve">ZE83.26</t>
  </si>
  <si>
    <t xml:space="preserve">8-800.au</t>
  </si>
  <si>
    <t xml:space="preserve">ZE94.27</t>
  </si>
  <si>
    <t xml:space="preserve">8-800.bt</t>
  </si>
  <si>
    <t xml:space="preserve">104 bis unter 112 Thrombozytenkonzentrate</t>
  </si>
  <si>
    <t xml:space="preserve">ZE33.25</t>
  </si>
  <si>
    <t xml:space="preserve">8-800.8r</t>
  </si>
  <si>
    <t xml:space="preserve">416 TE und mehr</t>
  </si>
  <si>
    <t xml:space="preserve">ZE83.27</t>
  </si>
  <si>
    <t xml:space="preserve">8-800.av</t>
  </si>
  <si>
    <t xml:space="preserve">ZE94.28</t>
  </si>
  <si>
    <t xml:space="preserve">8-800.bu</t>
  </si>
  <si>
    <t xml:space="preserve">112 bis unter 120 Thrombozytenkonzentrate</t>
  </si>
  <si>
    <t xml:space="preserve">ZE94.29</t>
  </si>
  <si>
    <t xml:space="preserve">8-800.bv</t>
  </si>
  <si>
    <t xml:space="preserve">120 bis unter 128 Thrombozytenkonzentrate</t>
  </si>
  <si>
    <t xml:space="preserve">ZE94.30</t>
  </si>
  <si>
    <t xml:space="preserve">8-800.bw</t>
  </si>
  <si>
    <t xml:space="preserve">128 Thrombozytenkonzentrate und mehr </t>
  </si>
  <si>
    <t xml:space="preserve">ZE34</t>
  </si>
  <si>
    <t xml:space="preserve">Transfusion von Vollblut, Erythrozytenkonzentrat und Thrombozytenkonzentrat: Apherese-Thrombozytenkonzentrat</t>
  </si>
  <si>
    <t xml:space="preserve">Gabe von Apherese-Thrombozyten-konzentraten</t>
  </si>
  <si>
    <t xml:space="preserve">ZE34-ZE84</t>
  </si>
  <si>
    <t xml:space="preserve">ZE84</t>
  </si>
  <si>
    <r>
      <rPr>
        <sz val="10"/>
        <rFont val="Arial"/>
        <family val="2"/>
      </rPr>
      <t xml:space="preserve">ZE84.01</t>
    </r>
    <r>
      <rPr>
        <vertAlign val="superscript"/>
        <sz val="10"/>
        <rFont val="Arial"/>
        <family val="2"/>
      </rPr>
      <t xml:space="preserve">6)</t>
    </r>
  </si>
  <si>
    <t xml:space="preserve">8-800.9v</t>
  </si>
  <si>
    <t xml:space="preserve">1 Apherese-Thrombozytenkonzentrat
</t>
  </si>
  <si>
    <t xml:space="preserve">ZE84.01</t>
  </si>
  <si>
    <t xml:space="preserve">ZE34.01</t>
  </si>
  <si>
    <t xml:space="preserve">8-800.90</t>
  </si>
  <si>
    <t xml:space="preserve">2 Apherese-Thrombozytenkonzentrate</t>
  </si>
  <si>
    <t xml:space="preserve">ZE84.02</t>
  </si>
  <si>
    <t xml:space="preserve">ZE34.02</t>
  </si>
  <si>
    <t xml:space="preserve">8-800.91</t>
  </si>
  <si>
    <t xml:space="preserve">3 Apherese-Thrombozytenkonzentrate</t>
  </si>
  <si>
    <t xml:space="preserve">ZE84.03</t>
  </si>
  <si>
    <t xml:space="preserve">ZE34.03</t>
  </si>
  <si>
    <t xml:space="preserve">8-800.92</t>
  </si>
  <si>
    <t xml:space="preserve">4 Apherese-Thrombozytenkonzentrate</t>
  </si>
  <si>
    <t xml:space="preserve">ZE84.04</t>
  </si>
  <si>
    <t xml:space="preserve">ZE34.04</t>
  </si>
  <si>
    <t xml:space="preserve">8-800.93</t>
  </si>
  <si>
    <t xml:space="preserve">5 Apherese-Thrombozytenkonzentrate</t>
  </si>
  <si>
    <t xml:space="preserve">ZE84.05</t>
  </si>
  <si>
    <t xml:space="preserve">ZE34.05</t>
  </si>
  <si>
    <t xml:space="preserve">8-800.94</t>
  </si>
  <si>
    <t xml:space="preserve">6 bis unter 8 Apherese-Thrombozytenkonzentrate</t>
  </si>
  <si>
    <t xml:space="preserve">ZE84.06</t>
  </si>
  <si>
    <t xml:space="preserve">ZE34.06</t>
  </si>
  <si>
    <t xml:space="preserve">8-800.95</t>
  </si>
  <si>
    <t xml:space="preserve">8 bis unter 10 Apherese-Thrombozytenkonzentrate</t>
  </si>
  <si>
    <t xml:space="preserve">ZE84.07</t>
  </si>
  <si>
    <t xml:space="preserve">ZE34.07</t>
  </si>
  <si>
    <t xml:space="preserve">8-800.96</t>
  </si>
  <si>
    <t xml:space="preserve">10 bis unter 12 Apherese-Thrombozytenkonzentrate</t>
  </si>
  <si>
    <t xml:space="preserve">ZE84.08</t>
  </si>
  <si>
    <t xml:space="preserve">ZE34.08</t>
  </si>
  <si>
    <t xml:space="preserve">8-800.97</t>
  </si>
  <si>
    <t xml:space="preserve">12 bis unter 14 Apherese-Thrombozytenkonzentrate</t>
  </si>
  <si>
    <t xml:space="preserve">ZE84.09</t>
  </si>
  <si>
    <t xml:space="preserve">ZE34.09</t>
  </si>
  <si>
    <t xml:space="preserve">8-800.98</t>
  </si>
  <si>
    <t xml:space="preserve">14 bis unter 16 Apherese-Thrombozytenkonzentrate</t>
  </si>
  <si>
    <t xml:space="preserve">ZE84.10</t>
  </si>
  <si>
    <t xml:space="preserve">ZE34.10</t>
  </si>
  <si>
    <t xml:space="preserve">8-800.99</t>
  </si>
  <si>
    <t xml:space="preserve">16 bis unter 18 Apherese-Thrombozytenkonzentrate</t>
  </si>
  <si>
    <t xml:space="preserve">ZE84.11</t>
  </si>
  <si>
    <t xml:space="preserve">ZE34.11</t>
  </si>
  <si>
    <t xml:space="preserve">8-800.9a</t>
  </si>
  <si>
    <t xml:space="preserve">18 bis unter 20 Apherese-Thrombozytenkonzentrate</t>
  </si>
  <si>
    <t xml:space="preserve">ZE84.12</t>
  </si>
  <si>
    <t xml:space="preserve">ZE34.12</t>
  </si>
  <si>
    <t xml:space="preserve">8-800.9b</t>
  </si>
  <si>
    <t xml:space="preserve">20 bis unter 24 Apherese-Thrombozytenkonzentrate</t>
  </si>
  <si>
    <t xml:space="preserve">ZE84.13</t>
  </si>
  <si>
    <t xml:space="preserve">ZE34.13</t>
  </si>
  <si>
    <t xml:space="preserve">8-800.9c</t>
  </si>
  <si>
    <t xml:space="preserve">24 bis unter 28 Apherese-Thrombozytenkonzentrate</t>
  </si>
  <si>
    <t xml:space="preserve">ZE84.14</t>
  </si>
  <si>
    <t xml:space="preserve">ZE34.14</t>
  </si>
  <si>
    <t xml:space="preserve">8-800.9d</t>
  </si>
  <si>
    <t xml:space="preserve">28 bis unter 32 Apherese-Thrombozytenkonzentrate</t>
  </si>
  <si>
    <t xml:space="preserve">ZE84.15</t>
  </si>
  <si>
    <t xml:space="preserve">ZE34.15</t>
  </si>
  <si>
    <t xml:space="preserve">8-800.9e</t>
  </si>
  <si>
    <t xml:space="preserve">32 bis unter 36 Apherese-Thrombozytenkonzentrate</t>
  </si>
  <si>
    <t xml:space="preserve">ZE84.16</t>
  </si>
  <si>
    <t xml:space="preserve">ZE34.16</t>
  </si>
  <si>
    <t xml:space="preserve">8-800.9f</t>
  </si>
  <si>
    <t xml:space="preserve">36 bis unter 40 Apherese-Thrombozytenkonzentrate</t>
  </si>
  <si>
    <t xml:space="preserve">ZE84.17</t>
  </si>
  <si>
    <t xml:space="preserve">ZE34.17</t>
  </si>
  <si>
    <t xml:space="preserve">8-800.9g</t>
  </si>
  <si>
    <t xml:space="preserve">40 bis unter 46 Apherese-Thrombozytenkonzentrate</t>
  </si>
  <si>
    <t xml:space="preserve">ZE84.18</t>
  </si>
  <si>
    <t xml:space="preserve">ZE34.18</t>
  </si>
  <si>
    <t xml:space="preserve">8-800.9h</t>
  </si>
  <si>
    <t xml:space="preserve">46 bis unter 52 Apherese-Thrombozytenkonzentrate</t>
  </si>
  <si>
    <t xml:space="preserve">ZE84.19</t>
  </si>
  <si>
    <t xml:space="preserve">ZE34.19</t>
  </si>
  <si>
    <t xml:space="preserve">8-800.9j</t>
  </si>
  <si>
    <t xml:space="preserve">52 bis unter 58 Apherese-Thrombozytenkonzentrate</t>
  </si>
  <si>
    <t xml:space="preserve">ZE84.20</t>
  </si>
  <si>
    <t xml:space="preserve">ZE34.20</t>
  </si>
  <si>
    <t xml:space="preserve">8-800.9k</t>
  </si>
  <si>
    <t xml:space="preserve">58 bis unter 64 Apherese-Thrombozytenkonzentrate</t>
  </si>
  <si>
    <t xml:space="preserve">ZE84.21</t>
  </si>
  <si>
    <t xml:space="preserve">ZE34.21</t>
  </si>
  <si>
    <t xml:space="preserve">8-800.9m</t>
  </si>
  <si>
    <t xml:space="preserve">64 bis unter 70 Apherese-Thrombozytenkonzentrate</t>
  </si>
  <si>
    <t xml:space="preserve">ZE84.22</t>
  </si>
  <si>
    <t xml:space="preserve">ZE34.22</t>
  </si>
  <si>
    <t xml:space="preserve">8-800.9n</t>
  </si>
  <si>
    <t xml:space="preserve">70 bis unter 78 Apherese-Thrombozytenkonzentrate</t>
  </si>
  <si>
    <t xml:space="preserve">ZE84.23</t>
  </si>
  <si>
    <t xml:space="preserve">ZE34.23</t>
  </si>
  <si>
    <t xml:space="preserve">8-800.9p</t>
  </si>
  <si>
    <t xml:space="preserve">78 bis unter 86 Apherese-Thrombozytenkonzentrate</t>
  </si>
  <si>
    <t xml:space="preserve">ZE84.24</t>
  </si>
  <si>
    <t xml:space="preserve">ZE34.24</t>
  </si>
  <si>
    <t xml:space="preserve">8-800.9q</t>
  </si>
  <si>
    <t xml:space="preserve">86 bis unter 94 Apherese-Thrombozytenkonzentrate</t>
  </si>
  <si>
    <t xml:space="preserve">ZE84.25</t>
  </si>
  <si>
    <t xml:space="preserve">ZE34.25</t>
  </si>
  <si>
    <t xml:space="preserve">8-800.9r</t>
  </si>
  <si>
    <t xml:space="preserve">94 bis unter 102 Apherese-Thrombozytenkonzentrate</t>
  </si>
  <si>
    <t xml:space="preserve">ZE84.26</t>
  </si>
  <si>
    <t xml:space="preserve">ZE34.26</t>
  </si>
  <si>
    <t xml:space="preserve">8-800.9s</t>
  </si>
  <si>
    <t xml:space="preserve">102 bis unter 110 Apherese-Thrombozytenkonzentrate</t>
  </si>
  <si>
    <t xml:space="preserve">ZE84.27</t>
  </si>
  <si>
    <t xml:space="preserve">ZE34.27</t>
  </si>
  <si>
    <t xml:space="preserve">8-800.9t</t>
  </si>
  <si>
    <t xml:space="preserve">110 bis unter 118 Apherese-Thrombozytenkonzentrate</t>
  </si>
  <si>
    <t xml:space="preserve">ZE84.28</t>
  </si>
  <si>
    <t xml:space="preserve">ZE34.28</t>
  </si>
  <si>
    <t xml:space="preserve">8-800.9u</t>
  </si>
  <si>
    <t xml:space="preserve">118 Apherese-Thrombozytenkonzentrate und mehr</t>
  </si>
  <si>
    <t xml:space="preserve">ZE84.29</t>
  </si>
  <si>
    <t xml:space="preserve">ZE35</t>
  </si>
  <si>
    <t xml:space="preserve">Transfusion von Vollblut, Erythrozytenkonzentrat und Thrombozyten-konzentrat: Patientenbezogene Thrombozytenkonzentrate</t>
  </si>
  <si>
    <t xml:space="preserve">Gabe von patienten-bezogenen Thrombozyten-konzentraten</t>
  </si>
  <si>
    <t xml:space="preserve">ZE35-&gt; ZE108</t>
  </si>
  <si>
    <t xml:space="preserve">ZE108</t>
  </si>
  <si>
    <t xml:space="preserve">ZE35.01</t>
  </si>
  <si>
    <t xml:space="preserve">8-800.60</t>
  </si>
  <si>
    <t xml:space="preserve">1 patientenbezogenes Thrombozytenkonzentrat</t>
  </si>
  <si>
    <t xml:space="preserve">ZE108.01</t>
  </si>
  <si>
    <t xml:space="preserve">ZE35.02</t>
  </si>
  <si>
    <t xml:space="preserve">8-800.61</t>
  </si>
  <si>
    <t xml:space="preserve">2 patientenbezogene Thrombozytenkonzentrate</t>
  </si>
  <si>
    <t xml:space="preserve">ZE108.02</t>
  </si>
  <si>
    <t xml:space="preserve">ZE35.03</t>
  </si>
  <si>
    <t xml:space="preserve">8-800.62</t>
  </si>
  <si>
    <t xml:space="preserve">3 bis unter 5 patientenbezogene Thrombozytenkonzentrate</t>
  </si>
  <si>
    <t xml:space="preserve">ZE108.03</t>
  </si>
  <si>
    <t xml:space="preserve">ZE35.04</t>
  </si>
  <si>
    <t xml:space="preserve">8-800.63</t>
  </si>
  <si>
    <t xml:space="preserve">5 bis unter 7 patientenbezogene Thrombozytenkonzentrate</t>
  </si>
  <si>
    <t xml:space="preserve">ZE108.04</t>
  </si>
  <si>
    <t xml:space="preserve">ZE35.05</t>
  </si>
  <si>
    <t xml:space="preserve">8-800.64</t>
  </si>
  <si>
    <t xml:space="preserve">7 bis unter 9 patientenbezogene Thrombozytenkonzentrate</t>
  </si>
  <si>
    <t xml:space="preserve">ZE108.05</t>
  </si>
  <si>
    <t xml:space="preserve">ZE35.06</t>
  </si>
  <si>
    <t xml:space="preserve">8-800.65</t>
  </si>
  <si>
    <t xml:space="preserve">9 bis unter 11 patientenbezogene Thrombozytenkonzentrate</t>
  </si>
  <si>
    <t xml:space="preserve">ZE108.06</t>
  </si>
  <si>
    <t xml:space="preserve">ZE35.07</t>
  </si>
  <si>
    <t xml:space="preserve">8-800.66</t>
  </si>
  <si>
    <t xml:space="preserve">11 bis unter 13 patientenbezogene Thrombozytenkonzentrate</t>
  </si>
  <si>
    <t xml:space="preserve">ZE108.07</t>
  </si>
  <si>
    <t xml:space="preserve">ZE35.08</t>
  </si>
  <si>
    <t xml:space="preserve">8-800.67</t>
  </si>
  <si>
    <t xml:space="preserve">13 bis unter 15 patientenbezogene Thrombozytenkonzentrate</t>
  </si>
  <si>
    <t xml:space="preserve">ZE108.08</t>
  </si>
  <si>
    <t xml:space="preserve">ZE35.09</t>
  </si>
  <si>
    <t xml:space="preserve">8-800.68</t>
  </si>
  <si>
    <t xml:space="preserve">15 bis unter 17 patientenbezogene Thrombozytenkonzentrate</t>
  </si>
  <si>
    <t xml:space="preserve">ZE108.09</t>
  </si>
  <si>
    <t xml:space="preserve">ZE35.10</t>
  </si>
  <si>
    <t xml:space="preserve">8-800.69</t>
  </si>
  <si>
    <t xml:space="preserve">17 bis unter 19 patientenbezogene Thrombozytenkonzentrate</t>
  </si>
  <si>
    <t xml:space="preserve">ZE108.10</t>
  </si>
  <si>
    <t xml:space="preserve">ZE35.11</t>
  </si>
  <si>
    <t xml:space="preserve">8-800.6a</t>
  </si>
  <si>
    <t xml:space="preserve">19 bis unter 23 patientenbezogene Thrombozytenkonzentrate</t>
  </si>
  <si>
    <t xml:space="preserve">ZE108.11</t>
  </si>
  <si>
    <t xml:space="preserve">ZE35.12</t>
  </si>
  <si>
    <t xml:space="preserve">8-800.6b</t>
  </si>
  <si>
    <t xml:space="preserve">23 bis unter 27 patientenbezogene Thrombozytenkonzentrate</t>
  </si>
  <si>
    <t xml:space="preserve">ZE108.12</t>
  </si>
  <si>
    <t xml:space="preserve">ZE35.13</t>
  </si>
  <si>
    <t xml:space="preserve">8-800.6c</t>
  </si>
  <si>
    <t xml:space="preserve">27 bis unter 31 patientenbezogene Thrombozytenkonzentrate</t>
  </si>
  <si>
    <t xml:space="preserve">ZE108.13</t>
  </si>
  <si>
    <t xml:space="preserve">ZE35.14</t>
  </si>
  <si>
    <t xml:space="preserve">8-800.6d</t>
  </si>
  <si>
    <t xml:space="preserve">31 bis unter 35 patientenbezogene Thrombozytenkonzentrate</t>
  </si>
  <si>
    <t xml:space="preserve">ZE108.14</t>
  </si>
  <si>
    <t xml:space="preserve">ZE35.15</t>
  </si>
  <si>
    <t xml:space="preserve">8-800.6e</t>
  </si>
  <si>
    <t xml:space="preserve">35 bis unter 39 patientenbezogene Thrombozytenkonzentrate</t>
  </si>
  <si>
    <t xml:space="preserve">ZE108.15</t>
  </si>
  <si>
    <t xml:space="preserve">ZE35.16</t>
  </si>
  <si>
    <t xml:space="preserve">8-800.6f</t>
  </si>
  <si>
    <t xml:space="preserve">39 patientenbezogene Thrombozytenkonzentrate und mehr</t>
  </si>
  <si>
    <t xml:space="preserve">ZE108.16</t>
  </si>
  <si>
    <t xml:space="preserve">ZE108.17</t>
  </si>
  <si>
    <t xml:space="preserve">8-800.6h</t>
  </si>
  <si>
    <t xml:space="preserve">43 bis unter 47 patientenbezogene Thrombozytenkonzentrate</t>
  </si>
  <si>
    <t xml:space="preserve">ZE108.18</t>
  </si>
  <si>
    <t xml:space="preserve">8-800.6j</t>
  </si>
  <si>
    <t xml:space="preserve">47 bis unter 51 patientenbezogene Thrombozytenkonzentrate</t>
  </si>
  <si>
    <t xml:space="preserve">ZE108.19</t>
  </si>
  <si>
    <t xml:space="preserve">8-800.6k</t>
  </si>
  <si>
    <t xml:space="preserve">51 bis unter 55 patientenbezogene Thrombozytenkonzentrate</t>
  </si>
  <si>
    <t xml:space="preserve">ZE108.20</t>
  </si>
  <si>
    <t xml:space="preserve">8-800.6m</t>
  </si>
  <si>
    <t xml:space="preserve">55 bis unter 59 patientenbezogene Thrombozytenkonzentrate</t>
  </si>
  <si>
    <t xml:space="preserve">ZE108.21</t>
  </si>
  <si>
    <t xml:space="preserve">8-800.6n</t>
  </si>
  <si>
    <t xml:space="preserve">59 bis unter 63 patientenbezogene Thrombozytenkonzentrate</t>
  </si>
  <si>
    <t xml:space="preserve">ZE108.22</t>
  </si>
  <si>
    <t xml:space="preserve">8-800.6p</t>
  </si>
  <si>
    <t xml:space="preserve">63 bis unter 67 patientenbezogene Thrombozytenkonzentrate</t>
  </si>
  <si>
    <t xml:space="preserve">ZE108.23</t>
  </si>
  <si>
    <t xml:space="preserve">8-800.6q</t>
  </si>
  <si>
    <t xml:space="preserve">67 bis unter 71 patientenbezogene Thrombozytenkonzentrate</t>
  </si>
  <si>
    <t xml:space="preserve">ZE108.24</t>
  </si>
  <si>
    <t xml:space="preserve">8-800.6r</t>
  </si>
  <si>
    <t xml:space="preserve">71 patientenbezogene Thrombozytenkonzentrate und mehr</t>
  </si>
  <si>
    <t xml:space="preserve">ZE2005-12</t>
  </si>
  <si>
    <t xml:space="preserve">8-820.**</t>
  </si>
  <si>
    <t xml:space="preserve">Therapeutische Plasmapherese</t>
  </si>
  <si>
    <t xml:space="preserve">ZE36</t>
  </si>
  <si>
    <t xml:space="preserve">Plasmapherese</t>
  </si>
  <si>
    <t xml:space="preserve">Therapeutische Plasmapherese ohne Kryofiltration</t>
  </si>
  <si>
    <t xml:space="preserve">ZE36.01</t>
  </si>
  <si>
    <t xml:space="preserve">8-820.*0</t>
  </si>
  <si>
    <t xml:space="preserve">1 Plasmapherese</t>
  </si>
  <si>
    <t xml:space="preserve">8-820.00</t>
  </si>
  <si>
    <t xml:space="preserve">8-826.*0</t>
  </si>
  <si>
    <t xml:space="preserve">1 Doppelfiltrationsplasmapherese</t>
  </si>
  <si>
    <t xml:space="preserve">8-826.00</t>
  </si>
  <si>
    <t xml:space="preserve">ZE36.02</t>
  </si>
  <si>
    <t xml:space="preserve">8-820.*1</t>
  </si>
  <si>
    <t xml:space="preserve">2 Plasmapheresen</t>
  </si>
  <si>
    <t xml:space="preserve">8-820.01</t>
  </si>
  <si>
    <t xml:space="preserve">8-826.*1</t>
  </si>
  <si>
    <t xml:space="preserve">2 Doppelfiltrationsplasmapheresen</t>
  </si>
  <si>
    <t xml:space="preserve">8-826.01</t>
  </si>
  <si>
    <t xml:space="preserve">ZE36.03</t>
  </si>
  <si>
    <t xml:space="preserve">8-820.*2</t>
  </si>
  <si>
    <t xml:space="preserve">3 Plasmapheresen</t>
  </si>
  <si>
    <t xml:space="preserve">8-820.02</t>
  </si>
  <si>
    <t xml:space="preserve">8-826.*2</t>
  </si>
  <si>
    <t xml:space="preserve">3 Doppelfiltrationsplasmapheresen</t>
  </si>
  <si>
    <t xml:space="preserve">8-826.02</t>
  </si>
  <si>
    <t xml:space="preserve">ZE36.04</t>
  </si>
  <si>
    <t xml:space="preserve">8-820.*3</t>
  </si>
  <si>
    <t xml:space="preserve">4 Plasmapheresen</t>
  </si>
  <si>
    <t xml:space="preserve">8-820.03</t>
  </si>
  <si>
    <t xml:space="preserve">8-826.*3</t>
  </si>
  <si>
    <t xml:space="preserve">4 Doppelfiltrationsplasmapheresen</t>
  </si>
  <si>
    <t xml:space="preserve">8-826.03</t>
  </si>
  <si>
    <t xml:space="preserve">ZE36.05</t>
  </si>
  <si>
    <t xml:space="preserve">8-820.*4</t>
  </si>
  <si>
    <t xml:space="preserve">5 Plasmapheresen</t>
  </si>
  <si>
    <t xml:space="preserve">8-820.04</t>
  </si>
  <si>
    <t xml:space="preserve">8-826.*4</t>
  </si>
  <si>
    <t xml:space="preserve">5 Doppelfiltrationsplasmapheresen</t>
  </si>
  <si>
    <t xml:space="preserve">8-826.04</t>
  </si>
  <si>
    <t xml:space="preserve">ZE36.06</t>
  </si>
  <si>
    <t xml:space="preserve">8-820.*8</t>
  </si>
  <si>
    <t xml:space="preserve">6 Plasmapheresen</t>
  </si>
  <si>
    <t xml:space="preserve">8-820.08</t>
  </si>
  <si>
    <t xml:space="preserve">8-826.*5</t>
  </si>
  <si>
    <t xml:space="preserve">6 Doppelfiltrationsplasmapheresen</t>
  </si>
  <si>
    <t xml:space="preserve">8-826.05</t>
  </si>
  <si>
    <t xml:space="preserve">ZE36.07</t>
  </si>
  <si>
    <t xml:space="preserve">8-820.*9</t>
  </si>
  <si>
    <t xml:space="preserve">7 Plasmapheresen</t>
  </si>
  <si>
    <t xml:space="preserve">8-820.09</t>
  </si>
  <si>
    <t xml:space="preserve">8-826.*6</t>
  </si>
  <si>
    <t xml:space="preserve">7 Doppelfiltrationsplasmapheresen</t>
  </si>
  <si>
    <t xml:space="preserve">8-826.06</t>
  </si>
  <si>
    <t xml:space="preserve">ZE36.08</t>
  </si>
  <si>
    <t xml:space="preserve">8-820.*a</t>
  </si>
  <si>
    <t xml:space="preserve">8 Plasmapheresen</t>
  </si>
  <si>
    <t xml:space="preserve">8-820.0a</t>
  </si>
  <si>
    <t xml:space="preserve">8-826.*7</t>
  </si>
  <si>
    <t xml:space="preserve">8 Doppelfiltrationsplasmapheresen</t>
  </si>
  <si>
    <t xml:space="preserve">8-826.07</t>
  </si>
  <si>
    <t xml:space="preserve">ZE36.09</t>
  </si>
  <si>
    <t xml:space="preserve">8-820.*b</t>
  </si>
  <si>
    <t xml:space="preserve">9 Plasmapheresen</t>
  </si>
  <si>
    <t xml:space="preserve">8-820.0b</t>
  </si>
  <si>
    <t xml:space="preserve">8-826.*8</t>
  </si>
  <si>
    <t xml:space="preserve">9 Doppelfiltrationsplasmapheresen</t>
  </si>
  <si>
    <t xml:space="preserve">8-826.08</t>
  </si>
  <si>
    <t xml:space="preserve">ZE36.10</t>
  </si>
  <si>
    <t xml:space="preserve">8-820.*c</t>
  </si>
  <si>
    <t xml:space="preserve">10 Plasmapheresen</t>
  </si>
  <si>
    <t xml:space="preserve">8-820.0c</t>
  </si>
  <si>
    <t xml:space="preserve">8-826.*9</t>
  </si>
  <si>
    <t xml:space="preserve">10 Doppelfiltrationsplasmapheresen</t>
  </si>
  <si>
    <t xml:space="preserve">8-826.09</t>
  </si>
  <si>
    <t xml:space="preserve">ZE36.11</t>
  </si>
  <si>
    <t xml:space="preserve">8-820.*d</t>
  </si>
  <si>
    <t xml:space="preserve">11 Plasmapheresen</t>
  </si>
  <si>
    <t xml:space="preserve">8-820.0d</t>
  </si>
  <si>
    <t xml:space="preserve">8-826.*a</t>
  </si>
  <si>
    <t xml:space="preserve">11 Doppelfiltrationsplasmapheresen</t>
  </si>
  <si>
    <t xml:space="preserve">8-826.0a</t>
  </si>
  <si>
    <t xml:space="preserve">ZE36.12</t>
  </si>
  <si>
    <t xml:space="preserve">8-820.*e</t>
  </si>
  <si>
    <t xml:space="preserve">12 Plasmapheresen</t>
  </si>
  <si>
    <t xml:space="preserve">8-820.0e</t>
  </si>
  <si>
    <t xml:space="preserve">8-826.*b</t>
  </si>
  <si>
    <t xml:space="preserve">12 Doppelfiltrationsplasmapheresen</t>
  </si>
  <si>
    <t xml:space="preserve">8-826.0b</t>
  </si>
  <si>
    <t xml:space="preserve">ZE36.13</t>
  </si>
  <si>
    <t xml:space="preserve">8-820.*f</t>
  </si>
  <si>
    <t xml:space="preserve">13 Plasmapheresen</t>
  </si>
  <si>
    <t xml:space="preserve">8-820.0f</t>
  </si>
  <si>
    <t xml:space="preserve">8-826.*c</t>
  </si>
  <si>
    <t xml:space="preserve">13 Doppelfiltrationsplasmapheresen</t>
  </si>
  <si>
    <t xml:space="preserve">8-826.0c</t>
  </si>
  <si>
    <t xml:space="preserve">ZE36.14</t>
  </si>
  <si>
    <t xml:space="preserve">8-820.*g</t>
  </si>
  <si>
    <t xml:space="preserve">14 Plasmapheresen</t>
  </si>
  <si>
    <t xml:space="preserve">8-820.0g</t>
  </si>
  <si>
    <t xml:space="preserve">8-826.*d</t>
  </si>
  <si>
    <t xml:space="preserve">14 Doppelfiltrationsplasmapheresen</t>
  </si>
  <si>
    <t xml:space="preserve">8-826.0d</t>
  </si>
  <si>
    <t xml:space="preserve">ZE36.15</t>
  </si>
  <si>
    <t xml:space="preserve">8-820.*h</t>
  </si>
  <si>
    <t xml:space="preserve">15 Plasmapheresen</t>
  </si>
  <si>
    <t xml:space="preserve">8-820.0h</t>
  </si>
  <si>
    <t xml:space="preserve">8-826.*e</t>
  </si>
  <si>
    <t xml:space="preserve">15 Doppelfiltrationsplasmapheresen</t>
  </si>
  <si>
    <t xml:space="preserve">8-826.0e</t>
  </si>
  <si>
    <t xml:space="preserve">ZE36.16</t>
  </si>
  <si>
    <t xml:space="preserve">8-820.*j</t>
  </si>
  <si>
    <t xml:space="preserve">16 bis 17 Plasmapheresen</t>
  </si>
  <si>
    <t xml:space="preserve">8-820.0j</t>
  </si>
  <si>
    <t xml:space="preserve">8-826.*f</t>
  </si>
  <si>
    <t xml:space="preserve">16 bis 17 Doppelfiltrationsplasmapheresen</t>
  </si>
  <si>
    <t xml:space="preserve">8-826.0f</t>
  </si>
  <si>
    <t xml:space="preserve">ZE36.17</t>
  </si>
  <si>
    <t xml:space="preserve">8-820.*k</t>
  </si>
  <si>
    <t xml:space="preserve">18 bis 19 Plasmapheresen</t>
  </si>
  <si>
    <t xml:space="preserve">8-820.0k</t>
  </si>
  <si>
    <t xml:space="preserve">8-826.*g</t>
  </si>
  <si>
    <t xml:space="preserve">18 bis 19 Doppelfiltrationsplasmapheresen</t>
  </si>
  <si>
    <t xml:space="preserve">8-826.0g</t>
  </si>
  <si>
    <t xml:space="preserve">ZE36.18</t>
  </si>
  <si>
    <t xml:space="preserve">8-820.*m</t>
  </si>
  <si>
    <t xml:space="preserve">20 bis 21 Plasmapheresen</t>
  </si>
  <si>
    <t xml:space="preserve">8-820.0m</t>
  </si>
  <si>
    <t xml:space="preserve">8-826.*h</t>
  </si>
  <si>
    <t xml:space="preserve">20 bis 21 Doppelfiltrationsplasmapheresen</t>
  </si>
  <si>
    <t xml:space="preserve">8-826.0h</t>
  </si>
  <si>
    <t xml:space="preserve">ZE36.19</t>
  </si>
  <si>
    <t xml:space="preserve">8-820.*n</t>
  </si>
  <si>
    <t xml:space="preserve">22 bis 23 Plasmapheresen</t>
  </si>
  <si>
    <t xml:space="preserve">8-820.0n</t>
  </si>
  <si>
    <t xml:space="preserve">8-826.*j</t>
  </si>
  <si>
    <t xml:space="preserve">22 bis 23 Doppelfiltrationsplasmapheresen</t>
  </si>
  <si>
    <t xml:space="preserve">8-826.0j</t>
  </si>
  <si>
    <t xml:space="preserve">ZE36.20</t>
  </si>
  <si>
    <t xml:space="preserve">8-820.*p</t>
  </si>
  <si>
    <t xml:space="preserve">24 bis 25 Plasmapheresen</t>
  </si>
  <si>
    <t xml:space="preserve">8-820.0p</t>
  </si>
  <si>
    <t xml:space="preserve">8-826.*k</t>
  </si>
  <si>
    <t xml:space="preserve">24 bis 25 Doppelfiltrationsplasmapheresen</t>
  </si>
  <si>
    <t xml:space="preserve">8-826.0k</t>
  </si>
  <si>
    <t xml:space="preserve">ZE36.21</t>
  </si>
  <si>
    <t xml:space="preserve">8-820.*q</t>
  </si>
  <si>
    <t xml:space="preserve">26 bis 28 Plasmapheresen</t>
  </si>
  <si>
    <t xml:space="preserve">8-820.0q</t>
  </si>
  <si>
    <t xml:space="preserve">8-826.*m</t>
  </si>
  <si>
    <t xml:space="preserve">26 bis 28 Doppelfiltrationsplasmapheresen</t>
  </si>
  <si>
    <t xml:space="preserve">8-826.0m</t>
  </si>
  <si>
    <t xml:space="preserve">ZE36.22</t>
  </si>
  <si>
    <t xml:space="preserve">8-820.*r</t>
  </si>
  <si>
    <t xml:space="preserve">29 bis 31 Plasmapheresen</t>
  </si>
  <si>
    <t xml:space="preserve">8-820.0r</t>
  </si>
  <si>
    <t xml:space="preserve">8-826.*n</t>
  </si>
  <si>
    <t xml:space="preserve">29 bis 31 Doppelfiltrationsplasmapheresen</t>
  </si>
  <si>
    <t xml:space="preserve">8-826.0n</t>
  </si>
  <si>
    <t xml:space="preserve">ZE36.23</t>
  </si>
  <si>
    <t xml:space="preserve">8-820.*s</t>
  </si>
  <si>
    <t xml:space="preserve">32 bis 34 Plasmapheresen</t>
  </si>
  <si>
    <t xml:space="preserve">8-820.0s</t>
  </si>
  <si>
    <t xml:space="preserve">8-826.*p</t>
  </si>
  <si>
    <t xml:space="preserve">32 bis 34 Doppelfiltrationsplasmapheresen</t>
  </si>
  <si>
    <t xml:space="preserve">8-826.0p</t>
  </si>
  <si>
    <t xml:space="preserve">ZE36.24</t>
  </si>
  <si>
    <t xml:space="preserve">8-820.*t</t>
  </si>
  <si>
    <t xml:space="preserve">35 bis 39 Plasmapheresen</t>
  </si>
  <si>
    <t xml:space="preserve">8-820.0t</t>
  </si>
  <si>
    <t xml:space="preserve">8-826.*q</t>
  </si>
  <si>
    <t xml:space="preserve">35 bis 39 Doppelfiltrationsplasmapheresen</t>
  </si>
  <si>
    <t xml:space="preserve">8-826.0q</t>
  </si>
  <si>
    <t xml:space="preserve">ZE36.25</t>
  </si>
  <si>
    <t xml:space="preserve">8-820.*u</t>
  </si>
  <si>
    <t xml:space="preserve">40 bis 44 Plasmapheresen</t>
  </si>
  <si>
    <t xml:space="preserve">8-820.0u</t>
  </si>
  <si>
    <t xml:space="preserve">8-826.*r</t>
  </si>
  <si>
    <t xml:space="preserve">40 bis 44 Doppelfiltrationsplasmapheresen</t>
  </si>
  <si>
    <t xml:space="preserve">8-826.0r</t>
  </si>
  <si>
    <t xml:space="preserve">ZE36.26</t>
  </si>
  <si>
    <t xml:space="preserve">8-820.*v</t>
  </si>
  <si>
    <t xml:space="preserve">45 bis 49 Plasmapheresen</t>
  </si>
  <si>
    <t xml:space="preserve">8-820.0v</t>
  </si>
  <si>
    <t xml:space="preserve">8-826.*s</t>
  </si>
  <si>
    <t xml:space="preserve">45 bis 49 Doppelfiltrationsplasmapheresen</t>
  </si>
  <si>
    <t xml:space="preserve">8-826.0s</t>
  </si>
  <si>
    <t xml:space="preserve">ZE36.27</t>
  </si>
  <si>
    <t xml:space="preserve">8-820.*w</t>
  </si>
  <si>
    <t xml:space="preserve">50 und mehr Plasmapheresen</t>
  </si>
  <si>
    <t xml:space="preserve">8-820.0w</t>
  </si>
  <si>
    <t xml:space="preserve">8-826.*t</t>
  </si>
  <si>
    <t xml:space="preserve">50 und mehr Doppelfiltrationsplasmapheresen</t>
  </si>
  <si>
    <t xml:space="preserve">8-826.0t</t>
  </si>
  <si>
    <t xml:space="preserve">Therapeutische Plasmapherese mit kryodeplitierten Plasma</t>
  </si>
  <si>
    <t xml:space="preserve">8-820.10</t>
  </si>
  <si>
    <t xml:space="preserve">8-826.10</t>
  </si>
  <si>
    <t xml:space="preserve">8-820.11</t>
  </si>
  <si>
    <t xml:space="preserve">8-826.11</t>
  </si>
  <si>
    <t xml:space="preserve">8-820.12</t>
  </si>
  <si>
    <t xml:space="preserve">8-826.12</t>
  </si>
  <si>
    <t xml:space="preserve">8-820.13</t>
  </si>
  <si>
    <t xml:space="preserve">8-826.13</t>
  </si>
  <si>
    <t xml:space="preserve">8-820.14</t>
  </si>
  <si>
    <t xml:space="preserve">8-826.14</t>
  </si>
  <si>
    <t xml:space="preserve">8-820.18</t>
  </si>
  <si>
    <t xml:space="preserve">8-826.15</t>
  </si>
  <si>
    <t xml:space="preserve">8-820.19</t>
  </si>
  <si>
    <t xml:space="preserve">8-826.16</t>
  </si>
  <si>
    <t xml:space="preserve">8-820.1a</t>
  </si>
  <si>
    <t xml:space="preserve">8-826.17</t>
  </si>
  <si>
    <t xml:space="preserve">8-820.1b</t>
  </si>
  <si>
    <t xml:space="preserve">8-826.18</t>
  </si>
  <si>
    <t xml:space="preserve">8-820.1c</t>
  </si>
  <si>
    <t xml:space="preserve">8-826.19</t>
  </si>
  <si>
    <t xml:space="preserve">8-820.1d</t>
  </si>
  <si>
    <t xml:space="preserve">8-826.1a</t>
  </si>
  <si>
    <t xml:space="preserve">8-820.1e</t>
  </si>
  <si>
    <t xml:space="preserve">8-826.1b</t>
  </si>
  <si>
    <t xml:space="preserve">8-820.1f</t>
  </si>
  <si>
    <t xml:space="preserve">8-826.1c</t>
  </si>
  <si>
    <t xml:space="preserve">8-820.1g</t>
  </si>
  <si>
    <t xml:space="preserve">8-826.1d</t>
  </si>
  <si>
    <t xml:space="preserve">8-820.1h</t>
  </si>
  <si>
    <t xml:space="preserve">8-826.1e</t>
  </si>
  <si>
    <t xml:space="preserve">8-820.1j</t>
  </si>
  <si>
    <t xml:space="preserve">8-826.1f</t>
  </si>
  <si>
    <t xml:space="preserve">8-820.1k</t>
  </si>
  <si>
    <t xml:space="preserve">8-826.1g</t>
  </si>
  <si>
    <t xml:space="preserve">8-820.1m</t>
  </si>
  <si>
    <t xml:space="preserve">8-826.1h</t>
  </si>
  <si>
    <t xml:space="preserve">8-820.1n</t>
  </si>
  <si>
    <t xml:space="preserve">8-826.1j</t>
  </si>
  <si>
    <t xml:space="preserve">8-820.1p</t>
  </si>
  <si>
    <t xml:space="preserve">8-826.1k</t>
  </si>
  <si>
    <t xml:space="preserve">8-820.1q</t>
  </si>
  <si>
    <t xml:space="preserve">8-826.1m</t>
  </si>
  <si>
    <t xml:space="preserve">8-820.1r</t>
  </si>
  <si>
    <t xml:space="preserve">8-826.1n</t>
  </si>
  <si>
    <t xml:space="preserve">8-820.1s</t>
  </si>
  <si>
    <t xml:space="preserve">8-826.1p</t>
  </si>
  <si>
    <t xml:space="preserve">8-820.1t</t>
  </si>
  <si>
    <t xml:space="preserve">8-826.1q</t>
  </si>
  <si>
    <t xml:space="preserve">8-820.1u</t>
  </si>
  <si>
    <t xml:space="preserve">8-826.1r</t>
  </si>
  <si>
    <t xml:space="preserve">8-820.1v</t>
  </si>
  <si>
    <t xml:space="preserve">8-826.1s</t>
  </si>
  <si>
    <t xml:space="preserve">8-820.1w</t>
  </si>
  <si>
    <t xml:space="preserve">8-826.1t</t>
  </si>
  <si>
    <t xml:space="preserve">ZE2005-11</t>
  </si>
  <si>
    <t xml:space="preserve">8-824</t>
  </si>
  <si>
    <t xml:space="preserve">Extrakorporale Photopherese</t>
  </si>
  <si>
    <t xml:space="preserve">kh</t>
  </si>
  <si>
    <t xml:space="preserve">ZE37</t>
  </si>
  <si>
    <t xml:space="preserve">ZE2005-30</t>
  </si>
  <si>
    <t xml:space="preserve">8-810.n*</t>
  </si>
  <si>
    <t xml:space="preserve">Gabe von Human-Immunglobulin, spezifisch gegen Zytomeglie-Virus, parenteral</t>
  </si>
  <si>
    <t xml:space="preserve">ZE38</t>
  </si>
  <si>
    <t xml:space="preserve">Transfusion von Plasma und Plasmabestandteilen und gentechnisch hergestellten Plasmaproteinen: Human-Immunglobuline, spezifisch gegen Zytomegalie-Virus (CMV)</t>
  </si>
  <si>
    <t xml:space="preserve">ZE64</t>
  </si>
  <si>
    <t xml:space="preserve">Gabe von Human-Immunglobulin, spezifisch gegen Zytomegalie-Virus, parenteral </t>
  </si>
  <si>
    <r>
      <rPr>
        <sz val="10"/>
        <rFont val="Arial"/>
        <family val="2"/>
      </rPr>
      <t xml:space="preserve">ZE64.01</t>
    </r>
    <r>
      <rPr>
        <vertAlign val="superscript"/>
        <sz val="10"/>
        <rFont val="Arial"/>
        <family val="2"/>
      </rPr>
      <t xml:space="preserve">4)</t>
    </r>
  </si>
  <si>
    <t xml:space="preserve">8-810.s0</t>
  </si>
  <si>
    <t xml:space="preserve">1,0 g bis unter 2,0 g </t>
  </si>
  <si>
    <t xml:space="preserve">ZE64.01</t>
  </si>
  <si>
    <r>
      <rPr>
        <sz val="10"/>
        <rFont val="Arial"/>
        <family val="2"/>
      </rPr>
      <t xml:space="preserve">ZE64.02</t>
    </r>
    <r>
      <rPr>
        <vertAlign val="superscript"/>
        <sz val="10"/>
        <rFont val="Arial"/>
        <family val="2"/>
      </rPr>
      <t xml:space="preserve">4)</t>
    </r>
  </si>
  <si>
    <t xml:space="preserve">8-810.s1</t>
  </si>
  <si>
    <t xml:space="preserve">2,0 g bis unter 3,0 g </t>
  </si>
  <si>
    <t xml:space="preserve">ZE64.02</t>
  </si>
  <si>
    <r>
      <rPr>
        <sz val="10"/>
        <rFont val="Arial"/>
        <family val="2"/>
      </rPr>
      <t xml:space="preserve">ZE64.03</t>
    </r>
    <r>
      <rPr>
        <vertAlign val="superscript"/>
        <sz val="10"/>
        <rFont val="Arial"/>
        <family val="2"/>
      </rPr>
      <t xml:space="preserve">4)</t>
    </r>
  </si>
  <si>
    <t xml:space="preserve">8-810.s2</t>
  </si>
  <si>
    <t xml:space="preserve">3,0 g bis unter 5,0 g </t>
  </si>
  <si>
    <t xml:space="preserve">ZE64.03</t>
  </si>
  <si>
    <t xml:space="preserve">ZE38.01</t>
  </si>
  <si>
    <t xml:space="preserve">8-810.n0</t>
  </si>
  <si>
    <t xml:space="preserve">5,0 g bis unter 7,5 g </t>
  </si>
  <si>
    <t xml:space="preserve">ZE64.04</t>
  </si>
  <si>
    <t xml:space="preserve">8-810.s3</t>
  </si>
  <si>
    <t xml:space="preserve">ZE38.02</t>
  </si>
  <si>
    <t xml:space="preserve">8-810.n1</t>
  </si>
  <si>
    <t xml:space="preserve">7,5 g bis unter 10,0 g </t>
  </si>
  <si>
    <t xml:space="preserve">ZE64.05</t>
  </si>
  <si>
    <t xml:space="preserve">8-810.s4</t>
  </si>
  <si>
    <t xml:space="preserve">ZE38.03</t>
  </si>
  <si>
    <t xml:space="preserve">8-810.n2</t>
  </si>
  <si>
    <t xml:space="preserve">10,0 g bis unter 12,5 g </t>
  </si>
  <si>
    <t xml:space="preserve">ZE64.06</t>
  </si>
  <si>
    <t xml:space="preserve">8-810.s5</t>
  </si>
  <si>
    <t xml:space="preserve">ZE38.04</t>
  </si>
  <si>
    <t xml:space="preserve">8-810.n3</t>
  </si>
  <si>
    <t xml:space="preserve">12,5 g bis unter 15,0 g </t>
  </si>
  <si>
    <t xml:space="preserve">ZE64.07</t>
  </si>
  <si>
    <t xml:space="preserve">8-810.s6</t>
  </si>
  <si>
    <t xml:space="preserve">ZE38.05</t>
  </si>
  <si>
    <t xml:space="preserve">8-810.n4</t>
  </si>
  <si>
    <t xml:space="preserve">15,0 g bis unter 20,0 g </t>
  </si>
  <si>
    <t xml:space="preserve">ZE64.08</t>
  </si>
  <si>
    <t xml:space="preserve">8-810.s7</t>
  </si>
  <si>
    <t xml:space="preserve">ZE38.06</t>
  </si>
  <si>
    <t xml:space="preserve">8-810.n5</t>
  </si>
  <si>
    <t xml:space="preserve">20,0 g bis unter 25,0 g </t>
  </si>
  <si>
    <t xml:space="preserve">ZE64.09</t>
  </si>
  <si>
    <t xml:space="preserve">8-810.s8</t>
  </si>
  <si>
    <t xml:space="preserve">ZE38.07</t>
  </si>
  <si>
    <t xml:space="preserve">8-810.n6</t>
  </si>
  <si>
    <t xml:space="preserve">25,0 g bis unter 30,0 g </t>
  </si>
  <si>
    <t xml:space="preserve">ZE64.10</t>
  </si>
  <si>
    <t xml:space="preserve">8-810.s9</t>
  </si>
  <si>
    <t xml:space="preserve">ZE38.08</t>
  </si>
  <si>
    <t xml:space="preserve">8-810.n7</t>
  </si>
  <si>
    <t xml:space="preserve">30,0 g bis unter 35,0 g </t>
  </si>
  <si>
    <t xml:space="preserve">ZE64.11</t>
  </si>
  <si>
    <t xml:space="preserve">8-810.sa</t>
  </si>
  <si>
    <t xml:space="preserve">ZE38.09</t>
  </si>
  <si>
    <t xml:space="preserve">8-810.n8</t>
  </si>
  <si>
    <t xml:space="preserve">35,0 g bis unter 40,0 g </t>
  </si>
  <si>
    <t xml:space="preserve">ZE64.12</t>
  </si>
  <si>
    <t xml:space="preserve">8-810.sb</t>
  </si>
  <si>
    <t xml:space="preserve">ZE38.10</t>
  </si>
  <si>
    <t xml:space="preserve">8-810.na</t>
  </si>
  <si>
    <t xml:space="preserve">40,0 g bis unter 45,0 g </t>
  </si>
  <si>
    <t xml:space="preserve">ZE64.13</t>
  </si>
  <si>
    <t xml:space="preserve">8-810.sc</t>
  </si>
  <si>
    <t xml:space="preserve">ZE38.11</t>
  </si>
  <si>
    <t xml:space="preserve">8-810.nb</t>
  </si>
  <si>
    <t xml:space="preserve">45,0 g bis unter 50,0 g </t>
  </si>
  <si>
    <t xml:space="preserve">ZE64.14</t>
  </si>
  <si>
    <t xml:space="preserve">8-810.sd</t>
  </si>
  <si>
    <t xml:space="preserve">ZE38.12</t>
  </si>
  <si>
    <t xml:space="preserve">8-810.nc</t>
  </si>
  <si>
    <t xml:space="preserve">50,0 g und mehr</t>
  </si>
  <si>
    <t xml:space="preserve">ZE64.15</t>
  </si>
  <si>
    <t xml:space="preserve">8-810.se</t>
  </si>
  <si>
    <t xml:space="preserve">ZE48</t>
  </si>
  <si>
    <r>
      <rPr>
        <sz val="10"/>
        <rFont val="Arial"/>
        <family val="2"/>
      </rPr>
      <t xml:space="preserve">Proleukin</t>
    </r>
    <r>
      <rPr>
        <sz val="10"/>
        <rFont val="Arial"/>
        <family val="0"/>
      </rPr>
      <t xml:space="preserve">®</t>
    </r>
  </si>
  <si>
    <t xml:space="preserve">Applikation von Medikamenten Liste 1: Aldesleukin, parenteral</t>
  </si>
  <si>
    <t xml:space="preserve">Gabe von Aldesleukin, parenteral</t>
  </si>
  <si>
    <t xml:space="preserve">Proleukin®
Proleukin S®</t>
  </si>
  <si>
    <t xml:space="preserve">ZE48.01</t>
  </si>
  <si>
    <t xml:space="preserve">8-012.m0</t>
  </si>
  <si>
    <t xml:space="preserve">45 Mio.IE bis unter 65 Mio.IE</t>
  </si>
  <si>
    <t xml:space="preserve">45 Mio. IE bis unter 65 Mio. IE</t>
  </si>
  <si>
    <t xml:space="preserve">6-001.80</t>
  </si>
  <si>
    <t xml:space="preserve">ZE48.02</t>
  </si>
  <si>
    <t xml:space="preserve">8-012.m1</t>
  </si>
  <si>
    <t xml:space="preserve">65 Mio.IE bis unter 85 Mio.IE</t>
  </si>
  <si>
    <t xml:space="preserve">65 Mio. IE bis unter 85 Mio. IE</t>
  </si>
  <si>
    <t xml:space="preserve">6-001.81</t>
  </si>
  <si>
    <t xml:space="preserve">ZE48.03</t>
  </si>
  <si>
    <t xml:space="preserve">8-012.m2</t>
  </si>
  <si>
    <t xml:space="preserve">85 Mio.IE bis unter 105 Mio.IE</t>
  </si>
  <si>
    <t xml:space="preserve">85 Mio. IE bis unter 105 Mio. IE</t>
  </si>
  <si>
    <t xml:space="preserve">6-001.82</t>
  </si>
  <si>
    <t xml:space="preserve">ZE48.04</t>
  </si>
  <si>
    <t xml:space="preserve">8-012.m3</t>
  </si>
  <si>
    <t xml:space="preserve">105 Mio.IE bis unter 125 Mio.IE</t>
  </si>
  <si>
    <t xml:space="preserve">105 Mio. IE bis unter 125 Mio. IE</t>
  </si>
  <si>
    <t xml:space="preserve">6-001.83</t>
  </si>
  <si>
    <t xml:space="preserve">ZE48.05</t>
  </si>
  <si>
    <t xml:space="preserve">8-012.m4</t>
  </si>
  <si>
    <t xml:space="preserve">125 Mio.IE bis unter 145 Mio.IE</t>
  </si>
  <si>
    <t xml:space="preserve">125 Mio. IE bis unter 145 Mio. IE</t>
  </si>
  <si>
    <t xml:space="preserve">6-001.84</t>
  </si>
  <si>
    <t xml:space="preserve">ZE48.06</t>
  </si>
  <si>
    <t xml:space="preserve">8-012.m5</t>
  </si>
  <si>
    <t xml:space="preserve">145 Mio.IE bis unter 165 Mio.IE</t>
  </si>
  <si>
    <t xml:space="preserve">145 Mio. IE bis unter 165 Mio. IE</t>
  </si>
  <si>
    <t xml:space="preserve">6-001.85</t>
  </si>
  <si>
    <t xml:space="preserve">ZE48.07</t>
  </si>
  <si>
    <t xml:space="preserve">8-012.m6</t>
  </si>
  <si>
    <t xml:space="preserve">165 Mio.IE bis unter 185 Mio.IE</t>
  </si>
  <si>
    <t xml:space="preserve">165 Mio. IE bis unter 185 Mio. IE</t>
  </si>
  <si>
    <t xml:space="preserve">6-001.86</t>
  </si>
  <si>
    <t xml:space="preserve">ZE48.08</t>
  </si>
  <si>
    <t xml:space="preserve">8-012.m7</t>
  </si>
  <si>
    <t xml:space="preserve">185 Mio.IE bis unter 205 Mio.IE</t>
  </si>
  <si>
    <t xml:space="preserve">185 Mio. IE bis unter 205 Mio. IE</t>
  </si>
  <si>
    <t xml:space="preserve">6-001.87</t>
  </si>
  <si>
    <t xml:space="preserve">ZE48.09</t>
  </si>
  <si>
    <t xml:space="preserve">8-012.m8</t>
  </si>
  <si>
    <t xml:space="preserve">205 Mio.IE bis unter 245 Mio.IE</t>
  </si>
  <si>
    <t xml:space="preserve">205 Mio. IE bis unter 245 Mio. IE</t>
  </si>
  <si>
    <t xml:space="preserve">6-001.88</t>
  </si>
  <si>
    <t xml:space="preserve">ZE48.10</t>
  </si>
  <si>
    <t xml:space="preserve">8-012.m9</t>
  </si>
  <si>
    <t xml:space="preserve">245 Mio.IE bis unter 285 Mio.IE</t>
  </si>
  <si>
    <t xml:space="preserve">245 Mio. IE bis unter 285 Mio. IE</t>
  </si>
  <si>
    <t xml:space="preserve">6-001.89</t>
  </si>
  <si>
    <t xml:space="preserve">ZE48.11</t>
  </si>
  <si>
    <t xml:space="preserve">8-012.ma</t>
  </si>
  <si>
    <t xml:space="preserve">285 Mio.IE bis unter 325 Mio.IE</t>
  </si>
  <si>
    <t xml:space="preserve">285 Mio. IE bis unter 325 Mio. IE</t>
  </si>
  <si>
    <t xml:space="preserve">6-001.8a</t>
  </si>
  <si>
    <t xml:space="preserve">ZE48.12</t>
  </si>
  <si>
    <t xml:space="preserve">8-012.mb</t>
  </si>
  <si>
    <t xml:space="preserve">325 Mio.IE bis unter 365 Mio.IE</t>
  </si>
  <si>
    <t xml:space="preserve">325 Mio. IE bis unter 365 Mio. IE</t>
  </si>
  <si>
    <t xml:space="preserve">6-001.8b</t>
  </si>
  <si>
    <t xml:space="preserve">ZE48.13</t>
  </si>
  <si>
    <t xml:space="preserve">8-012.mc</t>
  </si>
  <si>
    <t xml:space="preserve">365 Mio.IE bis unter 405 Mio.IE</t>
  </si>
  <si>
    <t xml:space="preserve">365 Mio. IE bis unter 405 Mio. IE</t>
  </si>
  <si>
    <t xml:space="preserve">6-001.8c</t>
  </si>
  <si>
    <t xml:space="preserve">ZE48.14</t>
  </si>
  <si>
    <t xml:space="preserve">8-012.md</t>
  </si>
  <si>
    <t xml:space="preserve">405 Mio.IE bis unter 445 Mio.IE</t>
  </si>
  <si>
    <t xml:space="preserve">405 Mio. IE bis unter 445 Mio. IE</t>
  </si>
  <si>
    <t xml:space="preserve">6-001.8d</t>
  </si>
  <si>
    <t xml:space="preserve">ZE48.15</t>
  </si>
  <si>
    <t xml:space="preserve">8-012.me</t>
  </si>
  <si>
    <t xml:space="preserve">445 Mio.IE bis unter 485 Mio.IE</t>
  </si>
  <si>
    <t xml:space="preserve">445 Mio. IE bis unter 485 Mio. IE</t>
  </si>
  <si>
    <t xml:space="preserve">6-001.8e</t>
  </si>
  <si>
    <t xml:space="preserve">ZE48.16</t>
  </si>
  <si>
    <t xml:space="preserve">8-012.mf</t>
  </si>
  <si>
    <t xml:space="preserve">485 Mio.IE bis unter 525 Mio.IE</t>
  </si>
  <si>
    <t xml:space="preserve">485 Mio. IE bis unter 525 Mio. IE</t>
  </si>
  <si>
    <t xml:space="preserve">6-001.8f</t>
  </si>
  <si>
    <t xml:space="preserve">ZE48.17</t>
  </si>
  <si>
    <t xml:space="preserve">8-012.mg</t>
  </si>
  <si>
    <t xml:space="preserve">525 Mio.IE bis unter 565 Mio.IE</t>
  </si>
  <si>
    <t xml:space="preserve">525 Mio. IE bis unter 565 Mio. IE</t>
  </si>
  <si>
    <t xml:space="preserve">6-001.8g</t>
  </si>
  <si>
    <t xml:space="preserve">ZE48.18</t>
  </si>
  <si>
    <t xml:space="preserve">8-012.mh</t>
  </si>
  <si>
    <t xml:space="preserve">565 Mio.IE bis unter 625 Mio.IE</t>
  </si>
  <si>
    <t xml:space="preserve">565 Mio. IE bis unter 625 Mio. IE</t>
  </si>
  <si>
    <t xml:space="preserve">6-001.8h</t>
  </si>
  <si>
    <t xml:space="preserve">ZE48.19</t>
  </si>
  <si>
    <t xml:space="preserve">8-012.mj</t>
  </si>
  <si>
    <t xml:space="preserve">625 Mio.IE bis unter 685 Mio.IE</t>
  </si>
  <si>
    <t xml:space="preserve">625 Mio. IE bis unter 685 Mio. IE</t>
  </si>
  <si>
    <t xml:space="preserve">6-001.8j</t>
  </si>
  <si>
    <t xml:space="preserve">ZE48.20</t>
  </si>
  <si>
    <t xml:space="preserve">8-012.mk</t>
  </si>
  <si>
    <t xml:space="preserve">685 Mio.IE bis unter 745 Mio.IE</t>
  </si>
  <si>
    <t xml:space="preserve">685 Mio. IE bis unter 745 Mio. IE</t>
  </si>
  <si>
    <t xml:space="preserve">6-001.8k</t>
  </si>
  <si>
    <t xml:space="preserve">ZE48.21</t>
  </si>
  <si>
    <t xml:space="preserve">8-012.mm</t>
  </si>
  <si>
    <t xml:space="preserve">745 Mio.IE bis unter 805 Mio.IE</t>
  </si>
  <si>
    <t xml:space="preserve">745 Mio. IE bis unter 805 Mio. IE</t>
  </si>
  <si>
    <t xml:space="preserve">6-001.8m</t>
  </si>
  <si>
    <t xml:space="preserve">ZE48.22</t>
  </si>
  <si>
    <t xml:space="preserve">8-012.mn</t>
  </si>
  <si>
    <t xml:space="preserve">805 Mio.IE und mehr  </t>
  </si>
  <si>
    <t xml:space="preserve">805 Mio. IE und mehr  </t>
  </si>
  <si>
    <t xml:space="preserve">6-001.8n</t>
  </si>
  <si>
    <t xml:space="preserve">ZE49</t>
  </si>
  <si>
    <t xml:space="preserve">Applikation von Medikamenten Liste 1: Bortezomib, parenteral</t>
  </si>
  <si>
    <t xml:space="preserve">Velcade®</t>
  </si>
  <si>
    <t xml:space="preserve">Gabe von Bortezomib, parenteral</t>
  </si>
  <si>
    <t xml:space="preserve">ZE49.01</t>
  </si>
  <si>
    <t xml:space="preserve">8-012.n0</t>
  </si>
  <si>
    <t xml:space="preserve">1,5 mg bis unter 2,5 mg</t>
  </si>
  <si>
    <t xml:space="preserve">6-001.90</t>
  </si>
  <si>
    <t xml:space="preserve">ZE49.02</t>
  </si>
  <si>
    <t xml:space="preserve">8-012.n1</t>
  </si>
  <si>
    <t xml:space="preserve">2,5 mg bis unter 3,5 mg</t>
  </si>
  <si>
    <t xml:space="preserve">6-001.91</t>
  </si>
  <si>
    <t xml:space="preserve">ZE49.03</t>
  </si>
  <si>
    <t xml:space="preserve">8-012.n2</t>
  </si>
  <si>
    <t xml:space="preserve">3,5 mg bis unter 4,5 mg</t>
  </si>
  <si>
    <t xml:space="preserve">6-001.92</t>
  </si>
  <si>
    <t xml:space="preserve">ZE49.04</t>
  </si>
  <si>
    <t xml:space="preserve">8-012.n3</t>
  </si>
  <si>
    <t xml:space="preserve">4,5 mg bis unter 5,5 mg</t>
  </si>
  <si>
    <t xml:space="preserve">6-001.93</t>
  </si>
  <si>
    <t xml:space="preserve">ZE49.05</t>
  </si>
  <si>
    <t xml:space="preserve">8-012.n4</t>
  </si>
  <si>
    <t xml:space="preserve">5,5 mg bis unter 6,5 mg</t>
  </si>
  <si>
    <t xml:space="preserve">6-001.94</t>
  </si>
  <si>
    <t xml:space="preserve">ZE49.06</t>
  </si>
  <si>
    <t xml:space="preserve">8-012.n5</t>
  </si>
  <si>
    <t xml:space="preserve">6,5 mg bis unter 7,5 mg</t>
  </si>
  <si>
    <t xml:space="preserve">6-001.95</t>
  </si>
  <si>
    <t xml:space="preserve">ZE49.07</t>
  </si>
  <si>
    <t xml:space="preserve">8-012.n6</t>
  </si>
  <si>
    <t xml:space="preserve">7,5 mg bis unter 8,5 mg</t>
  </si>
  <si>
    <t xml:space="preserve">6-001.96</t>
  </si>
  <si>
    <t xml:space="preserve">ZE49.08</t>
  </si>
  <si>
    <t xml:space="preserve">8-012.n7</t>
  </si>
  <si>
    <t xml:space="preserve">8,5 mg bis unter 9,5 mg</t>
  </si>
  <si>
    <t xml:space="preserve">6-001.97</t>
  </si>
  <si>
    <t xml:space="preserve">ZE49.09</t>
  </si>
  <si>
    <t xml:space="preserve">8-012.n8</t>
  </si>
  <si>
    <t xml:space="preserve">9,5 mg bis unter 10,5 mg</t>
  </si>
  <si>
    <t xml:space="preserve">6-001.98</t>
  </si>
  <si>
    <t xml:space="preserve">ZE49.10</t>
  </si>
  <si>
    <t xml:space="preserve">8-012.n9</t>
  </si>
  <si>
    <t xml:space="preserve">10,5 mg bis unter 11,5 mg</t>
  </si>
  <si>
    <t xml:space="preserve">6-001.99</t>
  </si>
  <si>
    <t xml:space="preserve">ZE49.11</t>
  </si>
  <si>
    <t xml:space="preserve">8-012.na</t>
  </si>
  <si>
    <t xml:space="preserve">11,5 mg bis unter 13,5 mg</t>
  </si>
  <si>
    <t xml:space="preserve">6-001.9a</t>
  </si>
  <si>
    <t xml:space="preserve">ZE49.12</t>
  </si>
  <si>
    <t xml:space="preserve">8-012.nb</t>
  </si>
  <si>
    <t xml:space="preserve">13,5 mg bis unter 15,5 mg</t>
  </si>
  <si>
    <t xml:space="preserve">6-001.9b</t>
  </si>
  <si>
    <t xml:space="preserve">ZE49.13</t>
  </si>
  <si>
    <t xml:space="preserve">8-012.nc</t>
  </si>
  <si>
    <t xml:space="preserve">15,5 mg bis unter 17,5 mg</t>
  </si>
  <si>
    <t xml:space="preserve">6-001.9c</t>
  </si>
  <si>
    <t xml:space="preserve">ZE49.14</t>
  </si>
  <si>
    <t xml:space="preserve">8-012.nd</t>
  </si>
  <si>
    <t xml:space="preserve">17,5mg bis unter 19,5 mg</t>
  </si>
  <si>
    <t xml:space="preserve">6-001.9d</t>
  </si>
  <si>
    <t xml:space="preserve">ZE49.15</t>
  </si>
  <si>
    <t xml:space="preserve">8-012.ne</t>
  </si>
  <si>
    <t xml:space="preserve">19,5 mg bis unter 21,5 mg</t>
  </si>
  <si>
    <t xml:space="preserve">6-001.9e</t>
  </si>
  <si>
    <t xml:space="preserve">ZE49.16</t>
  </si>
  <si>
    <t xml:space="preserve">8-012.nf</t>
  </si>
  <si>
    <t xml:space="preserve">21,5 mg bis unter 23,5 mg</t>
  </si>
  <si>
    <t xml:space="preserve">6-001.9f</t>
  </si>
  <si>
    <t xml:space="preserve">ZE49.17</t>
  </si>
  <si>
    <t xml:space="preserve">8-012.ng</t>
  </si>
  <si>
    <t xml:space="preserve">23,5 mg bis unter 25,5 mg</t>
  </si>
  <si>
    <t xml:space="preserve">6-001.9g</t>
  </si>
  <si>
    <t xml:space="preserve">ZE49.18</t>
  </si>
  <si>
    <t xml:space="preserve">8-012.nh</t>
  </si>
  <si>
    <t xml:space="preserve">25,5 mg bis unter 27,5 mg</t>
  </si>
  <si>
    <t xml:space="preserve">6-001.9h</t>
  </si>
  <si>
    <t xml:space="preserve">ZE49.19</t>
  </si>
  <si>
    <t xml:space="preserve">8-012.nj</t>
  </si>
  <si>
    <t xml:space="preserve">27,5 mg bis unter 29,5 mg</t>
  </si>
  <si>
    <t xml:space="preserve">6-001.9j</t>
  </si>
  <si>
    <t xml:space="preserve">ZE49.20</t>
  </si>
  <si>
    <t xml:space="preserve">8-012.nk</t>
  </si>
  <si>
    <t xml:space="preserve">29,5 mg und mehr  </t>
  </si>
  <si>
    <t xml:space="preserve">6-001.9k</t>
  </si>
  <si>
    <t xml:space="preserve">ZE50</t>
  </si>
  <si>
    <t xml:space="preserve">Applikation von Medikamenten Liste 1: Cetuximab, parenteral</t>
  </si>
  <si>
    <t xml:space="preserve">Erbitux®</t>
  </si>
  <si>
    <t xml:space="preserve">Gabe von Cetuximab, parenteral</t>
  </si>
  <si>
    <t xml:space="preserve">ZE50.01</t>
  </si>
  <si>
    <t xml:space="preserve">8-012.p0</t>
  </si>
  <si>
    <t xml:space="preserve">6-001.a0</t>
  </si>
  <si>
    <t xml:space="preserve">ZE50.02</t>
  </si>
  <si>
    <t xml:space="preserve">8-012.p1</t>
  </si>
  <si>
    <t xml:space="preserve">6-001.a1</t>
  </si>
  <si>
    <t xml:space="preserve">ZE50.03</t>
  </si>
  <si>
    <t xml:space="preserve">8-012.p2</t>
  </si>
  <si>
    <t xml:space="preserve">6-001.a2</t>
  </si>
  <si>
    <t xml:space="preserve">ZE50.04</t>
  </si>
  <si>
    <t xml:space="preserve">8-012.p3</t>
  </si>
  <si>
    <t xml:space="preserve">6-001.a3</t>
  </si>
  <si>
    <t xml:space="preserve">ZE50.05</t>
  </si>
  <si>
    <t xml:space="preserve">8-012.p4</t>
  </si>
  <si>
    <t xml:space="preserve">6-001.a4</t>
  </si>
  <si>
    <t xml:space="preserve">ZE50.06</t>
  </si>
  <si>
    <t xml:space="preserve">8-012.p5</t>
  </si>
  <si>
    <t xml:space="preserve">6-001.a5</t>
  </si>
  <si>
    <t xml:space="preserve">ZE50.07</t>
  </si>
  <si>
    <t xml:space="preserve">8-012.p6</t>
  </si>
  <si>
    <t xml:space="preserve">850 mg bis unter 1.050 mg</t>
  </si>
  <si>
    <t xml:space="preserve">6-001.a6</t>
  </si>
  <si>
    <t xml:space="preserve">ZE50.08</t>
  </si>
  <si>
    <t xml:space="preserve">8-012.p7</t>
  </si>
  <si>
    <t xml:space="preserve">6-001.a7</t>
  </si>
  <si>
    <t xml:space="preserve">ZE50.09</t>
  </si>
  <si>
    <t xml:space="preserve">8-012.p8</t>
  </si>
  <si>
    <t xml:space="preserve">6-001.a8</t>
  </si>
  <si>
    <t xml:space="preserve">ZE50.10</t>
  </si>
  <si>
    <t xml:space="preserve">8-012.p9</t>
  </si>
  <si>
    <t xml:space="preserve">6-001.a9</t>
  </si>
  <si>
    <t xml:space="preserve">ZE50.11</t>
  </si>
  <si>
    <t xml:space="preserve">8-012.pa</t>
  </si>
  <si>
    <t xml:space="preserve">6-001.aa</t>
  </si>
  <si>
    <t xml:space="preserve">ZE50.12</t>
  </si>
  <si>
    <t xml:space="preserve">8-012.pb</t>
  </si>
  <si>
    <t xml:space="preserve">1.850 mg bis unter 2.150 mg</t>
  </si>
  <si>
    <t xml:space="preserve">6-001.ab</t>
  </si>
  <si>
    <t xml:space="preserve">ZE50.13</t>
  </si>
  <si>
    <t xml:space="preserve">8-012.pc</t>
  </si>
  <si>
    <t xml:space="preserve">2.150 mg bis unter 2.450 mg</t>
  </si>
  <si>
    <t xml:space="preserve">6-001.ac</t>
  </si>
  <si>
    <t xml:space="preserve">ZE50.14</t>
  </si>
  <si>
    <t xml:space="preserve">8-012.pd</t>
  </si>
  <si>
    <t xml:space="preserve">2.450 mg bis unter 2.750 mg</t>
  </si>
  <si>
    <t xml:space="preserve">6-001.ad</t>
  </si>
  <si>
    <t xml:space="preserve">ZE50.15</t>
  </si>
  <si>
    <t xml:space="preserve">8-012.pe</t>
  </si>
  <si>
    <t xml:space="preserve">2.750 mg bis unter 3.050 mg</t>
  </si>
  <si>
    <t xml:space="preserve">6-001.ae</t>
  </si>
  <si>
    <t xml:space="preserve">ZE50.16</t>
  </si>
  <si>
    <t xml:space="preserve">8-012.pf</t>
  </si>
  <si>
    <t xml:space="preserve">3.050 mg bis unter 3.350 mg</t>
  </si>
  <si>
    <t xml:space="preserve">6-001.af</t>
  </si>
  <si>
    <t xml:space="preserve">ZE50.17</t>
  </si>
  <si>
    <t xml:space="preserve">8-012.pg</t>
  </si>
  <si>
    <t xml:space="preserve">3.350 mg und mehr  </t>
  </si>
  <si>
    <t xml:space="preserve">6-001.ag</t>
  </si>
  <si>
    <t xml:space="preserve">ZE50.18</t>
  </si>
  <si>
    <t xml:space="preserve">6-001.ah</t>
  </si>
  <si>
    <t xml:space="preserve">3.350 mg bis unter 3.950 mg</t>
  </si>
  <si>
    <t xml:space="preserve">ZE50.19</t>
  </si>
  <si>
    <t xml:space="preserve">6-001.aj</t>
  </si>
  <si>
    <t xml:space="preserve">3.950 mg bis unter 4.550 mg</t>
  </si>
  <si>
    <t xml:space="preserve">ZE50.20</t>
  </si>
  <si>
    <t xml:space="preserve">6-001.ak</t>
  </si>
  <si>
    <t xml:space="preserve">4.550 mg und mehr</t>
  </si>
  <si>
    <t xml:space="preserve">ZE51</t>
  </si>
  <si>
    <t xml:space="preserve">Transfusion von Plasma und Plasmabestandteilen und gentechnisch hergestellten Plasmaproteinen: Human-Immunglobuline, spezifisch gegen Hepatitis-B-surface-Antigen (HBsAg)</t>
  </si>
  <si>
    <t xml:space="preserve">Gabe von Human-Immunglobulin, spezifisch gegen Hepatitis-B-surface-Antigen, parenteral</t>
  </si>
  <si>
    <t xml:space="preserve">Div. hersteller</t>
  </si>
  <si>
    <t xml:space="preserve">ZE51.01</t>
  </si>
  <si>
    <t xml:space="preserve">8-810.q0</t>
  </si>
  <si>
    <t xml:space="preserve">2.000 IE bis unter 4.000 IE</t>
  </si>
  <si>
    <t xml:space="preserve">ZE51.02</t>
  </si>
  <si>
    <t xml:space="preserve">8-810.q1</t>
  </si>
  <si>
    <t xml:space="preserve">4.000 IE bis unter 6.000 IE</t>
  </si>
  <si>
    <t xml:space="preserve">ZE51.03</t>
  </si>
  <si>
    <t xml:space="preserve">8-810.q2</t>
  </si>
  <si>
    <t xml:space="preserve">6.000 IE bis unter 8.000 IE</t>
  </si>
  <si>
    <t xml:space="preserve">ZE51.04</t>
  </si>
  <si>
    <t xml:space="preserve">8-810.q3</t>
  </si>
  <si>
    <t xml:space="preserve">8.000 IE bis unter 10.000 IE</t>
  </si>
  <si>
    <t xml:space="preserve">ZE51.05</t>
  </si>
  <si>
    <t xml:space="preserve">8-810.q4</t>
  </si>
  <si>
    <t xml:space="preserve">10.000 IE bis unter 12.000 IE</t>
  </si>
  <si>
    <t xml:space="preserve">ZE51.06</t>
  </si>
  <si>
    <t xml:space="preserve">8-810.q5</t>
  </si>
  <si>
    <t xml:space="preserve">12.000 IE bis unter 14.000 IE</t>
  </si>
  <si>
    <t xml:space="preserve">ZE51.07</t>
  </si>
  <si>
    <t xml:space="preserve">8-810.q6</t>
  </si>
  <si>
    <t xml:space="preserve">14.000 IE bis unter 16.000 IE</t>
  </si>
  <si>
    <t xml:space="preserve">ZE51.08</t>
  </si>
  <si>
    <t xml:space="preserve">8-810.q7</t>
  </si>
  <si>
    <t xml:space="preserve">16.000 IE bis unter 18.000 IE</t>
  </si>
  <si>
    <t xml:space="preserve">ZE51.09</t>
  </si>
  <si>
    <t xml:space="preserve">8-810.q8</t>
  </si>
  <si>
    <t xml:space="preserve">18.000 IE bis unter 20.000 IE</t>
  </si>
  <si>
    <t xml:space="preserve">ZE51.10</t>
  </si>
  <si>
    <t xml:space="preserve">8-810.q9</t>
  </si>
  <si>
    <t xml:space="preserve">20.000 IE bis unter 22.000 IE</t>
  </si>
  <si>
    <t xml:space="preserve">ZE51.11</t>
  </si>
  <si>
    <t xml:space="preserve">8-810.qa</t>
  </si>
  <si>
    <t xml:space="preserve">22.000 IE bis unter 24.000 IE</t>
  </si>
  <si>
    <t xml:space="preserve">ZE51.12</t>
  </si>
  <si>
    <t xml:space="preserve">8-810.qb</t>
  </si>
  <si>
    <t xml:space="preserve">24.000 IE bis unter 28.000 IE</t>
  </si>
  <si>
    <t xml:space="preserve">ZE51.13</t>
  </si>
  <si>
    <t xml:space="preserve">8-810.qc</t>
  </si>
  <si>
    <t xml:space="preserve">28.000 IE bis unter 32.000 IE</t>
  </si>
  <si>
    <t xml:space="preserve">ZE51.14</t>
  </si>
  <si>
    <t xml:space="preserve">8-810.qd</t>
  </si>
  <si>
    <t xml:space="preserve">32.000 IE bis unter 36.000 IE</t>
  </si>
  <si>
    <t xml:space="preserve">ZE51.15</t>
  </si>
  <si>
    <t xml:space="preserve">8-810.qe</t>
  </si>
  <si>
    <t xml:space="preserve">36.000 IE bis unter 40.000 IE</t>
  </si>
  <si>
    <t xml:space="preserve">ZE51.16</t>
  </si>
  <si>
    <t xml:space="preserve">8-810.qf</t>
  </si>
  <si>
    <t xml:space="preserve">40.000 IE bis unter 46.000 IE</t>
  </si>
  <si>
    <t xml:space="preserve">ZE51.17</t>
  </si>
  <si>
    <t xml:space="preserve">8-810.qg</t>
  </si>
  <si>
    <t xml:space="preserve">46.000 IE bis unter 52.000 IE</t>
  </si>
  <si>
    <t xml:space="preserve">ZE51.18</t>
  </si>
  <si>
    <t xml:space="preserve">8-810.qh</t>
  </si>
  <si>
    <t xml:space="preserve">52.000 IE bis unter 58.000 IE</t>
  </si>
  <si>
    <t xml:space="preserve">ZE51.19</t>
  </si>
  <si>
    <t xml:space="preserve">8-810.qj</t>
  </si>
  <si>
    <t xml:space="preserve">58.000 IE bis unter 64.000 IE</t>
  </si>
  <si>
    <t xml:space="preserve">ZE51.20</t>
  </si>
  <si>
    <t xml:space="preserve">8-810.qk</t>
  </si>
  <si>
    <t xml:space="preserve">64.000 IE und mehr  </t>
  </si>
  <si>
    <t xml:space="preserve">ZE52</t>
  </si>
  <si>
    <t xml:space="preserve">Applikation von Medikamenten Liste 1: Liposomales Doxorubicin, parenteral</t>
  </si>
  <si>
    <t xml:space="preserve">Caelyx®</t>
  </si>
  <si>
    <t xml:space="preserve">Gabe von Liposomalem Doxorubicin, parenteral</t>
  </si>
  <si>
    <t xml:space="preserve">Caelyx®
Mycet®</t>
  </si>
  <si>
    <t xml:space="preserve">ZE52.01</t>
  </si>
  <si>
    <t xml:space="preserve">8-012.q0</t>
  </si>
  <si>
    <t xml:space="preserve">10 mg bis unter 20 mg</t>
  </si>
  <si>
    <r>
      <rPr>
        <sz val="10"/>
        <rFont val="Arial"/>
        <family val="2"/>
      </rPr>
      <t xml:space="preserve">ZE52.01</t>
    </r>
    <r>
      <rPr>
        <vertAlign val="superscript"/>
        <sz val="10"/>
        <rFont val="Arial"/>
        <family val="2"/>
      </rPr>
      <t xml:space="preserve">6)</t>
    </r>
  </si>
  <si>
    <t xml:space="preserve">6-001.b0</t>
  </si>
  <si>
    <t xml:space="preserve">ZE52.02</t>
  </si>
  <si>
    <t xml:space="preserve">8-012.q1</t>
  </si>
  <si>
    <t xml:space="preserve">20 mg bis unter 30 mg</t>
  </si>
  <si>
    <r>
      <rPr>
        <sz val="10"/>
        <rFont val="Arial"/>
        <family val="2"/>
      </rPr>
      <t xml:space="preserve">ZE52.02</t>
    </r>
    <r>
      <rPr>
        <vertAlign val="superscript"/>
        <sz val="10"/>
        <rFont val="Arial"/>
        <family val="2"/>
      </rPr>
      <t xml:space="preserve">6)</t>
    </r>
  </si>
  <si>
    <t xml:space="preserve">6-001.b1</t>
  </si>
  <si>
    <t xml:space="preserve">ZE52.03</t>
  </si>
  <si>
    <t xml:space="preserve">8-012.q2</t>
  </si>
  <si>
    <t xml:space="preserve">30 mg bis unter 40 mg</t>
  </si>
  <si>
    <t xml:space="preserve">6-001.b2</t>
  </si>
  <si>
    <t xml:space="preserve">ZE52.04</t>
  </si>
  <si>
    <t xml:space="preserve">8-012.q3</t>
  </si>
  <si>
    <t xml:space="preserve">40 mg bis unter 50 mg</t>
  </si>
  <si>
    <t xml:space="preserve">6-001.b3</t>
  </si>
  <si>
    <t xml:space="preserve">ZE52.05</t>
  </si>
  <si>
    <t xml:space="preserve">8-012.q4</t>
  </si>
  <si>
    <t xml:space="preserve">50 mg bis unter 60 mg</t>
  </si>
  <si>
    <t xml:space="preserve">6-001.b4</t>
  </si>
  <si>
    <t xml:space="preserve">ZE52.06</t>
  </si>
  <si>
    <t xml:space="preserve">8-012.q5</t>
  </si>
  <si>
    <t xml:space="preserve">60 mg bis unter 70 mg</t>
  </si>
  <si>
    <t xml:space="preserve">6-001.b5</t>
  </si>
  <si>
    <t xml:space="preserve">ZE52.07</t>
  </si>
  <si>
    <t xml:space="preserve">8-012.q6</t>
  </si>
  <si>
    <t xml:space="preserve">70 mg bis unter 80 mg</t>
  </si>
  <si>
    <t xml:space="preserve">6-001.b6</t>
  </si>
  <si>
    <t xml:space="preserve">ZE52.08</t>
  </si>
  <si>
    <t xml:space="preserve">8-012.q7</t>
  </si>
  <si>
    <t xml:space="preserve">80 mg bis unter 90 mg</t>
  </si>
  <si>
    <t xml:space="preserve">6-001.b7</t>
  </si>
  <si>
    <t xml:space="preserve">ZE52.09</t>
  </si>
  <si>
    <t xml:space="preserve">8-012.q8</t>
  </si>
  <si>
    <t xml:space="preserve">90 mg bis unter 100 mg</t>
  </si>
  <si>
    <t xml:space="preserve">6-001.b8</t>
  </si>
  <si>
    <t xml:space="preserve">ZE52.10</t>
  </si>
  <si>
    <t xml:space="preserve">8-012.q9</t>
  </si>
  <si>
    <t xml:space="preserve">100 mg bis unter 110 mg</t>
  </si>
  <si>
    <t xml:space="preserve">6-001.b9</t>
  </si>
  <si>
    <t xml:space="preserve">ZE52.11</t>
  </si>
  <si>
    <t xml:space="preserve">8-012.qa</t>
  </si>
  <si>
    <t xml:space="preserve">110 mg bis unter 120 mg</t>
  </si>
  <si>
    <t xml:space="preserve">6-001.ba</t>
  </si>
  <si>
    <t xml:space="preserve">ZE52.12</t>
  </si>
  <si>
    <t xml:space="preserve">8-012.qb</t>
  </si>
  <si>
    <t xml:space="preserve">120 mg bis unter 140 mg</t>
  </si>
  <si>
    <t xml:space="preserve">6-001.bb</t>
  </si>
  <si>
    <t xml:space="preserve">ZE52.13</t>
  </si>
  <si>
    <t xml:space="preserve">8-012.qc</t>
  </si>
  <si>
    <t xml:space="preserve">140 mg bis unter 160 mg</t>
  </si>
  <si>
    <t xml:space="preserve">6-001.bc</t>
  </si>
  <si>
    <t xml:space="preserve">ZE52.14</t>
  </si>
  <si>
    <t xml:space="preserve">8-012.qd</t>
  </si>
  <si>
    <t xml:space="preserve">160 mg bis unter 180 mg</t>
  </si>
  <si>
    <t xml:space="preserve">6-001.bd</t>
  </si>
  <si>
    <t xml:space="preserve">ZE52.15</t>
  </si>
  <si>
    <t xml:space="preserve">8-012.qe</t>
  </si>
  <si>
    <t xml:space="preserve">180 mg bis unter 200 mg</t>
  </si>
  <si>
    <t xml:space="preserve">6-001.be</t>
  </si>
  <si>
    <t xml:space="preserve">ZE52.16</t>
  </si>
  <si>
    <t xml:space="preserve">8-012.qf</t>
  </si>
  <si>
    <t xml:space="preserve">200 mg bis unter 220 mg</t>
  </si>
  <si>
    <t xml:space="preserve">6-001.bf</t>
  </si>
  <si>
    <t xml:space="preserve">ZE52.17</t>
  </si>
  <si>
    <t xml:space="preserve">8-012.qg</t>
  </si>
  <si>
    <t xml:space="preserve">220 mg bis unter 240 mg</t>
  </si>
  <si>
    <t xml:space="preserve">6-001.bg</t>
  </si>
  <si>
    <t xml:space="preserve">ZE52.18</t>
  </si>
  <si>
    <t xml:space="preserve">8-012.qh</t>
  </si>
  <si>
    <t xml:space="preserve">240 mg bis unter 260 mg</t>
  </si>
  <si>
    <t xml:space="preserve">6-001.bh</t>
  </si>
  <si>
    <t xml:space="preserve">ZE52.19</t>
  </si>
  <si>
    <t xml:space="preserve">8-012.qj</t>
  </si>
  <si>
    <t xml:space="preserve">260 mg bis unter 280 mg</t>
  </si>
  <si>
    <t xml:space="preserve">6-001.bj</t>
  </si>
  <si>
    <t xml:space="preserve">ZE52.20</t>
  </si>
  <si>
    <t xml:space="preserve">8-012.qk</t>
  </si>
  <si>
    <t xml:space="preserve">280 mg bis unter 300 mg</t>
  </si>
  <si>
    <t xml:space="preserve">6-001.bk</t>
  </si>
  <si>
    <t xml:space="preserve">ZE52.21</t>
  </si>
  <si>
    <t xml:space="preserve">8-012.qm</t>
  </si>
  <si>
    <t xml:space="preserve">300 mg bis unter 320 mg</t>
  </si>
  <si>
    <t xml:space="preserve">6-001.bm</t>
  </si>
  <si>
    <t xml:space="preserve">ZE52.22</t>
  </si>
  <si>
    <t xml:space="preserve">8-012.qn</t>
  </si>
  <si>
    <t xml:space="preserve">320 mg und mehr  </t>
  </si>
  <si>
    <t xml:space="preserve">6-001.bn</t>
  </si>
  <si>
    <t xml:space="preserve">ZE53</t>
  </si>
  <si>
    <t xml:space="preserve">Applikation von Medikamenten Liste 1: Pemetrexed, parenteral</t>
  </si>
  <si>
    <t xml:space="preserve">Alimta®</t>
  </si>
  <si>
    <t xml:space="preserve">Gabe von Pemetrexed, parenteral</t>
  </si>
  <si>
    <t xml:space="preserve">ZE53.01</t>
  </si>
  <si>
    <t xml:space="preserve">8-012.r0</t>
  </si>
  <si>
    <t xml:space="preserve">6-001.c0</t>
  </si>
  <si>
    <t xml:space="preserve">ZE53.02</t>
  </si>
  <si>
    <t xml:space="preserve">8-012.r1</t>
  </si>
  <si>
    <t xml:space="preserve">6-001.c1</t>
  </si>
  <si>
    <t xml:space="preserve">ZE53.03</t>
  </si>
  <si>
    <t xml:space="preserve">8-012.r2</t>
  </si>
  <si>
    <t xml:space="preserve">6-001.c2</t>
  </si>
  <si>
    <t xml:space="preserve">ZE53.04</t>
  </si>
  <si>
    <t xml:space="preserve">8-012.r3</t>
  </si>
  <si>
    <t xml:space="preserve">6-001.c3</t>
  </si>
  <si>
    <t xml:space="preserve">ZE53.05</t>
  </si>
  <si>
    <t xml:space="preserve">8-012.r4</t>
  </si>
  <si>
    <t xml:space="preserve">6-001.c4</t>
  </si>
  <si>
    <t xml:space="preserve">ZE53.06</t>
  </si>
  <si>
    <t xml:space="preserve">8-012.r5</t>
  </si>
  <si>
    <t xml:space="preserve">6-001.c5</t>
  </si>
  <si>
    <t xml:space="preserve">ZE53.07</t>
  </si>
  <si>
    <t xml:space="preserve">8-012.r6</t>
  </si>
  <si>
    <t xml:space="preserve">6-001.c6</t>
  </si>
  <si>
    <t xml:space="preserve">ZE53.08</t>
  </si>
  <si>
    <t xml:space="preserve">8-012.r7</t>
  </si>
  <si>
    <t xml:space="preserve">6-001.c7</t>
  </si>
  <si>
    <t xml:space="preserve">ZE53.09</t>
  </si>
  <si>
    <t xml:space="preserve">8-012.r8</t>
  </si>
  <si>
    <t xml:space="preserve">6-001.c8</t>
  </si>
  <si>
    <t xml:space="preserve">ZE53.10</t>
  </si>
  <si>
    <t xml:space="preserve">8-012.r9</t>
  </si>
  <si>
    <t xml:space="preserve">6-001.c9</t>
  </si>
  <si>
    <t xml:space="preserve">ZE53.11</t>
  </si>
  <si>
    <t xml:space="preserve">8-012.ra</t>
  </si>
  <si>
    <t xml:space="preserve">6-001.ca</t>
  </si>
  <si>
    <t xml:space="preserve">ZE53.12</t>
  </si>
  <si>
    <t xml:space="preserve">8-012.rb</t>
  </si>
  <si>
    <t xml:space="preserve">6-001.cb</t>
  </si>
  <si>
    <t xml:space="preserve">ZE53.13</t>
  </si>
  <si>
    <t xml:space="preserve">8-012.rc</t>
  </si>
  <si>
    <t xml:space="preserve">6-001.cc</t>
  </si>
  <si>
    <t xml:space="preserve">ZE53.14</t>
  </si>
  <si>
    <t xml:space="preserve">8-012.rd</t>
  </si>
  <si>
    <t xml:space="preserve">6-001.cd</t>
  </si>
  <si>
    <t xml:space="preserve">ZE53.15</t>
  </si>
  <si>
    <t xml:space="preserve">8-012.re</t>
  </si>
  <si>
    <t xml:space="preserve">6-001.ce</t>
  </si>
  <si>
    <t xml:space="preserve">ZE53.16</t>
  </si>
  <si>
    <t xml:space="preserve">8-012.rf</t>
  </si>
  <si>
    <t xml:space="preserve">3.000 mg bis unter 3.300 mg</t>
  </si>
  <si>
    <t xml:space="preserve">6-001.cf</t>
  </si>
  <si>
    <t xml:space="preserve">ZE53.17</t>
  </si>
  <si>
    <t xml:space="preserve">8-012.rg</t>
  </si>
  <si>
    <t xml:space="preserve">3.300 mg bis unter 3.600 mg</t>
  </si>
  <si>
    <t xml:space="preserve">6-001.cg</t>
  </si>
  <si>
    <t xml:space="preserve">ZE53.18</t>
  </si>
  <si>
    <t xml:space="preserve">8-012.rh</t>
  </si>
  <si>
    <t xml:space="preserve">3.600 mg bis unter 3.900 mg</t>
  </si>
  <si>
    <t xml:space="preserve">6-001.ch</t>
  </si>
  <si>
    <t xml:space="preserve">ZE53.19</t>
  </si>
  <si>
    <t xml:space="preserve">8-012.rj</t>
  </si>
  <si>
    <t xml:space="preserve">3.900 mg und mehr  </t>
  </si>
  <si>
    <t xml:space="preserve">6-001.cj</t>
  </si>
  <si>
    <t xml:space="preserve">ZE55</t>
  </si>
  <si>
    <t xml:space="preserve">Selektive Embolisation mit Metallspiralen (Coils), abdominal und viszeral</t>
  </si>
  <si>
    <r>
      <rPr>
        <sz val="10"/>
        <rFont val="Arial"/>
        <family val="2"/>
      </rPr>
      <t xml:space="preserve">ZE57 </t>
    </r>
    <r>
      <rPr>
        <vertAlign val="superscript"/>
        <sz val="10"/>
        <rFont val="Arial"/>
        <family val="2"/>
      </rPr>
      <t xml:space="preserve">2)</t>
    </r>
  </si>
  <si>
    <t xml:space="preserve">Selektive Embolisation mit Metallspiralen (Coils), andere Lokalisationen</t>
  </si>
  <si>
    <t xml:space="preserve">ZE57-&gt; ZE106</t>
  </si>
  <si>
    <t xml:space="preserve">ZE106</t>
  </si>
  <si>
    <t xml:space="preserve">8-836.m2</t>
  </si>
  <si>
    <t xml:space="preserve">Perkutan-transluminale Gefäßintervention: Selektive Embolisation mit Metallspiralen: Gefäße Schulter und Oberarm</t>
  </si>
  <si>
    <t xml:space="preserve">8-836.m3</t>
  </si>
  <si>
    <t xml:space="preserve">Perkutan-transluminale Gefäßintervention: Selektive Embolisation mit Metallspiralen: Gefäße Unterarm</t>
  </si>
  <si>
    <t xml:space="preserve">8-836.m4</t>
  </si>
  <si>
    <t xml:space="preserve">Perkutan-transluminale Gefäßintervention: Selektive Embolisation mit Metallspiralen: Aorta</t>
  </si>
  <si>
    <t xml:space="preserve">8-836.m5</t>
  </si>
  <si>
    <t xml:space="preserve">Perkutan-transluminale Gefäßintervention: Selektive Embolisation mit Metallspiralen: Aortenisthmus</t>
  </si>
  <si>
    <t xml:space="preserve">8-836.m6</t>
  </si>
  <si>
    <t xml:space="preserve">Perkutan-transluminale Gefäßintervention: Selektive Embolisation mit Metallspiralen: Ductus arteriosus apertus</t>
  </si>
  <si>
    <t xml:space="preserve">8-836.m7</t>
  </si>
  <si>
    <t xml:space="preserve">Perkutan-transluminale Gefäßintervention: Selektive Embolisation mit Metallspiralen: V. cava</t>
  </si>
  <si>
    <t xml:space="preserve">8-836.m8</t>
  </si>
  <si>
    <t xml:space="preserve">Perkutan-transluminale Gefäßintervention: Selektive Embolisation mit Metallspiralen: Andere Gefäße thorakal</t>
  </si>
  <si>
    <t xml:space="preserve">8-836.m9
</t>
  </si>
  <si>
    <t xml:space="preserve">Perkutan-transluminale Gefäßintervention: Selektive Embolisation mit Metallspiralen: Andere Gefäße abdominal</t>
  </si>
  <si>
    <t xml:space="preserve">8-836.ma</t>
  </si>
  <si>
    <t xml:space="preserve">Perkutan-transluminale Gefäßintervention: Selektive Embolisation mit Metallspiralen: Gefäße viszeral</t>
  </si>
  <si>
    <t xml:space="preserve">8-836.mb</t>
  </si>
  <si>
    <t xml:space="preserve">Perkutan-transluminale Gefäßintervention: Selektive Embolisation mit Metallspiralen: Gefäße Oberschenkel</t>
  </si>
  <si>
    <t xml:space="preserve">8-836.mc</t>
  </si>
  <si>
    <t xml:space="preserve">Perkutan-transluminale Gefäßintervention: Selektive Embolisation mit Metallspiralen: Gefäße Unterschenkel</t>
  </si>
  <si>
    <t xml:space="preserve">8-836.md</t>
  </si>
  <si>
    <t xml:space="preserve">Perkutan-transluminale Gefäßintervention: Selektive Embolisation mit Metallspiralen: Gefäßmalformationen</t>
  </si>
  <si>
    <t xml:space="preserve">8-836.me</t>
  </si>
  <si>
    <t xml:space="preserve">Perkutan-transluminale Gefäßintervention: Selektive Embolisation mit Metallspiralen: Künstliche Gefäße</t>
  </si>
  <si>
    <t xml:space="preserve">8-836.mg</t>
  </si>
  <si>
    <t xml:space="preserve">Perkutan-transluminale Gefäßintervention: Selektive Embolisation mit Metallspiralen: V. portae</t>
  </si>
  <si>
    <t xml:space="preserve">8-836.mx</t>
  </si>
  <si>
    <t xml:space="preserve">Perkutan-transluminale Gefäßintervention: Selektive Embolisation mit Metallspiralen: Sonstige</t>
  </si>
  <si>
    <t xml:space="preserve">8-838.91</t>
  </si>
  <si>
    <t xml:space="preserve">Perkutan-transluminale Gefäßintervention an Gefäßen des Lungenkreislaufes: Selektive Embolisation mit Partikeln oder Metallspiralen: Pulmonalvene</t>
  </si>
  <si>
    <t xml:space="preserve">8-838.92</t>
  </si>
  <si>
    <t xml:space="preserve">Perkutan-transluminale Gefäßintervention an Gefäßen des Lungenkreislaufes: Selektive Embolisation mit Partikeln oder Metallspiralen: Aortopulmonale Kollateralgefäße (MAPCA)</t>
  </si>
  <si>
    <t xml:space="preserve">8-838.93</t>
  </si>
  <si>
    <t xml:space="preserve">Perkutan-transluminale Gefäßintervention an Gefäßen des Lungenkreislaufes: Selektive Embolisation mit Partikeln oder Metallspiralen: Gefäßmalformationen</t>
  </si>
  <si>
    <t xml:space="preserve">8-838.94</t>
  </si>
  <si>
    <t xml:space="preserve">Perkutan-transluminale Gefäßintervention an Gefäßen des Lungenkreislaufes: Selektive Embolisation mit Partikeln oder Metallspiralen: Künstliche aortopulmonale Shunts</t>
  </si>
  <si>
    <t xml:space="preserve">8-838.95</t>
  </si>
  <si>
    <t xml:space="preserve">Perkutan-transluminale Gefäßintervention an Gefäßen des Lungenkreislaufes: Selektive Embolisation mit Partikeln oder Metallspiralen: Künstliche Gefäße</t>
  </si>
  <si>
    <t xml:space="preserve">8-838.9x</t>
  </si>
  <si>
    <t xml:space="preserve">Perkutan-transluminale Gefäßintervention an Gefäßen des Lungenkreislaufes: Selektive Embolisation mit Partikeln oder Metallspiralen: Sonstige</t>
  </si>
  <si>
    <t xml:space="preserve">ZE55.01</t>
  </si>
  <si>
    <t xml:space="preserve">ZE57.01</t>
  </si>
  <si>
    <t xml:space="preserve">ZE106.01</t>
  </si>
  <si>
    <t xml:space="preserve">ZE55.02</t>
  </si>
  <si>
    <t xml:space="preserve">ZE57.02</t>
  </si>
  <si>
    <t xml:space="preserve">ZE106.02</t>
  </si>
  <si>
    <t xml:space="preserve">ZE55.03</t>
  </si>
  <si>
    <t xml:space="preserve">ZE57.03</t>
  </si>
  <si>
    <t xml:space="preserve">ZE106.03</t>
  </si>
  <si>
    <t xml:space="preserve">ZE55.04</t>
  </si>
  <si>
    <t xml:space="preserve">ZE57.04</t>
  </si>
  <si>
    <t xml:space="preserve">ZE106.04</t>
  </si>
  <si>
    <t xml:space="preserve">ZE55.05</t>
  </si>
  <si>
    <t xml:space="preserve">ZE57.05</t>
  </si>
  <si>
    <t xml:space="preserve">ZE106.05</t>
  </si>
  <si>
    <t xml:space="preserve">ZE55.06</t>
  </si>
  <si>
    <t xml:space="preserve">ZE57.06</t>
  </si>
  <si>
    <t xml:space="preserve">ZE106.06</t>
  </si>
  <si>
    <t xml:space="preserve">ZE55.07</t>
  </si>
  <si>
    <t xml:space="preserve">ZE57.07</t>
  </si>
  <si>
    <t xml:space="preserve">ZE106.07</t>
  </si>
  <si>
    <t xml:space="preserve">ZE55.08</t>
  </si>
  <si>
    <t xml:space="preserve">ZE57.08</t>
  </si>
  <si>
    <t xml:space="preserve">ZE106.08</t>
  </si>
  <si>
    <t xml:space="preserve">ZE55.09</t>
  </si>
  <si>
    <t xml:space="preserve">ZE57.09</t>
  </si>
  <si>
    <t xml:space="preserve">ZE106.09</t>
  </si>
  <si>
    <t xml:space="preserve">ZE55.10</t>
  </si>
  <si>
    <t xml:space="preserve">ZE57.10</t>
  </si>
  <si>
    <t xml:space="preserve">ZE106.10</t>
  </si>
  <si>
    <t xml:space="preserve">ZE55.11</t>
  </si>
  <si>
    <t xml:space="preserve">ZE57.11</t>
  </si>
  <si>
    <t xml:space="preserve">ZE106.11</t>
  </si>
  <si>
    <t xml:space="preserve">ZE55.12</t>
  </si>
  <si>
    <t xml:space="preserve">ZE57.12</t>
  </si>
  <si>
    <t xml:space="preserve">ZE106.12</t>
  </si>
  <si>
    <t xml:space="preserve">ZE55.13</t>
  </si>
  <si>
    <t xml:space="preserve">ZE57.13</t>
  </si>
  <si>
    <t xml:space="preserve">ZE106.13</t>
  </si>
  <si>
    <t xml:space="preserve">ZE55.14</t>
  </si>
  <si>
    <t xml:space="preserve">ZE57.14</t>
  </si>
  <si>
    <t xml:space="preserve">ZE106.14</t>
  </si>
  <si>
    <t xml:space="preserve">ZE55.15</t>
  </si>
  <si>
    <t xml:space="preserve">ZE57.15</t>
  </si>
  <si>
    <t xml:space="preserve">ZE106.15</t>
  </si>
  <si>
    <t xml:space="preserve">ZE55.16</t>
  </si>
  <si>
    <t xml:space="preserve">ZE57.16</t>
  </si>
  <si>
    <t xml:space="preserve">ZE106.16</t>
  </si>
  <si>
    <t xml:space="preserve">ZE55.17</t>
  </si>
  <si>
    <t xml:space="preserve">ZE57.17</t>
  </si>
  <si>
    <t xml:space="preserve">ZE106.17</t>
  </si>
  <si>
    <t xml:space="preserve">ZE55.18</t>
  </si>
  <si>
    <t xml:space="preserve">ZE57.18</t>
  </si>
  <si>
    <t xml:space="preserve">ZE106.18</t>
  </si>
  <si>
    <t xml:space="preserve">ZE55.19</t>
  </si>
  <si>
    <t xml:space="preserve">ZE57.19</t>
  </si>
  <si>
    <t xml:space="preserve">ZE106.19</t>
  </si>
  <si>
    <t xml:space="preserve">ZE55.20</t>
  </si>
  <si>
    <t xml:space="preserve">ZE57.20</t>
  </si>
  <si>
    <t xml:space="preserve">ZE106.20</t>
  </si>
  <si>
    <t xml:space="preserve">ZE55.21</t>
  </si>
  <si>
    <t xml:space="preserve">ZE57.21</t>
  </si>
  <si>
    <t xml:space="preserve">ZE106.21</t>
  </si>
  <si>
    <t xml:space="preserve">ZE2005-01</t>
  </si>
  <si>
    <t xml:space="preserve">Beckenimplantate</t>
  </si>
  <si>
    <r>
      <rPr>
        <sz val="10"/>
        <rFont val="Arial"/>
        <family val="2"/>
      </rPr>
      <t xml:space="preserve">ZE2006-01 </t>
    </r>
    <r>
      <rPr>
        <vertAlign val="superscript"/>
        <sz val="10"/>
        <rFont val="Arial"/>
        <family val="2"/>
      </rPr>
      <t xml:space="preserve">4)</t>
    </r>
  </si>
  <si>
    <t xml:space="preserve">KH Individuell</t>
  </si>
  <si>
    <t xml:space="preserve">ZE2007-01</t>
  </si>
  <si>
    <t xml:space="preserve">ZE2008-01</t>
  </si>
  <si>
    <t xml:space="preserve">ZE2009-01</t>
  </si>
  <si>
    <t xml:space="preserve">ZE2010-01</t>
  </si>
  <si>
    <t xml:space="preserve">ZE2011-01</t>
  </si>
  <si>
    <t xml:space="preserve">ZE2012-01</t>
  </si>
  <si>
    <t xml:space="preserve">ZE2013-01</t>
  </si>
  <si>
    <t xml:space="preserve">5-785.2d</t>
  </si>
  <si>
    <t xml:space="preserve">Implantation von alloplastischem Knochenersatz: Keramischer Knochenersatz: Becken</t>
  </si>
  <si>
    <t xml:space="preserve">ZE2006-01</t>
  </si>
  <si>
    <t xml:space="preserve">kh individuell</t>
  </si>
  <si>
    <t xml:space="preserve">5-785.3d</t>
  </si>
  <si>
    <t xml:space="preserve">Implantation von alloplastischem Knochenersatz: Keramischer Knochenersatz, resorbierbar: Becken</t>
  </si>
  <si>
    <t xml:space="preserve">5-785.4d</t>
  </si>
  <si>
    <t xml:space="preserve">Implantation von alloplastischem Knochenersatz: Metallischer Knochenersatz: Becken</t>
  </si>
  <si>
    <t xml:space="preserve">ZE2005-02</t>
  </si>
  <si>
    <t xml:space="preserve">Links- und rechtsventrikuläre Herzassistenzsysteme („Kunstherz“)</t>
  </si>
  <si>
    <r>
      <rPr>
        <sz val="10"/>
        <rFont val="Arial"/>
        <family val="2"/>
      </rPr>
      <t xml:space="preserve">ZE2006-02 </t>
    </r>
    <r>
      <rPr>
        <vertAlign val="superscript"/>
        <sz val="10"/>
        <rFont val="Arial"/>
        <family val="2"/>
      </rPr>
      <t xml:space="preserve">4)</t>
    </r>
  </si>
  <si>
    <t xml:space="preserve">ZE2007-02</t>
  </si>
  <si>
    <t xml:space="preserve">ZE2008-02</t>
  </si>
  <si>
    <t xml:space="preserve">ZE2009-02</t>
  </si>
  <si>
    <t xml:space="preserve">ZE2010-02</t>
  </si>
  <si>
    <t xml:space="preserve">ZE2011-02</t>
  </si>
  <si>
    <t xml:space="preserve">ZE2012-02</t>
  </si>
  <si>
    <t xml:space="preserve">ZE2013-02</t>
  </si>
  <si>
    <t xml:space="preserve">5-376.20</t>
  </si>
  <si>
    <t xml:space="preserve">Implantation und Entfernung eines herzunterstützenden Systems, offen chirurgisch: Extrakorporale Pumpe (z.B. Kreiselpumpe oder Zentrifugalpumpe), univentrikulär: Implantation</t>
  </si>
  <si>
    <t xml:space="preserve">ZE2006-02</t>
  </si>
  <si>
    <t xml:space="preserve">5-376.22</t>
  </si>
  <si>
    <t xml:space="preserve">Implantation und Entfernung eines herzunterstützenden Systems, offen chirurgisch: Extrakorporale Pumpe (z.B. Kreiselpumpe oder Zentrifugalpumpe), univentrikulär: Isolierter Pumpenwechsel, nicht offen chirurgisch</t>
  </si>
  <si>
    <t xml:space="preserve">5-376.30</t>
  </si>
  <si>
    <t xml:space="preserve">Implantation und Entfernung eines herzunterstützenden Systems, offen chirurgisch: Extrakorporale Pumpe (z.B. Kreiselpumpe oder Zentrifugalpumpe), biventrikulär: Implantation</t>
  </si>
  <si>
    <t xml:space="preserve">5-376.32</t>
  </si>
  <si>
    <t xml:space="preserve">Implantation und Entfernung eines herzunterstützenden Systems, offen chirurgisch: Extrakorporale Pumpe (z.B. Kreiselpumpe oder Zentrifugalpumpe), biventrikulär: Isolierter Pumpenwechsel, nicht offen chirurgisch</t>
  </si>
  <si>
    <t xml:space="preserve">5-376.40</t>
  </si>
  <si>
    <t xml:space="preserve">Implantation und Entfernung eines herzunterstützenden Systems, offen chirurgisch: Intrakorporale Pumpe, univentrikulär: Implantation</t>
  </si>
  <si>
    <t xml:space="preserve">5-376.50</t>
  </si>
  <si>
    <t xml:space="preserve">Implantation und Entfernung eines herzunterstützenden Systems, offen chirurgisch: Intrakorporale Pumpe, biventrikulär: Implantation</t>
  </si>
  <si>
    <t xml:space="preserve">5-376.60</t>
  </si>
  <si>
    <t xml:space="preserve">Implantation und Entfernung eines herzunterstützenden Systems, offen chirurgisch: Kunstherz (totaler Herzersatz): Implantation</t>
  </si>
  <si>
    <t xml:space="preserve">5-376.70</t>
  </si>
  <si>
    <t xml:space="preserve">Implantation und Entfernung eines herzunterstützenden Systems, offen chirurgisch: Parakorporale Pumpe, univentrikulär: Implantation</t>
  </si>
  <si>
    <t xml:space="preserve">5-376.72</t>
  </si>
  <si>
    <t xml:space="preserve">Implantation und Entfernung eines herzunterstützenden Systems, offen chirurgisch: Parakorporale Pumpe, univentrikulär: Isolierter Pumpenwechsel, nicht offen chirurgisch</t>
  </si>
  <si>
    <t xml:space="preserve">5-376.80</t>
  </si>
  <si>
    <t xml:space="preserve">Implantation und Entfernung eines herzunterstützenden Systems, offen chirurgisch: Parakorporale Pumpe, biventrikulär: Implantation</t>
  </si>
  <si>
    <t xml:space="preserve">5-376.82</t>
  </si>
  <si>
    <t xml:space="preserve">Implantation und Entfernung eines herzunterstützenden Systems, offen chirurgisch: Parakorporale Pumpe, biventrikulär: Isolierter Pumpenwechsel, nicht offen chirurgisch</t>
  </si>
  <si>
    <t xml:space="preserve">ZE2005-03</t>
  </si>
  <si>
    <t xml:space="preserve">ECMO</t>
  </si>
  <si>
    <t xml:space="preserve">8-852.0*</t>
  </si>
  <si>
    <t xml:space="preserve">Extrakorporale Membranoxygenation (ECMO) und Prä-ECMO-Therapie: Extrakorporale Membranoxygenation (ECMO)</t>
  </si>
  <si>
    <t xml:space="preserve">ZE2007-03</t>
  </si>
  <si>
    <t xml:space="preserve">ECMO und PECLA</t>
  </si>
  <si>
    <t xml:space="preserve">ZE2008-03</t>
  </si>
  <si>
    <t xml:space="preserve">ZE2009-03</t>
  </si>
  <si>
    <t xml:space="preserve">ZE2010-03</t>
  </si>
  <si>
    <t xml:space="preserve">ZE2011-03</t>
  </si>
  <si>
    <t xml:space="preserve">ZE2012-03</t>
  </si>
  <si>
    <t xml:space="preserve">ZE2013-03</t>
  </si>
  <si>
    <t xml:space="preserve">8-852.00</t>
  </si>
  <si>
    <t xml:space="preserve">(ECMO): Dauer der Behandlung bis unter 48 Stunden</t>
  </si>
  <si>
    <t xml:space="preserve">ZE2006-03</t>
  </si>
  <si>
    <t xml:space="preserve">8-852.01</t>
  </si>
  <si>
    <t xml:space="preserve">(ECMO): Dauer der Behandlung 48 bis unter 96 Stunden</t>
  </si>
  <si>
    <t xml:space="preserve">8-852.02</t>
  </si>
  <si>
    <t xml:space="preserve">(ECMO): Dauer der Behandlung 96 Stunden und mehr</t>
  </si>
  <si>
    <t xml:space="preserve">8-852.03</t>
  </si>
  <si>
    <t xml:space="preserve">(ECMO): Dauer der Behandlung 96 Stunden bis unter 144 Stunden</t>
  </si>
  <si>
    <t xml:space="preserve">8-852.2</t>
  </si>
  <si>
    <t xml:space="preserve">Extrakorporale Membranoxygenation (ECMO) und Prä-ECMO-Therapie: Extrakorporale Lungenunterstützung, pumpenlos (PECLA)</t>
  </si>
  <si>
    <t xml:space="preserve">8-852.20</t>
  </si>
  <si>
    <t xml:space="preserve">Extrakorporale Membranoxygenation (ECMO) und Prä-ECMO-Therapie: Extrakorporale Lungenunterstützung, pumpenlos (PECLA): Dauer der Behandlung bis unter 6 Tage</t>
  </si>
  <si>
    <t xml:space="preserve">8-852.04</t>
  </si>
  <si>
    <t xml:space="preserve">(ECMO): Dauer der Behandlung 144 Stunden bis unter 192 Stunden</t>
  </si>
  <si>
    <t xml:space="preserve">8-852.21</t>
  </si>
  <si>
    <t xml:space="preserve">Extrakorporale Membranoxygenation (ECMO) und Prä-ECMO-Therapie: Extrakorporale Lungenunterstützung, pumpenlos (PECLA): Dauer der Behandlung 6 bis unter 12 Tage</t>
  </si>
  <si>
    <t xml:space="preserve">8-852.05</t>
  </si>
  <si>
    <t xml:space="preserve">(ECMO): Dauer der Behandlung 192 Stunden bis unter 240 Stunden</t>
  </si>
  <si>
    <t xml:space="preserve">8-852.22</t>
  </si>
  <si>
    <t xml:space="preserve">Extrakorporale Membranoxygenation (ECMO) und Prä-ECMO-Therapie: Extrakorporale Lungenunterstützung, pumpenlos (PECLA): Dauer der Behandlung 12 bis unter 18 Tage</t>
  </si>
  <si>
    <t xml:space="preserve">8-852.06</t>
  </si>
  <si>
    <t xml:space="preserve">(ECMO): Dauer der Behandlung 240 Stunden bis unter 288 Stunden</t>
  </si>
  <si>
    <t xml:space="preserve">8-852.23</t>
  </si>
  <si>
    <t xml:space="preserve">Extrakorporale Membranoxygenation (ECMO) und Prä-ECMO-Therapie: Extrakorporale Lungenunterstützung, pumpenlos (PECLA): Dauer der Behandlung 18 bis unter 30 Tage</t>
  </si>
  <si>
    <t xml:space="preserve">8-852.07</t>
  </si>
  <si>
    <t xml:space="preserve">(ECMO): Dauer der Behandlung 288 Stunden bis unter 384 Stunden</t>
  </si>
  <si>
    <t xml:space="preserve">8-852.24</t>
  </si>
  <si>
    <t xml:space="preserve">Extrakorporale Membranoxygenation (ECMO) und Prä-ECMO-Therapie: Extrakorporale Lungenunterstützung, pumpenlos (PECLA): Dauer der Behandlung 30 bis unter 42 Tage</t>
  </si>
  <si>
    <t xml:space="preserve">8-852.08</t>
  </si>
  <si>
    <t xml:space="preserve">(ECMO): Dauer der Behandlung 384 Stunden bis unter 480 Stunden</t>
  </si>
  <si>
    <t xml:space="preserve">8-852.25</t>
  </si>
  <si>
    <t xml:space="preserve">Extrakorporale Membranoxygenation (ECMO) und Prä-ECMO-Therapie: Extrakorporale Lungenunterstützung, pumpenlos (PECLA): Dauer der Behandlung 42 Tage und mehr</t>
  </si>
  <si>
    <t xml:space="preserve">8-852.09</t>
  </si>
  <si>
    <t xml:space="preserve">(ECMO): Dauer der Behandlung 480 Stunden bis unter 576 Stunden</t>
  </si>
  <si>
    <t xml:space="preserve">8-852.0a</t>
  </si>
  <si>
    <t xml:space="preserve">(ECMO): Dauer der Behandlung 576 Stunden und mehr</t>
  </si>
  <si>
    <t xml:space="preserve">Extrakorporale Lungenunterstützung pumpenlos (PECLA)</t>
  </si>
  <si>
    <t xml:space="preserve">(PECLA) bis unter 144 Stunden</t>
  </si>
  <si>
    <t xml:space="preserve">(PECLA) 144 bsi unter 288 Sutnden</t>
  </si>
  <si>
    <t xml:space="preserve">(PECLA) 288 bis unter 384 Stunden</t>
  </si>
  <si>
    <t xml:space="preserve">(PECLA) 384 bis unter 480 Stunden</t>
  </si>
  <si>
    <t xml:space="preserve">(PECLA) 480 bis unter 576 Stunden</t>
  </si>
  <si>
    <t xml:space="preserve">576 Stunden und mehr.</t>
  </si>
  <si>
    <t xml:space="preserve">Anwendung der minimalisierten HLM</t>
  </si>
  <si>
    <t xml:space="preserve">minimalisierte HLM : Dauer der Behandlung bis unter 48 Stunden</t>
  </si>
  <si>
    <t xml:space="preserve">minimalisierte HLM : Dauer der Behandlung 48 bis unter 96 Stunden</t>
  </si>
  <si>
    <t xml:space="preserve">minimalisierte HLM : Dauer der Behandlung 96 Stunden bis unter 144 Stunden</t>
  </si>
  <si>
    <t xml:space="preserve">minimalisierte HLM : Dauer der Behandlung 144 Stunden bis unter 192 Stunden</t>
  </si>
  <si>
    <t xml:space="preserve">minimalisierte HLM : Dauer der Behandlung 192 Stunden bis unter 240 Stunden</t>
  </si>
  <si>
    <t xml:space="preserve">minimalisierte HLM : Dauer der Behandlung 240 Stunden bis unter 288 Stunden</t>
  </si>
  <si>
    <t xml:space="preserve">minimalisierte HLM : Dauer der Behandlung 288 Stunden bis unter 384 Stunden</t>
  </si>
  <si>
    <t xml:space="preserve">minimalisierte HLM : Dauer der Behandlung 384 Stunden bis unter 480 Stunden</t>
  </si>
  <si>
    <t xml:space="preserve">8-852.30</t>
  </si>
  <si>
    <t xml:space="preserve">Anwendung einer minimalisierten Herz-Lungen-Maschine: Dauer der Behandlung bis unter 48 Stunden </t>
  </si>
  <si>
    <t xml:space="preserve">minimalisierte HLM : Dauer der Behandlung 480 Stunden bis unter 576 Stunden</t>
  </si>
  <si>
    <t xml:space="preserve">8-852.31</t>
  </si>
  <si>
    <t xml:space="preserve">Anwendung einer minimalisierten Herz-Lungen-Maschine: Dauer der Behandlung 48 bis unter 96 Stunden</t>
  </si>
  <si>
    <t xml:space="preserve">minimalisierte HLM : Dauer der Behandlung 576 Stunden und mehr</t>
  </si>
  <si>
    <t xml:space="preserve">ZE2005-04</t>
  </si>
  <si>
    <t xml:space="preserve">Individuell nach CAD gefertigte Rekonstruktionsimplantate im Gesichts- und Schädelbereich</t>
  </si>
  <si>
    <r>
      <rPr>
        <sz val="10"/>
        <rFont val="Arial"/>
        <family val="2"/>
      </rPr>
      <t xml:space="preserve">ZE2006-04 </t>
    </r>
    <r>
      <rPr>
        <vertAlign val="superscript"/>
        <sz val="10"/>
        <rFont val="Arial"/>
        <family val="2"/>
      </rPr>
      <t xml:space="preserve">4)</t>
    </r>
  </si>
  <si>
    <t xml:space="preserve">ZE2007-04</t>
  </si>
  <si>
    <t xml:space="preserve">ZE2008-04</t>
  </si>
  <si>
    <t xml:space="preserve">ZE2009-04</t>
  </si>
  <si>
    <t xml:space="preserve">ZE2010-04</t>
  </si>
  <si>
    <t xml:space="preserve">ZE2011-04</t>
  </si>
  <si>
    <t xml:space="preserve">ZE2012-04</t>
  </si>
  <si>
    <t xml:space="preserve">ZE2013-04</t>
  </si>
  <si>
    <t xml:space="preserve">5-020.65</t>
  </si>
  <si>
    <t xml:space="preserve">Kranioplastik: Rekonstruktion des Gesichtsschädels ohne Beteiligung des Hirnschädels (bis zu 2 Regionen) mit computerassistiert vorgefertigtem Implantat [CAD-Implantat]</t>
  </si>
  <si>
    <t xml:space="preserve">ZE2006-04</t>
  </si>
  <si>
    <t xml:space="preserve">5-020.66</t>
  </si>
  <si>
    <t xml:space="preserve">Kranioplastik: Rekonstruktion des Gesichtsschädels ohne Beteiligung des Hirnschädels (ab 3 Regionen) mit computerassistiert vorgefertigtem Implantat [CAD-Implantat]</t>
  </si>
  <si>
    <t xml:space="preserve">5-020.67</t>
  </si>
  <si>
    <t xml:space="preserve">Kranioplastik: Rekonstruktion des Gehirnschädels mit Beteiligung von Orbita, Temporalregion oder frontalem Sinus (bis zu 2 Regionen) mit computerassistiert vorgefertigtem Implantat [CAD-Implantat]</t>
  </si>
  <si>
    <t xml:space="preserve">5-020.68</t>
  </si>
  <si>
    <t xml:space="preserve">Kranioplastik: Rekonstruktion des Gehirnschädels mit Beteiligung multipler Regionen des Gesichtsschädels (ab 3 Regionen) mit computerassistiert vorgefertigtem Implantat [CAD-Implantat]</t>
  </si>
  <si>
    <t xml:space="preserve">5-020.71</t>
  </si>
  <si>
    <t xml:space="preserve">Kranioplastik: Rekonstruktion des Hirnschädels ohne Beteiligung des Gesichtsschädels, mit alloplastischem Material: Mit computerassistiert vorgefertigtem Implantat (CAD-Implantat), einfacher Defekt</t>
  </si>
  <si>
    <t xml:space="preserve">5-020.72</t>
  </si>
  <si>
    <t xml:space="preserve">Kranioplastik: Rekonstruktion des Hirnschädels ohne Beteiligung des Gesichtsschädels, mit alloplastischem Material: Mit computerassistiert vorgefertigtem Implantat (CAD-Implantat), großer oder komplexer Defekt</t>
  </si>
  <si>
    <t xml:space="preserve">5-774.71</t>
  </si>
  <si>
    <t xml:space="preserve">Plastische Rekonstruktion der Maxilla: Durch alloplastische Implantate: Mit computerassistiert vorgefertigtem Implantat (CAD-Implantat), einfacher Defekt</t>
  </si>
  <si>
    <t xml:space="preserve">Plastische Rekonstruktion und Augmentation der Maxilla: Durch alloplastische Implantate: Mit computerassistiert vorgefertigtem Implantat (CAD-Implantat), einfacher Defekt</t>
  </si>
  <si>
    <t xml:space="preserve">5-774.72</t>
  </si>
  <si>
    <t xml:space="preserve">Plastische Rekonstruktion der Maxilla: Durch alloplastische Implantate: Mit computerassistiert vorgefertigtem Implantat (CAD-Implantat), großer oder komplexer Defekt</t>
  </si>
  <si>
    <t xml:space="preserve">Plastische Rekonstruktion und Augmentation der Maxilla: Durch alloplastische Implantate: Mit computerassistiert vorgefertigtem Implantat (CAD-Implantat), großer oder komplexer Defekt</t>
  </si>
  <si>
    <t xml:space="preserve">5-775.71</t>
  </si>
  <si>
    <t xml:space="preserve">Plastische Rekonstruktion der Mandibula: Durch alloplastische Implantate: Mit computerassistiert vorgefertigtem Implantat (CAD-Implantat), einfacher Defekt</t>
  </si>
  <si>
    <t xml:space="preserve">Plastische Rekonstruktion und Augmentation der Mandibula: Durch alloplastische Implantate: Mit computerassistiert vorgefertigtem Implantat (CAD-Implantat), einfacher Defekt</t>
  </si>
  <si>
    <t xml:space="preserve">5-775.72</t>
  </si>
  <si>
    <t xml:space="preserve">Plastische Rekonstruktion der Mandibula: Durch alloplastische Implantate: Mit computerassistiert vorgefertigtem Implantat (CAD-Implantat), großer oder komplexer Defekt</t>
  </si>
  <si>
    <t xml:space="preserve">Plastische Rekonstruktion und Augmentation der Mandibula: Durch alloplastische Implantate: Mit computerassistiert vorgefertigtem Implantat (CAD-Implantat), großer oder komplexer Defekt</t>
  </si>
  <si>
    <t xml:space="preserve">ZE2005-05</t>
  </si>
  <si>
    <t xml:space="preserve">Distraktion am Gesichtsschädel</t>
  </si>
  <si>
    <r>
      <rPr>
        <sz val="10"/>
        <rFont val="Arial"/>
        <family val="2"/>
      </rPr>
      <t xml:space="preserve">ZE2006-05 </t>
    </r>
    <r>
      <rPr>
        <vertAlign val="superscript"/>
        <sz val="10"/>
        <rFont val="Arial"/>
        <family val="2"/>
      </rPr>
      <t xml:space="preserve">4)</t>
    </r>
  </si>
  <si>
    <t xml:space="preserve">ZE2007-05</t>
  </si>
  <si>
    <t xml:space="preserve">ZE2008-05</t>
  </si>
  <si>
    <t xml:space="preserve">ZE2009-05</t>
  </si>
  <si>
    <t xml:space="preserve">ZE2010-05</t>
  </si>
  <si>
    <t xml:space="preserve">ZE2011-05</t>
  </si>
  <si>
    <t xml:space="preserve">ZE2012-05</t>
  </si>
  <si>
    <t xml:space="preserve">ZE2013-05</t>
  </si>
  <si>
    <t xml:space="preserve">5-776.6</t>
  </si>
  <si>
    <t xml:space="preserve">Osteotomie zur Verlagerung des Untergesichtes: Verlagerung des Unterkiefers durch Distraktion mit Kontinuitätsdurchtrennung im aufsteigenden Mandibulaast</t>
  </si>
  <si>
    <t xml:space="preserve">ZE2006-05</t>
  </si>
  <si>
    <t xml:space="preserve">5-776.7</t>
  </si>
  <si>
    <t xml:space="preserve">Osteotomie zur Verlagerung des Untergesichtes: Verlagerung der Mandibula durch Distraktion nach Osteotomie im horizontalen Mandibulaast</t>
  </si>
  <si>
    <t xml:space="preserve">5-776.9</t>
  </si>
  <si>
    <t xml:space="preserve">Osteotomie zur Verlagerung des Untergesichtes: Verlagerung des Alveolarfortsatzes durch horizontale Distraktion nach Osteotomie</t>
  </si>
  <si>
    <t xml:space="preserve">5-777.*1</t>
  </si>
  <si>
    <t xml:space="preserve">Osteotomie zur Verlagerung des Mittelgesichtes: Mit Distraktion</t>
  </si>
  <si>
    <t xml:space="preserve">5-777.01</t>
  </si>
  <si>
    <t xml:space="preserve">5-777.11</t>
  </si>
  <si>
    <t xml:space="preserve">5-777.21</t>
  </si>
  <si>
    <t xml:space="preserve">5-777.31</t>
  </si>
  <si>
    <t xml:space="preserve">5-777.41</t>
  </si>
  <si>
    <t xml:space="preserve">5-777.51</t>
  </si>
  <si>
    <t xml:space="preserve">5-777.61</t>
  </si>
  <si>
    <t xml:space="preserve">5-777.71</t>
  </si>
  <si>
    <t xml:space="preserve">5-777.81</t>
  </si>
  <si>
    <t xml:space="preserve">5-777.91</t>
  </si>
  <si>
    <t xml:space="preserve">ZE2008-06 -&gt;ZE102</t>
  </si>
  <si>
    <t xml:space="preserve">Neuroprothesen, Neurostimulatoren zur Vorderwurzelstimulation oder Vagusnervstimulationssysteme</t>
  </si>
  <si>
    <t xml:space="preserve">y</t>
  </si>
  <si>
    <t xml:space="preserve">ZE 102</t>
  </si>
  <si>
    <t xml:space="preserve">ZE102</t>
  </si>
  <si>
    <t xml:space="preserve">5-059.c3</t>
  </si>
  <si>
    <t xml:space="preserve">Andere Operationen an Nerven und Ganglien: Implantation oder Wechsel eines Neurostimulators zur Stimulation des peripheren Nervensystems mit Implantation oder Wechsel einer Neurostimulationselektrode: Vagusnervstimulationssystem</t>
  </si>
  <si>
    <t xml:space="preserve">5-059.d3</t>
  </si>
  <si>
    <t xml:space="preserve">Andere Operationen an Nerven und Ganglien: Wechsel eines Neurostimulators zur Stimulation des peripheren Nervensystems ohne Wechsel einer Neurostimulationselektrode: Vagusnervstimulationssystem</t>
  </si>
  <si>
    <t xml:space="preserve">ZE2005-06</t>
  </si>
  <si>
    <t xml:space="preserve">Neuroprothesen, Neurostimulatoren zur Vorderwurzelstimulation oder zur Stimulation des peripheren Nervensystems</t>
  </si>
  <si>
    <r>
      <rPr>
        <sz val="10"/>
        <rFont val="Arial"/>
        <family val="2"/>
      </rPr>
      <t xml:space="preserve">ZE2006-06 </t>
    </r>
    <r>
      <rPr>
        <vertAlign val="superscript"/>
        <sz val="10"/>
        <rFont val="Arial"/>
        <family val="2"/>
      </rPr>
      <t xml:space="preserve">4)</t>
    </r>
  </si>
  <si>
    <t xml:space="preserve">ZE2007-06</t>
  </si>
  <si>
    <t xml:space="preserve">ZE2008-06</t>
  </si>
  <si>
    <t xml:space="preserve">ZE2008-06 --&gt; ZE2009-73</t>
  </si>
  <si>
    <t xml:space="preserve">ZE2010-73</t>
  </si>
  <si>
    <t xml:space="preserve">ZE2010-73 --&gt; ZE 2011-86</t>
  </si>
  <si>
    <t xml:space="preserve">ZE2012-86</t>
  </si>
  <si>
    <t xml:space="preserve">ZE2013-86</t>
  </si>
  <si>
    <t xml:space="preserve">5-029.4</t>
  </si>
  <si>
    <t xml:space="preserve">Andere Operationen an Schädel, Gehirn und Hirnhäuten: Implantation oder Wechsel einer Neuroprothese</t>
  </si>
  <si>
    <t xml:space="preserve">ZE2006-06</t>
  </si>
  <si>
    <t xml:space="preserve">ZE2009-73</t>
  </si>
  <si>
    <t xml:space="preserve">ZE2011-86</t>
  </si>
  <si>
    <t xml:space="preserve">5-039.7</t>
  </si>
  <si>
    <t xml:space="preserve">Andere Operationen an Rückenmark und Rückenmarkstrukturen: Implantation oder Wechsel des Neurostimulators zur Vorderwurzelstimulation</t>
  </si>
  <si>
    <t xml:space="preserve">5-039.g</t>
  </si>
  <si>
    <t xml:space="preserve">Andere Operationen an Rückenmark und Rückenmarkstrukturen: Implantation oder Wechsel eines Neurostimulators zur Vorderwurzelstimulation mit Implantation oder Wechsel einer subduralen Elektrode</t>
  </si>
  <si>
    <t xml:space="preserve">5-039.h</t>
  </si>
  <si>
    <t xml:space="preserve">Andere Operationen an Rückenmark und Rückenmarkstrukturen: Wechsel eines Neurostimulators zur Vorderwurzelstimulation ohne Wechsel einer subduralen Elektrode</t>
  </si>
  <si>
    <t xml:space="preserve">5-059.0*</t>
  </si>
  <si>
    <t xml:space="preserve">Andere Operationen an Nerven und Ganglien: Implantation oder Wechsel eines Neurostimulators zur Stimulation des peripheren Nervensystems</t>
  </si>
  <si>
    <t xml:space="preserve">5-059.04</t>
  </si>
  <si>
    <t xml:space="preserve">Andere Operationen an Nerven und Ganglien: Implantation oder Wechsel eines Neurostimulators zur Stimulation des peripheren Nervensystems: Vagusnervstimulationssystem</t>
  </si>
  <si>
    <t xml:space="preserve">5-059.5</t>
  </si>
  <si>
    <t xml:space="preserve">Andere Operationen an Nerven und Ganglien: Implantation einer peripheren Neuroprothese</t>
  </si>
  <si>
    <t xml:space="preserve">5-059.c4</t>
  </si>
  <si>
    <t xml:space="preserve">Andere Operationen an Nerven und Ganglien: Implantation oder Wechsel eines Neurostimulators zur Stimulation des peripheren Nervensystems mit Implantation oder Wechsel einer Neurostimulationselektrode: Kardiales Vagusnervstimulationssystem, ohne Positionie</t>
  </si>
  <si>
    <t xml:space="preserve">5-059.c5</t>
  </si>
  <si>
    <t xml:space="preserve">Andere Operationen an Nerven und Ganglien: Implantation oder Wechsel eines Neurostimulators zur Stimulation des peripheren Nervensystems mit Implantation oder Wechsel einer Neurostimulationselektrode: Kardiales Vagusnervstimulationssystem, mit Positionier</t>
  </si>
  <si>
    <t xml:space="preserve">5-059.c6</t>
  </si>
  <si>
    <t xml:space="preserve">Andere Operationen an Nerven und Ganglien: Implantation oder Wechsel eines Neurostimulators zur Stimulation des peripheren Nervensystems mit Implantation oder Wechsel einer Neurostimulationselektrode: System zur Barorezeptoraktivierung</t>
  </si>
  <si>
    <t xml:space="preserve">5-059.d4</t>
  </si>
  <si>
    <t xml:space="preserve">Andere Operationen an Nerven und Ganglien: Wechsel eines Neurostimulators zur Stimulation des peripheren Nervensystems ohne Wechsel einer Neurostimulationselektrode: Kardiales Vagusnervstimulationssystem, ohne Wechsel des Sensors in der rechten Herzkammer</t>
  </si>
  <si>
    <t xml:space="preserve">5-059.d5</t>
  </si>
  <si>
    <t xml:space="preserve">Andere Operationen an Nerven und Ganglien: Wechsel eines Neurostimulators zur Stimulation des peripheren Nervensystems ohne Wechsel einer Neurostimulationselektrode: Kardiales Vagusnervstimulationssystem, mit Wechsel des Sensors in der rechten Herzkammer</t>
  </si>
  <si>
    <t xml:space="preserve">5-059.d6</t>
  </si>
  <si>
    <t xml:space="preserve">Andere Operationen an Nerven und Ganglien: Wechsel eines Neurostimulators zur Stimulation des peripheren Nervensystems ohne Wechsel einer Neurostimulationselektrode: System zur Barorezeptoraktivierung</t>
  </si>
  <si>
    <t xml:space="preserve">ZE2005-07</t>
  </si>
  <si>
    <t xml:space="preserve">Andere implantierbare Medikamentenpumpen</t>
  </si>
  <si>
    <r>
      <rPr>
        <sz val="10"/>
        <rFont val="Arial"/>
        <family val="2"/>
      </rPr>
      <t xml:space="preserve">ZE2006-07 </t>
    </r>
    <r>
      <rPr>
        <vertAlign val="superscript"/>
        <sz val="10"/>
        <rFont val="Arial"/>
        <family val="2"/>
      </rPr>
      <t xml:space="preserve">4)</t>
    </r>
  </si>
  <si>
    <t xml:space="preserve">ZE2006-07-&gt;ZE56</t>
  </si>
  <si>
    <t xml:space="preserve">Vollimplantierbare Medikamentenpumpe mit konstanter Flussrate</t>
  </si>
  <si>
    <t xml:space="preserve">ZE56</t>
  </si>
  <si>
    <t xml:space="preserve">5-028.10</t>
  </si>
  <si>
    <t xml:space="preserve">Funktionelle Eingriffe an Schädel, Gehirn und Hirnhäuten: Implantation oder Wechsel einer Medikamentenpumpe zur intraventrikulären Infusion: Gasdruckbetriebene Medikamentenpumpe</t>
  </si>
  <si>
    <t xml:space="preserve">ZE2006-07</t>
  </si>
  <si>
    <t xml:space="preserve">Funktionelle Eingriffe an Schädel, Gehirn und Hirnhäuten: Implantation oder Wechsel einer Medikamentenpumpe zur intraventrikulären Infusion: Medikamentenpumpe mit konstanter Flussrate</t>
  </si>
  <si>
    <t xml:space="preserve">Funktionelle Eingriffe an Schädel, Gehirn und Hirnhäuten: Implantation oder Wechsel einer Medikamentenpumpe zur intraventrikulären Infusion: Vollimplantierbare Medikamentenpumpe mit konstanter Flussrate</t>
  </si>
  <si>
    <t xml:space="preserve">5-038.40</t>
  </si>
  <si>
    <t xml:space="preserve">Operationen am spinalen Liquorsystem: Implantation oder Wechsel einer Medikamentenpumpe zur intrathekalen und epiduralen Infusion: Gasdruckbetriebene Medikamentenpumpe</t>
  </si>
  <si>
    <t xml:space="preserve">Operationen am spinalen Liquorsystem: Implantation oder Wechsel einer Medikamentenpumpe zur intrathekalen und epiduralen Infusion: Medikamentenpumpe mit konstanter Flussrate</t>
  </si>
  <si>
    <t xml:space="preserve">Operationen am spinalen Liquorsystem: Implantation oder Wechsel einer Medikamentenpumpe zur intrathekalen und epiduralen Infusion: Vollimplantierbare Medikamentenpumpe mit konstanter Flussrate</t>
  </si>
  <si>
    <t xml:space="preserve">ZE2008-07</t>
  </si>
  <si>
    <t xml:space="preserve">ZE2009-07</t>
  </si>
  <si>
    <t xml:space="preserve">ZE2010-07</t>
  </si>
  <si>
    <t xml:space="preserve">ZE2011-07</t>
  </si>
  <si>
    <t xml:space="preserve">ZE2012-07</t>
  </si>
  <si>
    <t xml:space="preserve">ZE2013-07</t>
  </si>
  <si>
    <t xml:space="preserve">5-028.1x</t>
  </si>
  <si>
    <t xml:space="preserve">Funktionelle Eingriffe an Schädel, Gehirn und Hirnhäuten: Implantation oder Wechsel einer Medikamentenpumpe zur intraventrikulären Infusion: Sonstige</t>
  </si>
  <si>
    <t xml:space="preserve">5-038.4x</t>
  </si>
  <si>
    <t xml:space="preserve">Operationen am spinalen Liquorsystem: Implantation oder Wechsel einer Medikamentenpumpe zur intrathekalen und epiduralen Infusion: Sonstige</t>
  </si>
  <si>
    <r>
      <rPr>
        <sz val="10"/>
        <rFont val="Arial"/>
        <family val="2"/>
      </rPr>
      <t xml:space="preserve">ZE2005-08 </t>
    </r>
    <r>
      <rPr>
        <vertAlign val="superscript"/>
        <sz val="10"/>
        <rFont val="Arial"/>
        <family val="2"/>
      </rPr>
      <t xml:space="preserve">2)</t>
    </r>
  </si>
  <si>
    <t xml:space="preserve">Sonstige Dialyse</t>
  </si>
  <si>
    <t xml:space="preserve">8-853.**</t>
  </si>
  <si>
    <t xml:space="preserve">Hämofiltration</t>
  </si>
  <si>
    <t xml:space="preserve">ZE2006-08</t>
  </si>
  <si>
    <t xml:space="preserve">ZE2006-08-&gt;ZE62</t>
  </si>
  <si>
    <t xml:space="preserve">Hämofiltration, intermittierend</t>
  </si>
  <si>
    <t xml:space="preserve">ZE62</t>
  </si>
  <si>
    <t xml:space="preserve">8-853.0</t>
  </si>
  <si>
    <t xml:space="preserve">Hämofiltration: Intermittierend</t>
  </si>
  <si>
    <t xml:space="preserve">8-853.3</t>
  </si>
  <si>
    <t xml:space="preserve">Hämofiltration: Intermittierend, Antikoagulation mit Heparin oder ohne Antikoagulation</t>
  </si>
  <si>
    <t xml:space="preserve">8-853.4</t>
  </si>
  <si>
    <t xml:space="preserve">Hämofiltration: Intermittierend, Antikoagulation mit sonstigen Substanzen</t>
  </si>
  <si>
    <t xml:space="preserve">8-853.5</t>
  </si>
  <si>
    <t xml:space="preserve">Hämofiltration: Verlängert intermittierend, Antikoagulation mit Heparin oder ohne Antikoagulation</t>
  </si>
  <si>
    <t xml:space="preserve">8-853.6</t>
  </si>
  <si>
    <t xml:space="preserve">Hämofiltration: Verlängert intermittierend, Antikoagulation mit sonstigen Substanzen</t>
  </si>
  <si>
    <t xml:space="preserve">Hämofiltration: Kontinuierlich</t>
  </si>
  <si>
    <t xml:space="preserve">ZE2007-08</t>
  </si>
  <si>
    <t xml:space="preserve">8-853.1*</t>
  </si>
  <si>
    <t xml:space="preserve">Hämofiltration: Kontinuierlich, arteriovenös (CAVH)</t>
  </si>
  <si>
    <t xml:space="preserve">ZE2008-08</t>
  </si>
  <si>
    <t xml:space="preserve">ZE2009-08</t>
  </si>
  <si>
    <t xml:space="preserve">ZE2009-08 --&gt; ZE 119</t>
  </si>
  <si>
    <t xml:space="preserve">ZE 119</t>
  </si>
  <si>
    <t xml:space="preserve">8-853.13</t>
  </si>
  <si>
    <t xml:space="preserve">Hämofiltration: Kontinuierlich, arteriovenös (CAVH): 1 Tag</t>
  </si>
  <si>
    <t xml:space="preserve">Hämofiltration: Kontinuierlich, arteriovenös (CAVH): Bis 24 Stunden</t>
  </si>
  <si>
    <t xml:space="preserve">ZE119.01</t>
  </si>
  <si>
    <t xml:space="preserve">8-853.14</t>
  </si>
  <si>
    <t xml:space="preserve">Hämofiltration: Kontinuierlich, arteriovenös (CAVH): 2 bis 3 Tage</t>
  </si>
  <si>
    <t xml:space="preserve">Hämofiltration: Kontinuierlich, arteriovenös (CAVH): Mehr als 24 bis 72 Stunden</t>
  </si>
  <si>
    <t xml:space="preserve">ZE119.02</t>
  </si>
  <si>
    <t xml:space="preserve">8-853.15</t>
  </si>
  <si>
    <t xml:space="preserve">Hämofiltration: Kontinuierlich, arteriovenös (CAVH): 4 bis 6 Tage</t>
  </si>
  <si>
    <t xml:space="preserve">Hämofiltration: Kontinuierlich, arteriovenös (CAVH): Mehr als 72 bis 144 Stunden</t>
  </si>
  <si>
    <t xml:space="preserve">ZE119.03</t>
  </si>
  <si>
    <t xml:space="preserve">8-853.16</t>
  </si>
  <si>
    <t xml:space="preserve">Hämofiltration: Kontinuierlich, arteriovenös (CAVH): 7 bis 11 Tage</t>
  </si>
  <si>
    <t xml:space="preserve">Hämofiltration: Kontinuierlich, arteriovenös (CAVH): Mehr als 144 bis 264 Stunden</t>
  </si>
  <si>
    <t xml:space="preserve">ZE119.04</t>
  </si>
  <si>
    <t xml:space="preserve">8-853.17</t>
  </si>
  <si>
    <t xml:space="preserve">Hämofiltration: Kontinuierlich, arteriovenös (CAVH): 12 bis 18 Tage</t>
  </si>
  <si>
    <t xml:space="preserve">Hämofiltration: Kontinuierlich, arteriovenös (CAVH): Mehr als 264 bis 432 Stunden</t>
  </si>
  <si>
    <t xml:space="preserve">ZE119.05</t>
  </si>
  <si>
    <t xml:space="preserve">8-853.18</t>
  </si>
  <si>
    <t xml:space="preserve">Hämofiltration: Kontinuierlich, arteriovenös (CAVH): Mehr als 18 Tage</t>
  </si>
  <si>
    <t xml:space="preserve">Hämofiltration: Kontinuierlich, arteriovenös (CAVH): Mehr als 432 Stunden</t>
  </si>
  <si>
    <t xml:space="preserve">ZE119.06</t>
  </si>
  <si>
    <t xml:space="preserve">8-853.19</t>
  </si>
  <si>
    <t xml:space="preserve">Arteriovenös (CAVH): 
Mehr als 432 bis 600 Stunden</t>
  </si>
  <si>
    <t xml:space="preserve">ZE119.07</t>
  </si>
  <si>
    <t xml:space="preserve">8-853.1a</t>
  </si>
  <si>
    <t xml:space="preserve">Arteriovenös (CAVH): 
Mehr als 600 bis 960 Stunden</t>
  </si>
  <si>
    <t xml:space="preserve">ZE119.08</t>
  </si>
  <si>
    <t xml:space="preserve">8-853.1b</t>
  </si>
  <si>
    <t xml:space="preserve">Arteriovenös (CAVH): 
Mehr als 960 bis 1.320 Stunden</t>
  </si>
  <si>
    <t xml:space="preserve">ZE119.09</t>
  </si>
  <si>
    <t xml:space="preserve">8-853.1c</t>
  </si>
  <si>
    <t xml:space="preserve">Arteriovenös (CAVH): 
Mehr als 1.320 bis 1.680 Stunden</t>
  </si>
  <si>
    <t xml:space="preserve">ZE119.10</t>
  </si>
  <si>
    <t xml:space="preserve">8-853.1d</t>
  </si>
  <si>
    <t xml:space="preserve">Arteriovenös (CAVH): 
Mehr als 1.680 bis 2.040 Stunden</t>
  </si>
  <si>
    <t xml:space="preserve">ZE119.11</t>
  </si>
  <si>
    <t xml:space="preserve">8-853.1e</t>
  </si>
  <si>
    <t xml:space="preserve">Arteriovenös (CAVH): 
Mehr als 2.040 bis 2.400 Stunden</t>
  </si>
  <si>
    <t xml:space="preserve">ZE119.12</t>
  </si>
  <si>
    <t xml:space="preserve">8-853.1f</t>
  </si>
  <si>
    <t xml:space="preserve">Arteriovenös (CAVH): 
Mehr als 2.400 Stunden</t>
  </si>
  <si>
    <t xml:space="preserve">Hämofiltration: Koninuierlich, venovenös</t>
  </si>
  <si>
    <t xml:space="preserve">ZE2008-08-&gt;ZE103</t>
  </si>
  <si>
    <t xml:space="preserve">ZE103 --&gt; ZE119</t>
  </si>
  <si>
    <t xml:space="preserve">8-853.23</t>
  </si>
  <si>
    <t xml:space="preserve">Hämofiltration: Kontinuierlich, venovenös, pumpengetrieben (CVVH): 1 Tag</t>
  </si>
  <si>
    <t xml:space="preserve">8-853.70</t>
  </si>
  <si>
    <t xml:space="preserve">Hämofiltration: Kontinuierlich, venovenös, pumpengetrieben (CVVH), Antikoagulation mit Heparin oder ohne Antikoagulation: Bis 24 Stunden</t>
  </si>
  <si>
    <t xml:space="preserve">ZE103</t>
  </si>
  <si>
    <t xml:space="preserve">8-853.24</t>
  </si>
  <si>
    <t xml:space="preserve">Hämofiltration: Kontinuierlich, venovenös, pumpengetrieben (CVVH): 2 bis 3 Tage</t>
  </si>
  <si>
    <t xml:space="preserve">8-853.71</t>
  </si>
  <si>
    <t xml:space="preserve">Hämofiltration: Kontinuierlich, venovenös, pumpengetrieben (CVVH), Antikoagulation mit Heparin oder ohne Antikoagulation: Mehr als 24 bis 72 Stunden</t>
  </si>
  <si>
    <t xml:space="preserve">8-853.25</t>
  </si>
  <si>
    <t xml:space="preserve">Hämofiltration: Kontinuierlich, venovenös, pumpengetrieben (CVVH): 4 bis 6 Tage</t>
  </si>
  <si>
    <t xml:space="preserve">8-853.72</t>
  </si>
  <si>
    <t xml:space="preserve">Hämofiltration: Kontinuierlich, venovenös, pumpengetrieben (CVVH), Antikoagulation mit Heparin oder ohne Antikoagulation: Mehr als 72 bis 144 Stunden</t>
  </si>
  <si>
    <t xml:space="preserve">8-853.26</t>
  </si>
  <si>
    <t xml:space="preserve">Hämofiltration: Kontinuierlich, venovenös, pumpengetrieben (CVVH): 7 bis 11 Tage</t>
  </si>
  <si>
    <t xml:space="preserve">8-853.73</t>
  </si>
  <si>
    <t xml:space="preserve">Hämofiltration: Kontinuierlich, venovenös, pumpengetrieben (CVVH), Antikoagulation mit Heparin oder ohne Antikoagulation: Mehr als 144 bis 264 Stunden</t>
  </si>
  <si>
    <t xml:space="preserve">8-853.27</t>
  </si>
  <si>
    <t xml:space="preserve">Hämofiltration: Kontinuierlich, venovenös, pumpengetrieben (CVVH): 12 bis 18 Tage</t>
  </si>
  <si>
    <t xml:space="preserve">8-853.74</t>
  </si>
  <si>
    <t xml:space="preserve">Hämofiltration: Kontinuierlich, venovenös, pumpengetrieben (CVVH), Antikoagulation mit Heparin oder ohne Antikoagulation: Mehr als 264 bis 432 Stunden</t>
  </si>
  <si>
    <t xml:space="preserve">8-853.28</t>
  </si>
  <si>
    <t xml:space="preserve">Hämofiltration: Kontinuierlich, venovenös, pumpengetrieben (CVVH): Mehr als 18 Tage</t>
  </si>
  <si>
    <t xml:space="preserve">8-853.75</t>
  </si>
  <si>
    <t xml:space="preserve">Hämofiltration: Kontinuierlich, venovenös, pumpengetrieben (CVVH), Antikoagulation mit Heparin oder ohne Antikoagulation: Mehr als  432 Stunden</t>
  </si>
  <si>
    <t xml:space="preserve">8-853.76</t>
  </si>
  <si>
    <t xml:space="preserve">Venovenös, pumpengetrieben (CVVH), Antikoagulation mit Heparin oder ohne Antikoagulation: 
Mehr als 432 bis 600 Stunden</t>
  </si>
  <si>
    <t xml:space="preserve">8-853.77</t>
  </si>
  <si>
    <t xml:space="preserve">Venovenös, pumpengetrieben (CVVH), Antikoagulation mit Heparin oder ohne Antikoagulation: 
Mehr als 600 bis 960 Stunden</t>
  </si>
  <si>
    <t xml:space="preserve">8-853.78</t>
  </si>
  <si>
    <t xml:space="preserve">Venovenös, pumpengetrieben (CVVH), Antikoagulation mit Heparin oder ohne Antikoagulation: 
Mehr als 960 bis 1.320 Stunden</t>
  </si>
  <si>
    <t xml:space="preserve">8-853.79</t>
  </si>
  <si>
    <t xml:space="preserve">Venovenös, pumpengetrieben (CVVH), Antikoagulation mit Heparin oder ohne Antikoagulation: 
Mehr als 1.320 bis 1.680 Stunden</t>
  </si>
  <si>
    <t xml:space="preserve">8-853.7a</t>
  </si>
  <si>
    <t xml:space="preserve">Venovenös, pumpengetrieben (CVVH), Antikoagulation mit Heparin oder ohne Antikoagulation: 
Mehr als 1.680 bis 2.040 Stunden</t>
  </si>
  <si>
    <t xml:space="preserve">8-853.7b</t>
  </si>
  <si>
    <t xml:space="preserve">Venovenös, pumpengetrieben (CVVH), Antikoagulation mit Heparin oder ohne Antikoagulation: 
Mehr als 2.040 bis 2.400 Stunden</t>
  </si>
  <si>
    <t xml:space="preserve">8-853.7c</t>
  </si>
  <si>
    <t xml:space="preserve">Venovenös, pumpengetrieben (CVVH), Antikoagulation mit Heparin oder ohne Antikoagulation: 
Mehr als 2.400 Stunden</t>
  </si>
  <si>
    <t xml:space="preserve">8-853.80</t>
  </si>
  <si>
    <t xml:space="preserve">Hämofiltration: Kontinuierlich, venovenös, pumpengetrieben (CVVH), Antikoagulation mit sonstigen Substanzen: Bis 24 Stunden</t>
  </si>
  <si>
    <t xml:space="preserve">8-853.81</t>
  </si>
  <si>
    <t xml:space="preserve">Hämofiltration: Kontinuierlich, venovenös, pumpengetrieben (CVVH), Antikoagulation mit sonstigen Substanzen: Mehr als 24 bis 72 Stunden</t>
  </si>
  <si>
    <t xml:space="preserve">8-853.82</t>
  </si>
  <si>
    <t xml:space="preserve">Hämofiltration: Kontinuierlich, venovenös, pumpengetrieben (CVVH), Antikoagulation mit sonstigen Substanzen: Mehr als 72 bis 144 Stunden</t>
  </si>
  <si>
    <t xml:space="preserve">8-853.83</t>
  </si>
  <si>
    <t xml:space="preserve">Hämofiltration: Kontinuierlich, venovenös, pumpengetrieben (CVVH), Antikoagulation mit sonstigen Substanzen: Mehr als 144 bis 264 Stunden</t>
  </si>
  <si>
    <t xml:space="preserve">8-853.84</t>
  </si>
  <si>
    <t xml:space="preserve">Hämofiltration: Kontinuierlich, venovenös, pumpengetrieben (CVVH), Antikoagulation mit sonstigen Substanzen: Mehr als 264 bis 432 Stunden</t>
  </si>
  <si>
    <t xml:space="preserve">8-853.85</t>
  </si>
  <si>
    <t xml:space="preserve">Hämofiltration: Kontinuierlich, venovenös, pumpengetrieben (CVVH), Antikoagulation mit sonstigen Substanzen: Mehr als  432 Stunden</t>
  </si>
  <si>
    <t xml:space="preserve">8-853.86</t>
  </si>
  <si>
    <t xml:space="preserve">Venovenös, pumpengetrieben (CVVH), Antikoagulation mit sonstigen Substanzen: 
Mehr als 432 bis 600 Stunden</t>
  </si>
  <si>
    <t xml:space="preserve">8-853.87</t>
  </si>
  <si>
    <t xml:space="preserve">Venovenös, pumpengetrieben (CVVH), Antikoagulation mit sonstigen Substanzen: 
Mehr als 600 bis 960 Stunden</t>
  </si>
  <si>
    <t xml:space="preserve">8-853.88</t>
  </si>
  <si>
    <t xml:space="preserve">Venovenös, pumpengetrieben (CVVH), Antikoagulation mit sonstigen Substanzen: 
Mehr als 960 bis 1.320 Stunden</t>
  </si>
  <si>
    <t xml:space="preserve">8-853.89</t>
  </si>
  <si>
    <t xml:space="preserve">Venovenös, pumpengetrieben (CVVH), Antikoagulation mit sonstigen Substanzen: 
Mehr als 1.320 bis 1.680 Stunden</t>
  </si>
  <si>
    <t xml:space="preserve">8-853.8a</t>
  </si>
  <si>
    <t xml:space="preserve">Venovenös, pumpengetrieben (CVVH), Antikoagulation mit sonstigen Substanzen: 
Mehr als 1.680 bis 2.040 Stunden</t>
  </si>
  <si>
    <t xml:space="preserve">8-853.8b</t>
  </si>
  <si>
    <t xml:space="preserve">Venovenös, pumpengetrieben (CVVH), Antikoagulation mit sonstigen Substanzen: 
Mehr als 2.040 bis 2.400 Stunden</t>
  </si>
  <si>
    <t xml:space="preserve">8-853.8c</t>
  </si>
  <si>
    <t xml:space="preserve">Venovenös, pumpengetrieben (CVVH), Antikoagulation mit sonstigen Substanzen: 
Mehr als 2.400 Stunden</t>
  </si>
  <si>
    <t xml:space="preserve">ZE2010-08</t>
  </si>
  <si>
    <t xml:space="preserve">ZE2011-08</t>
  </si>
  <si>
    <t xml:space="preserve">ZE2012-08</t>
  </si>
  <si>
    <t xml:space="preserve">ZE2013-08</t>
  </si>
  <si>
    <t xml:space="preserve">8-853.x</t>
  </si>
  <si>
    <t xml:space="preserve">Hämofiltration: Sonstige</t>
  </si>
  <si>
    <t xml:space="preserve">8-853.y</t>
  </si>
  <si>
    <t xml:space="preserve">Hämofiltration: N.n.bez.</t>
  </si>
  <si>
    <t xml:space="preserve">8-854.1*</t>
  </si>
  <si>
    <t xml:space="preserve">Hämodialyse: Kontinuierlich, venovenös, pumpengetrieben (CVVHD)</t>
  </si>
  <si>
    <t xml:space="preserve">ZE2009-08--&gt;ZE120</t>
  </si>
  <si>
    <t xml:space="preserve">ZE120</t>
  </si>
  <si>
    <t xml:space="preserve">8-854.13</t>
  </si>
  <si>
    <t xml:space="preserve">Hämodialyse: Kontinuierlich, venovenös, pumpengetrieben (CVVHD): 1 Tag</t>
  </si>
  <si>
    <t xml:space="preserve">8-854.60</t>
  </si>
  <si>
    <t xml:space="preserve">Hämodialyse: Kontinuierlich, venovenös, pumpengetrieben (CVVHD), Antikoagulation mit Heparin oder ohne Antikoagulation: Bis 24 Stunden</t>
  </si>
  <si>
    <t xml:space="preserve">ZE120.01</t>
  </si>
  <si>
    <t xml:space="preserve">8-854.14</t>
  </si>
  <si>
    <t xml:space="preserve">Hämodialyse: Kontinuierlich, venovenös, pumpengetrieben (CVVHD): 2 bis 3 Tage</t>
  </si>
  <si>
    <t xml:space="preserve">8-854.61</t>
  </si>
  <si>
    <t xml:space="preserve">Hämodialyse: Kontinuierlich, venovenös, pumpengetrieben (CVVHD), Antikoagulation mit Heparin oder ohne Antikoagulation: Mehr als 24 bis 72 Stunden</t>
  </si>
  <si>
    <t xml:space="preserve">ZE120.02</t>
  </si>
  <si>
    <t xml:space="preserve">8-854.15</t>
  </si>
  <si>
    <t xml:space="preserve">Hämodialyse: Kontinuierlich, venovenös, pumpengetrieben (CVVHD): 4 bis 6 Tage</t>
  </si>
  <si>
    <t xml:space="preserve">8-854.62</t>
  </si>
  <si>
    <t xml:space="preserve">Hämodialyse: Kontinuierlich, venovenös, pumpengetrieben (CVVHD), Antikoagulation mit Heparin oder ohne Antikoagulation: Mehr als 72 bis 144 Stunden</t>
  </si>
  <si>
    <t xml:space="preserve">ZE120.03</t>
  </si>
  <si>
    <t xml:space="preserve">8-854.16</t>
  </si>
  <si>
    <t xml:space="preserve">Hämodialyse: Kontinuierlich, venovenös, pumpengetrieben (CVVHD): 7 bis 11 Tage</t>
  </si>
  <si>
    <t xml:space="preserve">8-854.63</t>
  </si>
  <si>
    <t xml:space="preserve">Hämodialyse: Kontinuierlich, venovenös, pumpengetrieben (CVVHD), Antikoagulation mit Heparin oder ohne Antikoagulation: Mehr als 144 bis 264 Stunden</t>
  </si>
  <si>
    <t xml:space="preserve">ZE120.04</t>
  </si>
  <si>
    <t xml:space="preserve">8-854.17</t>
  </si>
  <si>
    <t xml:space="preserve">Hämodialyse: Kontinuierlich, venovenös, pumpengetrieben (CVVHD): 12 bis 18 Tage</t>
  </si>
  <si>
    <t xml:space="preserve">8-854.64</t>
  </si>
  <si>
    <t xml:space="preserve">Hämodialyse: Kontinuierlich, venovenös, pumpengetrieben (CVVHD), Antikoagulation mit Heparin oder ohne Antikoagulation: Mehr als 264 bis 432 Stunden</t>
  </si>
  <si>
    <t xml:space="preserve">ZE120.05</t>
  </si>
  <si>
    <t xml:space="preserve">8-854.18</t>
  </si>
  <si>
    <t xml:space="preserve">Hämodialyse: Kontinuierlich, venovenös, pumpengetrieben (CVVHD): Mehr als 18 Tage</t>
  </si>
  <si>
    <t xml:space="preserve">8-854.65</t>
  </si>
  <si>
    <t xml:space="preserve">Hämodialyse: Kontinuierlich, venovenös, pumpengetrieben (CVVHD), Antikoagulation mit Heparin oder ohne Antikoagulation: Mehr als  432 Stunden</t>
  </si>
  <si>
    <t xml:space="preserve">ZE120.06</t>
  </si>
  <si>
    <t xml:space="preserve">8-854.66</t>
  </si>
  <si>
    <t xml:space="preserve">Antikoagulation mit Heparin oder ohne Antikoagulation: Mehr als 432 bis 600 Stunden</t>
  </si>
  <si>
    <t xml:space="preserve">ZE120.07</t>
  </si>
  <si>
    <t xml:space="preserve">8-854.67</t>
  </si>
  <si>
    <t xml:space="preserve">Antikoagulation mit Heparin oder ohne Antikoagulation: Mehr als 600 bis 960 Stunden</t>
  </si>
  <si>
    <t xml:space="preserve">ZE120.08</t>
  </si>
  <si>
    <t xml:space="preserve">8-854.68</t>
  </si>
  <si>
    <t xml:space="preserve">Antikoagulation mit Heparin oder ohne Antikoagulation: Mehr als 960 bis 1.320 Stunden</t>
  </si>
  <si>
    <t xml:space="preserve">ZE120.09</t>
  </si>
  <si>
    <t xml:space="preserve">8-854.69</t>
  </si>
  <si>
    <t xml:space="preserve">Antikoagulation mit Heparin oder ohne Antikoagulation: Mehr als 1.320 bis 1.680 Stunden</t>
  </si>
  <si>
    <t xml:space="preserve">ZE120.10</t>
  </si>
  <si>
    <t xml:space="preserve">8-854.6a</t>
  </si>
  <si>
    <t xml:space="preserve">Antikoagulation mit Heparin oder ohne Antikoagulation: Mehr als 1.680 bis 2.040 Stunden</t>
  </si>
  <si>
    <t xml:space="preserve">ZE120.11</t>
  </si>
  <si>
    <t xml:space="preserve">8-854.6b</t>
  </si>
  <si>
    <t xml:space="preserve">Antikoagulation mit Heparin oder ohne Antikoagulation: Mehr als 2.040 bis 2.400 Stunden</t>
  </si>
  <si>
    <t xml:space="preserve">ZE120.12</t>
  </si>
  <si>
    <t xml:space="preserve">8-854.6c</t>
  </si>
  <si>
    <t xml:space="preserve">Antikoagulation mit Heparin oder ohne Antikoagulation: Mehr als 2.400 Stunden</t>
  </si>
  <si>
    <t xml:space="preserve">8-854.70</t>
  </si>
  <si>
    <t xml:space="preserve">Hämodialyse: Kontinuierlich, venovenös, pumpengetrieben (CVVHD), Antikoagulation mit sonstigen Substanzen: Bis 24 Stunden</t>
  </si>
  <si>
    <t xml:space="preserve">8-854.71</t>
  </si>
  <si>
    <t xml:space="preserve">Hämodialyse: Kontinuierlich, venovenös, pumpengetrieben (CVVHD), Antikoagulation mit sonstigen Substanzen: Mehr als 24 bis 72 Stunden</t>
  </si>
  <si>
    <t xml:space="preserve">8-854.72</t>
  </si>
  <si>
    <t xml:space="preserve">Hämodialyse: Kontinuierlich, venovenös, pumpengetrieben (CVVHD), Antikoagulation mit sonstigen Substanzen: Mehr als 72 bis 144 Stunden</t>
  </si>
  <si>
    <t xml:space="preserve">8-854.73</t>
  </si>
  <si>
    <t xml:space="preserve">Hämodialyse: Kontinuierlich, venovenös, pumpengetrieben (CVVHD), Antikoagulation mit sonstigen Substanzen: Mehr als 144 bis 264 Stunden</t>
  </si>
  <si>
    <t xml:space="preserve">8-854.74</t>
  </si>
  <si>
    <t xml:space="preserve">Hämodialyse: Kontinuierlich, venovenös, pumpengetrieben (CVVHD), Antikoagulation mit sonstigen Substanzen: Mehr als 264 bis 432 Stunden</t>
  </si>
  <si>
    <t xml:space="preserve">8-854.75</t>
  </si>
  <si>
    <t xml:space="preserve">Hämodialyse: Kontinuierlich, venovenös, pumpengetrieben (CVVHD), Antikoagulation mit sonstigen Substanzen: Mehr als  432 Stunden</t>
  </si>
  <si>
    <t xml:space="preserve">8-854.76</t>
  </si>
  <si>
    <t xml:space="preserve">Antikoagulation mit sonstigen Substanzen: 
Mehr als 432 bis 600 Stunden</t>
  </si>
  <si>
    <t xml:space="preserve">8-854.77</t>
  </si>
  <si>
    <t xml:space="preserve">Antikoagulation mit sonstigen Substanzen: 
Mehr als 600 bis 960 Stunden</t>
  </si>
  <si>
    <t xml:space="preserve">8-854.78</t>
  </si>
  <si>
    <t xml:space="preserve">Antikoagulation mit sonstigen Substanzen: 
Mehr als 960 bis 1.320 Stunden</t>
  </si>
  <si>
    <t xml:space="preserve">8-854.79</t>
  </si>
  <si>
    <t xml:space="preserve">Antikoagulation mit sonstigen Substanzen: 
Mehr als 1.320 bis 1.680 Stunden</t>
  </si>
  <si>
    <t xml:space="preserve">8-854.7a</t>
  </si>
  <si>
    <t xml:space="preserve">Antikoagulation mit sonstigen Substanzen: 
Mehr als 1.680 bis 2.040 Stunden</t>
  </si>
  <si>
    <t xml:space="preserve">8-854.7b</t>
  </si>
  <si>
    <t xml:space="preserve">Antikoagulation mit sonstigen Substanzen: 
Mehr als 2.040 bis 2.400 Stunden</t>
  </si>
  <si>
    <t xml:space="preserve">8-854.7c</t>
  </si>
  <si>
    <t xml:space="preserve">Antikoagulation mit sonstigen Substanzen: 
Mehr als 2.400 Stunden</t>
  </si>
  <si>
    <t xml:space="preserve">8-854.x</t>
  </si>
  <si>
    <t xml:space="preserve">Hämodialyse: Sonstige</t>
  </si>
  <si>
    <t xml:space="preserve">8-854.y</t>
  </si>
  <si>
    <t xml:space="preserve">Hämodialyse: N.n.bez.</t>
  </si>
  <si>
    <t xml:space="preserve">8-855.1*</t>
  </si>
  <si>
    <t xml:space="preserve">Hämodiafiltration: Kontinuierlich, arteriovenös (CAVHDF)</t>
  </si>
  <si>
    <t xml:space="preserve">ZE2009-08--&gt;ZE 121</t>
  </si>
  <si>
    <t xml:space="preserve">ZE 121</t>
  </si>
  <si>
    <t xml:space="preserve">8-855.13</t>
  </si>
  <si>
    <t xml:space="preserve">Hämodiafiltration: Kontinuierlich, arteriovenös (CAVHDF): 1 Tag</t>
  </si>
  <si>
    <t xml:space="preserve">Hämodiafiltration: Kontinuierlich, arteriovenös (CAVHDF): Bis 24 Stunden</t>
  </si>
  <si>
    <t xml:space="preserve">ZE121.01</t>
  </si>
  <si>
    <t xml:space="preserve">Arteriovenös (CAVHDF): 
Bis 24 Stunden</t>
  </si>
  <si>
    <t xml:space="preserve">8-855.14</t>
  </si>
  <si>
    <t xml:space="preserve">Hämodiafiltration: Kontinuierlich, arteriovenös (CAVHDF): 2 bis 3 Tage</t>
  </si>
  <si>
    <t xml:space="preserve">Hämodiafiltration: Kontinuierlich, arteriovenös (CAVHDF): Mehr als 24 bis 72 Stunden</t>
  </si>
  <si>
    <t xml:space="preserve">ZE121.02</t>
  </si>
  <si>
    <t xml:space="preserve">Arteriovenös (CAVHDF): 
Mehr als 24 bis 72 Stunden</t>
  </si>
  <si>
    <t xml:space="preserve">8-855.15</t>
  </si>
  <si>
    <t xml:space="preserve">Hämodiafiltration: Kontinuierlich, arteriovenös (CAVHDF): 4 bis 6 Tage</t>
  </si>
  <si>
    <t xml:space="preserve">Hämodiafiltration: Kontinuierlich, arteriovenös (CAVHDF): Mehr als 72 bis 144 Stunden</t>
  </si>
  <si>
    <t xml:space="preserve">ZE121.03</t>
  </si>
  <si>
    <t xml:space="preserve">Arteriovenös (CAVHDF): 
Mehr als 72 bis 144 Stunden</t>
  </si>
  <si>
    <t xml:space="preserve">8-855.16</t>
  </si>
  <si>
    <t xml:space="preserve">Hämodiafiltration: Kontinuierlich, arteriovenös (CAVHDF): 7 bis 11 Tage</t>
  </si>
  <si>
    <t xml:space="preserve">Hämodiafiltration: Kontinuierlich, arteriovenös (CAVHDF): Mehr als 144 bis 264 Stunden</t>
  </si>
  <si>
    <t xml:space="preserve">ZE121.04</t>
  </si>
  <si>
    <t xml:space="preserve">Arteriovenös (CAVHDF): 
Mehr als 144 bis 264 Stunden</t>
  </si>
  <si>
    <t xml:space="preserve">8-855.17</t>
  </si>
  <si>
    <t xml:space="preserve">Hämodiafiltration: Kontinuierlich, arteriovenös (CAVHDF): 12 bis 18 Tage</t>
  </si>
  <si>
    <t xml:space="preserve">Hämodiafiltration: Kontinuierlich, arteriovenös (CAVHDF): Mehr als 264 bis 432 Stunden</t>
  </si>
  <si>
    <t xml:space="preserve">ZE121.05</t>
  </si>
  <si>
    <t xml:space="preserve">Arteriovenös (CAVHDF): 
Mehr als 264 bis 432 Stunden</t>
  </si>
  <si>
    <t xml:space="preserve">ZE121.06</t>
  </si>
  <si>
    <t xml:space="preserve">8-855.19</t>
  </si>
  <si>
    <t xml:space="preserve">Arteriovenös (CAVHDF): 
Mehr als 432 bis 600 Stunden</t>
  </si>
  <si>
    <t xml:space="preserve">ZE121.07</t>
  </si>
  <si>
    <t xml:space="preserve">8-855.1a</t>
  </si>
  <si>
    <t xml:space="preserve">Arteriovenös (CAVHDF): 
Mehr als 600 bis 960 Stunden</t>
  </si>
  <si>
    <t xml:space="preserve">ZE121.08</t>
  </si>
  <si>
    <t xml:space="preserve">8-855.1b</t>
  </si>
  <si>
    <t xml:space="preserve">Arteriovenös (CAVHDF): 
Mehr als 960 bis 1.320 Stunden</t>
  </si>
  <si>
    <t xml:space="preserve">ZE121.09</t>
  </si>
  <si>
    <t xml:space="preserve">8-855.1c</t>
  </si>
  <si>
    <t xml:space="preserve">Arteriovenös (CAVHDF): 
Mehr als 1.320 bis 1.680 Stunden</t>
  </si>
  <si>
    <t xml:space="preserve">ZE121.10</t>
  </si>
  <si>
    <t xml:space="preserve">8-855.1d</t>
  </si>
  <si>
    <t xml:space="preserve">Arteriovenös (CAVHDF): 
Mehr als 1.680 bis 2.040 Stunden</t>
  </si>
  <si>
    <t xml:space="preserve">ZE121.11</t>
  </si>
  <si>
    <t xml:space="preserve">8-855.1e</t>
  </si>
  <si>
    <t xml:space="preserve">Arteriovenös (CAVHDF): 
Mehr als 2.040 bis 2.400 Stunden</t>
  </si>
  <si>
    <t xml:space="preserve">ZE121.12</t>
  </si>
  <si>
    <t xml:space="preserve">8-855.1f</t>
  </si>
  <si>
    <t xml:space="preserve">Arteriovenös (CAVHDF): 
Mehr als 2.400 Stunden</t>
  </si>
  <si>
    <t xml:space="preserve">Hämodiafiltration: Kontinuierlich, venovenös, pumpengetrieben (CVVHDF)</t>
  </si>
  <si>
    <t xml:space="preserve">8-855.23</t>
  </si>
  <si>
    <t xml:space="preserve">Hämodiafiltration: Kontinuierlich, venovenös, pumpengetrieben (CVVHDF): 1 Tag</t>
  </si>
  <si>
    <t xml:space="preserve">8-855.70</t>
  </si>
  <si>
    <t xml:space="preserve">Hämodiafiltration: Kontinuierlich, venovenös, pumpengetrieben (CVVHDF), Antikoagulation mit Heparin oder ohne Antikoagulation: Bis 24 Stunden</t>
  </si>
  <si>
    <t xml:space="preserve">Venovenös, pumpengetrieben (CVVHDF), Antikoagulation mit Heparin oder ohne Antikoagulation: Bis 24 Stunden</t>
  </si>
  <si>
    <t xml:space="preserve">8-855.24</t>
  </si>
  <si>
    <t xml:space="preserve">Hämodiafiltration: Kontinuierlich, venovenös, pumpengetrieben (CVVHDF): 2 bis 3 Tage</t>
  </si>
  <si>
    <t xml:space="preserve">8-855.71</t>
  </si>
  <si>
    <t xml:space="preserve">Hämodiafiltration: Kontinuierlich, venovenös, pumpengetrieben (CVVHDF), Antikoagulation mit Heparin oder ohne Antikoagulation: Mehr als 24 bis 72 Stunden</t>
  </si>
  <si>
    <t xml:space="preserve">Venovenös, pumpengetrieben (CVVHDF), Antikoagulation mit Heparin oder ohne Antikoagulation: Mehr als 24 bis 72 Stunden</t>
  </si>
  <si>
    <t xml:space="preserve">8-855.25</t>
  </si>
  <si>
    <t xml:space="preserve">Hämodiafiltration: Kontinuierlich, venovenös, pumpengetrieben (CVVHDF): 4 bis 6 Tage</t>
  </si>
  <si>
    <t xml:space="preserve">8-855.72</t>
  </si>
  <si>
    <t xml:space="preserve">Hämodiafiltration: Kontinuierlich, venovenös, pumpengetrieben (CVVHDF), Antikoagulation mit Heparin oder ohne Antikoagulation: Mehr als 72 bis 144 Stunden</t>
  </si>
  <si>
    <t xml:space="preserve">Venovenös, pumpengetrieben (CVVHDF), Antikoagulation mit Heparin oder ohne Antikoagulation: Mehr als 72 bis 144 Stunden</t>
  </si>
  <si>
    <t xml:space="preserve">8-855.26</t>
  </si>
  <si>
    <t xml:space="preserve">Hämodiafiltration: Kontinuierlich, venovenös, pumpengetrieben (CVVHDF): 7 bis 11 Tage</t>
  </si>
  <si>
    <t xml:space="preserve">8-855.73</t>
  </si>
  <si>
    <t xml:space="preserve">Hämodiafiltration: Kontinuierlich, venovenös, pumpengetrieben (CVVHDF), Antikoagulation mit Heparin oder ohne Antikoagulation: Mehr als 144 bis 264 Stunden</t>
  </si>
  <si>
    <t xml:space="preserve">Venovenös, pumpengetrieben (CVVHDF), Antikoagulation mit Heparin oder ohne Antikoagulation: Mehr als 144 bis 264 Stunden</t>
  </si>
  <si>
    <t xml:space="preserve">8-855.27</t>
  </si>
  <si>
    <t xml:space="preserve">Hämodiafiltration: Kontinuierlich, venovenös, pumpengetrieben (CVVHDF): 12 bis 18 Tage</t>
  </si>
  <si>
    <t xml:space="preserve">8-855.74</t>
  </si>
  <si>
    <t xml:space="preserve">Hämodiafiltration: Kontinuierlich, venovenös, pumpengetrieben (CVVHDF), Antikoagulation mit Heparin oder ohne Antikoagulation: Mehr als 264 bis 432 Stunden</t>
  </si>
  <si>
    <t xml:space="preserve">Venovenös, pumpengetrieben (CVVHDF), Antikoagulation mit Heparin oder ohne Antikoagulation: Mehr als 264 bis 432 Stunden</t>
  </si>
  <si>
    <t xml:space="preserve">8-855.28</t>
  </si>
  <si>
    <t xml:space="preserve">Hämodiafiltration: Kontinuierlich, venovenös, pumpengetrieben (CVVHDF): Mehr als 18 Tage</t>
  </si>
  <si>
    <t xml:space="preserve">8-855.75</t>
  </si>
  <si>
    <t xml:space="preserve">Hämodiafiltration: Kontinuierlich, venovenös, pumpengetrieben (CVVHDF), Antikoagulation mit Heparin oder ohne Antikoagulation: Mehr als  432 Stunden</t>
  </si>
  <si>
    <t xml:space="preserve">8-855.76</t>
  </si>
  <si>
    <t xml:space="preserve">Venovenös, pumpengetrieben (CVVHDF), Antikoagulation mit Heparin oder ohne Antikoagulation: Mehr als 432 bis 600 Stunden</t>
  </si>
  <si>
    <t xml:space="preserve">8-855.77</t>
  </si>
  <si>
    <t xml:space="preserve">Venovenös, pumpengetrieben (CVVHDF), Antikoagulation mit Heparin oder ohne Antikoagulation: Mehr als 600 bis 960 Stunden</t>
  </si>
  <si>
    <t xml:space="preserve">8-855.78</t>
  </si>
  <si>
    <t xml:space="preserve">Venovenös, pumpengetrieben (CVVHDF), Antikoagulation mit Heparin oder ohne Antikoagulation: Mehr als 960 bis 1.320 Stunden</t>
  </si>
  <si>
    <t xml:space="preserve">8-855.79</t>
  </si>
  <si>
    <t xml:space="preserve">Venovenös, pumpengetrieben (CVVHDF), Antikoagulation mit Heparin oder ohne Antikoagulation: Mehr als 1.320 bis 1.680 Stunden</t>
  </si>
  <si>
    <t xml:space="preserve">8-855.7a</t>
  </si>
  <si>
    <t xml:space="preserve">Venovenös, pumpengetrieben (CVVHDF), Antikoagulation mit Heparin oder ohne Antikoagulation: Mehr als 1.680 bis 2.040 Stunden</t>
  </si>
  <si>
    <t xml:space="preserve">8-855.7b</t>
  </si>
  <si>
    <t xml:space="preserve">Venovenös, pumpengetrieben (CVVHDF), Antikoagulation mit Heparin oder ohne Antikoagulation: Mehr als 2.040 bis 2.400 Stunden</t>
  </si>
  <si>
    <t xml:space="preserve">8-855.7c</t>
  </si>
  <si>
    <t xml:space="preserve">Venovenös, pumpengetrieben (CVVHDF), Antikoagulation mit Heparin oder ohne Antikoagulation: Mehr als 2.400 Stunden</t>
  </si>
  <si>
    <t xml:space="preserve">8-855.80</t>
  </si>
  <si>
    <t xml:space="preserve">Hämodiafiltration: Kontinuierlich, venovenös, pumpengetrieben (CVVHDF), Antikoagulation mit sonstigen Substanzen: Bis 24 Stunden</t>
  </si>
  <si>
    <t xml:space="preserve">Venovenös, pumpengetrieben (CVVHDF), Antikoagulation mit sonstigen Substanzen: 
Bis 24 Stunden</t>
  </si>
  <si>
    <t xml:space="preserve">8-855.81</t>
  </si>
  <si>
    <t xml:space="preserve">Hämodiafiltration: Kontinuierlich, venovenös, pumpengetrieben (CVVHDF), Antikoagulation mit sonstigen Substanzen: Mehr als 24 bis 72 Stunden</t>
  </si>
  <si>
    <t xml:space="preserve">Venovenös, pumpengetrieben (CVVHDF), Antikoagulation mit sonstigen Substanzen: 
Mehr als 24 bis 72 Stunden</t>
  </si>
  <si>
    <t xml:space="preserve">8-855.82</t>
  </si>
  <si>
    <t xml:space="preserve">Hämodiafiltration: Kontinuierlich, venovenös, pumpengetrieben (CVVHDF), Antikoagulation mit sonstigen Substanzen: Mehr als 72 bis 144 Stunden</t>
  </si>
  <si>
    <t xml:space="preserve">Venovenös, pumpengetrieben (CVVHDF), Antikoagulation mit sonstigen Substanzen: 
Mehr als 72 bis 144 Stunden</t>
  </si>
  <si>
    <t xml:space="preserve">8-855.83</t>
  </si>
  <si>
    <t xml:space="preserve">Hämodiafiltration: Kontinuierlich, venovenös, pumpengetrieben (CVVHDF), Antikoagulation mit sonstigen Substanzen: Mehr als 144 bis 264 Stunden</t>
  </si>
  <si>
    <t xml:space="preserve">Venovenös, pumpengetrieben (CVVHDF), Antikoagulation mit sonstigen Substanzen: 
Mehr als 144 bis 264 Stunden</t>
  </si>
  <si>
    <t xml:space="preserve">8-855.84</t>
  </si>
  <si>
    <t xml:space="preserve">Hämodiafiltration: Kontinuierlich, venovenös, pumpengetrieben (CVVHDF), Antikoagulation mit sonstigen Substanzen: Mehr als 264 bis 432 Stunden</t>
  </si>
  <si>
    <t xml:space="preserve">Venovenös, pumpengetrieben (CVVHDF), Antikoagulation mit sonstigen Substanzen: 
Mehr als 264 bis 432 Stunden</t>
  </si>
  <si>
    <t xml:space="preserve">8-855.85</t>
  </si>
  <si>
    <t xml:space="preserve">Hämodiafiltration: Kontinuierlich, venovenös, pumpengetrieben (CVVHDF), Antikoagulation mit sonstigen Substanzen: Mehr als  432 Stunden</t>
  </si>
  <si>
    <t xml:space="preserve">8-855.86</t>
  </si>
  <si>
    <t xml:space="preserve">Venovenös, pumpengetrieben (CVVHDF), Antikoagulation mit sonstigen Substanzen: 
Mehr als 432 bis 600 Stunden</t>
  </si>
  <si>
    <t xml:space="preserve">8-855.87</t>
  </si>
  <si>
    <t xml:space="preserve">Venovenös, pumpengetrieben (CVVHDF), Antikoagulation mit sonstigen Substanzen: 
Mehr als 600 bis 960 Stunden</t>
  </si>
  <si>
    <t xml:space="preserve">8-855.88</t>
  </si>
  <si>
    <t xml:space="preserve">Venovenös, pumpengetrieben (CVVHDF), Antikoagulation mit sonstigen Substanzen: 
Mehr als 960 bis 1.320 Stunden</t>
  </si>
  <si>
    <t xml:space="preserve">8-855.89</t>
  </si>
  <si>
    <t xml:space="preserve">Venovenös, pumpengetrieben (CVVHDF), Antikoagulation mit sonstigen Substanzen: 
Mehr als 1.320 bis 1.680 Stunden</t>
  </si>
  <si>
    <t xml:space="preserve">8-855.8a</t>
  </si>
  <si>
    <t xml:space="preserve">Venovenös, pumpengetrieben (CVVHDF), Antikoagulation mit sonstigen Substanzen: 
Mehr als 1.680 bis 2.040 Stunden</t>
  </si>
  <si>
    <t xml:space="preserve">8-855.8b</t>
  </si>
  <si>
    <t xml:space="preserve">Venovenös, pumpengetrieben (CVVHDF), Antikoagulation mit sonstigen Substanzen: 
Mehr als 2.040 bis 2.400 Stunden</t>
  </si>
  <si>
    <t xml:space="preserve">8-855.8c</t>
  </si>
  <si>
    <t xml:space="preserve">Venovenös, pumpengetrieben (CVVHDF), Antikoagulation mit sonstigen Substanzen: 
Mehr als 2.400 Stunden</t>
  </si>
  <si>
    <t xml:space="preserve">8-855.x</t>
  </si>
  <si>
    <t xml:space="preserve">Hämodiafiltration: Sonstige</t>
  </si>
  <si>
    <t xml:space="preserve">8-855.y</t>
  </si>
  <si>
    <t xml:space="preserve">Hämodiafiltration: N.n.bez.</t>
  </si>
  <si>
    <t xml:space="preserve">8-857.**</t>
  </si>
  <si>
    <t xml:space="preserve">Peritonealdialyse</t>
  </si>
  <si>
    <t xml:space="preserve">ZE2009-08--&gt;ZE122</t>
  </si>
  <si>
    <t xml:space="preserve">ZE122</t>
  </si>
  <si>
    <t xml:space="preserve">8-857.0</t>
  </si>
  <si>
    <t xml:space="preserve">Peritonealdialyse: Intermittierend, maschinell unterstützt (IPD)</t>
  </si>
  <si>
    <t xml:space="preserve">ZE2009-08-ZE104</t>
  </si>
  <si>
    <t xml:space="preserve">ZE104--&gt;ZE123</t>
  </si>
  <si>
    <t xml:space="preserve">Peritonealdialyse: Kontinuierlich, nicht maschinell unterstützt (CAPD)</t>
  </si>
  <si>
    <t xml:space="preserve">8-857.10</t>
  </si>
  <si>
    <t xml:space="preserve">Peritonealdialyse: Kontinuierlich, nicht maschinell unterstützt (CAPD): 1 Tag</t>
  </si>
  <si>
    <t xml:space="preserve">Peritonealdialyse: Kontinuierlich, nicht maschinell unterstützt (CAPD): Bis 24 Stunden</t>
  </si>
  <si>
    <t xml:space="preserve">ZE104.01</t>
  </si>
  <si>
    <t xml:space="preserve">Bis 24 Stunden</t>
  </si>
  <si>
    <t xml:space="preserve">ZE123.01</t>
  </si>
  <si>
    <t xml:space="preserve">8-857.11</t>
  </si>
  <si>
    <t xml:space="preserve">Peritonealdialyse: Kontinuierlich, nicht maschinell unterstützt (CAPD): 2 bis 3 Tage</t>
  </si>
  <si>
    <t xml:space="preserve">Peritonealdialyse: Kontinuierlich, nicht maschinell unterstützt (CAPD): Mehr als 24 bis 72 Stunden</t>
  </si>
  <si>
    <t xml:space="preserve">ZE104.02</t>
  </si>
  <si>
    <t xml:space="preserve">Mehr als 24 bis 72 Stunden</t>
  </si>
  <si>
    <t xml:space="preserve">ZE123.02</t>
  </si>
  <si>
    <t xml:space="preserve">8-857.12</t>
  </si>
  <si>
    <t xml:space="preserve">Peritonealdialyse: Kontinuierlich, nicht maschinell unterstützt (CAPD): 4 bis 6 Tage</t>
  </si>
  <si>
    <t xml:space="preserve">Peritonealdialyse: Kontinuierlich, nicht maschinell unterstützt (CAPD): Mehr als 72 bis 144 Stunden</t>
  </si>
  <si>
    <t xml:space="preserve">ZE104.03</t>
  </si>
  <si>
    <t xml:space="preserve">Mehr als 72 bis 144 Stunden</t>
  </si>
  <si>
    <t xml:space="preserve">ZE123.03</t>
  </si>
  <si>
    <t xml:space="preserve">8-857.13</t>
  </si>
  <si>
    <t xml:space="preserve">Peritonealdialyse: Kontinuierlich, nicht maschinell unterstützt (CAPD): 7 bis 11 Tage</t>
  </si>
  <si>
    <t xml:space="preserve">Peritonealdialyse: Kontinuierlich, nicht maschinell unterstützt (CAPD): Mehr als 144 bis 264 Stunden</t>
  </si>
  <si>
    <t xml:space="preserve">ZE104.04</t>
  </si>
  <si>
    <t xml:space="preserve">Mehr als 144 bis 264 Stunden</t>
  </si>
  <si>
    <t xml:space="preserve">ZE123.04</t>
  </si>
  <si>
    <t xml:space="preserve">8-857.14</t>
  </si>
  <si>
    <t xml:space="preserve">Peritonealdialyse: Kontinuierlich, nicht maschinell unterstützt (CAPD): 12 bis 18 Tage</t>
  </si>
  <si>
    <t xml:space="preserve">Peritonealdialyse: Kontinuierlich, nicht maschinell unterstützt (CAPD): Mehr als 264 bis 432 Stunden</t>
  </si>
  <si>
    <t xml:space="preserve">ZE104.05</t>
  </si>
  <si>
    <t xml:space="preserve">Mehr als 264 bis 432 Stunden</t>
  </si>
  <si>
    <t xml:space="preserve">ZE123.05</t>
  </si>
  <si>
    <t xml:space="preserve">ZE123.06</t>
  </si>
  <si>
    <t xml:space="preserve">8-857.16</t>
  </si>
  <si>
    <t xml:space="preserve">Mehr als 432 bis 600 Stunden</t>
  </si>
  <si>
    <t xml:space="preserve">ZE123.07</t>
  </si>
  <si>
    <t xml:space="preserve">8-857.17</t>
  </si>
  <si>
    <t xml:space="preserve">Mehr als 600 bis 960 Stunden</t>
  </si>
  <si>
    <t xml:space="preserve">ZE123.08</t>
  </si>
  <si>
    <t xml:space="preserve">8-857.18</t>
  </si>
  <si>
    <t xml:space="preserve">Mehr als 960 bis 1.320 Stunden</t>
  </si>
  <si>
    <t xml:space="preserve">ZE123.09</t>
  </si>
  <si>
    <t xml:space="preserve">8-857.19</t>
  </si>
  <si>
    <t xml:space="preserve">Mehr als 1.320 bis 1.680 Stunden</t>
  </si>
  <si>
    <t xml:space="preserve">ZE123.10</t>
  </si>
  <si>
    <t xml:space="preserve">8-857.1a</t>
  </si>
  <si>
    <t xml:space="preserve">Mehr als 1.680 bis 2.040 Stunden</t>
  </si>
  <si>
    <t xml:space="preserve">ZE123.11</t>
  </si>
  <si>
    <t xml:space="preserve">8-857.1b</t>
  </si>
  <si>
    <t xml:space="preserve">Mehr als 2.040 bis 2.400 Stunden</t>
  </si>
  <si>
    <t xml:space="preserve">ZE123.12</t>
  </si>
  <si>
    <t xml:space="preserve">8-857.1c</t>
  </si>
  <si>
    <t xml:space="preserve">Mehr als 2.400 Stunden</t>
  </si>
  <si>
    <t xml:space="preserve">ZE2009-08--&gt; ZE 2010-82</t>
  </si>
  <si>
    <t xml:space="preserve">ZE 2010-82</t>
  </si>
  <si>
    <t xml:space="preserve">8-857.20</t>
  </si>
  <si>
    <t xml:space="preserve">Peritonealdialyse: Kontinuierlich, maschinell unterstützt (APD), mit Zusatzgeräten: 1 Tag</t>
  </si>
  <si>
    <t xml:space="preserve">Peritonealdialyse: Kontinuierlich, maschinell unterstützt (APD), mit Zusatzgeräten: Bis 24 Stunden</t>
  </si>
  <si>
    <t xml:space="preserve">ZE2010-82</t>
  </si>
  <si>
    <t xml:space="preserve">ZE2011-82</t>
  </si>
  <si>
    <t xml:space="preserve">ZE2012-82</t>
  </si>
  <si>
    <t xml:space="preserve">ZE2013-82</t>
  </si>
  <si>
    <t xml:space="preserve">8-857.21</t>
  </si>
  <si>
    <t xml:space="preserve">Peritonealdialyse: Kontinuierlich, maschinell unterstützt (APD), mit Zusatzgeräten: 2 bis 3 Tage</t>
  </si>
  <si>
    <t xml:space="preserve">Peritonealdialyse: Kontinuierlich, maschinell unterstützt (APD), mit Zusatzgeräten: Mehr als 24 bis 72 Stunden</t>
  </si>
  <si>
    <t xml:space="preserve">8-857.22</t>
  </si>
  <si>
    <t xml:space="preserve">Peritonealdialyse: Kontinuierlich, maschinell unterstützt (APD), mit Zusatzgeräten: 4 bis 6 Tage</t>
  </si>
  <si>
    <t xml:space="preserve">Peritonealdialyse: Kontinuierlich, maschinell unterstützt (APD), mit Zusatzgeräten: Mehr als 72 bis 144 Stunden</t>
  </si>
  <si>
    <t xml:space="preserve">8-857.23</t>
  </si>
  <si>
    <t xml:space="preserve">Peritonealdialyse: Kontinuierlich, maschinell unterstützt (APD), mit Zusatzgeräten: 7 bis 11 Tage</t>
  </si>
  <si>
    <t xml:space="preserve">Peritonealdialyse: Kontinuierlich, maschinell unterstützt (APD), mit Zusatzgeräten: Mehr als 144 bis 264 Stunden</t>
  </si>
  <si>
    <t xml:space="preserve">8-857.24</t>
  </si>
  <si>
    <t xml:space="preserve">Peritonealdialyse: Kontinuierlich, maschinell unterstützt (APD), mit Zusatzgeräten: 12 bis 18 Tage</t>
  </si>
  <si>
    <t xml:space="preserve">Peritonealdialyse: Kontinuierlich, maschinell unterstützt (APD), mit Zusatzgeräten: Mehr als 264 bis 432 Stunden</t>
  </si>
  <si>
    <t xml:space="preserve">8-857.25</t>
  </si>
  <si>
    <t xml:space="preserve">Peritonealdialyse: Kontinuierlich, maschinell unterstützt (APD), mit Zusatzgeräten: Mehr als 18 Tage</t>
  </si>
  <si>
    <t xml:space="preserve">Peritonealdialyse: Kontinuierlich, maschinell unterstützt (APD), mit Zusatzgeräten: Mehr als 432 Stunden</t>
  </si>
  <si>
    <t xml:space="preserve">8-857.x</t>
  </si>
  <si>
    <t xml:space="preserve">Peritonealdialyse: Sonstige</t>
  </si>
  <si>
    <t xml:space="preserve">8-857.y</t>
  </si>
  <si>
    <t xml:space="preserve">Peritonealdialyse: N.n.bez.</t>
  </si>
  <si>
    <t xml:space="preserve">ZE2005-09</t>
  </si>
  <si>
    <t xml:space="preserve">Hämoperfusion</t>
  </si>
  <si>
    <r>
      <rPr>
        <sz val="10"/>
        <rFont val="Arial"/>
        <family val="2"/>
      </rPr>
      <t xml:space="preserve">ZE2006-09 </t>
    </r>
    <r>
      <rPr>
        <vertAlign val="superscript"/>
        <sz val="10"/>
        <rFont val="Arial"/>
        <family val="2"/>
      </rPr>
      <t xml:space="preserve">4)</t>
    </r>
  </si>
  <si>
    <t xml:space="preserve">ZE2006-09</t>
  </si>
  <si>
    <t xml:space="preserve">ZE2008-09</t>
  </si>
  <si>
    <t xml:space="preserve">ZE2009-09</t>
  </si>
  <si>
    <t xml:space="preserve">ZE2010-09</t>
  </si>
  <si>
    <t xml:space="preserve">ZE2011-09</t>
  </si>
  <si>
    <t xml:space="preserve">ZE2012-09</t>
  </si>
  <si>
    <t xml:space="preserve">ZE2013-09</t>
  </si>
  <si>
    <t xml:space="preserve">8-856</t>
  </si>
  <si>
    <t xml:space="preserve">ZE2005-10</t>
  </si>
  <si>
    <t xml:space="preserve">Leberersatztherapie</t>
  </si>
  <si>
    <r>
      <rPr>
        <sz val="10"/>
        <rFont val="Arial"/>
        <family val="2"/>
      </rPr>
      <t xml:space="preserve">ZE2006-10 </t>
    </r>
    <r>
      <rPr>
        <vertAlign val="superscript"/>
        <sz val="10"/>
        <rFont val="Arial"/>
        <family val="2"/>
      </rPr>
      <t xml:space="preserve">4)</t>
    </r>
  </si>
  <si>
    <t xml:space="preserve">ZE2006-10</t>
  </si>
  <si>
    <t xml:space="preserve">ZE2008-10</t>
  </si>
  <si>
    <t xml:space="preserve">ZE2009-10</t>
  </si>
  <si>
    <t xml:space="preserve">ZE2010-10</t>
  </si>
  <si>
    <t xml:space="preserve">ZE2011-10</t>
  </si>
  <si>
    <t xml:space="preserve">ZE2012-10</t>
  </si>
  <si>
    <t xml:space="preserve">ZE2013-10</t>
  </si>
  <si>
    <t xml:space="preserve">8-858</t>
  </si>
  <si>
    <t xml:space="preserve">Extrakorporale Leberersatztherapie [Leberdialyse]</t>
  </si>
  <si>
    <t xml:space="preserve">Photopherese</t>
  </si>
  <si>
    <t xml:space="preserve">geändert ZE 36</t>
  </si>
  <si>
    <t xml:space="preserve">siehe ZE36</t>
  </si>
  <si>
    <t xml:space="preserve">geändert ZE 37</t>
  </si>
  <si>
    <t xml:space="preserve">siehe ZE37</t>
  </si>
  <si>
    <t xml:space="preserve">ZE2005-13</t>
  </si>
  <si>
    <t xml:space="preserve">Immunadsorption</t>
  </si>
  <si>
    <r>
      <rPr>
        <sz val="10"/>
        <rFont val="Arial"/>
        <family val="2"/>
      </rPr>
      <t xml:space="preserve">ZE2006-13 </t>
    </r>
    <r>
      <rPr>
        <vertAlign val="superscript"/>
        <sz val="10"/>
        <rFont val="Arial"/>
        <family val="2"/>
      </rPr>
      <t xml:space="preserve">4)</t>
    </r>
  </si>
  <si>
    <t xml:space="preserve">ZE2007-13</t>
  </si>
  <si>
    <t xml:space="preserve">ZE2008-13</t>
  </si>
  <si>
    <t xml:space="preserve">ZE2009-13</t>
  </si>
  <si>
    <t xml:space="preserve">ZE2010-13</t>
  </si>
  <si>
    <t xml:space="preserve">ZE2011-13</t>
  </si>
  <si>
    <t xml:space="preserve">ZE2012-13</t>
  </si>
  <si>
    <t xml:space="preserve">ZE2013-13</t>
  </si>
  <si>
    <t xml:space="preserve">8-821</t>
  </si>
  <si>
    <t xml:space="preserve">ZE2006-13</t>
  </si>
  <si>
    <t xml:space="preserve">8-821.0</t>
  </si>
  <si>
    <t xml:space="preserve">Immunadsorption: Mit nicht regenerierbarer Säule</t>
  </si>
  <si>
    <t xml:space="preserve">8-821.1</t>
  </si>
  <si>
    <t xml:space="preserve">Immunadsorption: Mit regenerierbarer Säule</t>
  </si>
  <si>
    <t xml:space="preserve">8-821.10</t>
  </si>
  <si>
    <t xml:space="preserve">Immunadsorption: Mit regenerierbarer Säule: Ersteinsatz</t>
  </si>
  <si>
    <t xml:space="preserve">8-821.11</t>
  </si>
  <si>
    <t xml:space="preserve">Immunadsorption: Mit regenerierbarer Säule: Weitere Anwendung</t>
  </si>
  <si>
    <t xml:space="preserve">ZE2005-14</t>
  </si>
  <si>
    <t xml:space="preserve">LDL-Apherese</t>
  </si>
  <si>
    <r>
      <rPr>
        <sz val="10"/>
        <rFont val="Arial"/>
        <family val="2"/>
      </rPr>
      <t xml:space="preserve">ZE2006-14 </t>
    </r>
    <r>
      <rPr>
        <vertAlign val="superscript"/>
        <sz val="10"/>
        <rFont val="Arial"/>
        <family val="2"/>
      </rPr>
      <t xml:space="preserve">4)</t>
    </r>
  </si>
  <si>
    <t xml:space="preserve">ZE2006-14-&gt;ZE61</t>
  </si>
  <si>
    <t xml:space="preserve">ZE61</t>
  </si>
  <si>
    <t xml:space="preserve">8-822</t>
  </si>
  <si>
    <t xml:space="preserve">ZE2006-14</t>
  </si>
  <si>
    <t xml:space="preserve">ZE2005-15</t>
  </si>
  <si>
    <t xml:space="preserve">Zellapherese</t>
  </si>
  <si>
    <t xml:space="preserve">8-823.*</t>
  </si>
  <si>
    <r>
      <rPr>
        <sz val="10"/>
        <rFont val="Arial"/>
        <family val="2"/>
      </rPr>
      <t xml:space="preserve">ZE2006-15 </t>
    </r>
    <r>
      <rPr>
        <vertAlign val="superscript"/>
        <sz val="10"/>
        <rFont val="Arial"/>
        <family val="2"/>
      </rPr>
      <t xml:space="preserve">4)</t>
    </r>
  </si>
  <si>
    <t xml:space="preserve">ZE2007-15</t>
  </si>
  <si>
    <t xml:space="preserve">ZE2008-15</t>
  </si>
  <si>
    <t xml:space="preserve">ZE2009-15</t>
  </si>
  <si>
    <t xml:space="preserve">ZE2010-15</t>
  </si>
  <si>
    <t xml:space="preserve">ZE2011-15</t>
  </si>
  <si>
    <t xml:space="preserve">ZE2012-15</t>
  </si>
  <si>
    <t xml:space="preserve">ZE2013-15</t>
  </si>
  <si>
    <t xml:space="preserve">8-823.0</t>
  </si>
  <si>
    <t xml:space="preserve">Zellapherese: 1 Zellapherese</t>
  </si>
  <si>
    <t xml:space="preserve">ZE2006-15</t>
  </si>
  <si>
    <t xml:space="preserve">8-823</t>
  </si>
  <si>
    <t xml:space="preserve">8-825.0</t>
  </si>
  <si>
    <t xml:space="preserve">Spezielle Zellaphereseverfahren: Zellapherese mit Adsorption von Granulozyten und Monozyten an Zellulose-Perlen</t>
  </si>
  <si>
    <t xml:space="preserve">8-823.1</t>
  </si>
  <si>
    <t xml:space="preserve">Zellapherese: 2 Zellapheresen</t>
  </si>
  <si>
    <t xml:space="preserve">8-825.1</t>
  </si>
  <si>
    <t xml:space="preserve">Spezielle Zellaphereseverfahren: Hämoperfusionsleukozytapherese</t>
  </si>
  <si>
    <t xml:space="preserve">Spezielle Zellaphereseverfahren: Zellapherese mit Adsorption von Granulozyten, Monozyten und Lymphozyten in einem Polypropylen-Adsorptionsfilter</t>
  </si>
  <si>
    <t xml:space="preserve">8-823.2</t>
  </si>
  <si>
    <t xml:space="preserve">Zellapherese: 3 Zellapheresen</t>
  </si>
  <si>
    <t xml:space="preserve">8-825.x</t>
  </si>
  <si>
    <t xml:space="preserve">Spezielle Zellaphereseverfahren: Sonstige</t>
  </si>
  <si>
    <t xml:space="preserve">8-823.3</t>
  </si>
  <si>
    <t xml:space="preserve">Zellapherese: 4 Zellapheresen</t>
  </si>
  <si>
    <t xml:space="preserve">8-823.4</t>
  </si>
  <si>
    <t xml:space="preserve">Zellapherese: 5 Zellapheresen</t>
  </si>
  <si>
    <t xml:space="preserve">8-823.5</t>
  </si>
  <si>
    <t xml:space="preserve">Zellapherese: 6 bis 10 Zellapheresen</t>
  </si>
  <si>
    <t xml:space="preserve">8-823.6</t>
  </si>
  <si>
    <t xml:space="preserve">Zellapherese: 11 und mehr Zellapheresen</t>
  </si>
  <si>
    <t xml:space="preserve">ZE2005-16</t>
  </si>
  <si>
    <t xml:space="preserve">Isolierte Extremitätenperfusion</t>
  </si>
  <si>
    <r>
      <rPr>
        <sz val="10"/>
        <rFont val="Arial"/>
        <family val="2"/>
      </rPr>
      <t xml:space="preserve">ZE2006-16 </t>
    </r>
    <r>
      <rPr>
        <vertAlign val="superscript"/>
        <sz val="10"/>
        <rFont val="Arial"/>
        <family val="2"/>
      </rPr>
      <t xml:space="preserve">4)</t>
    </r>
  </si>
  <si>
    <t xml:space="preserve">ZE2007-16</t>
  </si>
  <si>
    <t xml:space="preserve">ZE2008-16</t>
  </si>
  <si>
    <t xml:space="preserve">ZE2009-16</t>
  </si>
  <si>
    <t xml:space="preserve">ZE2010-16</t>
  </si>
  <si>
    <t xml:space="preserve">ZE2011-16</t>
  </si>
  <si>
    <t xml:space="preserve">ZE2012-16</t>
  </si>
  <si>
    <t xml:space="preserve">ZE2013-16</t>
  </si>
  <si>
    <t xml:space="preserve">8-859</t>
  </si>
  <si>
    <t xml:space="preserve">ZE2006-16</t>
  </si>
  <si>
    <t xml:space="preserve">ZE2005-17</t>
  </si>
  <si>
    <t xml:space="preserve">Retransplantation von Organen während desselben stationären Aufenthaltes</t>
  </si>
  <si>
    <r>
      <rPr>
        <sz val="10"/>
        <rFont val="Arial"/>
        <family val="2"/>
      </rPr>
      <t xml:space="preserve">ZE2006-17 </t>
    </r>
    <r>
      <rPr>
        <vertAlign val="superscript"/>
        <sz val="10"/>
        <rFont val="Arial"/>
        <family val="2"/>
      </rPr>
      <t xml:space="preserve">4)</t>
    </r>
  </si>
  <si>
    <t xml:space="preserve">Retransplantation von Organen während desselben stationären Aufenthalts</t>
  </si>
  <si>
    <t xml:space="preserve">ZE2007-17</t>
  </si>
  <si>
    <t xml:space="preserve">ZE2008-17</t>
  </si>
  <si>
    <t xml:space="preserve">ZE2009-17</t>
  </si>
  <si>
    <t xml:space="preserve">ZE2010-17</t>
  </si>
  <si>
    <t xml:space="preserve">ZE2011-17</t>
  </si>
  <si>
    <t xml:space="preserve">ZE2012-17</t>
  </si>
  <si>
    <t xml:space="preserve">ZE2013-17</t>
  </si>
  <si>
    <t xml:space="preserve">5-125.5</t>
  </si>
  <si>
    <t xml:space="preserve">Hornhaut-Retransplantation während desselben stationären Aufenthalts</t>
  </si>
  <si>
    <t xml:space="preserve">ZE2006-17</t>
  </si>
  <si>
    <t xml:space="preserve">5-335.3</t>
  </si>
  <si>
    <t xml:space="preserve">Lungentransplantation: Retransplantation während desselben stationären Aufenthalts</t>
  </si>
  <si>
    <t xml:space="preserve">5-375.3</t>
  </si>
  <si>
    <t xml:space="preserve">Herz-Retransplantation während desselben stationären Aufenthalts</t>
  </si>
  <si>
    <t xml:space="preserve">5-375.30</t>
  </si>
  <si>
    <t xml:space="preserve">Herz-Retransplantation während desselben stationären Aufenthalts (non-pulsatil)</t>
  </si>
  <si>
    <t xml:space="preserve">5-375.31</t>
  </si>
  <si>
    <t xml:space="preserve">Herz-Retransplantation während desselben stationären Aufenthalts (pulsatil)</t>
  </si>
  <si>
    <t xml:space="preserve">5-375.4</t>
  </si>
  <si>
    <t xml:space="preserve">Herz-Lungen-Retransplantation (En-bloc) während desselben stationären Aufenthalts</t>
  </si>
  <si>
    <t xml:space="preserve">5-467.90</t>
  </si>
  <si>
    <t xml:space="preserve">Andere Rekonstruktion des Darmes: Dünndarm-Retransplantation während desselben stationären Aufenthalts: Duodenum</t>
  </si>
  <si>
    <t xml:space="preserve">5-467.91</t>
  </si>
  <si>
    <t xml:space="preserve">Andere Rekonstruktion des Darmes: Dünndarm-Retransplantation während desselben stationären Aufenthalts: Jejunum</t>
  </si>
  <si>
    <t xml:space="preserve">5-467.92</t>
  </si>
  <si>
    <t xml:space="preserve">Andere Rekonstruktion des Darmes: Dünndarm-Retransplantation während desselben stationären Aufenthalts: Ileum</t>
  </si>
  <si>
    <t xml:space="preserve">5-467.9x</t>
  </si>
  <si>
    <t xml:space="preserve">Andere Rekonstruktion des Darmes: Dünndarm-Retransplantation während desselben stationären Aufenthalts: Sonstige</t>
  </si>
  <si>
    <t xml:space="preserve">5-504.3</t>
  </si>
  <si>
    <t xml:space="preserve">Lebertransplantation: Retransplantation, komplett (gesamtes Organ) während desselben stationären Aufenthalts</t>
  </si>
  <si>
    <t xml:space="preserve">5-504.4</t>
  </si>
  <si>
    <t xml:space="preserve">Lebertransplantation: Retransplantation, partiell (Split-Leber) während desselben stationären Aufenthalts</t>
  </si>
  <si>
    <t xml:space="preserve">5-504.5</t>
  </si>
  <si>
    <t xml:space="preserve">Lebertransplantation: Retransplantation, auxiliär (linker Leberlappen zusätzlich zum vorhandenen Organ) während desselben stationären Aufenthalts</t>
  </si>
  <si>
    <t xml:space="preserve">5-528.3</t>
  </si>
  <si>
    <t xml:space="preserve">Retransplantation von Pankreasgewebe während desselben stationären Aufenthalts</t>
  </si>
  <si>
    <t xml:space="preserve">5-528.4</t>
  </si>
  <si>
    <t xml:space="preserve">Retransplantation eines Pankreassegmentes während desselben stationären Aufenthalts</t>
  </si>
  <si>
    <t xml:space="preserve">5-528.5</t>
  </si>
  <si>
    <t xml:space="preserve">Retransplantation des Pankreas (gesamtes Organ) während desselben stationären Aufenthalts</t>
  </si>
  <si>
    <t xml:space="preserve">5-555.6</t>
  </si>
  <si>
    <t xml:space="preserve">Nierentransplantation: Retransplantation, allogen, Lebendspender während desselben stationären Aufenthalts</t>
  </si>
  <si>
    <t xml:space="preserve">5-555.7</t>
  </si>
  <si>
    <t xml:space="preserve">Nierentransplantation: Retransplantation, allogen, Leichenniere während desselben stationären Aufenthalts</t>
  </si>
  <si>
    <t xml:space="preserve">5-555.8</t>
  </si>
  <si>
    <t xml:space="preserve">Nierentransplantation: Retransplantation, En-bloc-Transplantat während desselben stationären Aufenthalts</t>
  </si>
  <si>
    <t xml:space="preserve">ZE2005-18</t>
  </si>
  <si>
    <t xml:space="preserve">Zwerchfellschrittmacher</t>
  </si>
  <si>
    <r>
      <rPr>
        <sz val="10"/>
        <rFont val="Arial"/>
        <family val="2"/>
      </rPr>
      <t xml:space="preserve">ZE2006-18 </t>
    </r>
    <r>
      <rPr>
        <vertAlign val="superscript"/>
        <sz val="10"/>
        <rFont val="Arial"/>
        <family val="2"/>
      </rPr>
      <t xml:space="preserve">4)</t>
    </r>
  </si>
  <si>
    <t xml:space="preserve">ZE2007-18</t>
  </si>
  <si>
    <t xml:space="preserve">ZE2008-18</t>
  </si>
  <si>
    <t xml:space="preserve">ZE2009-18</t>
  </si>
  <si>
    <t xml:space="preserve">ZE2010-18</t>
  </si>
  <si>
    <t xml:space="preserve">ZE2011-18</t>
  </si>
  <si>
    <t xml:space="preserve">ZE2012-18</t>
  </si>
  <si>
    <t xml:space="preserve">ZE2013-18</t>
  </si>
  <si>
    <t xml:space="preserve">5-347.6</t>
  </si>
  <si>
    <t xml:space="preserve">Operationen am Zwerchfell: Implantation eines Zwerchfellschrittmachers</t>
  </si>
  <si>
    <t xml:space="preserve">ZE2006-18</t>
  </si>
  <si>
    <t xml:space="preserve">ZE2005-19</t>
  </si>
  <si>
    <t xml:space="preserve">Medikamente-freisetzende Koronarstents</t>
  </si>
  <si>
    <t xml:space="preserve">8-837.m*</t>
  </si>
  <si>
    <t xml:space="preserve">Perkutan-transluminale Gefäßintervention an Herz und Koronargefäßen: Einlegen eines medikamente-freisetzenden Stents</t>
  </si>
  <si>
    <r>
      <rPr>
        <sz val="10"/>
        <rFont val="Arial"/>
        <family val="2"/>
      </rPr>
      <t xml:space="preserve">ZE2006-19 </t>
    </r>
    <r>
      <rPr>
        <vertAlign val="superscript"/>
        <sz val="10"/>
        <rFont val="Arial"/>
        <family val="2"/>
      </rPr>
      <t xml:space="preserve">4)</t>
    </r>
  </si>
  <si>
    <t xml:space="preserve">ZE2007-19</t>
  </si>
  <si>
    <t xml:space="preserve">ZE2008-19</t>
  </si>
  <si>
    <t xml:space="preserve">ZE2008-19-ZE101</t>
  </si>
  <si>
    <t xml:space="preserve">ZE101</t>
  </si>
  <si>
    <t xml:space="preserve">8-837.m0</t>
  </si>
  <si>
    <t xml:space="preserve">Perkutan-transluminale Gefäßintervention an Herz und Koronargefäßen: Einlegen eines medikamentenfreisetzenden Stents: Ein Stent in eine Koronararterie</t>
  </si>
  <si>
    <t xml:space="preserve">ZE2006-19</t>
  </si>
  <si>
    <t xml:space="preserve">ZE101.01</t>
  </si>
  <si>
    <t xml:space="preserve">Perkutan-transluminale Gefäßintervention an Herz und Koronargefäßen: Einlegen eines medikamente-freisetzenden Stents: Ein Stent in eine Koronararterie</t>
  </si>
  <si>
    <t xml:space="preserve">8-83d.00</t>
  </si>
  <si>
    <t xml:space="preserve">Andere perkutan-transluminale Gefäßintervention an Herz und Koronargefäßen: Einlegen eines medikamente-freisetzenden, bioresorbierbaren Stents: Ein bioresorbierbarer Stent in eine Koronararterie</t>
  </si>
  <si>
    <t xml:space="preserve">8-837.m1</t>
  </si>
  <si>
    <t xml:space="preserve">Perkutan-transluminale Gefäßintervention an Herz und Koronargefäßen: Einlegen eines medikamentenfreisetzenden Stents: 2 Stents in eine Koronararterie</t>
  </si>
  <si>
    <t xml:space="preserve">ZE101.02</t>
  </si>
  <si>
    <t xml:space="preserve">Perkutan-transluminale Gefäßintervention an Herz und Koronargefäßen: Einlegen eines medikamente-freisetzenden Stents: 2 Stents in eine Koronararterie</t>
  </si>
  <si>
    <t xml:space="preserve">8-837.m2</t>
  </si>
  <si>
    <t xml:space="preserve">Perkutan-transluminale Gefäßintervention an Herz und Koronargefäßen: Einlegen eines medikamentenfreisetzenden Stents: 2 Stents in mehrere Koronararterien</t>
  </si>
  <si>
    <t xml:space="preserve">Perkutan-transluminale Gefäßintervention an Herz und Koronargefäßen: Einlegen eines medikamente-freisetzenden Stents: 2 Stents in mehrere Koronararterien</t>
  </si>
  <si>
    <t xml:space="preserve">8-83d.01</t>
  </si>
  <si>
    <t xml:space="preserve">Andere perkutan-transluminale Gefäßintervention an Herz und Koronargefäßen: Einlegen eines medikamente-freisetzenden, bioresorbierbaren Stents: 2 bioresorbierbare Stents in eine Koronararterie</t>
  </si>
  <si>
    <t xml:space="preserve">8-83d.02</t>
  </si>
  <si>
    <t xml:space="preserve">Andere perkutan-transluminale Gefäßintervention an Herz und Koronargefäßen: Einlegen eines medikamente-freisetzenden, bioresorbierbaren Stents: 2 bioresorbierbare Stents in mehrere Koronararterien</t>
  </si>
  <si>
    <t xml:space="preserve">8-837.m3</t>
  </si>
  <si>
    <t xml:space="preserve">Perkutan-transluminale Gefäßintervention an Herz und Koronargefäßen: Einlegen eines medikamentenfreisetzenden Stents: 3 Stents in eine Koronararterie</t>
  </si>
  <si>
    <t xml:space="preserve">ZE101.03</t>
  </si>
  <si>
    <t xml:space="preserve">Perkutan-transluminale Gefäßintervention an Herz und Koronargefäßen: Einlegen eines medikamente-freisetzenden Stents: 3 Stents in eine Koronararterie</t>
  </si>
  <si>
    <t xml:space="preserve">8-837.m4</t>
  </si>
  <si>
    <t xml:space="preserve">Perkutan-transluminale Gefäßintervention an Herz und Koronargefäßen: Einlegen eines medikamentenfreisetzenden Stents: 3 Stents in mehrere Koronararterien</t>
  </si>
  <si>
    <t xml:space="preserve">Perkutan-transluminale Gefäßintervention an Herz und Koronargefäßen: Einlegen eines medikamente-freisetzenden Stents: 3 Stents in mehrere Koronararterien</t>
  </si>
  <si>
    <t xml:space="preserve">8-83d.03</t>
  </si>
  <si>
    <t xml:space="preserve">Andere perkutan-transluminale Gefäßintervention an Herz und Koronargefäßen: Einlegen eines medikamente-freisetzenden, bioresorbierbaren Stents: 3 bioresorbierbare Stents in eine Koronararterie</t>
  </si>
  <si>
    <t xml:space="preserve">8-83d.04</t>
  </si>
  <si>
    <t xml:space="preserve">Andere perkutan-transluminale Gefäßintervention an Herz und Koronargefäßen: Einlegen eines medikamente-freisetzenden, bioresorbierbaren Stents: 3 bioresorbierbare Stents in mehrere Koronararterien</t>
  </si>
  <si>
    <t xml:space="preserve">8-837.m5</t>
  </si>
  <si>
    <t xml:space="preserve">Perkutan-transluminale Gefäßintervention an Herz und Koronargefäßen: Einlegen eines medikamentenfreisetzenden Stents: 4 Stents in eine Koronararterie</t>
  </si>
  <si>
    <t xml:space="preserve">ZE101.04</t>
  </si>
  <si>
    <t xml:space="preserve">Perkutan-transluminale Gefäßintervention an Herz und Koronargefäßen: Einlegen eines medikamente-freisetzenden Stents: 4 Stents in eine Koronararterie</t>
  </si>
  <si>
    <t xml:space="preserve">8-837.m6</t>
  </si>
  <si>
    <t xml:space="preserve">Perkutan-transluminale Gefäßintervention an Herz und Koronargefäßen: Einlegen eines medikamentenfreisetzenden Stents: 4 Stents in mehrere Koronararterien</t>
  </si>
  <si>
    <t xml:space="preserve">Perkutan-transluminale Gefäßintervention an Herz und Koronargefäßen: Einlegen eines medikamente-freisetzenden Stents: 4 Stents in mehrere Koronararterien</t>
  </si>
  <si>
    <t xml:space="preserve">8-83d.05</t>
  </si>
  <si>
    <t xml:space="preserve">Andere perkutan-transluminale Gefäßintervention an Herz und Koronargefäßen: Einlegen eines medikamente-freisetzenden, bioresorbierbaren Stents: 4 bioresorbierbare Stents in eine Koronararterie</t>
  </si>
  <si>
    <t xml:space="preserve">8-83d.06</t>
  </si>
  <si>
    <t xml:space="preserve">Andere perkutan-transluminale Gefäßintervention an Herz und Koronargefäßen: Einlegen eines medikamente-freisetzenden, bioresorbierbaren Stents: 4 bioresorbierbare Stents in mehrere Koronararterien</t>
  </si>
  <si>
    <t xml:space="preserve">8-837.m7</t>
  </si>
  <si>
    <t xml:space="preserve">Perkutan-transluminale Gefäßintervention an Herz und Koronargefäßen: Einlegen eines medikamentenfreisetzenden Stents: 5 Stents in eine Koronararterie</t>
  </si>
  <si>
    <t xml:space="preserve">ZE101.05</t>
  </si>
  <si>
    <t xml:space="preserve">Perkutan-transluminale Gefäßintervention an Herz und Koronargefäßen: Einlegen eines medikamente-freisetzenden Stents: 5 Stents in eine Koronararterie</t>
  </si>
  <si>
    <t xml:space="preserve">8-837.m8</t>
  </si>
  <si>
    <t xml:space="preserve">Perkutan-transluminale Gefäßintervention an Herz und Koronargefäßen: Einlegen eines medikamentenfreisetzenden Stents: 5 Stents in mehrere Koronararterien</t>
  </si>
  <si>
    <t xml:space="preserve">Perkutan-transluminale Gefäßintervention an Herz und Koronargefäßen: Einlegen eines medikamente-freisetzenden Stents: 5 Stents in mehrere Koronararterien</t>
  </si>
  <si>
    <t xml:space="preserve">8-83d.07</t>
  </si>
  <si>
    <t xml:space="preserve">Andere perkutan-transluminale Gefäßintervention an Herz und Koronargefäßen: Einlegen eines medikamente-freisetzenden, bioresorbierbaren Stents: 5 bioresorbierbare Stents in eine Koronararterie</t>
  </si>
  <si>
    <t xml:space="preserve">8-83d.08</t>
  </si>
  <si>
    <t xml:space="preserve">Andere perkutan-transluminale Gefäßintervention an Herz und Koronargefäßen: Einlegen eines medikamente-freisetzenden, bioresorbierbaren Stents: 5 bioresorbierbare Stents in mehrere Koronararterien</t>
  </si>
  <si>
    <t xml:space="preserve">8-837.m9</t>
  </si>
  <si>
    <t xml:space="preserve">Perkutan-transluminale Gefäßintervention an Herz und Koronargefäßen: Einlegen eines medikamentenfreisetzenden Stents: Mindestens 6 Stents in eine Koronararterie</t>
  </si>
  <si>
    <t xml:space="preserve">ZE101.06</t>
  </si>
  <si>
    <t xml:space="preserve">Perkutan-transluminale Gefäßintervention an Herz und Koronargefäßen: Einlegen eines medikamente-freisetzenden Stents: Mindestens 6 Stents in eine Koronararterie</t>
  </si>
  <si>
    <t xml:space="preserve">8-837.ma</t>
  </si>
  <si>
    <t xml:space="preserve">Perkutan-transluminale Gefäßintervention an Herz und Koronargefäßen: Einlegen eines medikamentenfreisetzenden Stents: Mindestens 6 Stents in mehrere Koronararterien</t>
  </si>
  <si>
    <t xml:space="preserve">Perkutan-transluminale Gefäßintervention an Herz und Koronargefäßen: Einlegen eines medikamente-freisetzenden Stents: Mindestens 6 Stents in mehrere Koronararterien</t>
  </si>
  <si>
    <t xml:space="preserve">8-83d.09</t>
  </si>
  <si>
    <t xml:space="preserve">Andere perkutan-transluminale Gefäßintervention an Herz und Koronargefäßen: Einlegen eines medikamente-freisetzenden, bioresorbierbaren Stents: Mindestens 6 bioresorbierbare Stents in eine Koronararterie</t>
  </si>
  <si>
    <t xml:space="preserve">8-83d.0a</t>
  </si>
  <si>
    <t xml:space="preserve">Andere perkutan-transluminale Gefäßintervention an Herz und Koronargefäßen: Einlegen eines medikamente-freisetzenden, bioresorbierbaren Stents: Mindestens 6 bioresorbierbare Stents in mehrere Koronararterien</t>
  </si>
  <si>
    <t xml:space="preserve">8-837.mx</t>
  </si>
  <si>
    <t xml:space="preserve">Perkutan-transluminale Gefäßintervention an Herz und Koronargefäßen: Einlegen eines medikamentenfreisetzenden Stents: Sonstige</t>
  </si>
  <si>
    <t xml:space="preserve">8-837.v</t>
  </si>
  <si>
    <t xml:space="preserve">Perkutan-transluminale Gefäßintervention an Herz und Koronargefäßen: Einlegen eines medikamente-freisetzenden Bifurkationsstents</t>
  </si>
  <si>
    <t xml:space="preserve">ZE2005-20</t>
  </si>
  <si>
    <t xml:space="preserve">Radioaktive Koronarstents</t>
  </si>
  <si>
    <t xml:space="preserve">8-837.n*</t>
  </si>
  <si>
    <t xml:space="preserve">Perkutan-transluminale Gefäßintervention an Herz und Koronargefäßen: Einlegen eines radioaktiven Stents</t>
  </si>
  <si>
    <t xml:space="preserve">ZE2005-21</t>
  </si>
  <si>
    <t xml:space="preserve">Selbstexpandierende Prothesen an Ösophagus und Gallengängen</t>
  </si>
  <si>
    <r>
      <rPr>
        <sz val="10"/>
        <rFont val="Arial"/>
        <family val="2"/>
      </rPr>
      <t xml:space="preserve">ZE2006-21 </t>
    </r>
    <r>
      <rPr>
        <vertAlign val="superscript"/>
        <sz val="10"/>
        <rFont val="Arial"/>
        <family val="2"/>
      </rPr>
      <t xml:space="preserve">4)</t>
    </r>
  </si>
  <si>
    <t xml:space="preserve">ZE2006-21 -&gt; ZE 2007-54</t>
  </si>
  <si>
    <t xml:space="preserve">ZE2008-54</t>
  </si>
  <si>
    <t xml:space="preserve">ZE2009-54</t>
  </si>
  <si>
    <t xml:space="preserve">ZE2010-54</t>
  </si>
  <si>
    <t xml:space="preserve">ZE2011-54</t>
  </si>
  <si>
    <t xml:space="preserve">ZE2012-54</t>
  </si>
  <si>
    <t xml:space="preserve">ZE2013-54</t>
  </si>
  <si>
    <t xml:space="preserve">5-429.j0</t>
  </si>
  <si>
    <t xml:space="preserve">Andere Operationen am Ösophagus: Einlegen oder Wechsel, offen chirurgisch, eine Prothese</t>
  </si>
  <si>
    <t xml:space="preserve">ZE2006-21</t>
  </si>
  <si>
    <t xml:space="preserve">ZE2007-54</t>
  </si>
  <si>
    <t xml:space="preserve">Andere Operationen am Ösophagus: Maßnahmen bei selbstexpandierender Prothese: Einlegen oder Wechsel, offen chirurgisch, eine Prothese</t>
  </si>
  <si>
    <t xml:space="preserve">5-429.j1</t>
  </si>
  <si>
    <t xml:space="preserve">Andere Operationen am Ösophagus: Einlegen oder Wechsel, endoskopisch, eine Prothese</t>
  </si>
  <si>
    <t xml:space="preserve">Andere Operationen am Ösophagus: Maßnahmen bei selbstexpandierender Prothese: Einlegen oder Wechsel, endoskopisch, eine Prothese</t>
  </si>
  <si>
    <t xml:space="preserve">5-429.j3</t>
  </si>
  <si>
    <t xml:space="preserve">Andere Operationen am Ösophagus: Einlegen oder Wechsel, offen chirurgisch, zwei Prothesen</t>
  </si>
  <si>
    <t xml:space="preserve">Andere Operationen am Ösophagus: Maßnahmen bei selbstexpandierender Prothese: Einlegen oder Wechsel, offen chirurgisch, zwei Prothesen</t>
  </si>
  <si>
    <t xml:space="preserve">5-429.j4</t>
  </si>
  <si>
    <t xml:space="preserve">Andere Operationen am Ösophagus: Einlegen oder Wechsel, endoskopisch, zwei Prothesen</t>
  </si>
  <si>
    <t xml:space="preserve">Andere Operationen am Ösophagus: Maßnahmen bei selbstexpandierender Prothese: Einlegen oder Wechsel, endoskopisch, zwei Prothesen</t>
  </si>
  <si>
    <t xml:space="preserve">5-429.j5</t>
  </si>
  <si>
    <t xml:space="preserve">Andere Operationen am Ösophagus: Einlegen oder Wechsel, offen chirurgisch, drei Prothesen</t>
  </si>
  <si>
    <t xml:space="preserve">5-429.j6</t>
  </si>
  <si>
    <t xml:space="preserve">Andere Operationen am Ösophagus: Einlegen oder Wechsel, endoskopisch, drei Prothesen</t>
  </si>
  <si>
    <t xml:space="preserve">5-429.j7</t>
  </si>
  <si>
    <t xml:space="preserve">Andere Operationen am Ösophagus: Einlegen oder Wechsel, offen chirurgisch, mehr als drei Prothesen</t>
  </si>
  <si>
    <t xml:space="preserve">5-429.j8</t>
  </si>
  <si>
    <t xml:space="preserve">Andere Operationen am Ösophagus: Einlegen oder Wechsel, endoskopisch, mehr als drei Prothesen</t>
  </si>
  <si>
    <t xml:space="preserve">5-429.j9</t>
  </si>
  <si>
    <t xml:space="preserve">Andere Operationen am Ösophagus: Einlegen oder Wechsel, offen chirurgisch, mehr als zwei Prothesen</t>
  </si>
  <si>
    <t xml:space="preserve">Andere Operationen am Ösophagus: Maßnahmen bei selbstexpandierender Prothese: Einlegen oder Wechsel, offen chirurgisch, mehr als zwei Prothesen</t>
  </si>
  <si>
    <t xml:space="preserve">5-429.ja</t>
  </si>
  <si>
    <t xml:space="preserve">Andere Operationen am Ösophagus: Einlegen oder Wechsel, endoskopisch, mehr als zwei Prothesen</t>
  </si>
  <si>
    <t xml:space="preserve">Andere Operationen am Ösophagus: Maßnahmen bei selbstexpandierender Prothese: Einlegen oder Wechsel, endoskopisch, mehr als zwei Prothesen</t>
  </si>
  <si>
    <t xml:space="preserve">5-429.jb</t>
  </si>
  <si>
    <t xml:space="preserve">Andere Operationen am Ösophagus: Maßnahmen bei selbstexpandierender Prothese: Einlegen oder Wechsel, offen chirurgisch, eine Prothese mit Antirefluxventil</t>
  </si>
  <si>
    <t xml:space="preserve">5-429.jc</t>
  </si>
  <si>
    <t xml:space="preserve">Andere Operationen am Ösophagus: Maßnahmen bei selbstexpandierender Prothese: Einlegen oder Wechsel, endoskopisch, eine Prothese mit Antirefluxventil</t>
  </si>
  <si>
    <t xml:space="preserve">5-429.jd</t>
  </si>
  <si>
    <t xml:space="preserve">Andere Operationen am Ösophagus: Maßnahmen bei selbstexpandierender Prothese: Einlegen oder Wechsel, offen chirurgisch, zwei Prothesen, eine davon mit Antirefluxventil</t>
  </si>
  <si>
    <t xml:space="preserve">5-429.je</t>
  </si>
  <si>
    <t xml:space="preserve">Andere Operationen am Ösophagus: Maßnahmen bei selbstexpandierender Prothese: Einlegen oder Wechsel, endoskopisch, zwei Prothesen, eine davon mit Antirefluxventil</t>
  </si>
  <si>
    <t xml:space="preserve">5-429.jf</t>
  </si>
  <si>
    <t xml:space="preserve">Andere Operationen am Ösophagus: Maßnahmen bei selbstexpandierender Prothese: Einlegen oder Wechsel, offen chirurgisch, mehr als zwei Prothesen, eine davon mit Antirefluxventil</t>
  </si>
  <si>
    <t xml:space="preserve">5-429.jg</t>
  </si>
  <si>
    <t xml:space="preserve">Andere Operationen am Ösophagus: Maßnahmen bei selbstexpandierender Prothese: Einlegen oder Wechsel, endoskopisch, mehr als zwei Prothesen, eine davon mit Antirefluxventil</t>
  </si>
  <si>
    <t xml:space="preserve">5-449.h*</t>
  </si>
  <si>
    <t xml:space="preserve">Andere Operationen am Magen: Einlegen oder Wechsel einer selbstexpandierenden Prothese</t>
  </si>
  <si>
    <t xml:space="preserve">5-449.h0</t>
  </si>
  <si>
    <t xml:space="preserve">Andere Operationen am Magen: Einlegen oder Wechsel einer selbstexpandierenden Prothese: Offen chirurgisch</t>
  </si>
  <si>
    <t xml:space="preserve">5-449.h1</t>
  </si>
  <si>
    <t xml:space="preserve">Andere Operationen am Magen: Einlegen oder Wechsel einer selbstexpandierenden Prothese: Laparoskopisch</t>
  </si>
  <si>
    <t xml:space="preserve">5-449.h2</t>
  </si>
  <si>
    <t xml:space="preserve">Andere Operationen am Magen: Einlegen oder Wechsel einer selbstexpandierenden Prothese: Umsteigen laparoskopisch - offen chirurgisch</t>
  </si>
  <si>
    <t xml:space="preserve">5-449.h3</t>
  </si>
  <si>
    <t xml:space="preserve">Andere Operationen am Magen: Einlegen oder Wechsel einer selbstexpandierenden Prothese: Endoskopisch</t>
  </si>
  <si>
    <t xml:space="preserve">5-449.hx</t>
  </si>
  <si>
    <t xml:space="preserve">Andere Operationen am Magen: Einlegen oder Wechsel einer selbstexpandierenden Prothese: Sonstige</t>
  </si>
  <si>
    <t xml:space="preserve">5-469.k*</t>
  </si>
  <si>
    <t xml:space="preserve">Andere Operationen am Darm: Einlegen oder Wechsel einer selbstexpandierenden Prothese</t>
  </si>
  <si>
    <t xml:space="preserve">5-469.k0</t>
  </si>
  <si>
    <t xml:space="preserve">Andere Operationen am Darm: Einlegen oder Wechsel einer selbstexpandierenden Prothese: Offen chirurgisch</t>
  </si>
  <si>
    <t xml:space="preserve">5-469.k1</t>
  </si>
  <si>
    <t xml:space="preserve">Andere Operationen am Darm: Einlegen oder Wechsel einer selbstexpandierenden Prothese: Laparoskopisch</t>
  </si>
  <si>
    <t xml:space="preserve">5-469.k2</t>
  </si>
  <si>
    <t xml:space="preserve">Andere Operationen am Darm: Einlegen oder Wechsel einer selbstexpandierenden Prothese: Umsteigen laparoskopisch - offen chirurgisch</t>
  </si>
  <si>
    <t xml:space="preserve">5-469.k3</t>
  </si>
  <si>
    <t xml:space="preserve">Andere Operationen am Darm: Einlegen oder Wechsel einer selbstexpandierenden Prothese: Endoskopisch</t>
  </si>
  <si>
    <t xml:space="preserve">5-469.kx</t>
  </si>
  <si>
    <t xml:space="preserve">Andere Operationen am Darm: Einlegen oder Wechsel einer selbstexpandierenden Prothese: Sonstige</t>
  </si>
  <si>
    <t xml:space="preserve">5-489.g0</t>
  </si>
  <si>
    <t xml:space="preserve">Andere Operationen am Rektum: Einlegen oder Wechsel einer Prothese, endoskopisch: Selbstexpandierend</t>
  </si>
  <si>
    <t xml:space="preserve">5-513.j*</t>
  </si>
  <si>
    <t xml:space="preserve">Endoskopische Operationen an den Gallengängen: Einlegen oder Wechsel von selbstexpandierenden Prothese</t>
  </si>
  <si>
    <t xml:space="preserve">Endoskopische Operationen an den Gallengängen: Einlegen oder Wechsel von selbstexpandierenden Prothesen</t>
  </si>
  <si>
    <t xml:space="preserve">5-513.j0</t>
  </si>
  <si>
    <t xml:space="preserve">Endoskopische Operationen an den Gallengängen: Einlegen oder Wechsel von selbstexpandierenden Prothese: Eine Prothese</t>
  </si>
  <si>
    <t xml:space="preserve">Endoskopische Operationen an den Gallengängen: Einlegen oder Wechsel von selbstexpandierenden Prothesen: Eine Prothese</t>
  </si>
  <si>
    <t xml:space="preserve">5-513.j1</t>
  </si>
  <si>
    <t xml:space="preserve">Endoskopische Operationen an den Gallengängen: Einlegen oder Wechsel von selbstexpandierenden Prothese: Zwei Prothesen</t>
  </si>
  <si>
    <t xml:space="preserve">Endoskopische Operationen an den Gallengängen: Einlegen oder Wechsel von selbstexpandierenden Prothesen: Zwei Prothesen</t>
  </si>
  <si>
    <t xml:space="preserve">5-513.j2</t>
  </si>
  <si>
    <t xml:space="preserve">Endoskopische Operationen an den Gallengängen: Einlegen oder Wechsel von selbstexpandierenden Prothese: Drei Prothesen</t>
  </si>
  <si>
    <t xml:space="preserve">Endoskopische Operationen an den Gallengängen: Einlegen oder Wechsel von selbstexpandierenden Prothesen: Drei oder mehr Prothesen</t>
  </si>
  <si>
    <t xml:space="preserve">5-514.m*</t>
  </si>
  <si>
    <t xml:space="preserve">Andere Operationen an den Gallengängen: Einlegen oder Wechsel einer selbstexpandierenden Prothese</t>
  </si>
  <si>
    <t xml:space="preserve">5-517.m*</t>
  </si>
  <si>
    <t xml:space="preserve">5-514.m0</t>
  </si>
  <si>
    <t xml:space="preserve">Andere Operationen an den Gallengängen: Einlegen oder Wechsel einer selbstexpandierenden Prothese: Offen chirurgisch</t>
  </si>
  <si>
    <t xml:space="preserve">5-517.m0</t>
  </si>
  <si>
    <t xml:space="preserve">5-514.m1</t>
  </si>
  <si>
    <t xml:space="preserve">Andere Operationen an den Gallengängen: Einlegen oder Wechsel einer selbstexpandierenden Prothese: Laparoskopisch</t>
  </si>
  <si>
    <t xml:space="preserve">5-517.m1</t>
  </si>
  <si>
    <t xml:space="preserve">5-514.m2</t>
  </si>
  <si>
    <t xml:space="preserve">Andere Operationen an den Gallengängen: Einlegen oder Wechsel einer selbstexpandierenden Prothese: Umsteigen laparoskopisch - offen chirurgisch</t>
  </si>
  <si>
    <t xml:space="preserve">5-517.m2</t>
  </si>
  <si>
    <t xml:space="preserve">5-514.m3</t>
  </si>
  <si>
    <t xml:space="preserve">Andere Operationen an den Gallengängen: Einlegen oder Wechsel einer selbstexpandierenden Prothese: Perkutan-transhepatisch</t>
  </si>
  <si>
    <t xml:space="preserve">5-517.m3</t>
  </si>
  <si>
    <t xml:space="preserve">5-514.mx</t>
  </si>
  <si>
    <t xml:space="preserve">Andere Operationen an den Gallengängen: Einlegen oder Wechsel einer selbstexpandierenden Prothese: Sonstige</t>
  </si>
  <si>
    <t xml:space="preserve">5-517.mx</t>
  </si>
  <si>
    <t xml:space="preserve">5-514.n*</t>
  </si>
  <si>
    <t xml:space="preserve">Andere Operationen an den Gallengängen: Einlegen oder Wechsel von zwei selbstexpandierenden Prothesen</t>
  </si>
  <si>
    <t xml:space="preserve">5-517.n*</t>
  </si>
  <si>
    <t xml:space="preserve">5-514.n0</t>
  </si>
  <si>
    <t xml:space="preserve">Andere Operationen an den Gallengängen: Einlegen oder Wechsel von zwei selbstexpandierenden Prothesen: Offen chirurgisch</t>
  </si>
  <si>
    <t xml:space="preserve">5-517.n0</t>
  </si>
  <si>
    <t xml:space="preserve">5-514.n1</t>
  </si>
  <si>
    <t xml:space="preserve">Andere Operationen an den Gallengängen: Einlegen oder Wechsel von zwei selbstexpandierenden Prothesen: Laparoskopisch</t>
  </si>
  <si>
    <t xml:space="preserve">5-517.n1</t>
  </si>
  <si>
    <t xml:space="preserve">5-514.n2</t>
  </si>
  <si>
    <t xml:space="preserve">Andere Operationen an den Gallengängen: Einlegen oder Wechsel von zwei selbstexpandierenden Prothesen: Umsteigen laparoskopisch - offen chirurgisch</t>
  </si>
  <si>
    <t xml:space="preserve">5-517.n2</t>
  </si>
  <si>
    <t xml:space="preserve">5-514.n3</t>
  </si>
  <si>
    <t xml:space="preserve">Andere Operationen an den Gallengängen: Einlegen oder Wechsel von zwei selbstexpandierenden Prothesen: Perkutan-transhepatisch</t>
  </si>
  <si>
    <t xml:space="preserve">5-517.n3</t>
  </si>
  <si>
    <t xml:space="preserve">5-514.nx</t>
  </si>
  <si>
    <t xml:space="preserve">Andere Operationen an den Gallengängen: Einlegen oder Wechsel von zwei selbstexpandierenden Prothesen: Sonstige</t>
  </si>
  <si>
    <t xml:space="preserve">5-517.nx</t>
  </si>
  <si>
    <t xml:space="preserve">5-514.p*</t>
  </si>
  <si>
    <t xml:space="preserve">Andere Operationen an den Gallengängen: Einlegen oder Wechsel von drei selbstexpandierenden Prothesen</t>
  </si>
  <si>
    <t xml:space="preserve">5-517.p*</t>
  </si>
  <si>
    <t xml:space="preserve">5-514.p0</t>
  </si>
  <si>
    <t xml:space="preserve">Andere Operationen an den Gallengängen: Einlegen oder Wechsel von drei selbstexpandierenden Prothesen: Offen chirurgisch</t>
  </si>
  <si>
    <t xml:space="preserve">5-517.p0</t>
  </si>
  <si>
    <t xml:space="preserve">5-514.p1</t>
  </si>
  <si>
    <t xml:space="preserve">Andere Operationen an den Gallengängen: Einlegen oder Wechsel von drei selbstexpandierenden Prothesen: Laparoskopisch</t>
  </si>
  <si>
    <t xml:space="preserve">5-517.p1</t>
  </si>
  <si>
    <t xml:space="preserve">5-514.p2</t>
  </si>
  <si>
    <t xml:space="preserve">Andere Operationen an den Gallengängen: Einlegen oder Wechsel von drei selbstexpandierenden Prothesen: Umsteigen laparoskopisch - offen chirurgisch</t>
  </si>
  <si>
    <t xml:space="preserve">5-517.p2</t>
  </si>
  <si>
    <t xml:space="preserve">5-514.p3</t>
  </si>
  <si>
    <t xml:space="preserve">Andere Operationen an den Gallengängen: Einlegen oder Wechsel von drei selbstexpandierenden Prothesen: Perkutan-transhepatisch</t>
  </si>
  <si>
    <t xml:space="preserve">5-517.p3</t>
  </si>
  <si>
    <t xml:space="preserve">5-514.px</t>
  </si>
  <si>
    <t xml:space="preserve">Andere Operationen an den Gallengängen: Einlegen oder Wechsel von drei selbstexpandierenden Prothesen: Sonstige</t>
  </si>
  <si>
    <t xml:space="preserve">5-517.px</t>
  </si>
  <si>
    <t xml:space="preserve">5-514.q*</t>
  </si>
  <si>
    <t xml:space="preserve">Andere Operationen an den Gallengängen: Einlegen oder Wechsel von vier selbstexpandierenden Prothesen</t>
  </si>
  <si>
    <t xml:space="preserve">5-517.q*</t>
  </si>
  <si>
    <t xml:space="preserve">5-514.q0</t>
  </si>
  <si>
    <t xml:space="preserve">Andere Operationen an den Gallengängen: Einlegen oder Wechsel von vier selbstexpandierenden Prothesen: Offen chirurgisch</t>
  </si>
  <si>
    <t xml:space="preserve">5-517.q0</t>
  </si>
  <si>
    <t xml:space="preserve">5-514.q1</t>
  </si>
  <si>
    <t xml:space="preserve">Andere Operationen an den Gallengängen: Einlegen oder Wechsel von vier selbstexpandierenden Prothesen: Laparoskopisch</t>
  </si>
  <si>
    <t xml:space="preserve">5-517.q1</t>
  </si>
  <si>
    <t xml:space="preserve">5-514.q2</t>
  </si>
  <si>
    <t xml:space="preserve">Andere Operationen an den Gallengängen: Einlegen oder Wechsel von vier selbstexpandierenden Prothesen: Umsteigen laparoskopisch - offen chirurgisch</t>
  </si>
  <si>
    <t xml:space="preserve">5-517.q2</t>
  </si>
  <si>
    <t xml:space="preserve">5-514.q3</t>
  </si>
  <si>
    <t xml:space="preserve">Andere Operationen an den Gallengängen: Einlegen oder Wechsel von vier selbstexpandierenden Prothesen: Perkutan-transhepatisch</t>
  </si>
  <si>
    <t xml:space="preserve">5-517.q3</t>
  </si>
  <si>
    <t xml:space="preserve">5-514.qx</t>
  </si>
  <si>
    <t xml:space="preserve">Andere Operationen an den Gallengängen: Einlegen oder Wechsel von vier selbstexpandierenden Prothesen: Sonstige</t>
  </si>
  <si>
    <t xml:space="preserve">5-517.qx</t>
  </si>
  <si>
    <t xml:space="preserve">5-514.r*</t>
  </si>
  <si>
    <t xml:space="preserve">Andere Operationen an den Gallengängen: Einlegen oder Wechsel von fünf selbstexpandierenden Prothesen</t>
  </si>
  <si>
    <t xml:space="preserve">5-517.r*</t>
  </si>
  <si>
    <t xml:space="preserve">5-514.r0</t>
  </si>
  <si>
    <t xml:space="preserve">Andere Operationen an den Gallengängen: Einlegen oder Wechsel von fünf selbstexpandierenden Prothesen: Offen chirurgisch</t>
  </si>
  <si>
    <t xml:space="preserve">5-517.r0</t>
  </si>
  <si>
    <t xml:space="preserve">5-514.r1</t>
  </si>
  <si>
    <t xml:space="preserve">Andere Operationen an den Gallengängen: Einlegen oder Wechsel von fünf selbstexpandierenden Prothesen: Laparoskopisch</t>
  </si>
  <si>
    <t xml:space="preserve">5-517.r1</t>
  </si>
  <si>
    <t xml:space="preserve">5-514.r2</t>
  </si>
  <si>
    <t xml:space="preserve">Andere Operationen an den Gallengängen: Einlegen oder Wechsel von fünf selbstexpandierenden Prothesen: Umsteigen laparoskopisch - offen chirurgisch</t>
  </si>
  <si>
    <t xml:space="preserve">5-517.r2</t>
  </si>
  <si>
    <t xml:space="preserve">5-514.r3</t>
  </si>
  <si>
    <t xml:space="preserve">Andere Operationen an den Gallengängen: Einlegen oder Wechsel von fünf selbstexpandierenden Prothesen: Perkutan-transhepatisch</t>
  </si>
  <si>
    <t xml:space="preserve">5-517.r3</t>
  </si>
  <si>
    <t xml:space="preserve">5-514.rx</t>
  </si>
  <si>
    <t xml:space="preserve">Andere Operationen an den Gallengängen: Einlegen oder Wechsel von fünf selbstexpandierenden Prothesen: Sonstige</t>
  </si>
  <si>
    <t xml:space="preserve">5-517.rx</t>
  </si>
  <si>
    <t xml:space="preserve">5-514.s*</t>
  </si>
  <si>
    <t xml:space="preserve">Andere Operationen an den Gallengängen: Einlegen oder Wechsel von sechs oder mehr selbstexpandierenden Prothesen</t>
  </si>
  <si>
    <t xml:space="preserve">5-517.s*</t>
  </si>
  <si>
    <t xml:space="preserve">5-514.s0</t>
  </si>
  <si>
    <t xml:space="preserve">Andere Operationen an den Gallengängen: Einlegen oder Wechsel von sechs oder mehr selbstexpandierenden Prothesen: Offen chirurgisch</t>
  </si>
  <si>
    <t xml:space="preserve">5-517.s0</t>
  </si>
  <si>
    <t xml:space="preserve">5-514.s1</t>
  </si>
  <si>
    <t xml:space="preserve">Andere Operationen an den Gallengängen: Einlegen oder Wechsel von sechs oder mehr selbstexpandierenden Prothesen: Laparoskopisch</t>
  </si>
  <si>
    <t xml:space="preserve">5-517.s1</t>
  </si>
  <si>
    <t xml:space="preserve">5-514.s2</t>
  </si>
  <si>
    <t xml:space="preserve">Andere Operationen an den Gallengängen: Einlegen oder Wechsel von sechs oder mehr selbstexpandierenden Prothesen: Umsteigen laparoskopisch - offen chirurgisch</t>
  </si>
  <si>
    <t xml:space="preserve">5-517.s2</t>
  </si>
  <si>
    <t xml:space="preserve">5-514.s3</t>
  </si>
  <si>
    <t xml:space="preserve">Andere Operationen an den Gallengängen: Einlegen oder Wechsel von sechs oder mehr selbstexpandierenden Prothesen: Perkutan-transhepatisch</t>
  </si>
  <si>
    <t xml:space="preserve">5-517.s3</t>
  </si>
  <si>
    <t xml:space="preserve">5-514.sx</t>
  </si>
  <si>
    <t xml:space="preserve">Andere Operationen an den Gallengängen: Einlegen oder Wechsel von sechs oder mehr selbstexpandierenden Prothesen: Sonstige</t>
  </si>
  <si>
    <t xml:space="preserve">5-517.sx</t>
  </si>
  <si>
    <t xml:space="preserve">5-526.*</t>
  </si>
  <si>
    <t xml:space="preserve">Endoskopische Operationen am Pankreasgang</t>
  </si>
  <si>
    <t xml:space="preserve">5-526.e0</t>
  </si>
  <si>
    <t xml:space="preserve">Endoskopische Operationen am Pankreasgang: Einlegen einer Prothese: Selbstexpandierend</t>
  </si>
  <si>
    <t xml:space="preserve">5-526.f0</t>
  </si>
  <si>
    <t xml:space="preserve">Endoskopische Operationen am Pankreasgang: Wechsel einer Prothese: Selbstexpandierend</t>
  </si>
  <si>
    <t xml:space="preserve">5-529.g*</t>
  </si>
  <si>
    <t xml:space="preserve">Andere Operationen am Pankreas und am Pankreasgang: Einlegen einer selbstexpandierenden Prothese</t>
  </si>
  <si>
    <t xml:space="preserve">5-529.g0</t>
  </si>
  <si>
    <t xml:space="preserve">Andere Operationen am Pankreas und am Pankreasgang: Einlegen einer selbstexpandierenden Prothese: Offen chirurgisch</t>
  </si>
  <si>
    <t xml:space="preserve">5-529.g1</t>
  </si>
  <si>
    <t xml:space="preserve">Andere Operationen am Pankreas und am Pankreasgang: Einlegen einer selbstexpandierenden Prothese: Laparoskopisch</t>
  </si>
  <si>
    <t xml:space="preserve">5-529.g2</t>
  </si>
  <si>
    <t xml:space="preserve">Andere Operationen am Pankreas und am Pankreasgang: Einlegen einer selbstexpandierenden Prothese: Umsteigen laparoskopisch - offen chirurgisch</t>
  </si>
  <si>
    <t xml:space="preserve">5-529.gx</t>
  </si>
  <si>
    <t xml:space="preserve">Andere Operationen am Pankreas und am Pankreasgang: Einlegen einer selbstexpandierenden Prothese: Sonstige</t>
  </si>
  <si>
    <t xml:space="preserve">5-529.j*</t>
  </si>
  <si>
    <t xml:space="preserve">Andere Operationen am Pankreas und am Pankreasgang: Wechsel einer selbstexpandierenden Prothese</t>
  </si>
  <si>
    <t xml:space="preserve">5-529.j0</t>
  </si>
  <si>
    <t xml:space="preserve">Andere Operationen am Pankreas und am Pankreasgang: Wechsel einer selbstexpandierenden Prothese: Offen chirurgisch</t>
  </si>
  <si>
    <t xml:space="preserve">5-529.j1</t>
  </si>
  <si>
    <t xml:space="preserve">Andere Operationen am Pankreas und am Pankreasgang: Wechsel einer selbstexpandierenden Prothese: Laparoskopisch</t>
  </si>
  <si>
    <t xml:space="preserve">5-529.j2</t>
  </si>
  <si>
    <t xml:space="preserve">Andere Operationen am Pankreas und am Pankreasgang: Wechsel einer selbstexpandierenden Prothese: Umsteigen laparoskopisch - offen chirurgisch</t>
  </si>
  <si>
    <t xml:space="preserve">5-529.jx</t>
  </si>
  <si>
    <t xml:space="preserve">Andere Operationen am Pankreas und am Pankreasgang: Wechsel einer selbstexpandierenden Prothese: Sonstige</t>
  </si>
  <si>
    <t xml:space="preserve">ZE2005-22</t>
  </si>
  <si>
    <t xml:space="preserve">IABP</t>
  </si>
  <si>
    <r>
      <rPr>
        <sz val="10"/>
        <rFont val="Arial"/>
        <family val="2"/>
      </rPr>
      <t xml:space="preserve">ZE2006-22 </t>
    </r>
    <r>
      <rPr>
        <vertAlign val="superscript"/>
        <sz val="10"/>
        <rFont val="Arial"/>
        <family val="2"/>
      </rPr>
      <t xml:space="preserve">4)</t>
    </r>
  </si>
  <si>
    <t xml:space="preserve">ZE2007-22</t>
  </si>
  <si>
    <t xml:space="preserve">ZE2008-22</t>
  </si>
  <si>
    <t xml:space="preserve">ZE2009-22</t>
  </si>
  <si>
    <t xml:space="preserve">ZE2010-22</t>
  </si>
  <si>
    <t xml:space="preserve">ZE2011-22</t>
  </si>
  <si>
    <t xml:space="preserve">ZE2012-22</t>
  </si>
  <si>
    <t xml:space="preserve">ZE2013-22</t>
  </si>
  <si>
    <t xml:space="preserve">8-839.0</t>
  </si>
  <si>
    <t xml:space="preserve">Andere therapeutische Katheterisierung und Kanüleneinlage in Herz und Blutgefäße: Perkutane Einführung einer intraaortalen Ballonpumpe</t>
  </si>
  <si>
    <t xml:space="preserve">ZE2006-22</t>
  </si>
  <si>
    <t xml:space="preserve">5-376.00</t>
  </si>
  <si>
    <t xml:space="preserve">Implantation und Entfernung eines herzunterstützenden Systems, offen chirurgisch: Intraaortale Ballonpumpe: Implantation</t>
  </si>
  <si>
    <t xml:space="preserve">ZE2005-23</t>
  </si>
  <si>
    <t xml:space="preserve">Stentgraft-Prothesen bei Aortenaneurysmen, perkutan-transluminal</t>
  </si>
  <si>
    <r>
      <rPr>
        <sz val="10"/>
        <rFont val="Arial"/>
        <family val="2"/>
      </rPr>
      <t xml:space="preserve">ZE2006-23 </t>
    </r>
    <r>
      <rPr>
        <vertAlign val="superscript"/>
        <sz val="10"/>
        <rFont val="Arial"/>
        <family val="2"/>
      </rPr>
      <t xml:space="preserve">4)</t>
    </r>
  </si>
  <si>
    <t xml:space="preserve">ZE2007-23</t>
  </si>
  <si>
    <t xml:space="preserve">ZE2008-23</t>
  </si>
  <si>
    <t xml:space="preserve">ZE2008-23-ZE2009-67</t>
  </si>
  <si>
    <t xml:space="preserve">ZE2010-67</t>
  </si>
  <si>
    <t xml:space="preserve">ZE2011-67</t>
  </si>
  <si>
    <t xml:space="preserve">ZE2012-67</t>
  </si>
  <si>
    <t xml:space="preserve">ZE2013-67</t>
  </si>
  <si>
    <t xml:space="preserve">8-836.f4</t>
  </si>
  <si>
    <t xml:space="preserve">Perkutan-transluminale Gefäßintervention: Einlegen eines nicht medikamenten-freisetzenden Stents: Aorta</t>
  </si>
  <si>
    <t xml:space="preserve">ZE2006-23</t>
  </si>
  <si>
    <t xml:space="preserve">Perkutan-transluminale Gefäßintervention: Einlegen eines nicht medikamente-freisetzenden Stents: Aorta</t>
  </si>
  <si>
    <t xml:space="preserve">8-840.04</t>
  </si>
  <si>
    <t xml:space="preserve">Perkutan-transluminale Implantation von nicht medikamente-freisetzenden Stents: Ein Stent: Aorta</t>
  </si>
  <si>
    <t xml:space="preserve">ZE2009-67</t>
  </si>
  <si>
    <t xml:space="preserve">8-836.g4</t>
  </si>
  <si>
    <t xml:space="preserve">Perkutan-transluminale Gefäßintervention: Einlegen mehrerer nicht medikamenten-freisetzender Stents: Aorta</t>
  </si>
  <si>
    <t xml:space="preserve">Perkutan-transluminale Gefäßintervention: Einlegen mehrerer nicht medikamente-freisetzender Stents: Aorta</t>
  </si>
  <si>
    <t xml:space="preserve">8-840.14</t>
  </si>
  <si>
    <t xml:space="preserve">Perkutan-transluminale Implantation von nicht medikamente-freisetzenden Stents: Zwei Stents: Aorta</t>
  </si>
  <si>
    <t xml:space="preserve">8-836.h4</t>
  </si>
  <si>
    <t xml:space="preserve">Perkutan-transluminale Gefäßintervention: Einlegen eines medikamenten-freisetzenden Stents: Aorta</t>
  </si>
  <si>
    <t xml:space="preserve">Perkutan-transluminale Gefäßintervention: Einlegen eines medikamente-freisetzenden Stents: Aorta</t>
  </si>
  <si>
    <t xml:space="preserve">8-840.24</t>
  </si>
  <si>
    <t xml:space="preserve">Perkutan-transluminale Implantation von nicht medikamente-freisetzenden Stents: Drei Stents: Aorta</t>
  </si>
  <si>
    <t xml:space="preserve">8-836.j4</t>
  </si>
  <si>
    <t xml:space="preserve">Perkutan-transluminale Gefäßintervention: Einlegen mehrerer medikamenten-freisetzender Stents: Aorta</t>
  </si>
  <si>
    <t xml:space="preserve">Perkutan-transluminale Gefäßintervention: Einlegen mehrerer medikamente-freisetzender Stents: Aorta</t>
  </si>
  <si>
    <t xml:space="preserve">8-840.34</t>
  </si>
  <si>
    <t xml:space="preserve">Perkutan-transluminale Implantation von nicht medikamente-freisetzenden Stents: Vier Stents: Aorta</t>
  </si>
  <si>
    <t xml:space="preserve">8-836.s4</t>
  </si>
  <si>
    <t xml:space="preserve">Perkutan-transluminale Gefäßintervention: Einlegen eines nicht medikamente-freisetzenden gecoverten Stents (Stent-Graft): Aorta</t>
  </si>
  <si>
    <t xml:space="preserve">8-840.44</t>
  </si>
  <si>
    <t xml:space="preserve">Perkutan-transluminale Implantation von nicht medikamente-freisetzenden Stents: Fünf Stents: Aorta</t>
  </si>
  <si>
    <t xml:space="preserve">8-836.t4</t>
  </si>
  <si>
    <t xml:space="preserve">Perkutan-transluminale Gefäßintervention: Einlegen mehrerer nicht medikamente-freisetzenden gecoverten Stents (Stent-Graft): Aorta</t>
  </si>
  <si>
    <t xml:space="preserve">8-840.54</t>
  </si>
  <si>
    <t xml:space="preserve">Perkutan-transluminale Implantation von nicht medikamente-freisetzenden Stents: Sechs und mehr Stents: Aorta</t>
  </si>
  <si>
    <t xml:space="preserve">8-836.u4</t>
  </si>
  <si>
    <t xml:space="preserve">Perkutan-transluminale Gefäßintervention: Einlegen eines bioresorbierbaren Stents: Aorta</t>
  </si>
  <si>
    <t xml:space="preserve">8-841.04</t>
  </si>
  <si>
    <t xml:space="preserve">Perkutan-transluminale Implantation von medikamente-freisetzenden Stents: Ein Stent: Aorta</t>
  </si>
  <si>
    <t xml:space="preserve">8-836.v4</t>
  </si>
  <si>
    <t xml:space="preserve">Perkutan-transluminale Gefäßintervention: Einlegen mehrerer bioresorbierbarer Stents: Aorta</t>
  </si>
  <si>
    <t xml:space="preserve">8-841.14</t>
  </si>
  <si>
    <t xml:space="preserve">Perkutan-transluminale Implantation von medikamente-freisetzenden Stents: Zwei Stents: Aorta</t>
  </si>
  <si>
    <t xml:space="preserve">8-841.24</t>
  </si>
  <si>
    <t xml:space="preserve">Perkutan-transluminale Implantation von medikamente-freisetzenden Stents: Drei Stents: Aorta</t>
  </si>
  <si>
    <t xml:space="preserve">8-841.34</t>
  </si>
  <si>
    <t xml:space="preserve">Perkutan-transluminale Implantation von medikamente-freisetzenden Stents: Vier Stents: Aorta</t>
  </si>
  <si>
    <t xml:space="preserve">8-841.44</t>
  </si>
  <si>
    <t xml:space="preserve">Perkutan-transluminale Implantation von medikamente-freisetzenden Stents: Fünf Stents: Aorta</t>
  </si>
  <si>
    <t xml:space="preserve">8-841.54</t>
  </si>
  <si>
    <t xml:space="preserve">Perkutan-transluminale Implantation von medikamente-freisetzenden Stents: Sechs und mehr Stents: Aorta</t>
  </si>
  <si>
    <t xml:space="preserve">8-842.04</t>
  </si>
  <si>
    <t xml:space="preserve">Perkutan-transluminale Implantation von nicht medikamente-freisetzenden gecoverten Stents (Stent-Graft): Ein Stent: Aorta</t>
  </si>
  <si>
    <t xml:space="preserve">8-842.14</t>
  </si>
  <si>
    <t xml:space="preserve">Perkutan-transluminale Implantation von nicht medikamente-freisetzenden gecoverten Stents (Stent-Graft): Zwei Stents: Aorta</t>
  </si>
  <si>
    <t xml:space="preserve">8-842.24</t>
  </si>
  <si>
    <t xml:space="preserve">Perkutan-transluminale Implantation von nicht medikamente-freisetzenden gecoverten Stents (Stent-Graft): Drei Stents: Aorta</t>
  </si>
  <si>
    <t xml:space="preserve">8-842.34</t>
  </si>
  <si>
    <t xml:space="preserve">Perkutan-transluminale Implantation von nicht medikamente-freisetzenden gecoverten Stents (Stent-Graft): Vier Stents: Aorta</t>
  </si>
  <si>
    <t xml:space="preserve">8-842.44</t>
  </si>
  <si>
    <t xml:space="preserve">Perkutan-transluminale Implantation von nicht medikamente-freisetzenden gecoverten Stents (Stent-Graft): Fünf Stents: Aorta</t>
  </si>
  <si>
    <t xml:space="preserve">8-842.54</t>
  </si>
  <si>
    <t xml:space="preserve">Perkutan-transluminale Implantation von nicht medikamente-freisetzenden gecoverten Stents (Stent-Graft): Sechs und mehr Stents: Aorta</t>
  </si>
  <si>
    <t xml:space="preserve">8-843.04</t>
  </si>
  <si>
    <t xml:space="preserve">Perkutan-transluminale Implantation von bioresorbierbaren Stents: Ein Stent: Aorta</t>
  </si>
  <si>
    <t xml:space="preserve">8-843.14</t>
  </si>
  <si>
    <t xml:space="preserve">Perkutan-transluminale Implantation von bioresorbierbaren Stents: Zwei Stents: Aorta</t>
  </si>
  <si>
    <t xml:space="preserve">8-843.24</t>
  </si>
  <si>
    <t xml:space="preserve">Perkutan-transluminale Implantation von bioresorbierbaren Stents: Drei Stents: Aorta</t>
  </si>
  <si>
    <t xml:space="preserve">8-843.34</t>
  </si>
  <si>
    <t xml:space="preserve">Perkutan-transluminale Implantation von bioresorbierbaren Stents: Vier Stents: Aorta</t>
  </si>
  <si>
    <t xml:space="preserve">8-843.44</t>
  </si>
  <si>
    <t xml:space="preserve">Perkutan-transluminale Implantation von bioresorbierbaren Stents: Fünf Stents: Aorta</t>
  </si>
  <si>
    <t xml:space="preserve">8-843.54</t>
  </si>
  <si>
    <t xml:space="preserve">Perkutan-transluminale Implantation von bioresorbierbaren Stents: Sechs und mehr Stents: Aorta</t>
  </si>
  <si>
    <t xml:space="preserve">8-848.04</t>
  </si>
  <si>
    <t xml:space="preserve">Perkutan-transluminale Implantation von medikamente-freisetzenden gecoverten Stents (Stent-Graft): Ein Stent: Aorta</t>
  </si>
  <si>
    <t xml:space="preserve">8-848.14</t>
  </si>
  <si>
    <t xml:space="preserve">Perkutan-transluminale Implantation von medikamente-freisetzenden gecoverten Stents (Stent-Graft): Zwei Stents: Aorta</t>
  </si>
  <si>
    <t xml:space="preserve">8-848.24</t>
  </si>
  <si>
    <t xml:space="preserve">Perkutan-transluminale Implantation von medikamente-freisetzenden gecoverten Stents (Stent-Graft): Drei Stents: Aorta</t>
  </si>
  <si>
    <t xml:space="preserve">8-848.34</t>
  </si>
  <si>
    <t xml:space="preserve">Perkutan-transluminale Implantation von medikamente-freisetzenden gecoverten Stents (Stent-Graft): Vier Stents: Aorta</t>
  </si>
  <si>
    <t xml:space="preserve">8-848.44</t>
  </si>
  <si>
    <t xml:space="preserve">Perkutan-transluminale Implantation von medikamente-freisetzenden gecoverten Stents (Stent-Graft): Fünf Stents: Aorta</t>
  </si>
  <si>
    <t xml:space="preserve">8-848.54</t>
  </si>
  <si>
    <t xml:space="preserve">Perkutan-transluminale Implantation von medikamente-freisetzenden gecoverten Stents (Stent-Graft): Sechs und mehr Stents: Aorta</t>
  </si>
  <si>
    <t xml:space="preserve">8-849.04</t>
  </si>
  <si>
    <t xml:space="preserve">Perkutan-transluminale Implantation von sonstigen ungecoverten großlumigen Stents: Ein Stent: Aorta</t>
  </si>
  <si>
    <t xml:space="preserve">8-849.14</t>
  </si>
  <si>
    <t xml:space="preserve">Perkutan-transluminale Implantation von sonstigen ungecoverten großlumigen Stents: Zwei und mehr Stents: Aorta</t>
  </si>
  <si>
    <t xml:space="preserve">8-84a.04</t>
  </si>
  <si>
    <t xml:space="preserve">Perkutan-transluminale Implantation von sonstigen gecoverten großlumigen Stents: Ein Stent: Aorta</t>
  </si>
  <si>
    <t xml:space="preserve">8-84a.14</t>
  </si>
  <si>
    <t xml:space="preserve">Perkutan-transluminale Implantation von sonstigen gecoverten großlumigen Stents: Zwei und mehr Stents: Aorta</t>
  </si>
  <si>
    <t xml:space="preserve">8-84b.04</t>
  </si>
  <si>
    <t xml:space="preserve">Perkutan-transluminale Implantation von Stents zur Strömungslaminierung bei Aneurysmen: Ein Stent: Aorta</t>
  </si>
  <si>
    <t xml:space="preserve">8-84b.14</t>
  </si>
  <si>
    <t xml:space="preserve">Perkutan-transluminale Implantation von Stents zur Strömungslaminierung bei Aneurysmen: Zwei und mehr Stents: Aorta</t>
  </si>
  <si>
    <t xml:space="preserve">8-84b.24</t>
  </si>
  <si>
    <t xml:space="preserve">Perkutan-transluminale Implantation von Stents zur Strömungslaminierung bei Aneurysmen: Zwei Stents: Aorta</t>
  </si>
  <si>
    <t xml:space="preserve">8-84b.34</t>
  </si>
  <si>
    <t xml:space="preserve">Perkutan-transluminale Implantation von Stents zur Strömungslaminierung bei Aneurysmen: Drei Stents: Aorta</t>
  </si>
  <si>
    <t xml:space="preserve">8-84b.44</t>
  </si>
  <si>
    <t xml:space="preserve">Perkutan-transluminale Implantation von Stents zur Strömungslaminierung bei Aneurysmen: Vier Stents: Aorta</t>
  </si>
  <si>
    <t xml:space="preserve">8-84b.54</t>
  </si>
  <si>
    <t xml:space="preserve">Perkutan-transluminale Implantation von Stents zur Strömungslaminierung bei Aneurysmen: Fünf Stents: Aorta</t>
  </si>
  <si>
    <t xml:space="preserve">8-84b.64</t>
  </si>
  <si>
    <t xml:space="preserve">Perkutan-transluminale Implantation von Stents zur Strömungslaminierung bei Aneurysmen: Sechs und mehr Stents: Aorta</t>
  </si>
  <si>
    <t xml:space="preserve">ZE2005-24</t>
  </si>
  <si>
    <t xml:space="preserve">Penisprothesen</t>
  </si>
  <si>
    <t xml:space="preserve">5-649.5*</t>
  </si>
  <si>
    <t xml:space="preserve">Andere Operationen am Penis: Implantation einer Penisprothese</t>
  </si>
  <si>
    <r>
      <rPr>
        <sz val="10"/>
        <rFont val="Arial"/>
        <family val="2"/>
      </rPr>
      <t xml:space="preserve">ZE2006-24 </t>
    </r>
    <r>
      <rPr>
        <vertAlign val="superscript"/>
        <sz val="10"/>
        <rFont val="Arial"/>
        <family val="2"/>
      </rPr>
      <t xml:space="preserve">4)</t>
    </r>
  </si>
  <si>
    <t xml:space="preserve">ZE2007-24</t>
  </si>
  <si>
    <t xml:space="preserve">ZE2008-24</t>
  </si>
  <si>
    <t xml:space="preserve">ZE2009-24</t>
  </si>
  <si>
    <t xml:space="preserve">ZE2010-24</t>
  </si>
  <si>
    <t xml:space="preserve">ZE2011-24</t>
  </si>
  <si>
    <t xml:space="preserve">ZE2012-24</t>
  </si>
  <si>
    <t xml:space="preserve">ZE2013-24</t>
  </si>
  <si>
    <t xml:space="preserve">5-649.50</t>
  </si>
  <si>
    <t xml:space="preserve">Andere Operationen am Penis: Implantation einer Penisprothese: Semirigide Prothese</t>
  </si>
  <si>
    <t xml:space="preserve">ZE2006-24</t>
  </si>
  <si>
    <t xml:space="preserve">5-649.51</t>
  </si>
  <si>
    <t xml:space="preserve">Andere Operationen am Penis: Implantation einer Penisprothese: Hydraulische Prothese</t>
  </si>
  <si>
    <t xml:space="preserve">ZE58</t>
  </si>
  <si>
    <t xml:space="preserve">5-649.5x</t>
  </si>
  <si>
    <t xml:space="preserve">Andere Operationen am Penis: Implantation einer Penisprothese: Sonstige</t>
  </si>
  <si>
    <t xml:space="preserve">5-649.7</t>
  </si>
  <si>
    <t xml:space="preserve">Andere Operationen am Penis: Wechsel einer Penisprothese</t>
  </si>
  <si>
    <t xml:space="preserve">5-649.70</t>
  </si>
  <si>
    <t xml:space="preserve">Andere Operationen am Penis: Wechsel einer Penisprothese: In eine semirigide Prothese</t>
  </si>
  <si>
    <t xml:space="preserve">5-649.7x</t>
  </si>
  <si>
    <t xml:space="preserve">Andere Operationen am Penis: Wechsel einer Penisprothese: Sonstige</t>
  </si>
  <si>
    <t xml:space="preserve">5-649.71</t>
  </si>
  <si>
    <t xml:space="preserve">Andere Operationen am Penis: Wechsel einer Penisprothese: In eine hydraulische Prothese</t>
  </si>
  <si>
    <t xml:space="preserve">ZE2005-25</t>
  </si>
  <si>
    <t xml:space="preserve">Modulare Endoprothesen</t>
  </si>
  <si>
    <r>
      <rPr>
        <sz val="10"/>
        <rFont val="Arial"/>
        <family val="2"/>
      </rPr>
      <t xml:space="preserve">ZE2006-25</t>
    </r>
    <r>
      <rPr>
        <vertAlign val="superscript"/>
        <sz val="10"/>
        <rFont val="Arial"/>
        <family val="2"/>
      </rPr>
      <t xml:space="preserve"> 4)</t>
    </r>
  </si>
  <si>
    <t xml:space="preserve">ZE2007-25</t>
  </si>
  <si>
    <t xml:space="preserve">ZE2008-25</t>
  </si>
  <si>
    <t xml:space="preserve">ZE2009-25</t>
  </si>
  <si>
    <t xml:space="preserve">ZE2010-25</t>
  </si>
  <si>
    <t xml:space="preserve">ZE2011-25</t>
  </si>
  <si>
    <t xml:space="preserve">ZE2012-25</t>
  </si>
  <si>
    <t xml:space="preserve">ZE2013-25</t>
  </si>
  <si>
    <t xml:space="preserve">5-829.d</t>
  </si>
  <si>
    <t xml:space="preserve">Andere gelenkplastische Eingriffe: Implantation oder Wechsel von modularen Endoprothesen bei knöcherner Defektsituation mit Gelenk- und/oder Knochen-(teil-)ersatz oder individuell angefertigten Implantaten</t>
  </si>
  <si>
    <t xml:space="preserve">ZE2006-25</t>
  </si>
  <si>
    <t xml:space="preserve">ZE2005-26</t>
  </si>
  <si>
    <t xml:space="preserve">Anthroposophisch-medizinische Komplexbehandlung</t>
  </si>
  <si>
    <r>
      <rPr>
        <sz val="10"/>
        <rFont val="Arial"/>
        <family val="2"/>
      </rPr>
      <t xml:space="preserve">ZE2006-26</t>
    </r>
    <r>
      <rPr>
        <vertAlign val="superscript"/>
        <sz val="10"/>
        <rFont val="Arial"/>
        <family val="2"/>
      </rPr>
      <t xml:space="preserve"> 4)</t>
    </r>
  </si>
  <si>
    <t xml:space="preserve">ZE2007-26</t>
  </si>
  <si>
    <t xml:space="preserve">ZE2008-26</t>
  </si>
  <si>
    <t xml:space="preserve">ZE2009-26</t>
  </si>
  <si>
    <t xml:space="preserve">ZE2010-26</t>
  </si>
  <si>
    <t xml:space="preserve">ZE2011-26</t>
  </si>
  <si>
    <t xml:space="preserve">ZE2012-26</t>
  </si>
  <si>
    <t xml:space="preserve">ZE2013-26</t>
  </si>
  <si>
    <t xml:space="preserve">8-975.3</t>
  </si>
  <si>
    <t xml:space="preserve">Naturheilkundliche und anthroposophisch-medizinische Komplexbehandlung: Anthroposophisch-medizinische Komplexbehandlung</t>
  </si>
  <si>
    <t xml:space="preserve">ZE2006-26</t>
  </si>
  <si>
    <t xml:space="preserve">ZE2005-27</t>
  </si>
  <si>
    <t xml:space="preserve">Behandlung von Blutern mit Blutgerinnungsfaktoren</t>
  </si>
  <si>
    <t xml:space="preserve">hs</t>
  </si>
  <si>
    <r>
      <rPr>
        <sz val="10"/>
        <rFont val="Arial"/>
        <family val="2"/>
      </rPr>
      <t xml:space="preserve">ZE2006-27</t>
    </r>
    <r>
      <rPr>
        <vertAlign val="superscript"/>
        <sz val="10"/>
        <rFont val="Arial"/>
        <family val="2"/>
      </rPr>
      <t xml:space="preserve"> 4)</t>
    </r>
  </si>
  <si>
    <t xml:space="preserve">ZE2007-27</t>
  </si>
  <si>
    <t xml:space="preserve">ZE2008-27</t>
  </si>
  <si>
    <t xml:space="preserve">ZE2009-27</t>
  </si>
  <si>
    <t xml:space="preserve">ZE2010-27</t>
  </si>
  <si>
    <t xml:space="preserve">ZE2011-27</t>
  </si>
  <si>
    <t xml:space="preserve">ZE2012-27</t>
  </si>
  <si>
    <t xml:space="preserve">ZE2013-27-ZE2013-97</t>
  </si>
  <si>
    <t xml:space="preserve">s</t>
  </si>
  <si>
    <t xml:space="preserve">ZE2006-27</t>
  </si>
  <si>
    <t xml:space="preserve">kein OPS Kode</t>
  </si>
  <si>
    <t xml:space="preserve">umgestellt 2013</t>
  </si>
  <si>
    <r>
      <rPr>
        <sz val="10"/>
        <rFont val="Arial"/>
        <family val="2"/>
      </rPr>
      <t xml:space="preserve">ICD-Kodes, die dem </t>
    </r>
    <r>
      <rPr>
        <b val="true"/>
        <sz val="10"/>
        <rFont val="Arial"/>
        <family val="2"/>
      </rPr>
      <t xml:space="preserve">extrabudgetären ZE2013-97</t>
    </r>
    <r>
      <rPr>
        <sz val="10"/>
        <rFont val="Arial"/>
        <family val="2"/>
      </rPr>
      <t xml:space="preserve"> „Behandlung von Blutern mit Blutgerinnungsfaktoren" zuzuordnen sind. 
Die Abrechnung des ZE2013-97 bzw. ZE2013-98 ist möglich, sofern einer der ICD-10-GM-Kodes aus der jeweiligen Definition der Anlage 7 und einer der OPS-Kodes aus der jeweiligen Definition der Anlage 6 vorliegt. Die ergänzende Auflistung von ICD-Kodes bei diesen Zusatzentgelten erfolgt nur aufgrund des extrabudgetären Status des ZE2013-97.  
</t>
    </r>
  </si>
  <si>
    <t xml:space="preserve">D66</t>
  </si>
  <si>
    <t xml:space="preserve">Hereditärer Faktor-VIII-Mangel</t>
  </si>
  <si>
    <t xml:space="preserve">D67</t>
  </si>
  <si>
    <t xml:space="preserve">Hereditärer Faktor-IX-Mangel</t>
  </si>
  <si>
    <t xml:space="preserve">D68.0</t>
  </si>
  <si>
    <t xml:space="preserve">Willebrand-Jürgens-Syndrom</t>
  </si>
  <si>
    <t xml:space="preserve">D68.1</t>
  </si>
  <si>
    <t xml:space="preserve">Hereditärer Faktor-XI-Mangel</t>
  </si>
  <si>
    <t xml:space="preserve">D68.20</t>
  </si>
  <si>
    <t xml:space="preserve">Hereditärer Faktor-I-Mangel</t>
  </si>
  <si>
    <t xml:space="preserve">D68.21</t>
  </si>
  <si>
    <t xml:space="preserve">Hereditärer Faktor-II-Mangel</t>
  </si>
  <si>
    <t xml:space="preserve">D68.22</t>
  </si>
  <si>
    <t xml:space="preserve">Hereditärer Faktor-V-Mangel</t>
  </si>
  <si>
    <t xml:space="preserve">D68.23</t>
  </si>
  <si>
    <t xml:space="preserve">Hereditärer Faktor-VII-Mangel</t>
  </si>
  <si>
    <t xml:space="preserve">D68.24</t>
  </si>
  <si>
    <t xml:space="preserve">Hereditärer Faktor-X-Mangel</t>
  </si>
  <si>
    <t xml:space="preserve">D68.25</t>
  </si>
  <si>
    <t xml:space="preserve">Hereditärer Faktor-XII-Mangel</t>
  </si>
  <si>
    <t xml:space="preserve">D68.26</t>
  </si>
  <si>
    <t xml:space="preserve">Hereditärer Faktor-XIII-Mangel</t>
  </si>
  <si>
    <t xml:space="preserve">D68.28</t>
  </si>
  <si>
    <t xml:space="preserve">Hereditärer Mangel an sonstigen Gerinnungsfaktoren</t>
  </si>
  <si>
    <t xml:space="preserve">D68.31</t>
  </si>
  <si>
    <t xml:space="preserve">Hämorrhagische Diathese durch Vermehrung von Antikörpern gegen Faktor VIII</t>
  </si>
  <si>
    <t xml:space="preserve">D68.32</t>
  </si>
  <si>
    <t xml:space="preserve">Hämorrhagische Diathese durch Vermehrung von Antikörpern gegen sonstige Gerinnungsfaktoren</t>
  </si>
  <si>
    <t xml:space="preserve">D69.40</t>
  </si>
  <si>
    <t xml:space="preserve">Sonstige primäre Thrombozytopenie, als transfusionsrefraktär bezeichnet</t>
  </si>
  <si>
    <t xml:space="preserve">D69.41</t>
  </si>
  <si>
    <t xml:space="preserve">Sonstige primäre Thrombozytopenie, nicht als transfusionsrefraktär bezeichnet</t>
  </si>
  <si>
    <t xml:space="preserve">D82.0</t>
  </si>
  <si>
    <t xml:space="preserve">Wiskott-Aldrich-Syndrom</t>
  </si>
  <si>
    <t xml:space="preserve">M31.1</t>
  </si>
  <si>
    <t xml:space="preserve">Thrombotische Mikroangiopathie</t>
  </si>
  <si>
    <r>
      <rPr>
        <b val="true"/>
        <sz val="10"/>
        <color rgb="FF000000"/>
        <rFont val="Arial"/>
        <family val="2"/>
      </rPr>
      <t xml:space="preserve">Zu differenzierende ICD-Kodes:
Dauerhaft </t>
    </r>
    <r>
      <rPr>
        <sz val="10"/>
        <color rgb="FF000000"/>
        <rFont val="Arial"/>
        <family val="0"/>
      </rPr>
      <t xml:space="preserve">erworbene Blutgerinnungsstörungen sind dem </t>
    </r>
    <r>
      <rPr>
        <b val="true"/>
        <sz val="10"/>
        <color rgb="FF000000"/>
        <rFont val="Arial"/>
        <family val="2"/>
      </rPr>
      <t xml:space="preserve">extrabudgetären ZE2013-97</t>
    </r>
    <r>
      <rPr>
        <sz val="10"/>
        <color rgb="FF000000"/>
        <rFont val="Arial"/>
        <family val="0"/>
      </rPr>
      <t xml:space="preserve"> zuzuordnen.
</t>
    </r>
    <r>
      <rPr>
        <b val="true"/>
        <sz val="10"/>
        <color rgb="FF000000"/>
        <rFont val="Arial"/>
        <family val="2"/>
      </rPr>
      <t xml:space="preserve">Temporäre</t>
    </r>
    <r>
      <rPr>
        <sz val="10"/>
        <color rgb="FF000000"/>
        <rFont val="Arial"/>
        <family val="0"/>
      </rPr>
      <t xml:space="preserve"> Blutgerinnungsstörungen sind dem intrabudgetären </t>
    </r>
    <r>
      <rPr>
        <b val="true"/>
        <sz val="10"/>
        <color rgb="FF000000"/>
        <rFont val="Arial"/>
        <family val="2"/>
      </rPr>
      <t xml:space="preserve">ZE2013-98</t>
    </r>
    <r>
      <rPr>
        <sz val="10"/>
        <color rgb="FF000000"/>
        <rFont val="Arial"/>
        <family val="0"/>
      </rPr>
      <t xml:space="preserve"> zuzuordnen</t>
    </r>
  </si>
  <si>
    <t xml:space="preserve">D65.0</t>
  </si>
  <si>
    <t xml:space="preserve">Erworbene Afibrinogenämie</t>
  </si>
  <si>
    <t xml:space="preserve">D65.1</t>
  </si>
  <si>
    <t xml:space="preserve">Disseminierte intravasale Gerinnung [DIG, DIC]</t>
  </si>
  <si>
    <t xml:space="preserve">D65.2</t>
  </si>
  <si>
    <t xml:space="preserve">Erworbene Fibrinolyseblutung</t>
  </si>
  <si>
    <t xml:space="preserve">D68.38</t>
  </si>
  <si>
    <t xml:space="preserve">Sonstige hämorrhagische Diathese durch sonstige und nicht näher bezeichnete Antikörper</t>
  </si>
  <si>
    <r>
      <rPr>
        <sz val="10"/>
        <rFont val="Arial"/>
        <family val="2"/>
      </rPr>
      <t xml:space="preserve">D68.4 </t>
    </r>
    <r>
      <rPr>
        <vertAlign val="superscript"/>
        <sz val="10"/>
        <rFont val="Arial"/>
        <family val="2"/>
      </rPr>
      <t xml:space="preserve">2)</t>
    </r>
  </si>
  <si>
    <t xml:space="preserve">Erworbener Mangel an Gerinnungsfaktoren</t>
  </si>
  <si>
    <t xml:space="preserve">D68.8</t>
  </si>
  <si>
    <t xml:space="preserve">Sonstige näher bezeichnete Koagulopathien</t>
  </si>
  <si>
    <t xml:space="preserve">D69.1</t>
  </si>
  <si>
    <t xml:space="preserve">Qualitative Thrombozytendefekte</t>
  </si>
  <si>
    <t xml:space="preserve">D69.8</t>
  </si>
  <si>
    <t xml:space="preserve">Sonstige näher bezeichnete hämorrhagische Diathesen</t>
  </si>
  <si>
    <t xml:space="preserve">8-810.6</t>
  </si>
  <si>
    <t xml:space="preserve">Transfusion von Plasmabestandteilen und gentechnisch hergestellten Plasmaproteinen: Rekombinanter aktivierter 
Faktor VII</t>
  </si>
  <si>
    <t xml:space="preserve">8-810.60</t>
  </si>
  <si>
    <t xml:space="preserve">Bis 1000 KIE</t>
  </si>
  <si>
    <t xml:space="preserve">kh Individuell</t>
  </si>
  <si>
    <t xml:space="preserve">8-810.61</t>
  </si>
  <si>
    <t xml:space="preserve">1001 bis 3000 KIE</t>
  </si>
  <si>
    <t xml:space="preserve">8-810.62</t>
  </si>
  <si>
    <t xml:space="preserve">Mehr als 3000 KIE</t>
  </si>
  <si>
    <t xml:space="preserve">8-810.7</t>
  </si>
  <si>
    <t xml:space="preserve">Transfusion von Plasmabestandteilen und gentechnisch hergestellten Plasmaproteinen: Plasmatischer Faktor VII</t>
  </si>
  <si>
    <t xml:space="preserve">8-810.70</t>
  </si>
  <si>
    <t xml:space="preserve">Bis 2000 Einheiten</t>
  </si>
  <si>
    <t xml:space="preserve">8-810.71</t>
  </si>
  <si>
    <t xml:space="preserve">2001 bis 5000 Einheiten</t>
  </si>
  <si>
    <t xml:space="preserve">8-810.72</t>
  </si>
  <si>
    <t xml:space="preserve">Mehr als 5000 Einheiten</t>
  </si>
  <si>
    <t xml:space="preserve">8-810.8</t>
  </si>
  <si>
    <t xml:space="preserve">Transfusion von Plasmabestandteilen und gentechnisch hergestellten Plasmaproteinen: Rekombinanter Faktor VIII</t>
  </si>
  <si>
    <t xml:space="preserve">8-810.80</t>
  </si>
  <si>
    <t xml:space="preserve">8-810.81</t>
  </si>
  <si>
    <t xml:space="preserve">8-810.82</t>
  </si>
  <si>
    <t xml:space="preserve">8-810.9</t>
  </si>
  <si>
    <t xml:space="preserve">Transfusion von Plasmabestandteilen und gentechnisch hergestellten Plasmaproteinen: Plasmatischer Faktor VIII</t>
  </si>
  <si>
    <t xml:space="preserve">8-810.90</t>
  </si>
  <si>
    <t xml:space="preserve">8-810.91</t>
  </si>
  <si>
    <t xml:space="preserve">8-810.92</t>
  </si>
  <si>
    <t xml:space="preserve">8-810.a</t>
  </si>
  <si>
    <t xml:space="preserve">Transfusion von Plasmabestandteilen und gentechnisch hergestellten Plasmaproteinen: Rekombinanter Faktor IX</t>
  </si>
  <si>
    <t xml:space="preserve">8-810.a0</t>
  </si>
  <si>
    <t xml:space="preserve">8-810.a1</t>
  </si>
  <si>
    <t xml:space="preserve">8-810.a2</t>
  </si>
  <si>
    <t xml:space="preserve">8-810.b</t>
  </si>
  <si>
    <t xml:space="preserve">Transfusion von Plasmabestandteilen und gentechnisch hergestellten Plasmaproteinen: Plasmatischer Faktor IX</t>
  </si>
  <si>
    <t xml:space="preserve">8-810.b0</t>
  </si>
  <si>
    <t xml:space="preserve">8-810.b1</t>
  </si>
  <si>
    <t xml:space="preserve">8-810.b2</t>
  </si>
  <si>
    <t xml:space="preserve">8-810.c</t>
  </si>
  <si>
    <t xml:space="preserve">Transfusion von Plasmabestandteilen und gentechnisch hergestellten Plasmaproteinen: Feiba - Prothrombinkomplex mit Faktor-VIII-Inhibitor-Bypass-Aktivität</t>
  </si>
  <si>
    <t xml:space="preserve">8-810.c0</t>
  </si>
  <si>
    <t xml:space="preserve">8-810.c1</t>
  </si>
  <si>
    <t xml:space="preserve">8-810.c2</t>
  </si>
  <si>
    <t xml:space="preserve">8-810.d</t>
  </si>
  <si>
    <t xml:space="preserve">Transfusion von Plasmabestandteilen und gentechnisch hergestellten Plasmaproteinen: Von-Willebrand-Faktor</t>
  </si>
  <si>
    <t xml:space="preserve">8-810.d0</t>
  </si>
  <si>
    <t xml:space="preserve">8-810.d1</t>
  </si>
  <si>
    <t xml:space="preserve">8-810.d2</t>
  </si>
  <si>
    <t xml:space="preserve">8-810.e</t>
  </si>
  <si>
    <t xml:space="preserve">Transfusion von Plasmabestandteilen und gentechnisch hergestellten Plasmaproteinen: Faktor XIII</t>
  </si>
  <si>
    <t xml:space="preserve">8-810.e0</t>
  </si>
  <si>
    <t xml:space="preserve">8-810.e1</t>
  </si>
  <si>
    <t xml:space="preserve">8-810.e2</t>
  </si>
  <si>
    <t xml:space="preserve">8-810.j</t>
  </si>
  <si>
    <t xml:space="preserve">Transfusion von Plasmabestandteilen und gentechnisch hergestellten Plasmaproteinen: Fibrinogenkonzentrat</t>
  </si>
  <si>
    <t xml:space="preserve">8-810.j0</t>
  </si>
  <si>
    <t xml:space="preserve">8-810.j1</t>
  </si>
  <si>
    <t xml:space="preserve">8-810.j2</t>
  </si>
  <si>
    <t xml:space="preserve">8-812.5</t>
  </si>
  <si>
    <r>
      <rPr>
        <sz val="10"/>
        <color rgb="FF000000"/>
        <rFont val="Arial"/>
        <family val="2"/>
      </rPr>
      <t xml:space="preserve">Transfusion von Plasma und anderen Plasmabestandteilen und gentechnisch hergestellten Plasmaproteinen: 
Prothrombinkomplex 9): </t>
    </r>
    <r>
      <rPr>
        <b val="true"/>
        <sz val="10"/>
        <color rgb="FF000000"/>
        <rFont val="Arial"/>
        <family val="2"/>
      </rPr>
      <t xml:space="preserve">Abgabe an Bluter nur über das ZE2013-97, ZE 30 entfällt hier</t>
    </r>
  </si>
  <si>
    <t xml:space="preserve">8-812.9</t>
  </si>
  <si>
    <t xml:space="preserve">Transfusion von Plasma und anderen Plasmabestandteilen und gentechnisch hergestellten Plasmaproteinen: Humanes Protein C, parenteral</t>
  </si>
  <si>
    <t xml:space="preserve">ZE2013-27-ZE2013-98</t>
  </si>
  <si>
    <r>
      <rPr>
        <sz val="10"/>
        <rFont val="Arial"/>
        <family val="2"/>
      </rPr>
      <t xml:space="preserve">Gab von Blutgerinnungsfaktoren. </t>
    </r>
    <r>
      <rPr>
        <b val="true"/>
        <sz val="10"/>
        <rFont val="Arial"/>
        <family val="2"/>
      </rPr>
      <t xml:space="preserve">Schwellenwert für die Abrechnung des Gesamtbetrages 2013: 15.000 €</t>
    </r>
  </si>
  <si>
    <r>
      <rPr>
        <sz val="10"/>
        <rFont val="Arial"/>
        <family val="2"/>
      </rPr>
      <t xml:space="preserve">ICD-Kodes, die dem </t>
    </r>
    <r>
      <rPr>
        <b val="true"/>
        <sz val="10"/>
        <rFont val="Arial"/>
        <family val="2"/>
      </rPr>
      <t xml:space="preserve">intrabudgetären ZE2013-98 „Behandlung mit Blutgerinnungsfaktoren" </t>
    </r>
    <r>
      <rPr>
        <sz val="10"/>
        <rFont val="Arial"/>
        <family val="2"/>
      </rPr>
      <t xml:space="preserve">zuzuordnen sind.
Die Abrechnung des ZE2013-97 bzw. ZE2013-98 ist möglich, sofern einer der ICD-10-GM-Kodes aus der jeweiligen Definition der Anlage 7 und einer der OPS-Kodes aus der jeweiligen Definition der Anlage 6 vorliegt. Die ergänzende Auflistung von ICD-Kodes bei diesen Zusatzentgelten erfolgt nur aufgrund des extrabudgetären Status des ZE2013-97.  
</t>
    </r>
  </si>
  <si>
    <t xml:space="preserve">D65.9</t>
  </si>
  <si>
    <t xml:space="preserve">Defibrinationssyndrom, nicht näher bezeichnet</t>
  </si>
  <si>
    <t xml:space="preserve">D68.30</t>
  </si>
  <si>
    <t xml:space="preserve">Hämorrhagische Diathese durch Antikoagulanzien</t>
  </si>
  <si>
    <t xml:space="preserve">D68.9</t>
  </si>
  <si>
    <t xml:space="preserve">Koagulopathie, nicht näher bezeichnet</t>
  </si>
  <si>
    <t xml:space="preserve">D69.0</t>
  </si>
  <si>
    <t xml:space="preserve">Purpura anaphylactoides</t>
  </si>
  <si>
    <t xml:space="preserve">D69.2</t>
  </si>
  <si>
    <t xml:space="preserve">Sonstige nichtthrombozytopenische Purpura</t>
  </si>
  <si>
    <t xml:space="preserve">D69.3</t>
  </si>
  <si>
    <t xml:space="preserve">Idiopathische thrombozytopenische Purpura</t>
  </si>
  <si>
    <t xml:space="preserve">D69.52</t>
  </si>
  <si>
    <t xml:space="preserve">Heparin-induzierte Thrombozytopenie Typ I</t>
  </si>
  <si>
    <t xml:space="preserve">D69.53</t>
  </si>
  <si>
    <t xml:space="preserve">Heparin-induzierte Thrombozytopenie Typ II</t>
  </si>
  <si>
    <t xml:space="preserve">D69.57</t>
  </si>
  <si>
    <t xml:space="preserve">Sonstige sekundäre Thrombozytopenien, als transfusionsrefraktär bezeichnet</t>
  </si>
  <si>
    <t xml:space="preserve">D69.58</t>
  </si>
  <si>
    <t xml:space="preserve">Sonstige sekundäre Thrombozytopenien, nicht als transfusionsrefraktär bezeichnet</t>
  </si>
  <si>
    <t xml:space="preserve">D69.59</t>
  </si>
  <si>
    <t xml:space="preserve">Sekundäre Thrombozytopenie, nicht näher bezeichnet</t>
  </si>
  <si>
    <t xml:space="preserve">D69.60</t>
  </si>
  <si>
    <t xml:space="preserve">Thrombozytopenie, nicht näher bezeichnet, als transfusionsrefraktär bezeichnet</t>
  </si>
  <si>
    <t xml:space="preserve">D69.61</t>
  </si>
  <si>
    <t xml:space="preserve">Thrombozytopenie, nicht näher bezeichnet, nicht als transfusionsrefraktär bezeichnet</t>
  </si>
  <si>
    <t xml:space="preserve">D69.9</t>
  </si>
  <si>
    <t xml:space="preserve">Hämorrhagische Diathese, nicht näher bezeichnet</t>
  </si>
  <si>
    <t xml:space="preserve">Transfusion von Plasmabestandteilen und gentechnisch hergestellten Plasmaproteinen: Rekombinanter aktivierter Faktor VII</t>
  </si>
  <si>
    <t xml:space="preserve">ZE2005-28</t>
  </si>
  <si>
    <t xml:space="preserve">Gabe von Adalimumab, parenteral</t>
  </si>
  <si>
    <t xml:space="preserve">8-012.3*</t>
  </si>
  <si>
    <t xml:space="preserve">Applikation von Medikamenten Liste 1: Adalimumab, parenteral</t>
  </si>
  <si>
    <r>
      <rPr>
        <sz val="10"/>
        <rFont val="Arial"/>
        <family val="2"/>
      </rPr>
      <t xml:space="preserve">ZE2006-28</t>
    </r>
    <r>
      <rPr>
        <vertAlign val="superscript"/>
        <sz val="10"/>
        <rFont val="Arial"/>
        <family val="2"/>
      </rPr>
      <t xml:space="preserve"> 4)</t>
    </r>
  </si>
  <si>
    <t xml:space="preserve">Humira® </t>
  </si>
  <si>
    <t xml:space="preserve">ZE66</t>
  </si>
  <si>
    <t xml:space="preserve">FDA</t>
  </si>
  <si>
    <r>
      <rPr>
        <sz val="10"/>
        <rFont val="Arial"/>
        <family val="2"/>
      </rPr>
      <t xml:space="preserve">ZE66.01</t>
    </r>
    <r>
      <rPr>
        <vertAlign val="superscript"/>
        <sz val="10"/>
        <rFont val="Arial"/>
        <family val="2"/>
      </rPr>
      <t xml:space="preserve">6)</t>
    </r>
  </si>
  <si>
    <t xml:space="preserve">8-012.t0</t>
  </si>
  <si>
    <t xml:space="preserve">10 mg bis unter 25 mg</t>
  </si>
  <si>
    <t xml:space="preserve">6-001.d0</t>
  </si>
  <si>
    <r>
      <rPr>
        <sz val="10"/>
        <rFont val="Arial"/>
        <family val="2"/>
      </rPr>
      <t xml:space="preserve">ZE66.02</t>
    </r>
    <r>
      <rPr>
        <vertAlign val="superscript"/>
        <sz val="10"/>
        <rFont val="Arial"/>
        <family val="2"/>
      </rPr>
      <t xml:space="preserve">6)</t>
    </r>
  </si>
  <si>
    <t xml:space="preserve">8-012.t1</t>
  </si>
  <si>
    <t xml:space="preserve">25 mg bis unter 40 mg</t>
  </si>
  <si>
    <t xml:space="preserve">6-001.d1</t>
  </si>
  <si>
    <t xml:space="preserve">8-012.30</t>
  </si>
  <si>
    <t xml:space="preserve">ZE2006-28</t>
  </si>
  <si>
    <t xml:space="preserve">ZE66.03</t>
  </si>
  <si>
    <t xml:space="preserve">8-012.t2</t>
  </si>
  <si>
    <t xml:space="preserve">6-001.d2</t>
  </si>
  <si>
    <t xml:space="preserve">8-012.31</t>
  </si>
  <si>
    <t xml:space="preserve">ZE66.04</t>
  </si>
  <si>
    <t xml:space="preserve">8-012.t3</t>
  </si>
  <si>
    <t xml:space="preserve">6-001.d3</t>
  </si>
  <si>
    <t xml:space="preserve">8-012.32</t>
  </si>
  <si>
    <t xml:space="preserve">ZE66.05</t>
  </si>
  <si>
    <t xml:space="preserve">8-012.t4</t>
  </si>
  <si>
    <t xml:space="preserve">6-001.d4</t>
  </si>
  <si>
    <t xml:space="preserve">8-012.33</t>
  </si>
  <si>
    <t xml:space="preserve">ZE66.06</t>
  </si>
  <si>
    <t xml:space="preserve">8-012.t5</t>
  </si>
  <si>
    <t xml:space="preserve">6-001.d5</t>
  </si>
  <si>
    <t xml:space="preserve">8-012.34</t>
  </si>
  <si>
    <t xml:space="preserve">ZE66.07</t>
  </si>
  <si>
    <t xml:space="preserve">8-012.t6</t>
  </si>
  <si>
    <t xml:space="preserve">6-001.d6</t>
  </si>
  <si>
    <t xml:space="preserve">8-012.35</t>
  </si>
  <si>
    <t xml:space="preserve">ZE66.08</t>
  </si>
  <si>
    <t xml:space="preserve">8-012.t7</t>
  </si>
  <si>
    <t xml:space="preserve">6-001.d7</t>
  </si>
  <si>
    <t xml:space="preserve">8-012.36</t>
  </si>
  <si>
    <t xml:space="preserve">ZE66.09</t>
  </si>
  <si>
    <t xml:space="preserve">8-012.t8</t>
  </si>
  <si>
    <t xml:space="preserve">6-001.d8</t>
  </si>
  <si>
    <t xml:space="preserve">8-012.37</t>
  </si>
  <si>
    <t xml:space="preserve">ZE66.10</t>
  </si>
  <si>
    <t xml:space="preserve">8-012.t9</t>
  </si>
  <si>
    <t xml:space="preserve">6-001.d9</t>
  </si>
  <si>
    <t xml:space="preserve">8-012.38</t>
  </si>
  <si>
    <t xml:space="preserve">ZE66.11</t>
  </si>
  <si>
    <t xml:space="preserve">8-012.ta</t>
  </si>
  <si>
    <t xml:space="preserve">6-001.da</t>
  </si>
  <si>
    <t xml:space="preserve">8-012.39</t>
  </si>
  <si>
    <t xml:space="preserve">ZE66.12</t>
  </si>
  <si>
    <t xml:space="preserve">8-012.tb</t>
  </si>
  <si>
    <t xml:space="preserve">6-001.db</t>
  </si>
  <si>
    <t xml:space="preserve">8-012.3a</t>
  </si>
  <si>
    <t xml:space="preserve">440 mg und mehr</t>
  </si>
  <si>
    <t xml:space="preserve">ZE66.13</t>
  </si>
  <si>
    <t xml:space="preserve">8-012.tc</t>
  </si>
  <si>
    <t xml:space="preserve">440 mg und mehr </t>
  </si>
  <si>
    <t xml:space="preserve">6-001.dc</t>
  </si>
  <si>
    <t xml:space="preserve">ZE2005-29</t>
  </si>
  <si>
    <t xml:space="preserve">Gabe von Gemtuzumab Ozogamicin, parenteral</t>
  </si>
  <si>
    <t xml:space="preserve">8-012.6*</t>
  </si>
  <si>
    <t xml:space="preserve">Applikation von Medikamenten Liste 1: Gemtuzumab Ozogamicin, parenteral</t>
  </si>
  <si>
    <r>
      <rPr>
        <sz val="10"/>
        <rFont val="Arial"/>
        <family val="2"/>
      </rPr>
      <t xml:space="preserve">ZE2006-29 </t>
    </r>
    <r>
      <rPr>
        <vertAlign val="superscript"/>
        <sz val="10"/>
        <rFont val="Arial"/>
        <family val="2"/>
      </rPr>
      <t xml:space="preserve">3) 4)</t>
    </r>
  </si>
  <si>
    <t xml:space="preserve">Mylotarg®</t>
  </si>
  <si>
    <t xml:space="preserve">ZE2007-29</t>
  </si>
  <si>
    <t xml:space="preserve">ZE2008-29</t>
  </si>
  <si>
    <t xml:space="preserve">ZE2009-29</t>
  </si>
  <si>
    <t xml:space="preserve">ZE2011-29</t>
  </si>
  <si>
    <t xml:space="preserve">ZE2012-29</t>
  </si>
  <si>
    <t xml:space="preserve">Marktrücknahme 2010</t>
  </si>
  <si>
    <t xml:space="preserve">8-012.60</t>
  </si>
  <si>
    <t xml:space="preserve">5 mg bis unter 10 mg</t>
  </si>
  <si>
    <t xml:space="preserve">ZE2006-29</t>
  </si>
  <si>
    <t xml:space="preserve">6-001.20</t>
  </si>
  <si>
    <t xml:space="preserve">8-012.61</t>
  </si>
  <si>
    <t xml:space="preserve">10 mg bis unter 15 mg</t>
  </si>
  <si>
    <t xml:space="preserve">6-001.21</t>
  </si>
  <si>
    <t xml:space="preserve">8-012.62</t>
  </si>
  <si>
    <t xml:space="preserve">15 mg bis unter 20 mg</t>
  </si>
  <si>
    <t xml:space="preserve">6-001.22</t>
  </si>
  <si>
    <t xml:space="preserve">8-012.63</t>
  </si>
  <si>
    <t xml:space="preserve">20 mg bis unter 25 mg</t>
  </si>
  <si>
    <t xml:space="preserve">6-001.23</t>
  </si>
  <si>
    <t xml:space="preserve">8-012.64</t>
  </si>
  <si>
    <t xml:space="preserve">25 mg bis unter 30 mg</t>
  </si>
  <si>
    <t xml:space="preserve">6-001.24</t>
  </si>
  <si>
    <t xml:space="preserve">8-012.65</t>
  </si>
  <si>
    <t xml:space="preserve">30 mg bis unter 35 mg</t>
  </si>
  <si>
    <t xml:space="preserve">6-001.25</t>
  </si>
  <si>
    <t xml:space="preserve">8-012.66</t>
  </si>
  <si>
    <t xml:space="preserve">35 mg bis unter 40 mg</t>
  </si>
  <si>
    <t xml:space="preserve">6-001.26</t>
  </si>
  <si>
    <t xml:space="preserve">8-012.67</t>
  </si>
  <si>
    <t xml:space="preserve">40 mg bis unter 45 mg</t>
  </si>
  <si>
    <t xml:space="preserve">6-001.27</t>
  </si>
  <si>
    <t xml:space="preserve">8-012.68</t>
  </si>
  <si>
    <t xml:space="preserve">45 mg bis unter 50 mg</t>
  </si>
  <si>
    <t xml:space="preserve">6-001.28</t>
  </si>
  <si>
    <t xml:space="preserve">8-012.69</t>
  </si>
  <si>
    <t xml:space="preserve">50 mg und mehr</t>
  </si>
  <si>
    <t xml:space="preserve">6-001.29</t>
  </si>
  <si>
    <t xml:space="preserve">Transfusion von Plasma und Plasmabestandteilen und gentechnisch hergestellten Plasmaproteinen: Human-Immunglobulin, spezifisch gegen Zytomeglie-Virus (CMV)</t>
  </si>
  <si>
    <t xml:space="preserve">ZE2005-31</t>
  </si>
  <si>
    <t xml:space="preserve">Gabe von Human-Immunglobulin, spezifisch gegen Varicella-Zoster-Virus, parenteral</t>
  </si>
  <si>
    <t xml:space="preserve">8-810.p*</t>
  </si>
  <si>
    <t xml:space="preserve">Transfusion von Plasma und Plasmabestandteilen und gentechnisch hergestellten Plasmaproteinen: Human-Immunglobulin, spezifisch gegen Varicella-Zoster-Virus (VZV)</t>
  </si>
  <si>
    <r>
      <rPr>
        <sz val="10"/>
        <rFont val="Arial"/>
        <family val="2"/>
      </rPr>
      <t xml:space="preserve">ZE2006-31</t>
    </r>
    <r>
      <rPr>
        <vertAlign val="superscript"/>
        <sz val="10"/>
        <rFont val="Arial"/>
        <family val="2"/>
      </rPr>
      <t xml:space="preserve"> 4)</t>
    </r>
  </si>
  <si>
    <t xml:space="preserve">Transfusion von Plasma und Plasmabestandteilen und gentechnisch hergestellten Plasmaproteinen: Human-Immunglobuline, spezifisch gegen Varicella-Zoster-Virus (VZV)</t>
  </si>
  <si>
    <t xml:space="preserve">ZE67</t>
  </si>
  <si>
    <r>
      <rPr>
        <sz val="10"/>
        <rFont val="Arial"/>
        <family val="2"/>
      </rPr>
      <t xml:space="preserve">ZE67.01</t>
    </r>
    <r>
      <rPr>
        <vertAlign val="superscript"/>
        <sz val="10"/>
        <rFont val="Arial"/>
        <family val="2"/>
      </rPr>
      <t xml:space="preserve">6)</t>
    </r>
  </si>
  <si>
    <t xml:space="preserve">8-810.t0</t>
  </si>
  <si>
    <t xml:space="preserve">250 IE bis unter 500 IE</t>
  </si>
  <si>
    <r>
      <rPr>
        <sz val="10"/>
        <rFont val="Arial"/>
        <family val="2"/>
      </rPr>
      <t xml:space="preserve">ZE67.02</t>
    </r>
    <r>
      <rPr>
        <vertAlign val="superscript"/>
        <sz val="10"/>
        <rFont val="Arial"/>
        <family val="2"/>
      </rPr>
      <t xml:space="preserve">6)</t>
    </r>
  </si>
  <si>
    <t xml:space="preserve">8-810.t1</t>
  </si>
  <si>
    <t xml:space="preserve">500 IE bis unter 750 IE</t>
  </si>
  <si>
    <r>
      <rPr>
        <sz val="10"/>
        <rFont val="Arial"/>
        <family val="2"/>
      </rPr>
      <t xml:space="preserve">ZE67.03</t>
    </r>
    <r>
      <rPr>
        <vertAlign val="superscript"/>
        <sz val="10"/>
        <rFont val="Arial"/>
        <family val="2"/>
      </rPr>
      <t xml:space="preserve">6)</t>
    </r>
  </si>
  <si>
    <t xml:space="preserve">8-810.t2</t>
  </si>
  <si>
    <t xml:space="preserve">750 IE bis unter 1.000 IE</t>
  </si>
  <si>
    <t xml:space="preserve">8-810.p0</t>
  </si>
  <si>
    <t xml:space="preserve">1.000 IE bis unter 1.500 IE</t>
  </si>
  <si>
    <t xml:space="preserve">ZE2006-31</t>
  </si>
  <si>
    <t xml:space="preserve">ZE67.04</t>
  </si>
  <si>
    <t xml:space="preserve">8-810.t3</t>
  </si>
  <si>
    <t xml:space="preserve">8-810.p1</t>
  </si>
  <si>
    <t xml:space="preserve">1.500 IE bis unter 2.000 IE</t>
  </si>
  <si>
    <t xml:space="preserve">ZE67.05</t>
  </si>
  <si>
    <t xml:space="preserve">8-810.t4</t>
  </si>
  <si>
    <t xml:space="preserve">8-810.p2</t>
  </si>
  <si>
    <t xml:space="preserve">2.000 IE bis unter 2.500 IE</t>
  </si>
  <si>
    <t xml:space="preserve">ZE67.06</t>
  </si>
  <si>
    <t xml:space="preserve">8-810.t5</t>
  </si>
  <si>
    <t xml:space="preserve">8-810.p3</t>
  </si>
  <si>
    <t xml:space="preserve">2.500 IE bis unter 3.000 IE</t>
  </si>
  <si>
    <t xml:space="preserve">ZE67.07</t>
  </si>
  <si>
    <t xml:space="preserve">8-810.t6</t>
  </si>
  <si>
    <t xml:space="preserve">8-810.p4</t>
  </si>
  <si>
    <t xml:space="preserve">3.000 IE bis unter 3.500 IE</t>
  </si>
  <si>
    <t xml:space="preserve">ZE67.08</t>
  </si>
  <si>
    <t xml:space="preserve">8-810.t7</t>
  </si>
  <si>
    <t xml:space="preserve">8-810.p5</t>
  </si>
  <si>
    <t xml:space="preserve">3.500 IE bis unter 4.000 IE</t>
  </si>
  <si>
    <t xml:space="preserve">ZE67.09</t>
  </si>
  <si>
    <t xml:space="preserve">8-810.t8</t>
  </si>
  <si>
    <t xml:space="preserve">8-810.p6</t>
  </si>
  <si>
    <t xml:space="preserve">4.000 IE bis unter 5.000 IE</t>
  </si>
  <si>
    <t xml:space="preserve">ZE67.10</t>
  </si>
  <si>
    <t xml:space="preserve">8-810.t9</t>
  </si>
  <si>
    <t xml:space="preserve">8-810.p7</t>
  </si>
  <si>
    <t xml:space="preserve">5.000 IE bis unter 6.000 IE</t>
  </si>
  <si>
    <t xml:space="preserve">ZE67.11</t>
  </si>
  <si>
    <t xml:space="preserve">8-810.ta</t>
  </si>
  <si>
    <t xml:space="preserve">8-810.p8</t>
  </si>
  <si>
    <t xml:space="preserve">6.000 IE bis unter 7.000 IE</t>
  </si>
  <si>
    <t xml:space="preserve">ZE67.12</t>
  </si>
  <si>
    <t xml:space="preserve">8-810.tb</t>
  </si>
  <si>
    <t xml:space="preserve">8-810.p9</t>
  </si>
  <si>
    <t xml:space="preserve">7.000 IE bis unter 8.000 IE</t>
  </si>
  <si>
    <t xml:space="preserve">ZE67.13</t>
  </si>
  <si>
    <t xml:space="preserve">8-810.tc</t>
  </si>
  <si>
    <t xml:space="preserve">8-810.pa</t>
  </si>
  <si>
    <t xml:space="preserve">8.000 IE und mehr</t>
  </si>
  <si>
    <t xml:space="preserve">ZE67.14</t>
  </si>
  <si>
    <t xml:space="preserve">8-810.td</t>
  </si>
  <si>
    <t xml:space="preserve">ZE2005-32</t>
  </si>
  <si>
    <t xml:space="preserve">Gabe von Infliximab, parenteral</t>
  </si>
  <si>
    <t xml:space="preserve">8-012.7*</t>
  </si>
  <si>
    <t xml:space="preserve">Applikation von Medikamenten Liste 1: Infliximab, parenteral</t>
  </si>
  <si>
    <r>
      <rPr>
        <sz val="10"/>
        <rFont val="Arial"/>
        <family val="2"/>
      </rPr>
      <t xml:space="preserve">ZE2006-32</t>
    </r>
    <r>
      <rPr>
        <vertAlign val="superscript"/>
        <sz val="10"/>
        <rFont val="Arial"/>
        <family val="2"/>
      </rPr>
      <t xml:space="preserve"> 4)</t>
    </r>
  </si>
  <si>
    <t xml:space="preserve">Remicade ®</t>
  </si>
  <si>
    <t xml:space="preserve">ZE68</t>
  </si>
  <si>
    <r>
      <rPr>
        <sz val="10"/>
        <rFont val="Arial"/>
        <family val="2"/>
      </rPr>
      <t xml:space="preserve">ZE68.01</t>
    </r>
    <r>
      <rPr>
        <vertAlign val="superscript"/>
        <sz val="10"/>
        <rFont val="Arial"/>
        <family val="2"/>
      </rPr>
      <t xml:space="preserve">6)</t>
    </r>
  </si>
  <si>
    <t xml:space="preserve">8-012.u0</t>
  </si>
  <si>
    <t xml:space="preserve">50 mg bis unter 100 mg</t>
  </si>
  <si>
    <t xml:space="preserve">6-001.e0</t>
  </si>
  <si>
    <t xml:space="preserve">8-012.70</t>
  </si>
  <si>
    <t xml:space="preserve">100 mg bis unter 200 mg</t>
  </si>
  <si>
    <t xml:space="preserve">ZE2006-32</t>
  </si>
  <si>
    <r>
      <rPr>
        <sz val="10"/>
        <rFont val="Arial"/>
        <family val="2"/>
      </rPr>
      <t xml:space="preserve">ZE68.02</t>
    </r>
    <r>
      <rPr>
        <vertAlign val="superscript"/>
        <sz val="10"/>
        <rFont val="Arial"/>
        <family val="2"/>
      </rPr>
      <t xml:space="preserve">6)</t>
    </r>
  </si>
  <si>
    <t xml:space="preserve">8-012.u1</t>
  </si>
  <si>
    <t xml:space="preserve">6-001.e1</t>
  </si>
  <si>
    <t xml:space="preserve">ZE68.03</t>
  </si>
  <si>
    <t xml:space="preserve">8-012.u2</t>
  </si>
  <si>
    <t xml:space="preserve">6-001.e2</t>
  </si>
  <si>
    <t xml:space="preserve">8-012.71</t>
  </si>
  <si>
    <t xml:space="preserve">ZE68.04</t>
  </si>
  <si>
    <t xml:space="preserve">8-012.u3</t>
  </si>
  <si>
    <t xml:space="preserve">6-001.e3</t>
  </si>
  <si>
    <t xml:space="preserve">8-012.72</t>
  </si>
  <si>
    <t xml:space="preserve">ZE68.05</t>
  </si>
  <si>
    <t xml:space="preserve">8-012.u4</t>
  </si>
  <si>
    <t xml:space="preserve">6-001.e4</t>
  </si>
  <si>
    <t xml:space="preserve">8-012.73</t>
  </si>
  <si>
    <t xml:space="preserve">ZE68.06</t>
  </si>
  <si>
    <t xml:space="preserve">8-012.u5</t>
  </si>
  <si>
    <t xml:space="preserve">6-001.e5</t>
  </si>
  <si>
    <t xml:space="preserve">8-012.74</t>
  </si>
  <si>
    <t xml:space="preserve">ZE68.07</t>
  </si>
  <si>
    <t xml:space="preserve">8-012.u6</t>
  </si>
  <si>
    <t xml:space="preserve">6-001.e6</t>
  </si>
  <si>
    <t xml:space="preserve">8-012.75</t>
  </si>
  <si>
    <t xml:space="preserve">ZE68.08</t>
  </si>
  <si>
    <t xml:space="preserve">8-012.u7</t>
  </si>
  <si>
    <t xml:space="preserve">6-001.e7</t>
  </si>
  <si>
    <t xml:space="preserve">8-012.76</t>
  </si>
  <si>
    <t xml:space="preserve">ZE68.09</t>
  </si>
  <si>
    <t xml:space="preserve">8-012.u8</t>
  </si>
  <si>
    <t xml:space="preserve">6-001.e8</t>
  </si>
  <si>
    <t xml:space="preserve">8-012.77</t>
  </si>
  <si>
    <t xml:space="preserve">ZE68.10</t>
  </si>
  <si>
    <t xml:space="preserve">8-012.u9</t>
  </si>
  <si>
    <t xml:space="preserve">6-001.e9</t>
  </si>
  <si>
    <t xml:space="preserve">8-012.78</t>
  </si>
  <si>
    <t xml:space="preserve">ZE68.11</t>
  </si>
  <si>
    <t xml:space="preserve">8-012.ua</t>
  </si>
  <si>
    <t xml:space="preserve">6-001.ea</t>
  </si>
  <si>
    <t xml:space="preserve">8-012.79</t>
  </si>
  <si>
    <t xml:space="preserve">ZE68.12</t>
  </si>
  <si>
    <t xml:space="preserve">8-012.ub</t>
  </si>
  <si>
    <t xml:space="preserve">6-001.eb</t>
  </si>
  <si>
    <t xml:space="preserve">8-012.7a</t>
  </si>
  <si>
    <t xml:space="preserve">ZE68.13</t>
  </si>
  <si>
    <t xml:space="preserve">8-012.uc</t>
  </si>
  <si>
    <t xml:space="preserve">6-001.ec</t>
  </si>
  <si>
    <t xml:space="preserve">8-012.7b</t>
  </si>
  <si>
    <t xml:space="preserve">ZE68.14</t>
  </si>
  <si>
    <t xml:space="preserve">8-012.ud</t>
  </si>
  <si>
    <t xml:space="preserve">6-001.ed</t>
  </si>
  <si>
    <t xml:space="preserve">8-012.7c</t>
  </si>
  <si>
    <t xml:space="preserve">ZE68.15</t>
  </si>
  <si>
    <t xml:space="preserve">8-012.ue</t>
  </si>
  <si>
    <t xml:space="preserve">6-001.ee</t>
  </si>
  <si>
    <t xml:space="preserve">8-012.7d</t>
  </si>
  <si>
    <t xml:space="preserve">ZE68.16</t>
  </si>
  <si>
    <t xml:space="preserve">8-012.uf</t>
  </si>
  <si>
    <t xml:space="preserve">6-001.ef</t>
  </si>
  <si>
    <t xml:space="preserve">8-012.7e</t>
  </si>
  <si>
    <t xml:space="preserve">2.000 mg und mehr</t>
  </si>
  <si>
    <t xml:space="preserve">ZE68.17</t>
  </si>
  <si>
    <t xml:space="preserve">8-012.ug</t>
  </si>
  <si>
    <t xml:space="preserve">6-001.eg</t>
  </si>
  <si>
    <t xml:space="preserve">ZE2005-33</t>
  </si>
  <si>
    <t xml:space="preserve">Gabe von Sargramostim, parenteral</t>
  </si>
  <si>
    <t xml:space="preserve">8-012.c*</t>
  </si>
  <si>
    <t xml:space="preserve">Applikation von Medikamenten Liste 1: Sargramostim, parenteral</t>
  </si>
  <si>
    <r>
      <rPr>
        <sz val="10"/>
        <rFont val="Arial"/>
        <family val="2"/>
      </rPr>
      <t xml:space="preserve">ZE2006-33</t>
    </r>
    <r>
      <rPr>
        <vertAlign val="superscript"/>
        <sz val="10"/>
        <rFont val="Arial"/>
        <family val="2"/>
      </rPr>
      <t xml:space="preserve"> 3) 4)</t>
    </r>
  </si>
  <si>
    <t xml:space="preserve">Leukine ®</t>
  </si>
  <si>
    <t xml:space="preserve">ZE2007-33</t>
  </si>
  <si>
    <t xml:space="preserve">ZE2008-33</t>
  </si>
  <si>
    <t xml:space="preserve">ZE2009-33</t>
  </si>
  <si>
    <t xml:space="preserve">ZE2010-33</t>
  </si>
  <si>
    <t xml:space="preserve">ZE2011-33</t>
  </si>
  <si>
    <t xml:space="preserve">ZE2012-33</t>
  </si>
  <si>
    <t xml:space="preserve">ZE2013-33</t>
  </si>
  <si>
    <t xml:space="preserve">8-012.c0</t>
  </si>
  <si>
    <t xml:space="preserve">2 mg bis unter 3 mg</t>
  </si>
  <si>
    <t xml:space="preserve">ZE2006-33</t>
  </si>
  <si>
    <t xml:space="preserve">6-001.40</t>
  </si>
  <si>
    <t xml:space="preserve">8-012.c1</t>
  </si>
  <si>
    <t xml:space="preserve">3 mg bis unter 4 mg</t>
  </si>
  <si>
    <t xml:space="preserve">6-001.41</t>
  </si>
  <si>
    <t xml:space="preserve">8-012.c2</t>
  </si>
  <si>
    <t xml:space="preserve">4 mg bis unter 5 mg</t>
  </si>
  <si>
    <t xml:space="preserve">6-001.42</t>
  </si>
  <si>
    <t xml:space="preserve">8-012.c3</t>
  </si>
  <si>
    <t xml:space="preserve">5 mg bis unter 6 mg</t>
  </si>
  <si>
    <t xml:space="preserve">6-001.43</t>
  </si>
  <si>
    <t xml:space="preserve">8-012.c4</t>
  </si>
  <si>
    <t xml:space="preserve">6 mg bis unter 7 mg</t>
  </si>
  <si>
    <t xml:space="preserve">6-001.44</t>
  </si>
  <si>
    <t xml:space="preserve">8-012.c5</t>
  </si>
  <si>
    <t xml:space="preserve">7 mg bis unter 8 mg</t>
  </si>
  <si>
    <t xml:space="preserve">6-001.45</t>
  </si>
  <si>
    <t xml:space="preserve">8-012.c6</t>
  </si>
  <si>
    <t xml:space="preserve">8 mg bis unter 9 mg</t>
  </si>
  <si>
    <t xml:space="preserve">6-001.46</t>
  </si>
  <si>
    <t xml:space="preserve">8-012.c7</t>
  </si>
  <si>
    <t xml:space="preserve">9 mg bis unter 10 mg</t>
  </si>
  <si>
    <t xml:space="preserve">6-001.47</t>
  </si>
  <si>
    <t xml:space="preserve">8-012.c8</t>
  </si>
  <si>
    <t xml:space="preserve">10 mg bis unter 11 mg</t>
  </si>
  <si>
    <t xml:space="preserve">6-001.48</t>
  </si>
  <si>
    <t xml:space="preserve">8-012.c9</t>
  </si>
  <si>
    <t xml:space="preserve">11 mg bis unter 12 mg</t>
  </si>
  <si>
    <t xml:space="preserve">6-001.49</t>
  </si>
  <si>
    <t xml:space="preserve">8-012.ca</t>
  </si>
  <si>
    <t xml:space="preserve">12 mg bis unter 13 mg</t>
  </si>
  <si>
    <t xml:space="preserve">6-001.4a</t>
  </si>
  <si>
    <t xml:space="preserve">8-012.cb</t>
  </si>
  <si>
    <t xml:space="preserve">13 mg bis unter 14 mg</t>
  </si>
  <si>
    <t xml:space="preserve">6-001.4b</t>
  </si>
  <si>
    <t xml:space="preserve">8-012.cc</t>
  </si>
  <si>
    <t xml:space="preserve">14 mg bis unter 15 mg</t>
  </si>
  <si>
    <t xml:space="preserve">6-001.4c</t>
  </si>
  <si>
    <t xml:space="preserve">8-012.cd</t>
  </si>
  <si>
    <t xml:space="preserve">15 mg bis unter 16 mg</t>
  </si>
  <si>
    <t xml:space="preserve">6-001.4d</t>
  </si>
  <si>
    <t xml:space="preserve">8-012.ce</t>
  </si>
  <si>
    <t xml:space="preserve">16 mg bis unter 17 mg</t>
  </si>
  <si>
    <t xml:space="preserve">6-001.4e</t>
  </si>
  <si>
    <t xml:space="preserve">8-012.cf</t>
  </si>
  <si>
    <t xml:space="preserve">17 mg bis unter 18 mg</t>
  </si>
  <si>
    <t xml:space="preserve">6-001.4f</t>
  </si>
  <si>
    <t xml:space="preserve">8-012.cg</t>
  </si>
  <si>
    <t xml:space="preserve">18 mg bis unter 19 mg</t>
  </si>
  <si>
    <t xml:space="preserve">6-001.4g</t>
  </si>
  <si>
    <t xml:space="preserve">8-012.ch</t>
  </si>
  <si>
    <t xml:space="preserve">19 mg bis unter 20 mg</t>
  </si>
  <si>
    <t xml:space="preserve">6-001.4h</t>
  </si>
  <si>
    <t xml:space="preserve">8-012.cj</t>
  </si>
  <si>
    <t xml:space="preserve">20 mg bis unter 22 mg</t>
  </si>
  <si>
    <t xml:space="preserve">6-001.4j</t>
  </si>
  <si>
    <t xml:space="preserve">8-012.ck</t>
  </si>
  <si>
    <t xml:space="preserve">22 mg bis unter 24 mg</t>
  </si>
  <si>
    <t xml:space="preserve">6-001.4k</t>
  </si>
  <si>
    <t xml:space="preserve">8-012.cm</t>
  </si>
  <si>
    <t xml:space="preserve">24 mg bis unter 26 mg</t>
  </si>
  <si>
    <t xml:space="preserve">6-001.4m</t>
  </si>
  <si>
    <t xml:space="preserve">8-012.cn</t>
  </si>
  <si>
    <t xml:space="preserve">26 mg bis unter 28 mg</t>
  </si>
  <si>
    <t xml:space="preserve">6-001.4n</t>
  </si>
  <si>
    <t xml:space="preserve">8-012.cp</t>
  </si>
  <si>
    <t xml:space="preserve">28 mg bis unter 30 mg</t>
  </si>
  <si>
    <t xml:space="preserve">6-001.4p</t>
  </si>
  <si>
    <t xml:space="preserve">8-012.cq</t>
  </si>
  <si>
    <t xml:space="preserve">6-001.4q</t>
  </si>
  <si>
    <t xml:space="preserve">ZE2005-34</t>
  </si>
  <si>
    <t xml:space="preserve">Gabe von Granulozytenkonzentraten</t>
  </si>
  <si>
    <t xml:space="preserve">8-802.6*</t>
  </si>
  <si>
    <t xml:space="preserve">Transfusion von Leukozyten: Granulozyten</t>
  </si>
  <si>
    <r>
      <rPr>
        <sz val="10"/>
        <rFont val="Arial"/>
        <family val="2"/>
      </rPr>
      <t xml:space="preserve">ZE2006-34</t>
    </r>
    <r>
      <rPr>
        <vertAlign val="superscript"/>
        <sz val="10"/>
        <rFont val="Arial"/>
        <family val="2"/>
      </rPr>
      <t xml:space="preserve"> 4)</t>
    </r>
  </si>
  <si>
    <t xml:space="preserve">ZE2007-34</t>
  </si>
  <si>
    <t xml:space="preserve">ZE2008-34</t>
  </si>
  <si>
    <t xml:space="preserve">ZE2009-34</t>
  </si>
  <si>
    <t xml:space="preserve">ZE2010-34</t>
  </si>
  <si>
    <t xml:space="preserve">ZE2011-34</t>
  </si>
  <si>
    <t xml:space="preserve">ZE2012-34</t>
  </si>
  <si>
    <t xml:space="preserve">ZE2013-34</t>
  </si>
  <si>
    <t xml:space="preserve">8-802.60</t>
  </si>
  <si>
    <t xml:space="preserve">1 Granulozytenkonzentrat</t>
  </si>
  <si>
    <t xml:space="preserve">ZE2006-34</t>
  </si>
  <si>
    <t xml:space="preserve">8-802.61</t>
  </si>
  <si>
    <t xml:space="preserve">2 Granulozytenkonzentrate</t>
  </si>
  <si>
    <t xml:space="preserve">8-802.62</t>
  </si>
  <si>
    <t xml:space="preserve">3 bis unter 5 Granulozytenkonzentrate</t>
  </si>
  <si>
    <t xml:space="preserve">8-802.63</t>
  </si>
  <si>
    <t xml:space="preserve">5 bis unter 7 Granulozytenkonzentrate</t>
  </si>
  <si>
    <t xml:space="preserve">8-802.64</t>
  </si>
  <si>
    <t xml:space="preserve">7 bis unter 9 Granulozytenkonzentrate</t>
  </si>
  <si>
    <t xml:space="preserve">8-802.65</t>
  </si>
  <si>
    <t xml:space="preserve">9 bis unter 11 Granulozytenkonzentrate</t>
  </si>
  <si>
    <t xml:space="preserve">8-802.66</t>
  </si>
  <si>
    <t xml:space="preserve">11 bis unter 13 Granulozytenkonzentrate</t>
  </si>
  <si>
    <t xml:space="preserve">8-802.67</t>
  </si>
  <si>
    <t xml:space="preserve">13 bis unter 15 Granulozytenkonzentrate</t>
  </si>
  <si>
    <t xml:space="preserve">8-802.68</t>
  </si>
  <si>
    <t xml:space="preserve">15 bis unter 17 Granulozytenkonzentrate</t>
  </si>
  <si>
    <t xml:space="preserve">8-802.69</t>
  </si>
  <si>
    <t xml:space="preserve">17 bis unter 19 Granulozytenkonzentrate</t>
  </si>
  <si>
    <t xml:space="preserve">8-802.6a</t>
  </si>
  <si>
    <t xml:space="preserve">19 bis unter 21 Granulozytenkonzentrate</t>
  </si>
  <si>
    <t xml:space="preserve">8-802.6b</t>
  </si>
  <si>
    <t xml:space="preserve">21 Granulozytenkonzentrate und mehr</t>
  </si>
  <si>
    <t xml:space="preserve">ZE2005-35</t>
  </si>
  <si>
    <t xml:space="preserve">Fremdbezug von hämatopoetischen Stammzellen</t>
  </si>
  <si>
    <r>
      <rPr>
        <sz val="10"/>
        <rFont val="Arial"/>
        <family val="2"/>
      </rPr>
      <t xml:space="preserve">ZE2006-35</t>
    </r>
    <r>
      <rPr>
        <vertAlign val="superscript"/>
        <sz val="10"/>
        <rFont val="Arial"/>
        <family val="2"/>
      </rPr>
      <t xml:space="preserve"> 4)</t>
    </r>
  </si>
  <si>
    <t xml:space="preserve">ZE2007-35</t>
  </si>
  <si>
    <t xml:space="preserve">ZE2008-35</t>
  </si>
  <si>
    <t xml:space="preserve">ZE2009-35</t>
  </si>
  <si>
    <t xml:space="preserve">ZE2010-35</t>
  </si>
  <si>
    <t xml:space="preserve">ZE2011-35</t>
  </si>
  <si>
    <t xml:space="preserve">ZE2012-35</t>
  </si>
  <si>
    <t xml:space="preserve">ZE2013-35</t>
  </si>
  <si>
    <t xml:space="preserve">Fremdbezug von hämatopoetischen Stammzellen über Spenderdateien bei nicht-verwandten Spendern oder Bezug von hämatopoetischen Stammzellen von außerhalb Deutschlands bei Familienspendern</t>
  </si>
  <si>
    <t xml:space="preserve">ZE2005-36</t>
  </si>
  <si>
    <t xml:space="preserve">Versorgung von Schwerstbehinderten</t>
  </si>
  <si>
    <r>
      <rPr>
        <sz val="10"/>
        <rFont val="Arial"/>
        <family val="2"/>
      </rPr>
      <t xml:space="preserve">ZE2006-36</t>
    </r>
    <r>
      <rPr>
        <vertAlign val="superscript"/>
        <sz val="10"/>
        <rFont val="Arial"/>
        <family val="2"/>
      </rPr>
      <t xml:space="preserve"> 4)</t>
    </r>
  </si>
  <si>
    <t xml:space="preserve">ZE2007-36</t>
  </si>
  <si>
    <t xml:space="preserve">ZE2008-36</t>
  </si>
  <si>
    <t xml:space="preserve">ZE2009-36</t>
  </si>
  <si>
    <t xml:space="preserve">ZE2010-36</t>
  </si>
  <si>
    <t xml:space="preserve">ZE2011-36</t>
  </si>
  <si>
    <t xml:space="preserve">ZE2012-36</t>
  </si>
  <si>
    <t xml:space="preserve">ZE2013-36</t>
  </si>
  <si>
    <t xml:space="preserve">Zusatzentgelt für Krankenhäuser, bei denen insbesondere wegen einer räumlichen Nähe zu entsprechenden Einrichtungen oder einer Spezialisierung eine Häufung von schwerstbehinderten Patienten auftritt. Vergütung des mit den DRG-Fallpauschalen nicht abgedeck</t>
  </si>
  <si>
    <r>
      <rPr>
        <sz val="10"/>
        <rFont val="Arial"/>
        <family val="0"/>
      </rPr>
      <t xml:space="preserve">ZE2006-37</t>
    </r>
    <r>
      <rPr>
        <vertAlign val="superscript"/>
        <sz val="10"/>
        <rFont val="Arial"/>
        <family val="2"/>
      </rPr>
      <t xml:space="preserve"> 5)</t>
    </r>
  </si>
  <si>
    <t xml:space="preserve">geändert, erneut ZE02</t>
  </si>
  <si>
    <t xml:space="preserve">ZE2006-38</t>
  </si>
  <si>
    <t xml:space="preserve">Gabe von Imatinib, oral</t>
  </si>
  <si>
    <t xml:space="preserve">8-012.s*</t>
  </si>
  <si>
    <t xml:space="preserve">Applikation von Medikamenten Liste 1: Imatinib, oral</t>
  </si>
  <si>
    <t xml:space="preserve">Glivec®</t>
  </si>
  <si>
    <t xml:space="preserve">ZE69</t>
  </si>
  <si>
    <t xml:space="preserve">ZE69-&gt;ZE92</t>
  </si>
  <si>
    <t xml:space="preserve">ZE92</t>
  </si>
  <si>
    <r>
      <rPr>
        <sz val="10"/>
        <rFont val="Arial"/>
        <family val="2"/>
      </rPr>
      <t xml:space="preserve">ZE69.01</t>
    </r>
    <r>
      <rPr>
        <vertAlign val="superscript"/>
        <sz val="10"/>
        <rFont val="Arial"/>
        <family val="2"/>
      </rPr>
      <t xml:space="preserve">6)</t>
    </r>
  </si>
  <si>
    <t xml:space="preserve">8-012.w0</t>
  </si>
  <si>
    <t xml:space="preserve">800 mg bis unter 1.200 mg</t>
  </si>
  <si>
    <t xml:space="preserve">6-001.g0</t>
  </si>
  <si>
    <t xml:space="preserve">ZE92.016)</t>
  </si>
  <si>
    <t xml:space="preserve">ZE92.01</t>
  </si>
  <si>
    <r>
      <rPr>
        <sz val="10"/>
        <rFont val="Arial"/>
        <family val="2"/>
      </rPr>
      <t xml:space="preserve">ZE69.02</t>
    </r>
    <r>
      <rPr>
        <vertAlign val="superscript"/>
        <sz val="10"/>
        <rFont val="Arial"/>
        <family val="2"/>
      </rPr>
      <t xml:space="preserve">6)</t>
    </r>
  </si>
  <si>
    <t xml:space="preserve">8-012.w1</t>
  </si>
  <si>
    <t xml:space="preserve">1.200 mg bis unter 2.000 mg</t>
  </si>
  <si>
    <t xml:space="preserve">6-001.g1</t>
  </si>
  <si>
    <t xml:space="preserve">ZE92.026)</t>
  </si>
  <si>
    <t xml:space="preserve">ZE92.02</t>
  </si>
  <si>
    <r>
      <rPr>
        <sz val="10"/>
        <rFont val="Arial"/>
        <family val="2"/>
      </rPr>
      <t xml:space="preserve">ZE69.03</t>
    </r>
    <r>
      <rPr>
        <vertAlign val="superscript"/>
        <sz val="10"/>
        <rFont val="Arial"/>
        <family val="2"/>
      </rPr>
      <t xml:space="preserve">6)</t>
    </r>
  </si>
  <si>
    <t xml:space="preserve">8-012.w2</t>
  </si>
  <si>
    <t xml:space="preserve">2.000 mg bis unter 2.800 mg</t>
  </si>
  <si>
    <t xml:space="preserve">6-001.g2</t>
  </si>
  <si>
    <t xml:space="preserve">ZE92.036)</t>
  </si>
  <si>
    <t xml:space="preserve">ZE92.03</t>
  </si>
  <si>
    <t xml:space="preserve">8-012.s0</t>
  </si>
  <si>
    <t xml:space="preserve">2.800 mg bis unter 4.000 mg</t>
  </si>
  <si>
    <t xml:space="preserve">ZE69.04</t>
  </si>
  <si>
    <t xml:space="preserve">8-012.w3</t>
  </si>
  <si>
    <t xml:space="preserve">6-001.g3</t>
  </si>
  <si>
    <t xml:space="preserve">ZE92.04</t>
  </si>
  <si>
    <t xml:space="preserve">8-012.s1</t>
  </si>
  <si>
    <t xml:space="preserve">4.000 mg bis unter 5.200 mg</t>
  </si>
  <si>
    <t xml:space="preserve">ZE69.05</t>
  </si>
  <si>
    <t xml:space="preserve">8-012.w4</t>
  </si>
  <si>
    <t xml:space="preserve">6-001.g4</t>
  </si>
  <si>
    <t xml:space="preserve">ZE92.05</t>
  </si>
  <si>
    <t xml:space="preserve">8-012.s2</t>
  </si>
  <si>
    <t xml:space="preserve">5.200 mg bis unter 6.400 mg</t>
  </si>
  <si>
    <t xml:space="preserve">ZE69.06</t>
  </si>
  <si>
    <t xml:space="preserve">8-012.w5</t>
  </si>
  <si>
    <t xml:space="preserve">6-001.g5</t>
  </si>
  <si>
    <t xml:space="preserve">ZE92.06</t>
  </si>
  <si>
    <t xml:space="preserve">8-012.s3</t>
  </si>
  <si>
    <t xml:space="preserve">6.400 mg bis unter 7.600 mg</t>
  </si>
  <si>
    <t xml:space="preserve">ZE69.07</t>
  </si>
  <si>
    <t xml:space="preserve">8-012.w6</t>
  </si>
  <si>
    <t xml:space="preserve">6-001.g6</t>
  </si>
  <si>
    <t xml:space="preserve">ZE92.07</t>
  </si>
  <si>
    <t xml:space="preserve">8-012.s4</t>
  </si>
  <si>
    <t xml:space="preserve">7.600 mg bis unter 8.800 mg</t>
  </si>
  <si>
    <t xml:space="preserve">ZE69.08</t>
  </si>
  <si>
    <t xml:space="preserve">8-012.w7</t>
  </si>
  <si>
    <t xml:space="preserve">6-001.g7</t>
  </si>
  <si>
    <t xml:space="preserve">ZE92.08</t>
  </si>
  <si>
    <t xml:space="preserve">8-012.s5</t>
  </si>
  <si>
    <t xml:space="preserve">8.800 mg bis unter 11.200 mg</t>
  </si>
  <si>
    <t xml:space="preserve">ZE69.09</t>
  </si>
  <si>
    <t xml:space="preserve">8-012.w8</t>
  </si>
  <si>
    <t xml:space="preserve">6-001.g8</t>
  </si>
  <si>
    <t xml:space="preserve">ZE92.09</t>
  </si>
  <si>
    <t xml:space="preserve">8-012.s6</t>
  </si>
  <si>
    <t xml:space="preserve">11.200 mg bis unter 13.600 mg</t>
  </si>
  <si>
    <t xml:space="preserve">ZE69.10</t>
  </si>
  <si>
    <t xml:space="preserve">8-012.w9</t>
  </si>
  <si>
    <t xml:space="preserve">6-001.g9</t>
  </si>
  <si>
    <t xml:space="preserve">ZE92.10</t>
  </si>
  <si>
    <t xml:space="preserve">8-012.s7</t>
  </si>
  <si>
    <t xml:space="preserve">13.600 mg bis unter 16.000 mg</t>
  </si>
  <si>
    <t xml:space="preserve">ZE69.11</t>
  </si>
  <si>
    <t xml:space="preserve">8-012.wa</t>
  </si>
  <si>
    <t xml:space="preserve">6-001.ga</t>
  </si>
  <si>
    <t xml:space="preserve">ZE92.11</t>
  </si>
  <si>
    <t xml:space="preserve">8-012.s8</t>
  </si>
  <si>
    <t xml:space="preserve">16.000 mg bis unter 18.400 mg</t>
  </si>
  <si>
    <t xml:space="preserve">ZE69.12</t>
  </si>
  <si>
    <t xml:space="preserve">8-012.wb</t>
  </si>
  <si>
    <t xml:space="preserve">6-001.gb</t>
  </si>
  <si>
    <t xml:space="preserve">ZE92.12</t>
  </si>
  <si>
    <t xml:space="preserve">8-012.s9</t>
  </si>
  <si>
    <t xml:space="preserve">18.400 mg und mehr</t>
  </si>
  <si>
    <t xml:space="preserve">ZE69.13</t>
  </si>
  <si>
    <t xml:space="preserve">8-012.wc</t>
  </si>
  <si>
    <t xml:space="preserve">6-001.gc</t>
  </si>
  <si>
    <t xml:space="preserve">ZE92.13</t>
  </si>
  <si>
    <t xml:space="preserve">6-001.gd</t>
  </si>
  <si>
    <t xml:space="preserve">18.400 mg bis unter 20.800 mg</t>
  </si>
  <si>
    <t xml:space="preserve">ZE92.14</t>
  </si>
  <si>
    <t xml:space="preserve">6-001.ge</t>
  </si>
  <si>
    <t xml:space="preserve">20.800 mg bis unter 23.200 mg</t>
  </si>
  <si>
    <t xml:space="preserve">ZE92.15</t>
  </si>
  <si>
    <t xml:space="preserve">6-001.gf</t>
  </si>
  <si>
    <t xml:space="preserve">23.200 mg bis unter 25.600 mg</t>
  </si>
  <si>
    <t xml:space="preserve">ZE92.16</t>
  </si>
  <si>
    <t xml:space="preserve">6-001.gg</t>
  </si>
  <si>
    <t xml:space="preserve">25.600 mg bis unter 30.400 mg</t>
  </si>
  <si>
    <t xml:space="preserve">ZE92.17</t>
  </si>
  <si>
    <t xml:space="preserve">6-001.gh</t>
  </si>
  <si>
    <t xml:space="preserve">30.400 mg bis unter 35.200 mg</t>
  </si>
  <si>
    <t xml:space="preserve">ZE92.18</t>
  </si>
  <si>
    <t xml:space="preserve">6-001.gj</t>
  </si>
  <si>
    <t xml:space="preserve">35.200 mg und mehr</t>
  </si>
  <si>
    <r>
      <rPr>
        <sz val="10"/>
        <rFont val="Arial"/>
        <family val="2"/>
      </rPr>
      <t xml:space="preserve">ZE2006-39</t>
    </r>
    <r>
      <rPr>
        <vertAlign val="superscript"/>
        <sz val="10"/>
        <rFont val="Arial"/>
        <family val="2"/>
      </rPr>
      <t xml:space="preserve"> 4)</t>
    </r>
  </si>
  <si>
    <t xml:space="preserve">Gabe von C1-Esteraseinhibitor, parenteral</t>
  </si>
  <si>
    <t xml:space="preserve">8-810.h*</t>
  </si>
  <si>
    <t xml:space="preserve">Transfusion von Plasma und Plasmabestandteilen und gentechnisch hergestellten Plasmaproteinen: C1-Esteraseinhibitor</t>
  </si>
  <si>
    <t xml:space="preserve">ZE70</t>
  </si>
  <si>
    <t xml:space="preserve">ZE2006-39</t>
  </si>
  <si>
    <t xml:space="preserve">8-810.h3</t>
  </si>
  <si>
    <t xml:space="preserve">500 Einheiten bis unter 1.000 Einheiten</t>
  </si>
  <si>
    <t xml:space="preserve">ZE70.01</t>
  </si>
  <si>
    <t xml:space="preserve">500 Einheiten bis unter 1.000 Einheiten </t>
  </si>
  <si>
    <t xml:space="preserve">8-810.h4</t>
  </si>
  <si>
    <t xml:space="preserve">1.000 Einheiten bis unter 1.500 Einheiten</t>
  </si>
  <si>
    <t xml:space="preserve">ZE70.02</t>
  </si>
  <si>
    <t xml:space="preserve">1.000 Einheiten bis unter 1.500 Einheiten </t>
  </si>
  <si>
    <t xml:space="preserve">8-810.h5</t>
  </si>
  <si>
    <t xml:space="preserve">1.500 Einheiten bis unter 2.000 Einheiten</t>
  </si>
  <si>
    <t xml:space="preserve">ZE70.03</t>
  </si>
  <si>
    <t xml:space="preserve">1.500 Einheiten bis unter 2.000 Einheiten </t>
  </si>
  <si>
    <t xml:space="preserve">8-810.h6</t>
  </si>
  <si>
    <t xml:space="preserve">2.000 Einheiten bis unter 2.500 Einheiten</t>
  </si>
  <si>
    <t xml:space="preserve">ZE70.04</t>
  </si>
  <si>
    <t xml:space="preserve">2.000 Einheiten bis unter 2.500 Einheiten </t>
  </si>
  <si>
    <t xml:space="preserve">8-810.h7</t>
  </si>
  <si>
    <t xml:space="preserve">2.500 Einheiten bis unter 3.000 Einheiten</t>
  </si>
  <si>
    <t xml:space="preserve">ZE70.05</t>
  </si>
  <si>
    <t xml:space="preserve">2.500 Einheiten bis unter 3.000 Einheiten </t>
  </si>
  <si>
    <t xml:space="preserve">8-810.h8</t>
  </si>
  <si>
    <t xml:space="preserve">3.000 Einheiten bis unter 4.000 Einheiten</t>
  </si>
  <si>
    <t xml:space="preserve">ZE70.06</t>
  </si>
  <si>
    <t xml:space="preserve">3.000 Einheiten bis unter 4.000 Einheiten </t>
  </si>
  <si>
    <t xml:space="preserve">8-810.h9</t>
  </si>
  <si>
    <t xml:space="preserve">4.000 Einheiten bis unter 5.000 Einheiten</t>
  </si>
  <si>
    <t xml:space="preserve">ZE70.07</t>
  </si>
  <si>
    <t xml:space="preserve">4.000 Einheiten bis unter 5.000 Einheiten </t>
  </si>
  <si>
    <t xml:space="preserve">8-810.ha</t>
  </si>
  <si>
    <t xml:space="preserve">5.000 Einheiten bis unter 6.000 Einheiten</t>
  </si>
  <si>
    <t xml:space="preserve">ZE70.08</t>
  </si>
  <si>
    <t xml:space="preserve">5.000 Einheiten bis unter 6.000 Einheiten </t>
  </si>
  <si>
    <t xml:space="preserve">8-810.hb</t>
  </si>
  <si>
    <t xml:space="preserve">6.000 Einheiten bis unter 7.000 Einheiten</t>
  </si>
  <si>
    <t xml:space="preserve">ZE70.09</t>
  </si>
  <si>
    <t xml:space="preserve">6.000 Einheiten bis unter 7.000 Einheiten </t>
  </si>
  <si>
    <t xml:space="preserve">8-810.hc</t>
  </si>
  <si>
    <t xml:space="preserve">7.000 Einheiten bis unter 9.000 Einheiten</t>
  </si>
  <si>
    <t xml:space="preserve">ZE70.10</t>
  </si>
  <si>
    <t xml:space="preserve">7.000 Einheiten bis unter 9.000 Einheiten </t>
  </si>
  <si>
    <t xml:space="preserve">8-810.hd</t>
  </si>
  <si>
    <t xml:space="preserve">9.000 Einheiten bis unter 11.000 Einheiten</t>
  </si>
  <si>
    <t xml:space="preserve">ZE70.11</t>
  </si>
  <si>
    <t xml:space="preserve">9.000 Einheiten bis unter 11.000 Einheiten </t>
  </si>
  <si>
    <t xml:space="preserve">8-810.he</t>
  </si>
  <si>
    <t xml:space="preserve">11.000 Einheiten und mehr</t>
  </si>
  <si>
    <t xml:space="preserve">ZE70.12</t>
  </si>
  <si>
    <t xml:space="preserve">11.000 Einheiten und mehr </t>
  </si>
  <si>
    <t xml:space="preserve">ZE2006-40</t>
  </si>
  <si>
    <t xml:space="preserve">Naturheilkundliche Komplexbehandlung</t>
  </si>
  <si>
    <t xml:space="preserve">ZE2007-40</t>
  </si>
  <si>
    <t xml:space="preserve">ZE2008-40</t>
  </si>
  <si>
    <t xml:space="preserve">ZE2009-40</t>
  </si>
  <si>
    <t xml:space="preserve">ZE2010-40</t>
  </si>
  <si>
    <t xml:space="preserve">ZE2011-40</t>
  </si>
  <si>
    <t xml:space="preserve">ZE2012-40</t>
  </si>
  <si>
    <t xml:space="preserve">ZE2013-40</t>
  </si>
  <si>
    <t xml:space="preserve">8-975.23</t>
  </si>
  <si>
    <t xml:space="preserve">Naturheilkundliche und anthroposophisch-medizinische Komplexbehandlung: Naturheilkundliche Komplexbehandlung: Mindestens 14 bis höchstens 20 Behandlungstage</t>
  </si>
  <si>
    <t xml:space="preserve">8-975.24</t>
  </si>
  <si>
    <t xml:space="preserve">Naturheilkundliche und anthroposophisch-medizinische Komplexbehandlung: Naturheilkundliche Komplexbehandlung: Mindestens 21 Behandlungstage</t>
  </si>
  <si>
    <t xml:space="preserve">ZE2006-41</t>
  </si>
  <si>
    <t xml:space="preserve">Multimodal-nichtoperative Komplexbehandlung des Bewegungssystems</t>
  </si>
  <si>
    <t xml:space="preserve">ZE2007-41</t>
  </si>
  <si>
    <t xml:space="preserve">ZE2008-41</t>
  </si>
  <si>
    <t xml:space="preserve">ZE2009-41</t>
  </si>
  <si>
    <t xml:space="preserve">ZE2010-41</t>
  </si>
  <si>
    <t xml:space="preserve">ZE2011-41</t>
  </si>
  <si>
    <t xml:space="preserve">ZE2012-41</t>
  </si>
  <si>
    <t xml:space="preserve">ZE2013-41</t>
  </si>
  <si>
    <t xml:space="preserve">8-977</t>
  </si>
  <si>
    <r>
      <rPr>
        <sz val="10"/>
        <rFont val="Arial"/>
        <family val="0"/>
      </rPr>
      <t xml:space="preserve">ZE2006-42</t>
    </r>
    <r>
      <rPr>
        <vertAlign val="superscript"/>
        <sz val="10"/>
        <rFont val="Arial"/>
        <family val="2"/>
      </rPr>
      <t xml:space="preserve"> 5)</t>
    </r>
  </si>
  <si>
    <t xml:space="preserve">geändert: ZE 59</t>
  </si>
  <si>
    <t xml:space="preserve">ZE2006-43</t>
  </si>
  <si>
    <t xml:space="preserve">geändert:ZE57</t>
  </si>
  <si>
    <t xml:space="preserve">geändert: ZE57</t>
  </si>
  <si>
    <t xml:space="preserve">ZE2006-44</t>
  </si>
  <si>
    <t xml:space="preserve">Stammzellboost nach erfolgter Transplantation von hämatopoetischen Stammzellen, mit In-vitro-Aufbereitung</t>
  </si>
  <si>
    <t xml:space="preserve">ZE2007-44</t>
  </si>
  <si>
    <t xml:space="preserve">ZE2008-44</t>
  </si>
  <si>
    <t xml:space="preserve">ZE2009-44</t>
  </si>
  <si>
    <t xml:space="preserve">ZE2010-44</t>
  </si>
  <si>
    <t xml:space="preserve">ZE2011-44</t>
  </si>
  <si>
    <t xml:space="preserve">neuer Kode</t>
  </si>
  <si>
    <t xml:space="preserve">ZE2012-44</t>
  </si>
  <si>
    <t xml:space="preserve">ZE2013-44</t>
  </si>
  <si>
    <t xml:space="preserve">8-805.61</t>
  </si>
  <si>
    <t xml:space="preserve">Transfusion von peripher gewonnenen hämatopoetischen Stammzellen: Stammzellboost nach erfolgter Transplantation von hämatopoetischen Stammzellen: Mit In-vitro-Aufbereitung</t>
  </si>
  <si>
    <t xml:space="preserve">8-805.62</t>
  </si>
  <si>
    <t xml:space="preserve">ZE2006-45</t>
  </si>
  <si>
    <t xml:space="preserve">Komplexe Diagnostik bei hämatologischen und onkologischen Erkrankungen bei Kindern und Jugendlichen </t>
  </si>
  <si>
    <t xml:space="preserve">ZE2007-45</t>
  </si>
  <si>
    <t xml:space="preserve">ZE2008-45</t>
  </si>
  <si>
    <t xml:space="preserve">ZE2009-45</t>
  </si>
  <si>
    <t xml:space="preserve">ZE2010-45</t>
  </si>
  <si>
    <t xml:space="preserve">ZE2011-45</t>
  </si>
  <si>
    <t xml:space="preserve">ZE2012-45</t>
  </si>
  <si>
    <t xml:space="preserve">ZE2013-45</t>
  </si>
  <si>
    <t xml:space="preserve">1-940 </t>
  </si>
  <si>
    <t xml:space="preserve">ZE2006-46</t>
  </si>
  <si>
    <t xml:space="preserve">Gabe von Anti-Human-T-Lymphozyten-Immunglobulin</t>
  </si>
  <si>
    <t xml:space="preserve">ZE2007-46</t>
  </si>
  <si>
    <t xml:space="preserve">ZE2008-46</t>
  </si>
  <si>
    <t xml:space="preserve">ZE2009-46</t>
  </si>
  <si>
    <t xml:space="preserve">ZE2010-46</t>
  </si>
  <si>
    <t xml:space="preserve">ZE2011-46</t>
  </si>
  <si>
    <t xml:space="preserve">ZE2012-46</t>
  </si>
  <si>
    <t xml:space="preserve">ZE2013-46</t>
  </si>
  <si>
    <t xml:space="preserve">Therapie mit Anti-Human-T-Lymphozyten-Immunglobulin vom Kaninchen oder Pferd</t>
  </si>
  <si>
    <t xml:space="preserve">8-812.3</t>
  </si>
  <si>
    <t xml:space="preserve">Transfusion von anderen Plasmabestandteilen und gentechnisch hergestellten Plasmaproteinen: Anti-Human-T-Lymphozyten-Immunglobulin vom Kaninchen, parenteral</t>
  </si>
  <si>
    <t xml:space="preserve">8-812.4</t>
  </si>
  <si>
    <t xml:space="preserve">Transfusion von anderen Plasmabestandteilen und gentechnisch hergestellten Plasmaproteinen: Anti-Human-T-Lymphozyten-Immunglobulin vom Pferd, parenteral</t>
  </si>
  <si>
    <t xml:space="preserve">Palliativmedizinische Komplexbehandlung</t>
  </si>
  <si>
    <t xml:space="preserve">ZE60</t>
  </si>
  <si>
    <t xml:space="preserve">8-982.1</t>
  </si>
  <si>
    <t xml:space="preserve">Palliativmedizinische Komplexbehandlung: Mindestens 7 bis höchstens 13 Behandlungstage</t>
  </si>
  <si>
    <t xml:space="preserve">ZE60.01</t>
  </si>
  <si>
    <t xml:space="preserve">8-98e.1</t>
  </si>
  <si>
    <t xml:space="preserve">Spezialisierte stationäre palliativmedizinische Komplexbehandlung: Mindestens 7 bis höchstens 13 Behandlungstage</t>
  </si>
  <si>
    <t xml:space="preserve">8-982.2</t>
  </si>
  <si>
    <t xml:space="preserve">Palliativmedizinische Komplexbehandlung: Mindestens 14 bis höchstens 20 Behandlungstage</t>
  </si>
  <si>
    <t xml:space="preserve">ZE60.02</t>
  </si>
  <si>
    <t xml:space="preserve">8-98e.2</t>
  </si>
  <si>
    <t xml:space="preserve">Spezialisierte stationäre palliativmedizinische Komplexbehandlung: Mindestens 14 bis höchstens 20 Behandlungstage</t>
  </si>
  <si>
    <t xml:space="preserve">8-982.3</t>
  </si>
  <si>
    <t xml:space="preserve">Palliativmedizinische Komplexbehandlung: Mindestens 21 Behandlungstage</t>
  </si>
  <si>
    <t xml:space="preserve">ZE60.03</t>
  </si>
  <si>
    <t xml:space="preserve">8-98e.3</t>
  </si>
  <si>
    <t xml:space="preserve">Spezialisierte stationäre palliativmedizinische Komplexbehandlung: Mindestens 21 Behandlungstage</t>
  </si>
  <si>
    <t xml:space="preserve">NUB</t>
  </si>
  <si>
    <t xml:space="preserve">Gabe von Pegfilgrastim, parenteral</t>
  </si>
  <si>
    <t xml:space="preserve">Neulasta®</t>
  </si>
  <si>
    <t xml:space="preserve">ZE71</t>
  </si>
  <si>
    <r>
      <rPr>
        <sz val="10"/>
        <rFont val="Arial"/>
        <family val="2"/>
      </rPr>
      <t xml:space="preserve">ZE71.01</t>
    </r>
    <r>
      <rPr>
        <vertAlign val="superscript"/>
        <sz val="10"/>
        <rFont val="Arial"/>
        <family val="2"/>
      </rPr>
      <t xml:space="preserve">6)</t>
    </r>
  </si>
  <si>
    <t xml:space="preserve">8-013.70</t>
  </si>
  <si>
    <t xml:space="preserve">1 mg bis unter 3 mg</t>
  </si>
  <si>
    <t xml:space="preserve">6-002.70</t>
  </si>
  <si>
    <r>
      <rPr>
        <sz val="10"/>
        <rFont val="Arial"/>
        <family val="2"/>
      </rPr>
      <t xml:space="preserve">ZE71.02</t>
    </r>
    <r>
      <rPr>
        <vertAlign val="superscript"/>
        <sz val="10"/>
        <rFont val="Arial"/>
        <family val="2"/>
      </rPr>
      <t xml:space="preserve">6)</t>
    </r>
  </si>
  <si>
    <t xml:space="preserve">8-013.71</t>
  </si>
  <si>
    <t xml:space="preserve">3 mg bis unter 6 mg</t>
  </si>
  <si>
    <t xml:space="preserve">6-002.71</t>
  </si>
  <si>
    <t xml:space="preserve">ZE71.03</t>
  </si>
  <si>
    <t xml:space="preserve">8-013.72</t>
  </si>
  <si>
    <t xml:space="preserve">6 mg bis unter 12 mg</t>
  </si>
  <si>
    <t xml:space="preserve">6-002.72</t>
  </si>
  <si>
    <t xml:space="preserve">ZE71.04</t>
  </si>
  <si>
    <t xml:space="preserve">8-013.73</t>
  </si>
  <si>
    <t xml:space="preserve">12 mg bis unter 18 mg</t>
  </si>
  <si>
    <t xml:space="preserve">6-002.73</t>
  </si>
  <si>
    <t xml:space="preserve">ZE71.05</t>
  </si>
  <si>
    <t xml:space="preserve">8-013.74</t>
  </si>
  <si>
    <t xml:space="preserve">18 mg bis unter 24 mg</t>
  </si>
  <si>
    <t xml:space="preserve">6-002.74</t>
  </si>
  <si>
    <t xml:space="preserve">ZE71.06</t>
  </si>
  <si>
    <t xml:space="preserve">8-013.75</t>
  </si>
  <si>
    <t xml:space="preserve">24 mg bis unter 30 mg</t>
  </si>
  <si>
    <t xml:space="preserve">6-002.75</t>
  </si>
  <si>
    <t xml:space="preserve">ZE71.07</t>
  </si>
  <si>
    <t xml:space="preserve">8-013.76</t>
  </si>
  <si>
    <t xml:space="preserve">6-002.76</t>
  </si>
  <si>
    <t xml:space="preserve">NUB 2</t>
  </si>
  <si>
    <t xml:space="preserve">ZE72</t>
  </si>
  <si>
    <t xml:space="preserve">Gabe von Pegyliertem liposomalen Doxorubicin, parenteral</t>
  </si>
  <si>
    <r>
      <rPr>
        <sz val="10"/>
        <rFont val="Arial"/>
        <family val="2"/>
      </rPr>
      <t xml:space="preserve">ZE72.01</t>
    </r>
    <r>
      <rPr>
        <vertAlign val="superscript"/>
        <sz val="10"/>
        <rFont val="Arial"/>
        <family val="2"/>
      </rPr>
      <t xml:space="preserve">6)</t>
    </r>
  </si>
  <si>
    <t xml:space="preserve">8-013.80</t>
  </si>
  <si>
    <t xml:space="preserve">6-002.80</t>
  </si>
  <si>
    <r>
      <rPr>
        <sz val="10"/>
        <rFont val="Arial"/>
        <family val="2"/>
      </rPr>
      <t xml:space="preserve">ZE72.02</t>
    </r>
    <r>
      <rPr>
        <vertAlign val="superscript"/>
        <sz val="10"/>
        <rFont val="Arial"/>
        <family val="2"/>
      </rPr>
      <t xml:space="preserve">6)</t>
    </r>
  </si>
  <si>
    <t xml:space="preserve">8-013.81</t>
  </si>
  <si>
    <t xml:space="preserve">6-002.81</t>
  </si>
  <si>
    <t xml:space="preserve">ZE72.03</t>
  </si>
  <si>
    <t xml:space="preserve">8-013.82</t>
  </si>
  <si>
    <t xml:space="preserve">6-002.82</t>
  </si>
  <si>
    <t xml:space="preserve">ZE72.04</t>
  </si>
  <si>
    <t xml:space="preserve">8-013.83</t>
  </si>
  <si>
    <t xml:space="preserve">6-002.83</t>
  </si>
  <si>
    <t xml:space="preserve">ZE72.05</t>
  </si>
  <si>
    <t xml:space="preserve">8-013.84</t>
  </si>
  <si>
    <t xml:space="preserve">6-002.84</t>
  </si>
  <si>
    <t xml:space="preserve">ZE72.06</t>
  </si>
  <si>
    <t xml:space="preserve">8-013.85</t>
  </si>
  <si>
    <t xml:space="preserve">6-002.85</t>
  </si>
  <si>
    <t xml:space="preserve">ZE72.07</t>
  </si>
  <si>
    <t xml:space="preserve">8-013.86</t>
  </si>
  <si>
    <t xml:space="preserve">6-002.86</t>
  </si>
  <si>
    <t xml:space="preserve">ZE72.08</t>
  </si>
  <si>
    <t xml:space="preserve">8-013.87</t>
  </si>
  <si>
    <t xml:space="preserve">6-002.87</t>
  </si>
  <si>
    <t xml:space="preserve">ZE72.09</t>
  </si>
  <si>
    <t xml:space="preserve">8-013.88</t>
  </si>
  <si>
    <t xml:space="preserve">6-002.88</t>
  </si>
  <si>
    <t xml:space="preserve">ZE72.10</t>
  </si>
  <si>
    <t xml:space="preserve">8-013.89</t>
  </si>
  <si>
    <t xml:space="preserve">6-002.89</t>
  </si>
  <si>
    <t xml:space="preserve">ZE72.11</t>
  </si>
  <si>
    <t xml:space="preserve">8-013.8a</t>
  </si>
  <si>
    <t xml:space="preserve">6-002.8a</t>
  </si>
  <si>
    <t xml:space="preserve">ZE72.12</t>
  </si>
  <si>
    <t xml:space="preserve">8-013.8b</t>
  </si>
  <si>
    <t xml:space="preserve">6-002.8b</t>
  </si>
  <si>
    <t xml:space="preserve">ZE72.13</t>
  </si>
  <si>
    <t xml:space="preserve">8-013.8c</t>
  </si>
  <si>
    <t xml:space="preserve">6-002.8c</t>
  </si>
  <si>
    <t xml:space="preserve">ZE72.14</t>
  </si>
  <si>
    <t xml:space="preserve">8-013.8d</t>
  </si>
  <si>
    <t xml:space="preserve">6-002.8d</t>
  </si>
  <si>
    <t xml:space="preserve">ZE72.15</t>
  </si>
  <si>
    <t xml:space="preserve">8-013.8e</t>
  </si>
  <si>
    <t xml:space="preserve">6-002.8e</t>
  </si>
  <si>
    <t xml:space="preserve">ZE72.16</t>
  </si>
  <si>
    <t xml:space="preserve">8-013.8f</t>
  </si>
  <si>
    <t xml:space="preserve">6-002.8f</t>
  </si>
  <si>
    <t xml:space="preserve">ZE72.17</t>
  </si>
  <si>
    <t xml:space="preserve">8-013.8g</t>
  </si>
  <si>
    <t xml:space="preserve">6-002.8g</t>
  </si>
  <si>
    <t xml:space="preserve">ZE72.18</t>
  </si>
  <si>
    <t xml:space="preserve">8-013.8h</t>
  </si>
  <si>
    <t xml:space="preserve">240 mg und mehr</t>
  </si>
  <si>
    <t xml:space="preserve">6-002.8h</t>
  </si>
  <si>
    <t xml:space="preserve">Gabe von Rekombinantem aktivierten Protein C, parenteral</t>
  </si>
  <si>
    <t xml:space="preserve">Xigris®</t>
  </si>
  <si>
    <t xml:space="preserve">ZE73</t>
  </si>
  <si>
    <t xml:space="preserve">Vom Markt genommen</t>
  </si>
  <si>
    <t xml:space="preserve">ZE73.01</t>
  </si>
  <si>
    <t xml:space="preserve">8-810.k3</t>
  </si>
  <si>
    <t xml:space="preserve">20 mg bis unter 40 mg</t>
  </si>
  <si>
    <t xml:space="preserve">ZE73.02</t>
  </si>
  <si>
    <t xml:space="preserve">8-810.k4</t>
  </si>
  <si>
    <t xml:space="preserve">40 mg bis unter 60 mg</t>
  </si>
  <si>
    <t xml:space="preserve">ZE73.03</t>
  </si>
  <si>
    <t xml:space="preserve">8-810.k5</t>
  </si>
  <si>
    <t xml:space="preserve">60 mg bis unter 80 mg</t>
  </si>
  <si>
    <t xml:space="preserve">ZE73.04</t>
  </si>
  <si>
    <t xml:space="preserve">8-810.k6</t>
  </si>
  <si>
    <t xml:space="preserve">80 mg bis unter 100 mg</t>
  </si>
  <si>
    <t xml:space="preserve">ZE73.05</t>
  </si>
  <si>
    <t xml:space="preserve">8-810.k7</t>
  </si>
  <si>
    <t xml:space="preserve">100 mg bis unter 120 mg</t>
  </si>
  <si>
    <t xml:space="preserve">ZE73.06</t>
  </si>
  <si>
    <t xml:space="preserve">8-810.k8</t>
  </si>
  <si>
    <t xml:space="preserve">ZE73.07</t>
  </si>
  <si>
    <t xml:space="preserve">8-810.k9</t>
  </si>
  <si>
    <t xml:space="preserve">ZE73.08</t>
  </si>
  <si>
    <t xml:space="preserve">8-810.ka</t>
  </si>
  <si>
    <t xml:space="preserve">ZE73.09</t>
  </si>
  <si>
    <t xml:space="preserve">8-810.kb</t>
  </si>
  <si>
    <t xml:space="preserve">ZE73.10</t>
  </si>
  <si>
    <t xml:space="preserve">8-810.kc</t>
  </si>
  <si>
    <t xml:space="preserve">ZE73.11</t>
  </si>
  <si>
    <t xml:space="preserve">8-810.kd</t>
  </si>
  <si>
    <t xml:space="preserve">ZE73.12</t>
  </si>
  <si>
    <t xml:space="preserve">8-810.ke</t>
  </si>
  <si>
    <t xml:space="preserve">ZE73.13</t>
  </si>
  <si>
    <t xml:space="preserve">8-810.kf</t>
  </si>
  <si>
    <t xml:space="preserve">ZE73.14</t>
  </si>
  <si>
    <t xml:space="preserve">8-810.kg</t>
  </si>
  <si>
    <t xml:space="preserve">280 mg und mehr</t>
  </si>
  <si>
    <t xml:space="preserve">Gabe von Bevacizumab, parenteral</t>
  </si>
  <si>
    <t xml:space="preserve">Avastin®</t>
  </si>
  <si>
    <t xml:space="preserve">ZE74</t>
  </si>
  <si>
    <t xml:space="preserve">ZE74.01</t>
  </si>
  <si>
    <t xml:space="preserve">8-013.90</t>
  </si>
  <si>
    <t xml:space="preserve">6-002.90</t>
  </si>
  <si>
    <t xml:space="preserve">ZE74.02</t>
  </si>
  <si>
    <t xml:space="preserve">8-013.91</t>
  </si>
  <si>
    <t xml:space="preserve">6-002.91</t>
  </si>
  <si>
    <t xml:space="preserve">ZE74.03</t>
  </si>
  <si>
    <t xml:space="preserve">8-013.92</t>
  </si>
  <si>
    <t xml:space="preserve">6-002.92</t>
  </si>
  <si>
    <t xml:space="preserve">ZE74.04</t>
  </si>
  <si>
    <t xml:space="preserve">8-013.93</t>
  </si>
  <si>
    <t xml:space="preserve">6-002.93</t>
  </si>
  <si>
    <t xml:space="preserve">ZE74.05</t>
  </si>
  <si>
    <t xml:space="preserve">8-013.94</t>
  </si>
  <si>
    <t xml:space="preserve">6-002.94</t>
  </si>
  <si>
    <t xml:space="preserve">ZE74.06</t>
  </si>
  <si>
    <t xml:space="preserve">8-013.95</t>
  </si>
  <si>
    <t xml:space="preserve">6-002.95</t>
  </si>
  <si>
    <t xml:space="preserve">ZE74.07</t>
  </si>
  <si>
    <t xml:space="preserve">8-013.96</t>
  </si>
  <si>
    <t xml:space="preserve">6-002.96</t>
  </si>
  <si>
    <t xml:space="preserve">ZE74.08</t>
  </si>
  <si>
    <t xml:space="preserve">8-013.97</t>
  </si>
  <si>
    <t xml:space="preserve">6-002.97</t>
  </si>
  <si>
    <t xml:space="preserve">ZE74.09</t>
  </si>
  <si>
    <t xml:space="preserve">8-013.98</t>
  </si>
  <si>
    <t xml:space="preserve">6-002.98</t>
  </si>
  <si>
    <t xml:space="preserve">ZE74.10</t>
  </si>
  <si>
    <t xml:space="preserve">8-013.99</t>
  </si>
  <si>
    <t xml:space="preserve">6-002.99</t>
  </si>
  <si>
    <t xml:space="preserve">ZE74.11</t>
  </si>
  <si>
    <t xml:space="preserve">8-013.9a</t>
  </si>
  <si>
    <t xml:space="preserve">6-002.9a</t>
  </si>
  <si>
    <t xml:space="preserve">ZE74.12</t>
  </si>
  <si>
    <t xml:space="preserve">8-013.9b</t>
  </si>
  <si>
    <t xml:space="preserve">6-002.9b</t>
  </si>
  <si>
    <t xml:space="preserve">ZE74.13</t>
  </si>
  <si>
    <t xml:space="preserve">8-013.9c</t>
  </si>
  <si>
    <t xml:space="preserve">6-002.9c</t>
  </si>
  <si>
    <t xml:space="preserve">ZE74.14</t>
  </si>
  <si>
    <t xml:space="preserve">8-013.9d</t>
  </si>
  <si>
    <t xml:space="preserve">1.950 mg bis unter 2.350 mg</t>
  </si>
  <si>
    <t xml:space="preserve">6-002.9d</t>
  </si>
  <si>
    <t xml:space="preserve">ZE74.15</t>
  </si>
  <si>
    <t xml:space="preserve">8-013.9e</t>
  </si>
  <si>
    <t xml:space="preserve">2.350 mg bis unter 2.750 mg</t>
  </si>
  <si>
    <t xml:space="preserve">6-002.9e</t>
  </si>
  <si>
    <t xml:space="preserve">ZE74.16</t>
  </si>
  <si>
    <t xml:space="preserve">8-013.9f</t>
  </si>
  <si>
    <t xml:space="preserve">2.750 mg und mehr  </t>
  </si>
  <si>
    <t xml:space="preserve">6-002.9f</t>
  </si>
  <si>
    <t xml:space="preserve">ZE74.17</t>
  </si>
  <si>
    <t xml:space="preserve">6-002.9g</t>
  </si>
  <si>
    <t xml:space="preserve">2.750 mg bis unter 3.350 mg</t>
  </si>
  <si>
    <t xml:space="preserve">ZE74.18</t>
  </si>
  <si>
    <t xml:space="preserve">6-002.9h</t>
  </si>
  <si>
    <t xml:space="preserve">ZE74.19</t>
  </si>
  <si>
    <t xml:space="preserve">6-002.9j</t>
  </si>
  <si>
    <t xml:space="preserve">ZE74.20</t>
  </si>
  <si>
    <t xml:space="preserve">6-002.9k</t>
  </si>
  <si>
    <t xml:space="preserve">Gabe von Liposomalem Cytarabin, intrathekal</t>
  </si>
  <si>
    <t xml:space="preserve">DepoCyte®</t>
  </si>
  <si>
    <t xml:space="preserve">ZE75</t>
  </si>
  <si>
    <r>
      <rPr>
        <sz val="10"/>
        <rFont val="Arial"/>
        <family val="2"/>
      </rPr>
      <t xml:space="preserve">ZE75.01</t>
    </r>
    <r>
      <rPr>
        <vertAlign val="superscript"/>
        <sz val="10"/>
        <rFont val="Arial"/>
        <family val="2"/>
      </rPr>
      <t xml:space="preserve">6)</t>
    </r>
  </si>
  <si>
    <t xml:space="preserve">8-013.a0</t>
  </si>
  <si>
    <t xml:space="preserve">25 mg bis unter 50 mg</t>
  </si>
  <si>
    <t xml:space="preserve">6-002.a0</t>
  </si>
  <si>
    <t xml:space="preserve">ZE75.02</t>
  </si>
  <si>
    <t xml:space="preserve">8-013.a1</t>
  </si>
  <si>
    <t xml:space="preserve">6-002.a1</t>
  </si>
  <si>
    <t xml:space="preserve">ZE75.03</t>
  </si>
  <si>
    <t xml:space="preserve">8-013.a2</t>
  </si>
  <si>
    <t xml:space="preserve">6-002.a2</t>
  </si>
  <si>
    <t xml:space="preserve">ZE75.04</t>
  </si>
  <si>
    <t xml:space="preserve">8-013.a3</t>
  </si>
  <si>
    <t xml:space="preserve">6-002.a3</t>
  </si>
  <si>
    <t xml:space="preserve">ZE75.05</t>
  </si>
  <si>
    <t xml:space="preserve">8-013.a4</t>
  </si>
  <si>
    <t xml:space="preserve">200 mg und mehr </t>
  </si>
  <si>
    <t xml:space="preserve">6-002.a4</t>
  </si>
  <si>
    <t xml:space="preserve">Enbrel®</t>
  </si>
  <si>
    <t xml:space="preserve">ZE76</t>
  </si>
  <si>
    <t xml:space="preserve">Gabe von Etanercept, parenteral</t>
  </si>
  <si>
    <r>
      <rPr>
        <sz val="10"/>
        <rFont val="Arial"/>
        <family val="2"/>
      </rPr>
      <t xml:space="preserve">ZE76.01</t>
    </r>
    <r>
      <rPr>
        <vertAlign val="superscript"/>
        <sz val="10"/>
        <rFont val="Arial"/>
        <family val="2"/>
      </rPr>
      <t xml:space="preserve">6)</t>
    </r>
  </si>
  <si>
    <t xml:space="preserve">8-013.b0</t>
  </si>
  <si>
    <t xml:space="preserve">6-002.b0</t>
  </si>
  <si>
    <r>
      <rPr>
        <sz val="10"/>
        <rFont val="Arial"/>
        <family val="2"/>
      </rPr>
      <t xml:space="preserve">ZE76.02</t>
    </r>
    <r>
      <rPr>
        <vertAlign val="superscript"/>
        <sz val="10"/>
        <rFont val="Arial"/>
        <family val="2"/>
      </rPr>
      <t xml:space="preserve">6)</t>
    </r>
  </si>
  <si>
    <t xml:space="preserve">8-013.b1</t>
  </si>
  <si>
    <t xml:space="preserve">50 mg bis unter 75 mg</t>
  </si>
  <si>
    <t xml:space="preserve">6-002.b1</t>
  </si>
  <si>
    <t xml:space="preserve">ZE76.03</t>
  </si>
  <si>
    <t xml:space="preserve">8-013.b2</t>
  </si>
  <si>
    <t xml:space="preserve">75 mg bis unter 100 mg</t>
  </si>
  <si>
    <t xml:space="preserve">6-002.b2</t>
  </si>
  <si>
    <t xml:space="preserve">ZE76.04</t>
  </si>
  <si>
    <t xml:space="preserve">8-013.b3</t>
  </si>
  <si>
    <t xml:space="preserve">100 mg bis unter 125 mg</t>
  </si>
  <si>
    <t xml:space="preserve">6-002.b3</t>
  </si>
  <si>
    <t xml:space="preserve">ZE76.05</t>
  </si>
  <si>
    <t xml:space="preserve">8-013.b4</t>
  </si>
  <si>
    <t xml:space="preserve">125 mg bis unter 150 mg</t>
  </si>
  <si>
    <t xml:space="preserve">6-002.b4</t>
  </si>
  <si>
    <t xml:space="preserve">ZE76.06</t>
  </si>
  <si>
    <t xml:space="preserve">8-013.b5</t>
  </si>
  <si>
    <t xml:space="preserve">6-002.b5</t>
  </si>
  <si>
    <t xml:space="preserve">ZE76.07</t>
  </si>
  <si>
    <t xml:space="preserve">8-013.b6</t>
  </si>
  <si>
    <t xml:space="preserve">6-002.b6</t>
  </si>
  <si>
    <t xml:space="preserve">ZE76.08</t>
  </si>
  <si>
    <t xml:space="preserve">8-013.b7</t>
  </si>
  <si>
    <t xml:space="preserve">6-002.b7</t>
  </si>
  <si>
    <t xml:space="preserve">ZE76.09</t>
  </si>
  <si>
    <t xml:space="preserve">8-013.b8</t>
  </si>
  <si>
    <t xml:space="preserve">300 mg und mehr </t>
  </si>
  <si>
    <t xml:space="preserve">6-002.b8</t>
  </si>
  <si>
    <t xml:space="preserve">Relpax®</t>
  </si>
  <si>
    <t xml:space="preserve">ZE77</t>
  </si>
  <si>
    <t xml:space="preserve">Gabe von Itraconazol, parenteral</t>
  </si>
  <si>
    <t xml:space="preserve">ZE77 --&gt; ZE 113</t>
  </si>
  <si>
    <t xml:space="preserve">Sempera®</t>
  </si>
  <si>
    <t xml:space="preserve">ZE 113</t>
  </si>
  <si>
    <r>
      <rPr>
        <sz val="10"/>
        <rFont val="Arial"/>
        <family val="2"/>
      </rPr>
      <t xml:space="preserve">ZE77.01</t>
    </r>
    <r>
      <rPr>
        <vertAlign val="superscript"/>
        <sz val="10"/>
        <rFont val="Arial"/>
        <family val="2"/>
      </rPr>
      <t xml:space="preserve">5)</t>
    </r>
  </si>
  <si>
    <t xml:space="preserve">8-013.c0</t>
  </si>
  <si>
    <t xml:space="preserve">400 mg bis unter 800 mg</t>
  </si>
  <si>
    <t xml:space="preserve">6-002.c0</t>
  </si>
  <si>
    <t xml:space="preserve">ZE113.01</t>
  </si>
  <si>
    <r>
      <rPr>
        <sz val="10"/>
        <rFont val="Arial"/>
        <family val="2"/>
      </rPr>
      <t xml:space="preserve">ZE77.02</t>
    </r>
    <r>
      <rPr>
        <vertAlign val="superscript"/>
        <sz val="10"/>
        <rFont val="Arial"/>
        <family val="2"/>
      </rPr>
      <t xml:space="preserve">5)</t>
    </r>
  </si>
  <si>
    <t xml:space="preserve">8-013.c1</t>
  </si>
  <si>
    <t xml:space="preserve">6-002.c1</t>
  </si>
  <si>
    <t xml:space="preserve">ZE113.02</t>
  </si>
  <si>
    <t xml:space="preserve">ZE77.03</t>
  </si>
  <si>
    <t xml:space="preserve">8-013.c2</t>
  </si>
  <si>
    <t xml:space="preserve">1.200 mg bis unter 1.600 mg</t>
  </si>
  <si>
    <t xml:space="preserve">6-002.c2</t>
  </si>
  <si>
    <t xml:space="preserve">ZE113.03</t>
  </si>
  <si>
    <t xml:space="preserve">ZE77.04</t>
  </si>
  <si>
    <t xml:space="preserve">8-013.c3</t>
  </si>
  <si>
    <t xml:space="preserve">6-002.c3</t>
  </si>
  <si>
    <t xml:space="preserve">ZE113.04</t>
  </si>
  <si>
    <t xml:space="preserve">ZE77.05</t>
  </si>
  <si>
    <t xml:space="preserve">8-013.c4</t>
  </si>
  <si>
    <t xml:space="preserve">6-002.c4</t>
  </si>
  <si>
    <t xml:space="preserve">ZE113.05</t>
  </si>
  <si>
    <t xml:space="preserve">ZE77.06</t>
  </si>
  <si>
    <t xml:space="preserve">8-013.c5</t>
  </si>
  <si>
    <t xml:space="preserve">6-002.c5</t>
  </si>
  <si>
    <t xml:space="preserve">ZE113.06</t>
  </si>
  <si>
    <t xml:space="preserve">ZE77.07</t>
  </si>
  <si>
    <t xml:space="preserve">8-013.c6</t>
  </si>
  <si>
    <t xml:space="preserve">2.800 mg bis unter 3.200 mg</t>
  </si>
  <si>
    <t xml:space="preserve">6-002.c6</t>
  </si>
  <si>
    <t xml:space="preserve">ZE113.07</t>
  </si>
  <si>
    <t xml:space="preserve">ZE77.08</t>
  </si>
  <si>
    <t xml:space="preserve">8-013.c7</t>
  </si>
  <si>
    <t xml:space="preserve">3.200 mg bis unter 3.600 mg</t>
  </si>
  <si>
    <t xml:space="preserve">6-002.c7</t>
  </si>
  <si>
    <t xml:space="preserve">ZE113.08</t>
  </si>
  <si>
    <t xml:space="preserve">ZE77.09</t>
  </si>
  <si>
    <t xml:space="preserve">8-013.c8</t>
  </si>
  <si>
    <t xml:space="preserve">3.600 mg bis unter 4.000 mg</t>
  </si>
  <si>
    <t xml:space="preserve">6-002.c8</t>
  </si>
  <si>
    <t xml:space="preserve">ZE113.09</t>
  </si>
  <si>
    <t xml:space="preserve">ZE77.10</t>
  </si>
  <si>
    <t xml:space="preserve">8-013.c9</t>
  </si>
  <si>
    <t xml:space="preserve">4.000 mg bis unter 4.800 mg</t>
  </si>
  <si>
    <t xml:space="preserve">6-002.c9</t>
  </si>
  <si>
    <t xml:space="preserve">ZE113.10</t>
  </si>
  <si>
    <t xml:space="preserve">ZE77.11</t>
  </si>
  <si>
    <t xml:space="preserve">8-013.ca</t>
  </si>
  <si>
    <t xml:space="preserve">4.800 mg bis unter 5.600 mg</t>
  </si>
  <si>
    <t xml:space="preserve">6-002.ca</t>
  </si>
  <si>
    <t xml:space="preserve">ZE113.11</t>
  </si>
  <si>
    <t xml:space="preserve">ZE77.12</t>
  </si>
  <si>
    <t xml:space="preserve">8-013.cb</t>
  </si>
  <si>
    <t xml:space="preserve">5.600 mg bis unter 6.400 mg</t>
  </si>
  <si>
    <t xml:space="preserve">6-002.cb</t>
  </si>
  <si>
    <t xml:space="preserve">ZE113.12</t>
  </si>
  <si>
    <t xml:space="preserve">ZE77.13</t>
  </si>
  <si>
    <t xml:space="preserve">8-013.cc</t>
  </si>
  <si>
    <t xml:space="preserve">6.400 mg bis unter 7.200 mg</t>
  </si>
  <si>
    <t xml:space="preserve">6-002.cc</t>
  </si>
  <si>
    <t xml:space="preserve">ZE113.13</t>
  </si>
  <si>
    <t xml:space="preserve">ZE77.14</t>
  </si>
  <si>
    <t xml:space="preserve">8-013.cd</t>
  </si>
  <si>
    <t xml:space="preserve">7.200 mg bis unter 8.000 mg</t>
  </si>
  <si>
    <t xml:space="preserve">6-002.cd</t>
  </si>
  <si>
    <t xml:space="preserve">ZE113.14</t>
  </si>
  <si>
    <t xml:space="preserve">ZE77.15</t>
  </si>
  <si>
    <t xml:space="preserve">8-013.ce</t>
  </si>
  <si>
    <t xml:space="preserve">8.000 mg bis unter 8.800 mg</t>
  </si>
  <si>
    <t xml:space="preserve">6-002.ce</t>
  </si>
  <si>
    <t xml:space="preserve">ZE113.15</t>
  </si>
  <si>
    <t xml:space="preserve">ZE77.16</t>
  </si>
  <si>
    <t xml:space="preserve">8-013.cf</t>
  </si>
  <si>
    <t xml:space="preserve">8.800 mg und mehr  </t>
  </si>
  <si>
    <t xml:space="preserve">6-002.cf</t>
  </si>
  <si>
    <t xml:space="preserve">ZE113.16</t>
  </si>
  <si>
    <t xml:space="preserve">6-002.cg</t>
  </si>
  <si>
    <t xml:space="preserve">8.800 mg bis unter 10.400 mg</t>
  </si>
  <si>
    <t xml:space="preserve">ZE113.17</t>
  </si>
  <si>
    <t xml:space="preserve">6-002.ch</t>
  </si>
  <si>
    <t xml:space="preserve">10.400 mg bis unter 12.000 mg</t>
  </si>
  <si>
    <t xml:space="preserve">ZE113.18</t>
  </si>
  <si>
    <t xml:space="preserve">6-002.cj</t>
  </si>
  <si>
    <t xml:space="preserve">12.000 mg bis unter 13.600 mg</t>
  </si>
  <si>
    <t xml:space="preserve">ZE113.19</t>
  </si>
  <si>
    <t xml:space="preserve">6-002.ck</t>
  </si>
  <si>
    <t xml:space="preserve">13.600 mg bis unter 16.800 mg</t>
  </si>
  <si>
    <t xml:space="preserve">ZE113.20</t>
  </si>
  <si>
    <t xml:space="preserve">6-002.cm</t>
  </si>
  <si>
    <t xml:space="preserve">16.800 mg bis unter 20.000 mg</t>
  </si>
  <si>
    <t xml:space="preserve">ZE113.21</t>
  </si>
  <si>
    <t xml:space="preserve">6-002.cn</t>
  </si>
  <si>
    <t xml:space="preserve">20.000 mg bis unter 23.200 mg</t>
  </si>
  <si>
    <t xml:space="preserve">ZE113.22</t>
  </si>
  <si>
    <t xml:space="preserve">6-002.cp</t>
  </si>
  <si>
    <t xml:space="preserve">23.200 mg und mehr</t>
  </si>
  <si>
    <t xml:space="preserve">Temodal®</t>
  </si>
  <si>
    <t xml:space="preserve">ZE78</t>
  </si>
  <si>
    <t xml:space="preserve">Gabe von Temozolomid, oral</t>
  </si>
  <si>
    <r>
      <rPr>
        <sz val="10"/>
        <rFont val="Arial"/>
        <family val="2"/>
      </rPr>
      <t xml:space="preserve">ZE78.01</t>
    </r>
    <r>
      <rPr>
        <vertAlign val="superscript"/>
        <sz val="10"/>
        <rFont val="Arial"/>
        <family val="2"/>
      </rPr>
      <t xml:space="preserve">4)</t>
    </r>
  </si>
  <si>
    <t xml:space="preserve">8-013.e0</t>
  </si>
  <si>
    <t xml:space="preserve">200 mg bis unter 350 mg</t>
  </si>
  <si>
    <t xml:space="preserve">6-002.e0</t>
  </si>
  <si>
    <r>
      <rPr>
        <sz val="10"/>
        <rFont val="Arial"/>
        <family val="2"/>
      </rPr>
      <t xml:space="preserve">ZE78.02</t>
    </r>
    <r>
      <rPr>
        <vertAlign val="superscript"/>
        <sz val="10"/>
        <rFont val="Arial"/>
        <family val="2"/>
      </rPr>
      <t xml:space="preserve">4)</t>
    </r>
  </si>
  <si>
    <t xml:space="preserve">8-013.e1</t>
  </si>
  <si>
    <t xml:space="preserve">350 mg bis unter 500 mg</t>
  </si>
  <si>
    <t xml:space="preserve">6-002.e1</t>
  </si>
  <si>
    <t xml:space="preserve">ZE78.03</t>
  </si>
  <si>
    <t xml:space="preserve">8-013.e2</t>
  </si>
  <si>
    <t xml:space="preserve">500 mg bis unter 750 mg</t>
  </si>
  <si>
    <t xml:space="preserve">6-002.e2</t>
  </si>
  <si>
    <t xml:space="preserve">ZE78.04</t>
  </si>
  <si>
    <t xml:space="preserve">8-013.e3</t>
  </si>
  <si>
    <t xml:space="preserve">750 mg bis unter 1.000 mg</t>
  </si>
  <si>
    <t xml:space="preserve">6-002.e3</t>
  </si>
  <si>
    <t xml:space="preserve">ZE78.05</t>
  </si>
  <si>
    <t xml:space="preserve">8-013.e4</t>
  </si>
  <si>
    <t xml:space="preserve">1.000 mg bis unter 1.250 mg</t>
  </si>
  <si>
    <t xml:space="preserve">6-002.e4</t>
  </si>
  <si>
    <t xml:space="preserve">ZE78.06</t>
  </si>
  <si>
    <t xml:space="preserve">8-013.e5</t>
  </si>
  <si>
    <t xml:space="preserve">1.250 mg bis unter 1.500 mg</t>
  </si>
  <si>
    <t xml:space="preserve">6-002.e5</t>
  </si>
  <si>
    <t xml:space="preserve">ZE78.07</t>
  </si>
  <si>
    <t xml:space="preserve">8-013.e6</t>
  </si>
  <si>
    <t xml:space="preserve">1.500 mg bis unter 1.750 mg</t>
  </si>
  <si>
    <t xml:space="preserve">6-002.e6</t>
  </si>
  <si>
    <t xml:space="preserve">ZE78.08</t>
  </si>
  <si>
    <t xml:space="preserve">8-013.e7</t>
  </si>
  <si>
    <t xml:space="preserve">1.750 mg bis unter 2.000 mg</t>
  </si>
  <si>
    <t xml:space="preserve">6-002.e7</t>
  </si>
  <si>
    <t xml:space="preserve">ZE78.09</t>
  </si>
  <si>
    <t xml:space="preserve">8-013.e8</t>
  </si>
  <si>
    <t xml:space="preserve">2.000 mg bis unter 2.250 mg</t>
  </si>
  <si>
    <t xml:space="preserve">6-002.e8</t>
  </si>
  <si>
    <t xml:space="preserve">ZE78.10</t>
  </si>
  <si>
    <t xml:space="preserve">8-013.e9</t>
  </si>
  <si>
    <t xml:space="preserve">2.250 mg bis unter 2.500 mg</t>
  </si>
  <si>
    <t xml:space="preserve">6-002.e9</t>
  </si>
  <si>
    <t xml:space="preserve">ZE78.11</t>
  </si>
  <si>
    <t xml:space="preserve">8-013.ea</t>
  </si>
  <si>
    <t xml:space="preserve">2.500 mg bis unter 2.750 mg</t>
  </si>
  <si>
    <t xml:space="preserve">6-002.ea</t>
  </si>
  <si>
    <t xml:space="preserve">ZE78.12</t>
  </si>
  <si>
    <t xml:space="preserve">8-013.eb</t>
  </si>
  <si>
    <t xml:space="preserve">2.750 mg bis unter 3.000 mg</t>
  </si>
  <si>
    <t xml:space="preserve">6-002.eb</t>
  </si>
  <si>
    <t xml:space="preserve">ZE78.13</t>
  </si>
  <si>
    <t xml:space="preserve">8-013.ec</t>
  </si>
  <si>
    <t xml:space="preserve">3.000 mg bis unter 3.500 mg</t>
  </si>
  <si>
    <t xml:space="preserve">6-002.ec</t>
  </si>
  <si>
    <t xml:space="preserve">ZE78.14</t>
  </si>
  <si>
    <t xml:space="preserve">8-013.ed</t>
  </si>
  <si>
    <t xml:space="preserve">3.500 mg bis unter 4.000 mg</t>
  </si>
  <si>
    <t xml:space="preserve">6-002.ed</t>
  </si>
  <si>
    <t xml:space="preserve">ZE78.15</t>
  </si>
  <si>
    <t xml:space="preserve">8-013.ee</t>
  </si>
  <si>
    <t xml:space="preserve">4.000 mg bis unter 4.500 mg</t>
  </si>
  <si>
    <t xml:space="preserve">6-002.ee</t>
  </si>
  <si>
    <t xml:space="preserve">ZE78.16</t>
  </si>
  <si>
    <t xml:space="preserve">8-013.ef</t>
  </si>
  <si>
    <t xml:space="preserve">4.500 mg bis unter 5.000 mg</t>
  </si>
  <si>
    <t xml:space="preserve">6-002.ef</t>
  </si>
  <si>
    <t xml:space="preserve">ZE78.17</t>
  </si>
  <si>
    <t xml:space="preserve">8-013.eg</t>
  </si>
  <si>
    <t xml:space="preserve">5.000 mg bis unter 5.500 mg</t>
  </si>
  <si>
    <t xml:space="preserve">6-002.eg</t>
  </si>
  <si>
    <t xml:space="preserve">ZE78.18</t>
  </si>
  <si>
    <t xml:space="preserve">8-013.eh</t>
  </si>
  <si>
    <t xml:space="preserve">5.500 mg bis unter 6.000 mg</t>
  </si>
  <si>
    <t xml:space="preserve">6-002.eh</t>
  </si>
  <si>
    <t xml:space="preserve">ZE78.19</t>
  </si>
  <si>
    <t xml:space="preserve">8-013.ej</t>
  </si>
  <si>
    <t xml:space="preserve">6.000 mg bis unter 7.000 mg</t>
  </si>
  <si>
    <t xml:space="preserve">6-002.ej</t>
  </si>
  <si>
    <t xml:space="preserve">ZE78.20</t>
  </si>
  <si>
    <t xml:space="preserve">8-013.ek</t>
  </si>
  <si>
    <t xml:space="preserve">7.000 mg und mehr</t>
  </si>
  <si>
    <t xml:space="preserve">6-002.ek</t>
  </si>
  <si>
    <t xml:space="preserve">Gabe von Busulfan, parenteral</t>
  </si>
  <si>
    <t xml:space="preserve">Busilvex ®</t>
  </si>
  <si>
    <t xml:space="preserve">ZE79</t>
  </si>
  <si>
    <r>
      <rPr>
        <sz val="10"/>
        <rFont val="Arial"/>
        <family val="2"/>
      </rPr>
      <t xml:space="preserve">ZE79.01</t>
    </r>
    <r>
      <rPr>
        <vertAlign val="superscript"/>
        <sz val="10"/>
        <rFont val="Arial"/>
        <family val="2"/>
      </rPr>
      <t xml:space="preserve">6)</t>
    </r>
  </si>
  <si>
    <t xml:space="preserve">8-013.d0</t>
  </si>
  <si>
    <t xml:space="preserve">6-002.d0</t>
  </si>
  <si>
    <r>
      <rPr>
        <sz val="10"/>
        <rFont val="Arial"/>
        <family val="2"/>
      </rPr>
      <t xml:space="preserve">ZE79.02</t>
    </r>
    <r>
      <rPr>
        <vertAlign val="superscript"/>
        <sz val="10"/>
        <rFont val="Arial"/>
        <family val="2"/>
      </rPr>
      <t xml:space="preserve">6)</t>
    </r>
  </si>
  <si>
    <t xml:space="preserve">8-013.d1</t>
  </si>
  <si>
    <t xml:space="preserve">6-002.d1</t>
  </si>
  <si>
    <r>
      <rPr>
        <sz val="10"/>
        <rFont val="Arial"/>
        <family val="2"/>
      </rPr>
      <t xml:space="preserve">ZE79.03</t>
    </r>
    <r>
      <rPr>
        <vertAlign val="superscript"/>
        <sz val="10"/>
        <rFont val="Arial"/>
        <family val="2"/>
      </rPr>
      <t xml:space="preserve">6)</t>
    </r>
  </si>
  <si>
    <t xml:space="preserve">8-013.d2</t>
  </si>
  <si>
    <t xml:space="preserve">6-002.d2</t>
  </si>
  <si>
    <r>
      <rPr>
        <sz val="10"/>
        <rFont val="Arial"/>
        <family val="2"/>
      </rPr>
      <t xml:space="preserve">ZE79.04</t>
    </r>
    <r>
      <rPr>
        <vertAlign val="superscript"/>
        <sz val="10"/>
        <rFont val="Arial"/>
        <family val="2"/>
      </rPr>
      <t xml:space="preserve">6)</t>
    </r>
  </si>
  <si>
    <t xml:space="preserve">8-013.d3</t>
  </si>
  <si>
    <t xml:space="preserve">6-002.d3</t>
  </si>
  <si>
    <r>
      <rPr>
        <sz val="10"/>
        <rFont val="Arial"/>
        <family val="2"/>
      </rPr>
      <t xml:space="preserve">ZE79.05</t>
    </r>
    <r>
      <rPr>
        <vertAlign val="superscript"/>
        <sz val="10"/>
        <rFont val="Arial"/>
        <family val="2"/>
      </rPr>
      <t xml:space="preserve">6)</t>
    </r>
  </si>
  <si>
    <t xml:space="preserve">8-013.d4</t>
  </si>
  <si>
    <t xml:space="preserve">6-002.d4</t>
  </si>
  <si>
    <r>
      <rPr>
        <sz val="10"/>
        <rFont val="Arial"/>
        <family val="2"/>
      </rPr>
      <t xml:space="preserve">ZE79.06</t>
    </r>
    <r>
      <rPr>
        <vertAlign val="superscript"/>
        <sz val="10"/>
        <rFont val="Arial"/>
        <family val="2"/>
      </rPr>
      <t xml:space="preserve">6)</t>
    </r>
  </si>
  <si>
    <t xml:space="preserve">8-013.d5</t>
  </si>
  <si>
    <t xml:space="preserve">6-002.d5</t>
  </si>
  <si>
    <r>
      <rPr>
        <sz val="10"/>
        <rFont val="Arial"/>
        <family val="2"/>
      </rPr>
      <t xml:space="preserve">ZE79.07</t>
    </r>
    <r>
      <rPr>
        <vertAlign val="superscript"/>
        <sz val="10"/>
        <rFont val="Arial"/>
        <family val="2"/>
      </rPr>
      <t xml:space="preserve">6)</t>
    </r>
  </si>
  <si>
    <t xml:space="preserve">8-013.d6</t>
  </si>
  <si>
    <t xml:space="preserve">6-002.d6</t>
  </si>
  <si>
    <r>
      <rPr>
        <sz val="10"/>
        <rFont val="Arial"/>
        <family val="2"/>
      </rPr>
      <t xml:space="preserve">ZE79.08</t>
    </r>
    <r>
      <rPr>
        <vertAlign val="superscript"/>
        <sz val="10"/>
        <rFont val="Arial"/>
        <family val="2"/>
      </rPr>
      <t xml:space="preserve">6)</t>
    </r>
  </si>
  <si>
    <t xml:space="preserve">8-013.d7</t>
  </si>
  <si>
    <t xml:space="preserve">6-002.d7</t>
  </si>
  <si>
    <r>
      <rPr>
        <sz val="10"/>
        <rFont val="Arial"/>
        <family val="2"/>
      </rPr>
      <t xml:space="preserve">ZE79.09</t>
    </r>
    <r>
      <rPr>
        <vertAlign val="superscript"/>
        <sz val="10"/>
        <rFont val="Arial"/>
        <family val="2"/>
      </rPr>
      <t xml:space="preserve">6)</t>
    </r>
  </si>
  <si>
    <t xml:space="preserve">8-013.d8</t>
  </si>
  <si>
    <t xml:space="preserve">6-002.d8</t>
  </si>
  <si>
    <r>
      <rPr>
        <sz val="10"/>
        <rFont val="Arial"/>
        <family val="2"/>
      </rPr>
      <t xml:space="preserve">ZE79.10</t>
    </r>
    <r>
      <rPr>
        <vertAlign val="superscript"/>
        <sz val="10"/>
        <rFont val="Arial"/>
        <family val="2"/>
      </rPr>
      <t xml:space="preserve">6)</t>
    </r>
  </si>
  <si>
    <t xml:space="preserve">8-013.d9</t>
  </si>
  <si>
    <t xml:space="preserve">6-002.d9</t>
  </si>
  <si>
    <r>
      <rPr>
        <sz val="10"/>
        <rFont val="Arial"/>
        <family val="2"/>
      </rPr>
      <t xml:space="preserve">ZE79.11</t>
    </r>
    <r>
      <rPr>
        <vertAlign val="superscript"/>
        <sz val="10"/>
        <rFont val="Arial"/>
        <family val="2"/>
      </rPr>
      <t xml:space="preserve">6)</t>
    </r>
  </si>
  <si>
    <t xml:space="preserve">8-013.da</t>
  </si>
  <si>
    <t xml:space="preserve">6-002.da</t>
  </si>
  <si>
    <r>
      <rPr>
        <sz val="10"/>
        <rFont val="Arial"/>
        <family val="2"/>
      </rPr>
      <t xml:space="preserve">ZE79.12</t>
    </r>
    <r>
      <rPr>
        <vertAlign val="superscript"/>
        <sz val="10"/>
        <rFont val="Arial"/>
        <family val="2"/>
      </rPr>
      <t xml:space="preserve">6)</t>
    </r>
  </si>
  <si>
    <t xml:space="preserve">8-013.db</t>
  </si>
  <si>
    <t xml:space="preserve">6-002.db</t>
  </si>
  <si>
    <r>
      <rPr>
        <sz val="10"/>
        <rFont val="Arial"/>
        <family val="2"/>
      </rPr>
      <t xml:space="preserve">ZE79.13</t>
    </r>
    <r>
      <rPr>
        <vertAlign val="superscript"/>
        <sz val="10"/>
        <rFont val="Arial"/>
        <family val="2"/>
      </rPr>
      <t xml:space="preserve">6)</t>
    </r>
  </si>
  <si>
    <t xml:space="preserve">8-013.dc</t>
  </si>
  <si>
    <t xml:space="preserve">6-002.dc</t>
  </si>
  <si>
    <r>
      <rPr>
        <sz val="10"/>
        <rFont val="Arial"/>
        <family val="2"/>
      </rPr>
      <t xml:space="preserve">ZE79.14</t>
    </r>
    <r>
      <rPr>
        <vertAlign val="superscript"/>
        <sz val="10"/>
        <rFont val="Arial"/>
        <family val="2"/>
      </rPr>
      <t xml:space="preserve">6)</t>
    </r>
  </si>
  <si>
    <t xml:space="preserve">8-013.dd</t>
  </si>
  <si>
    <t xml:space="preserve">6-002.dd</t>
  </si>
  <si>
    <r>
      <rPr>
        <sz val="10"/>
        <rFont val="Arial"/>
        <family val="2"/>
      </rPr>
      <t xml:space="preserve">ZE79.15</t>
    </r>
    <r>
      <rPr>
        <vertAlign val="superscript"/>
        <sz val="10"/>
        <rFont val="Arial"/>
        <family val="2"/>
      </rPr>
      <t xml:space="preserve">6)</t>
    </r>
  </si>
  <si>
    <t xml:space="preserve">8-013.de</t>
  </si>
  <si>
    <t xml:space="preserve">6-002.de</t>
  </si>
  <si>
    <r>
      <rPr>
        <sz val="10"/>
        <rFont val="Arial"/>
        <family val="2"/>
      </rPr>
      <t xml:space="preserve">ZE79.16</t>
    </r>
    <r>
      <rPr>
        <vertAlign val="superscript"/>
        <sz val="10"/>
        <rFont val="Arial"/>
        <family val="2"/>
      </rPr>
      <t xml:space="preserve">6)</t>
    </r>
  </si>
  <si>
    <t xml:space="preserve">8-013.df</t>
  </si>
  <si>
    <t xml:space="preserve">6-002.df</t>
  </si>
  <si>
    <r>
      <rPr>
        <sz val="10"/>
        <rFont val="Arial"/>
        <family val="2"/>
      </rPr>
      <t xml:space="preserve">ZE79.17</t>
    </r>
    <r>
      <rPr>
        <vertAlign val="superscript"/>
        <sz val="10"/>
        <rFont val="Arial"/>
        <family val="2"/>
      </rPr>
      <t xml:space="preserve">6)</t>
    </r>
  </si>
  <si>
    <t xml:space="preserve">8-013.dg</t>
  </si>
  <si>
    <t xml:space="preserve">1.000 mg und mehr  </t>
  </si>
  <si>
    <t xml:space="preserve">6-002.dg</t>
  </si>
  <si>
    <t xml:space="preserve">ZE90</t>
  </si>
  <si>
    <t xml:space="preserve">Adjustierbare Harnkontinenztherapie</t>
  </si>
  <si>
    <t xml:space="preserve">ZE90--&gt;ZE134</t>
  </si>
  <si>
    <t xml:space="preserve">ZE134</t>
  </si>
  <si>
    <t xml:space="preserve">5-594.31</t>
  </si>
  <si>
    <t xml:space="preserve">Suprapubische (urethrovesikale) Zügeloperation [Schlingenoperation]: Mit alloplastischem Material: Adjustierbar</t>
  </si>
  <si>
    <t xml:space="preserve">5-596.70</t>
  </si>
  <si>
    <t xml:space="preserve">Andere Harninkontinenzoperationen: Adjustierbare Kontinenztherapie: Implantation</t>
  </si>
  <si>
    <t xml:space="preserve">5-596.73</t>
  </si>
  <si>
    <t xml:space="preserve">Andere Harninkontinenzoperationen: Adjustierbare Kontinenztherapie: Wechsel des Ballons</t>
  </si>
  <si>
    <t xml:space="preserve">5-598.0</t>
  </si>
  <si>
    <t xml:space="preserve">Suspensionsoperation [Zügeloperation] bei Harninkontinenz des Mannes: Mit alloplastischem Material</t>
  </si>
  <si>
    <t xml:space="preserve">Autogene / Autologe matrixinduzierte Chondrozytentransplantation</t>
  </si>
  <si>
    <r>
      <rPr>
        <sz val="10"/>
        <rFont val="Arial"/>
        <family val="0"/>
      </rPr>
      <t xml:space="preserve">ZE2007-47 </t>
    </r>
    <r>
      <rPr>
        <vertAlign val="superscript"/>
        <sz val="10"/>
        <rFont val="Arial"/>
        <family val="2"/>
      </rPr>
      <t xml:space="preserve">4)</t>
    </r>
  </si>
  <si>
    <t xml:space="preserve">ZE2008-47 4)</t>
  </si>
  <si>
    <t xml:space="preserve">ZE2009-47 4)</t>
  </si>
  <si>
    <t xml:space="preserve">ZE2010-47 4)</t>
  </si>
  <si>
    <t xml:space="preserve">ZE2010-47--&gt; ZE 126</t>
  </si>
  <si>
    <t xml:space="preserve">5-801k*</t>
  </si>
  <si>
    <t xml:space="preserve">Autologe matrixinduzierte Chondrozytentransplantation</t>
  </si>
  <si>
    <t xml:space="preserve">ZE2007-47</t>
  </si>
  <si>
    <t xml:space="preserve">5-801.k0</t>
  </si>
  <si>
    <t xml:space="preserve">Humeroglenoidalgelenk</t>
  </si>
  <si>
    <t xml:space="preserve">ZE2008-47</t>
  </si>
  <si>
    <t xml:space="preserve">ZE2009-47</t>
  </si>
  <si>
    <t xml:space="preserve">ZE2010-47</t>
  </si>
  <si>
    <t xml:space="preserve">ZE 126</t>
  </si>
  <si>
    <t xml:space="preserve">ZE126</t>
  </si>
  <si>
    <t xml:space="preserve">5-801.k1</t>
  </si>
  <si>
    <t xml:space="preserve">Akromioklavikulargelenk</t>
  </si>
  <si>
    <t xml:space="preserve">5-801.k3</t>
  </si>
  <si>
    <t xml:space="preserve">Sternoklavikulargelenk</t>
  </si>
  <si>
    <t xml:space="preserve">5-801.k4</t>
  </si>
  <si>
    <t xml:space="preserve">Humeroulnargelenk</t>
  </si>
  <si>
    <t xml:space="preserve">5-801.k5</t>
  </si>
  <si>
    <t xml:space="preserve">Proximales Radioulnargelenk</t>
  </si>
  <si>
    <t xml:space="preserve">5-801.k6</t>
  </si>
  <si>
    <t xml:space="preserve">Distales Radioulnargelenk</t>
  </si>
  <si>
    <t xml:space="preserve">5-801.k7</t>
  </si>
  <si>
    <t xml:space="preserve">Handgelenk</t>
  </si>
  <si>
    <t xml:space="preserve">5-801.k8</t>
  </si>
  <si>
    <t xml:space="preserve">Radiokarpalgelenk</t>
  </si>
  <si>
    <t xml:space="preserve">5-801.k9</t>
  </si>
  <si>
    <t xml:space="preserve">Ulnakarpalgelenk</t>
  </si>
  <si>
    <t xml:space="preserve">5-801.ke</t>
  </si>
  <si>
    <t xml:space="preserve">Iliosakralgelenk</t>
  </si>
  <si>
    <t xml:space="preserve">5-801.kg</t>
  </si>
  <si>
    <t xml:space="preserve">Hüftgelenk</t>
  </si>
  <si>
    <t xml:space="preserve">5-801.kh</t>
  </si>
  <si>
    <t xml:space="preserve">Kniegelenk</t>
  </si>
  <si>
    <t xml:space="preserve">5-801.kj</t>
  </si>
  <si>
    <t xml:space="preserve">Proximales Tibiofibulargelenk</t>
  </si>
  <si>
    <t xml:space="preserve">5-801.kk</t>
  </si>
  <si>
    <t xml:space="preserve">Oberes Sprunggelenk</t>
  </si>
  <si>
    <t xml:space="preserve">5-801.km</t>
  </si>
  <si>
    <t xml:space="preserve">Unteres Sprunggelenk</t>
  </si>
  <si>
    <t xml:space="preserve">5-801.kn</t>
  </si>
  <si>
    <t xml:space="preserve">Tarsalgelenk</t>
  </si>
  <si>
    <t xml:space="preserve">5-801.kp</t>
  </si>
  <si>
    <t xml:space="preserve">Tarsometatarsalgelenk</t>
  </si>
  <si>
    <t xml:space="preserve">5-801.kq</t>
  </si>
  <si>
    <t xml:space="preserve">Metatarsophalangealgelenk</t>
  </si>
  <si>
    <t xml:space="preserve">5-801.kr</t>
  </si>
  <si>
    <t xml:space="preserve">Zehengelenk</t>
  </si>
  <si>
    <t xml:space="preserve">5-801.kx</t>
  </si>
  <si>
    <t xml:space="preserve">Sonstige</t>
  </si>
  <si>
    <t xml:space="preserve">5-812.h*</t>
  </si>
  <si>
    <t xml:space="preserve">Arthroskopische Operation am Gelenkknorpel und an den Menisken: Autogene matrixinduzierte Chondrozytentransplantation</t>
  </si>
  <si>
    <t xml:space="preserve">5-812.h0</t>
  </si>
  <si>
    <t xml:space="preserve">5-812.h1</t>
  </si>
  <si>
    <t xml:space="preserve">5-812.h3</t>
  </si>
  <si>
    <t xml:space="preserve">5-812.h4</t>
  </si>
  <si>
    <t xml:space="preserve">5-812.h5</t>
  </si>
  <si>
    <t xml:space="preserve">5-812.h6</t>
  </si>
  <si>
    <t xml:space="preserve">5-812.h7</t>
  </si>
  <si>
    <t xml:space="preserve">5-812.h8</t>
  </si>
  <si>
    <t xml:space="preserve">5-812.h9</t>
  </si>
  <si>
    <t xml:space="preserve">5-812.he</t>
  </si>
  <si>
    <t xml:space="preserve">5-812.hf</t>
  </si>
  <si>
    <t xml:space="preserve">Symphyse</t>
  </si>
  <si>
    <t xml:space="preserve">5-812.hg</t>
  </si>
  <si>
    <t xml:space="preserve">5-812.hh</t>
  </si>
  <si>
    <t xml:space="preserve">5-812.hj</t>
  </si>
  <si>
    <t xml:space="preserve">5-812.hk</t>
  </si>
  <si>
    <t xml:space="preserve">5-812.hm</t>
  </si>
  <si>
    <t xml:space="preserve">5-812.hn</t>
  </si>
  <si>
    <t xml:space="preserve">5-812.hp</t>
  </si>
  <si>
    <t xml:space="preserve">5-812.hq</t>
  </si>
  <si>
    <t xml:space="preserve">5-812.hr</t>
  </si>
  <si>
    <t xml:space="preserve">5-812.hx</t>
  </si>
  <si>
    <r>
      <rPr>
        <sz val="10"/>
        <rFont val="Arial"/>
        <family val="0"/>
      </rPr>
      <t xml:space="preserve">ZE2007-48 </t>
    </r>
    <r>
      <rPr>
        <vertAlign val="superscript"/>
        <sz val="10"/>
        <rFont val="Arial"/>
        <family val="2"/>
      </rPr>
      <t xml:space="preserve">4)</t>
    </r>
  </si>
  <si>
    <t xml:space="preserve">Distraktionsmarknagel</t>
  </si>
  <si>
    <t xml:space="preserve">ZE2008-48 4)</t>
  </si>
  <si>
    <t xml:space="preserve">ZE2008-48-&gt; ZE99</t>
  </si>
  <si>
    <t xml:space="preserve">Distraktionsmarknagel, nicht motorisiert</t>
  </si>
  <si>
    <t xml:space="preserve">ZE99</t>
  </si>
  <si>
    <t xml:space="preserve">ZE2007-48</t>
  </si>
  <si>
    <t xml:space="preserve">5-786.j0</t>
  </si>
  <si>
    <t xml:space="preserve">Osteosyntheseverfahren: Durch internes Verlängerungs- oder Knochentransportsystem: Nicht motorisiert</t>
  </si>
  <si>
    <t xml:space="preserve">ZE2008-48</t>
  </si>
  <si>
    <t xml:space="preserve">ZE2008-48-ZE2009-72 4)</t>
  </si>
  <si>
    <t xml:space="preserve">Distraktionsmarknagel, motorisiert</t>
  </si>
  <si>
    <t xml:space="preserve">ZE2010-72</t>
  </si>
  <si>
    <t xml:space="preserve">ZE2011-72</t>
  </si>
  <si>
    <t xml:space="preserve">ZE2012-72</t>
  </si>
  <si>
    <t xml:space="preserve">ZE2013-72</t>
  </si>
  <si>
    <t xml:space="preserve">5-786.j1</t>
  </si>
  <si>
    <t xml:space="preserve">Osteosyntheseverfahren: Durch internes Verlängerungs- oder Knochentransportsystem: Motorisiert</t>
  </si>
  <si>
    <t xml:space="preserve">ZE2009-72</t>
  </si>
  <si>
    <r>
      <rPr>
        <sz val="10"/>
        <rFont val="Arial"/>
        <family val="0"/>
      </rPr>
      <t xml:space="preserve">ZE2007-49</t>
    </r>
    <r>
      <rPr>
        <vertAlign val="superscript"/>
        <sz val="10"/>
        <rFont val="Arial"/>
        <family val="2"/>
      </rPr>
      <t xml:space="preserve"> 4)</t>
    </r>
  </si>
  <si>
    <t xml:space="preserve">Hypertherme intraperitoneale Chemotherapie (HIPEC) in Kombination mit Peritonektomie und ggf. mit Multiviszeralresektion</t>
  </si>
  <si>
    <t xml:space="preserve">ZE2008-49 4)</t>
  </si>
  <si>
    <t xml:space="preserve">ZE2009-49 4)</t>
  </si>
  <si>
    <t xml:space="preserve">ZE2010-49 4)</t>
  </si>
  <si>
    <t xml:space="preserve">ZE2011-49</t>
  </si>
  <si>
    <t xml:space="preserve">ZE2012-49</t>
  </si>
  <si>
    <t xml:space="preserve">ZE2013-49</t>
  </si>
  <si>
    <t xml:space="preserve">ZE2007-49</t>
  </si>
  <si>
    <t xml:space="preserve">ZE2008-49</t>
  </si>
  <si>
    <t xml:space="preserve">ZE2009-49</t>
  </si>
  <si>
    <t xml:space="preserve">ZE2010-49</t>
  </si>
  <si>
    <t xml:space="preserve">ZE2007-50</t>
  </si>
  <si>
    <t xml:space="preserve">Implantation einer Hybridprothese an der Aorta</t>
  </si>
  <si>
    <t xml:space="preserve">ZE2008-50</t>
  </si>
  <si>
    <t xml:space="preserve">ZE2009-50</t>
  </si>
  <si>
    <t xml:space="preserve">ZE2010-50</t>
  </si>
  <si>
    <t xml:space="preserve">ZE2011-50</t>
  </si>
  <si>
    <t xml:space="preserve">ZE2012-50</t>
  </si>
  <si>
    <t xml:space="preserve">ZE2013-50</t>
  </si>
  <si>
    <t xml:space="preserve">5-384.8</t>
  </si>
  <si>
    <t xml:space="preserve">Resektion und Ersatz (Interposition) an der Aorta: Aorta ascendens, Aortenbogen und Aorta descendens mit Hybridprothese</t>
  </si>
  <si>
    <t xml:space="preserve">5-384.90</t>
  </si>
  <si>
    <t xml:space="preserve">Mit endovaskulärer Implantation einer Stent-Prothese</t>
  </si>
  <si>
    <t xml:space="preserve">Resektion und Ersatz (Interposition) an der Aorta: Aorta ascendens, Aortenbogen oder Aorta descendens mit Hybridprothese</t>
  </si>
  <si>
    <t xml:space="preserve">5-384.91</t>
  </si>
  <si>
    <t xml:space="preserve">Mit endovaskulärer Implantation von zwei Stent-Prothesen</t>
  </si>
  <si>
    <t xml:space="preserve">5-384.b0</t>
  </si>
  <si>
    <t xml:space="preserve">Resektion und Ersatz (Interposition) an der Aorta: Aorta ascendens, Aortenbogen oder Aorta thoracica mit Hybridverfahren: Mit endovaskulärer Implantation einer Stent-Prothese</t>
  </si>
  <si>
    <t xml:space="preserve">5-38a.a0</t>
  </si>
  <si>
    <t xml:space="preserve">Endovaskuläre Implantation von Stent-Prothesen: Bei Hybridverfahren an Aorta ascendens, Aortenbogen oder Aorta thoracica: Mit Implantation einer Stent-Prothese</t>
  </si>
  <si>
    <t xml:space="preserve">5-384.92</t>
  </si>
  <si>
    <t xml:space="preserve">Mit endovaskulärer Implantation von drei und mehr Stent-Prothesen</t>
  </si>
  <si>
    <t xml:space="preserve">5-384.b1</t>
  </si>
  <si>
    <t xml:space="preserve">Resektion und Ersatz (Interposition) an der Aorta: Aorta ascendens, Aortenbogen oder Aorta thoracica mit Hybridverfahren: Mit endovaskulärer Implantation von zwei Stent-Prothesen</t>
  </si>
  <si>
    <t xml:space="preserve">5-38a.a1</t>
  </si>
  <si>
    <t xml:space="preserve">Endovaskuläre Implantation von Stent-Prothesen: Bei Hybridverfahren an Aorta ascendens, Aortenbogen oder Aorta thoracica: Mit Implantation von zwei Stent-Prothesen</t>
  </si>
  <si>
    <t xml:space="preserve">5-384.a0</t>
  </si>
  <si>
    <t xml:space="preserve">5-384.b2</t>
  </si>
  <si>
    <t xml:space="preserve">Resektion und Ersatz (Interposition) an der Aorta: Aorta ascendens, Aortenbogen oder Aorta thoracica mit Hybridverfahren: Mit endovaskulärer Implantation von drei und mehr Stent-Prothesen</t>
  </si>
  <si>
    <t xml:space="preserve">5-38a.a2</t>
  </si>
  <si>
    <t xml:space="preserve">Endovaskuläre Implantation von Stent-Prothesen: Bei Hybridverfahren an Aorta ascendens, Aortenbogen oder Aorta thoracica: Mit Implantation von drei und mehr Stent-Prothesen</t>
  </si>
  <si>
    <t xml:space="preserve">5-384.a1</t>
  </si>
  <si>
    <t xml:space="preserve">5-384.c0</t>
  </si>
  <si>
    <t xml:space="preserve">Resektion und Ersatz (Interposition) an der Aorta: Aorta thoracoabdominalis mit Hybridverfahren: Mit endovaskulärer Implantation einer Stent-Prothese</t>
  </si>
  <si>
    <t xml:space="preserve">5-38a.b0</t>
  </si>
  <si>
    <t xml:space="preserve">Endovaskuläre Implantation von Stent-Prothesen: Bei Hybridverfahren an der Aorta thoracoabdominalis: Mit Implantation einer Stent-Prothese</t>
  </si>
  <si>
    <t xml:space="preserve">5-384.a2</t>
  </si>
  <si>
    <t xml:space="preserve">5-384.c1</t>
  </si>
  <si>
    <t xml:space="preserve">Resektion und Ersatz (Interposition) an der Aorta: Aorta thoracoabdominalis mit Hybridverfahren: Mit endovaskulärer Implantation von zwei Stent-Prothesen</t>
  </si>
  <si>
    <t xml:space="preserve">5-38a.b1</t>
  </si>
  <si>
    <t xml:space="preserve">Endovaskuläre Implantation von Stent-Prothesen: Bei Hybridverfahren an der Aorta thoracoabdominalis: Mit Implantation von zwei Stent-Prothesen</t>
  </si>
  <si>
    <t xml:space="preserve">5-384.c2</t>
  </si>
  <si>
    <t xml:space="preserve">Resektion und Ersatz (Interposition) an der Aorta: Aorta thoracoabdominalis mit Hybridverfahren: Mit endovaskulärer Implantation von drei und mehr Stent-Prothesen</t>
  </si>
  <si>
    <t xml:space="preserve">5-38a.b2</t>
  </si>
  <si>
    <t xml:space="preserve">Endovaskuläre Implantation von Stent-Prothesen: Bei Hybridverfahren an der Aorta thoracoabdominalis: Mit Implantation von drei und mehr Stent-Prothesen</t>
  </si>
  <si>
    <r>
      <rPr>
        <sz val="10"/>
        <rFont val="Arial"/>
        <family val="0"/>
      </rPr>
      <t xml:space="preserve">ZE2007-51 </t>
    </r>
    <r>
      <rPr>
        <vertAlign val="superscript"/>
        <sz val="10"/>
        <rFont val="Arial"/>
        <family val="2"/>
      </rPr>
      <t xml:space="preserve">4)</t>
    </r>
  </si>
  <si>
    <t xml:space="preserve">Impantation eines Wachstumsstents</t>
  </si>
  <si>
    <t xml:space="preserve">ZE2008-51-ZE2008-68</t>
  </si>
  <si>
    <t xml:space="preserve">ZE2009-51-ZE2009-68</t>
  </si>
  <si>
    <t xml:space="preserve">ZE2010-68</t>
  </si>
  <si>
    <t xml:space="preserve">ZE2011-68</t>
  </si>
  <si>
    <t xml:space="preserve">Perkutan-transluminale Gefäßintervention an Gefäßen des Lungenkreislaufes: Einlegen eines gecoverten Wachstumsstents</t>
  </si>
  <si>
    <t xml:space="preserve">ZE2012-68--&gt; ZE132</t>
  </si>
  <si>
    <t xml:space="preserve">ZE132</t>
  </si>
  <si>
    <t xml:space="preserve">8-838.m*</t>
  </si>
  <si>
    <t xml:space="preserve">Einlegen eines ungecoverten Wachstumsstents</t>
  </si>
  <si>
    <t xml:space="preserve">8-838.k0</t>
  </si>
  <si>
    <t xml:space="preserve">Pulmonalarterie</t>
  </si>
  <si>
    <t xml:space="preserve">ZE132.01</t>
  </si>
  <si>
    <t xml:space="preserve">8-838.k1</t>
  </si>
  <si>
    <t xml:space="preserve">Pulmonalvene</t>
  </si>
  <si>
    <t xml:space="preserve">8-838.k2</t>
  </si>
  <si>
    <t xml:space="preserve">Aortopulmonale Kollateralgefäße (MAPCA)</t>
  </si>
  <si>
    <t xml:space="preserve">8-838.k3</t>
  </si>
  <si>
    <t xml:space="preserve">Gefäßmalformationen</t>
  </si>
  <si>
    <t xml:space="preserve">8-838.k4</t>
  </si>
  <si>
    <t xml:space="preserve">Künstliche aortopulmonale Shunts</t>
  </si>
  <si>
    <t xml:space="preserve">8-838.k5</t>
  </si>
  <si>
    <t xml:space="preserve">Künstliche Gefäße</t>
  </si>
  <si>
    <t xml:space="preserve">8-838.kx</t>
  </si>
  <si>
    <t xml:space="preserve">8-838.m0</t>
  </si>
  <si>
    <t xml:space="preserve">8-838.m1</t>
  </si>
  <si>
    <t xml:space="preserve">8-838.m2</t>
  </si>
  <si>
    <t xml:space="preserve">8-838.m3</t>
  </si>
  <si>
    <t xml:space="preserve">8-838.m4</t>
  </si>
  <si>
    <t xml:space="preserve">8-838.m5</t>
  </si>
  <si>
    <t xml:space="preserve">8-838.m6</t>
  </si>
  <si>
    <t xml:space="preserve">ZE2007-51</t>
  </si>
  <si>
    <t xml:space="preserve">8-836.q</t>
  </si>
  <si>
    <t xml:space="preserve">Perkutan-transluminale Gefäßintervention: Implantation eines Wachstumsstents</t>
  </si>
  <si>
    <t xml:space="preserve">ZE2008-67</t>
  </si>
  <si>
    <t xml:space="preserve">8-847</t>
  </si>
  <si>
    <t xml:space="preserve">ZE2009-68</t>
  </si>
  <si>
    <t xml:space="preserve">8-83c.00</t>
  </si>
  <si>
    <t xml:space="preserve">Andere perkutan-transluminale Gefäßintervention: Einlegen eines Cheatham-Platinum-Stents [CP-Stent], ungecovert: Gefäße intrakraniell</t>
  </si>
  <si>
    <t xml:space="preserve">8-845.00</t>
  </si>
  <si>
    <t xml:space="preserve">Perkutan-transluminale Implantation von ungecoverten Cheatham-Platinum-Stents [CP-Stent]: Ein Stent: Gefäße intrakraniell</t>
  </si>
  <si>
    <t xml:space="preserve">8-83c.01</t>
  </si>
  <si>
    <t xml:space="preserve">Andere perkutan-transluminale Gefäßintervention: Einlegen eines Cheatham-Platinum-Stents [CP-Stent], ungecovert: Gefäße Kopf extrakraniell und Hals</t>
  </si>
  <si>
    <t xml:space="preserve">8-845.01</t>
  </si>
  <si>
    <t xml:space="preserve">Perkutan-transluminale Implantation von ungecoverten Cheatham-Platinum-Stents [CP-Stent]: Ein Stent: Gefäße Kopf extrakraniell und Hals</t>
  </si>
  <si>
    <t xml:space="preserve">8-83c.02</t>
  </si>
  <si>
    <t xml:space="preserve">Andere perkutan-transluminale Gefäßintervention: Einlegen eines Cheatham-Platinum-Stents [CP-Stent], ungecovert: Gefäße Schulter und Oberarm</t>
  </si>
  <si>
    <t xml:space="preserve">8-845.02</t>
  </si>
  <si>
    <t xml:space="preserve">Perkutan-transluminale Implantation von ungecoverten Cheatham-Platinum-Stents [CP-Stent]: Ein Stent: Gefäße Schulter und Oberarm</t>
  </si>
  <si>
    <t xml:space="preserve">8-83c.03</t>
  </si>
  <si>
    <t xml:space="preserve">Andere perkutan-transluminale Gefäßintervention: Einlegen eines Cheatham-Platinum-Stents [CP-Stent], ungecovert: Gefäße Unterarm</t>
  </si>
  <si>
    <t xml:space="preserve">8-845.03</t>
  </si>
  <si>
    <t xml:space="preserve">Perkutan-transluminale Implantation von ungecoverten Cheatham-Platinum-Stents [CP-Stent]: Ein Stent: Gefäße Unterarm</t>
  </si>
  <si>
    <t xml:space="preserve">8-83c.04</t>
  </si>
  <si>
    <t xml:space="preserve">Andere perkutan-transluminale Gefäßintervention: Einlegen eines Cheatham-Platinum-Stents [CP-Stent], ungecovert: Aorta</t>
  </si>
  <si>
    <t xml:space="preserve">8-845.04</t>
  </si>
  <si>
    <t xml:space="preserve">Perkutan-transluminale Implantation von ungecoverten Cheatham-Platinum-Stents [CP-Stent]: Ein Stent: Aorta</t>
  </si>
  <si>
    <t xml:space="preserve">8-83c.05</t>
  </si>
  <si>
    <t xml:space="preserve">Andere perkutan-transluminale Gefäßintervention: Einlegen eines Cheatham-Platinum-Stents [CP-Stent], ungecovert: Aortenisthmus</t>
  </si>
  <si>
    <t xml:space="preserve">8-845.05</t>
  </si>
  <si>
    <t xml:space="preserve">Perkutan-transluminale Implantation von ungecoverten Cheatham-Platinum-Stents [CP-Stent]: Ein Stent: Aortenisthmus</t>
  </si>
  <si>
    <t xml:space="preserve">8-83c.06</t>
  </si>
  <si>
    <t xml:space="preserve">Andere perkutan-transluminale Gefäßintervention: Einlegen eines Cheatham-Platinum-Stents [CP-Stent], ungecovert: Ductus arteriosus apertus</t>
  </si>
  <si>
    <t xml:space="preserve">8-845.06</t>
  </si>
  <si>
    <t xml:space="preserve">Perkutan-transluminale Implantation von ungecoverten Cheatham-Platinum-Stents [CP-Stent]: Ein Stent: Ductus arteriosus apertus</t>
  </si>
  <si>
    <t xml:space="preserve">8-83c.07</t>
  </si>
  <si>
    <t xml:space="preserve">Andere perkutan-transluminale Gefäßintervention: Einlegen eines Cheatham-Platinum-Stents [CP-Stent], ungecovert: V. cava</t>
  </si>
  <si>
    <t xml:space="preserve">8-845.07</t>
  </si>
  <si>
    <t xml:space="preserve">Perkutan-transluminale Implantation von ungecoverten Cheatham-Platinum-Stents [CP-Stent]: Ein Stent: V. cava</t>
  </si>
  <si>
    <t xml:space="preserve">8-83c.08</t>
  </si>
  <si>
    <t xml:space="preserve">Andere perkutan-transluminale Gefäßintervention: Einlegen eines Cheatham-Platinum-Stents [CP-Stent], ungecovert: Andere Gefäße thorakal</t>
  </si>
  <si>
    <t xml:space="preserve">8-845.08</t>
  </si>
  <si>
    <t xml:space="preserve">Perkutan-transluminale Implantation von ungecoverten Cheatham-Platinum-Stents [CP-Stent]: Ein Stent: Andere Gefäße thorakal</t>
  </si>
  <si>
    <t xml:space="preserve">8-83c.09</t>
  </si>
  <si>
    <t xml:space="preserve">Andere perkutan-transluminale Gefäßintervention: Einlegen eines Cheatham-Platinum-Stents [CP-Stent], ungecovert: Andere Gefäße abdominal</t>
  </si>
  <si>
    <t xml:space="preserve">8-845.09</t>
  </si>
  <si>
    <t xml:space="preserve">Perkutan-transluminale Implantation von ungecoverten Cheatham-Platinum-Stents [CP-Stent]: Ein Stent: Andere Gefäße abdominal</t>
  </si>
  <si>
    <t xml:space="preserve">8-83c.0a</t>
  </si>
  <si>
    <t xml:space="preserve">Andere perkutan-transluminale Gefäßintervention: Einlegen eines Cheatham-Platinum-Stents [CP-Stent], ungecovert: Gefäße viszeral</t>
  </si>
  <si>
    <t xml:space="preserve">8-845.0a</t>
  </si>
  <si>
    <t xml:space="preserve">Perkutan-transluminale Implantation von ungecoverten Cheatham-Platinum-Stents [CP-Stent]: Ein Stent: Gefäße viszeral</t>
  </si>
  <si>
    <t xml:space="preserve">8-83c.0b</t>
  </si>
  <si>
    <t xml:space="preserve">Andere perkutan-transluminale Gefäßintervention: Einlegen eines Cheatham-Platinum-Stents [CP-Stent], ungecovert: Gefäße Oberschenkel</t>
  </si>
  <si>
    <t xml:space="preserve">8-845.0b</t>
  </si>
  <si>
    <t xml:space="preserve">Perkutan-transluminale Implantation von ungecoverten Cheatham-Platinum-Stents [CP-Stent]: Ein Stent: Gefäße Oberschenkel</t>
  </si>
  <si>
    <t xml:space="preserve">8-83c.0c</t>
  </si>
  <si>
    <t xml:space="preserve">Andere perkutan-transluminale Gefäßintervention: Einlegen eines Cheatham-Platinum-Stents [CP-Stent], ungecovert: Gefäße Unterschenkel</t>
  </si>
  <si>
    <t xml:space="preserve">8-845.0c</t>
  </si>
  <si>
    <t xml:space="preserve">Perkutan-transluminale Implantation von ungecoverten Cheatham-Platinum-Stents [CP-Stent]: Ein Stent: Gefäße Unterschenkel</t>
  </si>
  <si>
    <t xml:space="preserve">8-83c.0d</t>
  </si>
  <si>
    <t xml:space="preserve">Andere perkutan-transluminale Gefäßintervention: Einlegen eines Cheatham-Platinum-Stents [CP-Stent], ungecovert: Gefäßmalformationen</t>
  </si>
  <si>
    <t xml:space="preserve">8-845.0d</t>
  </si>
  <si>
    <t xml:space="preserve">Perkutan-transluminale Implantation von ungecoverten Cheatham-Platinum-Stents [CP-Stent]: Ein Stent: Gefäßmalformationen</t>
  </si>
  <si>
    <t xml:space="preserve">8-83c.0e</t>
  </si>
  <si>
    <t xml:space="preserve">Andere perkutan-transluminale Gefäßintervention: Einlegen eines Cheatham-Platinum-Stents [CP-Stent], ungecovert: Künstliche Gefäße</t>
  </si>
  <si>
    <t xml:space="preserve">8-845.0e</t>
  </si>
  <si>
    <t xml:space="preserve">Perkutan-transluminale Implantation von ungecoverten Cheatham-Platinum-Stents [CP-Stent]: Ein Stent: Künstliche Gefäße</t>
  </si>
  <si>
    <t xml:space="preserve">8-83c.0f</t>
  </si>
  <si>
    <t xml:space="preserve">Andere perkutan-transluminale Gefäßintervention: Einlegen eines Cheatham-Platinum-Stents [CP-Stent], ungecovert: Gefäße spinal</t>
  </si>
  <si>
    <t xml:space="preserve">8-845.0f</t>
  </si>
  <si>
    <t xml:space="preserve">Perkutan-transluminale Implantation von ungecoverten Cheatham-Platinum-Stents [CP-Stent]: Ein Stent: Gefäße spinal</t>
  </si>
  <si>
    <t xml:space="preserve">8-845.0g</t>
  </si>
  <si>
    <t xml:space="preserve">Perkutan-transluminale Implantation von ungecoverten Cheatham-Platinum-Stents [CP-Stent]: Ein Stent: V. portae</t>
  </si>
  <si>
    <t xml:space="preserve">8-845.0h</t>
  </si>
  <si>
    <t xml:space="preserve">Perkutan-transluminale Implantation von ungecoverten Cheatham-Platinum-Stents [CP-Stent]: Ein Stent: A. carotis n.n. bez.</t>
  </si>
  <si>
    <t xml:space="preserve">8-845.0j</t>
  </si>
  <si>
    <t xml:space="preserve">Perkutan-transluminale Implantation von ungecoverten Cheatham-Platinum-Stents [CP-Stent]: Ein Stent: A. carotis communis</t>
  </si>
  <si>
    <t xml:space="preserve">8-845.0k</t>
  </si>
  <si>
    <t xml:space="preserve">Perkutan-transluminale Implantation von ungecoverten Cheatham-Platinum-Stents [CP-Stent]: Ein Stent: A. karotis interna extrakraniell</t>
  </si>
  <si>
    <t xml:space="preserve">8-845.0m</t>
  </si>
  <si>
    <t xml:space="preserve">Perkutan-transluminale Implantation von ungecoverten Cheatham-Platinum-Stents [CP-Stent]: Ein Stent: A. carotis extrakraniell mit A. carotis communis</t>
  </si>
  <si>
    <t xml:space="preserve">8-845.0n</t>
  </si>
  <si>
    <t xml:space="preserve">Perkutan-transluminale Implantation von ungecoverten Cheatham-Platinum-Stents [CP-Stent]: Ein Stent: A. carotis externa</t>
  </si>
  <si>
    <t xml:space="preserve">8-845.0p</t>
  </si>
  <si>
    <t xml:space="preserve">Perkutan-transluminale Implantation von ungecoverten Cheatham-Platinum-Stents [CP-Stent]: Ein Stent: A. vertebralis extrakraniell</t>
  </si>
  <si>
    <t xml:space="preserve">8-83c.0x</t>
  </si>
  <si>
    <t xml:space="preserve">Andere perkutan-transluminale Gefäßintervention: Einlegen eines Cheatham-Platinum-Stents [CP-Stent], ungecovert: Sonstige</t>
  </si>
  <si>
    <t xml:space="preserve">8-845.0x</t>
  </si>
  <si>
    <t xml:space="preserve">Perkutan-transluminale Implantation von ungecoverten Cheatham-Platinum-Stents [CP-Stent]: Ein Stent: Sonstige</t>
  </si>
  <si>
    <t xml:space="preserve">8-83c.10</t>
  </si>
  <si>
    <t xml:space="preserve">Andere perkutan-transluminale Gefäßintervention: Einlegen eines Cheatham-Platinum-Stents [CP-Stent], gecovert: Gefäße intrakraniell</t>
  </si>
  <si>
    <t xml:space="preserve">8-845.10</t>
  </si>
  <si>
    <t xml:space="preserve">Perkutan-transluminale Implantation von ungecoverten Cheatham-Platinum-Stents [CP-Stent]: Zwei und mehr Stents: Gefäße intrakraniell</t>
  </si>
  <si>
    <t xml:space="preserve">ZE132.02</t>
  </si>
  <si>
    <t xml:space="preserve">8-83c.11</t>
  </si>
  <si>
    <t xml:space="preserve">Andere perkutan-transluminale Gefäßintervention: Einlegen eines Cheatham-Platinum-Stents [CP-Stent], gecovert: Gefäße Kopf extrakraniell und Hals</t>
  </si>
  <si>
    <t xml:space="preserve">8-845.11</t>
  </si>
  <si>
    <t xml:space="preserve">Perkutan-transluminale Implantation von ungecoverten Cheatham-Platinum-Stents [CP-Stent]: Zwei und mehr Stents: Gefäße Kopf extrakraniell und Hals</t>
  </si>
  <si>
    <t xml:space="preserve">8-83c.12</t>
  </si>
  <si>
    <t xml:space="preserve">Andere perkutan-transluminale Gefäßintervention: Einlegen eines Cheatham-Platinum-Stents [CP-Stent], gecovert: Gefäße Schulter und Oberarm</t>
  </si>
  <si>
    <t xml:space="preserve">8-845.12</t>
  </si>
  <si>
    <t xml:space="preserve">Perkutan-transluminale Implantation von ungecoverten Cheatham-Platinum-Stents [CP-Stent]: Zwei und mehr Stents: Gefäße Schulter und Oberarm</t>
  </si>
  <si>
    <t xml:space="preserve">8-83c.13</t>
  </si>
  <si>
    <t xml:space="preserve">Andere perkutan-transluminale Gefäßintervention: Einlegen eines Cheatham-Platinum-Stents [CP-Stent], gecovert: Gefäße Unterarm</t>
  </si>
  <si>
    <t xml:space="preserve">8-845.13</t>
  </si>
  <si>
    <t xml:space="preserve">Perkutan-transluminale Implantation von ungecoverten Cheatham-Platinum-Stents [CP-Stent]: Zwei und mehr Stents: Gefäße Unterarm</t>
  </si>
  <si>
    <t xml:space="preserve">8-83c.14</t>
  </si>
  <si>
    <t xml:space="preserve">Andere perkutan-transluminale Gefäßintervention: Einlegen eines Cheatham-Platinum-Stents [CP-Stent], gecovert: Aorta</t>
  </si>
  <si>
    <t xml:space="preserve">8-845.14</t>
  </si>
  <si>
    <t xml:space="preserve">Perkutan-transluminale Implantation von ungecoverten Cheatham-Platinum-Stents [CP-Stent]: Zwei und mehr Stents: Aorta</t>
  </si>
  <si>
    <t xml:space="preserve">8-83c.15</t>
  </si>
  <si>
    <t xml:space="preserve">Andere perkutan-transluminale Gefäßintervention: Einlegen eines Cheatham-Platinum-Stents [CP-Stent], gecovert: Aortenisthmus</t>
  </si>
  <si>
    <t xml:space="preserve">8-845.15</t>
  </si>
  <si>
    <t xml:space="preserve">Perkutan-transluminale Implantation von ungecoverten Cheatham-Platinum-Stents [CP-Stent]: Zwei und mehr Stents: Aortenisthmus</t>
  </si>
  <si>
    <t xml:space="preserve">8-83c.16</t>
  </si>
  <si>
    <t xml:space="preserve">Andere perkutan-transluminale Gefäßintervention: Einlegen eines Cheatham-Platinum-Stents [CP-Stent], gecovert: Ductus arteriosus apertus</t>
  </si>
  <si>
    <t xml:space="preserve">8-845.16</t>
  </si>
  <si>
    <t xml:space="preserve">Perkutan-transluminale Implantation von ungecoverten Cheatham-Platinum-Stents [CP-Stent]: Zwei und mehr Stents: Ductus arteriosus apertus</t>
  </si>
  <si>
    <t xml:space="preserve">8-83c.17</t>
  </si>
  <si>
    <t xml:space="preserve">Andere perkutan-transluminale Gefäßintervention: Einlegen eines Cheatham-Platinum-Stents [CP-Stent], gecovert: V. cava</t>
  </si>
  <si>
    <t xml:space="preserve">8-845.17</t>
  </si>
  <si>
    <t xml:space="preserve">Perkutan-transluminale Implantation von ungecoverten Cheatham-Platinum-Stents [CP-Stent]: Zwei und mehr Stents: V. cava</t>
  </si>
  <si>
    <t xml:space="preserve">8-83c.18</t>
  </si>
  <si>
    <t xml:space="preserve">Andere perkutan-transluminale Gefäßintervention: Einlegen eines Cheatham-Platinum-Stents [CP-Stent], gecovert: Andere Gefäße thorakal</t>
  </si>
  <si>
    <t xml:space="preserve">8-845.18</t>
  </si>
  <si>
    <t xml:space="preserve">Perkutan-transluminale Implantation von ungecoverten Cheatham-Platinum-Stents [CP-Stent]: Zwei und mehr Stents: Andere Gefäße thorakal</t>
  </si>
  <si>
    <t xml:space="preserve">8-83c.19</t>
  </si>
  <si>
    <t xml:space="preserve">Andere perkutan-transluminale Gefäßintervention: Einlegen eines Cheatham-Platinum-Stents [CP-Stent], gecovert: Andere Gefäße abdominal</t>
  </si>
  <si>
    <t xml:space="preserve">8-845.19</t>
  </si>
  <si>
    <t xml:space="preserve">Perkutan-transluminale Implantation von ungecoverten Cheatham-Platinum-Stents [CP-Stent]: Zwei und mehr Stents: Andere Gefäße abdominal</t>
  </si>
  <si>
    <t xml:space="preserve">8-83c.1a</t>
  </si>
  <si>
    <t xml:space="preserve">Andere perkutan-transluminale Gefäßintervention: Einlegen eines Cheatham-Platinum-Stents [CP-Stent], gecovert: Gefäße viszeral</t>
  </si>
  <si>
    <t xml:space="preserve">8-845.1a</t>
  </si>
  <si>
    <t xml:space="preserve">Perkutan-transluminale Implantation von ungecoverten Cheatham-Platinum-Stents [CP-Stent]: Zwei und mehr Stents: Gefäße viszeral</t>
  </si>
  <si>
    <t xml:space="preserve">8-83c.1b</t>
  </si>
  <si>
    <t xml:space="preserve">Andere perkutan-transluminale Gefäßintervention: Einlegen eines Cheatham-Platinum-Stents [CP-Stent], gecovert: Gefäße Oberschenkel</t>
  </si>
  <si>
    <t xml:space="preserve">8-845.1b</t>
  </si>
  <si>
    <t xml:space="preserve">Perkutan-transluminale Implantation von ungecoverten Cheatham-Platinum-Stents [CP-Stent]: Zwei und mehr Stents: Gefäße Oberschenkel</t>
  </si>
  <si>
    <t xml:space="preserve">8-83c.1c</t>
  </si>
  <si>
    <t xml:space="preserve">Andere perkutan-transluminale Gefäßintervention: Einlegen eines Cheatham-Platinum-Stents [CP-Stent], gecovert: Gefäße Unterschenkel</t>
  </si>
  <si>
    <t xml:space="preserve">8-845.1c</t>
  </si>
  <si>
    <t xml:space="preserve">Perkutan-transluminale Implantation von ungecoverten Cheatham-Platinum-Stents [CP-Stent]: Zwei und mehr Stents: Gefäße Unterschenkel</t>
  </si>
  <si>
    <t xml:space="preserve">8-83c.1d</t>
  </si>
  <si>
    <t xml:space="preserve">Andere perkutan-transluminale Gefäßintervention: Einlegen eines Cheatham-Platinum-Stents [CP-Stent], gecovert: Gefäßmalformationen</t>
  </si>
  <si>
    <t xml:space="preserve">8-845.1d</t>
  </si>
  <si>
    <t xml:space="preserve">Perkutan-transluminale Implantation von ungecoverten Cheatham-Platinum-Stents [CP-Stent]: Zwei und mehr Stents: Gefäßmalformationen</t>
  </si>
  <si>
    <t xml:space="preserve">8-83c.1e</t>
  </si>
  <si>
    <t xml:space="preserve">Andere perkutan-transluminale Gefäßintervention: Einlegen eines Cheatham-Platinum-Stents [CP-Stent], gecovert: Künstliche Gefäße</t>
  </si>
  <si>
    <t xml:space="preserve">8-845.1e</t>
  </si>
  <si>
    <t xml:space="preserve">Perkutan-transluminale Implantation von ungecoverten Cheatham-Platinum-Stents [CP-Stent]: Zwei und mehr Stents: Künstliche Gefäße</t>
  </si>
  <si>
    <t xml:space="preserve">8-83c.1f</t>
  </si>
  <si>
    <t xml:space="preserve">Andere perkutan-transluminale Gefäßintervention: Einlegen eines Cheatham-Platinum-Stents [CP-Stent], gecovert: Gefäße spinal</t>
  </si>
  <si>
    <t xml:space="preserve">8-845.1f</t>
  </si>
  <si>
    <t xml:space="preserve">Perkutan-transluminale Implantation von ungecoverten Cheatham-Platinum-Stents [CP-Stent]: Zwei und mehr Stents: Gefäße spinal</t>
  </si>
  <si>
    <t xml:space="preserve">8-845.1g</t>
  </si>
  <si>
    <t xml:space="preserve">Perkutan-transluminale Implantation von ungecoverten Cheatham-Platinum-Stents [CP-Stent]: Zwei und mehr Stents: V. portae</t>
  </si>
  <si>
    <t xml:space="preserve">8-845.1h</t>
  </si>
  <si>
    <t xml:space="preserve">Perkutan-transluminale Implantation von ungecoverten Cheatham-Platinum-Stents [CP-Stent]: Zwei und mehr Stents: A. carotis n.n.bez</t>
  </si>
  <si>
    <t xml:space="preserve">8-845.1j</t>
  </si>
  <si>
    <t xml:space="preserve">Perkutan-transluminale Implantation von ungecoverten Cheatham-Platinum-Stents [CP-Stent]: Zwei und mehr Stents: A. carotis communis</t>
  </si>
  <si>
    <t xml:space="preserve">8-845.1k</t>
  </si>
  <si>
    <t xml:space="preserve">Perkutan-transluminale Implantation von ungecoverten Cheatham-Platinum-Stents [CP-Stent]: Zwei und mehr Stents: A. carotis interna extrakraniell</t>
  </si>
  <si>
    <t xml:space="preserve">8-845.1m</t>
  </si>
  <si>
    <t xml:space="preserve">Perkutan-transluminale Implantation von ungecoverten Cheatham-Platinum-Stents [CP-Stent]: Zwei und mehr Stents: A. carotis interna extrakraniell mit A. carotis communis</t>
  </si>
  <si>
    <t xml:space="preserve">8-845.1n</t>
  </si>
  <si>
    <t xml:space="preserve">Perkutan-transluminale Implantation von ungecoverten Cheatham-Platinum-Stents [CP-Stent]: Zwei und mehr Stents: A. carotis externa</t>
  </si>
  <si>
    <t xml:space="preserve">8-845.1p</t>
  </si>
  <si>
    <t xml:space="preserve">Perkutan-transluminale Implantation von ungecoverten Cheatham-Platinum-Stents [CP-Stent]: Zwei und mehr Stents: A. vertebralis extrakraniell</t>
  </si>
  <si>
    <t xml:space="preserve">8-83c.1x</t>
  </si>
  <si>
    <t xml:space="preserve">Andere perkutan-transluminale Gefäßintervention: Einlegen eines Cheatham-Platinum-Stents [CP-Stent], gecovert: Sonstige</t>
  </si>
  <si>
    <t xml:space="preserve">8-845.1x</t>
  </si>
  <si>
    <t xml:space="preserve">Perkutan-transluminale Implantation von ungecoverten Cheatham-Platinum-Stents [CP-Stent]: Zwei und mehr Stents: Sonstige</t>
  </si>
  <si>
    <t xml:space="preserve">8-846.00</t>
  </si>
  <si>
    <t xml:space="preserve">Perkutan-transluminale Implantation von gecoverten Cheatham-Platinum-Stents [CP-Stent]: Ein Stent: Gefäße intrakraniell</t>
  </si>
  <si>
    <t xml:space="preserve">8-846.01</t>
  </si>
  <si>
    <t xml:space="preserve">Perkutan-transluminale Implantation von gecoverten Cheatham-Platinum-Stents [CP-Stent]: Ein Stent: Gefäße Kopf extrakraniell und Hals</t>
  </si>
  <si>
    <t xml:space="preserve">8-846.02</t>
  </si>
  <si>
    <t xml:space="preserve">Perkutan-transluminale Implantation von gecoverten Cheatham-Platinum-Stents [CP-Stent]: Ein Stent: Gefäße Schulter und Oberarm</t>
  </si>
  <si>
    <t xml:space="preserve">8-846.03</t>
  </si>
  <si>
    <t xml:space="preserve">Perkutan-transluminale Implantation von gecoverten Cheatham-Platinum-Stents [CP-Stent]: Ein Stent: Gefäße Unterarm</t>
  </si>
  <si>
    <t xml:space="preserve">8-846.04</t>
  </si>
  <si>
    <t xml:space="preserve">Perkutan-transluminale Implantation von gecoverten Cheatham-Platinum-Stents [CP-Stent]: Ein Stent: Aorta</t>
  </si>
  <si>
    <t xml:space="preserve">8-846.05</t>
  </si>
  <si>
    <t xml:space="preserve">Perkutan-transluminale Implantation von gecoverten Cheatham-Platinum-Stents [CP-Stent]: Ein Stent: Aortenisthmus</t>
  </si>
  <si>
    <t xml:space="preserve">8-846.06</t>
  </si>
  <si>
    <t xml:space="preserve">Perkutan-transluminale Implantation von gecoverten Cheatham-Platinum-Stents [CP-Stent]: Ein Stent: Ductus arteriosus apertus</t>
  </si>
  <si>
    <t xml:space="preserve">8-846.07</t>
  </si>
  <si>
    <t xml:space="preserve">Perkutan-transluminale Implantation von gecoverten Cheatham-Platinum-Stents [CP-Stent]: Ein Stent: V. cava</t>
  </si>
  <si>
    <t xml:space="preserve">8-846.08</t>
  </si>
  <si>
    <t xml:space="preserve">Perkutan-transluminale Implantation von gecoverten Cheatham-Platinum-Stents [CP-Stent]: Ein Stent: Andere Gefäße thorakal</t>
  </si>
  <si>
    <t xml:space="preserve">8-846.09</t>
  </si>
  <si>
    <t xml:space="preserve">Perkutan-transluminale Implantation von gecoverten Cheatham-Platinum-Stents [CP-Stent]: Ein Stent: Andere Gefäße abdominal</t>
  </si>
  <si>
    <t xml:space="preserve">8-846.0a</t>
  </si>
  <si>
    <t xml:space="preserve">Perkutan-transluminale Implantation von gecoverten Cheatham-Platinum-Stents [CP-Stent]: Ein Stent: Gefäße viszeral</t>
  </si>
  <si>
    <t xml:space="preserve">8-846.0b</t>
  </si>
  <si>
    <t xml:space="preserve">Perkutan-transluminale Implantation von gecoverten Cheatham-Platinum-Stents [CP-Stent]: Ein Stent: Gefäße Oberschenkel</t>
  </si>
  <si>
    <t xml:space="preserve">8-846.0c</t>
  </si>
  <si>
    <t xml:space="preserve">Perkutan-transluminale Implantation von gecoverten Cheatham-Platinum-Stents [CP-Stent]: Ein Stent: Gefäße Unterschenkel</t>
  </si>
  <si>
    <t xml:space="preserve">8-846.0d</t>
  </si>
  <si>
    <t xml:space="preserve">Perkutan-transluminale Implantation von gecoverten Cheatham-Platinum-Stents [CP-Stent]: Ein Stent: Gefäßmalformationen</t>
  </si>
  <si>
    <t xml:space="preserve">8-846.0e</t>
  </si>
  <si>
    <t xml:space="preserve">Perkutan-transluminale Implantation von gecoverten Cheatham-Platinum-Stents [CP-Stent]: Ein Stent: Künstliche Gefäße</t>
  </si>
  <si>
    <t xml:space="preserve">8-846.0f</t>
  </si>
  <si>
    <t xml:space="preserve">Perkutan-transluminale Implantation von gecoverten Cheatham-Platinum-Stents [CP-Stent]: Ein Stent: Gefäße spinal</t>
  </si>
  <si>
    <t xml:space="preserve">8-846.0g</t>
  </si>
  <si>
    <t xml:space="preserve">Perkutan-transluminale Implantation von gecoverten Cheatham-Platinum-Stents [CP-Stent]: Ein Stent: V. portae</t>
  </si>
  <si>
    <t xml:space="preserve">8-846.0h</t>
  </si>
  <si>
    <t xml:space="preserve">Perkutan-transluminale Implantation von gecoverten Cheatham-Platinum-Stents [CP-Stent]: Ein Stent: A. carotis n.n.bez.</t>
  </si>
  <si>
    <t xml:space="preserve">8-846.0j</t>
  </si>
  <si>
    <t xml:space="preserve">Perkutan-transluminale Implantation von gecoverten Cheatham-Platinum-Stents [CP-Stent]: Ein Stent: A. carotis communis</t>
  </si>
  <si>
    <t xml:space="preserve">8-846.0k</t>
  </si>
  <si>
    <t xml:space="preserve">Perkutan-transluminale Implantation von gecoverten Cheatham-Platinum-Stents [CP-Stent]: Ein Stent: A. carotis interna extrakraniell</t>
  </si>
  <si>
    <t xml:space="preserve">8-846.0m</t>
  </si>
  <si>
    <t xml:space="preserve">Perkutan-transluminale Implantation von gecoverten Cheatham-Platinum-Stents [CP-Stent]: Ein Stent: A. carotis interna extrakraniell mit A. carotis communis</t>
  </si>
  <si>
    <t xml:space="preserve">8-846.0n</t>
  </si>
  <si>
    <t xml:space="preserve">Perkutan-transluminale Implantation von gecoverten Cheatham-Platinum-Stents [CP-Stent]: Ein Stent: A. carotis externa</t>
  </si>
  <si>
    <t xml:space="preserve">8-846.0p</t>
  </si>
  <si>
    <t xml:space="preserve">Perkutan-transluminale Implantation von gecoverten Cheatham-Platinum-Stents [CP-Stent]: Ein Stent: A. vertebralis extrakraniell</t>
  </si>
  <si>
    <t xml:space="preserve">8-846.0x</t>
  </si>
  <si>
    <t xml:space="preserve">Perkutan-transluminale Implantation von gecoverten Cheatham-Platinum-Stents [CP-Stent]: Ein Stent: Sonstige</t>
  </si>
  <si>
    <t xml:space="preserve">8-846.10</t>
  </si>
  <si>
    <t xml:space="preserve">Perkutan-transluminale Implantation von gecoverten Cheatham-Platinum-Stents [CP-Stent]: Zwei und mehr Stents: Gefäße intrakraniell</t>
  </si>
  <si>
    <t xml:space="preserve">8-846.11</t>
  </si>
  <si>
    <t xml:space="preserve">Perkutan-transluminale Implantation von gecoverten Cheatham-Platinum-Stents [CP-Stent]: Zwei und mehr Stents: Gefäße Kopf extrakraniell und Hals</t>
  </si>
  <si>
    <t xml:space="preserve">8-846.12</t>
  </si>
  <si>
    <t xml:space="preserve">Perkutan-transluminale Implantation von gecoverten Cheatham-Platinum-Stents [CP-Stent]: Zwei und mehr Stents: Gefäße Schulter und Oberarm</t>
  </si>
  <si>
    <t xml:space="preserve">8-846.13</t>
  </si>
  <si>
    <t xml:space="preserve">Perkutan-transluminale Implantation von gecoverten Cheatham-Platinum-Stents [CP-Stent]: Zwei und mehr Stents: Gefäße Unterarm</t>
  </si>
  <si>
    <t xml:space="preserve">8-846.14</t>
  </si>
  <si>
    <t xml:space="preserve">Perkutan-transluminale Implantation von gecoverten Cheatham-Platinum-Stents [CP-Stent]: Zwei und mehr Stents: Aorta</t>
  </si>
  <si>
    <t xml:space="preserve">8-846.15</t>
  </si>
  <si>
    <t xml:space="preserve">Perkutan-transluminale Implantation von gecoverten Cheatham-Platinum-Stents [CP-Stent]: Zwei und mehr Stents: Aortenisthmus</t>
  </si>
  <si>
    <t xml:space="preserve">8-846.16</t>
  </si>
  <si>
    <t xml:space="preserve">Perkutan-transluminale Implantation von gecoverten Cheatham-Platinum-Stents [CP-Stent]: Zwei und mehr Stents: Ductus arteriosus apertus</t>
  </si>
  <si>
    <t xml:space="preserve">8-846.17</t>
  </si>
  <si>
    <t xml:space="preserve">Perkutan-transluminale Implantation von gecoverten Cheatham-Platinum-Stents [CP-Stent]: Zwei und mehr Stents: V. cava</t>
  </si>
  <si>
    <t xml:space="preserve">8-846.18</t>
  </si>
  <si>
    <t xml:space="preserve">Perkutan-transluminale Implantation von gecoverten Cheatham-Platinum-Stents [CP-Stent]: Zwei und mehr Stents: Andere Gefäße thorakal</t>
  </si>
  <si>
    <t xml:space="preserve">8-846.19</t>
  </si>
  <si>
    <t xml:space="preserve">Perkutan-transluminale Implantation von gecoverten Cheatham-Platinum-Stents [CP-Stent]: Zwei und mehr Stents: Andere Gefäße abdominal</t>
  </si>
  <si>
    <t xml:space="preserve">8-846.1a</t>
  </si>
  <si>
    <t xml:space="preserve">Perkutan-transluminale Implantation von gecoverten Cheatham-Platinum-Stents [CP-Stent]: Zwei und mehr Stents: Gefäße viszeral</t>
  </si>
  <si>
    <t xml:space="preserve">8-846.1b</t>
  </si>
  <si>
    <t xml:space="preserve">Perkutan-transluminale Implantation von gecoverten Cheatham-Platinum-Stents [CP-Stent]: Zwei und mehr Stents: Gefäße Oberschenkel</t>
  </si>
  <si>
    <t xml:space="preserve">8-846.1c</t>
  </si>
  <si>
    <t xml:space="preserve">Perkutan-transluminale Implantation von gecoverten Cheatham-Platinum-Stents [CP-Stent]: Zwei und mehr Stents: Gefäße Unterschenkel</t>
  </si>
  <si>
    <t xml:space="preserve">8-846.1d</t>
  </si>
  <si>
    <t xml:space="preserve">Perkutan-transluminale Implantation von gecoverten Cheatham-Platinum-Stents [CP-Stent]: Zwei und mehr Stents: Gefäßmalformationen</t>
  </si>
  <si>
    <t xml:space="preserve">8-846.1e</t>
  </si>
  <si>
    <t xml:space="preserve">Perkutan-transluminale Implantation von gecoverten Cheatham-Platinum-Stents [CP-Stent]: Zwei und mehr Stents: Künstliche Gefäße</t>
  </si>
  <si>
    <t xml:space="preserve">8-846.1f</t>
  </si>
  <si>
    <t xml:space="preserve">Perkutan-transluminale Implantation von gecoverten Cheatham-Platinum-Stents [CP-Stent]: Zwei und mehr Stents: Gefäße spinal</t>
  </si>
  <si>
    <t xml:space="preserve">8-846.1g</t>
  </si>
  <si>
    <t xml:space="preserve">Perkutan-transluminale Implantation von gecoverten Cheatham-Platinum-Stents [CP-Stent]: Zwei und mehr Stents: V. portae</t>
  </si>
  <si>
    <t xml:space="preserve">8-846.1h</t>
  </si>
  <si>
    <t xml:space="preserve">Perkutan-transluminale Implantation von gecoverten Cheatham-Platinum-Stents [CP-Stent]: Zwei und mehr Stents: A. carotis n.n.bez.</t>
  </si>
  <si>
    <t xml:space="preserve">8-846.1j</t>
  </si>
  <si>
    <t xml:space="preserve">Perkutan-transluminale Implantation von gecoverten Cheatham-Platinum-Stents [CP-Stent]: Zwei und mehr Stents: A. carotis communis</t>
  </si>
  <si>
    <t xml:space="preserve">8-846.1k</t>
  </si>
  <si>
    <t xml:space="preserve">Perkutan-transluminale Implantation von gecoverten Cheatham-Platinum-Stents [CP-Stent]: Zwei und mehr Stents: A. carotis interna extrakraniell</t>
  </si>
  <si>
    <t xml:space="preserve">8-846.1m</t>
  </si>
  <si>
    <t xml:space="preserve">Perkutan-transluminale Implantation von gecoverten Cheatham-Platinum-Stents [CP-Stent]: Zwei und mehr Stents: A. carotis interna extrakraniell mit A. carotis communis</t>
  </si>
  <si>
    <t xml:space="preserve">8-846.1n</t>
  </si>
  <si>
    <t xml:space="preserve">Perkutan-transluminale Implantation von gecoverten Cheatham-Platinum-Stents [CP-Stent]: Zwei und mehr Stents: A. carotis externa</t>
  </si>
  <si>
    <t xml:space="preserve">8-846.1p</t>
  </si>
  <si>
    <t xml:space="preserve">Perkutan-transluminale Implantation von gecoverten Cheatham-Platinum-Stents [CP-Stent]: Zwei und mehr Stents: A. vertebralis extrakraniell</t>
  </si>
  <si>
    <t xml:space="preserve">8-846.1x</t>
  </si>
  <si>
    <t xml:space="preserve">Perkutan-transluminale Implantation von gecoverten Cheatham-Platinum-Stents [CP-Stent]: Zwei und mehr Stents: Sonstige</t>
  </si>
  <si>
    <t xml:space="preserve">Implantation oder Wechsel eines interspinösen Spreizers</t>
  </si>
  <si>
    <r>
      <rPr>
        <sz val="10"/>
        <rFont val="Arial"/>
        <family val="0"/>
      </rPr>
      <t xml:space="preserve">ZE2007-52 </t>
    </r>
    <r>
      <rPr>
        <vertAlign val="superscript"/>
        <sz val="10"/>
        <rFont val="Arial"/>
        <family val="2"/>
      </rPr>
      <t xml:space="preserve">4)</t>
    </r>
  </si>
  <si>
    <t xml:space="preserve">ZE2008-52 4)</t>
  </si>
  <si>
    <t xml:space="preserve">ZE2009-52 4)</t>
  </si>
  <si>
    <t xml:space="preserve">ZE2010-52 4)</t>
  </si>
  <si>
    <t xml:space="preserve">ZE2010-52 --&gt; ZE 125</t>
  </si>
  <si>
    <t xml:space="preserve">ZE 125</t>
  </si>
  <si>
    <t xml:space="preserve">ZE2007-52</t>
  </si>
  <si>
    <t xml:space="preserve">5-839.b0</t>
  </si>
  <si>
    <t xml:space="preserve">Andere Operationen an der Wirbelsäule: Implantation eines interspinösen Spreizers: 1 Segment</t>
  </si>
  <si>
    <t xml:space="preserve">ZE2008-52</t>
  </si>
  <si>
    <t xml:space="preserve">ZE2009-52</t>
  </si>
  <si>
    <t xml:space="preserve">ZE2010-52</t>
  </si>
  <si>
    <t xml:space="preserve">ZE125.01</t>
  </si>
  <si>
    <t xml:space="preserve">5-839.b1</t>
  </si>
  <si>
    <t xml:space="preserve">Andere Operationen an der Wirbelsäule: Implantation eines interspinösen Spreizers: 2 oder mehr Segmente</t>
  </si>
  <si>
    <t xml:space="preserve">5-839.c0</t>
  </si>
  <si>
    <t xml:space="preserve">Andere Operationen an der Wirbelsäule: Wechsel eines interspinösen Spreizers: 1 Segment</t>
  </si>
  <si>
    <t xml:space="preserve">ZE125.02</t>
  </si>
  <si>
    <t xml:space="preserve">5-839.b2</t>
  </si>
  <si>
    <t xml:space="preserve">Andere Operationen an der Wirbelsäule: Implantation eines interspinösen Spreizers: 2 Segmente</t>
  </si>
  <si>
    <t xml:space="preserve">5-839.c2</t>
  </si>
  <si>
    <t xml:space="preserve">Andere Operationen an der Wirbelsäule: Wechsel eines interspinösen Spreizers: 2 Segmente</t>
  </si>
  <si>
    <t xml:space="preserve">ZE125.03</t>
  </si>
  <si>
    <t xml:space="preserve">5-839.b3</t>
  </si>
  <si>
    <t xml:space="preserve">Andere Operationen an der Wirbelsäule: Implantation eines interspinösen Spreizers: 3 oder mehr Segmente</t>
  </si>
  <si>
    <t xml:space="preserve">5-839.c1</t>
  </si>
  <si>
    <t xml:space="preserve">Andere Operationen an der Wirbelsäule: Wechsel eines interspinösen Spreizers: 2 oder mehr Segmente</t>
  </si>
  <si>
    <t xml:space="preserve">5-839.c3</t>
  </si>
  <si>
    <t xml:space="preserve">Andere Operationen an der Wirbelsäule: Wechsel eines interspinösen Spreizers: 3 oder mehr Segmente</t>
  </si>
  <si>
    <t xml:space="preserve">Applikation von Medikamenten Liste 2: Bosentan, oral</t>
  </si>
  <si>
    <t xml:space="preserve">Tracleer ®</t>
  </si>
  <si>
    <r>
      <rPr>
        <sz val="10"/>
        <rFont val="Arial"/>
        <family val="0"/>
      </rPr>
      <t xml:space="preserve">ZE2007-56</t>
    </r>
    <r>
      <rPr>
        <vertAlign val="superscript"/>
        <sz val="10"/>
        <rFont val="Arial"/>
        <family val="2"/>
      </rPr>
      <t xml:space="preserve"> 4)</t>
    </r>
  </si>
  <si>
    <t xml:space="preserve">ZE2008-56 4)</t>
  </si>
  <si>
    <t xml:space="preserve">ZE2009-56 4)</t>
  </si>
  <si>
    <t xml:space="preserve">ZE2010-56</t>
  </si>
  <si>
    <t xml:space="preserve">ZE2011-56</t>
  </si>
  <si>
    <t xml:space="preserve">ZE2012-56</t>
  </si>
  <si>
    <t xml:space="preserve">ZE2013-56</t>
  </si>
  <si>
    <t xml:space="preserve">ZE2007-56</t>
  </si>
  <si>
    <t xml:space="preserve">8-013.f0</t>
  </si>
  <si>
    <t xml:space="preserve">250 mg bis unter 500 mg</t>
  </si>
  <si>
    <t xml:space="preserve">ZE2008-56</t>
  </si>
  <si>
    <t xml:space="preserve">6-002.f0</t>
  </si>
  <si>
    <t xml:space="preserve">ZE2009-56</t>
  </si>
  <si>
    <t xml:space="preserve">&lt; 15 Jahre</t>
  </si>
  <si>
    <t xml:space="preserve">8-013.f1</t>
  </si>
  <si>
    <t xml:space="preserve">6-002.f1</t>
  </si>
  <si>
    <t xml:space="preserve">8-013.f2</t>
  </si>
  <si>
    <t xml:space="preserve">6-002.f2</t>
  </si>
  <si>
    <t xml:space="preserve">8-013.f3</t>
  </si>
  <si>
    <t xml:space="preserve">6-002.f3</t>
  </si>
  <si>
    <t xml:space="preserve">8-013.f4</t>
  </si>
  <si>
    <t xml:space="preserve">6-002.f4</t>
  </si>
  <si>
    <t xml:space="preserve">8-013.f5</t>
  </si>
  <si>
    <t xml:space="preserve">6-002.f5</t>
  </si>
  <si>
    <t xml:space="preserve">8-013.f6</t>
  </si>
  <si>
    <t xml:space="preserve">6-002.f6</t>
  </si>
  <si>
    <t xml:space="preserve">8-013.f7</t>
  </si>
  <si>
    <t xml:space="preserve">6-002.f7</t>
  </si>
  <si>
    <t xml:space="preserve">8-013.f8</t>
  </si>
  <si>
    <t xml:space="preserve">6-002.f8</t>
  </si>
  <si>
    <t xml:space="preserve">8-013.f9</t>
  </si>
  <si>
    <t xml:space="preserve">6-002.f9</t>
  </si>
  <si>
    <t xml:space="preserve">8-013.fa</t>
  </si>
  <si>
    <t xml:space="preserve">6-002.fa</t>
  </si>
  <si>
    <t xml:space="preserve">8-013.fb</t>
  </si>
  <si>
    <t xml:space="preserve">6-002.fb</t>
  </si>
  <si>
    <t xml:space="preserve">8-013.fc</t>
  </si>
  <si>
    <t xml:space="preserve">6-002.fc</t>
  </si>
  <si>
    <t xml:space="preserve">8-013.fd</t>
  </si>
  <si>
    <t xml:space="preserve">6-002.fd</t>
  </si>
  <si>
    <t xml:space="preserve">8-013.fe</t>
  </si>
  <si>
    <t xml:space="preserve">6-002.fe</t>
  </si>
  <si>
    <t xml:space="preserve">8-013.ff</t>
  </si>
  <si>
    <t xml:space="preserve">6-002.ff</t>
  </si>
  <si>
    <t xml:space="preserve">8-013.fg</t>
  </si>
  <si>
    <t xml:space="preserve">6-002.fg</t>
  </si>
  <si>
    <t xml:space="preserve">8-013.fh</t>
  </si>
  <si>
    <t xml:space="preserve">6-002.fh</t>
  </si>
  <si>
    <t xml:space="preserve">8-013.fj</t>
  </si>
  <si>
    <t xml:space="preserve">7.000 mg bis unter 8.000 mg</t>
  </si>
  <si>
    <t xml:space="preserve">6-002.fj</t>
  </si>
  <si>
    <t xml:space="preserve">8-013.fk</t>
  </si>
  <si>
    <t xml:space="preserve">8.000 mg bis unter 9.000 mg</t>
  </si>
  <si>
    <t xml:space="preserve">6-002.fk</t>
  </si>
  <si>
    <t xml:space="preserve">8-013.fm</t>
  </si>
  <si>
    <t xml:space="preserve">9.000 mg bis unter 10.000 mg</t>
  </si>
  <si>
    <t xml:space="preserve">6-002.fm</t>
  </si>
  <si>
    <t xml:space="preserve">8-013.fn</t>
  </si>
  <si>
    <t xml:space="preserve">10.000 mg bis unter 11.000 mg</t>
  </si>
  <si>
    <t xml:space="preserve">6-002.fn</t>
  </si>
  <si>
    <t xml:space="preserve">8-013.fp</t>
  </si>
  <si>
    <t xml:space="preserve">11.000 mg und mehr</t>
  </si>
  <si>
    <t xml:space="preserve">6-002.fp</t>
  </si>
  <si>
    <r>
      <rPr>
        <sz val="10"/>
        <rFont val="Arial"/>
        <family val="0"/>
      </rPr>
      <t xml:space="preserve">ZE2007-57 </t>
    </r>
    <r>
      <rPr>
        <vertAlign val="superscript"/>
        <sz val="10"/>
        <rFont val="Arial"/>
        <family val="2"/>
      </rPr>
      <t xml:space="preserve">2)</t>
    </r>
  </si>
  <si>
    <t xml:space="preserve">Applikation von Medikamenten Liste 2: Jod-131-MIBG (Metajodobenzylguanidin), parenteral</t>
  </si>
  <si>
    <t xml:space="preserve">ZE2008-57 2)</t>
  </si>
  <si>
    <t xml:space="preserve">ZE2009-57 2)</t>
  </si>
  <si>
    <t xml:space="preserve">ZE2010-57 2)</t>
  </si>
  <si>
    <t xml:space="preserve">ZE2011-57</t>
  </si>
  <si>
    <t xml:space="preserve">ZE2012-57</t>
  </si>
  <si>
    <t xml:space="preserve">ZE2013-57</t>
  </si>
  <si>
    <t xml:space="preserve">ZE2007-57</t>
  </si>
  <si>
    <t xml:space="preserve">8-013.g0</t>
  </si>
  <si>
    <t xml:space="preserve">(MIBG), parenteral: 3 GBq bis unter 4 GBq</t>
  </si>
  <si>
    <t xml:space="preserve">ZE2008-57</t>
  </si>
  <si>
    <t xml:space="preserve">6-002.g0</t>
  </si>
  <si>
    <t xml:space="preserve">ZE2009-57</t>
  </si>
  <si>
    <t xml:space="preserve">ZE2010-57</t>
  </si>
  <si>
    <t xml:space="preserve">8-013.g1</t>
  </si>
  <si>
    <t xml:space="preserve">(MIBG), parenteral: 4 GBq bis unter 5 GBq</t>
  </si>
  <si>
    <t xml:space="preserve">6-002.g1</t>
  </si>
  <si>
    <t xml:space="preserve">8-013.g2</t>
  </si>
  <si>
    <t xml:space="preserve">(MIBG), parenteral: 5 GBq bis unter 6 GBq</t>
  </si>
  <si>
    <t xml:space="preserve">6-002.g2</t>
  </si>
  <si>
    <t xml:space="preserve">8-013.g3</t>
  </si>
  <si>
    <t xml:space="preserve">(MIBG), parenteral: 6 GBq bis unter 7 GBq</t>
  </si>
  <si>
    <t xml:space="preserve">6-002.g3</t>
  </si>
  <si>
    <t xml:space="preserve">8-013.g4</t>
  </si>
  <si>
    <t xml:space="preserve">(MIBG), parenteral: 7 GBq bis unter 8 GBq</t>
  </si>
  <si>
    <t xml:space="preserve">6-002.g4</t>
  </si>
  <si>
    <t xml:space="preserve">8-013.g5</t>
  </si>
  <si>
    <t xml:space="preserve">(MIBG), parenteral: 8 GBq bis unter 9 GBq</t>
  </si>
  <si>
    <t xml:space="preserve">6-002.g5</t>
  </si>
  <si>
    <t xml:space="preserve">8-013.g6</t>
  </si>
  <si>
    <t xml:space="preserve">(MIBG), parenteral: 9 GBq bis unter 10 GBq</t>
  </si>
  <si>
    <t xml:space="preserve">6-002.g6</t>
  </si>
  <si>
    <t xml:space="preserve">8-013.g7</t>
  </si>
  <si>
    <t xml:space="preserve">(MIBG), parenteral: 10 GBq bis unter 11 GBq</t>
  </si>
  <si>
    <t xml:space="preserve">6-002.g7</t>
  </si>
  <si>
    <t xml:space="preserve">8-013.g8</t>
  </si>
  <si>
    <t xml:space="preserve">(MIBG), parenteral: 11 GBq und mehr</t>
  </si>
  <si>
    <t xml:space="preserve">6-002.g8</t>
  </si>
  <si>
    <t xml:space="preserve">NV</t>
  </si>
  <si>
    <t xml:space="preserve">Prolastin ®</t>
  </si>
  <si>
    <t xml:space="preserve">ZE2007-58</t>
  </si>
  <si>
    <t xml:space="preserve">Transfusion von anderen Plasmabestandteilen und genetisch hergestellten Plasmaproteinen: Alpha-1-Proteinaseninhibitor human</t>
  </si>
  <si>
    <t xml:space="preserve">ZE2008-58</t>
  </si>
  <si>
    <t xml:space="preserve">ZE2009-58</t>
  </si>
  <si>
    <t xml:space="preserve">ZE2010-58</t>
  </si>
  <si>
    <t xml:space="preserve">ZE2011-58</t>
  </si>
  <si>
    <t xml:space="preserve">ZE2012-58</t>
  </si>
  <si>
    <t xml:space="preserve">ZE2013-58</t>
  </si>
  <si>
    <t xml:space="preserve">8-812.00</t>
  </si>
  <si>
    <t xml:space="preserve">600 mg bis unter 1.200 mg</t>
  </si>
  <si>
    <t xml:space="preserve">8-812.01</t>
  </si>
  <si>
    <t xml:space="preserve">1.200 mg bis unter 1.800 mg</t>
  </si>
  <si>
    <t xml:space="preserve">8-812.02</t>
  </si>
  <si>
    <t xml:space="preserve">1.800 mg bis unter 2.400 mg</t>
  </si>
  <si>
    <t xml:space="preserve">8-812.03</t>
  </si>
  <si>
    <t xml:space="preserve">2.400 mg bis unter 3.000 mg</t>
  </si>
  <si>
    <t xml:space="preserve">8-812.04</t>
  </si>
  <si>
    <t xml:space="preserve">3.000 mg bis unter 3.600 mg</t>
  </si>
  <si>
    <t xml:space="preserve">8-812.05</t>
  </si>
  <si>
    <t xml:space="preserve">3.600 mg bis unter 4.200 mg</t>
  </si>
  <si>
    <t xml:space="preserve">8-812.06</t>
  </si>
  <si>
    <t xml:space="preserve">4.200 mg bis unter 4.800 mg</t>
  </si>
  <si>
    <t xml:space="preserve">8-812.07</t>
  </si>
  <si>
    <t xml:space="preserve">4.800 mg bis unter 5.400 mg</t>
  </si>
  <si>
    <t xml:space="preserve">8-812.08</t>
  </si>
  <si>
    <t xml:space="preserve">5.400 mg bis unter 6.000 mg</t>
  </si>
  <si>
    <t xml:space="preserve">8-812.09</t>
  </si>
  <si>
    <t xml:space="preserve">6.000 mg bis unter 7.200 mg</t>
  </si>
  <si>
    <t xml:space="preserve">8-812.0a</t>
  </si>
  <si>
    <t xml:space="preserve">7.200 mg bis unter 8.400 mg</t>
  </si>
  <si>
    <t xml:space="preserve">8-812.0b</t>
  </si>
  <si>
    <t xml:space="preserve">8.400 mg bis unter 9.600 mg</t>
  </si>
  <si>
    <t xml:space="preserve">8-812.0c</t>
  </si>
  <si>
    <t xml:space="preserve">9.600 mg bis unter 10.800 mg</t>
  </si>
  <si>
    <t xml:space="preserve">8-812.0d</t>
  </si>
  <si>
    <t xml:space="preserve">10.800 mg bis unter 13.200 mg</t>
  </si>
  <si>
    <t xml:space="preserve">8-812.0e</t>
  </si>
  <si>
    <t xml:space="preserve">13.200 mg bis unter 15.600 mg</t>
  </si>
  <si>
    <t xml:space="preserve">8-812.0f</t>
  </si>
  <si>
    <t xml:space="preserve">15.600 mg bis unter 18.000 mg</t>
  </si>
  <si>
    <t xml:space="preserve">8-812.0g</t>
  </si>
  <si>
    <t xml:space="preserve">18.000 mg bis unter 20.400 mg</t>
  </si>
  <si>
    <t xml:space="preserve">8-812.0h</t>
  </si>
  <si>
    <t xml:space="preserve">20.400 mg bis unter 22.800 mg</t>
  </si>
  <si>
    <t xml:space="preserve">8-812.0j</t>
  </si>
  <si>
    <t xml:space="preserve">22.800 mg bis unter 25.200 mg</t>
  </si>
  <si>
    <t xml:space="preserve">8-812.0k</t>
  </si>
  <si>
    <t xml:space="preserve">25.200 mg bis unter 27.600 mg</t>
  </si>
  <si>
    <t xml:space="preserve">8-812.0m</t>
  </si>
  <si>
    <t xml:space="preserve">27.600 mg bis unter 30.000 mg</t>
  </si>
  <si>
    <t xml:space="preserve">8-812.0n</t>
  </si>
  <si>
    <t xml:space="preserve">30.000 mg bis unter 34.800 mg</t>
  </si>
  <si>
    <t xml:space="preserve">8-812.0p</t>
  </si>
  <si>
    <t xml:space="preserve">34.800 mg bis unter 39.600 mg</t>
  </si>
  <si>
    <t xml:space="preserve">8-812.0q</t>
  </si>
  <si>
    <t xml:space="preserve">39.600 mg und mehr</t>
  </si>
  <si>
    <t xml:space="preserve">Roferon ®</t>
  </si>
  <si>
    <t xml:space="preserve">ZE2007-59</t>
  </si>
  <si>
    <t xml:space="preserve">Gabe von Interferon alfa-2a (nicht pegylierte Form), parenteral</t>
  </si>
  <si>
    <t xml:space="preserve">ZE2008-59</t>
  </si>
  <si>
    <t xml:space="preserve">ZE2009-59</t>
  </si>
  <si>
    <t xml:space="preserve">ZE2010-59</t>
  </si>
  <si>
    <t xml:space="preserve">ZE2011-59</t>
  </si>
  <si>
    <t xml:space="preserve">ZE2012-59</t>
  </si>
  <si>
    <t xml:space="preserve">ZE2013-59</t>
  </si>
  <si>
    <t xml:space="preserve">8-812.10</t>
  </si>
  <si>
    <t xml:space="preserve">100 Mio. IE bis unter 125 Mio. IE</t>
  </si>
  <si>
    <t xml:space="preserve">8-812.11</t>
  </si>
  <si>
    <t xml:space="preserve">125 Mio. IE bis unter 150 Mio. IE</t>
  </si>
  <si>
    <t xml:space="preserve">8-812.12</t>
  </si>
  <si>
    <t xml:space="preserve">150 Mio. IE bis unter 175 Mio. IE</t>
  </si>
  <si>
    <t xml:space="preserve">8-812.13</t>
  </si>
  <si>
    <t xml:space="preserve">175 Mio. IE bis unter 200 Mio. IE</t>
  </si>
  <si>
    <t xml:space="preserve">8-812.14</t>
  </si>
  <si>
    <t xml:space="preserve">200 Mio. IE bis unter 225 Mio. IE</t>
  </si>
  <si>
    <t xml:space="preserve">8-812.15</t>
  </si>
  <si>
    <t xml:space="preserve">225 Mio. IE bis unter 250 Mio. IE</t>
  </si>
  <si>
    <t xml:space="preserve">8-812.16</t>
  </si>
  <si>
    <t xml:space="preserve">250 Mio. IE bis unter 275 Mio. IE</t>
  </si>
  <si>
    <t xml:space="preserve">8-812.17</t>
  </si>
  <si>
    <t xml:space="preserve">275 Mio. IE bis unter 300 Mio. IE</t>
  </si>
  <si>
    <t xml:space="preserve">8-812.18</t>
  </si>
  <si>
    <t xml:space="preserve">300 Mio. IE bis unter 350 Mio. IE</t>
  </si>
  <si>
    <t xml:space="preserve">8-812.19</t>
  </si>
  <si>
    <t xml:space="preserve">350 Mio. IE bis unter 400 Mio. IE</t>
  </si>
  <si>
    <t xml:space="preserve">8-812.1a</t>
  </si>
  <si>
    <t xml:space="preserve">400 Mio. IE bis unter 450 Mio. IE</t>
  </si>
  <si>
    <t xml:space="preserve">8-812.1b</t>
  </si>
  <si>
    <t xml:space="preserve">450 Mio. IE bis unter 500 Mio. IE</t>
  </si>
  <si>
    <t xml:space="preserve">8-812.1c</t>
  </si>
  <si>
    <t xml:space="preserve">8-812.1d</t>
  </si>
  <si>
    <t xml:space="preserve">600 Mio. IE bis unter 700 Mio. IE</t>
  </si>
  <si>
    <t xml:space="preserve">8-812.1e</t>
  </si>
  <si>
    <t xml:space="preserve">700 Mio. IE bis unter 800 Mio. IE</t>
  </si>
  <si>
    <t xml:space="preserve">8-812.1f</t>
  </si>
  <si>
    <t xml:space="preserve">800 Mio. IE bis unter 900 Mio. IE</t>
  </si>
  <si>
    <t xml:space="preserve">8-812.1g</t>
  </si>
  <si>
    <t xml:space="preserve">900 Mio. IE bis unter 1.000 Mio. IE</t>
  </si>
  <si>
    <t xml:space="preserve">8-812.1h</t>
  </si>
  <si>
    <t xml:space="preserve">1.000 Mio. IE bis unter 1.100 Mio. IE</t>
  </si>
  <si>
    <t xml:space="preserve">8-812.1j</t>
  </si>
  <si>
    <t xml:space="preserve">1.100 Mio. IE bis unter 1.200 Mio. IE</t>
  </si>
  <si>
    <t xml:space="preserve">8-812.1k</t>
  </si>
  <si>
    <t xml:space="preserve">1.200 Mio. IE bis unter 1.300 Mio. IE</t>
  </si>
  <si>
    <t xml:space="preserve">8-812.1m</t>
  </si>
  <si>
    <t xml:space="preserve">1.300 Mio. IE bis unter 1.400 Mio. IE</t>
  </si>
  <si>
    <t xml:space="preserve">8-812.1n</t>
  </si>
  <si>
    <t xml:space="preserve">1.400 Mio. IE und mehr</t>
  </si>
  <si>
    <t xml:space="preserve">IntronA ®</t>
  </si>
  <si>
    <t xml:space="preserve">ZE2007-60</t>
  </si>
  <si>
    <t xml:space="preserve">ZE2008-60</t>
  </si>
  <si>
    <t xml:space="preserve">ZE2009-60</t>
  </si>
  <si>
    <t xml:space="preserve">ZE2010-60</t>
  </si>
  <si>
    <t xml:space="preserve">ZE2011-60</t>
  </si>
  <si>
    <t xml:space="preserve">ZE2012-60</t>
  </si>
  <si>
    <t xml:space="preserve">Gabe von Interferon alfa-2b (nicht pegylierte Form), parenteral</t>
  </si>
  <si>
    <t xml:space="preserve">ZE2013-60</t>
  </si>
  <si>
    <t xml:space="preserve">8-812.20</t>
  </si>
  <si>
    <t xml:space="preserve">75 Mio. IE bis unter 100 Mio. IE</t>
  </si>
  <si>
    <t xml:space="preserve">8-812.21</t>
  </si>
  <si>
    <t xml:space="preserve">8-812.22</t>
  </si>
  <si>
    <t xml:space="preserve">8-812.23</t>
  </si>
  <si>
    <t xml:space="preserve">8-812.24</t>
  </si>
  <si>
    <t xml:space="preserve">8-812.25</t>
  </si>
  <si>
    <t xml:space="preserve">8-812.26</t>
  </si>
  <si>
    <t xml:space="preserve">8-812.27</t>
  </si>
  <si>
    <t xml:space="preserve">8-812.28</t>
  </si>
  <si>
    <t xml:space="preserve">8-812.29</t>
  </si>
  <si>
    <t xml:space="preserve">8-812.2a</t>
  </si>
  <si>
    <t xml:space="preserve">8-812.2b</t>
  </si>
  <si>
    <t xml:space="preserve">8-812.2c</t>
  </si>
  <si>
    <t xml:space="preserve">8-812.2d</t>
  </si>
  <si>
    <t xml:space="preserve">8-812.2e</t>
  </si>
  <si>
    <t xml:space="preserve">8-812.2f</t>
  </si>
  <si>
    <t xml:space="preserve">8-812.2g</t>
  </si>
  <si>
    <t xml:space="preserve">8-812.2h</t>
  </si>
  <si>
    <t xml:space="preserve">8-812.2j</t>
  </si>
  <si>
    <t xml:space="preserve">8-812.2k</t>
  </si>
  <si>
    <t xml:space="preserve">8-812.2m</t>
  </si>
  <si>
    <t xml:space="preserve">8-812.2n</t>
  </si>
  <si>
    <t xml:space="preserve">8-812.2p</t>
  </si>
  <si>
    <t xml:space="preserve">ZE2008-62</t>
  </si>
  <si>
    <t xml:space="preserve">Mikroaxial-Blutpumpe</t>
  </si>
  <si>
    <t xml:space="preserve">ZE2009-62</t>
  </si>
  <si>
    <t xml:space="preserve">ZE2010-62</t>
  </si>
  <si>
    <t xml:space="preserve">ZE2011-62</t>
  </si>
  <si>
    <t xml:space="preserve">ZE2012-62</t>
  </si>
  <si>
    <t xml:space="preserve">ZE2013-62</t>
  </si>
  <si>
    <t xml:space="preserve">8-839.42</t>
  </si>
  <si>
    <t xml:space="preserve">Andere therapeutische Katheterisierung und Kanüleneinlage in Herz und Blutgefäße: Implantation oder Entfernung einer transvasal platzierten axialen Pumpe zur Kreislaufunterstützung: Implantation einer univentrikulären axialen Pumpe</t>
  </si>
  <si>
    <t xml:space="preserve">8-839.43</t>
  </si>
  <si>
    <t xml:space="preserve">Andere therapeutische Katheterisierung und Kanüleneinlage in Herz und Blutgefäße: Implantation oder Entfernung einer transvasal platzierten axialen Pumpe zur Kreislaufunterstützung: Implantation einer biventrikulären axialen Pumpe</t>
  </si>
  <si>
    <t xml:space="preserve">Noxafil ®</t>
  </si>
  <si>
    <t xml:space="preserve">Gabe von Posaconazol</t>
  </si>
  <si>
    <t xml:space="preserve">NUB-&gt;ZE81</t>
  </si>
  <si>
    <t xml:space="preserve">ZE81</t>
  </si>
  <si>
    <t xml:space="preserve">ZE81--&gt;ZE114</t>
  </si>
  <si>
    <t xml:space="preserve">ZE114</t>
  </si>
  <si>
    <t xml:space="preserve">8-014.</t>
  </si>
  <si>
    <t xml:space="preserve">Posaconazl</t>
  </si>
  <si>
    <r>
      <rPr>
        <sz val="10"/>
        <rFont val="Arial"/>
        <family val="2"/>
      </rPr>
      <t xml:space="preserve">ZE81.01</t>
    </r>
    <r>
      <rPr>
        <vertAlign val="superscript"/>
        <sz val="10"/>
        <rFont val="Arial"/>
        <family val="2"/>
      </rPr>
      <t xml:space="preserve">5)</t>
    </r>
  </si>
  <si>
    <t xml:space="preserve">6-003.00</t>
  </si>
  <si>
    <t xml:space="preserve">1.000 mg bis unter 2.000 mg</t>
  </si>
  <si>
    <t xml:space="preserve">ZE114.01</t>
  </si>
  <si>
    <r>
      <rPr>
        <sz val="10"/>
        <rFont val="Arial"/>
        <family val="2"/>
      </rPr>
      <t xml:space="preserve">ZE81.02</t>
    </r>
    <r>
      <rPr>
        <vertAlign val="superscript"/>
        <sz val="10"/>
        <rFont val="Arial"/>
        <family val="2"/>
      </rPr>
      <t xml:space="preserve">5)</t>
    </r>
  </si>
  <si>
    <t xml:space="preserve">6-003.01</t>
  </si>
  <si>
    <t xml:space="preserve">2.000 mg bis unter 3.000 mg</t>
  </si>
  <si>
    <t xml:space="preserve">ZE114.02</t>
  </si>
  <si>
    <t xml:space="preserve">ZE81.03</t>
  </si>
  <si>
    <t xml:space="preserve">6-003.02</t>
  </si>
  <si>
    <t xml:space="preserve">3.000 mg bis unter 4.200 mg</t>
  </si>
  <si>
    <t xml:space="preserve">ZE114.03</t>
  </si>
  <si>
    <t xml:space="preserve">ZE81.04</t>
  </si>
  <si>
    <t xml:space="preserve">6-003.03</t>
  </si>
  <si>
    <t xml:space="preserve">4.200 mg bis unter 5.400 mg</t>
  </si>
  <si>
    <t xml:space="preserve">ZE114.04</t>
  </si>
  <si>
    <t xml:space="preserve">ZE81.05</t>
  </si>
  <si>
    <t xml:space="preserve">6-003.04</t>
  </si>
  <si>
    <t xml:space="preserve">5.400 mg bis unter 6.600 mg</t>
  </si>
  <si>
    <t xml:space="preserve">ZE114.05</t>
  </si>
  <si>
    <t xml:space="preserve">ZE81.06</t>
  </si>
  <si>
    <t xml:space="preserve">6-003.05</t>
  </si>
  <si>
    <t xml:space="preserve">6.600 mg bis unter 7.800 mg</t>
  </si>
  <si>
    <t xml:space="preserve">ZE114.06</t>
  </si>
  <si>
    <t xml:space="preserve">ZE81.07</t>
  </si>
  <si>
    <t xml:space="preserve">6-003.06</t>
  </si>
  <si>
    <t xml:space="preserve">7.800 mg bis unter 9.000 mg</t>
  </si>
  <si>
    <t xml:space="preserve">ZE114.07</t>
  </si>
  <si>
    <t xml:space="preserve">ZE81.08</t>
  </si>
  <si>
    <t xml:space="preserve">6-003.07</t>
  </si>
  <si>
    <t xml:space="preserve">9.000 mg bis unter 11.400 mg</t>
  </si>
  <si>
    <t xml:space="preserve">ZE114.08</t>
  </si>
  <si>
    <t xml:space="preserve">ZE81.09</t>
  </si>
  <si>
    <t xml:space="preserve">6-003.08</t>
  </si>
  <si>
    <t xml:space="preserve">11.400 mg bis unter 13.800 mg</t>
  </si>
  <si>
    <t xml:space="preserve">ZE114.09</t>
  </si>
  <si>
    <t xml:space="preserve">ZE81.10</t>
  </si>
  <si>
    <t xml:space="preserve">6-003.09</t>
  </si>
  <si>
    <t xml:space="preserve">13.800 mg bis unter 16.200 mg</t>
  </si>
  <si>
    <t xml:space="preserve">ZE114.10</t>
  </si>
  <si>
    <t xml:space="preserve">ZE81.11</t>
  </si>
  <si>
    <t xml:space="preserve">6-003.0a</t>
  </si>
  <si>
    <t xml:space="preserve">16.200 mg bis unter 18.600 mg</t>
  </si>
  <si>
    <t xml:space="preserve">ZE114.11</t>
  </si>
  <si>
    <t xml:space="preserve">ZE81.12</t>
  </si>
  <si>
    <t xml:space="preserve">6-003.0b</t>
  </si>
  <si>
    <t xml:space="preserve">18.600 mg bis unter 21.000 mg</t>
  </si>
  <si>
    <t xml:space="preserve">ZE114.12</t>
  </si>
  <si>
    <t xml:space="preserve">ZE81.13</t>
  </si>
  <si>
    <t xml:space="preserve">6-003.0c</t>
  </si>
  <si>
    <t xml:space="preserve">21.000 mg bis unter 25.800 mg</t>
  </si>
  <si>
    <t xml:space="preserve">ZE114.13</t>
  </si>
  <si>
    <t xml:space="preserve">ZE81.14</t>
  </si>
  <si>
    <t xml:space="preserve">6-003.0d</t>
  </si>
  <si>
    <t xml:space="preserve">25.800 mg bis unter 30.600 mg</t>
  </si>
  <si>
    <t xml:space="preserve">ZE114.14</t>
  </si>
  <si>
    <t xml:space="preserve">ZE81.15</t>
  </si>
  <si>
    <t xml:space="preserve">6-003.0e</t>
  </si>
  <si>
    <t xml:space="preserve">30.600 mg bis unter 35.400 mg</t>
  </si>
  <si>
    <t xml:space="preserve">ZE114.15</t>
  </si>
  <si>
    <t xml:space="preserve">ZE81.16</t>
  </si>
  <si>
    <t xml:space="preserve">6-003.0f</t>
  </si>
  <si>
    <t xml:space="preserve">35.400 mg und mehr</t>
  </si>
  <si>
    <t xml:space="preserve">ZE114.16</t>
  </si>
  <si>
    <t xml:space="preserve">6-003.0g</t>
  </si>
  <si>
    <t xml:space="preserve">35.400 mg bis unter 40.200 mg</t>
  </si>
  <si>
    <t xml:space="preserve">ZE114.17</t>
  </si>
  <si>
    <t xml:space="preserve">6-003.0h</t>
  </si>
  <si>
    <t xml:space="preserve">40.200 mg bis unter 45.000 mg</t>
  </si>
  <si>
    <t xml:space="preserve">ZE114.18</t>
  </si>
  <si>
    <t xml:space="preserve">6-003.0j</t>
  </si>
  <si>
    <t xml:space="preserve">45.000 mg bis unter 54.600 mg</t>
  </si>
  <si>
    <t xml:space="preserve">ZE114.19</t>
  </si>
  <si>
    <t xml:space="preserve">6-003.0k</t>
  </si>
  <si>
    <t xml:space="preserve">54.600 mg bis unter 64.200 mg</t>
  </si>
  <si>
    <t xml:space="preserve">ZE114.20</t>
  </si>
  <si>
    <t xml:space="preserve">6-003.0m</t>
  </si>
  <si>
    <t xml:space="preserve">64.200 mg bis unter 73.800 mg</t>
  </si>
  <si>
    <t xml:space="preserve">ZE114.21</t>
  </si>
  <si>
    <t xml:space="preserve">6-003.0n</t>
  </si>
  <si>
    <t xml:space="preserve">73.800 mg bis unter 83.400 mg</t>
  </si>
  <si>
    <t xml:space="preserve">ZE114.22</t>
  </si>
  <si>
    <t xml:space="preserve">6-003.0p</t>
  </si>
  <si>
    <t xml:space="preserve">83.400 mg bis unter 93.000 mg</t>
  </si>
  <si>
    <t xml:space="preserve">ZE114.23</t>
  </si>
  <si>
    <t xml:space="preserve">6-003.0q</t>
  </si>
  <si>
    <t xml:space="preserve">93.000 mg und mehr</t>
  </si>
  <si>
    <t xml:space="preserve">Bone Morphogenic Protein, rhBMP2, rhBMP7</t>
  </si>
  <si>
    <t xml:space="preserve">Inductos®</t>
  </si>
  <si>
    <t xml:space="preserve">Applikation von Medikamenten Liste 3: Dibotermin alfa, Implantation am Knochen</t>
  </si>
  <si>
    <t xml:space="preserve">NUB-ZE2008-63</t>
  </si>
  <si>
    <t xml:space="preserve">NUB-ZE2009-63</t>
  </si>
  <si>
    <t xml:space="preserve">NUB-ZE2010-63</t>
  </si>
  <si>
    <t xml:space="preserve">ZE2011-63</t>
  </si>
  <si>
    <t xml:space="preserve">ZE2012-63</t>
  </si>
  <si>
    <t xml:space="preserve">ZE2013-63</t>
  </si>
  <si>
    <t xml:space="preserve">8-014.4</t>
  </si>
  <si>
    <t xml:space="preserve">ZE2008-63</t>
  </si>
  <si>
    <t xml:space="preserve">6-003.4</t>
  </si>
  <si>
    <t xml:space="preserve">ZE2009-63</t>
  </si>
  <si>
    <t xml:space="preserve">6-003.4*</t>
  </si>
  <si>
    <t xml:space="preserve">ZE2010-63</t>
  </si>
  <si>
    <t xml:space="preserve">6-003.40</t>
  </si>
  <si>
    <t xml:space="preserve">12 mg bis unter 24 mg</t>
  </si>
  <si>
    <t xml:space="preserve">6-003.41</t>
  </si>
  <si>
    <t xml:space="preserve">24 mg bis unter 36 mg</t>
  </si>
  <si>
    <t xml:space="preserve">6-003.42</t>
  </si>
  <si>
    <t xml:space="preserve">36 mg und mehr</t>
  </si>
  <si>
    <t xml:space="preserve">Osigraft®</t>
  </si>
  <si>
    <t xml:space="preserve">Applikation von Medikamenten Liste 3: Eptotermin alfa, Implantation am Knochen</t>
  </si>
  <si>
    <t xml:space="preserve">NUB-ZE2008-64</t>
  </si>
  <si>
    <t xml:space="preserve">NUB-ZE2009-64</t>
  </si>
  <si>
    <t xml:space="preserve">NUB-ZE2010-64</t>
  </si>
  <si>
    <t xml:space="preserve">ZE2011-64</t>
  </si>
  <si>
    <t xml:space="preserve">ZE2012-64</t>
  </si>
  <si>
    <t xml:space="preserve">ZE2013-64</t>
  </si>
  <si>
    <t xml:space="preserve">8-014.5</t>
  </si>
  <si>
    <t xml:space="preserve">ZE2008-64</t>
  </si>
  <si>
    <t xml:space="preserve">6-003.5</t>
  </si>
  <si>
    <t xml:space="preserve">ZE2009-64</t>
  </si>
  <si>
    <t xml:space="preserve">6-003.5*</t>
  </si>
  <si>
    <t xml:space="preserve">ZE2010-64</t>
  </si>
  <si>
    <t xml:space="preserve">6-003.53</t>
  </si>
  <si>
    <t xml:space="preserve">3,3 mg bis unter 6,6 mg</t>
  </si>
  <si>
    <t xml:space="preserve">6-003.54</t>
  </si>
  <si>
    <t xml:space="preserve">6,6 mg bis unter 9,9 mg</t>
  </si>
  <si>
    <t xml:space="preserve">6-003.55</t>
  </si>
  <si>
    <t xml:space="preserve">9,9 mg und mehr</t>
  </si>
  <si>
    <t xml:space="preserve">NUB-ZE2008-65</t>
  </si>
  <si>
    <t xml:space="preserve">Selektive intravaskuläre Radionuklidtherapie (SIRT) mit Yttrium-90-markierten Mikrosphären</t>
  </si>
  <si>
    <t xml:space="preserve">NUB-ZE2009-65</t>
  </si>
  <si>
    <t xml:space="preserve">NUB-ZE2010-65</t>
  </si>
  <si>
    <t xml:space="preserve">Selektive intravaskuläre Radionuklidtherapie (SIRT) mit Yttrium-90- oder Rhenium-188-markierten Mikrosphären</t>
  </si>
  <si>
    <t xml:space="preserve">NUB-ZE2011-65</t>
  </si>
  <si>
    <t xml:space="preserve">ZE2012-65</t>
  </si>
  <si>
    <t xml:space="preserve">ZE2013-65</t>
  </si>
  <si>
    <t xml:space="preserve">ZE2008-65</t>
  </si>
  <si>
    <t xml:space="preserve">8-530.45</t>
  </si>
  <si>
    <t xml:space="preserve">Therapie mit offenen Radionukliden: Interstitielle oder intraluminale Therapie mit offenen Radionukliden: Selektive intravaskuläre Radionuklidtherapie (SIRT) mit Yttrium-90-markierten Mikrosphären</t>
  </si>
  <si>
    <t xml:space="preserve">ZE2009-65</t>
  </si>
  <si>
    <t xml:space="preserve">ZE2010-65</t>
  </si>
  <si>
    <t xml:space="preserve">ZE2011-65</t>
  </si>
  <si>
    <t xml:space="preserve">8-530.48</t>
  </si>
  <si>
    <t xml:space="preserve">Therapie mit offenen Radionukliden: Interstitielle oder intraluminale Therapie mit offenen Radionukliden: Selektive intravaskuläre Radionuklidtherapie (SIRT) mit Rhenium-188-markierten Mikrosphären</t>
  </si>
  <si>
    <t xml:space="preserve">NUB-ZE2008-66</t>
  </si>
  <si>
    <t xml:space="preserve">Enzymersatztherapie bei lysosomalen Speicherkrankheiten</t>
  </si>
  <si>
    <t xml:space="preserve">NUB-ZE2009-66</t>
  </si>
  <si>
    <t xml:space="preserve">NUB-ZE2010-66</t>
  </si>
  <si>
    <t xml:space="preserve">NUB-ZE2011-66</t>
  </si>
  <si>
    <t xml:space="preserve">ZE2012-66</t>
  </si>
  <si>
    <t xml:space="preserve">ZE2013-66</t>
  </si>
  <si>
    <t xml:space="preserve">ZE2008-66</t>
  </si>
  <si>
    <t xml:space="preserve">6-003.7</t>
  </si>
  <si>
    <t xml:space="preserve">Applikation von Medikamenten Liste 3: Enzymersatztherapie bei lysosomalen Speicherkrankheiten</t>
  </si>
  <si>
    <t xml:space="preserve">ZE2009-66</t>
  </si>
  <si>
    <t xml:space="preserve">ZE2010-66</t>
  </si>
  <si>
    <t xml:space="preserve">ZE2011-66</t>
  </si>
  <si>
    <t xml:space="preserve">Normosang®</t>
  </si>
  <si>
    <t xml:space="preserve">NUB-&gt;ZE2009-69</t>
  </si>
  <si>
    <t xml:space="preserve">Gabe von Hämin, parenteral</t>
  </si>
  <si>
    <t xml:space="preserve">ZE2010-69</t>
  </si>
  <si>
    <t xml:space="preserve">ZE2011-69</t>
  </si>
  <si>
    <t xml:space="preserve">ZE2012-69</t>
  </si>
  <si>
    <t xml:space="preserve">ZE2013-69</t>
  </si>
  <si>
    <t xml:space="preserve">ZE2009-69 </t>
  </si>
  <si>
    <t xml:space="preserve">6-004.1*</t>
  </si>
  <si>
    <t xml:space="preserve">Applikation von Medikamenten Liste 4: Hämin, parenteral</t>
  </si>
  <si>
    <t xml:space="preserve">6-004.11</t>
  </si>
  <si>
    <t xml:space="preserve">200 mg bis unter 400 mg</t>
  </si>
  <si>
    <t xml:space="preserve">6-004.12</t>
  </si>
  <si>
    <t xml:space="preserve">400 mg bis unter 600 mg</t>
  </si>
  <si>
    <t xml:space="preserve">6-004.13</t>
  </si>
  <si>
    <t xml:space="preserve">6-004.14</t>
  </si>
  <si>
    <t xml:space="preserve">6-004.15</t>
  </si>
  <si>
    <t xml:space="preserve">1.000 mg bis unter 1.400 mg</t>
  </si>
  <si>
    <t xml:space="preserve">6-004.16</t>
  </si>
  <si>
    <t xml:space="preserve">1.400 mg bis unter 1.800 mg</t>
  </si>
  <si>
    <t xml:space="preserve">6-004.17</t>
  </si>
  <si>
    <t xml:space="preserve">1.800 mg bis unter 2.200 mg</t>
  </si>
  <si>
    <t xml:space="preserve">6-004.18</t>
  </si>
  <si>
    <t xml:space="preserve">2.200 mg bis unter 2.600 mg</t>
  </si>
  <si>
    <t xml:space="preserve">6-004.19</t>
  </si>
  <si>
    <t xml:space="preserve">Zevalin ®</t>
  </si>
  <si>
    <t xml:space="preserve">Applikation von Medikamenten Liste 3: Radioimmuntherapie mit 90Y-Ibritumomab-Tiuxetan, parenteral</t>
  </si>
  <si>
    <t xml:space="preserve">NUB-&gt;ZE2009-70</t>
  </si>
  <si>
    <t xml:space="preserve">ZE2010-70</t>
  </si>
  <si>
    <t xml:space="preserve">ZE2011-70</t>
  </si>
  <si>
    <t xml:space="preserve">ZE2012-70</t>
  </si>
  <si>
    <t xml:space="preserve">ZE2013-70</t>
  </si>
  <si>
    <t xml:space="preserve">8-014.6</t>
  </si>
  <si>
    <t xml:space="preserve">ZE2009-70</t>
  </si>
  <si>
    <t xml:space="preserve">NUB-&gt;ZE2009-71</t>
  </si>
  <si>
    <t xml:space="preserve">Radiorezeptortherapie mit DOTA-konjugierten Somatostatinanaloga</t>
  </si>
  <si>
    <t xml:space="preserve">ZE2010-71</t>
  </si>
  <si>
    <t xml:space="preserve">ZE2011-71</t>
  </si>
  <si>
    <t xml:space="preserve">ZE2012-71</t>
  </si>
  <si>
    <t xml:space="preserve">ZE2013-71</t>
  </si>
  <si>
    <t xml:space="preserve">ZE2009-71</t>
  </si>
  <si>
    <t xml:space="preserve">8-530.60</t>
  </si>
  <si>
    <t xml:space="preserve">Therapie mit offenen Radionukliden: Intravenöse Therapie mit radioaktiven rezeptorgerichteten Substanzen: Radiorezeptortherapie mit DOTA-konjugierten Somatostatinanaloga</t>
  </si>
  <si>
    <t xml:space="preserve">8-530.a0</t>
  </si>
  <si>
    <t xml:space="preserve">Therapie mit offenen Radionukliden: Intraarterielle Therapie mit offenen Radionukliden: Intraarterielle Radiorezeptortherapie mit DOTA-konjugierten Somatostatinanaloga</t>
  </si>
  <si>
    <t xml:space="preserve">Gliadel®</t>
  </si>
  <si>
    <t xml:space="preserve">Carmustin-Implantat</t>
  </si>
  <si>
    <t xml:space="preserve">NUB-&gt;ZE96</t>
  </si>
  <si>
    <t xml:space="preserve">ZE96</t>
  </si>
  <si>
    <t xml:space="preserve">8-014.3</t>
  </si>
  <si>
    <t xml:space="preserve">Applikation von Medikamenten Liste 3: Carmustin-Implantat, intrathekal</t>
  </si>
  <si>
    <t xml:space="preserve">ZE96.01</t>
  </si>
  <si>
    <t xml:space="preserve">6-003.30</t>
  </si>
  <si>
    <t xml:space="preserve">4 Implantate bis unter 7 Implantate</t>
  </si>
  <si>
    <t xml:space="preserve">ZE96.02</t>
  </si>
  <si>
    <t xml:space="preserve">6-003.31</t>
  </si>
  <si>
    <t xml:space="preserve">7 Implantate bis unter 10 Implantate</t>
  </si>
  <si>
    <t xml:space="preserve">ZE96.03</t>
  </si>
  <si>
    <t xml:space="preserve">6-003.32</t>
  </si>
  <si>
    <t xml:space="preserve">10 Implantate und mehr</t>
  </si>
  <si>
    <t xml:space="preserve">Kepivance®</t>
  </si>
  <si>
    <t xml:space="preserve">Gabe von Palifermin</t>
  </si>
  <si>
    <t xml:space="preserve">NUB-&gt;ZE-95</t>
  </si>
  <si>
    <t xml:space="preserve">ZE95</t>
  </si>
  <si>
    <t xml:space="preserve">8-014.2</t>
  </si>
  <si>
    <t xml:space="preserve">Applikation von Medikamenten Liste 3: Palifermin, parenteral</t>
  </si>
  <si>
    <r>
      <rPr>
        <sz val="10"/>
        <rFont val="Arial"/>
        <family val="2"/>
      </rPr>
      <t xml:space="preserve">ZE95.01</t>
    </r>
    <r>
      <rPr>
        <vertAlign val="superscript"/>
        <sz val="10"/>
        <rFont val="Arial"/>
        <family val="2"/>
      </rPr>
      <t xml:space="preserve">6)</t>
    </r>
  </si>
  <si>
    <t xml:space="preserve">6-003.20</t>
  </si>
  <si>
    <t xml:space="preserve">1,25 mg bis unter 2,50 mg</t>
  </si>
  <si>
    <r>
      <rPr>
        <sz val="10"/>
        <rFont val="Arial"/>
        <family val="2"/>
      </rPr>
      <t xml:space="preserve">ZE95.02</t>
    </r>
    <r>
      <rPr>
        <vertAlign val="superscript"/>
        <sz val="10"/>
        <rFont val="Arial"/>
        <family val="2"/>
      </rPr>
      <t xml:space="preserve">6)</t>
    </r>
  </si>
  <si>
    <t xml:space="preserve">6-003.21</t>
  </si>
  <si>
    <t xml:space="preserve">2,50 mg bis unter 3,75 mg</t>
  </si>
  <si>
    <r>
      <rPr>
        <sz val="10"/>
        <rFont val="Arial"/>
        <family val="2"/>
      </rPr>
      <t xml:space="preserve">ZE95.03</t>
    </r>
    <r>
      <rPr>
        <vertAlign val="superscript"/>
        <sz val="10"/>
        <rFont val="Arial"/>
        <family val="2"/>
      </rPr>
      <t xml:space="preserve">6)</t>
    </r>
  </si>
  <si>
    <t xml:space="preserve">6-003.22</t>
  </si>
  <si>
    <t xml:space="preserve">3,75 mg bis unter 5,00 mg</t>
  </si>
  <si>
    <t xml:space="preserve">ZE95.04</t>
  </si>
  <si>
    <t xml:space="preserve">6-003.23</t>
  </si>
  <si>
    <t xml:space="preserve">5,00 mg bis unter 10,0 mg</t>
  </si>
  <si>
    <t xml:space="preserve">ZE95.05</t>
  </si>
  <si>
    <t xml:space="preserve">6-003.24</t>
  </si>
  <si>
    <t xml:space="preserve">10,0 mg bis unter 15,0 mg</t>
  </si>
  <si>
    <t xml:space="preserve">ZE95.06</t>
  </si>
  <si>
    <t xml:space="preserve">6-003.25</t>
  </si>
  <si>
    <t xml:space="preserve">15,0 mg bis unter 20,0 mg</t>
  </si>
  <si>
    <t xml:space="preserve">ZE95.07</t>
  </si>
  <si>
    <t xml:space="preserve">6-003.26</t>
  </si>
  <si>
    <t xml:space="preserve">20,0 mg bis unter 25,0 mg</t>
  </si>
  <si>
    <t xml:space="preserve">ZE95.08</t>
  </si>
  <si>
    <t xml:space="preserve">6-003.27</t>
  </si>
  <si>
    <t xml:space="preserve">25,0 mg bis unter 30,0 mg</t>
  </si>
  <si>
    <t xml:space="preserve">ZE95.09</t>
  </si>
  <si>
    <t xml:space="preserve">6-003.28</t>
  </si>
  <si>
    <t xml:space="preserve">30,0 mg bis unter 35,0 mg</t>
  </si>
  <si>
    <t xml:space="preserve">ZE95.10</t>
  </si>
  <si>
    <t xml:space="preserve">6-003.29</t>
  </si>
  <si>
    <t xml:space="preserve">35,0 mg bis unter 40,0 mg</t>
  </si>
  <si>
    <t xml:space="preserve">ZE95.11</t>
  </si>
  <si>
    <t xml:space="preserve">6-003.2a</t>
  </si>
  <si>
    <t xml:space="preserve">40,0 mg bis unter 50,0 mg</t>
  </si>
  <si>
    <t xml:space="preserve">ZE95.12</t>
  </si>
  <si>
    <t xml:space="preserve">6-003.2b</t>
  </si>
  <si>
    <t xml:space="preserve">50,0 mg und mehr</t>
  </si>
  <si>
    <t xml:space="preserve">Tysabri®</t>
  </si>
  <si>
    <t xml:space="preserve">NUB-&gt;ZE-97</t>
  </si>
  <si>
    <t xml:space="preserve">Gabe von Natalizumab, parenteral</t>
  </si>
  <si>
    <t xml:space="preserve">ZE97</t>
  </si>
  <si>
    <t xml:space="preserve">ZE97.01</t>
  </si>
  <si>
    <t xml:space="preserve">6-003.f0</t>
  </si>
  <si>
    <t xml:space="preserve">300 mg bis unter 600 mg</t>
  </si>
  <si>
    <t xml:space="preserve">ZE97.02</t>
  </si>
  <si>
    <t xml:space="preserve">6-003.f1</t>
  </si>
  <si>
    <t xml:space="preserve">600 mg bis unter 900 mg</t>
  </si>
  <si>
    <t xml:space="preserve">ZE97.03</t>
  </si>
  <si>
    <t xml:space="preserve">6-003.f2</t>
  </si>
  <si>
    <t xml:space="preserve">900 mg und mehr</t>
  </si>
  <si>
    <t xml:space="preserve">Synagis®</t>
  </si>
  <si>
    <t xml:space="preserve">NUB-&gt;ZE-98</t>
  </si>
  <si>
    <t xml:space="preserve">Gabe von Palivizumab, parenteral</t>
  </si>
  <si>
    <t xml:space="preserve">ZE98</t>
  </si>
  <si>
    <r>
      <rPr>
        <sz val="10"/>
        <rFont val="Arial"/>
        <family val="2"/>
      </rPr>
      <t xml:space="preserve">ZE98.01</t>
    </r>
    <r>
      <rPr>
        <vertAlign val="superscript"/>
        <sz val="10"/>
        <rFont val="Arial"/>
        <family val="2"/>
      </rPr>
      <t xml:space="preserve">3)</t>
    </r>
  </si>
  <si>
    <t xml:space="preserve">6-004.00</t>
  </si>
  <si>
    <t xml:space="preserve">15 mg bis unter 30 mg</t>
  </si>
  <si>
    <r>
      <rPr>
        <sz val="10"/>
        <rFont val="Arial"/>
        <family val="2"/>
      </rPr>
      <t xml:space="preserve">ZE98.02</t>
    </r>
    <r>
      <rPr>
        <vertAlign val="superscript"/>
        <sz val="10"/>
        <rFont val="Arial"/>
        <family val="2"/>
      </rPr>
      <t xml:space="preserve">3)</t>
    </r>
  </si>
  <si>
    <t xml:space="preserve">6-004.01</t>
  </si>
  <si>
    <t xml:space="preserve">30 mg bis unter 45 mg</t>
  </si>
  <si>
    <r>
      <rPr>
        <sz val="10"/>
        <rFont val="Arial"/>
        <family val="2"/>
      </rPr>
      <t xml:space="preserve">ZE98.03</t>
    </r>
    <r>
      <rPr>
        <vertAlign val="superscript"/>
        <sz val="10"/>
        <rFont val="Arial"/>
        <family val="2"/>
      </rPr>
      <t xml:space="preserve">3)</t>
    </r>
  </si>
  <si>
    <t xml:space="preserve">6-004.02</t>
  </si>
  <si>
    <t xml:space="preserve">45 mg bis unter 60 mg</t>
  </si>
  <si>
    <r>
      <rPr>
        <sz val="10"/>
        <rFont val="Arial"/>
        <family val="2"/>
      </rPr>
      <t xml:space="preserve">ZE98.04</t>
    </r>
    <r>
      <rPr>
        <vertAlign val="superscript"/>
        <sz val="10"/>
        <rFont val="Arial"/>
        <family val="2"/>
      </rPr>
      <t xml:space="preserve">3)</t>
    </r>
  </si>
  <si>
    <t xml:space="preserve">6-004.03</t>
  </si>
  <si>
    <t xml:space="preserve">60 mg bis unter 75 mg</t>
  </si>
  <si>
    <r>
      <rPr>
        <sz val="10"/>
        <rFont val="Arial"/>
        <family val="2"/>
      </rPr>
      <t xml:space="preserve">ZE98.05</t>
    </r>
    <r>
      <rPr>
        <vertAlign val="superscript"/>
        <sz val="10"/>
        <rFont val="Arial"/>
        <family val="2"/>
      </rPr>
      <t xml:space="preserve">3)</t>
    </r>
  </si>
  <si>
    <t xml:space="preserve">6-004.04</t>
  </si>
  <si>
    <t xml:space="preserve">75 mg bis unter 90 mg</t>
  </si>
  <si>
    <r>
      <rPr>
        <sz val="10"/>
        <rFont val="Arial"/>
        <family val="2"/>
      </rPr>
      <t xml:space="preserve">ZE98.06</t>
    </r>
    <r>
      <rPr>
        <vertAlign val="superscript"/>
        <sz val="10"/>
        <rFont val="Arial"/>
        <family val="2"/>
      </rPr>
      <t xml:space="preserve">3)</t>
    </r>
  </si>
  <si>
    <t xml:space="preserve">6-004.05</t>
  </si>
  <si>
    <r>
      <rPr>
        <sz val="10"/>
        <rFont val="Arial"/>
        <family val="2"/>
      </rPr>
      <t xml:space="preserve">ZE98.07</t>
    </r>
    <r>
      <rPr>
        <vertAlign val="superscript"/>
        <sz val="10"/>
        <rFont val="Arial"/>
        <family val="2"/>
      </rPr>
      <t xml:space="preserve">3)</t>
    </r>
  </si>
  <si>
    <t xml:space="preserve">6-004.06</t>
  </si>
  <si>
    <r>
      <rPr>
        <sz val="10"/>
        <rFont val="Arial"/>
        <family val="2"/>
      </rPr>
      <t xml:space="preserve">ZE98.08</t>
    </r>
    <r>
      <rPr>
        <vertAlign val="superscript"/>
        <sz val="10"/>
        <rFont val="Arial"/>
        <family val="2"/>
      </rPr>
      <t xml:space="preserve">3)</t>
    </r>
  </si>
  <si>
    <t xml:space="preserve">6-004.07</t>
  </si>
  <si>
    <r>
      <rPr>
        <sz val="10"/>
        <rFont val="Arial"/>
        <family val="2"/>
      </rPr>
      <t xml:space="preserve">ZE98.09</t>
    </r>
    <r>
      <rPr>
        <vertAlign val="superscript"/>
        <sz val="10"/>
        <rFont val="Arial"/>
        <family val="2"/>
      </rPr>
      <t xml:space="preserve">3)</t>
    </r>
  </si>
  <si>
    <t xml:space="preserve">6-004.08</t>
  </si>
  <si>
    <r>
      <rPr>
        <sz val="10"/>
        <rFont val="Arial"/>
        <family val="2"/>
      </rPr>
      <t xml:space="preserve">ZE98.10</t>
    </r>
    <r>
      <rPr>
        <vertAlign val="superscript"/>
        <sz val="10"/>
        <rFont val="Arial"/>
        <family val="2"/>
      </rPr>
      <t xml:space="preserve">3)</t>
    </r>
  </si>
  <si>
    <t xml:space="preserve">6-004.09</t>
  </si>
  <si>
    <r>
      <rPr>
        <sz val="10"/>
        <rFont val="Arial"/>
        <family val="2"/>
      </rPr>
      <t xml:space="preserve">ZE98.11</t>
    </r>
    <r>
      <rPr>
        <vertAlign val="superscript"/>
        <sz val="10"/>
        <rFont val="Arial"/>
        <family val="2"/>
      </rPr>
      <t xml:space="preserve">3)</t>
    </r>
  </si>
  <si>
    <t xml:space="preserve">6-004.0a</t>
  </si>
  <si>
    <r>
      <rPr>
        <sz val="10"/>
        <rFont val="Arial"/>
        <family val="2"/>
      </rPr>
      <t xml:space="preserve">ZE98.12</t>
    </r>
    <r>
      <rPr>
        <vertAlign val="superscript"/>
        <sz val="10"/>
        <rFont val="Arial"/>
        <family val="2"/>
      </rPr>
      <t xml:space="preserve">3)</t>
    </r>
  </si>
  <si>
    <t xml:space="preserve">6-004.0b</t>
  </si>
  <si>
    <r>
      <rPr>
        <sz val="10"/>
        <rFont val="Arial"/>
        <family val="2"/>
      </rPr>
      <t xml:space="preserve">ZE98.13</t>
    </r>
    <r>
      <rPr>
        <vertAlign val="superscript"/>
        <sz val="10"/>
        <rFont val="Arial"/>
        <family val="2"/>
      </rPr>
      <t xml:space="preserve">3)</t>
    </r>
  </si>
  <si>
    <t xml:space="preserve">6-004.0c</t>
  </si>
  <si>
    <r>
      <rPr>
        <sz val="10"/>
        <rFont val="Arial"/>
        <family val="2"/>
      </rPr>
      <t xml:space="preserve">ZE98.14</t>
    </r>
    <r>
      <rPr>
        <vertAlign val="superscript"/>
        <sz val="10"/>
        <rFont val="Arial"/>
        <family val="2"/>
      </rPr>
      <t xml:space="preserve">3)</t>
    </r>
  </si>
  <si>
    <t xml:space="preserve">6-004.0d</t>
  </si>
  <si>
    <r>
      <rPr>
        <sz val="10"/>
        <rFont val="Arial"/>
        <family val="2"/>
      </rPr>
      <t xml:space="preserve">ZE98.15</t>
    </r>
    <r>
      <rPr>
        <vertAlign val="superscript"/>
        <sz val="10"/>
        <rFont val="Arial"/>
        <family val="2"/>
      </rPr>
      <t xml:space="preserve">3)</t>
    </r>
  </si>
  <si>
    <t xml:space="preserve">6-004.0e</t>
  </si>
  <si>
    <r>
      <rPr>
        <sz val="10"/>
        <rFont val="Arial"/>
        <family val="2"/>
      </rPr>
      <t xml:space="preserve">ZE98.16</t>
    </r>
    <r>
      <rPr>
        <vertAlign val="superscript"/>
        <sz val="10"/>
        <rFont val="Arial"/>
        <family val="2"/>
      </rPr>
      <t xml:space="preserve">3)</t>
    </r>
  </si>
  <si>
    <t xml:space="preserve">6-004.0f</t>
  </si>
  <si>
    <t xml:space="preserve">NUB -&gt; ZE100</t>
  </si>
  <si>
    <t xml:space="preserve">Implantation eines endobronchialen Klappensystems</t>
  </si>
  <si>
    <t xml:space="preserve">ZE100</t>
  </si>
  <si>
    <t xml:space="preserve">ZE100.01</t>
  </si>
  <si>
    <t xml:space="preserve">5-339.50</t>
  </si>
  <si>
    <t xml:space="preserve">Andere Operationen an Lunge und Bronchien: Implantation oder Wechsel eines endobronchialen Klappensystems, endoskopisch: 1 Ventil</t>
  </si>
  <si>
    <t xml:space="preserve">ZE100.02</t>
  </si>
  <si>
    <t xml:space="preserve">5-339.51</t>
  </si>
  <si>
    <t xml:space="preserve">Andere Operationen an Lunge und Bronchien: Implantation oder Wechsel eines endobronchialen Klappensystems, endoskopisch: 2 Ventile</t>
  </si>
  <si>
    <t xml:space="preserve">ZE100.03</t>
  </si>
  <si>
    <t xml:space="preserve">5-339.52</t>
  </si>
  <si>
    <t xml:space="preserve">Andere Operationen an Lunge und Bronchien: Implantation oder Wechsel eines endobronchialen Klappensystems, endoskopisch: 3 Ventile</t>
  </si>
  <si>
    <t xml:space="preserve">ZE100.04</t>
  </si>
  <si>
    <t xml:space="preserve">5-339.53</t>
  </si>
  <si>
    <t xml:space="preserve">Andere Operationen an Lunge und Bronchien: Implantation oder Wechsel eines endobronchialen Klappensystems, endoskopisch: 4 Ventile</t>
  </si>
  <si>
    <t xml:space="preserve">ZE100.05</t>
  </si>
  <si>
    <t xml:space="preserve">5-339.54</t>
  </si>
  <si>
    <t xml:space="preserve">Andere Operationen an Lunge und Bronchien: Implantation oder Wechsel eines endobronchialen Klappensystems, endoskopisch: 5 oder mehr Ventile</t>
  </si>
  <si>
    <t xml:space="preserve">Eraxis®</t>
  </si>
  <si>
    <t xml:space="preserve">Gabe von Anidulafungin</t>
  </si>
  <si>
    <t xml:space="preserve">Ecalta®</t>
  </si>
  <si>
    <t xml:space="preserve">NUB --&gt;ZE115</t>
  </si>
  <si>
    <t xml:space="preserve">ZE115</t>
  </si>
  <si>
    <t xml:space="preserve">6-003.k</t>
  </si>
  <si>
    <r>
      <rPr>
        <sz val="10"/>
        <color rgb="FF000000"/>
        <rFont val="Arial"/>
        <family val="0"/>
      </rPr>
      <t xml:space="preserve">ZE115.01</t>
    </r>
    <r>
      <rPr>
        <vertAlign val="superscript"/>
        <sz val="10"/>
        <color rgb="FF000000"/>
        <rFont val="Arial"/>
        <family val="2"/>
      </rPr>
      <t xml:space="preserve">6)</t>
    </r>
  </si>
  <si>
    <t xml:space="preserve">6-003.k0</t>
  </si>
  <si>
    <t xml:space="preserve">75 mg bis unter 125 mg</t>
  </si>
  <si>
    <r>
      <rPr>
        <sz val="10"/>
        <color rgb="FF000000"/>
        <rFont val="Arial"/>
        <family val="0"/>
      </rPr>
      <t xml:space="preserve">ZE115.02</t>
    </r>
    <r>
      <rPr>
        <vertAlign val="superscript"/>
        <sz val="10"/>
        <color rgb="FF000000"/>
        <rFont val="Arial"/>
        <family val="2"/>
      </rPr>
      <t xml:space="preserve">6)</t>
    </r>
  </si>
  <si>
    <t xml:space="preserve">6-003.k1</t>
  </si>
  <si>
    <t xml:space="preserve">125 mg bis unter 200 mg</t>
  </si>
  <si>
    <t xml:space="preserve">ZE115.03</t>
  </si>
  <si>
    <t xml:space="preserve">6-003.k2</t>
  </si>
  <si>
    <t xml:space="preserve">ZE115.04</t>
  </si>
  <si>
    <t xml:space="preserve">6-003.k3</t>
  </si>
  <si>
    <t xml:space="preserve">ZE115.05</t>
  </si>
  <si>
    <t xml:space="preserve">6-003.k4</t>
  </si>
  <si>
    <t xml:space="preserve">ZE115.06</t>
  </si>
  <si>
    <t xml:space="preserve">6-003.k5</t>
  </si>
  <si>
    <t xml:space="preserve">ZE115.07</t>
  </si>
  <si>
    <t xml:space="preserve">6-003.k6</t>
  </si>
  <si>
    <t xml:space="preserve">ZE115.08</t>
  </si>
  <si>
    <t xml:space="preserve">6-003.k7</t>
  </si>
  <si>
    <t xml:space="preserve">ZE115.09</t>
  </si>
  <si>
    <t xml:space="preserve">6-003.k8</t>
  </si>
  <si>
    <t xml:space="preserve">ZE115.10</t>
  </si>
  <si>
    <t xml:space="preserve">6-003.k9</t>
  </si>
  <si>
    <t xml:space="preserve">ZE115.11</t>
  </si>
  <si>
    <t xml:space="preserve">6-003.ka</t>
  </si>
  <si>
    <t xml:space="preserve">ZE115.12</t>
  </si>
  <si>
    <t xml:space="preserve">6-003.kb</t>
  </si>
  <si>
    <t xml:space="preserve">ZE115.13</t>
  </si>
  <si>
    <t xml:space="preserve">6-003.kc</t>
  </si>
  <si>
    <t xml:space="preserve">ZE115.14</t>
  </si>
  <si>
    <t xml:space="preserve">6-003.kd</t>
  </si>
  <si>
    <t xml:space="preserve">ZE115.15</t>
  </si>
  <si>
    <t xml:space="preserve">6-003.ke</t>
  </si>
  <si>
    <t xml:space="preserve">ZE115.16</t>
  </si>
  <si>
    <t xml:space="preserve">6-003.kf</t>
  </si>
  <si>
    <t xml:space="preserve">ZE115.17</t>
  </si>
  <si>
    <t xml:space="preserve">6-003.kg</t>
  </si>
  <si>
    <t xml:space="preserve">ZE115.18</t>
  </si>
  <si>
    <t xml:space="preserve">6-003.kh</t>
  </si>
  <si>
    <t xml:space="preserve">ZE115.19</t>
  </si>
  <si>
    <t xml:space="preserve">6-003.kj</t>
  </si>
  <si>
    <t xml:space="preserve">3.200 mg bis unter 4.000 mg</t>
  </si>
  <si>
    <t xml:space="preserve">ZE115.20</t>
  </si>
  <si>
    <t xml:space="preserve">6-003.kk</t>
  </si>
  <si>
    <t xml:space="preserve">ZE115.21</t>
  </si>
  <si>
    <t xml:space="preserve">6-003.km</t>
  </si>
  <si>
    <t xml:space="preserve">ZE115.22</t>
  </si>
  <si>
    <t xml:space="preserve">6-003.kn</t>
  </si>
  <si>
    <t xml:space="preserve">ZE115.23</t>
  </si>
  <si>
    <t xml:space="preserve">6-003.kp</t>
  </si>
  <si>
    <t xml:space="preserve">6.400 mg bis unter 8.000 mg</t>
  </si>
  <si>
    <t xml:space="preserve">ZE115.24</t>
  </si>
  <si>
    <t xml:space="preserve">6-003.kq</t>
  </si>
  <si>
    <t xml:space="preserve">8.000 mg bis unter 9.600 mg</t>
  </si>
  <si>
    <t xml:space="preserve">ZE115.25</t>
  </si>
  <si>
    <t xml:space="preserve">6-003.kr</t>
  </si>
  <si>
    <t xml:space="preserve">9.600 mg bis unter 11.200 mg</t>
  </si>
  <si>
    <t xml:space="preserve">ZE115.26</t>
  </si>
  <si>
    <t xml:space="preserve">6-003.ks</t>
  </si>
  <si>
    <t xml:space="preserve">11.200 mg bis unter 12.800 mg</t>
  </si>
  <si>
    <t xml:space="preserve">ZE115.27</t>
  </si>
  <si>
    <t xml:space="preserve">6-003.kt</t>
  </si>
  <si>
    <t xml:space="preserve">12.800 mg und mehr</t>
  </si>
  <si>
    <t xml:space="preserve">ABX-EGF</t>
  </si>
  <si>
    <t xml:space="preserve">Gabe von Panitumumab</t>
  </si>
  <si>
    <t xml:space="preserve">Vectibix®</t>
  </si>
  <si>
    <t xml:space="preserve">NUB--&gt;ZE116</t>
  </si>
  <si>
    <t xml:space="preserve">ZE116</t>
  </si>
  <si>
    <t xml:space="preserve">ZE116.01</t>
  </si>
  <si>
    <t xml:space="preserve">6-004.70</t>
  </si>
  <si>
    <t xml:space="preserve">180 mg bis unter 300 mg</t>
  </si>
  <si>
    <t xml:space="preserve">ZE116.02</t>
  </si>
  <si>
    <t xml:space="preserve">6-004.71</t>
  </si>
  <si>
    <t xml:space="preserve">300 mg bis unter 420 mg</t>
  </si>
  <si>
    <t xml:space="preserve">ZE116.03</t>
  </si>
  <si>
    <t xml:space="preserve">6-004.72</t>
  </si>
  <si>
    <t xml:space="preserve">420 mg bis unter 540 mg</t>
  </si>
  <si>
    <t xml:space="preserve">ZE116.04</t>
  </si>
  <si>
    <t xml:space="preserve">6-004.73</t>
  </si>
  <si>
    <t xml:space="preserve">540 mg bis unter 660 mg</t>
  </si>
  <si>
    <t xml:space="preserve">ZE116.05</t>
  </si>
  <si>
    <t xml:space="preserve">6-004.74</t>
  </si>
  <si>
    <t xml:space="preserve">660 mg bis unter 780 mg</t>
  </si>
  <si>
    <t xml:space="preserve">ZE116.06</t>
  </si>
  <si>
    <t xml:space="preserve">6-004.75</t>
  </si>
  <si>
    <t xml:space="preserve">780 mg bis unter 900 mg</t>
  </si>
  <si>
    <t xml:space="preserve">ZE116.07</t>
  </si>
  <si>
    <t xml:space="preserve">6-004.76</t>
  </si>
  <si>
    <t xml:space="preserve">900 mg bis unter 1.020 mg</t>
  </si>
  <si>
    <t xml:space="preserve">ZE116.08</t>
  </si>
  <si>
    <t xml:space="preserve">6-004.77</t>
  </si>
  <si>
    <t xml:space="preserve">1.020 mg bis unter 1.260 mg</t>
  </si>
  <si>
    <t xml:space="preserve">ZE116.09</t>
  </si>
  <si>
    <t xml:space="preserve">6-004.78</t>
  </si>
  <si>
    <t xml:space="preserve">1.260 mg bis unter 1.500 mg</t>
  </si>
  <si>
    <t xml:space="preserve">ZE116.10</t>
  </si>
  <si>
    <t xml:space="preserve">6-004.79</t>
  </si>
  <si>
    <t xml:space="preserve">1.500 mg bis unter 1.740 mg</t>
  </si>
  <si>
    <t xml:space="preserve">ZE116.11</t>
  </si>
  <si>
    <t xml:space="preserve">6-004.7a</t>
  </si>
  <si>
    <t xml:space="preserve">1.740 mg bis unter 1.980 mg</t>
  </si>
  <si>
    <t xml:space="preserve">ZE116.12</t>
  </si>
  <si>
    <t xml:space="preserve">6-004.7b</t>
  </si>
  <si>
    <t xml:space="preserve">1.980 mg bis unter 2.220 mg</t>
  </si>
  <si>
    <t xml:space="preserve">ZE116.13</t>
  </si>
  <si>
    <t xml:space="preserve">6-004.7c</t>
  </si>
  <si>
    <t xml:space="preserve">2.220 mg bis unter 2.460 mg</t>
  </si>
  <si>
    <t xml:space="preserve">ZE116.14</t>
  </si>
  <si>
    <t xml:space="preserve">6-004.7d</t>
  </si>
  <si>
    <t xml:space="preserve">2.460 mg und mehr</t>
  </si>
  <si>
    <t xml:space="preserve">Yondelis®</t>
  </si>
  <si>
    <t xml:space="preserve">NUB--&gt; ZE 117</t>
  </si>
  <si>
    <t xml:space="preserve">Gabe von Trabectidin</t>
  </si>
  <si>
    <t xml:space="preserve">ZE117</t>
  </si>
  <si>
    <t xml:space="preserve">ZE117.01</t>
  </si>
  <si>
    <t xml:space="preserve">6-004.a0</t>
  </si>
  <si>
    <t xml:space="preserve">0,25 mg bis unter 0,50 mg</t>
  </si>
  <si>
    <t xml:space="preserve">ZE117.02</t>
  </si>
  <si>
    <t xml:space="preserve">6-004.a1</t>
  </si>
  <si>
    <t xml:space="preserve">0,50 mg bis unter 0,75 mg</t>
  </si>
  <si>
    <t xml:space="preserve">ZE117.03</t>
  </si>
  <si>
    <t xml:space="preserve">6-004.a2</t>
  </si>
  <si>
    <t xml:space="preserve">0,75 mg bis unter 1,00 mg</t>
  </si>
  <si>
    <t xml:space="preserve">ZE117.04</t>
  </si>
  <si>
    <t xml:space="preserve">6-004.a3</t>
  </si>
  <si>
    <t xml:space="preserve">1,00 mg bis unter 1,25 mg</t>
  </si>
  <si>
    <t xml:space="preserve">ZE117.05</t>
  </si>
  <si>
    <t xml:space="preserve">6-004.a4</t>
  </si>
  <si>
    <t xml:space="preserve">1,25 mg bis unter 1,50 mg</t>
  </si>
  <si>
    <t xml:space="preserve">ZE117.06</t>
  </si>
  <si>
    <t xml:space="preserve">6-004.a5</t>
  </si>
  <si>
    <t xml:space="preserve">1,50 mg bis unter 1,75 mg</t>
  </si>
  <si>
    <t xml:space="preserve">ZE117.07</t>
  </si>
  <si>
    <t xml:space="preserve">6-004.a6</t>
  </si>
  <si>
    <t xml:space="preserve">1,75 mg bis unter 2,00 mg</t>
  </si>
  <si>
    <t xml:space="preserve">ZE117.08</t>
  </si>
  <si>
    <t xml:space="preserve">6-004.a7</t>
  </si>
  <si>
    <t xml:space="preserve">2,00 mg bis unter 2,25 mg</t>
  </si>
  <si>
    <t xml:space="preserve">ZE117.09</t>
  </si>
  <si>
    <t xml:space="preserve">6-004.a8</t>
  </si>
  <si>
    <t xml:space="preserve">2,25 mg bis unter 2,50 mg</t>
  </si>
  <si>
    <t xml:space="preserve">ZE117.10</t>
  </si>
  <si>
    <t xml:space="preserve">6-004.a9</t>
  </si>
  <si>
    <t xml:space="preserve">2,50 mg bis unter 2,75 mg</t>
  </si>
  <si>
    <t xml:space="preserve">ZE117.11</t>
  </si>
  <si>
    <t xml:space="preserve">6-004.aa</t>
  </si>
  <si>
    <t xml:space="preserve">2,75 mg bis unter 3,00 mg</t>
  </si>
  <si>
    <t xml:space="preserve">ZE117.12</t>
  </si>
  <si>
    <t xml:space="preserve">6-004.ab</t>
  </si>
  <si>
    <t xml:space="preserve">3,00 mg bis unter 3,25 mg</t>
  </si>
  <si>
    <t xml:space="preserve">ZE117.13</t>
  </si>
  <si>
    <t xml:space="preserve">6-004.ac</t>
  </si>
  <si>
    <t xml:space="preserve">3,25 mg bis unter 3,50 mg</t>
  </si>
  <si>
    <t xml:space="preserve">ZE117.14</t>
  </si>
  <si>
    <t xml:space="preserve">6-004.ad</t>
  </si>
  <si>
    <t xml:space="preserve">3,50 mg bis unter 4,00 mg</t>
  </si>
  <si>
    <t xml:space="preserve">ZE117.15</t>
  </si>
  <si>
    <t xml:space="preserve">6-004.ae</t>
  </si>
  <si>
    <t xml:space="preserve">4,00 mg bis unter 4,50 mg</t>
  </si>
  <si>
    <t xml:space="preserve">ZE117.16</t>
  </si>
  <si>
    <t xml:space="preserve">6-004.af</t>
  </si>
  <si>
    <t xml:space="preserve">4,50 mg bis unter 5,00 mg</t>
  </si>
  <si>
    <t xml:space="preserve">ZE117.17</t>
  </si>
  <si>
    <t xml:space="preserve">6-004.ag</t>
  </si>
  <si>
    <t xml:space="preserve">5,00 mg bis unter 5,50 mg</t>
  </si>
  <si>
    <t xml:space="preserve">ZE117.18</t>
  </si>
  <si>
    <t xml:space="preserve">6-004.ah</t>
  </si>
  <si>
    <t xml:space="preserve">5,50 mg bis unter 6,00 mg</t>
  </si>
  <si>
    <t xml:space="preserve">ZE117.19</t>
  </si>
  <si>
    <t xml:space="preserve">6-004.aj</t>
  </si>
  <si>
    <t xml:space="preserve">6,00 mg und mehr</t>
  </si>
  <si>
    <t xml:space="preserve">Orencia®</t>
  </si>
  <si>
    <t xml:space="preserve">NUB--&gt; ZE 118</t>
  </si>
  <si>
    <t xml:space="preserve">Gabe von Abatacept</t>
  </si>
  <si>
    <t xml:space="preserve">ZE118</t>
  </si>
  <si>
    <t xml:space="preserve">ZE118.01</t>
  </si>
  <si>
    <t xml:space="preserve">6-003.m0</t>
  </si>
  <si>
    <t xml:space="preserve">125 mg bis unter 250 mg</t>
  </si>
  <si>
    <t xml:space="preserve">ZE118.02</t>
  </si>
  <si>
    <t xml:space="preserve">6-003.m1</t>
  </si>
  <si>
    <t xml:space="preserve">ZE118.03</t>
  </si>
  <si>
    <t xml:space="preserve">6-003.m2</t>
  </si>
  <si>
    <t xml:space="preserve">ZE118.04</t>
  </si>
  <si>
    <t xml:space="preserve">6-003.m3</t>
  </si>
  <si>
    <t xml:space="preserve">ZE118.05</t>
  </si>
  <si>
    <t xml:space="preserve">6-003.m4</t>
  </si>
  <si>
    <t xml:space="preserve">ZE118.06</t>
  </si>
  <si>
    <t xml:space="preserve">6-003.m5</t>
  </si>
  <si>
    <t xml:space="preserve">ZE118.07</t>
  </si>
  <si>
    <t xml:space="preserve">6-003.m6</t>
  </si>
  <si>
    <t xml:space="preserve">ZE118.08</t>
  </si>
  <si>
    <t xml:space="preserve">6-003.m7</t>
  </si>
  <si>
    <t xml:space="preserve">ZE118.09</t>
  </si>
  <si>
    <t xml:space="preserve">6-003.m8</t>
  </si>
  <si>
    <t xml:space="preserve">ZE118.10</t>
  </si>
  <si>
    <t xml:space="preserve">6-003.m9</t>
  </si>
  <si>
    <t xml:space="preserve">ZE118.11</t>
  </si>
  <si>
    <t xml:space="preserve">6-003.ma</t>
  </si>
  <si>
    <t xml:space="preserve">ZE118.12</t>
  </si>
  <si>
    <t xml:space="preserve">6-003.mb</t>
  </si>
  <si>
    <t xml:space="preserve">ZE118.13</t>
  </si>
  <si>
    <t xml:space="preserve">6-003.mc</t>
  </si>
  <si>
    <t xml:space="preserve">Vidaza®</t>
  </si>
  <si>
    <t xml:space="preserve">ZE124</t>
  </si>
  <si>
    <t xml:space="preserve">Applikation von Medikamenten, Liste 5: Azacytidin, parenteral</t>
  </si>
  <si>
    <t xml:space="preserve">ZE124.01</t>
  </si>
  <si>
    <t xml:space="preserve">6-005.00</t>
  </si>
  <si>
    <t xml:space="preserve">150 mg bis unter 225 mg</t>
  </si>
  <si>
    <t xml:space="preserve">ZE124.02</t>
  </si>
  <si>
    <t xml:space="preserve">6-005.01</t>
  </si>
  <si>
    <t xml:space="preserve">225 mg bis unter 300 mg</t>
  </si>
  <si>
    <t xml:space="preserve">ZE124.03</t>
  </si>
  <si>
    <t xml:space="preserve">6-005.02</t>
  </si>
  <si>
    <t xml:space="preserve">300 mg bis unter 375 mg</t>
  </si>
  <si>
    <t xml:space="preserve">ZE124.04</t>
  </si>
  <si>
    <t xml:space="preserve">6-005.03</t>
  </si>
  <si>
    <t xml:space="preserve">375 mg bis unter 450 mg</t>
  </si>
  <si>
    <t xml:space="preserve">ZE124.05</t>
  </si>
  <si>
    <t xml:space="preserve">6-005.04</t>
  </si>
  <si>
    <t xml:space="preserve">450 mg bis unter 600 mg</t>
  </si>
  <si>
    <t xml:space="preserve">ZE124.06</t>
  </si>
  <si>
    <t xml:space="preserve">6-005.05</t>
  </si>
  <si>
    <t xml:space="preserve">600 mg bis unter 750 mg</t>
  </si>
  <si>
    <t xml:space="preserve">ZE124.07</t>
  </si>
  <si>
    <t xml:space="preserve">6-005.06</t>
  </si>
  <si>
    <t xml:space="preserve">750 mg bis unter 900 mg</t>
  </si>
  <si>
    <t xml:space="preserve">ZE124.08</t>
  </si>
  <si>
    <t xml:space="preserve">6-005.07</t>
  </si>
  <si>
    <t xml:space="preserve">900 mg bis unter 1.200 mg</t>
  </si>
  <si>
    <t xml:space="preserve">ZE124.09</t>
  </si>
  <si>
    <t xml:space="preserve">6-005.08</t>
  </si>
  <si>
    <t xml:space="preserve">1.200 mg bis unter 1.500 mg</t>
  </si>
  <si>
    <t xml:space="preserve">ZE124.10</t>
  </si>
  <si>
    <t xml:space="preserve">6-005.09</t>
  </si>
  <si>
    <t xml:space="preserve">1.500 mg bis unter 1.800 mg</t>
  </si>
  <si>
    <t xml:space="preserve">ZE124.11</t>
  </si>
  <si>
    <t xml:space="preserve">6-005.0a</t>
  </si>
  <si>
    <t xml:space="preserve">1.800 mg bis unter 2.100 mg</t>
  </si>
  <si>
    <t xml:space="preserve">ZE124.12</t>
  </si>
  <si>
    <t xml:space="preserve">6-005.0b</t>
  </si>
  <si>
    <t xml:space="preserve">2.100 mg bis unter 2.400 mg</t>
  </si>
  <si>
    <t xml:space="preserve">ZE124.13</t>
  </si>
  <si>
    <t xml:space="preserve">6-005.0c</t>
  </si>
  <si>
    <t xml:space="preserve">2.400 mg bis unter 2.700 mg</t>
  </si>
  <si>
    <t xml:space="preserve">ZE124.14</t>
  </si>
  <si>
    <t xml:space="preserve">6-005.0d</t>
  </si>
  <si>
    <t xml:space="preserve">2.700 mg bis unter 3.000 mg</t>
  </si>
  <si>
    <t xml:space="preserve">ZE124.15</t>
  </si>
  <si>
    <t xml:space="preserve">6-005.0e</t>
  </si>
  <si>
    <t xml:space="preserve">Sutent®</t>
  </si>
  <si>
    <t xml:space="preserve">Gabe von Sunitinib</t>
  </si>
  <si>
    <t xml:space="preserve">NUB--&gt; ZE 2010-74</t>
  </si>
  <si>
    <t xml:space="preserve">ZE 2010-74</t>
  </si>
  <si>
    <t xml:space="preserve">6003.a</t>
  </si>
  <si>
    <t xml:space="preserve">ZE2010-74</t>
  </si>
  <si>
    <t xml:space="preserve">6003.a0</t>
  </si>
  <si>
    <t xml:space="preserve">ZE2011-74</t>
  </si>
  <si>
    <t xml:space="preserve">ZE2012-74</t>
  </si>
  <si>
    <t xml:space="preserve">ZE2013-74</t>
  </si>
  <si>
    <t xml:space="preserve">6003.a1</t>
  </si>
  <si>
    <t xml:space="preserve">6003.a2</t>
  </si>
  <si>
    <t xml:space="preserve">6003.a3</t>
  </si>
  <si>
    <t xml:space="preserve">6003.a4</t>
  </si>
  <si>
    <t xml:space="preserve">6003.a5</t>
  </si>
  <si>
    <t xml:space="preserve">6003.a6</t>
  </si>
  <si>
    <t xml:space="preserve">6003.a7</t>
  </si>
  <si>
    <t xml:space="preserve">6003.a8</t>
  </si>
  <si>
    <t xml:space="preserve">6003.a9</t>
  </si>
  <si>
    <t xml:space="preserve">6003.aa</t>
  </si>
  <si>
    <t xml:space="preserve">6003.ab</t>
  </si>
  <si>
    <t xml:space="preserve">900 mg bis unter 1.100 mg</t>
  </si>
  <si>
    <t xml:space="preserve">6003.ac</t>
  </si>
  <si>
    <t xml:space="preserve">1.100 mg bis unter 1.300 mg</t>
  </si>
  <si>
    <t xml:space="preserve">6003.ad</t>
  </si>
  <si>
    <t xml:space="preserve">1.300 mg bis unter 1.500 mg</t>
  </si>
  <si>
    <t xml:space="preserve">6003.ae</t>
  </si>
  <si>
    <t xml:space="preserve">1.500 mg und mehr</t>
  </si>
  <si>
    <t xml:space="preserve">Nexavar®</t>
  </si>
  <si>
    <t xml:space="preserve">Gabe von Sorafenib</t>
  </si>
  <si>
    <t xml:space="preserve">NUB--&gt;ZE2010-75</t>
  </si>
  <si>
    <t xml:space="preserve">ZE2011-75</t>
  </si>
  <si>
    <t xml:space="preserve">ZE2012-75</t>
  </si>
  <si>
    <t xml:space="preserve">ZE2013-75</t>
  </si>
  <si>
    <t xml:space="preserve">6-003.b</t>
  </si>
  <si>
    <t xml:space="preserve">ZE2010-75</t>
  </si>
  <si>
    <t xml:space="preserve">6-003.b0</t>
  </si>
  <si>
    <t xml:space="preserve">2.400 mg bis unter 3.200 mg</t>
  </si>
  <si>
    <t xml:space="preserve">6-003.b1</t>
  </si>
  <si>
    <t xml:space="preserve">6-003.b2</t>
  </si>
  <si>
    <t xml:space="preserve">6-003.b3</t>
  </si>
  <si>
    <t xml:space="preserve">6-003.b4</t>
  </si>
  <si>
    <t xml:space="preserve">6-003.b5</t>
  </si>
  <si>
    <t xml:space="preserve">6-003.b6</t>
  </si>
  <si>
    <t xml:space="preserve">6-003.b7</t>
  </si>
  <si>
    <t xml:space="preserve">6-003.b8</t>
  </si>
  <si>
    <t xml:space="preserve">6-003.b9</t>
  </si>
  <si>
    <t xml:space="preserve">6-003.ba</t>
  </si>
  <si>
    <t xml:space="preserve">12.800 mg bis unter 14.400 mg</t>
  </si>
  <si>
    <t xml:space="preserve">6-003.bb</t>
  </si>
  <si>
    <t xml:space="preserve">14.400 mg bis unter 16.000 mg</t>
  </si>
  <si>
    <t xml:space="preserve">6-003.bc</t>
  </si>
  <si>
    <t xml:space="preserve">16.000 mg bis unter 19.200 mg</t>
  </si>
  <si>
    <t xml:space="preserve">6-003.bd</t>
  </si>
  <si>
    <t xml:space="preserve">19.200 mg bis unter 22.400 mg</t>
  </si>
  <si>
    <t xml:space="preserve">6-003.be</t>
  </si>
  <si>
    <t xml:space="preserve">22.400 mg bis unter 25.600 mg</t>
  </si>
  <si>
    <t xml:space="preserve">6-003.bf</t>
  </si>
  <si>
    <t xml:space="preserve">25.600 mg bis unter 28.800 mg</t>
  </si>
  <si>
    <t xml:space="preserve">6-003.bg</t>
  </si>
  <si>
    <t xml:space="preserve">28.800 mg bis unter 32.000 mg</t>
  </si>
  <si>
    <t xml:space="preserve">6-003.bh</t>
  </si>
  <si>
    <t xml:space="preserve">32.000 mg und mehr</t>
  </si>
  <si>
    <t xml:space="preserve">Rvlimid®</t>
  </si>
  <si>
    <t xml:space="preserve">Gabe von Lenalidomid, oral </t>
  </si>
  <si>
    <t xml:space="preserve">Torisel®</t>
  </si>
  <si>
    <t xml:space="preserve">NUB--&gt;ZE2010-76</t>
  </si>
  <si>
    <t xml:space="preserve">Gabe von Temserolimus, parenteral</t>
  </si>
  <si>
    <t xml:space="preserve">ZE2010-76--&gt; ZE2011-85</t>
  </si>
  <si>
    <t xml:space="preserve">ZE2012-85</t>
  </si>
  <si>
    <t xml:space="preserve">ZE2013-85</t>
  </si>
  <si>
    <t xml:space="preserve">6-003.g</t>
  </si>
  <si>
    <t xml:space="preserve">ZE2010-76</t>
  </si>
  <si>
    <t xml:space="preserve">6-004.90 </t>
  </si>
  <si>
    <t xml:space="preserve">ZE2011-85</t>
  </si>
  <si>
    <t xml:space="preserve">6-004.e0</t>
  </si>
  <si>
    <t xml:space="preserve">6-004.91 </t>
  </si>
  <si>
    <t xml:space="preserve">6-004.e1</t>
  </si>
  <si>
    <t xml:space="preserve">6-004.92 </t>
  </si>
  <si>
    <t xml:space="preserve">6-004.e2</t>
  </si>
  <si>
    <t xml:space="preserve">6-004.93 </t>
  </si>
  <si>
    <t xml:space="preserve">6-004.e3</t>
  </si>
  <si>
    <t xml:space="preserve">6-004.94 </t>
  </si>
  <si>
    <t xml:space="preserve">6-004.e4</t>
  </si>
  <si>
    <t xml:space="preserve">6-004.95 </t>
  </si>
  <si>
    <t xml:space="preserve">6-004.e5</t>
  </si>
  <si>
    <t xml:space="preserve">6-004.96 </t>
  </si>
  <si>
    <t xml:space="preserve">6-004.e6</t>
  </si>
  <si>
    <t xml:space="preserve">6-004.97 </t>
  </si>
  <si>
    <t xml:space="preserve">180 mg bis unter 250 mg</t>
  </si>
  <si>
    <t xml:space="preserve">6-004.e7</t>
  </si>
  <si>
    <t xml:space="preserve">6-004.98 </t>
  </si>
  <si>
    <t xml:space="preserve">250 mg bis unter 325 mg</t>
  </si>
  <si>
    <t xml:space="preserve">6-004.e8</t>
  </si>
  <si>
    <t xml:space="preserve">6-004.99 </t>
  </si>
  <si>
    <t xml:space="preserve">325 mg bis unter 400 mg</t>
  </si>
  <si>
    <t xml:space="preserve">6-004.e9</t>
  </si>
  <si>
    <t xml:space="preserve">6-004.9a </t>
  </si>
  <si>
    <t xml:space="preserve">400 mg bis unter 475 mg</t>
  </si>
  <si>
    <t xml:space="preserve">6-004.ea</t>
  </si>
  <si>
    <t xml:space="preserve">6-004.9b </t>
  </si>
  <si>
    <t xml:space="preserve">475 mg bis unter 550 mg</t>
  </si>
  <si>
    <t xml:space="preserve">6-004.eb</t>
  </si>
  <si>
    <t xml:space="preserve">6-004.9c </t>
  </si>
  <si>
    <t xml:space="preserve">550 mg und mehr</t>
  </si>
  <si>
    <t xml:space="preserve">6-004.ec</t>
  </si>
  <si>
    <t xml:space="preserve">Revlimid®</t>
  </si>
  <si>
    <t xml:space="preserve">NUB--&gt;ZE2010-77</t>
  </si>
  <si>
    <t xml:space="preserve">ZE2011-77</t>
  </si>
  <si>
    <t xml:space="preserve">ZE2012-77</t>
  </si>
  <si>
    <t xml:space="preserve">ZE2013-77</t>
  </si>
  <si>
    <t xml:space="preserve">ZE2010-77</t>
  </si>
  <si>
    <t xml:space="preserve">6-003.g0 </t>
  </si>
  <si>
    <t xml:space="preserve">6-003.g1 </t>
  </si>
  <si>
    <t xml:space="preserve">6-003.g2 </t>
  </si>
  <si>
    <t xml:space="preserve">6-003.g3 </t>
  </si>
  <si>
    <t xml:space="preserve">6-003.g4 </t>
  </si>
  <si>
    <t xml:space="preserve">6-003.g5 </t>
  </si>
  <si>
    <t xml:space="preserve">150 mg bis unter 175 mg</t>
  </si>
  <si>
    <t xml:space="preserve">6-003.g6 </t>
  </si>
  <si>
    <t xml:space="preserve">175 mg bis unter 200 mg</t>
  </si>
  <si>
    <t xml:space="preserve">6-003.g7 </t>
  </si>
  <si>
    <t xml:space="preserve">200 mg bis unter 225 mg</t>
  </si>
  <si>
    <t xml:space="preserve">6-003.g8 </t>
  </si>
  <si>
    <t xml:space="preserve">225 mg bis unter 250 mg</t>
  </si>
  <si>
    <t xml:space="preserve">6-003.g9 </t>
  </si>
  <si>
    <t xml:space="preserve">250 mg bis unter 275 mg</t>
  </si>
  <si>
    <t xml:space="preserve">6-003.ga </t>
  </si>
  <si>
    <t xml:space="preserve">275 mg bis unter 300 mg</t>
  </si>
  <si>
    <t xml:space="preserve">6-003.gb </t>
  </si>
  <si>
    <t xml:space="preserve">300 mg bis unter 325 mg</t>
  </si>
  <si>
    <t xml:space="preserve">6-003.gc </t>
  </si>
  <si>
    <t xml:space="preserve">325 mg bis unter 350 mg</t>
  </si>
  <si>
    <t xml:space="preserve">6-003.gd </t>
  </si>
  <si>
    <t xml:space="preserve">6-003.ge </t>
  </si>
  <si>
    <t xml:space="preserve">6-003.gf </t>
  </si>
  <si>
    <t xml:space="preserve">6-003.gg </t>
  </si>
  <si>
    <t xml:space="preserve">6-003.gh </t>
  </si>
  <si>
    <t xml:space="preserve">6-003.gj </t>
  </si>
  <si>
    <t xml:space="preserve">6-003.gk </t>
  </si>
  <si>
    <t xml:space="preserve">800 mg und mehr</t>
  </si>
  <si>
    <t xml:space="preserve">Evoltra®</t>
  </si>
  <si>
    <t xml:space="preserve">Gabe von Clofarabin</t>
  </si>
  <si>
    <t xml:space="preserve">NUB--&gt;ZE2010-78</t>
  </si>
  <si>
    <t xml:space="preserve">Gabe von Clofarabin, oral </t>
  </si>
  <si>
    <t xml:space="preserve">ZE2011-78</t>
  </si>
  <si>
    <t xml:space="preserve">ZE2012-78</t>
  </si>
  <si>
    <t xml:space="preserve">ZE2013-78</t>
  </si>
  <si>
    <t xml:space="preserve">ZE2010-78</t>
  </si>
  <si>
    <t xml:space="preserve">6-003.j0</t>
  </si>
  <si>
    <t xml:space="preserve">6-003.j1 </t>
  </si>
  <si>
    <t xml:space="preserve">6-003.j2 </t>
  </si>
  <si>
    <t xml:space="preserve">6-003.j3 </t>
  </si>
  <si>
    <t xml:space="preserve">6-003.j4 </t>
  </si>
  <si>
    <t xml:space="preserve">6-003.j5 </t>
  </si>
  <si>
    <t xml:space="preserve">6-003.j6 </t>
  </si>
  <si>
    <t xml:space="preserve">6-003.j7 </t>
  </si>
  <si>
    <t xml:space="preserve">6-003.j8 </t>
  </si>
  <si>
    <t xml:space="preserve">6-003.j9 </t>
  </si>
  <si>
    <t xml:space="preserve">6-003.ja </t>
  </si>
  <si>
    <t xml:space="preserve">6-003.jb </t>
  </si>
  <si>
    <t xml:space="preserve">6-003.jc </t>
  </si>
  <si>
    <t xml:space="preserve">6-003.jd </t>
  </si>
  <si>
    <t xml:space="preserve">6-003.je </t>
  </si>
  <si>
    <t xml:space="preserve">6-003.jf </t>
  </si>
  <si>
    <t xml:space="preserve">6-003.jg </t>
  </si>
  <si>
    <t xml:space="preserve">6-003.jh </t>
  </si>
  <si>
    <t xml:space="preserve">6-003.jj </t>
  </si>
  <si>
    <t xml:space="preserve">6-003.jk </t>
  </si>
  <si>
    <t xml:space="preserve">360 mg bis unter 440 mg</t>
  </si>
  <si>
    <t xml:space="preserve">6-003.jm </t>
  </si>
  <si>
    <t xml:space="preserve">440 mg bis unter 520 mg</t>
  </si>
  <si>
    <t xml:space="preserve">6-003.jn </t>
  </si>
  <si>
    <t xml:space="preserve">520 mg bis unter 600 mg</t>
  </si>
  <si>
    <t xml:space="preserve">6-003.jp </t>
  </si>
  <si>
    <t xml:space="preserve">600 mg bis unter 760 mg</t>
  </si>
  <si>
    <t xml:space="preserve">6-003.jq </t>
  </si>
  <si>
    <t xml:space="preserve">760 mg bis unter 920 mg</t>
  </si>
  <si>
    <t xml:space="preserve">6-003.jr </t>
  </si>
  <si>
    <t xml:space="preserve">920 mg bis unter 1.080 mg</t>
  </si>
  <si>
    <t xml:space="preserve">6-003.js </t>
  </si>
  <si>
    <t xml:space="preserve">1.080 mg bis unter 1.320 mg</t>
  </si>
  <si>
    <t xml:space="preserve">6-003.jt </t>
  </si>
  <si>
    <t xml:space="preserve">1.320 mg bis unter 1.560 mg</t>
  </si>
  <si>
    <t xml:space="preserve">6-003.ju </t>
  </si>
  <si>
    <t xml:space="preserve">1.560 mg bis unter 1.800 mg</t>
  </si>
  <si>
    <t xml:space="preserve">6-003.jv </t>
  </si>
  <si>
    <t xml:space="preserve">1.800 mg und mehr</t>
  </si>
  <si>
    <t xml:space="preserve">Atriance®</t>
  </si>
  <si>
    <t xml:space="preserve">ZE2011-79</t>
  </si>
  <si>
    <t xml:space="preserve">Gabe von Nelarabin, oral </t>
  </si>
  <si>
    <t xml:space="preserve">ZE2012-79</t>
  </si>
  <si>
    <t xml:space="preserve">ZE2013-79</t>
  </si>
  <si>
    <t xml:space="preserve">6-003.e0</t>
  </si>
  <si>
    <t xml:space="preserve">150 mg bis unter 600 mg</t>
  </si>
  <si>
    <t xml:space="preserve">6-003.e1</t>
  </si>
  <si>
    <t xml:space="preserve">600 mg bis unter 1.050 mg</t>
  </si>
  <si>
    <t xml:space="preserve">6-003.e2</t>
  </si>
  <si>
    <t xml:space="preserve">1.050 mg bis unter 1.500 mg</t>
  </si>
  <si>
    <t xml:space="preserve">6-003.e3</t>
  </si>
  <si>
    <t xml:space="preserve">1.500 mg bis unter 2.000 mg</t>
  </si>
  <si>
    <t xml:space="preserve">6-003.e4</t>
  </si>
  <si>
    <t xml:space="preserve">2.000 mg bis unter 2.500 mg</t>
  </si>
  <si>
    <t xml:space="preserve">6-003.e5</t>
  </si>
  <si>
    <t xml:space="preserve">2.500 mg bis unter 3.000 mg</t>
  </si>
  <si>
    <t xml:space="preserve">6-003.e6</t>
  </si>
  <si>
    <t xml:space="preserve">6-003.e7</t>
  </si>
  <si>
    <t xml:space="preserve">6-003.e8</t>
  </si>
  <si>
    <t xml:space="preserve">6-003.e9</t>
  </si>
  <si>
    <t xml:space="preserve">6-003.ea</t>
  </si>
  <si>
    <t xml:space="preserve">5.000 mg bis unter 6.000 mg</t>
  </si>
  <si>
    <t xml:space="preserve">6-003.eb</t>
  </si>
  <si>
    <t xml:space="preserve">6-003.ec</t>
  </si>
  <si>
    <t xml:space="preserve">6-003.ed</t>
  </si>
  <si>
    <t xml:space="preserve">6-003.ee</t>
  </si>
  <si>
    <t xml:space="preserve">6-003.ef</t>
  </si>
  <si>
    <t xml:space="preserve">10.000 mg bis unter 12.000 mg</t>
  </si>
  <si>
    <t xml:space="preserve">6-003.eg</t>
  </si>
  <si>
    <t xml:space="preserve">12.000 mg bis unter 14.000 mg</t>
  </si>
  <si>
    <t xml:space="preserve">6-003.eh</t>
  </si>
  <si>
    <t xml:space="preserve">14.000 mg bis unter 16.000 mg</t>
  </si>
  <si>
    <t xml:space="preserve">6-003.ej</t>
  </si>
  <si>
    <t xml:space="preserve">16.000 mg bis unter 20.000 mg</t>
  </si>
  <si>
    <t xml:space="preserve">6-003.ek</t>
  </si>
  <si>
    <t xml:space="preserve">20.000 mg bis unter 24.000 mg</t>
  </si>
  <si>
    <t xml:space="preserve">6-003.em</t>
  </si>
  <si>
    <t xml:space="preserve">24.000 mg bis unter 28.000 mg</t>
  </si>
  <si>
    <t xml:space="preserve">6-003.en</t>
  </si>
  <si>
    <t xml:space="preserve">28.000 mg bis unter 32.000 mg</t>
  </si>
  <si>
    <t xml:space="preserve">6-003.ep</t>
  </si>
  <si>
    <t xml:space="preserve">32.000 mg bis unter 36.000 mg</t>
  </si>
  <si>
    <t xml:space="preserve">6-003.eq</t>
  </si>
  <si>
    <t xml:space="preserve">36.000 mg und mehr</t>
  </si>
  <si>
    <t xml:space="preserve">Abelcet®</t>
  </si>
  <si>
    <t xml:space="preserve">Amphotericin-B-Lipidkomplex</t>
  </si>
  <si>
    <t xml:space="preserve">NUB-ZE2010-80</t>
  </si>
  <si>
    <t xml:space="preserve">ZE2011-80</t>
  </si>
  <si>
    <t xml:space="preserve">ZE2012-80</t>
  </si>
  <si>
    <t xml:space="preserve">ZE2013-80</t>
  </si>
  <si>
    <t xml:space="preserve">Applikation von Medikamenten Liste 3: Amphotericin-B-Lipidkomplex, parenteral</t>
  </si>
  <si>
    <t xml:space="preserve">ZE2010-80</t>
  </si>
  <si>
    <t xml:space="preserve">6-003.10 </t>
  </si>
  <si>
    <t xml:space="preserve">6-003.11 </t>
  </si>
  <si>
    <t xml:space="preserve">6-003.12 </t>
  </si>
  <si>
    <t xml:space="preserve">6-003.13 </t>
  </si>
  <si>
    <t xml:space="preserve">6-003.14 </t>
  </si>
  <si>
    <t xml:space="preserve">6-003.15 </t>
  </si>
  <si>
    <t xml:space="preserve">6-003.16 </t>
  </si>
  <si>
    <t xml:space="preserve">6-003.17 </t>
  </si>
  <si>
    <t xml:space="preserve">6-003.18 </t>
  </si>
  <si>
    <t xml:space="preserve">2.600 mg bis unter 3.400 mg</t>
  </si>
  <si>
    <t xml:space="preserve">6-003.19 </t>
  </si>
  <si>
    <t xml:space="preserve">3.400 mg bis unter 4.200 mg</t>
  </si>
  <si>
    <t xml:space="preserve">6-003.1a </t>
  </si>
  <si>
    <t xml:space="preserve">4.200 mg bis unter 5.000 mg</t>
  </si>
  <si>
    <t xml:space="preserve">6-003.1b </t>
  </si>
  <si>
    <t xml:space="preserve">5.000 mg bis unter 5.800 mg</t>
  </si>
  <si>
    <t xml:space="preserve">6-003.1c </t>
  </si>
  <si>
    <t xml:space="preserve">5.800 mg bis unter 7.400 mg</t>
  </si>
  <si>
    <t xml:space="preserve">6-003.1d </t>
  </si>
  <si>
    <t xml:space="preserve">7.400 mg bis unter 9.000 mg</t>
  </si>
  <si>
    <t xml:space="preserve">6-003.1e </t>
  </si>
  <si>
    <t xml:space="preserve">9.000 mg bis unter 10.600 mg</t>
  </si>
  <si>
    <t xml:space="preserve">6-003.1f </t>
  </si>
  <si>
    <t xml:space="preserve">10.600 mg bis unter 12.200 mg</t>
  </si>
  <si>
    <t xml:space="preserve">6-003.1g </t>
  </si>
  <si>
    <t xml:space="preserve">12.200 mg bis unter 15.400 mg</t>
  </si>
  <si>
    <t xml:space="preserve">6-003.1h </t>
  </si>
  <si>
    <t xml:space="preserve">15.400 mg bis unter 18.600 mg</t>
  </si>
  <si>
    <t xml:space="preserve">6-003.1j </t>
  </si>
  <si>
    <t xml:space="preserve">18.600 mg bis unter 21.800 mg</t>
  </si>
  <si>
    <t xml:space="preserve">6-003.1k </t>
  </si>
  <si>
    <t xml:space="preserve">21.800 mg bis unter 25.000 mg</t>
  </si>
  <si>
    <t xml:space="preserve">6-003.1m </t>
  </si>
  <si>
    <t xml:space="preserve">25.000 mg bis unter 31.400 mg</t>
  </si>
  <si>
    <t xml:space="preserve">6-003.1n </t>
  </si>
  <si>
    <t xml:space="preserve">31.400 mg bis unter 37.800 mg</t>
  </si>
  <si>
    <t xml:space="preserve">6-003.1p </t>
  </si>
  <si>
    <t xml:space="preserve">37.800 mg bis unter 44.200 mg</t>
  </si>
  <si>
    <t xml:space="preserve">6-003.1q </t>
  </si>
  <si>
    <t xml:space="preserve">44.200 mg bis unter 50.600 mg</t>
  </si>
  <si>
    <t xml:space="preserve">6-003.1r </t>
  </si>
  <si>
    <t xml:space="preserve">50.600 mg bis unter 57.000 mg</t>
  </si>
  <si>
    <t xml:space="preserve">6-003.1s </t>
  </si>
  <si>
    <t xml:space="preserve">57.000 mg bis unter 63.400 mg</t>
  </si>
  <si>
    <t xml:space="preserve">6-003.1t </t>
  </si>
  <si>
    <t xml:space="preserve">63.400 mg und mehr</t>
  </si>
  <si>
    <t xml:space="preserve">NUB--&gt; ZE2010-81</t>
  </si>
  <si>
    <t xml:space="preserve">Perkutan-transluminale Gefäßintervention:* Gefäße intrakraniell</t>
  </si>
  <si>
    <t xml:space="preserve">ZE2011-81</t>
  </si>
  <si>
    <t xml:space="preserve">ZE2011-81--&gt;ZE133</t>
  </si>
  <si>
    <t xml:space="preserve">Perkutan-transluminale Fremdkörperentfernung und Thrombektomie an intrakraniellen Gefäßen unter Verwendung eines Mikrodrahtretriever-Systems</t>
  </si>
  <si>
    <t xml:space="preserve">ZE133</t>
  </si>
  <si>
    <t xml:space="preserve">ZE2010-81</t>
  </si>
  <si>
    <t xml:space="preserve">8-836.60</t>
  </si>
  <si>
    <t xml:space="preserve">Perkutan-transluminale Gefäßintervention: Fremdkörperentfernung: Gefäße intrakraniell</t>
  </si>
  <si>
    <t xml:space="preserve">8-836.80</t>
  </si>
  <si>
    <t xml:space="preserve">Perkutan-transluminale Gefäßintervention: Thrombektomie: Gefäße intrakraniell</t>
  </si>
  <si>
    <t xml:space="preserve">8-83b.80</t>
  </si>
  <si>
    <t xml:space="preserve">Zusatzinformationen zu Materialien: Verwendung eines Mikrodrahtretriever-Systems zur Thrombektomie oder Fremdkörperentfernung: 1 Mikrodrahtretriever-System</t>
  </si>
  <si>
    <t xml:space="preserve">8-83b.82</t>
  </si>
  <si>
    <t xml:space="preserve">Zusatzinformationen zu Materialien: Verwendung eines Mikrodrahtretriever-Systems zur Thrombektomie oder Fremdkörperentfernung: 2 Mikrodrahtretriever-Systeme</t>
  </si>
  <si>
    <t xml:space="preserve">8-83b.83</t>
  </si>
  <si>
    <t xml:space="preserve">Zusatzinformationen zu Materialien: Verwendung eines Mikrodrahtretriever-Systems zur Thrombektomie oder Fremdkörperentfernung: 3 oder mehr Mikrodrahtretriever-Systeme</t>
  </si>
  <si>
    <t xml:space="preserve">Thelin®</t>
  </si>
  <si>
    <t xml:space="preserve">ZE2011-83</t>
  </si>
  <si>
    <t xml:space="preserve">Gabe von Sitaxentan, oral</t>
  </si>
  <si>
    <t xml:space="preserve">vom Markt genommen</t>
  </si>
  <si>
    <t xml:space="preserve">6-004.80</t>
  </si>
  <si>
    <t xml:space="preserve">6-004.81</t>
  </si>
  <si>
    <t xml:space="preserve">6-004.82</t>
  </si>
  <si>
    <t xml:space="preserve">500 mg bis unter 700 mg</t>
  </si>
  <si>
    <t xml:space="preserve">6-004.83</t>
  </si>
  <si>
    <t xml:space="preserve">700 mg bis unter 900 mg</t>
  </si>
  <si>
    <t xml:space="preserve">6-004.84</t>
  </si>
  <si>
    <t xml:space="preserve">6-004.85</t>
  </si>
  <si>
    <t xml:space="preserve">6-004.86</t>
  </si>
  <si>
    <t xml:space="preserve">6-004.87</t>
  </si>
  <si>
    <t xml:space="preserve">6-004.88</t>
  </si>
  <si>
    <t xml:space="preserve">6-004.89</t>
  </si>
  <si>
    <t xml:space="preserve">6-004.8a</t>
  </si>
  <si>
    <t xml:space="preserve">6-004.8b</t>
  </si>
  <si>
    <t xml:space="preserve">6-004.8c</t>
  </si>
  <si>
    <t xml:space="preserve">6-004.8d</t>
  </si>
  <si>
    <t xml:space="preserve">4.500 mg und mehr</t>
  </si>
  <si>
    <t xml:space="preserve">Volibris®</t>
  </si>
  <si>
    <t xml:space="preserve">ZE2011-84</t>
  </si>
  <si>
    <t xml:space="preserve">Gabe von Ambrisentan, oral</t>
  </si>
  <si>
    <t xml:space="preserve">ZE2012-84</t>
  </si>
  <si>
    <t xml:space="preserve">ZE2013-84</t>
  </si>
  <si>
    <t xml:space="preserve">6-004.20</t>
  </si>
  <si>
    <t xml:space="preserve">10,0 mg bis unter 17,5 mg</t>
  </si>
  <si>
    <t xml:space="preserve">6-004.21</t>
  </si>
  <si>
    <t xml:space="preserve">17,5 mg bis unter 25,0 mg</t>
  </si>
  <si>
    <t xml:space="preserve">6-004.22</t>
  </si>
  <si>
    <t xml:space="preserve">25,0 mg bis unter 35,0 mg</t>
  </si>
  <si>
    <t xml:space="preserve">6-004.23</t>
  </si>
  <si>
    <t xml:space="preserve">35,0 mg bis unter 45,0 mg</t>
  </si>
  <si>
    <t xml:space="preserve">6-004.24</t>
  </si>
  <si>
    <t xml:space="preserve">45,0 mg bis unter 55,0 mg</t>
  </si>
  <si>
    <t xml:space="preserve">6-004.25</t>
  </si>
  <si>
    <t xml:space="preserve">55,0 mg bis unter 65,0 mg</t>
  </si>
  <si>
    <t xml:space="preserve">6-004.26</t>
  </si>
  <si>
    <t xml:space="preserve">65,0 mg bis unter 75,0 mg</t>
  </si>
  <si>
    <t xml:space="preserve">6-004.27</t>
  </si>
  <si>
    <t xml:space="preserve">75,0 mg bis unter 100,0 mg</t>
  </si>
  <si>
    <t xml:space="preserve">6-004.28</t>
  </si>
  <si>
    <t xml:space="preserve">100,0 mg bis unter 125,0 mg</t>
  </si>
  <si>
    <t xml:space="preserve">6-004.29</t>
  </si>
  <si>
    <t xml:space="preserve">125,0 mg bis unter 150,0 mg</t>
  </si>
  <si>
    <t xml:space="preserve">6-004.2a</t>
  </si>
  <si>
    <t xml:space="preserve">150,0 mg bis unter 200,0 mg</t>
  </si>
  <si>
    <t xml:space="preserve">6-004.2b</t>
  </si>
  <si>
    <t xml:space="preserve">200,0 mg bis unter 250,0 mg</t>
  </si>
  <si>
    <t xml:space="preserve">6-004.2c</t>
  </si>
  <si>
    <t xml:space="preserve">250,0 mg bis unter 300,0 mg</t>
  </si>
  <si>
    <t xml:space="preserve">6-004.2d</t>
  </si>
  <si>
    <t xml:space="preserve">300,0 mg bis unter 350,0 mg</t>
  </si>
  <si>
    <t xml:space="preserve">6-004.2e</t>
  </si>
  <si>
    <t xml:space="preserve">350,0 mg bis unter 400,0 mg</t>
  </si>
  <si>
    <t xml:space="preserve">6-004.2f</t>
  </si>
  <si>
    <t xml:space="preserve">400,0 mg bis unter 450,0 mg</t>
  </si>
  <si>
    <t xml:space="preserve">6-004.2g</t>
  </si>
  <si>
    <t xml:space="preserve">450,0 mg und mehr</t>
  </si>
  <si>
    <t xml:space="preserve">ZE2011-87</t>
  </si>
  <si>
    <t xml:space="preserve">Medikamente-freisetzende Ballons an Koronargefäßen</t>
  </si>
  <si>
    <t xml:space="preserve">ZE2012-87</t>
  </si>
  <si>
    <t xml:space="preserve">ZE2012-87 --&gt; ZE 136</t>
  </si>
  <si>
    <t xml:space="preserve">8-837.00</t>
  </si>
  <si>
    <t xml:space="preserve">Perkutan-transluminale Gefäßintervention an Herz und Koronargefäßen: Angioplastie (Ballon): Eine Koronararterie</t>
  </si>
  <si>
    <t xml:space="preserve">ZE136</t>
  </si>
  <si>
    <t xml:space="preserve">8-837.01</t>
  </si>
  <si>
    <t xml:space="preserve">Perkutan-transluminale Gefäßintervention an Herz und Koronargefäßen: Angioplastie (Ballon): Mehrere Koronararterien</t>
  </si>
  <si>
    <t xml:space="preserve">8-83b.b2</t>
  </si>
  <si>
    <t xml:space="preserve">Zusatzinformationen zu Materialien: Art der verwendeten Ballons: Ein medikamente-freisetzender Ballon</t>
  </si>
  <si>
    <t xml:space="preserve">8-83b.b3</t>
  </si>
  <si>
    <t xml:space="preserve">Zusatzinformationen zu Materialien: Art der verwendeten Ballons: Zwei medikamente-freisetzende Ballons</t>
  </si>
  <si>
    <t xml:space="preserve">8-83b.b4</t>
  </si>
  <si>
    <t xml:space="preserve">Zusatzinformationen zu Materialien: Art der verwendeten Ballons: Drei medikamente-freisetzende Ballons</t>
  </si>
  <si>
    <t xml:space="preserve">8-83b.b5</t>
  </si>
  <si>
    <t xml:space="preserve">Zusatzinformationen zu Materialien: Art der verwendeten Ballons: Vier und mehr medikamente-freisetzende Ballons</t>
  </si>
  <si>
    <t xml:space="preserve">NUB --&gt; ZE 137</t>
  </si>
  <si>
    <t xml:space="preserve">Medikamente-freisetzende Ballons an anderen Gefäßen</t>
  </si>
  <si>
    <t xml:space="preserve">ZE137</t>
  </si>
  <si>
    <t xml:space="preserve">8-836.02</t>
  </si>
  <si>
    <t xml:space="preserve">Perkutan-transluminale Gefäßintervention: Angioplastie (Ballon): Gefäße Schulter und Oberarm</t>
  </si>
  <si>
    <t xml:space="preserve">8-836.03</t>
  </si>
  <si>
    <t xml:space="preserve">Perkutan-transluminale Gefäßintervention: Angioplastie (Ballon): Gefäße Unterarm</t>
  </si>
  <si>
    <t xml:space="preserve">8-836.08</t>
  </si>
  <si>
    <t xml:space="preserve">Perkutan-transluminale Gefäßintervention: Angioplastie (Ballon): Andere Gefäße thorakal</t>
  </si>
  <si>
    <t xml:space="preserve">8-836.09</t>
  </si>
  <si>
    <t xml:space="preserve">Perkutan-transluminale Gefäßintervention: Angioplastie (Ballon): Andere Gefäße abdominal</t>
  </si>
  <si>
    <t xml:space="preserve">8-836.0a</t>
  </si>
  <si>
    <t xml:space="preserve">Perkutan-transluminale Gefäßintervention: Angioplastie (Ballon): Gefäße viszeral</t>
  </si>
  <si>
    <t xml:space="preserve">8-836.0b</t>
  </si>
  <si>
    <t xml:space="preserve">Perkutan-transluminale Gefäßintervention: Angioplastie (Ballon): Gefäße Oberschenkel</t>
  </si>
  <si>
    <t xml:space="preserve">8-836.0c</t>
  </si>
  <si>
    <t xml:space="preserve">Perkutan-transluminale Gefäßintervention: Angioplastie (Ballon): Gefäße Unterschenkel</t>
  </si>
  <si>
    <t xml:space="preserve">8-83b.ba</t>
  </si>
  <si>
    <t xml:space="preserve">Zusatzinformationen zu Materialien: Art der verwendeten Ballons: Ein medikamente-freisetzender Ballon an anderen Gefäßen</t>
  </si>
  <si>
    <t xml:space="preserve">8-83b.bb</t>
  </si>
  <si>
    <t xml:space="preserve">Zusatzinformationen zu Materialien: Art der verwendeten Ballons: Zwei medikamente-freisetzende Ballons an anderen Gefäßen </t>
  </si>
  <si>
    <t xml:space="preserve">8-83b.bc</t>
  </si>
  <si>
    <t xml:space="preserve">Zusatzinformationen zu Materialien: Art der verwendeten Ballons: Drei medikamente-freisetzende Ballons an anderen Gefäßen </t>
  </si>
  <si>
    <t xml:space="preserve">8-83b.bd</t>
  </si>
  <si>
    <t xml:space="preserve">Zusatzinformationen zu Materialien: Art der verwendeten Ballons: Vier und mehr medikamente-freisetzende Ballons an anderen Gefäßen </t>
  </si>
  <si>
    <t xml:space="preserve">ZE2011-88</t>
  </si>
  <si>
    <t xml:space="preserve">Komplexe neuropädiatrische Diagnostik mit weiteren Maßnahmen</t>
  </si>
  <si>
    <t xml:space="preserve">ZE2012-88</t>
  </si>
  <si>
    <t xml:space="preserve">ZE2013-88</t>
  </si>
  <si>
    <t xml:space="preserve">1-942.1</t>
  </si>
  <si>
    <t xml:space="preserve">Komplexe neuropädiatrische Diagnostik: Mit neurometabolischer Labordiagnostik und/oder infektiologischer/autoimmun-entzündlicher Labordiagnostik</t>
  </si>
  <si>
    <t xml:space="preserve">1-942.2</t>
  </si>
  <si>
    <t xml:space="preserve">Komplexe neuropädiatrische Diagnostik: Mit erweiterter genetischer Diagnostik</t>
  </si>
  <si>
    <t xml:space="preserve">1-942.3</t>
  </si>
  <si>
    <t xml:space="preserve">Komplexe neuropädiatrische Diagnostik: Mit neurometabolischer Labordiagnostik und/oder infektiologischer/autoimmun-entzündlicher Labordiagnostik und erweiterter genetischer Diagnostik</t>
  </si>
  <si>
    <t xml:space="preserve">Nelarabin</t>
  </si>
  <si>
    <t xml:space="preserve">ZE-2011-79</t>
  </si>
  <si>
    <t xml:space="preserve">6-003.e0 </t>
  </si>
  <si>
    <t xml:space="preserve">6-003.e1 </t>
  </si>
  <si>
    <t xml:space="preserve">6-003.e2 </t>
  </si>
  <si>
    <t xml:space="preserve">6-003.e3 </t>
  </si>
  <si>
    <t xml:space="preserve">6-003.e4 </t>
  </si>
  <si>
    <t xml:space="preserve">6-003.e5 </t>
  </si>
  <si>
    <t xml:space="preserve">6-003.e6 </t>
  </si>
  <si>
    <t xml:space="preserve">6-003.e7 </t>
  </si>
  <si>
    <t xml:space="preserve">6-003.e8 </t>
  </si>
  <si>
    <t xml:space="preserve">6-003.e9 </t>
  </si>
  <si>
    <t xml:space="preserve">6-003.ea </t>
  </si>
  <si>
    <t xml:space="preserve">6-003.eb </t>
  </si>
  <si>
    <t xml:space="preserve">6-003.ec </t>
  </si>
  <si>
    <t xml:space="preserve">6-003.ed </t>
  </si>
  <si>
    <t xml:space="preserve">6-003.ee </t>
  </si>
  <si>
    <t xml:space="preserve">6-003.ef </t>
  </si>
  <si>
    <t xml:space="preserve">6-003.eg </t>
  </si>
  <si>
    <t xml:space="preserve">6-003.eh </t>
  </si>
  <si>
    <t xml:space="preserve">6-003.ej </t>
  </si>
  <si>
    <t xml:space="preserve">6-003.ek </t>
  </si>
  <si>
    <t xml:space="preserve">6-003.em </t>
  </si>
  <si>
    <t xml:space="preserve">6-003.en </t>
  </si>
  <si>
    <t xml:space="preserve">6-003.ep </t>
  </si>
  <si>
    <t xml:space="preserve">6-003.eq </t>
  </si>
  <si>
    <t xml:space="preserve">Mycamine®</t>
  </si>
  <si>
    <t xml:space="preserve">Micafungin</t>
  </si>
  <si>
    <t xml:space="preserve">ZE128</t>
  </si>
  <si>
    <t xml:space="preserve">Applikation von Medikamenten, Liste 4: Micafungin, parenteral</t>
  </si>
  <si>
    <t xml:space="preserve">ZE128.01</t>
  </si>
  <si>
    <t xml:space="preserve">6-004.50</t>
  </si>
  <si>
    <t xml:space="preserve">75 mg bis unter 150 mg</t>
  </si>
  <si>
    <t xml:space="preserve">ZE128.02</t>
  </si>
  <si>
    <t xml:space="preserve">6-004.51</t>
  </si>
  <si>
    <t xml:space="preserve">ZE128.03</t>
  </si>
  <si>
    <t xml:space="preserve">6-004.52</t>
  </si>
  <si>
    <t xml:space="preserve">ZE128.04</t>
  </si>
  <si>
    <t xml:space="preserve">6-004.53</t>
  </si>
  <si>
    <t xml:space="preserve">ZE128.05</t>
  </si>
  <si>
    <t xml:space="preserve">6-004.54</t>
  </si>
  <si>
    <t xml:space="preserve">ZE128.06</t>
  </si>
  <si>
    <t xml:space="preserve">6-004.55</t>
  </si>
  <si>
    <t xml:space="preserve">ZE128.07</t>
  </si>
  <si>
    <t xml:space="preserve">6-004.56</t>
  </si>
  <si>
    <t xml:space="preserve">ZE128.08</t>
  </si>
  <si>
    <t xml:space="preserve">6-004.57</t>
  </si>
  <si>
    <t xml:space="preserve">ZE128.09</t>
  </si>
  <si>
    <t xml:space="preserve">6-004.58</t>
  </si>
  <si>
    <t xml:space="preserve">ZE128.10</t>
  </si>
  <si>
    <t xml:space="preserve">6-004.59</t>
  </si>
  <si>
    <t xml:space="preserve">ZE128.11</t>
  </si>
  <si>
    <t xml:space="preserve">6-004.5a</t>
  </si>
  <si>
    <t xml:space="preserve">ZE128.12</t>
  </si>
  <si>
    <t xml:space="preserve">6-004.5b</t>
  </si>
  <si>
    <t xml:space="preserve">ZE128.13</t>
  </si>
  <si>
    <t xml:space="preserve">6-004.5c</t>
  </si>
  <si>
    <t xml:space="preserve">1.550 mg bis unter 1.950 mg</t>
  </si>
  <si>
    <t xml:space="preserve">ZE128.14</t>
  </si>
  <si>
    <t xml:space="preserve">6-004.5d</t>
  </si>
  <si>
    <t xml:space="preserve">ZE128.15</t>
  </si>
  <si>
    <t xml:space="preserve">6-004.5e</t>
  </si>
  <si>
    <t xml:space="preserve">ZE128.16</t>
  </si>
  <si>
    <t xml:space="preserve">6-004.5f</t>
  </si>
  <si>
    <t xml:space="preserve">2.750 mg bis unter 3.150 mg</t>
  </si>
  <si>
    <t xml:space="preserve">ZE128.17</t>
  </si>
  <si>
    <t xml:space="preserve">6-004.5g</t>
  </si>
  <si>
    <t xml:space="preserve">3.150 mg bis unter 3.950 mg</t>
  </si>
  <si>
    <t xml:space="preserve">ZE128.18</t>
  </si>
  <si>
    <t xml:space="preserve">6-004.5h</t>
  </si>
  <si>
    <t xml:space="preserve">3.950 mg bis unter 4.750 mg</t>
  </si>
  <si>
    <t xml:space="preserve">ZE128.19</t>
  </si>
  <si>
    <t xml:space="preserve">6-004.5j</t>
  </si>
  <si>
    <t xml:space="preserve">4.750 mg bis unter 5.550 mg</t>
  </si>
  <si>
    <t xml:space="preserve">ZE128.20</t>
  </si>
  <si>
    <t xml:space="preserve">6-004.5k</t>
  </si>
  <si>
    <t xml:space="preserve">5.550 mg bis unter 6.350 mg</t>
  </si>
  <si>
    <t xml:space="preserve">ZE128.21</t>
  </si>
  <si>
    <t xml:space="preserve">6-004.5m</t>
  </si>
  <si>
    <t xml:space="preserve">6.350 mg bis unter 7.950 mg</t>
  </si>
  <si>
    <t xml:space="preserve">ZE128.22</t>
  </si>
  <si>
    <t xml:space="preserve">6-004.5n</t>
  </si>
  <si>
    <t xml:space="preserve">7.950 mg bis unter 9.550 mg</t>
  </si>
  <si>
    <t xml:space="preserve">ZE128.23</t>
  </si>
  <si>
    <t xml:space="preserve">6-004.5p</t>
  </si>
  <si>
    <t xml:space="preserve">9.550 mg bis unter 11.150 mg</t>
  </si>
  <si>
    <t xml:space="preserve">ZE128.24</t>
  </si>
  <si>
    <t xml:space="preserve">6-004.5q</t>
  </si>
  <si>
    <t xml:space="preserve">11.150 mg bis unter 12.750 mg</t>
  </si>
  <si>
    <t xml:space="preserve">ZE128.25</t>
  </si>
  <si>
    <t xml:space="preserve">6-004.5r</t>
  </si>
  <si>
    <t xml:space="preserve">12.750 mg bis unter 14.350 mg</t>
  </si>
  <si>
    <t xml:space="preserve">ZE128.26</t>
  </si>
  <si>
    <t xml:space="preserve">6-004.5s</t>
  </si>
  <si>
    <t xml:space="preserve">14.350 mg bis unter 15.950 mg</t>
  </si>
  <si>
    <t xml:space="preserve">ZE128.27</t>
  </si>
  <si>
    <t xml:space="preserve">6-004.5t</t>
  </si>
  <si>
    <t xml:space="preserve">15.950 mg bis unter 17.550 mg</t>
  </si>
  <si>
    <t xml:space="preserve">Tasigna®</t>
  </si>
  <si>
    <t xml:space="preserve">Nilotinib</t>
  </si>
  <si>
    <t xml:space="preserve">ZE128.28</t>
  </si>
  <si>
    <t xml:space="preserve">6-004.5u</t>
  </si>
  <si>
    <t xml:space="preserve">17.550 mg und mehr</t>
  </si>
  <si>
    <t xml:space="preserve">6-005.3</t>
  </si>
  <si>
    <t xml:space="preserve">Tozilizumab, Parenteral</t>
  </si>
  <si>
    <t xml:space="preserve">RoActremra®</t>
  </si>
  <si>
    <t xml:space="preserve">ZE129.01</t>
  </si>
  <si>
    <t xml:space="preserve">6-005.30</t>
  </si>
  <si>
    <t xml:space="preserve">80 mg bis unter 200 mg</t>
  </si>
  <si>
    <t xml:space="preserve">ZE129.02</t>
  </si>
  <si>
    <t xml:space="preserve">6-005.31</t>
  </si>
  <si>
    <t xml:space="preserve">200 mg bis unter 320 mg</t>
  </si>
  <si>
    <t xml:space="preserve">ZE129.03</t>
  </si>
  <si>
    <t xml:space="preserve">6-005.32</t>
  </si>
  <si>
    <t xml:space="preserve">320 mg bis unter 480 mg</t>
  </si>
  <si>
    <t xml:space="preserve">ZE129.04</t>
  </si>
  <si>
    <t xml:space="preserve">6-005.33</t>
  </si>
  <si>
    <t xml:space="preserve">480 mg bis unter 640 mg</t>
  </si>
  <si>
    <t xml:space="preserve">ZE129.05</t>
  </si>
  <si>
    <t xml:space="preserve">6-005.34</t>
  </si>
  <si>
    <t xml:space="preserve">640 mg bis unter 800 mg</t>
  </si>
  <si>
    <t xml:space="preserve">ZE129.06</t>
  </si>
  <si>
    <t xml:space="preserve">6-005.35</t>
  </si>
  <si>
    <t xml:space="preserve">800 mg bis unter 960 mg</t>
  </si>
  <si>
    <t xml:space="preserve">ZE129.07</t>
  </si>
  <si>
    <t xml:space="preserve">6-005.36</t>
  </si>
  <si>
    <t xml:space="preserve">960 mg bis unter 1.120 mg</t>
  </si>
  <si>
    <t xml:space="preserve">ZE129.08</t>
  </si>
  <si>
    <t xml:space="preserve">6-005.37</t>
  </si>
  <si>
    <t xml:space="preserve">1.120 mg bis unter 1.280 mg</t>
  </si>
  <si>
    <t xml:space="preserve">ZE129.09</t>
  </si>
  <si>
    <t xml:space="preserve">6-005.38</t>
  </si>
  <si>
    <t xml:space="preserve">1.280 mg bis unter 1.440 mg</t>
  </si>
  <si>
    <t xml:space="preserve">ZE129.10</t>
  </si>
  <si>
    <t xml:space="preserve">6-005.39</t>
  </si>
  <si>
    <t xml:space="preserve">1.440 mg bis unter 1.600 mg</t>
  </si>
  <si>
    <t xml:space="preserve">ZE129.11</t>
  </si>
  <si>
    <t xml:space="preserve">6-005.3a</t>
  </si>
  <si>
    <t xml:space="preserve">1.600 mg bis unter 1.760 mg</t>
  </si>
  <si>
    <t xml:space="preserve">ZE129.12</t>
  </si>
  <si>
    <t xml:space="preserve">6-005.3b</t>
  </si>
  <si>
    <t xml:space="preserve">1.760 mg bis unter 1.920 mg</t>
  </si>
  <si>
    <t xml:space="preserve">ZE129.13</t>
  </si>
  <si>
    <t xml:space="preserve">6-005.3c</t>
  </si>
  <si>
    <t xml:space="preserve">1.920 mg bis unter 2.080 mg</t>
  </si>
  <si>
    <t xml:space="preserve">ZE129.14</t>
  </si>
  <si>
    <t xml:space="preserve">6-005.3d</t>
  </si>
  <si>
    <t xml:space="preserve">2.080 mg und mehr</t>
  </si>
  <si>
    <t xml:space="preserve">ZE130</t>
  </si>
  <si>
    <t xml:space="preserve">Hochaufwendige Pflege von Erwachsenen</t>
  </si>
  <si>
    <t xml:space="preserve">9-200.0</t>
  </si>
  <si>
    <t xml:space="preserve">43 bis 71 Aufwandspunkte</t>
  </si>
  <si>
    <t xml:space="preserve">ZE130.01</t>
  </si>
  <si>
    <t xml:space="preserve">9-200.1</t>
  </si>
  <si>
    <t xml:space="preserve">72 bis 100 Aufwandspunkte</t>
  </si>
  <si>
    <t xml:space="preserve">9-200.2</t>
  </si>
  <si>
    <t xml:space="preserve">101 bis 128 Aufwandspunkte</t>
  </si>
  <si>
    <t xml:space="preserve">9-200.5</t>
  </si>
  <si>
    <t xml:space="preserve">101 bis 129 Aufwandspunkte</t>
  </si>
  <si>
    <t xml:space="preserve">9-200.3</t>
  </si>
  <si>
    <t xml:space="preserve">129 bis 157 Aufwandspunkte</t>
  </si>
  <si>
    <t xml:space="preserve">ZE130.02</t>
  </si>
  <si>
    <t xml:space="preserve">9-200.6</t>
  </si>
  <si>
    <t xml:space="preserve">130 bis 158 Aufwandspunkte</t>
  </si>
  <si>
    <t xml:space="preserve">9-200.4</t>
  </si>
  <si>
    <t xml:space="preserve">158 und mehr Aufwandspunkte</t>
  </si>
  <si>
    <t xml:space="preserve">9-200.7</t>
  </si>
  <si>
    <t xml:space="preserve">159 bis 187 Aufwandspunkte</t>
  </si>
  <si>
    <t xml:space="preserve">9-200.8</t>
  </si>
  <si>
    <t xml:space="preserve">188 bis 216 Aufwandspunkte</t>
  </si>
  <si>
    <t xml:space="preserve">9-200.9</t>
  </si>
  <si>
    <t xml:space="preserve">217 bis 245 Aufwandspunkte</t>
  </si>
  <si>
    <t xml:space="preserve">9-200.a</t>
  </si>
  <si>
    <t xml:space="preserve">246 bis 274 Aufwandspunkte</t>
  </si>
  <si>
    <t xml:space="preserve">9-200.b</t>
  </si>
  <si>
    <t xml:space="preserve">275 bis 303 Aufwandspunkte</t>
  </si>
  <si>
    <t xml:space="preserve">9-200.c</t>
  </si>
  <si>
    <t xml:space="preserve">304 bis 332 Aufwandspunkte</t>
  </si>
  <si>
    <t xml:space="preserve">9-200.d</t>
  </si>
  <si>
    <t xml:space="preserve">333 bis 361 Aufwandspunkte</t>
  </si>
  <si>
    <t xml:space="preserve">9-200.e</t>
  </si>
  <si>
    <t xml:space="preserve">362 und mehr Aufwandspunkte</t>
  </si>
  <si>
    <t xml:space="preserve">ZE131</t>
  </si>
  <si>
    <t xml:space="preserve">Hochaufwendige Pflege von Kindern und Jugendlichen</t>
  </si>
  <si>
    <t xml:space="preserve">Hochaufwendige Pflege von Kleinkindern oder von Kindern und Jugendlichen</t>
  </si>
  <si>
    <t xml:space="preserve">9-201.0</t>
  </si>
  <si>
    <t xml:space="preserve">ZE131.01</t>
  </si>
  <si>
    <t xml:space="preserve">9-201.1</t>
  </si>
  <si>
    <t xml:space="preserve">9-201.2</t>
  </si>
  <si>
    <t xml:space="preserve">9-201.5</t>
  </si>
  <si>
    <t xml:space="preserve">9-202.0</t>
  </si>
  <si>
    <t xml:space="preserve">Hochaufwendige Pflege von Kleinkindern: 43 bis 71 Aufwandspunkte</t>
  </si>
  <si>
    <t xml:space="preserve">9-202.1</t>
  </si>
  <si>
    <t xml:space="preserve">Hochaufwendige Pflege von Kleinkindern: 72 bis 100 Aufwandspunkte</t>
  </si>
  <si>
    <t xml:space="preserve">9-202.5</t>
  </si>
  <si>
    <t xml:space="preserve">Hochaufwendige Pflege von Kleinkindern: 101 bis 129 Aufwandspunkte</t>
  </si>
  <si>
    <t xml:space="preserve">9-201.3</t>
  </si>
  <si>
    <t xml:space="preserve">ZE131.02</t>
  </si>
  <si>
    <t xml:space="preserve">9-201.6</t>
  </si>
  <si>
    <t xml:space="preserve">9-201.4</t>
  </si>
  <si>
    <t xml:space="preserve">9-201.7</t>
  </si>
  <si>
    <t xml:space="preserve">9-201.8</t>
  </si>
  <si>
    <t xml:space="preserve">9-201.9</t>
  </si>
  <si>
    <t xml:space="preserve">9-201.a</t>
  </si>
  <si>
    <t xml:space="preserve">9-201.b</t>
  </si>
  <si>
    <t xml:space="preserve">9-201.c</t>
  </si>
  <si>
    <t xml:space="preserve">9-201.d</t>
  </si>
  <si>
    <t xml:space="preserve">9-201.e</t>
  </si>
  <si>
    <t xml:space="preserve">9-202.6</t>
  </si>
  <si>
    <t xml:space="preserve">Hochaufwendige Pflege von Kleinkindern: 130 bis 158 Aufwandspunkte</t>
  </si>
  <si>
    <t xml:space="preserve">9-202.7</t>
  </si>
  <si>
    <t xml:space="preserve">Hochaufwendige Pflege von Kleinkindern: 159 bis 187 Aufwandspunkte</t>
  </si>
  <si>
    <t xml:space="preserve">9-202.8</t>
  </si>
  <si>
    <t xml:space="preserve">Hochaufwendige Pflege von Kleinkindern: 188 bis 216 Aufwandspunkte</t>
  </si>
  <si>
    <t xml:space="preserve">Hochaufwendige Pflege von Kleinkindern</t>
  </si>
  <si>
    <t xml:space="preserve">9-202.9</t>
  </si>
  <si>
    <t xml:space="preserve">Hochaufwendige Pflege von Kleinkindern: 217 bis 245 Aufwandspunkte</t>
  </si>
  <si>
    <t xml:space="preserve">9-202.a</t>
  </si>
  <si>
    <t xml:space="preserve">Hochaufwendige Pflege von Kleinkindern: 246 bis 274 Aufwandspunkte</t>
  </si>
  <si>
    <t xml:space="preserve">9-202.b</t>
  </si>
  <si>
    <t xml:space="preserve">Hochaufwendige Pflege von Kleinkindern: 275 bis 303 Aufwandspunkte</t>
  </si>
  <si>
    <t xml:space="preserve">9-202.2</t>
  </si>
  <si>
    <t xml:space="preserve">9-202.c</t>
  </si>
  <si>
    <t xml:space="preserve">Hochaufwendige Pflege von Kleinkindern: 304 bis 332 Aufwandspunkte</t>
  </si>
  <si>
    <t xml:space="preserve">9-202.3</t>
  </si>
  <si>
    <t xml:space="preserve">9-202.d</t>
  </si>
  <si>
    <t xml:space="preserve">Hochaufwendige Pflege von Kleinkindern: 333 bis 361 Aufwandspunkte</t>
  </si>
  <si>
    <t xml:space="preserve">9-202.4</t>
  </si>
  <si>
    <t xml:space="preserve">9-202.e</t>
  </si>
  <si>
    <t xml:space="preserve">Hochaufwendige Pflege von Kleinkindern: 362 und mehr Aufwandspunkte</t>
  </si>
  <si>
    <t xml:space="preserve">Sprycel®</t>
  </si>
  <si>
    <t xml:space="preserve">NUB--&gt;ZE2012-91</t>
  </si>
  <si>
    <t xml:space="preserve">Gabe von Dasanitib</t>
  </si>
  <si>
    <t xml:space="preserve">ZE2013-91</t>
  </si>
  <si>
    <t xml:space="preserve">ZE2012-91</t>
  </si>
  <si>
    <t xml:space="preserve">6-004.33 </t>
  </si>
  <si>
    <t xml:space="preserve">700 mg bis unter 1.000 mg</t>
  </si>
  <si>
    <t xml:space="preserve">6-004.34 </t>
  </si>
  <si>
    <t xml:space="preserve">1.000 mg bis unter 1.300 mg</t>
  </si>
  <si>
    <t xml:space="preserve">6-004.35 </t>
  </si>
  <si>
    <t xml:space="preserve">1.300 mg bis unter 1.600 mg</t>
  </si>
  <si>
    <t xml:space="preserve">6-004.36 </t>
  </si>
  <si>
    <t xml:space="preserve">1.600 mg bis unter 1.900 mg</t>
  </si>
  <si>
    <t xml:space="preserve">6-004.37 </t>
  </si>
  <si>
    <t xml:space="preserve">1.900 mg bis unter 2.200 mg</t>
  </si>
  <si>
    <t xml:space="preserve">6-004.38 </t>
  </si>
  <si>
    <t xml:space="preserve">2.200 mg bis unter 2.800 mg</t>
  </si>
  <si>
    <t xml:space="preserve">6-004.39 </t>
  </si>
  <si>
    <t xml:space="preserve">2.800 mg bis unter 3.400 mg</t>
  </si>
  <si>
    <t xml:space="preserve">6-004.3a </t>
  </si>
  <si>
    <t xml:space="preserve">3.400 mg bis unter 4.000 mg</t>
  </si>
  <si>
    <t xml:space="preserve">6-004.3b </t>
  </si>
  <si>
    <t xml:space="preserve">4.000 mg bis unter 4.600 mg</t>
  </si>
  <si>
    <t xml:space="preserve">6-004.3c </t>
  </si>
  <si>
    <t xml:space="preserve">4.600 mg bis unter 5.200 mg</t>
  </si>
  <si>
    <t xml:space="preserve">6-004.3d </t>
  </si>
  <si>
    <t xml:space="preserve">5.200 mg bis unter 5.800 mg</t>
  </si>
  <si>
    <t xml:space="preserve">6-004.3e </t>
  </si>
  <si>
    <t xml:space="preserve">5.800 mg bis unter 6.400 mg</t>
  </si>
  <si>
    <t xml:space="preserve">6-004.3f </t>
  </si>
  <si>
    <t xml:space="preserve">6-004.3g </t>
  </si>
  <si>
    <t xml:space="preserve">6-004.3h </t>
  </si>
  <si>
    <t xml:space="preserve">8.800 mg und mehr</t>
  </si>
  <si>
    <t xml:space="preserve">Removab®</t>
  </si>
  <si>
    <t xml:space="preserve">NUB-ZE2012-92</t>
  </si>
  <si>
    <t xml:space="preserve">Catumaxomab, parenteral</t>
  </si>
  <si>
    <t xml:space="preserve">ZE2013-92</t>
  </si>
  <si>
    <t xml:space="preserve">ZE2012-92</t>
  </si>
  <si>
    <t xml:space="preserve">6-005.10 </t>
  </si>
  <si>
    <t xml:space="preserve">10 µg bis unter 20 µg</t>
  </si>
  <si>
    <t xml:space="preserve">6-005.11 </t>
  </si>
  <si>
    <t xml:space="preserve">20 µg bis unter 30 µg</t>
  </si>
  <si>
    <t xml:space="preserve">6-005.12 </t>
  </si>
  <si>
    <t xml:space="preserve">30 µg bis unter 40 µg</t>
  </si>
  <si>
    <t xml:space="preserve">6-005.13 </t>
  </si>
  <si>
    <t xml:space="preserve">40 µg bis unter 50 µg</t>
  </si>
  <si>
    <t xml:space="preserve">6-005.14 </t>
  </si>
  <si>
    <t xml:space="preserve">50 µg bis unter 70 µg</t>
  </si>
  <si>
    <t xml:space="preserve">6-005.15 </t>
  </si>
  <si>
    <t xml:space="preserve">70 µg bis unter 90 µg</t>
  </si>
  <si>
    <t xml:space="preserve">6-005.16 </t>
  </si>
  <si>
    <t xml:space="preserve">90 µg bis unter 110 µg</t>
  </si>
  <si>
    <t xml:space="preserve">6-005.17 </t>
  </si>
  <si>
    <t xml:space="preserve">110 µg bis unter 130 µg</t>
  </si>
  <si>
    <t xml:space="preserve">6-005.18 </t>
  </si>
  <si>
    <t xml:space="preserve">130 µg bis unter 150 µg</t>
  </si>
  <si>
    <t xml:space="preserve">6-005.19 </t>
  </si>
  <si>
    <t xml:space="preserve">150 µg bis unter 170 µg</t>
  </si>
  <si>
    <t xml:space="preserve">6-005.1a </t>
  </si>
  <si>
    <t xml:space="preserve">170 µg bis unter 190 µg</t>
  </si>
  <si>
    <t xml:space="preserve">6-005.1b </t>
  </si>
  <si>
    <t xml:space="preserve">190 µg bis unter 210 µg</t>
  </si>
  <si>
    <t xml:space="preserve">6-005.1c </t>
  </si>
  <si>
    <t xml:space="preserve">210 µg bis unter 230 µg</t>
  </si>
  <si>
    <t xml:space="preserve">6-005.1d </t>
  </si>
  <si>
    <t xml:space="preserve">230 µg bis unter 345 µg</t>
  </si>
  <si>
    <t xml:space="preserve">6-005.1e </t>
  </si>
  <si>
    <t xml:space="preserve">345 µg bis unter 460 µg</t>
  </si>
  <si>
    <t xml:space="preserve">6-005.1f </t>
  </si>
  <si>
    <t xml:space="preserve">460 µg bis unter 575 µg</t>
  </si>
  <si>
    <t xml:space="preserve">6-005.1g </t>
  </si>
  <si>
    <t xml:space="preserve">575 µg bis unter 690 µg</t>
  </si>
  <si>
    <t xml:space="preserve">6-005.1h </t>
  </si>
  <si>
    <t xml:space="preserve">690 µg und mehr</t>
  </si>
  <si>
    <t xml:space="preserve">Vidaca®</t>
  </si>
  <si>
    <t xml:space="preserve">Azacytidin, parenteral</t>
  </si>
  <si>
    <t xml:space="preserve">900 mg bis unter 1.200 m</t>
  </si>
  <si>
    <t xml:space="preserve">1.200 mg bis unter 1.500</t>
  </si>
  <si>
    <t xml:space="preserve">1.500 mg bis unter 1.800</t>
  </si>
  <si>
    <t xml:space="preserve">1.800 mg bis unter 2.100</t>
  </si>
  <si>
    <t xml:space="preserve">2.100 mg bis unter 2.400</t>
  </si>
  <si>
    <t xml:space="preserve">2.400 mg bis unter 2.700</t>
  </si>
  <si>
    <t xml:space="preserve">2.700 mg bis unter 3.000</t>
  </si>
  <si>
    <t xml:space="preserve">6-004.6</t>
  </si>
  <si>
    <t xml:space="preserve">Teprostinil, parenteral</t>
  </si>
  <si>
    <t xml:space="preserve">Remodulin®</t>
  </si>
  <si>
    <t xml:space="preserve">Treprostinil, parenteral</t>
  </si>
  <si>
    <t xml:space="preserve">6-004.b</t>
  </si>
  <si>
    <t xml:space="preserve">Fasturtec®</t>
  </si>
  <si>
    <t xml:space="preserve">Rasburicase, parenteral</t>
  </si>
  <si>
    <t xml:space="preserve">6-004.c</t>
  </si>
  <si>
    <t xml:space="preserve">Simdax®</t>
  </si>
  <si>
    <t xml:space="preserve">Levosimendan, parenteral</t>
  </si>
  <si>
    <t xml:space="preserve">6-004.d</t>
  </si>
  <si>
    <t xml:space="preserve">Dacogen®</t>
  </si>
  <si>
    <t xml:space="preserve">Gabe von Decitabine</t>
  </si>
  <si>
    <t xml:space="preserve">6-004.4</t>
  </si>
  <si>
    <t xml:space="preserve">6-004.3</t>
  </si>
  <si>
    <t xml:space="preserve">Voraxase®</t>
  </si>
  <si>
    <t xml:space="preserve">Gabe von Glucarpeptidase</t>
  </si>
  <si>
    <t xml:space="preserve">Botulinumtoxin</t>
  </si>
  <si>
    <t xml:space="preserve">6-003.8</t>
  </si>
  <si>
    <t xml:space="preserve">Lucentis®</t>
  </si>
  <si>
    <t xml:space="preserve">Ranibizumab</t>
  </si>
  <si>
    <t xml:space="preserve">6-003.c</t>
  </si>
  <si>
    <t xml:space="preserve">Macugen®</t>
  </si>
  <si>
    <t xml:space="preserve">Pegaptanib</t>
  </si>
  <si>
    <t xml:space="preserve">6-003.d</t>
  </si>
  <si>
    <t xml:space="preserve">Soliris®</t>
  </si>
  <si>
    <t xml:space="preserve">Eculizumab</t>
  </si>
  <si>
    <t xml:space="preserve">NUB--&gt; ZE2013-93</t>
  </si>
  <si>
    <t xml:space="preserve">6-003.h</t>
  </si>
  <si>
    <t xml:space="preserve">Eculizumab, parenteral</t>
  </si>
  <si>
    <t xml:space="preserve">ZE2013-93</t>
  </si>
  <si>
    <t xml:space="preserve">6-003.h0</t>
  </si>
  <si>
    <t xml:space="preserve">6-003.h1</t>
  </si>
  <si>
    <t xml:space="preserve">6-003.h2</t>
  </si>
  <si>
    <t xml:space="preserve">6-003.h3</t>
  </si>
  <si>
    <t xml:space="preserve">6-003.h4</t>
  </si>
  <si>
    <t xml:space="preserve">6-003.h5</t>
  </si>
  <si>
    <t xml:space="preserve">6-003.h6</t>
  </si>
  <si>
    <t xml:space="preserve">6-003.h7</t>
  </si>
  <si>
    <t xml:space="preserve">6-003.h8</t>
  </si>
  <si>
    <t xml:space="preserve">6-003.h9</t>
  </si>
  <si>
    <t xml:space="preserve">6-003.ha</t>
  </si>
  <si>
    <t xml:space="preserve">6-003.hb</t>
  </si>
  <si>
    <t xml:space="preserve">Ambrisentan</t>
  </si>
  <si>
    <t xml:space="preserve">6-003.hc</t>
  </si>
  <si>
    <t xml:space="preserve">3.900 mg bis unter 4.200 mg</t>
  </si>
  <si>
    <t xml:space="preserve">6-004.2</t>
  </si>
  <si>
    <t xml:space="preserve">6-003.hd</t>
  </si>
  <si>
    <t xml:space="preserve">4.200 mg bis unter 4.500 mg</t>
  </si>
  <si>
    <t xml:space="preserve">6-003.he</t>
  </si>
  <si>
    <t xml:space="preserve">4.500 mg bis unter 4.800 mg</t>
  </si>
  <si>
    <t xml:space="preserve">6-003.hf</t>
  </si>
  <si>
    <t xml:space="preserve">4.800 mg bis unter 5.100 mg</t>
  </si>
  <si>
    <t xml:space="preserve">6-003.hg</t>
  </si>
  <si>
    <t xml:space="preserve">5.100 mg bis unter 5.400 mg</t>
  </si>
  <si>
    <t xml:space="preserve">6-003.hh</t>
  </si>
  <si>
    <t xml:space="preserve">5.400 mg bis unter 5.700 mg</t>
  </si>
  <si>
    <t xml:space="preserve">6-003.hj</t>
  </si>
  <si>
    <t xml:space="preserve">5.700 mg bis unter 6.000 mg</t>
  </si>
  <si>
    <t xml:space="preserve">6-003.hk</t>
  </si>
  <si>
    <t xml:space="preserve">6.000 mg und mehr</t>
  </si>
  <si>
    <t xml:space="preserve">6-005.2</t>
  </si>
  <si>
    <t xml:space="preserve">Golimumumab, parenteral</t>
  </si>
  <si>
    <t xml:space="preserve">Simponi®</t>
  </si>
  <si>
    <t xml:space="preserve">Golimumab, parenteral</t>
  </si>
  <si>
    <t xml:space="preserve">6-005.4</t>
  </si>
  <si>
    <t xml:space="preserve">Icatibant, parenteral</t>
  </si>
  <si>
    <t xml:space="preserve">Firazir®</t>
  </si>
  <si>
    <t xml:space="preserve">RoActemra®</t>
  </si>
  <si>
    <t xml:space="preserve">Tocilizumab, parenteral</t>
  </si>
  <si>
    <t xml:space="preserve">Itacabant, parenteral</t>
  </si>
  <si>
    <t xml:space="preserve">6-005.5</t>
  </si>
  <si>
    <t xml:space="preserve">Arsentrioxid, parenteral</t>
  </si>
  <si>
    <t xml:space="preserve">Trisenox®</t>
  </si>
  <si>
    <t xml:space="preserve">Denileukin Difitox, parenteral</t>
  </si>
  <si>
    <t xml:space="preserve">Ontak®</t>
  </si>
  <si>
    <t xml:space="preserve">6-005.6</t>
  </si>
  <si>
    <t xml:space="preserve">Cimzia®</t>
  </si>
  <si>
    <t xml:space="preserve">Certolizumab, parenteral</t>
  </si>
  <si>
    <t xml:space="preserve">6-005.7</t>
  </si>
  <si>
    <t xml:space="preserve">Certican®</t>
  </si>
  <si>
    <t xml:space="preserve">Everolimus, oral</t>
  </si>
  <si>
    <t xml:space="preserve">6-005.8</t>
  </si>
  <si>
    <t xml:space="preserve">Nplate®</t>
  </si>
  <si>
    <t xml:space="preserve">Romiplostim, parenteral</t>
  </si>
  <si>
    <t xml:space="preserve">6-005.9</t>
  </si>
  <si>
    <t xml:space="preserve">NUB--&gt;ZE2013-95</t>
  </si>
  <si>
    <t xml:space="preserve">ZE2013-95</t>
  </si>
  <si>
    <t xml:space="preserve">6-005.91</t>
  </si>
  <si>
    <t xml:space="preserve">200 µg bis unter 300 µg</t>
  </si>
  <si>
    <t xml:space="preserve">6-005.92</t>
  </si>
  <si>
    <t xml:space="preserve">300 µg bis unter 400 µg</t>
  </si>
  <si>
    <t xml:space="preserve">6-005.93</t>
  </si>
  <si>
    <t xml:space="preserve">400 µg bis unter 500 µg</t>
  </si>
  <si>
    <t xml:space="preserve">6-005.94</t>
  </si>
  <si>
    <t xml:space="preserve">500 µg bis unter 600 µg</t>
  </si>
  <si>
    <t xml:space="preserve">6-005.95</t>
  </si>
  <si>
    <t xml:space="preserve">600 µg bis unter 700 µg</t>
  </si>
  <si>
    <t xml:space="preserve">6-005.96</t>
  </si>
  <si>
    <t xml:space="preserve">700 µg bis unter 800 µg</t>
  </si>
  <si>
    <t xml:space="preserve">6-005.97</t>
  </si>
  <si>
    <t xml:space="preserve">800 µg bis unter 900 µg</t>
  </si>
  <si>
    <t xml:space="preserve">6-005.98</t>
  </si>
  <si>
    <t xml:space="preserve">900 µg bis unter 1.000 µg</t>
  </si>
  <si>
    <t xml:space="preserve">6-005.99</t>
  </si>
  <si>
    <t xml:space="preserve">1.000 µg bis unter 1.200 µg</t>
  </si>
  <si>
    <t xml:space="preserve">6-005.9a</t>
  </si>
  <si>
    <t xml:space="preserve">1.200 µg bis unter 1.400 µg</t>
  </si>
  <si>
    <t xml:space="preserve">6-005.9b</t>
  </si>
  <si>
    <t xml:space="preserve">1.400 µg bis unter 1.600 µg</t>
  </si>
  <si>
    <t xml:space="preserve">6-005.9c</t>
  </si>
  <si>
    <t xml:space="preserve">1.600 µg bis unter 1.800 µg</t>
  </si>
  <si>
    <t xml:space="preserve">6-005.9d</t>
  </si>
  <si>
    <t xml:space="preserve">1.800 µg bis unter 2.000 µg</t>
  </si>
  <si>
    <t xml:space="preserve">6-005.9e</t>
  </si>
  <si>
    <t xml:space="preserve">2.000 µg bis unter 2.400 µg</t>
  </si>
  <si>
    <t xml:space="preserve">6-005.9f</t>
  </si>
  <si>
    <t xml:space="preserve">2.400 µg bis unter 2.800 µg</t>
  </si>
  <si>
    <t xml:space="preserve">6-005.9g</t>
  </si>
  <si>
    <t xml:space="preserve">2.800 µg bis unter 3.200 µg</t>
  </si>
  <si>
    <t xml:space="preserve">6-005.9h</t>
  </si>
  <si>
    <t xml:space="preserve">3.200 µg bis unter 3.600 µg</t>
  </si>
  <si>
    <t xml:space="preserve">6-005.9j</t>
  </si>
  <si>
    <t xml:space="preserve">3.600 µg bis unter 4.000 µg</t>
  </si>
  <si>
    <t xml:space="preserve">6-005.9k</t>
  </si>
  <si>
    <t xml:space="preserve">4.000 µg bis unter 4.400 µg</t>
  </si>
  <si>
    <t xml:space="preserve">6-005.9m</t>
  </si>
  <si>
    <t xml:space="preserve">4.400 µg bis unter 4.800 µg</t>
  </si>
  <si>
    <t xml:space="preserve">6-005.9n</t>
  </si>
  <si>
    <t xml:space="preserve">4.800 µg bis unter 5.200 µg</t>
  </si>
  <si>
    <t xml:space="preserve">6-005.9p</t>
  </si>
  <si>
    <t xml:space="preserve">5.200 µg bis unter 5.600 µg</t>
  </si>
  <si>
    <t xml:space="preserve">6-005.9q</t>
  </si>
  <si>
    <t xml:space="preserve">5.600 µg und mehr</t>
  </si>
  <si>
    <t xml:space="preserve">6-005.a</t>
  </si>
  <si>
    <t xml:space="preserve">Pazopanib, oral</t>
  </si>
  <si>
    <t xml:space="preserve">Vortrient®</t>
  </si>
  <si>
    <t xml:space="preserve">Javlor®</t>
  </si>
  <si>
    <t xml:space="preserve">Vinflunin, parenteral</t>
  </si>
  <si>
    <t xml:space="preserve">6-005.b</t>
  </si>
  <si>
    <t xml:space="preserve">NUB--ZE 135</t>
  </si>
  <si>
    <t xml:space="preserve">Temozolomid, parenteral</t>
  </si>
  <si>
    <t xml:space="preserve">ZE135.01</t>
  </si>
  <si>
    <t xml:space="preserve">6-005.b0</t>
  </si>
  <si>
    <t xml:space="preserve">ZE135.02</t>
  </si>
  <si>
    <t xml:space="preserve">6-005.b1</t>
  </si>
  <si>
    <t xml:space="preserve">ZE135.03</t>
  </si>
  <si>
    <t xml:space="preserve">6-005.b2</t>
  </si>
  <si>
    <t xml:space="preserve">ZE135.04</t>
  </si>
  <si>
    <t xml:space="preserve">6-005.b3</t>
  </si>
  <si>
    <t xml:space="preserve">ZE135.05</t>
  </si>
  <si>
    <t xml:space="preserve">6-005.b4</t>
  </si>
  <si>
    <t xml:space="preserve">ZE135.06</t>
  </si>
  <si>
    <t xml:space="preserve">6-005.b5</t>
  </si>
  <si>
    <t xml:space="preserve">ZE135.07</t>
  </si>
  <si>
    <t xml:space="preserve">6-005.b6</t>
  </si>
  <si>
    <t xml:space="preserve">ZE135.08</t>
  </si>
  <si>
    <t xml:space="preserve">6-005.b7</t>
  </si>
  <si>
    <t xml:space="preserve">ZE135.09</t>
  </si>
  <si>
    <t xml:space="preserve">6-005.b8</t>
  </si>
  <si>
    <t xml:space="preserve">ZE135.10</t>
  </si>
  <si>
    <t xml:space="preserve">6-005.b9</t>
  </si>
  <si>
    <t xml:space="preserve">ZE135.11</t>
  </si>
  <si>
    <t xml:space="preserve">6-005.ba</t>
  </si>
  <si>
    <t xml:space="preserve">ZE135.12</t>
  </si>
  <si>
    <t xml:space="preserve">6-005.bb</t>
  </si>
  <si>
    <t xml:space="preserve">ZE135.13</t>
  </si>
  <si>
    <t xml:space="preserve">6-005.bc</t>
  </si>
  <si>
    <t xml:space="preserve">ZE135.14</t>
  </si>
  <si>
    <t xml:space="preserve">6-005.bd</t>
  </si>
  <si>
    <t xml:space="preserve">ZE135.15</t>
  </si>
  <si>
    <t xml:space="preserve">6-005.be</t>
  </si>
  <si>
    <t xml:space="preserve">ZE135.16</t>
  </si>
  <si>
    <t xml:space="preserve">6-005.bf</t>
  </si>
  <si>
    <t xml:space="preserve">ZE135.17</t>
  </si>
  <si>
    <t xml:space="preserve">6-005.bg</t>
  </si>
  <si>
    <t xml:space="preserve">ZE135.18</t>
  </si>
  <si>
    <t xml:space="preserve">6-005.bh</t>
  </si>
  <si>
    <t xml:space="preserve">ZE135.19</t>
  </si>
  <si>
    <t xml:space="preserve">6-005.bj</t>
  </si>
  <si>
    <t xml:space="preserve">2.800 mg und mehr</t>
  </si>
  <si>
    <t xml:space="preserve">6-005.c</t>
  </si>
  <si>
    <t xml:space="preserve">Abraxane®</t>
  </si>
  <si>
    <t xml:space="preserve">Nab-Paclitaxel, parenteral</t>
  </si>
  <si>
    <t xml:space="preserve">6-005.d</t>
  </si>
  <si>
    <t xml:space="preserve">Mozobil®</t>
  </si>
  <si>
    <t xml:space="preserve">Plerixafor, parenteral</t>
  </si>
  <si>
    <t xml:space="preserve">6-005.e</t>
  </si>
  <si>
    <t xml:space="preserve">NUB--&gt; ZE 2013-94</t>
  </si>
  <si>
    <t xml:space="preserve">Ixempra®</t>
  </si>
  <si>
    <t xml:space="preserve">Ixabepilon, parenteral</t>
  </si>
  <si>
    <t xml:space="preserve">ZE2013-94</t>
  </si>
  <si>
    <t xml:space="preserve">6-005.e0</t>
  </si>
  <si>
    <t xml:space="preserve">2,5 mg bis unter 5,0 mg</t>
  </si>
  <si>
    <t xml:space="preserve">6-005.e1</t>
  </si>
  <si>
    <t xml:space="preserve">5,0 mg bis unter 10,0 mg</t>
  </si>
  <si>
    <t xml:space="preserve">6-005.e2</t>
  </si>
  <si>
    <t xml:space="preserve">6-005.e3</t>
  </si>
  <si>
    <t xml:space="preserve">6-005.e4</t>
  </si>
  <si>
    <t xml:space="preserve">6-005.e5</t>
  </si>
  <si>
    <t xml:space="preserve">6-005.e6</t>
  </si>
  <si>
    <t xml:space="preserve">6-005.e7</t>
  </si>
  <si>
    <t xml:space="preserve">6-005.e8</t>
  </si>
  <si>
    <t xml:space="preserve">40,0 mg bis unter 45,0 mg</t>
  </si>
  <si>
    <t xml:space="preserve">6-005.e9</t>
  </si>
  <si>
    <t xml:space="preserve">45,0 mg bis unter 50,0 mg</t>
  </si>
  <si>
    <t xml:space="preserve">6-005.ea</t>
  </si>
  <si>
    <t xml:space="preserve">50,0 mg bis unter 60,0 mg</t>
  </si>
  <si>
    <t xml:space="preserve">6-005.eb</t>
  </si>
  <si>
    <t xml:space="preserve">60,0 mg bis unter 70,0 mg</t>
  </si>
  <si>
    <t xml:space="preserve">6-005.ec</t>
  </si>
  <si>
    <t xml:space="preserve">70,0 mg bis unter 80,0 mg</t>
  </si>
  <si>
    <t xml:space="preserve">6-005.ed</t>
  </si>
  <si>
    <t xml:space="preserve">80,0 mg bis unter 100,0 mg</t>
  </si>
  <si>
    <t xml:space="preserve">6-005.ee</t>
  </si>
  <si>
    <t xml:space="preserve">100,0 mg bis unter 120,0 mg</t>
  </si>
  <si>
    <t xml:space="preserve">6-005.ef</t>
  </si>
  <si>
    <t xml:space="preserve">120,0 mg bis unter 140,0 mg</t>
  </si>
  <si>
    <t xml:space="preserve">6-005.eg</t>
  </si>
  <si>
    <t xml:space="preserve">140,0 mg bis unter 160,0 mg</t>
  </si>
  <si>
    <t xml:space="preserve">6-005.eh</t>
  </si>
  <si>
    <t xml:space="preserve">160,0 mg bis unter 180,0 mg</t>
  </si>
  <si>
    <t xml:space="preserve">6-005.ej</t>
  </si>
  <si>
    <t xml:space="preserve">180,0 mg bis unter 200,0 mg</t>
  </si>
  <si>
    <t xml:space="preserve">6-005.ek</t>
  </si>
  <si>
    <t xml:space="preserve">200,0 mg bis unter 220,0 mg</t>
  </si>
  <si>
    <t xml:space="preserve">6-005.em</t>
  </si>
  <si>
    <t xml:space="preserve">220,0 mg bis unter 240,0 mg</t>
  </si>
  <si>
    <t xml:space="preserve">6-005.en</t>
  </si>
  <si>
    <t xml:space="preserve">240,0 mg und mehr</t>
  </si>
  <si>
    <t xml:space="preserve">6-005.f</t>
  </si>
  <si>
    <t xml:space="preserve">Mepact®</t>
  </si>
  <si>
    <t xml:space="preserve">Mifamurtid, parenteral</t>
  </si>
  <si>
    <t xml:space="preserve">6-005.g</t>
  </si>
  <si>
    <t xml:space="preserve">Zolinza®</t>
  </si>
  <si>
    <t xml:space="preserve">Vorinostat, oral</t>
  </si>
  <si>
    <t xml:space="preserve">6-005.h</t>
  </si>
  <si>
    <t xml:space="preserve">Stelara™</t>
  </si>
  <si>
    <t xml:space="preserve">Ustekinumab, parenteral</t>
  </si>
  <si>
    <t xml:space="preserve">6-005.j</t>
  </si>
  <si>
    <t xml:space="preserve">Defibrotide, parenteral</t>
  </si>
  <si>
    <t xml:space="preserve">NUB St. 4</t>
  </si>
  <si>
    <t xml:space="preserve">6-005.k</t>
  </si>
  <si>
    <t xml:space="preserve">Prociclide®</t>
  </si>
  <si>
    <t xml:space="preserve">Aggrastat®</t>
  </si>
  <si>
    <t xml:space="preserve">Applikation von Medikamenten Liste 2: Tirofiban, parenteral: </t>
  </si>
  <si>
    <t xml:space="preserve">8-013.j0</t>
  </si>
  <si>
    <t xml:space="preserve">1,50 mg bis unter 3,00 mg</t>
  </si>
  <si>
    <t xml:space="preserve">6-002.j0</t>
  </si>
  <si>
    <t xml:space="preserve">8-013.j1</t>
  </si>
  <si>
    <t xml:space="preserve">3,00 mg bis unter 6,25 mg</t>
  </si>
  <si>
    <t xml:space="preserve">6-002.j1</t>
  </si>
  <si>
    <t xml:space="preserve">8-013.j2</t>
  </si>
  <si>
    <t xml:space="preserve">6,25 mg bis unter 12,50 mg</t>
  </si>
  <si>
    <t xml:space="preserve">6-002.j2</t>
  </si>
  <si>
    <t xml:space="preserve">8-013.j3</t>
  </si>
  <si>
    <t xml:space="preserve">12,50 mg bis unter 18,75 mg</t>
  </si>
  <si>
    <t xml:space="preserve">6-002.j3</t>
  </si>
  <si>
    <t xml:space="preserve">8-013.j4</t>
  </si>
  <si>
    <t xml:space="preserve">18,75 mg bis unter 25,00 mg</t>
  </si>
  <si>
    <t xml:space="preserve">6-002.j4</t>
  </si>
  <si>
    <t xml:space="preserve">8-013.j5</t>
  </si>
  <si>
    <t xml:space="preserve">25,00 mg bis unter 31,25 mg</t>
  </si>
  <si>
    <t xml:space="preserve">6-002.j5</t>
  </si>
  <si>
    <t xml:space="preserve">8-013.j6</t>
  </si>
  <si>
    <t xml:space="preserve">31,25 mg bis unter 37,50 mg</t>
  </si>
  <si>
    <t xml:space="preserve">6-002.j6</t>
  </si>
  <si>
    <t xml:space="preserve">8-013.j7</t>
  </si>
  <si>
    <t xml:space="preserve">37,50 mg bis unter 50,00 mg</t>
  </si>
  <si>
    <t xml:space="preserve">6-002.j7</t>
  </si>
  <si>
    <t xml:space="preserve">8-013.j8</t>
  </si>
  <si>
    <t xml:space="preserve">50,00 mg bis unter 62,50 mg</t>
  </si>
  <si>
    <t xml:space="preserve">6-002.j8</t>
  </si>
  <si>
    <t xml:space="preserve">8-013.j9</t>
  </si>
  <si>
    <t xml:space="preserve">62,50 mg bis unter 75,00 mg</t>
  </si>
  <si>
    <t xml:space="preserve">6-002.j9</t>
  </si>
  <si>
    <t xml:space="preserve">8-013.ja</t>
  </si>
  <si>
    <t xml:space="preserve">75,00 mg und mehr</t>
  </si>
  <si>
    <t xml:space="preserve">6-002.ja</t>
  </si>
  <si>
    <t xml:space="preserve">Integrillin®</t>
  </si>
  <si>
    <t xml:space="preserve">Applikation von Medikamenten Liste 2: Eptifibatid, parenteral: </t>
  </si>
  <si>
    <t xml:space="preserve">8-013.k0</t>
  </si>
  <si>
    <t xml:space="preserve">30 mg bis unter 75 mg</t>
  </si>
  <si>
    <t xml:space="preserve">6-002.k0</t>
  </si>
  <si>
    <t xml:space="preserve">8-013.k1</t>
  </si>
  <si>
    <t xml:space="preserve">6-002.k1</t>
  </si>
  <si>
    <t xml:space="preserve">8-013.k2</t>
  </si>
  <si>
    <t xml:space="preserve">6-002.k2</t>
  </si>
  <si>
    <t xml:space="preserve">8-013.k3</t>
  </si>
  <si>
    <t xml:space="preserve">6-002.k3</t>
  </si>
  <si>
    <t xml:space="preserve">8-013.k4</t>
  </si>
  <si>
    <t xml:space="preserve">6-002.k4</t>
  </si>
  <si>
    <t xml:space="preserve">8-013.k5</t>
  </si>
  <si>
    <t xml:space="preserve">6-002.k5</t>
  </si>
  <si>
    <t xml:space="preserve">8-013.k6</t>
  </si>
  <si>
    <t xml:space="preserve">450 mg bis unter 525 mg</t>
  </si>
  <si>
    <t xml:space="preserve">6-002.k6</t>
  </si>
  <si>
    <t xml:space="preserve">8-013.k7</t>
  </si>
  <si>
    <t xml:space="preserve">525 mg bis unter 600 mg</t>
  </si>
  <si>
    <t xml:space="preserve">6-002.k7</t>
  </si>
  <si>
    <t xml:space="preserve">8-013.k8</t>
  </si>
  <si>
    <t xml:space="preserve">600 mg bis unter 675 mg</t>
  </si>
  <si>
    <t xml:space="preserve">6-002.k8</t>
  </si>
  <si>
    <t xml:space="preserve">8-013.k9</t>
  </si>
  <si>
    <t xml:space="preserve">675 mg bis unter 750 mg</t>
  </si>
  <si>
    <t xml:space="preserve">6-002.k9</t>
  </si>
  <si>
    <t xml:space="preserve">8-013.ka</t>
  </si>
  <si>
    <t xml:space="preserve">750 mg bis unter 825 mg</t>
  </si>
  <si>
    <t xml:space="preserve">6-002.k10</t>
  </si>
  <si>
    <t xml:space="preserve">8-013.kb</t>
  </si>
  <si>
    <t xml:space="preserve">825 mg bis unter 900 mg</t>
  </si>
  <si>
    <t xml:space="preserve">6-002.k11</t>
  </si>
  <si>
    <t xml:space="preserve">8-013.kc</t>
  </si>
  <si>
    <t xml:space="preserve">900 mg bis unter 975 mg</t>
  </si>
  <si>
    <t xml:space="preserve">6-002.k12</t>
  </si>
  <si>
    <t xml:space="preserve">8-013.kd</t>
  </si>
  <si>
    <t xml:space="preserve">975 mg bis unter 1.050 mg</t>
  </si>
  <si>
    <t xml:space="preserve">6-002.k13</t>
  </si>
  <si>
    <t xml:space="preserve">8-013.ke</t>
  </si>
  <si>
    <t xml:space="preserve">1.050 mg bis unter 1.125 mg</t>
  </si>
  <si>
    <t xml:space="preserve">6-002.k14</t>
  </si>
  <si>
    <t xml:space="preserve">8-013.kf</t>
  </si>
  <si>
    <t xml:space="preserve">1.125 mg bis unter 1.200 mg</t>
  </si>
  <si>
    <t xml:space="preserve">6-002.k15</t>
  </si>
  <si>
    <t xml:space="preserve">8-013.kg</t>
  </si>
  <si>
    <t xml:space="preserve">1.200 mg und mehr</t>
  </si>
  <si>
    <t xml:space="preserve">6-002.k16</t>
  </si>
  <si>
    <t xml:space="preserve">ReoPro®</t>
  </si>
  <si>
    <t xml:space="preserve">Applikation von Medikamenten Liste 2: Abciximab, parenteral:</t>
  </si>
  <si>
    <t xml:space="preserve">8-013.m0</t>
  </si>
  <si>
    <t xml:space="preserve"> 5 mg bis unter 10 mg</t>
  </si>
  <si>
    <t xml:space="preserve">6-002.m0</t>
  </si>
  <si>
    <t xml:space="preserve">8-013.m1</t>
  </si>
  <si>
    <t xml:space="preserve">6-002.m1</t>
  </si>
  <si>
    <t xml:space="preserve">8-013.m2</t>
  </si>
  <si>
    <t xml:space="preserve">6-002.m2</t>
  </si>
  <si>
    <t xml:space="preserve">8-013.m3</t>
  </si>
  <si>
    <t xml:space="preserve">6-002.m3</t>
  </si>
  <si>
    <t xml:space="preserve">8-013.m4</t>
  </si>
  <si>
    <t xml:space="preserve">6-002.m4</t>
  </si>
  <si>
    <t xml:space="preserve">8-013.m5</t>
  </si>
  <si>
    <t xml:space="preserve">6-002.m5</t>
  </si>
  <si>
    <t xml:space="preserve">8-013.m6</t>
  </si>
  <si>
    <t xml:space="preserve">6-002.m6</t>
  </si>
  <si>
    <t xml:space="preserve">8-013.m7</t>
  </si>
  <si>
    <t xml:space="preserve">6-002.m7</t>
  </si>
  <si>
    <t xml:space="preserve">8-013.m8</t>
  </si>
  <si>
    <t xml:space="preserve">6-002.m8</t>
  </si>
  <si>
    <t xml:space="preserve">8-013.m9</t>
  </si>
  <si>
    <t xml:space="preserve">6-002.m9</t>
  </si>
  <si>
    <t xml:space="preserve">Angiox®</t>
  </si>
  <si>
    <t xml:space="preserve">Applikation von Medikamenten Liste 2: Bivalirudin, parenteral: </t>
  </si>
  <si>
    <t xml:space="preserve">8-013.n0</t>
  </si>
  <si>
    <t xml:space="preserve">6-002.n0</t>
  </si>
  <si>
    <t xml:space="preserve">8-013.n1</t>
  </si>
  <si>
    <t xml:space="preserve">6-002.n1</t>
  </si>
  <si>
    <t xml:space="preserve">8-013.n2</t>
  </si>
  <si>
    <t xml:space="preserve">6-002.n2</t>
  </si>
  <si>
    <t xml:space="preserve">8-013.n3</t>
  </si>
  <si>
    <t xml:space="preserve">6-002.n3</t>
  </si>
  <si>
    <t xml:space="preserve">8-013.n4</t>
  </si>
  <si>
    <t xml:space="preserve">6-002.n4</t>
  </si>
  <si>
    <t xml:space="preserve">8-013.n5</t>
  </si>
  <si>
    <t xml:space="preserve">6-002.n5</t>
  </si>
  <si>
    <t xml:space="preserve">8-013.n6</t>
  </si>
  <si>
    <t xml:space="preserve">6-002.n6</t>
  </si>
  <si>
    <t xml:space="preserve">8-013.n7</t>
  </si>
  <si>
    <t xml:space="preserve">850 mg und mehr</t>
  </si>
  <si>
    <t xml:space="preserve">6-002.n7</t>
  </si>
  <si>
    <t xml:space="preserve">Revolade® Promacta®</t>
  </si>
  <si>
    <t xml:space="preserve">Eltomprobac</t>
  </si>
  <si>
    <t xml:space="preserve">kein OP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%"/>
    <numFmt numFmtId="168" formatCode="0.00%"/>
    <numFmt numFmtId="169" formatCode="@"/>
    <numFmt numFmtId="170" formatCode="#,##0.00&quot; €&quot;;[RED]\-#,##0.00&quot; €&quot;"/>
    <numFmt numFmtId="171" formatCode="#,##0"/>
    <numFmt numFmtId="172" formatCode="0"/>
    <numFmt numFmtId="173" formatCode="0.0"/>
    <numFmt numFmtId="174" formatCode="[$-409]d\-mmm"/>
    <numFmt numFmtId="175" formatCode="0.00"/>
    <numFmt numFmtId="176" formatCode="#,##0.00"/>
    <numFmt numFmtId="177" formatCode="#,##0.00\ [$€-407]"/>
    <numFmt numFmtId="178" formatCode="#,##0.##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1"/>
      <color rgb="FFFFFFFF"/>
      <name val="Arial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color rgb="FF000000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20"/>
      <name val="Arial"/>
      <family val="0"/>
    </font>
    <font>
      <sz val="14"/>
      <name val="Arial"/>
      <family val="0"/>
    </font>
    <font>
      <sz val="14"/>
      <color rgb="FFFFFFFF"/>
      <name val="Arial"/>
      <family val="0"/>
    </font>
    <font>
      <sz val="14"/>
      <color rgb="FF00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vertAlign val="superscript"/>
      <sz val="12"/>
      <name val="Arial"/>
      <family val="2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vertAlign val="subscript"/>
      <sz val="11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0"/>
    </font>
    <font>
      <sz val="14"/>
      <color rgb="FFC0C0C0"/>
      <name val="Arial"/>
      <family val="0"/>
    </font>
    <font>
      <vertAlign val="superscript"/>
      <sz val="10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7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9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8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2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1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8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4" borderId="1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8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6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20" borderId="1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20" borderId="1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0" borderId="1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1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2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21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4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1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1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2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2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1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0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0" fillId="2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1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1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1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1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4" fillId="24" borderId="16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1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1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1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0"/>
    <cellStyle name="20 % - Akzent2" xfId="21"/>
    <cellStyle name="20 % - Akzent3" xfId="22"/>
    <cellStyle name="20 % - Akzent4" xfId="23"/>
    <cellStyle name="20 % - Akzent5" xfId="24"/>
    <cellStyle name="20 % - Akzent6" xfId="25"/>
    <cellStyle name="20% - Akzent1" xfId="26"/>
    <cellStyle name="20% - Akzent2" xfId="27"/>
    <cellStyle name="20% - Akzent3" xfId="28"/>
    <cellStyle name="20% - Akzent4" xfId="29"/>
    <cellStyle name="20% - Akzent5" xfId="30"/>
    <cellStyle name="20% - Akzent6" xfId="31"/>
    <cellStyle name="40 % - Akzent1" xfId="32"/>
    <cellStyle name="40 % - Akzent2" xfId="33"/>
    <cellStyle name="40 % - Akzent3" xfId="34"/>
    <cellStyle name="40 % - Akzent4" xfId="35"/>
    <cellStyle name="40 % - Akzent5" xfId="36"/>
    <cellStyle name="40 % - Akzent6" xfId="37"/>
    <cellStyle name="40% - Akzent1" xfId="38"/>
    <cellStyle name="40% - Akzent2" xfId="39"/>
    <cellStyle name="40% - Akzent3" xfId="40"/>
    <cellStyle name="40% - Akzent4" xfId="41"/>
    <cellStyle name="40% - Akzent5" xfId="42"/>
    <cellStyle name="40% - Akzent6" xfId="43"/>
    <cellStyle name="60 % - Akzent1" xfId="44"/>
    <cellStyle name="60 % - Akzent2" xfId="45"/>
    <cellStyle name="60 % - Akzent3" xfId="46"/>
    <cellStyle name="60 % - Akzent4" xfId="47"/>
    <cellStyle name="60 % - Akzent5" xfId="48"/>
    <cellStyle name="60 % - Akzent6" xfId="49"/>
    <cellStyle name="60% - Akzent1" xfId="50"/>
    <cellStyle name="60% - Akzent2" xfId="51"/>
    <cellStyle name="60% - Akzent3" xfId="52"/>
    <cellStyle name="60% - Akzent4" xfId="53"/>
    <cellStyle name="60% - Akzent5" xfId="54"/>
    <cellStyle name="60% - Akzent6" xfId="55"/>
    <cellStyle name="Akzent1" xfId="56"/>
    <cellStyle name="Akzent2" xfId="57"/>
    <cellStyle name="Akzent3" xfId="58"/>
    <cellStyle name="Akzent4" xfId="59"/>
    <cellStyle name="Akzent5" xfId="60"/>
    <cellStyle name="Akzent6" xfId="61"/>
    <cellStyle name="Ausgabe" xfId="62"/>
    <cellStyle name="Berechnung" xfId="63"/>
    <cellStyle name="Eingabe" xfId="64"/>
    <cellStyle name="Ergebnis" xfId="65"/>
    <cellStyle name="Erklärender Text" xfId="66"/>
    <cellStyle name="Euro" xfId="67"/>
    <cellStyle name="Gut" xfId="68"/>
    <cellStyle name="Neutral 1" xfId="69"/>
    <cellStyle name="Notiz" xfId="70"/>
    <cellStyle name="Schlecht" xfId="71"/>
    <cellStyle name="Standard_Tabelle1" xfId="72"/>
    <cellStyle name="Verknüpfte Zelle" xfId="73"/>
    <cellStyle name="Warnender Text" xfId="74"/>
    <cellStyle name="Zelle überprüfen" xfId="75"/>
    <cellStyle name="Überschrift" xfId="76"/>
    <cellStyle name="Überschrift 1" xfId="77"/>
    <cellStyle name="Überschrift 2" xfId="78"/>
    <cellStyle name="Überschrift 3" xfId="79"/>
    <cellStyle name="Überschrift 4" xfId="80"/>
  </cellStyles>
  <dxfs count="13"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ont>
        <name val="Arial"/>
        <family val="0"/>
        <color rgb="FF800000"/>
      </font>
      <fill>
        <patternFill>
          <bgColor rgb="00FFFFFF"/>
        </patternFill>
      </fill>
    </dxf>
    <dxf>
      <font>
        <name val="Arial"/>
        <family val="0"/>
        <color rgb="FF33996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G3" s="2" t="s">
        <v>2</v>
      </c>
    </row>
    <row r="4" customFormat="false" ht="12.75" hidden="false" customHeight="false" outlineLevel="0" collapsed="false">
      <c r="A4" s="3" t="s">
        <v>3</v>
      </c>
      <c r="G4" s="2" t="s">
        <v>4</v>
      </c>
    </row>
    <row r="5" customFormat="false" ht="12.75" hidden="false" customHeight="false" outlineLevel="0" collapsed="false">
      <c r="A5" s="4" t="s">
        <v>5</v>
      </c>
      <c r="G5" s="5" t="s">
        <v>6</v>
      </c>
    </row>
    <row r="6" customFormat="false" ht="12.75" hidden="false" customHeight="false" outlineLevel="0" collapsed="false">
      <c r="G6" s="5" t="s">
        <v>7</v>
      </c>
    </row>
    <row r="7" customFormat="false" ht="12.75" hidden="false" customHeight="false" outlineLevel="0" collapsed="false">
      <c r="G7" s="5" t="s">
        <v>8</v>
      </c>
    </row>
    <row r="9" customFormat="false" ht="12.75" hidden="false" customHeight="false" outlineLevel="0" collapsed="false">
      <c r="A9" s="1" t="s">
        <v>9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1" t="s">
        <v>10</v>
      </c>
    </row>
    <row r="13" customFormat="false" ht="12.75" hidden="false" customHeight="false" outlineLevel="0" collapsed="false">
      <c r="A13" s="1" t="s">
        <v>11</v>
      </c>
    </row>
    <row r="15" customFormat="false" ht="12.75" hidden="false" customHeight="false" outlineLevel="0" collapsed="false">
      <c r="A15" s="1" t="s">
        <v>12</v>
      </c>
    </row>
    <row r="17" customFormat="false" ht="12.75" hidden="false" customHeight="false" outlineLevel="0" collapsed="false">
      <c r="A17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</row>
    <row r="23" customFormat="false" ht="25.5" hidden="false" customHeight="false" outlineLevel="0" collapsed="false">
      <c r="A23" s="6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2914"/>
  <sheetViews>
    <sheetView showFormulas="false" showGridLines="true" showRowColHeaders="true" showZeros="true" rightToLeft="false" tabSelected="true" showOutlineSymbols="true" defaultGridColor="true" view="pageBreakPreview" topLeftCell="CE1" colorId="64" zoomScale="85" zoomScaleNormal="85" zoomScalePageLayoutView="85" workbookViewId="0">
      <pane xSplit="0" ySplit="10" topLeftCell="BM2728" activePane="bottomLeft" state="frozen"/>
      <selection pane="topLeft" activeCell="CE1" activeCellId="0" sqref="CE1"/>
      <selection pane="bottomLeft" activeCell="CK2861" activeCellId="0" sqref="CK2861"/>
    </sheetView>
  </sheetViews>
  <sheetFormatPr defaultColWidth="11.41796875" defaultRowHeight="29.25" zeroHeight="false" outlineLevelRow="0" outlineLevelCol="0"/>
  <cols>
    <col collapsed="false" customWidth="true" hidden="false" outlineLevel="0" max="1" min="1" style="7" width="17.42"/>
    <col collapsed="false" customWidth="true" hidden="false" outlineLevel="0" max="2" min="2" style="8" width="17.42"/>
    <col collapsed="false" customWidth="true" hidden="false" outlineLevel="0" max="3" min="3" style="8" width="8.85"/>
    <col collapsed="false" customWidth="true" hidden="false" outlineLevel="0" max="4" min="4" style="9" width="52.7"/>
    <col collapsed="false" customWidth="true" hidden="true" outlineLevel="0" max="5" min="5" style="10" width="13.28"/>
    <col collapsed="false" customWidth="true" hidden="true" outlineLevel="0" max="6" min="6" style="8" width="44.56"/>
    <col collapsed="false" customWidth="true" hidden="false" outlineLevel="0" max="7" min="7" style="11" width="13.41"/>
    <col collapsed="false" customWidth="true" hidden="true" outlineLevel="0" max="13" min="8" style="12" width="11.05"/>
    <col collapsed="false" customWidth="false" hidden="false" outlineLevel="0" max="14" min="14" style="8" width="11.42"/>
    <col collapsed="false" customWidth="true" hidden="false" outlineLevel="0" max="15" min="15" style="10" width="14.41"/>
    <col collapsed="false" customWidth="true" hidden="false" outlineLevel="0" max="16" min="16" style="8" width="18.99"/>
    <col collapsed="false" customWidth="true" hidden="false" outlineLevel="0" max="17" min="17" style="13" width="16.99"/>
    <col collapsed="false" customWidth="true" hidden="false" outlineLevel="0" max="18" min="18" style="8" width="10.71"/>
    <col collapsed="false" customWidth="true" hidden="false" outlineLevel="0" max="19" min="19" style="9" width="75.99"/>
    <col collapsed="false" customWidth="true" hidden="false" outlineLevel="0" max="20" min="20" style="14" width="14.41"/>
    <col collapsed="false" customWidth="true" hidden="false" outlineLevel="0" max="21" min="21" style="15" width="8.85"/>
    <col collapsed="false" customWidth="true" hidden="false" outlineLevel="0" max="22" min="22" style="16" width="16.56"/>
    <col collapsed="false" customWidth="false" hidden="false" outlineLevel="0" max="23" min="23" style="17" width="11.42"/>
    <col collapsed="false" customWidth="true" hidden="false" outlineLevel="0" max="24" min="24" style="18" width="13.14"/>
    <col collapsed="false" customWidth="true" hidden="false" outlineLevel="0" max="25" min="25" style="19" width="16.56"/>
    <col collapsed="false" customWidth="true" hidden="false" outlineLevel="0" max="26" min="26" style="12" width="18.41"/>
    <col collapsed="false" customWidth="false" hidden="false" outlineLevel="0" max="27" min="27" style="19" width="11.42"/>
    <col collapsed="false" customWidth="true" hidden="false" outlineLevel="0" max="28" min="28" style="18" width="11.56"/>
    <col collapsed="false" customWidth="true" hidden="false" outlineLevel="0" max="29" min="29" style="19" width="93.42"/>
    <col collapsed="false" customWidth="true" hidden="false" outlineLevel="0" max="30" min="30" style="19" width="12.7"/>
    <col collapsed="false" customWidth="false" hidden="false" outlineLevel="0" max="31" min="31" style="20" width="11.42"/>
    <col collapsed="false" customWidth="false" hidden="false" outlineLevel="0" max="32" min="32" style="21" width="11.42"/>
    <col collapsed="false" customWidth="false" hidden="false" outlineLevel="0" max="33" min="33" style="22" width="11.42"/>
    <col collapsed="false" customWidth="true" hidden="false" outlineLevel="0" max="34" min="34" style="18" width="13.14"/>
    <col collapsed="false" customWidth="true" hidden="false" outlineLevel="0" max="35" min="35" style="19" width="18.41"/>
    <col collapsed="false" customWidth="true" hidden="false" outlineLevel="0" max="36" min="36" style="12" width="18.41"/>
    <col collapsed="false" customWidth="false" hidden="false" outlineLevel="0" max="37" min="37" style="19" width="11.42"/>
    <col collapsed="false" customWidth="true" hidden="false" outlineLevel="0" max="38" min="38" style="18" width="11.56"/>
    <col collapsed="false" customWidth="true" hidden="false" outlineLevel="0" max="39" min="39" style="19" width="93.42"/>
    <col collapsed="false" customWidth="true" hidden="false" outlineLevel="0" max="40" min="40" style="19" width="12.7"/>
    <col collapsed="false" customWidth="false" hidden="false" outlineLevel="0" max="41" min="41" style="20" width="11.42"/>
    <col collapsed="false" customWidth="false" hidden="false" outlineLevel="0" max="42" min="42" style="23" width="11.42"/>
    <col collapsed="false" customWidth="false" hidden="false" outlineLevel="0" max="43" min="43" style="24" width="11.42"/>
    <col collapsed="false" customWidth="true" hidden="false" outlineLevel="0" max="44" min="44" style="18" width="13.14"/>
    <col collapsed="false" customWidth="true" hidden="false" outlineLevel="0" max="45" min="45" style="19" width="18.41"/>
    <col collapsed="false" customWidth="true" hidden="false" outlineLevel="0" max="46" min="46" style="12" width="18.41"/>
    <col collapsed="false" customWidth="false" hidden="false" outlineLevel="0" max="47" min="47" style="19" width="11.42"/>
    <col collapsed="false" customWidth="true" hidden="false" outlineLevel="0" max="48" min="48" style="18" width="11.56"/>
    <col collapsed="false" customWidth="true" hidden="false" outlineLevel="0" max="49" min="49" style="19" width="93.42"/>
    <col collapsed="false" customWidth="true" hidden="false" outlineLevel="0" max="50" min="50" style="19" width="12.7"/>
    <col collapsed="false" customWidth="false" hidden="false" outlineLevel="0" max="51" min="51" style="20" width="11.42"/>
    <col collapsed="false" customWidth="false" hidden="false" outlineLevel="0" max="52" min="52" style="23" width="11.42"/>
    <col collapsed="false" customWidth="false" hidden="false" outlineLevel="0" max="53" min="53" style="24" width="11.42"/>
    <col collapsed="false" customWidth="true" hidden="false" outlineLevel="0" max="54" min="54" style="18" width="13.14"/>
    <col collapsed="false" customWidth="true" hidden="false" outlineLevel="0" max="56" min="55" style="12" width="18.41"/>
    <col collapsed="false" customWidth="false" hidden="false" outlineLevel="0" max="57" min="57" style="12" width="11.42"/>
    <col collapsed="false" customWidth="true" hidden="false" outlineLevel="0" max="58" min="58" style="18" width="11.56"/>
    <col collapsed="false" customWidth="true" hidden="false" outlineLevel="0" max="59" min="59" style="12" width="93.42"/>
    <col collapsed="false" customWidth="true" hidden="false" outlineLevel="0" max="60" min="60" style="12" width="12.7"/>
    <col collapsed="false" customWidth="false" hidden="false" outlineLevel="0" max="61" min="61" style="20" width="11.42"/>
    <col collapsed="false" customWidth="false" hidden="false" outlineLevel="0" max="62" min="62" style="23" width="11.42"/>
    <col collapsed="false" customWidth="false" hidden="false" outlineLevel="0" max="63" min="63" style="24" width="11.42"/>
    <col collapsed="false" customWidth="true" hidden="false" outlineLevel="0" max="64" min="64" style="18" width="13.14"/>
    <col collapsed="false" customWidth="true" hidden="false" outlineLevel="0" max="66" min="65" style="12" width="18.41"/>
    <col collapsed="false" customWidth="false" hidden="false" outlineLevel="0" max="67" min="67" style="12" width="11.42"/>
    <col collapsed="false" customWidth="true" hidden="false" outlineLevel="0" max="68" min="68" style="18" width="11.56"/>
    <col collapsed="false" customWidth="true" hidden="false" outlineLevel="0" max="69" min="69" style="12" width="93.42"/>
    <col collapsed="false" customWidth="true" hidden="false" outlineLevel="0" max="70" min="70" style="18" width="12.7"/>
    <col collapsed="false" customWidth="false" hidden="false" outlineLevel="0" max="71" min="71" style="20" width="11.42"/>
    <col collapsed="false" customWidth="false" hidden="false" outlineLevel="0" max="72" min="72" style="23" width="11.42"/>
    <col collapsed="false" customWidth="false" hidden="false" outlineLevel="0" max="73" min="73" style="24" width="11.42"/>
    <col collapsed="false" customWidth="true" hidden="false" outlineLevel="0" max="74" min="74" style="18" width="13.14"/>
    <col collapsed="false" customWidth="true" hidden="false" outlineLevel="0" max="76" min="75" style="12" width="18.41"/>
    <col collapsed="false" customWidth="false" hidden="false" outlineLevel="0" max="77" min="77" style="12" width="11.42"/>
    <col collapsed="false" customWidth="true" hidden="false" outlineLevel="0" max="78" min="78" style="18" width="11.56"/>
    <col collapsed="false" customWidth="true" hidden="false" outlineLevel="0" max="79" min="79" style="12" width="93.42"/>
    <col collapsed="false" customWidth="true" hidden="false" outlineLevel="0" max="80" min="80" style="18" width="12.7"/>
    <col collapsed="false" customWidth="false" hidden="false" outlineLevel="0" max="81" min="81" style="20" width="11.42"/>
    <col collapsed="false" customWidth="false" hidden="false" outlineLevel="0" max="82" min="82" style="23" width="11.42"/>
    <col collapsed="false" customWidth="false" hidden="false" outlineLevel="0" max="83" min="83" style="24" width="11.42"/>
    <col collapsed="false" customWidth="true" hidden="false" outlineLevel="0" max="84" min="84" style="18" width="13.14"/>
    <col collapsed="false" customWidth="true" hidden="false" outlineLevel="0" max="86" min="85" style="12" width="18.41"/>
    <col collapsed="false" customWidth="false" hidden="false" outlineLevel="0" max="87" min="87" style="12" width="11.42"/>
    <col collapsed="false" customWidth="true" hidden="false" outlineLevel="0" max="88" min="88" style="18" width="11.56"/>
    <col collapsed="false" customWidth="true" hidden="false" outlineLevel="0" max="89" min="89" style="12" width="93.42"/>
    <col collapsed="false" customWidth="true" hidden="false" outlineLevel="0" max="90" min="90" style="18" width="12.7"/>
    <col collapsed="false" customWidth="false" hidden="false" outlineLevel="0" max="91" min="91" style="20" width="11.42"/>
    <col collapsed="false" customWidth="true" hidden="false" outlineLevel="0" max="92" min="92" style="23" width="13.7"/>
    <col collapsed="false" customWidth="false" hidden="false" outlineLevel="0" max="257" min="93" style="20" width="11.42"/>
  </cols>
  <sheetData>
    <row r="1" customFormat="false" ht="29.25" hidden="false" customHeight="true" outlineLevel="0" collapsed="false">
      <c r="A1" s="25"/>
      <c r="B1" s="26"/>
      <c r="C1" s="26"/>
      <c r="D1" s="27"/>
      <c r="E1" s="28"/>
      <c r="F1" s="28"/>
      <c r="G1" s="29"/>
      <c r="I1" s="30" t="s">
        <v>17</v>
      </c>
      <c r="O1" s="31"/>
      <c r="P1" s="26"/>
      <c r="Q1" s="32"/>
      <c r="R1" s="33"/>
      <c r="S1" s="26"/>
      <c r="T1" s="34" t="s">
        <v>18</v>
      </c>
      <c r="V1" s="16" t="s">
        <v>19</v>
      </c>
      <c r="X1" s="31"/>
      <c r="Y1" s="35"/>
      <c r="Z1" s="34"/>
      <c r="AA1" s="35"/>
      <c r="AB1" s="31"/>
      <c r="AC1" s="36"/>
      <c r="AD1" s="35" t="s">
        <v>20</v>
      </c>
      <c r="AH1" s="31"/>
      <c r="AI1" s="35"/>
      <c r="AJ1" s="34"/>
      <c r="AK1" s="35"/>
      <c r="AL1" s="31"/>
      <c r="AM1" s="36"/>
      <c r="AN1" s="35" t="s">
        <v>20</v>
      </c>
      <c r="AQ1" s="37"/>
      <c r="AR1" s="31"/>
      <c r="AS1" s="35"/>
      <c r="AT1" s="34"/>
      <c r="AU1" s="35"/>
      <c r="AV1" s="31"/>
      <c r="AW1" s="36"/>
      <c r="AX1" s="35" t="s">
        <v>20</v>
      </c>
      <c r="BA1" s="37"/>
      <c r="BB1" s="31"/>
      <c r="BC1" s="34"/>
      <c r="BD1" s="34"/>
      <c r="BE1" s="34"/>
      <c r="BF1" s="31"/>
      <c r="BG1" s="38"/>
      <c r="BH1" s="34" t="s">
        <v>20</v>
      </c>
      <c r="BK1" s="37"/>
      <c r="BL1" s="31"/>
      <c r="BM1" s="34"/>
      <c r="BN1" s="34"/>
      <c r="BO1" s="34"/>
      <c r="BP1" s="31"/>
      <c r="BQ1" s="38"/>
      <c r="BR1" s="31" t="s">
        <v>20</v>
      </c>
      <c r="BU1" s="37"/>
      <c r="BV1" s="31"/>
      <c r="BW1" s="34"/>
      <c r="BX1" s="34"/>
      <c r="BY1" s="34"/>
      <c r="BZ1" s="31"/>
      <c r="CA1" s="38"/>
      <c r="CB1" s="31" t="s">
        <v>20</v>
      </c>
      <c r="CE1" s="37"/>
      <c r="CF1" s="31"/>
      <c r="CG1" s="34"/>
      <c r="CH1" s="34"/>
      <c r="CI1" s="34"/>
      <c r="CJ1" s="31"/>
      <c r="CK1" s="38"/>
      <c r="CL1" s="31" t="s">
        <v>20</v>
      </c>
    </row>
    <row r="2" s="63" customFormat="true" ht="29.25" hidden="false" customHeight="true" outlineLevel="0" collapsed="false">
      <c r="A2" s="39"/>
      <c r="B2" s="40"/>
      <c r="C2" s="40"/>
      <c r="D2" s="41" t="n">
        <v>2005</v>
      </c>
      <c r="E2" s="42"/>
      <c r="F2" s="40"/>
      <c r="G2" s="43"/>
      <c r="H2" s="44"/>
      <c r="I2" s="45" t="s">
        <v>21</v>
      </c>
      <c r="J2" s="9"/>
      <c r="K2" s="10"/>
      <c r="L2" s="8"/>
      <c r="M2" s="46"/>
      <c r="N2" s="47"/>
      <c r="O2" s="48"/>
      <c r="P2" s="49"/>
      <c r="Q2" s="50"/>
      <c r="R2" s="51"/>
      <c r="S2" s="41" t="n">
        <v>2006</v>
      </c>
      <c r="T2" s="52"/>
      <c r="U2" s="53"/>
      <c r="V2" s="54" t="s">
        <v>19</v>
      </c>
      <c r="W2" s="55"/>
      <c r="X2" s="56"/>
      <c r="Y2" s="57"/>
      <c r="Z2" s="58"/>
      <c r="AA2" s="59"/>
      <c r="AB2" s="60"/>
      <c r="AC2" s="61" t="n">
        <v>2007</v>
      </c>
      <c r="AD2" s="62"/>
      <c r="AF2" s="64"/>
      <c r="AH2" s="56"/>
      <c r="AI2" s="57"/>
      <c r="AJ2" s="58"/>
      <c r="AK2" s="59"/>
      <c r="AL2" s="60"/>
      <c r="AM2" s="61" t="n">
        <v>2008</v>
      </c>
      <c r="AN2" s="62"/>
      <c r="AP2" s="23"/>
      <c r="AQ2" s="65"/>
      <c r="AR2" s="56"/>
      <c r="AS2" s="57"/>
      <c r="AT2" s="58"/>
      <c r="AU2" s="59"/>
      <c r="AV2" s="60"/>
      <c r="AW2" s="61" t="n">
        <v>2009</v>
      </c>
      <c r="AX2" s="62"/>
      <c r="AZ2" s="23"/>
      <c r="BA2" s="65"/>
      <c r="BB2" s="56"/>
      <c r="BC2" s="66"/>
      <c r="BD2" s="58"/>
      <c r="BE2" s="58"/>
      <c r="BF2" s="60"/>
      <c r="BG2" s="67" t="n">
        <v>2010</v>
      </c>
      <c r="BH2" s="68"/>
      <c r="BJ2" s="23"/>
      <c r="BK2" s="65"/>
      <c r="BL2" s="56"/>
      <c r="BM2" s="66"/>
      <c r="BN2" s="58"/>
      <c r="BO2" s="58"/>
      <c r="BP2" s="60"/>
      <c r="BQ2" s="67" t="n">
        <v>2011</v>
      </c>
      <c r="BR2" s="69"/>
      <c r="BT2" s="23"/>
      <c r="BU2" s="65"/>
      <c r="BV2" s="56"/>
      <c r="BW2" s="66"/>
      <c r="BX2" s="58"/>
      <c r="BY2" s="58"/>
      <c r="BZ2" s="60"/>
      <c r="CA2" s="67" t="n">
        <v>2012</v>
      </c>
      <c r="CB2" s="69"/>
      <c r="CC2" s="15" t="s">
        <v>22</v>
      </c>
      <c r="CD2" s="23"/>
      <c r="CE2" s="65"/>
      <c r="CF2" s="56"/>
      <c r="CG2" s="66"/>
      <c r="CH2" s="58"/>
      <c r="CI2" s="58"/>
      <c r="CJ2" s="60"/>
      <c r="CK2" s="67" t="n">
        <v>2013</v>
      </c>
      <c r="CL2" s="69"/>
      <c r="CM2" s="15" t="s">
        <v>22</v>
      </c>
      <c r="CN2" s="23"/>
    </row>
    <row r="3" s="55" customFormat="true" ht="29.25" hidden="false" customHeight="true" outlineLevel="0" collapsed="false">
      <c r="A3" s="70" t="s">
        <v>23</v>
      </c>
      <c r="B3" s="70"/>
      <c r="C3" s="70"/>
      <c r="D3" s="70"/>
      <c r="E3" s="70"/>
      <c r="F3" s="70"/>
      <c r="G3" s="70"/>
      <c r="H3" s="47"/>
      <c r="I3" s="8"/>
      <c r="J3" s="9"/>
      <c r="K3" s="10"/>
      <c r="L3" s="8"/>
      <c r="M3" s="46"/>
      <c r="N3" s="47"/>
      <c r="O3" s="71" t="s">
        <v>2</v>
      </c>
      <c r="P3" s="72" t="s">
        <v>23</v>
      </c>
      <c r="Q3" s="72"/>
      <c r="R3" s="33"/>
      <c r="S3" s="71"/>
      <c r="T3" s="73"/>
      <c r="U3" s="53"/>
      <c r="V3" s="16"/>
      <c r="W3" s="74"/>
      <c r="X3" s="71" t="s">
        <v>2</v>
      </c>
      <c r="Y3" s="75" t="s">
        <v>24</v>
      </c>
      <c r="Z3" s="76"/>
      <c r="AA3" s="75"/>
      <c r="AB3" s="76"/>
      <c r="AC3" s="77"/>
      <c r="AD3" s="75"/>
      <c r="AF3" s="64"/>
      <c r="AG3" s="74"/>
      <c r="AH3" s="71" t="s">
        <v>2</v>
      </c>
      <c r="AI3" s="75" t="s">
        <v>24</v>
      </c>
      <c r="AJ3" s="76"/>
      <c r="AK3" s="75"/>
      <c r="AL3" s="76"/>
      <c r="AM3" s="77"/>
      <c r="AN3" s="75"/>
      <c r="AP3" s="23"/>
      <c r="AQ3" s="78"/>
      <c r="AR3" s="71" t="s">
        <v>2</v>
      </c>
      <c r="AS3" s="75" t="s">
        <v>24</v>
      </c>
      <c r="AT3" s="76"/>
      <c r="AU3" s="75"/>
      <c r="AV3" s="76"/>
      <c r="AW3" s="77"/>
      <c r="AX3" s="75"/>
      <c r="AZ3" s="23"/>
      <c r="BA3" s="78"/>
      <c r="BB3" s="71" t="s">
        <v>2</v>
      </c>
      <c r="BC3" s="76" t="s">
        <v>24</v>
      </c>
      <c r="BD3" s="76"/>
      <c r="BE3" s="76"/>
      <c r="BF3" s="76"/>
      <c r="BG3" s="47"/>
      <c r="BH3" s="76"/>
      <c r="BJ3" s="23"/>
      <c r="BK3" s="78"/>
      <c r="BL3" s="71" t="s">
        <v>2</v>
      </c>
      <c r="BM3" s="76" t="s">
        <v>24</v>
      </c>
      <c r="BN3" s="76"/>
      <c r="BO3" s="76"/>
      <c r="BP3" s="76"/>
      <c r="BQ3" s="47"/>
      <c r="BR3" s="76"/>
      <c r="BT3" s="23"/>
      <c r="BU3" s="78"/>
      <c r="BV3" s="71" t="s">
        <v>2</v>
      </c>
      <c r="BW3" s="76" t="s">
        <v>24</v>
      </c>
      <c r="BX3" s="76"/>
      <c r="BY3" s="76"/>
      <c r="BZ3" s="76"/>
      <c r="CA3" s="47"/>
      <c r="CB3" s="76"/>
      <c r="CC3" s="15" t="s">
        <v>22</v>
      </c>
      <c r="CD3" s="23"/>
      <c r="CE3" s="78"/>
      <c r="CF3" s="71" t="s">
        <v>2</v>
      </c>
      <c r="CG3" s="76" t="s">
        <v>24</v>
      </c>
      <c r="CH3" s="76"/>
      <c r="CI3" s="76"/>
      <c r="CJ3" s="76"/>
      <c r="CK3" s="47"/>
      <c r="CL3" s="76"/>
      <c r="CM3" s="15" t="s">
        <v>22</v>
      </c>
      <c r="CN3" s="23"/>
    </row>
    <row r="4" s="55" customFormat="true" ht="29.25" hidden="false" customHeight="true" outlineLevel="0" collapsed="false">
      <c r="A4" s="70" t="s">
        <v>25</v>
      </c>
      <c r="B4" s="70"/>
      <c r="C4" s="70"/>
      <c r="D4" s="70"/>
      <c r="E4" s="70"/>
      <c r="F4" s="70"/>
      <c r="G4" s="70"/>
      <c r="H4" s="47"/>
      <c r="I4" s="8"/>
      <c r="J4" s="9"/>
      <c r="K4" s="10"/>
      <c r="L4" s="8"/>
      <c r="M4" s="46"/>
      <c r="N4" s="47"/>
      <c r="O4" s="71" t="s">
        <v>4</v>
      </c>
      <c r="P4" s="72" t="s">
        <v>25</v>
      </c>
      <c r="Q4" s="72"/>
      <c r="R4" s="33"/>
      <c r="S4" s="79"/>
      <c r="T4" s="80"/>
      <c r="U4" s="53"/>
      <c r="V4" s="16"/>
      <c r="W4" s="74"/>
      <c r="X4" s="71" t="s">
        <v>4</v>
      </c>
      <c r="Y4" s="75"/>
      <c r="Z4" s="76"/>
      <c r="AA4" s="75"/>
      <c r="AB4" s="76"/>
      <c r="AC4" s="75"/>
      <c r="AD4" s="75"/>
      <c r="AF4" s="64"/>
      <c r="AG4" s="74"/>
      <c r="AH4" s="71" t="s">
        <v>4</v>
      </c>
      <c r="AI4" s="75"/>
      <c r="AJ4" s="76"/>
      <c r="AK4" s="75"/>
      <c r="AL4" s="76"/>
      <c r="AM4" s="75"/>
      <c r="AN4" s="75"/>
      <c r="AP4" s="23"/>
      <c r="AQ4" s="78"/>
      <c r="AR4" s="71" t="s">
        <v>4</v>
      </c>
      <c r="AS4" s="75"/>
      <c r="AT4" s="76"/>
      <c r="AU4" s="75"/>
      <c r="AV4" s="76"/>
      <c r="AW4" s="75"/>
      <c r="AX4" s="75"/>
      <c r="AZ4" s="23"/>
      <c r="BA4" s="78"/>
      <c r="BB4" s="71" t="s">
        <v>4</v>
      </c>
      <c r="BC4" s="76"/>
      <c r="BD4" s="76"/>
      <c r="BE4" s="76"/>
      <c r="BF4" s="76"/>
      <c r="BG4" s="76"/>
      <c r="BH4" s="76"/>
      <c r="BJ4" s="23"/>
      <c r="BK4" s="78"/>
      <c r="BL4" s="71" t="s">
        <v>4</v>
      </c>
      <c r="BM4" s="76"/>
      <c r="BN4" s="76"/>
      <c r="BO4" s="76"/>
      <c r="BP4" s="76"/>
      <c r="BQ4" s="76"/>
      <c r="BR4" s="76"/>
      <c r="BT4" s="23"/>
      <c r="BU4" s="78"/>
      <c r="BV4" s="71" t="s">
        <v>4</v>
      </c>
      <c r="BW4" s="76"/>
      <c r="BX4" s="76"/>
      <c r="BY4" s="76"/>
      <c r="BZ4" s="76"/>
      <c r="CA4" s="76"/>
      <c r="CB4" s="76"/>
      <c r="CC4" s="15" t="s">
        <v>22</v>
      </c>
      <c r="CD4" s="23"/>
      <c r="CE4" s="78"/>
      <c r="CF4" s="71" t="s">
        <v>4</v>
      </c>
      <c r="CG4" s="76"/>
      <c r="CH4" s="76"/>
      <c r="CI4" s="76"/>
      <c r="CJ4" s="76"/>
      <c r="CK4" s="76"/>
      <c r="CL4" s="76"/>
      <c r="CM4" s="15" t="s">
        <v>22</v>
      </c>
      <c r="CN4" s="23"/>
    </row>
    <row r="5" s="88" customFormat="true" ht="29.25" hidden="false" customHeight="true" outlineLevel="0" collapsed="false">
      <c r="A5" s="81"/>
      <c r="B5" s="82"/>
      <c r="C5" s="82"/>
      <c r="D5" s="27"/>
      <c r="E5" s="28"/>
      <c r="F5" s="83"/>
      <c r="G5" s="29"/>
      <c r="H5" s="8"/>
      <c r="I5" s="84" t="s">
        <v>26</v>
      </c>
      <c r="J5" s="9" t="s">
        <v>27</v>
      </c>
      <c r="K5" s="10"/>
      <c r="L5" s="10"/>
      <c r="M5" s="9"/>
      <c r="N5" s="8"/>
      <c r="O5" s="85" t="s">
        <v>6</v>
      </c>
      <c r="P5" s="82"/>
      <c r="Q5" s="86"/>
      <c r="R5" s="82"/>
      <c r="S5" s="27"/>
      <c r="T5" s="87"/>
      <c r="U5" s="15"/>
      <c r="V5" s="16"/>
      <c r="X5" s="85" t="s">
        <v>6</v>
      </c>
      <c r="Y5" s="89"/>
      <c r="Z5" s="90"/>
      <c r="AA5" s="91"/>
      <c r="AB5" s="92"/>
      <c r="AC5" s="93"/>
      <c r="AD5" s="94"/>
      <c r="AF5" s="64"/>
      <c r="AH5" s="85" t="s">
        <v>6</v>
      </c>
      <c r="AI5" s="89"/>
      <c r="AJ5" s="90"/>
      <c r="AK5" s="91"/>
      <c r="AL5" s="92"/>
      <c r="AM5" s="93"/>
      <c r="AN5" s="94"/>
      <c r="AP5" s="23"/>
      <c r="AQ5" s="95"/>
      <c r="AR5" s="85" t="s">
        <v>6</v>
      </c>
      <c r="AS5" s="89"/>
      <c r="AT5" s="90"/>
      <c r="AU5" s="91"/>
      <c r="AV5" s="92"/>
      <c r="AW5" s="93"/>
      <c r="AX5" s="94"/>
      <c r="AZ5" s="23"/>
      <c r="BA5" s="95"/>
      <c r="BB5" s="85" t="s">
        <v>6</v>
      </c>
      <c r="BC5" s="90"/>
      <c r="BD5" s="90"/>
      <c r="BE5" s="90"/>
      <c r="BF5" s="92"/>
      <c r="BG5" s="96"/>
      <c r="BH5" s="97"/>
      <c r="BJ5" s="23"/>
      <c r="BK5" s="95"/>
      <c r="BL5" s="85" t="s">
        <v>6</v>
      </c>
      <c r="BM5" s="90"/>
      <c r="BN5" s="90"/>
      <c r="BO5" s="90"/>
      <c r="BP5" s="92"/>
      <c r="BQ5" s="96"/>
      <c r="BR5" s="98"/>
      <c r="BT5" s="23"/>
      <c r="BU5" s="95"/>
      <c r="BV5" s="85" t="s">
        <v>6</v>
      </c>
      <c r="BW5" s="90"/>
      <c r="BX5" s="90"/>
      <c r="BY5" s="90"/>
      <c r="BZ5" s="92"/>
      <c r="CA5" s="96"/>
      <c r="CB5" s="98"/>
      <c r="CC5" s="15" t="s">
        <v>22</v>
      </c>
      <c r="CD5" s="23"/>
      <c r="CE5" s="95"/>
      <c r="CF5" s="85" t="s">
        <v>6</v>
      </c>
      <c r="CG5" s="90"/>
      <c r="CH5" s="90"/>
      <c r="CI5" s="90"/>
      <c r="CJ5" s="92"/>
      <c r="CK5" s="96"/>
      <c r="CL5" s="98"/>
      <c r="CM5" s="15" t="s">
        <v>22</v>
      </c>
      <c r="CN5" s="23"/>
    </row>
    <row r="6" s="88" customFormat="true" ht="29.25" hidden="false" customHeight="true" outlineLevel="0" collapsed="false">
      <c r="A6" s="81"/>
      <c r="B6" s="82"/>
      <c r="C6" s="82"/>
      <c r="D6" s="27"/>
      <c r="E6" s="28"/>
      <c r="F6" s="83"/>
      <c r="G6" s="29"/>
      <c r="H6" s="8"/>
      <c r="I6" s="84"/>
      <c r="J6" s="9"/>
      <c r="K6" s="10"/>
      <c r="L6" s="10"/>
      <c r="M6" s="9"/>
      <c r="N6" s="8"/>
      <c r="O6" s="85" t="s">
        <v>7</v>
      </c>
      <c r="P6" s="82"/>
      <c r="Q6" s="86"/>
      <c r="R6" s="82"/>
      <c r="S6" s="27"/>
      <c r="T6" s="87"/>
      <c r="U6" s="15"/>
      <c r="V6" s="16"/>
      <c r="W6" s="17"/>
      <c r="X6" s="85" t="s">
        <v>7</v>
      </c>
      <c r="Y6" s="99" t="s">
        <v>28</v>
      </c>
      <c r="Z6" s="8"/>
      <c r="AA6" s="7"/>
      <c r="AB6" s="10"/>
      <c r="AC6" s="7"/>
      <c r="AD6" s="7"/>
      <c r="AF6" s="64"/>
      <c r="AG6" s="17"/>
      <c r="AH6" s="85" t="s">
        <v>7</v>
      </c>
      <c r="AI6" s="99" t="s">
        <v>28</v>
      </c>
      <c r="AJ6" s="8"/>
      <c r="AK6" s="7"/>
      <c r="AL6" s="10"/>
      <c r="AM6" s="7"/>
      <c r="AN6" s="7"/>
      <c r="AP6" s="23"/>
      <c r="AQ6" s="37"/>
      <c r="AR6" s="85" t="s">
        <v>7</v>
      </c>
      <c r="AS6" s="99" t="s">
        <v>28</v>
      </c>
      <c r="AT6" s="8"/>
      <c r="AU6" s="7"/>
      <c r="AV6" s="10"/>
      <c r="AW6" s="7"/>
      <c r="AX6" s="7"/>
      <c r="AZ6" s="23"/>
      <c r="BA6" s="37"/>
      <c r="BB6" s="85" t="s">
        <v>7</v>
      </c>
      <c r="BC6" s="100" t="s">
        <v>28</v>
      </c>
      <c r="BD6" s="8"/>
      <c r="BE6" s="8"/>
      <c r="BF6" s="10"/>
      <c r="BG6" s="8"/>
      <c r="BH6" s="8"/>
      <c r="BJ6" s="23"/>
      <c r="BK6" s="37"/>
      <c r="BL6" s="85" t="s">
        <v>7</v>
      </c>
      <c r="BM6" s="100" t="s">
        <v>28</v>
      </c>
      <c r="BN6" s="8"/>
      <c r="BO6" s="8"/>
      <c r="BP6" s="10"/>
      <c r="BQ6" s="101"/>
      <c r="BR6" s="10"/>
      <c r="BT6" s="23"/>
      <c r="BU6" s="37"/>
      <c r="BV6" s="85" t="s">
        <v>7</v>
      </c>
      <c r="BW6" s="100" t="s">
        <v>28</v>
      </c>
      <c r="BX6" s="8"/>
      <c r="BY6" s="8"/>
      <c r="BZ6" s="10"/>
      <c r="CA6" s="101"/>
      <c r="CB6" s="10"/>
      <c r="CC6" s="15" t="s">
        <v>22</v>
      </c>
      <c r="CD6" s="23"/>
      <c r="CE6" s="37"/>
      <c r="CF6" s="85" t="s">
        <v>7</v>
      </c>
      <c r="CG6" s="100" t="s">
        <v>28</v>
      </c>
      <c r="CH6" s="8"/>
      <c r="CI6" s="8"/>
      <c r="CJ6" s="10"/>
      <c r="CK6" s="101"/>
      <c r="CL6" s="10"/>
      <c r="CM6" s="15" t="s">
        <v>22</v>
      </c>
      <c r="CN6" s="23"/>
    </row>
    <row r="7" s="88" customFormat="true" ht="29.25" hidden="false" customHeight="true" outlineLevel="0" collapsed="false">
      <c r="A7" s="81"/>
      <c r="B7" s="82"/>
      <c r="C7" s="82"/>
      <c r="D7" s="27"/>
      <c r="E7" s="28"/>
      <c r="F7" s="83"/>
      <c r="G7" s="29"/>
      <c r="H7" s="8"/>
      <c r="I7" s="84"/>
      <c r="J7" s="9"/>
      <c r="K7" s="10"/>
      <c r="L7" s="10"/>
      <c r="M7" s="9"/>
      <c r="N7" s="8"/>
      <c r="O7" s="85" t="s">
        <v>8</v>
      </c>
      <c r="P7" s="82"/>
      <c r="Q7" s="86"/>
      <c r="R7" s="82"/>
      <c r="S7" s="27"/>
      <c r="T7" s="87"/>
      <c r="U7" s="15"/>
      <c r="V7" s="16"/>
      <c r="X7" s="85" t="s">
        <v>8</v>
      </c>
      <c r="Y7" s="7"/>
      <c r="Z7" s="8"/>
      <c r="AA7" s="7"/>
      <c r="AB7" s="10"/>
      <c r="AC7" s="7"/>
      <c r="AD7" s="7"/>
      <c r="AF7" s="64"/>
      <c r="AH7" s="85" t="s">
        <v>8</v>
      </c>
      <c r="AI7" s="7"/>
      <c r="AJ7" s="8"/>
      <c r="AK7" s="7"/>
      <c r="AL7" s="10"/>
      <c r="AM7" s="7"/>
      <c r="AN7" s="7"/>
      <c r="AP7" s="23"/>
      <c r="AQ7" s="95"/>
      <c r="AR7" s="85" t="s">
        <v>8</v>
      </c>
      <c r="AS7" s="7"/>
      <c r="AT7" s="8"/>
      <c r="AU7" s="7"/>
      <c r="AV7" s="10"/>
      <c r="AW7" s="7"/>
      <c r="AX7" s="7"/>
      <c r="AZ7" s="23"/>
      <c r="BA7" s="95"/>
      <c r="BB7" s="85" t="s">
        <v>8</v>
      </c>
      <c r="BC7" s="8"/>
      <c r="BD7" s="8"/>
      <c r="BE7" s="8"/>
      <c r="BF7" s="10"/>
      <c r="BG7" s="8"/>
      <c r="BH7" s="8"/>
      <c r="BJ7" s="23"/>
      <c r="BK7" s="95"/>
      <c r="BL7" s="85" t="s">
        <v>8</v>
      </c>
      <c r="BM7" s="8"/>
      <c r="BN7" s="8"/>
      <c r="BO7" s="8"/>
      <c r="BP7" s="10"/>
      <c r="BQ7" s="8"/>
      <c r="BR7" s="10"/>
      <c r="BT7" s="23"/>
      <c r="BU7" s="95"/>
      <c r="BV7" s="85" t="s">
        <v>8</v>
      </c>
      <c r="BW7" s="8"/>
      <c r="BX7" s="8"/>
      <c r="BY7" s="8"/>
      <c r="BZ7" s="10"/>
      <c r="CA7" s="8"/>
      <c r="CB7" s="10"/>
      <c r="CC7" s="15" t="s">
        <v>22</v>
      </c>
      <c r="CD7" s="23"/>
      <c r="CE7" s="95"/>
      <c r="CF7" s="85" t="s">
        <v>8</v>
      </c>
      <c r="CG7" s="8"/>
      <c r="CH7" s="8"/>
      <c r="CI7" s="8"/>
      <c r="CJ7" s="10"/>
      <c r="CK7" s="8"/>
      <c r="CL7" s="10"/>
      <c r="CM7" s="15" t="s">
        <v>22</v>
      </c>
      <c r="CN7" s="23"/>
    </row>
    <row r="8" s="15" customFormat="true" ht="29.25" hidden="false" customHeight="true" outlineLevel="0" collapsed="false">
      <c r="A8" s="102" t="s">
        <v>29</v>
      </c>
      <c r="B8" s="102"/>
      <c r="C8" s="102"/>
      <c r="D8" s="102" t="s">
        <v>30</v>
      </c>
      <c r="E8" s="102" t="s">
        <v>31</v>
      </c>
      <c r="F8" s="102"/>
      <c r="G8" s="103" t="s">
        <v>32</v>
      </c>
      <c r="H8" s="8"/>
      <c r="I8" s="84" t="s">
        <v>33</v>
      </c>
      <c r="J8" s="8" t="s">
        <v>34</v>
      </c>
      <c r="K8" s="12"/>
      <c r="L8" s="12"/>
      <c r="M8" s="12"/>
      <c r="N8" s="8"/>
      <c r="O8" s="102" t="s">
        <v>35</v>
      </c>
      <c r="P8" s="102" t="s">
        <v>29</v>
      </c>
      <c r="Q8" s="104"/>
      <c r="R8" s="105"/>
      <c r="S8" s="102" t="s">
        <v>30</v>
      </c>
      <c r="T8" s="106" t="s">
        <v>32</v>
      </c>
      <c r="V8" s="16"/>
      <c r="X8" s="107" t="s">
        <v>36</v>
      </c>
      <c r="Y8" s="107" t="s">
        <v>30</v>
      </c>
      <c r="Z8" s="107" t="s">
        <v>37</v>
      </c>
      <c r="AA8" s="107"/>
      <c r="AB8" s="107" t="s">
        <v>38</v>
      </c>
      <c r="AC8" s="108"/>
      <c r="AD8" s="103" t="s">
        <v>32</v>
      </c>
      <c r="AF8" s="109"/>
      <c r="AH8" s="107" t="s">
        <v>36</v>
      </c>
      <c r="AI8" s="107" t="s">
        <v>30</v>
      </c>
      <c r="AJ8" s="107" t="s">
        <v>37</v>
      </c>
      <c r="AK8" s="107"/>
      <c r="AL8" s="107" t="s">
        <v>38</v>
      </c>
      <c r="AM8" s="108"/>
      <c r="AN8" s="103" t="s">
        <v>32</v>
      </c>
      <c r="AP8" s="110"/>
      <c r="AQ8" s="111"/>
      <c r="AR8" s="107" t="s">
        <v>36</v>
      </c>
      <c r="AS8" s="107" t="s">
        <v>30</v>
      </c>
      <c r="AT8" s="107" t="s">
        <v>37</v>
      </c>
      <c r="AU8" s="107"/>
      <c r="AV8" s="107" t="s">
        <v>38</v>
      </c>
      <c r="AW8" s="108"/>
      <c r="AX8" s="103" t="s">
        <v>32</v>
      </c>
      <c r="AZ8" s="110"/>
      <c r="BA8" s="111"/>
      <c r="BB8" s="107" t="s">
        <v>36</v>
      </c>
      <c r="BC8" s="107" t="s">
        <v>30</v>
      </c>
      <c r="BD8" s="107" t="s">
        <v>37</v>
      </c>
      <c r="BE8" s="107"/>
      <c r="BF8" s="107" t="s">
        <v>38</v>
      </c>
      <c r="BG8" s="107"/>
      <c r="BH8" s="103" t="s">
        <v>32</v>
      </c>
      <c r="BJ8" s="110"/>
      <c r="BK8" s="111"/>
      <c r="BL8" s="107" t="s">
        <v>36</v>
      </c>
      <c r="BM8" s="107" t="s">
        <v>30</v>
      </c>
      <c r="BN8" s="107" t="s">
        <v>37</v>
      </c>
      <c r="BO8" s="107"/>
      <c r="BP8" s="107" t="s">
        <v>38</v>
      </c>
      <c r="BQ8" s="107"/>
      <c r="BR8" s="103" t="s">
        <v>32</v>
      </c>
      <c r="BT8" s="110"/>
      <c r="BU8" s="111"/>
      <c r="BV8" s="107" t="s">
        <v>36</v>
      </c>
      <c r="BW8" s="107" t="s">
        <v>30</v>
      </c>
      <c r="BX8" s="107" t="s">
        <v>37</v>
      </c>
      <c r="BY8" s="107"/>
      <c r="BZ8" s="107" t="s">
        <v>38</v>
      </c>
      <c r="CA8" s="107"/>
      <c r="CB8" s="103" t="s">
        <v>32</v>
      </c>
      <c r="CC8" s="15" t="s">
        <v>22</v>
      </c>
      <c r="CD8" s="110"/>
      <c r="CE8" s="111"/>
      <c r="CF8" s="107" t="s">
        <v>36</v>
      </c>
      <c r="CG8" s="107" t="s">
        <v>30</v>
      </c>
      <c r="CH8" s="107" t="s">
        <v>37</v>
      </c>
      <c r="CI8" s="107"/>
      <c r="CJ8" s="107" t="s">
        <v>38</v>
      </c>
      <c r="CK8" s="107"/>
      <c r="CL8" s="103" t="s">
        <v>32</v>
      </c>
      <c r="CM8" s="15" t="s">
        <v>22</v>
      </c>
      <c r="CN8" s="110"/>
    </row>
    <row r="9" s="15" customFormat="true" ht="29.25" hidden="false" customHeight="true" outlineLevel="0" collapsed="false">
      <c r="A9" s="102"/>
      <c r="B9" s="102"/>
      <c r="C9" s="102" t="s">
        <v>39</v>
      </c>
      <c r="D9" s="102"/>
      <c r="E9" s="112" t="s">
        <v>40</v>
      </c>
      <c r="F9" s="112" t="s">
        <v>41</v>
      </c>
      <c r="G9" s="103"/>
      <c r="H9" s="8"/>
      <c r="I9" s="8"/>
      <c r="J9" s="8"/>
      <c r="K9" s="8"/>
      <c r="L9" s="8"/>
      <c r="M9" s="8"/>
      <c r="N9" s="8"/>
      <c r="O9" s="102" t="s">
        <v>35</v>
      </c>
      <c r="P9" s="102"/>
      <c r="Q9" s="104" t="s">
        <v>42</v>
      </c>
      <c r="R9" s="105" t="s">
        <v>39</v>
      </c>
      <c r="S9" s="102"/>
      <c r="T9" s="106"/>
      <c r="V9" s="16"/>
      <c r="X9" s="107"/>
      <c r="Y9" s="107"/>
      <c r="Z9" s="107"/>
      <c r="AA9" s="107" t="s">
        <v>42</v>
      </c>
      <c r="AB9" s="113" t="s">
        <v>43</v>
      </c>
      <c r="AC9" s="114" t="s">
        <v>41</v>
      </c>
      <c r="AD9" s="103"/>
      <c r="AF9" s="109"/>
      <c r="AH9" s="107"/>
      <c r="AI9" s="107"/>
      <c r="AJ9" s="107"/>
      <c r="AK9" s="107" t="s">
        <v>42</v>
      </c>
      <c r="AL9" s="113" t="s">
        <v>43</v>
      </c>
      <c r="AM9" s="114" t="s">
        <v>41</v>
      </c>
      <c r="AN9" s="103"/>
      <c r="AP9" s="110"/>
      <c r="AQ9" s="111"/>
      <c r="AR9" s="107"/>
      <c r="AS9" s="107"/>
      <c r="AT9" s="107"/>
      <c r="AU9" s="107" t="s">
        <v>42</v>
      </c>
      <c r="AV9" s="113" t="s">
        <v>43</v>
      </c>
      <c r="AW9" s="114" t="s">
        <v>41</v>
      </c>
      <c r="AX9" s="103"/>
      <c r="AZ9" s="110"/>
      <c r="BA9" s="111"/>
      <c r="BB9" s="107"/>
      <c r="BC9" s="107"/>
      <c r="BD9" s="107"/>
      <c r="BE9" s="107" t="s">
        <v>42</v>
      </c>
      <c r="BF9" s="113" t="s">
        <v>43</v>
      </c>
      <c r="BG9" s="113" t="s">
        <v>41</v>
      </c>
      <c r="BH9" s="103"/>
      <c r="BJ9" s="110"/>
      <c r="BK9" s="111"/>
      <c r="BL9" s="107"/>
      <c r="BM9" s="107"/>
      <c r="BN9" s="107"/>
      <c r="BO9" s="107" t="s">
        <v>42</v>
      </c>
      <c r="BP9" s="113" t="s">
        <v>43</v>
      </c>
      <c r="BQ9" s="113" t="s">
        <v>41</v>
      </c>
      <c r="BR9" s="103"/>
      <c r="BT9" s="110"/>
      <c r="BU9" s="111"/>
      <c r="BV9" s="107"/>
      <c r="BW9" s="107"/>
      <c r="BX9" s="107"/>
      <c r="BY9" s="107" t="s">
        <v>42</v>
      </c>
      <c r="BZ9" s="113" t="s">
        <v>43</v>
      </c>
      <c r="CA9" s="113" t="s">
        <v>41</v>
      </c>
      <c r="CB9" s="103"/>
      <c r="CC9" s="15" t="s">
        <v>22</v>
      </c>
      <c r="CD9" s="110"/>
      <c r="CE9" s="111"/>
      <c r="CF9" s="107"/>
      <c r="CG9" s="107"/>
      <c r="CH9" s="107"/>
      <c r="CI9" s="107" t="s">
        <v>42</v>
      </c>
      <c r="CJ9" s="113" t="s">
        <v>43</v>
      </c>
      <c r="CK9" s="113" t="s">
        <v>41</v>
      </c>
      <c r="CL9" s="103"/>
      <c r="CM9" s="15" t="s">
        <v>22</v>
      </c>
      <c r="CN9" s="110"/>
    </row>
    <row r="10" s="15" customFormat="true" ht="29.25" hidden="false" customHeight="true" outlineLevel="0" collapsed="false">
      <c r="A10" s="115" t="n">
        <v>1</v>
      </c>
      <c r="B10" s="115"/>
      <c r="C10" s="115"/>
      <c r="D10" s="115" t="n">
        <v>2</v>
      </c>
      <c r="E10" s="115" t="n">
        <v>3</v>
      </c>
      <c r="F10" s="115" t="n">
        <v>4</v>
      </c>
      <c r="G10" s="116" t="n">
        <v>3</v>
      </c>
      <c r="H10" s="8"/>
      <c r="I10" s="8"/>
      <c r="J10" s="8"/>
      <c r="K10" s="8"/>
      <c r="L10" s="8"/>
      <c r="M10" s="8"/>
      <c r="N10" s="8"/>
      <c r="O10" s="115" t="s">
        <v>35</v>
      </c>
      <c r="P10" s="115" t="n">
        <v>1</v>
      </c>
      <c r="Q10" s="117"/>
      <c r="R10" s="118"/>
      <c r="S10" s="115" t="n">
        <v>2</v>
      </c>
      <c r="T10" s="119" t="n">
        <v>3</v>
      </c>
      <c r="V10" s="16"/>
      <c r="X10" s="120" t="n">
        <v>1</v>
      </c>
      <c r="Y10" s="120" t="n">
        <v>2</v>
      </c>
      <c r="Z10" s="120" t="n">
        <v>3</v>
      </c>
      <c r="AA10" s="120"/>
      <c r="AB10" s="120" t="n">
        <v>4</v>
      </c>
      <c r="AC10" s="120" t="n">
        <v>5</v>
      </c>
      <c r="AD10" s="120" t="n">
        <v>6</v>
      </c>
      <c r="AF10" s="109"/>
      <c r="AH10" s="120" t="n">
        <v>1</v>
      </c>
      <c r="AI10" s="120" t="n">
        <v>2</v>
      </c>
      <c r="AJ10" s="120" t="n">
        <v>3</v>
      </c>
      <c r="AK10" s="120"/>
      <c r="AL10" s="120" t="n">
        <v>4</v>
      </c>
      <c r="AM10" s="120" t="n">
        <v>5</v>
      </c>
      <c r="AN10" s="120" t="n">
        <v>6</v>
      </c>
      <c r="AP10" s="110"/>
      <c r="AQ10" s="111"/>
      <c r="AR10" s="120" t="n">
        <v>1</v>
      </c>
      <c r="AS10" s="120" t="n">
        <v>2</v>
      </c>
      <c r="AT10" s="120" t="n">
        <v>3</v>
      </c>
      <c r="AU10" s="120"/>
      <c r="AV10" s="120" t="n">
        <v>4</v>
      </c>
      <c r="AW10" s="120" t="n">
        <v>5</v>
      </c>
      <c r="AX10" s="120" t="n">
        <v>6</v>
      </c>
      <c r="AZ10" s="110"/>
      <c r="BA10" s="111"/>
      <c r="BB10" s="120" t="n">
        <v>1</v>
      </c>
      <c r="BC10" s="120" t="n">
        <v>2</v>
      </c>
      <c r="BD10" s="120" t="n">
        <v>3</v>
      </c>
      <c r="BE10" s="120"/>
      <c r="BF10" s="120" t="n">
        <v>4</v>
      </c>
      <c r="BG10" s="120" t="n">
        <v>5</v>
      </c>
      <c r="BH10" s="120" t="n">
        <v>6</v>
      </c>
      <c r="BJ10" s="110"/>
      <c r="BK10" s="111"/>
      <c r="BL10" s="120" t="n">
        <v>1</v>
      </c>
      <c r="BM10" s="120" t="n">
        <v>2</v>
      </c>
      <c r="BN10" s="120" t="n">
        <v>3</v>
      </c>
      <c r="BO10" s="120"/>
      <c r="BP10" s="120" t="n">
        <v>4</v>
      </c>
      <c r="BQ10" s="120" t="n">
        <v>5</v>
      </c>
      <c r="BR10" s="120" t="n">
        <v>6</v>
      </c>
      <c r="BT10" s="110"/>
      <c r="BU10" s="111"/>
      <c r="BV10" s="120" t="n">
        <v>1</v>
      </c>
      <c r="BW10" s="120" t="n">
        <v>2</v>
      </c>
      <c r="BX10" s="120" t="n">
        <v>3</v>
      </c>
      <c r="BY10" s="120"/>
      <c r="BZ10" s="120" t="n">
        <v>4</v>
      </c>
      <c r="CA10" s="120" t="n">
        <v>5</v>
      </c>
      <c r="CB10" s="120" t="n">
        <v>6</v>
      </c>
      <c r="CC10" s="15" t="s">
        <v>22</v>
      </c>
      <c r="CD10" s="110"/>
      <c r="CE10" s="111"/>
      <c r="CF10" s="120" t="n">
        <v>1</v>
      </c>
      <c r="CG10" s="120" t="n">
        <v>2</v>
      </c>
      <c r="CH10" s="120" t="n">
        <v>3</v>
      </c>
      <c r="CI10" s="120"/>
      <c r="CJ10" s="120" t="n">
        <v>4</v>
      </c>
      <c r="CK10" s="120" t="n">
        <v>5</v>
      </c>
      <c r="CL10" s="120" t="n">
        <v>6</v>
      </c>
      <c r="CM10" s="15" t="s">
        <v>22</v>
      </c>
      <c r="CN10" s="110"/>
    </row>
    <row r="11" s="12" customFormat="true" ht="29.25" hidden="false" customHeight="true" outlineLevel="0" collapsed="false">
      <c r="A11" s="121" t="s">
        <v>44</v>
      </c>
      <c r="B11" s="121"/>
      <c r="C11" s="121"/>
      <c r="D11" s="122" t="s">
        <v>45</v>
      </c>
      <c r="E11" s="123" t="s">
        <v>46</v>
      </c>
      <c r="F11" s="122" t="s">
        <v>47</v>
      </c>
      <c r="G11" s="121"/>
      <c r="N11" s="8"/>
      <c r="O11" s="123" t="s">
        <v>36</v>
      </c>
      <c r="P11" s="121" t="s">
        <v>48</v>
      </c>
      <c r="Q11" s="124"/>
      <c r="R11" s="121"/>
      <c r="S11" s="122" t="s">
        <v>45</v>
      </c>
      <c r="T11" s="121"/>
      <c r="U11" s="8"/>
      <c r="V11" s="125" t="n">
        <f aca="false">T17/G12</f>
        <v>0.969268063809822</v>
      </c>
      <c r="W11" s="8"/>
      <c r="X11" s="126" t="s">
        <v>36</v>
      </c>
      <c r="Y11" s="126"/>
      <c r="Z11" s="127" t="s">
        <v>48</v>
      </c>
      <c r="AA11" s="127" t="s">
        <v>42</v>
      </c>
      <c r="AB11" s="126"/>
      <c r="AC11" s="128" t="s">
        <v>49</v>
      </c>
      <c r="AD11" s="126"/>
      <c r="AE11" s="15"/>
      <c r="AF11" s="129"/>
      <c r="AH11" s="126" t="s">
        <v>36</v>
      </c>
      <c r="AI11" s="126"/>
      <c r="AJ11" s="127" t="s">
        <v>48</v>
      </c>
      <c r="AK11" s="127" t="s">
        <v>42</v>
      </c>
      <c r="AL11" s="126"/>
      <c r="AM11" s="128" t="s">
        <v>49</v>
      </c>
      <c r="AN11" s="126"/>
      <c r="AO11" s="15"/>
      <c r="AP11" s="130"/>
      <c r="AQ11" s="131"/>
      <c r="AR11" s="126" t="s">
        <v>36</v>
      </c>
      <c r="AS11" s="126"/>
      <c r="AT11" s="127" t="s">
        <v>48</v>
      </c>
      <c r="AU11" s="127" t="s">
        <v>42</v>
      </c>
      <c r="AV11" s="126"/>
      <c r="AW11" s="128" t="s">
        <v>49</v>
      </c>
      <c r="AX11" s="126"/>
      <c r="AY11" s="15"/>
      <c r="AZ11" s="130"/>
      <c r="BA11" s="131"/>
      <c r="BB11" s="126" t="s">
        <v>36</v>
      </c>
      <c r="BC11" s="126"/>
      <c r="BD11" s="127" t="s">
        <v>48</v>
      </c>
      <c r="BE11" s="127" t="s">
        <v>42</v>
      </c>
      <c r="BF11" s="126"/>
      <c r="BG11" s="132" t="s">
        <v>49</v>
      </c>
      <c r="BH11" s="126"/>
      <c r="BI11" s="15" t="s">
        <v>22</v>
      </c>
      <c r="BJ11" s="130"/>
      <c r="BK11" s="131"/>
      <c r="BL11" s="126" t="s">
        <v>36</v>
      </c>
      <c r="BM11" s="126"/>
      <c r="BN11" s="127" t="s">
        <v>48</v>
      </c>
      <c r="BO11" s="127" t="s">
        <v>42</v>
      </c>
      <c r="BP11" s="126"/>
      <c r="BQ11" s="132" t="s">
        <v>49</v>
      </c>
      <c r="BR11" s="126"/>
      <c r="BS11" s="15" t="s">
        <v>22</v>
      </c>
      <c r="BT11" s="130"/>
      <c r="BU11" s="131"/>
      <c r="BV11" s="126" t="s">
        <v>36</v>
      </c>
      <c r="BW11" s="126"/>
      <c r="BX11" s="127" t="s">
        <v>48</v>
      </c>
      <c r="BY11" s="127" t="s">
        <v>42</v>
      </c>
      <c r="BZ11" s="126"/>
      <c r="CA11" s="132" t="s">
        <v>49</v>
      </c>
      <c r="CB11" s="126"/>
      <c r="CC11" s="15" t="s">
        <v>22</v>
      </c>
      <c r="CD11" s="130"/>
      <c r="CE11" s="131"/>
      <c r="CF11" s="126" t="s">
        <v>36</v>
      </c>
      <c r="CG11" s="126"/>
      <c r="CH11" s="127" t="s">
        <v>48</v>
      </c>
      <c r="CI11" s="127" t="s">
        <v>42</v>
      </c>
      <c r="CJ11" s="126"/>
      <c r="CK11" s="132" t="s">
        <v>49</v>
      </c>
      <c r="CL11" s="126"/>
      <c r="CM11" s="15" t="s">
        <v>22</v>
      </c>
      <c r="CN11" s="130"/>
    </row>
    <row r="12" s="12" customFormat="true" ht="29.25" hidden="false" customHeight="true" outlineLevel="0" collapsed="false">
      <c r="A12" s="133"/>
      <c r="B12" s="133"/>
      <c r="C12" s="134" t="s">
        <v>46</v>
      </c>
      <c r="D12" s="135" t="s">
        <v>50</v>
      </c>
      <c r="E12" s="136"/>
      <c r="F12" s="137"/>
      <c r="G12" s="138" t="n">
        <v>255.76</v>
      </c>
      <c r="N12" s="8"/>
      <c r="O12" s="139"/>
      <c r="P12" s="140"/>
      <c r="Q12" s="140"/>
      <c r="R12" s="140"/>
      <c r="S12" s="140"/>
      <c r="T12" s="140"/>
      <c r="U12" s="8"/>
      <c r="V12" s="125"/>
      <c r="W12" s="8"/>
      <c r="X12" s="141" t="s">
        <v>51</v>
      </c>
      <c r="Y12" s="142" t="s">
        <v>49</v>
      </c>
      <c r="Z12" s="143" t="s">
        <v>52</v>
      </c>
      <c r="AA12" s="144" t="s">
        <v>53</v>
      </c>
      <c r="AB12" s="145" t="s">
        <v>54</v>
      </c>
      <c r="AC12" s="144" t="s">
        <v>55</v>
      </c>
      <c r="AD12" s="146" t="n">
        <v>234.09</v>
      </c>
      <c r="AF12" s="147" t="e">
        <f aca="false">AD12/T12</f>
        <v>#DIV/0!</v>
      </c>
      <c r="AH12" s="141" t="s">
        <v>51</v>
      </c>
      <c r="AI12" s="142" t="s">
        <v>49</v>
      </c>
      <c r="AJ12" s="143" t="s">
        <v>52</v>
      </c>
      <c r="AK12" s="144" t="s">
        <v>56</v>
      </c>
      <c r="AL12" s="145" t="s">
        <v>54</v>
      </c>
      <c r="AM12" s="144" t="s">
        <v>55</v>
      </c>
      <c r="AN12" s="146" t="n">
        <v>222.12</v>
      </c>
      <c r="AP12" s="130" t="n">
        <f aca="false">AN12/AD12</f>
        <v>0.948865820838139</v>
      </c>
      <c r="AQ12" s="131"/>
      <c r="AR12" s="141" t="s">
        <v>51</v>
      </c>
      <c r="AS12" s="142" t="s">
        <v>49</v>
      </c>
      <c r="AT12" s="143" t="s">
        <v>52</v>
      </c>
      <c r="AU12" s="144" t="s">
        <v>53</v>
      </c>
      <c r="AV12" s="145" t="s">
        <v>54</v>
      </c>
      <c r="AW12" s="144" t="s">
        <v>55</v>
      </c>
      <c r="AX12" s="146" t="n">
        <v>222.12</v>
      </c>
      <c r="AZ12" s="130" t="n">
        <f aca="false">AX12/AN12</f>
        <v>1</v>
      </c>
      <c r="BA12" s="131"/>
      <c r="BB12" s="141" t="s">
        <v>51</v>
      </c>
      <c r="BC12" s="143" t="s">
        <v>49</v>
      </c>
      <c r="BD12" s="143" t="s">
        <v>52</v>
      </c>
      <c r="BE12" s="148" t="s">
        <v>53</v>
      </c>
      <c r="BF12" s="145" t="s">
        <v>54</v>
      </c>
      <c r="BG12" s="148" t="s">
        <v>55</v>
      </c>
      <c r="BH12" s="149" t="n">
        <v>221.02</v>
      </c>
      <c r="BI12" s="12" t="s">
        <v>22</v>
      </c>
      <c r="BJ12" s="130" t="n">
        <f aca="false">BH12/AX12</f>
        <v>0.995047721952098</v>
      </c>
      <c r="BK12" s="131"/>
      <c r="BL12" s="141" t="s">
        <v>51</v>
      </c>
      <c r="BM12" s="143" t="s">
        <v>49</v>
      </c>
      <c r="BN12" s="143" t="s">
        <v>52</v>
      </c>
      <c r="BO12" s="148" t="s">
        <v>53</v>
      </c>
      <c r="BP12" s="145" t="s">
        <v>54</v>
      </c>
      <c r="BQ12" s="148" t="s">
        <v>55</v>
      </c>
      <c r="BR12" s="150" t="n">
        <v>221.3</v>
      </c>
      <c r="BS12" s="12" t="s">
        <v>22</v>
      </c>
      <c r="BT12" s="130" t="n">
        <f aca="false">BR12/BH12</f>
        <v>1.0012668536784</v>
      </c>
      <c r="BU12" s="131"/>
      <c r="BV12" s="141" t="s">
        <v>51</v>
      </c>
      <c r="BW12" s="143" t="s">
        <v>49</v>
      </c>
      <c r="BX12" s="143" t="s">
        <v>52</v>
      </c>
      <c r="BY12" s="148" t="s">
        <v>53</v>
      </c>
      <c r="BZ12" s="145" t="s">
        <v>54</v>
      </c>
      <c r="CA12" s="148" t="s">
        <v>55</v>
      </c>
      <c r="CB12" s="150" t="n">
        <v>220.99</v>
      </c>
      <c r="CC12" s="15" t="s">
        <v>22</v>
      </c>
      <c r="CD12" s="130" t="n">
        <f aca="false">CB12/BR12</f>
        <v>0.998599186624492</v>
      </c>
      <c r="CE12" s="131"/>
      <c r="CF12" s="141" t="s">
        <v>51</v>
      </c>
      <c r="CG12" s="143" t="s">
        <v>49</v>
      </c>
      <c r="CH12" s="143" t="s">
        <v>52</v>
      </c>
      <c r="CI12" s="148" t="s">
        <v>53</v>
      </c>
      <c r="CJ12" s="145" t="s">
        <v>54</v>
      </c>
      <c r="CK12" s="148" t="s">
        <v>55</v>
      </c>
      <c r="CL12" s="151" t="n">
        <v>220.62</v>
      </c>
      <c r="CM12" s="15" t="s">
        <v>22</v>
      </c>
      <c r="CN12" s="130" t="n">
        <f aca="false">CL12/CB12</f>
        <v>0.998325716095751</v>
      </c>
    </row>
    <row r="13" s="12" customFormat="true" ht="29.25" hidden="false" customHeight="true" outlineLevel="0" collapsed="false">
      <c r="A13" s="133"/>
      <c r="B13" s="133"/>
      <c r="C13" s="134"/>
      <c r="D13" s="135"/>
      <c r="E13" s="136"/>
      <c r="F13" s="137"/>
      <c r="G13" s="138"/>
      <c r="N13" s="8"/>
      <c r="O13" s="139"/>
      <c r="P13" s="140"/>
      <c r="Q13" s="140"/>
      <c r="R13" s="152"/>
      <c r="S13" s="140"/>
      <c r="T13" s="140"/>
      <c r="U13" s="8"/>
      <c r="V13" s="125"/>
      <c r="W13" s="8"/>
      <c r="X13" s="139"/>
      <c r="Y13" s="153"/>
      <c r="Z13" s="154"/>
      <c r="AA13" s="155"/>
      <c r="AB13" s="156"/>
      <c r="AC13" s="155"/>
      <c r="AD13" s="157"/>
      <c r="AF13" s="147"/>
      <c r="AH13" s="139"/>
      <c r="AI13" s="153"/>
      <c r="AJ13" s="154"/>
      <c r="AK13" s="155"/>
      <c r="AL13" s="156"/>
      <c r="AM13" s="155"/>
      <c r="AN13" s="157"/>
      <c r="AP13" s="130"/>
      <c r="AQ13" s="131"/>
      <c r="AR13" s="141" t="s">
        <v>51</v>
      </c>
      <c r="AS13" s="142"/>
      <c r="AT13" s="143" t="s">
        <v>52</v>
      </c>
      <c r="AU13" s="144"/>
      <c r="AV13" s="145" t="s">
        <v>57</v>
      </c>
      <c r="AW13" s="158" t="s">
        <v>58</v>
      </c>
      <c r="AX13" s="146" t="n">
        <v>222.12</v>
      </c>
      <c r="AZ13" s="130"/>
      <c r="BA13" s="131"/>
      <c r="BB13" s="141" t="s">
        <v>51</v>
      </c>
      <c r="BC13" s="143"/>
      <c r="BD13" s="143" t="s">
        <v>52</v>
      </c>
      <c r="BE13" s="148"/>
      <c r="BF13" s="145" t="s">
        <v>57</v>
      </c>
      <c r="BG13" s="159" t="s">
        <v>58</v>
      </c>
      <c r="BH13" s="149" t="n">
        <v>221.02</v>
      </c>
      <c r="BI13" s="12" t="s">
        <v>22</v>
      </c>
      <c r="BJ13" s="130" t="n">
        <f aca="false">BH13/AX13</f>
        <v>0.995047721952098</v>
      </c>
      <c r="BK13" s="131"/>
      <c r="BL13" s="141" t="s">
        <v>51</v>
      </c>
      <c r="BM13" s="143"/>
      <c r="BN13" s="143" t="s">
        <v>52</v>
      </c>
      <c r="BO13" s="148"/>
      <c r="BP13" s="145" t="s">
        <v>57</v>
      </c>
      <c r="BQ13" s="159" t="s">
        <v>58</v>
      </c>
      <c r="BR13" s="150" t="n">
        <v>221.3</v>
      </c>
      <c r="BS13" s="12" t="s">
        <v>22</v>
      </c>
      <c r="BT13" s="130" t="n">
        <f aca="false">BR13/BH13</f>
        <v>1.0012668536784</v>
      </c>
      <c r="BU13" s="131"/>
      <c r="BV13" s="141" t="s">
        <v>51</v>
      </c>
      <c r="BW13" s="143"/>
      <c r="BX13" s="143" t="s">
        <v>52</v>
      </c>
      <c r="BY13" s="148"/>
      <c r="BZ13" s="145" t="s">
        <v>57</v>
      </c>
      <c r="CA13" s="159" t="s">
        <v>58</v>
      </c>
      <c r="CB13" s="150" t="n">
        <v>220.99</v>
      </c>
      <c r="CC13" s="15" t="s">
        <v>22</v>
      </c>
      <c r="CD13" s="130" t="n">
        <f aca="false">CB13/BR13</f>
        <v>0.998599186624492</v>
      </c>
      <c r="CE13" s="131"/>
      <c r="CF13" s="141" t="s">
        <v>51</v>
      </c>
      <c r="CG13" s="143"/>
      <c r="CH13" s="143" t="s">
        <v>52</v>
      </c>
      <c r="CI13" s="148"/>
      <c r="CJ13" s="145" t="s">
        <v>57</v>
      </c>
      <c r="CK13" s="159" t="s">
        <v>58</v>
      </c>
      <c r="CL13" s="151" t="n">
        <v>220.62</v>
      </c>
      <c r="CM13" s="15" t="s">
        <v>22</v>
      </c>
      <c r="CN13" s="130" t="n">
        <f aca="false">CL13/CB13</f>
        <v>0.998325716095751</v>
      </c>
    </row>
    <row r="14" s="12" customFormat="true" ht="29.25" hidden="false" customHeight="true" outlineLevel="0" collapsed="false">
      <c r="A14" s="133"/>
      <c r="B14" s="133"/>
      <c r="C14" s="134"/>
      <c r="D14" s="135"/>
      <c r="E14" s="136"/>
      <c r="F14" s="137"/>
      <c r="G14" s="138"/>
      <c r="N14" s="8"/>
      <c r="O14" s="139"/>
      <c r="P14" s="140"/>
      <c r="Q14" s="140"/>
      <c r="R14" s="152"/>
      <c r="S14" s="140"/>
      <c r="T14" s="140"/>
      <c r="U14" s="8"/>
      <c r="V14" s="125"/>
      <c r="W14" s="8"/>
      <c r="X14" s="139"/>
      <c r="Y14" s="153"/>
      <c r="Z14" s="154"/>
      <c r="AA14" s="155"/>
      <c r="AB14" s="156"/>
      <c r="AC14" s="155"/>
      <c r="AD14" s="157"/>
      <c r="AF14" s="147"/>
      <c r="AH14" s="139"/>
      <c r="AI14" s="153"/>
      <c r="AJ14" s="154"/>
      <c r="AK14" s="155"/>
      <c r="AL14" s="156"/>
      <c r="AM14" s="155"/>
      <c r="AN14" s="157"/>
      <c r="AP14" s="130"/>
      <c r="AQ14" s="131"/>
      <c r="AR14" s="141" t="s">
        <v>51</v>
      </c>
      <c r="AS14" s="142"/>
      <c r="AT14" s="143" t="s">
        <v>52</v>
      </c>
      <c r="AU14" s="144"/>
      <c r="AV14" s="145" t="s">
        <v>59</v>
      </c>
      <c r="AW14" s="160" t="s">
        <v>60</v>
      </c>
      <c r="AX14" s="146" t="n">
        <v>222.12</v>
      </c>
      <c r="AZ14" s="130"/>
      <c r="BA14" s="131"/>
      <c r="BB14" s="141" t="s">
        <v>51</v>
      </c>
      <c r="BC14" s="143"/>
      <c r="BD14" s="143" t="s">
        <v>52</v>
      </c>
      <c r="BE14" s="148"/>
      <c r="BF14" s="145" t="s">
        <v>59</v>
      </c>
      <c r="BG14" s="161" t="s">
        <v>60</v>
      </c>
      <c r="BH14" s="149" t="n">
        <v>221.02</v>
      </c>
      <c r="BI14" s="12" t="s">
        <v>22</v>
      </c>
      <c r="BJ14" s="130" t="n">
        <f aca="false">BH14/AX14</f>
        <v>0.995047721952098</v>
      </c>
      <c r="BK14" s="131"/>
      <c r="BL14" s="141" t="s">
        <v>51</v>
      </c>
      <c r="BM14" s="143"/>
      <c r="BN14" s="143" t="s">
        <v>52</v>
      </c>
      <c r="BO14" s="148"/>
      <c r="BP14" s="145" t="s">
        <v>59</v>
      </c>
      <c r="BQ14" s="161" t="s">
        <v>60</v>
      </c>
      <c r="BR14" s="150" t="n">
        <v>221.3</v>
      </c>
      <c r="BS14" s="12" t="s">
        <v>22</v>
      </c>
      <c r="BT14" s="130" t="n">
        <f aca="false">BR14/BH14</f>
        <v>1.0012668536784</v>
      </c>
      <c r="BU14" s="131"/>
      <c r="BV14" s="141" t="s">
        <v>51</v>
      </c>
      <c r="BW14" s="143"/>
      <c r="BX14" s="143" t="s">
        <v>52</v>
      </c>
      <c r="BY14" s="148"/>
      <c r="BZ14" s="145" t="s">
        <v>59</v>
      </c>
      <c r="CA14" s="161" t="s">
        <v>60</v>
      </c>
      <c r="CB14" s="150" t="n">
        <v>220.99</v>
      </c>
      <c r="CC14" s="15" t="s">
        <v>22</v>
      </c>
      <c r="CD14" s="130" t="n">
        <f aca="false">CB14/BR14</f>
        <v>0.998599186624492</v>
      </c>
      <c r="CE14" s="131"/>
      <c r="CF14" s="141" t="s">
        <v>51</v>
      </c>
      <c r="CG14" s="143"/>
      <c r="CH14" s="143" t="s">
        <v>52</v>
      </c>
      <c r="CI14" s="148"/>
      <c r="CJ14" s="145" t="s">
        <v>59</v>
      </c>
      <c r="CK14" s="161" t="s">
        <v>60</v>
      </c>
      <c r="CL14" s="151" t="n">
        <v>220.62</v>
      </c>
      <c r="CM14" s="15" t="s">
        <v>22</v>
      </c>
      <c r="CN14" s="130" t="n">
        <f aca="false">CL14/CB14</f>
        <v>0.998325716095751</v>
      </c>
    </row>
    <row r="15" s="12" customFormat="true" ht="29.25" hidden="false" customHeight="true" outlineLevel="0" collapsed="false">
      <c r="A15" s="133"/>
      <c r="B15" s="133"/>
      <c r="C15" s="134"/>
      <c r="D15" s="135"/>
      <c r="E15" s="136"/>
      <c r="F15" s="137"/>
      <c r="G15" s="138"/>
      <c r="N15" s="8"/>
      <c r="O15" s="139"/>
      <c r="P15" s="140"/>
      <c r="Q15" s="140"/>
      <c r="R15" s="152"/>
      <c r="S15" s="140"/>
      <c r="T15" s="140"/>
      <c r="U15" s="8"/>
      <c r="V15" s="125"/>
      <c r="W15" s="8"/>
      <c r="X15" s="139"/>
      <c r="Y15" s="153"/>
      <c r="Z15" s="154"/>
      <c r="AA15" s="155"/>
      <c r="AB15" s="156"/>
      <c r="AC15" s="155"/>
      <c r="AD15" s="157"/>
      <c r="AF15" s="147"/>
      <c r="AH15" s="139"/>
      <c r="AI15" s="153"/>
      <c r="AJ15" s="154"/>
      <c r="AK15" s="155"/>
      <c r="AL15" s="156"/>
      <c r="AM15" s="155"/>
      <c r="AN15" s="157"/>
      <c r="AP15" s="130"/>
      <c r="AQ15" s="131"/>
      <c r="AR15" s="141" t="s">
        <v>51</v>
      </c>
      <c r="AS15" s="142"/>
      <c r="AT15" s="143" t="s">
        <v>52</v>
      </c>
      <c r="AU15" s="144"/>
      <c r="AV15" s="145" t="s">
        <v>61</v>
      </c>
      <c r="AW15" s="160" t="s">
        <v>62</v>
      </c>
      <c r="AX15" s="146" t="n">
        <v>222.12</v>
      </c>
      <c r="AZ15" s="130"/>
      <c r="BA15" s="131"/>
      <c r="BB15" s="141" t="s">
        <v>51</v>
      </c>
      <c r="BC15" s="143"/>
      <c r="BD15" s="143" t="s">
        <v>52</v>
      </c>
      <c r="BE15" s="148"/>
      <c r="BF15" s="145" t="s">
        <v>61</v>
      </c>
      <c r="BG15" s="161" t="s">
        <v>62</v>
      </c>
      <c r="BH15" s="149" t="n">
        <v>221.02</v>
      </c>
      <c r="BI15" s="12" t="s">
        <v>22</v>
      </c>
      <c r="BJ15" s="130" t="n">
        <f aca="false">BH15/AX15</f>
        <v>0.995047721952098</v>
      </c>
      <c r="BK15" s="131"/>
      <c r="BL15" s="141" t="s">
        <v>51</v>
      </c>
      <c r="BM15" s="143"/>
      <c r="BN15" s="143" t="s">
        <v>52</v>
      </c>
      <c r="BO15" s="148"/>
      <c r="BP15" s="145" t="s">
        <v>61</v>
      </c>
      <c r="BQ15" s="161" t="s">
        <v>62</v>
      </c>
      <c r="BR15" s="150" t="n">
        <v>221.3</v>
      </c>
      <c r="BS15" s="12" t="s">
        <v>22</v>
      </c>
      <c r="BT15" s="130" t="n">
        <f aca="false">BR15/BH15</f>
        <v>1.0012668536784</v>
      </c>
      <c r="BU15" s="131"/>
      <c r="BV15" s="141" t="s">
        <v>51</v>
      </c>
      <c r="BW15" s="143"/>
      <c r="BX15" s="143" t="s">
        <v>52</v>
      </c>
      <c r="BY15" s="148"/>
      <c r="BZ15" s="145" t="s">
        <v>61</v>
      </c>
      <c r="CA15" s="161" t="s">
        <v>62</v>
      </c>
      <c r="CB15" s="150" t="n">
        <v>220.99</v>
      </c>
      <c r="CC15" s="15" t="s">
        <v>22</v>
      </c>
      <c r="CD15" s="130" t="n">
        <f aca="false">CB15/BR15</f>
        <v>0.998599186624492</v>
      </c>
      <c r="CE15" s="131"/>
      <c r="CF15" s="141" t="s">
        <v>51</v>
      </c>
      <c r="CG15" s="143"/>
      <c r="CH15" s="143" t="s">
        <v>52</v>
      </c>
      <c r="CI15" s="148"/>
      <c r="CJ15" s="145" t="s">
        <v>61</v>
      </c>
      <c r="CK15" s="161" t="s">
        <v>62</v>
      </c>
      <c r="CL15" s="151" t="n">
        <v>220.62</v>
      </c>
      <c r="CM15" s="15" t="s">
        <v>22</v>
      </c>
      <c r="CN15" s="130" t="n">
        <f aca="false">CL15/CB15</f>
        <v>0.998325716095751</v>
      </c>
    </row>
    <row r="16" s="12" customFormat="true" ht="29.25" hidden="false" customHeight="true" outlineLevel="0" collapsed="false">
      <c r="A16" s="133"/>
      <c r="B16" s="133"/>
      <c r="C16" s="134"/>
      <c r="D16" s="135"/>
      <c r="E16" s="136"/>
      <c r="F16" s="137"/>
      <c r="G16" s="138"/>
      <c r="N16" s="8"/>
      <c r="O16" s="139"/>
      <c r="P16" s="140"/>
      <c r="Q16" s="140"/>
      <c r="R16" s="152"/>
      <c r="S16" s="140"/>
      <c r="T16" s="140"/>
      <c r="U16" s="8"/>
      <c r="V16" s="125"/>
      <c r="W16" s="8"/>
      <c r="X16" s="139"/>
      <c r="Y16" s="153"/>
      <c r="Z16" s="154"/>
      <c r="AA16" s="155"/>
      <c r="AB16" s="156"/>
      <c r="AC16" s="155"/>
      <c r="AD16" s="157"/>
      <c r="AF16" s="147"/>
      <c r="AH16" s="139"/>
      <c r="AI16" s="153"/>
      <c r="AJ16" s="154"/>
      <c r="AK16" s="155"/>
      <c r="AL16" s="156"/>
      <c r="AM16" s="155"/>
      <c r="AN16" s="157"/>
      <c r="AP16" s="130"/>
      <c r="AQ16" s="131"/>
      <c r="AR16" s="141" t="s">
        <v>51</v>
      </c>
      <c r="AS16" s="142"/>
      <c r="AT16" s="143" t="s">
        <v>52</v>
      </c>
      <c r="AU16" s="144"/>
      <c r="AV16" s="145" t="s">
        <v>63</v>
      </c>
      <c r="AW16" s="162" t="s">
        <v>64</v>
      </c>
      <c r="AX16" s="146" t="n">
        <v>222.12</v>
      </c>
      <c r="AZ16" s="130"/>
      <c r="BA16" s="131"/>
      <c r="BB16" s="141" t="s">
        <v>51</v>
      </c>
      <c r="BC16" s="143"/>
      <c r="BD16" s="143" t="s">
        <v>52</v>
      </c>
      <c r="BE16" s="148"/>
      <c r="BF16" s="145" t="s">
        <v>63</v>
      </c>
      <c r="BG16" s="163" t="s">
        <v>64</v>
      </c>
      <c r="BH16" s="149" t="n">
        <v>221.02</v>
      </c>
      <c r="BI16" s="12" t="s">
        <v>22</v>
      </c>
      <c r="BJ16" s="130" t="n">
        <f aca="false">BH16/AX16</f>
        <v>0.995047721952098</v>
      </c>
      <c r="BK16" s="131"/>
      <c r="BL16" s="141" t="s">
        <v>51</v>
      </c>
      <c r="BM16" s="143"/>
      <c r="BN16" s="143" t="s">
        <v>52</v>
      </c>
      <c r="BO16" s="148"/>
      <c r="BP16" s="145" t="s">
        <v>63</v>
      </c>
      <c r="BQ16" s="163" t="s">
        <v>64</v>
      </c>
      <c r="BR16" s="150" t="n">
        <v>221.3</v>
      </c>
      <c r="BS16" s="12" t="s">
        <v>22</v>
      </c>
      <c r="BT16" s="130" t="n">
        <f aca="false">BR16/BH16</f>
        <v>1.0012668536784</v>
      </c>
      <c r="BU16" s="131"/>
      <c r="BV16" s="141" t="s">
        <v>51</v>
      </c>
      <c r="BW16" s="143"/>
      <c r="BX16" s="143" t="s">
        <v>52</v>
      </c>
      <c r="BY16" s="148"/>
      <c r="BZ16" s="145" t="s">
        <v>63</v>
      </c>
      <c r="CA16" s="163" t="s">
        <v>64</v>
      </c>
      <c r="CB16" s="150" t="n">
        <v>220.99</v>
      </c>
      <c r="CC16" s="15" t="s">
        <v>22</v>
      </c>
      <c r="CD16" s="130" t="n">
        <f aca="false">CB16/BR16</f>
        <v>0.998599186624492</v>
      </c>
      <c r="CE16" s="131"/>
      <c r="CF16" s="141" t="s">
        <v>51</v>
      </c>
      <c r="CG16" s="143"/>
      <c r="CH16" s="143" t="s">
        <v>52</v>
      </c>
      <c r="CI16" s="148"/>
      <c r="CJ16" s="145" t="s">
        <v>63</v>
      </c>
      <c r="CK16" s="163" t="s">
        <v>64</v>
      </c>
      <c r="CL16" s="151" t="n">
        <v>220.62</v>
      </c>
      <c r="CM16" s="15" t="s">
        <v>22</v>
      </c>
      <c r="CN16" s="130" t="n">
        <f aca="false">CL16/CB16</f>
        <v>0.998325716095751</v>
      </c>
    </row>
    <row r="17" s="12" customFormat="true" ht="29.25" hidden="false" customHeight="true" outlineLevel="0" collapsed="false">
      <c r="A17" s="140"/>
      <c r="B17" s="140"/>
      <c r="C17" s="140"/>
      <c r="D17" s="164"/>
      <c r="E17" s="139"/>
      <c r="F17" s="164"/>
      <c r="G17" s="165"/>
      <c r="N17" s="8"/>
      <c r="O17" s="136" t="s">
        <v>51</v>
      </c>
      <c r="P17" s="135" t="s">
        <v>52</v>
      </c>
      <c r="Q17" s="166" t="s">
        <v>53</v>
      </c>
      <c r="R17" s="167" t="s">
        <v>46</v>
      </c>
      <c r="S17" s="159" t="s">
        <v>50</v>
      </c>
      <c r="T17" s="138" t="n">
        <v>247.9</v>
      </c>
      <c r="U17" s="8"/>
      <c r="V17" s="125" t="s">
        <v>65</v>
      </c>
      <c r="W17" s="8"/>
      <c r="X17" s="168" t="s">
        <v>51</v>
      </c>
      <c r="Y17" s="169"/>
      <c r="Z17" s="148"/>
      <c r="AA17" s="144"/>
      <c r="AB17" s="145" t="s">
        <v>57</v>
      </c>
      <c r="AC17" s="144" t="s">
        <v>66</v>
      </c>
      <c r="AD17" s="146" t="n">
        <v>234.09</v>
      </c>
      <c r="AF17" s="129" t="n">
        <f aca="false">AD17/T17</f>
        <v>0.944292053247277</v>
      </c>
      <c r="AH17" s="170"/>
      <c r="AI17" s="171"/>
      <c r="AJ17" s="172"/>
      <c r="AK17" s="155"/>
      <c r="AL17" s="156"/>
      <c r="AM17" s="155"/>
      <c r="AN17" s="157"/>
      <c r="AP17" s="130" t="n">
        <f aca="false">AN17/AD17</f>
        <v>0</v>
      </c>
      <c r="AQ17" s="131"/>
      <c r="AR17" s="170"/>
      <c r="AS17" s="171"/>
      <c r="AT17" s="172"/>
      <c r="AU17" s="155"/>
      <c r="AV17" s="156"/>
      <c r="AW17" s="155"/>
      <c r="AX17" s="157"/>
      <c r="AZ17" s="130"/>
      <c r="BA17" s="131"/>
      <c r="BB17" s="170"/>
      <c r="BC17" s="164"/>
      <c r="BD17" s="172"/>
      <c r="BE17" s="172"/>
      <c r="BF17" s="156"/>
      <c r="BG17" s="172"/>
      <c r="BH17" s="173"/>
      <c r="BI17" s="12" t="s">
        <v>22</v>
      </c>
      <c r="BJ17" s="130"/>
      <c r="BK17" s="131"/>
      <c r="BL17" s="170"/>
      <c r="BM17" s="164"/>
      <c r="BN17" s="172"/>
      <c r="BO17" s="172"/>
      <c r="BP17" s="156"/>
      <c r="BQ17" s="172"/>
      <c r="BR17" s="174"/>
      <c r="BT17" s="130"/>
      <c r="BU17" s="131"/>
      <c r="BV17" s="170"/>
      <c r="BW17" s="164"/>
      <c r="BX17" s="172"/>
      <c r="BY17" s="172"/>
      <c r="BZ17" s="156"/>
      <c r="CA17" s="172"/>
      <c r="CB17" s="174"/>
      <c r="CC17" s="15" t="s">
        <v>22</v>
      </c>
      <c r="CD17" s="130"/>
      <c r="CE17" s="131"/>
      <c r="CF17" s="170"/>
      <c r="CG17" s="164"/>
      <c r="CH17" s="172"/>
      <c r="CI17" s="172"/>
      <c r="CJ17" s="156"/>
      <c r="CK17" s="172"/>
      <c r="CL17" s="174"/>
      <c r="CM17" s="15" t="s">
        <v>22</v>
      </c>
      <c r="CN17" s="130"/>
    </row>
    <row r="18" s="12" customFormat="true" ht="29.25" hidden="false" customHeight="true" outlineLevel="0" collapsed="false">
      <c r="A18" s="140"/>
      <c r="B18" s="140"/>
      <c r="C18" s="152"/>
      <c r="D18" s="164"/>
      <c r="E18" s="139"/>
      <c r="F18" s="164"/>
      <c r="G18" s="165"/>
      <c r="N18" s="8"/>
      <c r="O18" s="139"/>
      <c r="P18" s="140"/>
      <c r="Q18" s="175"/>
      <c r="R18" s="176"/>
      <c r="S18" s="172"/>
      <c r="T18" s="165"/>
      <c r="U18" s="8"/>
      <c r="V18" s="125"/>
      <c r="W18" s="8"/>
      <c r="X18" s="168" t="s">
        <v>51</v>
      </c>
      <c r="Y18" s="142"/>
      <c r="Z18" s="148"/>
      <c r="AA18" s="144"/>
      <c r="AB18" s="145" t="s">
        <v>59</v>
      </c>
      <c r="AC18" s="144" t="s">
        <v>60</v>
      </c>
      <c r="AD18" s="146" t="n">
        <v>234.09</v>
      </c>
      <c r="AF18" s="147" t="e">
        <f aca="false">AD18/T18</f>
        <v>#DIV/0!</v>
      </c>
      <c r="AH18" s="170"/>
      <c r="AI18" s="153"/>
      <c r="AJ18" s="172"/>
      <c r="AK18" s="155"/>
      <c r="AL18" s="156"/>
      <c r="AM18" s="155"/>
      <c r="AN18" s="157"/>
      <c r="AP18" s="130" t="n">
        <f aca="false">AN18/AD18</f>
        <v>0</v>
      </c>
      <c r="AQ18" s="131"/>
      <c r="AR18" s="170"/>
      <c r="AS18" s="153"/>
      <c r="AT18" s="172"/>
      <c r="AU18" s="155"/>
      <c r="AV18" s="156"/>
      <c r="AW18" s="155"/>
      <c r="AX18" s="157"/>
      <c r="AZ18" s="130"/>
      <c r="BA18" s="131"/>
      <c r="BB18" s="170"/>
      <c r="BC18" s="154"/>
      <c r="BD18" s="172"/>
      <c r="BE18" s="172"/>
      <c r="BF18" s="156"/>
      <c r="BG18" s="172"/>
      <c r="BH18" s="173"/>
      <c r="BI18" s="12" t="s">
        <v>22</v>
      </c>
      <c r="BJ18" s="130"/>
      <c r="BK18" s="131"/>
      <c r="BL18" s="170"/>
      <c r="BM18" s="154"/>
      <c r="BN18" s="172"/>
      <c r="BO18" s="172"/>
      <c r="BP18" s="156"/>
      <c r="BQ18" s="172"/>
      <c r="BR18" s="174"/>
      <c r="BT18" s="130"/>
      <c r="BU18" s="131"/>
      <c r="BV18" s="170"/>
      <c r="BW18" s="154"/>
      <c r="BX18" s="172"/>
      <c r="BY18" s="172"/>
      <c r="BZ18" s="156"/>
      <c r="CA18" s="172"/>
      <c r="CB18" s="174"/>
      <c r="CC18" s="15" t="s">
        <v>22</v>
      </c>
      <c r="CD18" s="130"/>
      <c r="CE18" s="131"/>
      <c r="CF18" s="170"/>
      <c r="CG18" s="154"/>
      <c r="CH18" s="172"/>
      <c r="CI18" s="172"/>
      <c r="CJ18" s="156"/>
      <c r="CK18" s="172"/>
      <c r="CL18" s="174"/>
      <c r="CM18" s="15" t="s">
        <v>22</v>
      </c>
      <c r="CN18" s="130"/>
    </row>
    <row r="19" s="12" customFormat="true" ht="29.25" hidden="false" customHeight="true" outlineLevel="0" collapsed="false">
      <c r="A19" s="140"/>
      <c r="B19" s="140"/>
      <c r="C19" s="152"/>
      <c r="D19" s="164"/>
      <c r="E19" s="139"/>
      <c r="F19" s="164"/>
      <c r="G19" s="165"/>
      <c r="N19" s="8"/>
      <c r="O19" s="139"/>
      <c r="P19" s="140"/>
      <c r="Q19" s="175"/>
      <c r="R19" s="176"/>
      <c r="S19" s="172"/>
      <c r="T19" s="165"/>
      <c r="U19" s="8"/>
      <c r="V19" s="125"/>
      <c r="W19" s="8"/>
      <c r="X19" s="168" t="s">
        <v>51</v>
      </c>
      <c r="Y19" s="142"/>
      <c r="Z19" s="148"/>
      <c r="AA19" s="144"/>
      <c r="AB19" s="145" t="s">
        <v>61</v>
      </c>
      <c r="AC19" s="144" t="s">
        <v>62</v>
      </c>
      <c r="AD19" s="146" t="n">
        <v>234.09</v>
      </c>
      <c r="AF19" s="147" t="e">
        <f aca="false">AD19/T19</f>
        <v>#DIV/0!</v>
      </c>
      <c r="AH19" s="170"/>
      <c r="AI19" s="153"/>
      <c r="AJ19" s="172"/>
      <c r="AK19" s="155"/>
      <c r="AL19" s="156"/>
      <c r="AM19" s="155"/>
      <c r="AN19" s="157"/>
      <c r="AP19" s="130" t="n">
        <f aca="false">AN19/AD19</f>
        <v>0</v>
      </c>
      <c r="AQ19" s="131"/>
      <c r="AR19" s="170"/>
      <c r="AS19" s="153"/>
      <c r="AT19" s="172"/>
      <c r="AU19" s="155"/>
      <c r="AV19" s="156"/>
      <c r="AW19" s="155"/>
      <c r="AX19" s="157"/>
      <c r="AZ19" s="130"/>
      <c r="BA19" s="131"/>
      <c r="BB19" s="170"/>
      <c r="BC19" s="154"/>
      <c r="BD19" s="172"/>
      <c r="BE19" s="172"/>
      <c r="BF19" s="156"/>
      <c r="BG19" s="172"/>
      <c r="BH19" s="173"/>
      <c r="BI19" s="12" t="s">
        <v>22</v>
      </c>
      <c r="BJ19" s="130"/>
      <c r="BK19" s="131"/>
      <c r="BL19" s="170"/>
      <c r="BM19" s="154"/>
      <c r="BN19" s="172"/>
      <c r="BO19" s="172"/>
      <c r="BP19" s="156"/>
      <c r="BQ19" s="172"/>
      <c r="BR19" s="174"/>
      <c r="BT19" s="130"/>
      <c r="BU19" s="131"/>
      <c r="BV19" s="170"/>
      <c r="BW19" s="154"/>
      <c r="BX19" s="172"/>
      <c r="BY19" s="172"/>
      <c r="BZ19" s="156"/>
      <c r="CA19" s="172"/>
      <c r="CB19" s="174"/>
      <c r="CC19" s="15" t="s">
        <v>22</v>
      </c>
      <c r="CD19" s="130"/>
      <c r="CE19" s="131"/>
      <c r="CF19" s="170"/>
      <c r="CG19" s="154"/>
      <c r="CH19" s="172"/>
      <c r="CI19" s="172"/>
      <c r="CJ19" s="156"/>
      <c r="CK19" s="172"/>
      <c r="CL19" s="174"/>
      <c r="CM19" s="15" t="s">
        <v>22</v>
      </c>
      <c r="CN19" s="130"/>
    </row>
    <row r="20" s="184" customFormat="true" ht="29.25" hidden="false" customHeight="true" outlineLevel="0" collapsed="false">
      <c r="A20" s="140"/>
      <c r="B20" s="140"/>
      <c r="C20" s="152"/>
      <c r="D20" s="164"/>
      <c r="E20" s="139"/>
      <c r="F20" s="164"/>
      <c r="G20" s="165"/>
      <c r="H20" s="12"/>
      <c r="I20" s="12"/>
      <c r="J20" s="12"/>
      <c r="K20" s="12"/>
      <c r="L20" s="12"/>
      <c r="M20" s="12"/>
      <c r="N20" s="8"/>
      <c r="O20" s="139"/>
      <c r="P20" s="140"/>
      <c r="Q20" s="175"/>
      <c r="R20" s="176"/>
      <c r="S20" s="172"/>
      <c r="T20" s="165"/>
      <c r="U20" s="8"/>
      <c r="V20" s="125"/>
      <c r="W20" s="8"/>
      <c r="X20" s="177" t="s">
        <v>36</v>
      </c>
      <c r="Y20" s="128"/>
      <c r="Z20" s="178" t="s">
        <v>67</v>
      </c>
      <c r="AA20" s="179" t="s">
        <v>42</v>
      </c>
      <c r="AB20" s="123"/>
      <c r="AC20" s="122" t="s">
        <v>68</v>
      </c>
      <c r="AD20" s="180"/>
      <c r="AE20" s="12"/>
      <c r="AF20" s="129"/>
      <c r="AG20" s="12"/>
      <c r="AH20" s="177" t="s">
        <v>36</v>
      </c>
      <c r="AI20" s="128"/>
      <c r="AJ20" s="178" t="s">
        <v>69</v>
      </c>
      <c r="AK20" s="179" t="s">
        <v>42</v>
      </c>
      <c r="AL20" s="123"/>
      <c r="AM20" s="122" t="s">
        <v>68</v>
      </c>
      <c r="AN20" s="180"/>
      <c r="AO20" s="12"/>
      <c r="AP20" s="130"/>
      <c r="AQ20" s="131"/>
      <c r="AR20" s="177" t="s">
        <v>36</v>
      </c>
      <c r="AS20" s="128"/>
      <c r="AT20" s="178" t="s">
        <v>70</v>
      </c>
      <c r="AU20" s="179" t="s">
        <v>42</v>
      </c>
      <c r="AV20" s="123"/>
      <c r="AW20" s="122" t="s">
        <v>68</v>
      </c>
      <c r="AX20" s="180"/>
      <c r="AY20" s="12"/>
      <c r="AZ20" s="130"/>
      <c r="BA20" s="131"/>
      <c r="BB20" s="177" t="s">
        <v>36</v>
      </c>
      <c r="BC20" s="132"/>
      <c r="BD20" s="178" t="s">
        <v>70</v>
      </c>
      <c r="BE20" s="181" t="s">
        <v>42</v>
      </c>
      <c r="BF20" s="123"/>
      <c r="BG20" s="122" t="s">
        <v>68</v>
      </c>
      <c r="BH20" s="182"/>
      <c r="BI20" s="12" t="s">
        <v>22</v>
      </c>
      <c r="BJ20" s="130"/>
      <c r="BK20" s="131"/>
      <c r="BL20" s="177" t="s">
        <v>36</v>
      </c>
      <c r="BM20" s="132"/>
      <c r="BN20" s="178" t="s">
        <v>70</v>
      </c>
      <c r="BO20" s="181" t="s">
        <v>42</v>
      </c>
      <c r="BP20" s="123"/>
      <c r="BQ20" s="122" t="s">
        <v>68</v>
      </c>
      <c r="BR20" s="183"/>
      <c r="BS20" s="12" t="s">
        <v>22</v>
      </c>
      <c r="BT20" s="130"/>
      <c r="BU20" s="131"/>
      <c r="BV20" s="177" t="s">
        <v>36</v>
      </c>
      <c r="BW20" s="132"/>
      <c r="BX20" s="178" t="s">
        <v>70</v>
      </c>
      <c r="BY20" s="181" t="s">
        <v>42</v>
      </c>
      <c r="BZ20" s="123"/>
      <c r="CA20" s="122" t="s">
        <v>68</v>
      </c>
      <c r="CB20" s="183"/>
      <c r="CC20" s="15" t="s">
        <v>22</v>
      </c>
      <c r="CD20" s="130"/>
      <c r="CE20" s="131"/>
      <c r="CF20" s="177" t="s">
        <v>36</v>
      </c>
      <c r="CG20" s="132"/>
      <c r="CH20" s="178" t="s">
        <v>70</v>
      </c>
      <c r="CI20" s="181" t="s">
        <v>42</v>
      </c>
      <c r="CJ20" s="123"/>
      <c r="CK20" s="122" t="s">
        <v>68</v>
      </c>
      <c r="CL20" s="183"/>
      <c r="CM20" s="15" t="s">
        <v>22</v>
      </c>
      <c r="CN20" s="130"/>
    </row>
    <row r="21" s="184" customFormat="true" ht="29.25" hidden="false" customHeight="true" outlineLevel="0" collapsed="false">
      <c r="A21" s="140"/>
      <c r="B21" s="140"/>
      <c r="C21" s="185"/>
      <c r="D21" s="140"/>
      <c r="E21" s="139"/>
      <c r="F21" s="164"/>
      <c r="G21" s="165"/>
      <c r="H21" s="12"/>
      <c r="I21" s="12"/>
      <c r="J21" s="12"/>
      <c r="K21" s="12"/>
      <c r="L21" s="12"/>
      <c r="M21" s="12"/>
      <c r="N21" s="8"/>
      <c r="O21" s="136" t="s">
        <v>51</v>
      </c>
      <c r="P21" s="135" t="s">
        <v>70</v>
      </c>
      <c r="Q21" s="166" t="s">
        <v>71</v>
      </c>
      <c r="R21" s="167" t="s">
        <v>46</v>
      </c>
      <c r="S21" s="159" t="s">
        <v>50</v>
      </c>
      <c r="T21" s="138" t="n">
        <v>400.4</v>
      </c>
      <c r="U21" s="8"/>
      <c r="V21" s="125"/>
      <c r="W21" s="8"/>
      <c r="X21" s="168" t="s">
        <v>51</v>
      </c>
      <c r="Y21" s="142"/>
      <c r="Z21" s="186" t="s">
        <v>72</v>
      </c>
      <c r="AA21" s="144" t="s">
        <v>71</v>
      </c>
      <c r="AB21" s="145" t="s">
        <v>54</v>
      </c>
      <c r="AC21" s="144" t="s">
        <v>55</v>
      </c>
      <c r="AD21" s="146" t="s">
        <v>73</v>
      </c>
      <c r="AF21" s="147" t="e">
        <f aca="false">AD21/T21</f>
        <v>#VALUE!</v>
      </c>
      <c r="AG21" s="12"/>
      <c r="AH21" s="168" t="s">
        <v>51</v>
      </c>
      <c r="AI21" s="142"/>
      <c r="AJ21" s="135" t="s">
        <v>70</v>
      </c>
      <c r="AK21" s="166" t="s">
        <v>71</v>
      </c>
      <c r="AL21" s="145" t="s">
        <v>57</v>
      </c>
      <c r="AM21" s="144" t="s">
        <v>66</v>
      </c>
      <c r="AN21" s="146" t="n">
        <v>408.5</v>
      </c>
      <c r="AP21" s="130" t="n">
        <f aca="false">AN21/AD12</f>
        <v>1.74505532060319</v>
      </c>
      <c r="AQ21" s="131"/>
      <c r="AR21" s="168" t="s">
        <v>51</v>
      </c>
      <c r="AS21" s="142"/>
      <c r="AT21" s="135" t="s">
        <v>70</v>
      </c>
      <c r="AU21" s="166" t="s">
        <v>71</v>
      </c>
      <c r="AV21" s="187" t="s">
        <v>54</v>
      </c>
      <c r="AW21" s="144" t="s">
        <v>55</v>
      </c>
      <c r="AX21" s="188" t="n">
        <v>408.5</v>
      </c>
      <c r="AZ21" s="130" t="n">
        <f aca="false">AX21/AN12</f>
        <v>1.83909598415271</v>
      </c>
      <c r="BA21" s="131"/>
      <c r="BB21" s="168" t="s">
        <v>51</v>
      </c>
      <c r="BC21" s="143"/>
      <c r="BD21" s="135" t="s">
        <v>70</v>
      </c>
      <c r="BE21" s="135" t="s">
        <v>71</v>
      </c>
      <c r="BF21" s="189" t="s">
        <v>54</v>
      </c>
      <c r="BG21" s="148" t="s">
        <v>55</v>
      </c>
      <c r="BH21" s="149" t="n">
        <v>408.5</v>
      </c>
      <c r="BI21" s="184" t="s">
        <v>22</v>
      </c>
      <c r="BJ21" s="130" t="n">
        <f aca="false">BH21/AX21</f>
        <v>1</v>
      </c>
      <c r="BK21" s="131"/>
      <c r="BL21" s="168" t="s">
        <v>51</v>
      </c>
      <c r="BM21" s="143"/>
      <c r="BN21" s="135" t="s">
        <v>70</v>
      </c>
      <c r="BO21" s="135" t="s">
        <v>71</v>
      </c>
      <c r="BP21" s="189" t="s">
        <v>54</v>
      </c>
      <c r="BQ21" s="148" t="s">
        <v>55</v>
      </c>
      <c r="BR21" s="150" t="n">
        <v>408.5</v>
      </c>
      <c r="BS21" s="184" t="s">
        <v>22</v>
      </c>
      <c r="BT21" s="130" t="n">
        <f aca="false">BR21/BH21</f>
        <v>1</v>
      </c>
      <c r="BU21" s="131"/>
      <c r="BV21" s="168" t="s">
        <v>51</v>
      </c>
      <c r="BW21" s="143"/>
      <c r="BX21" s="135" t="s">
        <v>70</v>
      </c>
      <c r="BY21" s="135" t="s">
        <v>71</v>
      </c>
      <c r="BZ21" s="189" t="s">
        <v>54</v>
      </c>
      <c r="CA21" s="148" t="s">
        <v>55</v>
      </c>
      <c r="CB21" s="150" t="n">
        <v>408.5</v>
      </c>
      <c r="CC21" s="184" t="s">
        <v>22</v>
      </c>
      <c r="CD21" s="130" t="n">
        <f aca="false">CB21/BR21</f>
        <v>1</v>
      </c>
      <c r="CE21" s="131"/>
      <c r="CF21" s="168" t="s">
        <v>51</v>
      </c>
      <c r="CG21" s="143"/>
      <c r="CH21" s="135" t="s">
        <v>70</v>
      </c>
      <c r="CI21" s="135" t="s">
        <v>71</v>
      </c>
      <c r="CJ21" s="189" t="s">
        <v>54</v>
      </c>
      <c r="CK21" s="148" t="s">
        <v>55</v>
      </c>
      <c r="CL21" s="150" t="n">
        <v>408.5</v>
      </c>
      <c r="CM21" s="184" t="s">
        <v>22</v>
      </c>
      <c r="CN21" s="130" t="n">
        <f aca="false">CL21/CB21</f>
        <v>1</v>
      </c>
    </row>
    <row r="22" s="184" customFormat="true" ht="29.25" hidden="false" customHeight="true" outlineLevel="0" collapsed="false">
      <c r="A22" s="140"/>
      <c r="B22" s="140"/>
      <c r="C22" s="185"/>
      <c r="D22" s="140"/>
      <c r="E22" s="139"/>
      <c r="F22" s="164"/>
      <c r="G22" s="165"/>
      <c r="H22" s="12"/>
      <c r="I22" s="12"/>
      <c r="J22" s="12"/>
      <c r="K22" s="12"/>
      <c r="L22" s="12"/>
      <c r="M22" s="12"/>
      <c r="N22" s="8"/>
      <c r="O22" s="139"/>
      <c r="P22" s="140"/>
      <c r="Q22" s="175"/>
      <c r="R22" s="176"/>
      <c r="S22" s="172"/>
      <c r="T22" s="165"/>
      <c r="U22" s="8"/>
      <c r="V22" s="125"/>
      <c r="W22" s="8"/>
      <c r="X22" s="168" t="s">
        <v>51</v>
      </c>
      <c r="Y22" s="142"/>
      <c r="Z22" s="186"/>
      <c r="AA22" s="190"/>
      <c r="AB22" s="145" t="s">
        <v>57</v>
      </c>
      <c r="AC22" s="144" t="s">
        <v>66</v>
      </c>
      <c r="AD22" s="146" t="s">
        <v>73</v>
      </c>
      <c r="AF22" s="147" t="e">
        <f aca="false">AD22/T22</f>
        <v>#VALUE!</v>
      </c>
      <c r="AG22" s="12"/>
      <c r="AH22" s="168" t="s">
        <v>51</v>
      </c>
      <c r="AI22" s="142"/>
      <c r="AJ22" s="186"/>
      <c r="AK22" s="190"/>
      <c r="AL22" s="145" t="s">
        <v>59</v>
      </c>
      <c r="AM22" s="144" t="s">
        <v>60</v>
      </c>
      <c r="AN22" s="146" t="n">
        <v>408.5</v>
      </c>
      <c r="AP22" s="130" t="n">
        <f aca="false">AN22/AD17</f>
        <v>1.74505532060319</v>
      </c>
      <c r="AQ22" s="131"/>
      <c r="AR22" s="168" t="s">
        <v>51</v>
      </c>
      <c r="AS22" s="142"/>
      <c r="AT22" s="135" t="s">
        <v>70</v>
      </c>
      <c r="AU22" s="190"/>
      <c r="AV22" s="187" t="s">
        <v>57</v>
      </c>
      <c r="AW22" s="144" t="s">
        <v>58</v>
      </c>
      <c r="AX22" s="146" t="n">
        <v>408.5</v>
      </c>
      <c r="AZ22" s="130"/>
      <c r="BA22" s="131"/>
      <c r="BB22" s="168" t="s">
        <v>51</v>
      </c>
      <c r="BC22" s="143"/>
      <c r="BD22" s="135" t="s">
        <v>70</v>
      </c>
      <c r="BE22" s="133"/>
      <c r="BF22" s="189" t="s">
        <v>57</v>
      </c>
      <c r="BG22" s="148" t="s">
        <v>58</v>
      </c>
      <c r="BH22" s="191" t="n">
        <v>408.5</v>
      </c>
      <c r="BI22" s="184" t="s">
        <v>22</v>
      </c>
      <c r="BJ22" s="130" t="n">
        <f aca="false">BH22/AX22</f>
        <v>1</v>
      </c>
      <c r="BK22" s="131"/>
      <c r="BL22" s="168" t="s">
        <v>51</v>
      </c>
      <c r="BM22" s="143"/>
      <c r="BN22" s="135" t="s">
        <v>70</v>
      </c>
      <c r="BO22" s="133"/>
      <c r="BP22" s="189" t="s">
        <v>57</v>
      </c>
      <c r="BQ22" s="148" t="s">
        <v>58</v>
      </c>
      <c r="BR22" s="192" t="n">
        <v>408.5</v>
      </c>
      <c r="BS22" s="184" t="s">
        <v>22</v>
      </c>
      <c r="BT22" s="130" t="n">
        <f aca="false">BR22/BH22</f>
        <v>1</v>
      </c>
      <c r="BU22" s="131"/>
      <c r="BV22" s="168" t="s">
        <v>51</v>
      </c>
      <c r="BW22" s="143"/>
      <c r="BX22" s="135" t="s">
        <v>70</v>
      </c>
      <c r="BY22" s="133"/>
      <c r="BZ22" s="189" t="s">
        <v>57</v>
      </c>
      <c r="CA22" s="148" t="s">
        <v>58</v>
      </c>
      <c r="CB22" s="192" t="n">
        <v>408.5</v>
      </c>
      <c r="CC22" s="184" t="s">
        <v>22</v>
      </c>
      <c r="CD22" s="130" t="n">
        <f aca="false">CB22/BR22</f>
        <v>1</v>
      </c>
      <c r="CE22" s="131"/>
      <c r="CF22" s="168" t="s">
        <v>51</v>
      </c>
      <c r="CG22" s="143"/>
      <c r="CH22" s="135" t="s">
        <v>70</v>
      </c>
      <c r="CI22" s="133"/>
      <c r="CJ22" s="189" t="s">
        <v>57</v>
      </c>
      <c r="CK22" s="148" t="s">
        <v>58</v>
      </c>
      <c r="CL22" s="192" t="n">
        <v>408.5</v>
      </c>
      <c r="CM22" s="184" t="s">
        <v>22</v>
      </c>
      <c r="CN22" s="130" t="n">
        <f aca="false">CL22/CB22</f>
        <v>1</v>
      </c>
    </row>
    <row r="23" s="184" customFormat="true" ht="29.25" hidden="false" customHeight="true" outlineLevel="0" collapsed="false">
      <c r="A23" s="140"/>
      <c r="B23" s="140"/>
      <c r="C23" s="185"/>
      <c r="D23" s="140"/>
      <c r="E23" s="139"/>
      <c r="F23" s="164"/>
      <c r="G23" s="165"/>
      <c r="H23" s="12"/>
      <c r="I23" s="12"/>
      <c r="J23" s="12"/>
      <c r="K23" s="12"/>
      <c r="L23" s="12"/>
      <c r="M23" s="12"/>
      <c r="N23" s="8"/>
      <c r="O23" s="139"/>
      <c r="P23" s="140"/>
      <c r="Q23" s="175"/>
      <c r="R23" s="176"/>
      <c r="S23" s="172"/>
      <c r="T23" s="165"/>
      <c r="U23" s="8"/>
      <c r="V23" s="125"/>
      <c r="W23" s="8"/>
      <c r="X23" s="168" t="s">
        <v>51</v>
      </c>
      <c r="Y23" s="142"/>
      <c r="Z23" s="186"/>
      <c r="AA23" s="190"/>
      <c r="AB23" s="145" t="s">
        <v>59</v>
      </c>
      <c r="AC23" s="144" t="s">
        <v>60</v>
      </c>
      <c r="AD23" s="146" t="s">
        <v>73</v>
      </c>
      <c r="AF23" s="147" t="e">
        <f aca="false">AD23/T23</f>
        <v>#VALUE!</v>
      </c>
      <c r="AG23" s="12"/>
      <c r="AH23" s="168" t="s">
        <v>51</v>
      </c>
      <c r="AI23" s="142"/>
      <c r="AJ23" s="186"/>
      <c r="AK23" s="190"/>
      <c r="AL23" s="145" t="s">
        <v>61</v>
      </c>
      <c r="AM23" s="144" t="s">
        <v>62</v>
      </c>
      <c r="AN23" s="146" t="n">
        <v>408.5</v>
      </c>
      <c r="AP23" s="130" t="n">
        <f aca="false">AN23/AD18</f>
        <v>1.74505532060319</v>
      </c>
      <c r="AQ23" s="131"/>
      <c r="AR23" s="168" t="s">
        <v>51</v>
      </c>
      <c r="AS23" s="142"/>
      <c r="AT23" s="135" t="s">
        <v>70</v>
      </c>
      <c r="AU23" s="190"/>
      <c r="AV23" s="193" t="s">
        <v>59</v>
      </c>
      <c r="AW23" s="162" t="s">
        <v>60</v>
      </c>
      <c r="AX23" s="188" t="n">
        <v>408.5</v>
      </c>
      <c r="AZ23" s="130"/>
      <c r="BA23" s="131"/>
      <c r="BB23" s="168" t="s">
        <v>51</v>
      </c>
      <c r="BC23" s="143"/>
      <c r="BD23" s="135" t="s">
        <v>70</v>
      </c>
      <c r="BE23" s="133"/>
      <c r="BF23" s="194" t="s">
        <v>59</v>
      </c>
      <c r="BG23" s="163" t="s">
        <v>60</v>
      </c>
      <c r="BH23" s="149" t="n">
        <v>408.5</v>
      </c>
      <c r="BI23" s="184" t="s">
        <v>22</v>
      </c>
      <c r="BJ23" s="130" t="n">
        <f aca="false">BH23/AX23</f>
        <v>1</v>
      </c>
      <c r="BK23" s="131"/>
      <c r="BL23" s="168" t="s">
        <v>51</v>
      </c>
      <c r="BM23" s="143"/>
      <c r="BN23" s="135" t="s">
        <v>70</v>
      </c>
      <c r="BO23" s="133"/>
      <c r="BP23" s="194" t="s">
        <v>59</v>
      </c>
      <c r="BQ23" s="163" t="s">
        <v>60</v>
      </c>
      <c r="BR23" s="150" t="n">
        <v>408.5</v>
      </c>
      <c r="BS23" s="184" t="s">
        <v>22</v>
      </c>
      <c r="BT23" s="130" t="n">
        <f aca="false">BR23/BH23</f>
        <v>1</v>
      </c>
      <c r="BU23" s="131"/>
      <c r="BV23" s="168" t="s">
        <v>51</v>
      </c>
      <c r="BW23" s="143"/>
      <c r="BX23" s="135" t="s">
        <v>70</v>
      </c>
      <c r="BY23" s="133"/>
      <c r="BZ23" s="194" t="s">
        <v>59</v>
      </c>
      <c r="CA23" s="163" t="s">
        <v>60</v>
      </c>
      <c r="CB23" s="150" t="n">
        <v>408.5</v>
      </c>
      <c r="CC23" s="184" t="s">
        <v>22</v>
      </c>
      <c r="CD23" s="130" t="n">
        <f aca="false">CB23/BR23</f>
        <v>1</v>
      </c>
      <c r="CE23" s="131"/>
      <c r="CF23" s="168" t="s">
        <v>51</v>
      </c>
      <c r="CG23" s="143"/>
      <c r="CH23" s="135" t="s">
        <v>70</v>
      </c>
      <c r="CI23" s="133"/>
      <c r="CJ23" s="194" t="s">
        <v>59</v>
      </c>
      <c r="CK23" s="163" t="s">
        <v>60</v>
      </c>
      <c r="CL23" s="150" t="n">
        <v>408.5</v>
      </c>
      <c r="CM23" s="184" t="s">
        <v>22</v>
      </c>
      <c r="CN23" s="130" t="n">
        <f aca="false">CL23/CB23</f>
        <v>1</v>
      </c>
    </row>
    <row r="24" s="184" customFormat="true" ht="29.25" hidden="false" customHeight="true" outlineLevel="0" collapsed="false">
      <c r="A24" s="140"/>
      <c r="B24" s="140"/>
      <c r="C24" s="185"/>
      <c r="D24" s="140"/>
      <c r="E24" s="139"/>
      <c r="F24" s="164"/>
      <c r="G24" s="165"/>
      <c r="H24" s="12"/>
      <c r="I24" s="12"/>
      <c r="J24" s="12"/>
      <c r="K24" s="12"/>
      <c r="L24" s="12"/>
      <c r="M24" s="12"/>
      <c r="N24" s="8"/>
      <c r="O24" s="139"/>
      <c r="P24" s="140"/>
      <c r="Q24" s="175"/>
      <c r="R24" s="176"/>
      <c r="S24" s="172"/>
      <c r="T24" s="165"/>
      <c r="U24" s="8"/>
      <c r="V24" s="125"/>
      <c r="W24" s="8"/>
      <c r="X24" s="170"/>
      <c r="Y24" s="153"/>
      <c r="Z24" s="195"/>
      <c r="AA24" s="196"/>
      <c r="AB24" s="156"/>
      <c r="AC24" s="155"/>
      <c r="AD24" s="157"/>
      <c r="AE24" s="197"/>
      <c r="AF24" s="198"/>
      <c r="AG24" s="199"/>
      <c r="AH24" s="170"/>
      <c r="AI24" s="153"/>
      <c r="AJ24" s="195"/>
      <c r="AK24" s="196"/>
      <c r="AL24" s="156"/>
      <c r="AM24" s="155"/>
      <c r="AN24" s="157"/>
      <c r="AP24" s="130"/>
      <c r="AQ24" s="131"/>
      <c r="AR24" s="168" t="s">
        <v>51</v>
      </c>
      <c r="AS24" s="142"/>
      <c r="AT24" s="135" t="s">
        <v>70</v>
      </c>
      <c r="AU24" s="190"/>
      <c r="AV24" s="193" t="s">
        <v>61</v>
      </c>
      <c r="AW24" s="162" t="s">
        <v>62</v>
      </c>
      <c r="AX24" s="146" t="n">
        <v>408.5</v>
      </c>
      <c r="AZ24" s="130"/>
      <c r="BA24" s="131"/>
      <c r="BB24" s="168" t="s">
        <v>51</v>
      </c>
      <c r="BC24" s="143"/>
      <c r="BD24" s="135" t="s">
        <v>70</v>
      </c>
      <c r="BE24" s="133"/>
      <c r="BF24" s="194" t="s">
        <v>61</v>
      </c>
      <c r="BG24" s="163" t="s">
        <v>62</v>
      </c>
      <c r="BH24" s="191" t="n">
        <v>408.5</v>
      </c>
      <c r="BI24" s="184" t="s">
        <v>22</v>
      </c>
      <c r="BJ24" s="130" t="n">
        <f aca="false">BH24/AX24</f>
        <v>1</v>
      </c>
      <c r="BK24" s="131"/>
      <c r="BL24" s="168" t="s">
        <v>51</v>
      </c>
      <c r="BM24" s="143"/>
      <c r="BN24" s="135" t="s">
        <v>70</v>
      </c>
      <c r="BO24" s="133"/>
      <c r="BP24" s="194" t="s">
        <v>61</v>
      </c>
      <c r="BQ24" s="163" t="s">
        <v>62</v>
      </c>
      <c r="BR24" s="192" t="n">
        <v>408.5</v>
      </c>
      <c r="BS24" s="184" t="s">
        <v>22</v>
      </c>
      <c r="BT24" s="130" t="n">
        <f aca="false">BR24/BH24</f>
        <v>1</v>
      </c>
      <c r="BU24" s="131"/>
      <c r="BV24" s="168" t="s">
        <v>51</v>
      </c>
      <c r="BW24" s="143"/>
      <c r="BX24" s="135" t="s">
        <v>70</v>
      </c>
      <c r="BY24" s="133"/>
      <c r="BZ24" s="194" t="s">
        <v>61</v>
      </c>
      <c r="CA24" s="163" t="s">
        <v>62</v>
      </c>
      <c r="CB24" s="192" t="n">
        <v>408.5</v>
      </c>
      <c r="CC24" s="184" t="s">
        <v>22</v>
      </c>
      <c r="CD24" s="130" t="n">
        <f aca="false">CB24/BR24</f>
        <v>1</v>
      </c>
      <c r="CE24" s="131"/>
      <c r="CF24" s="168" t="s">
        <v>51</v>
      </c>
      <c r="CG24" s="143"/>
      <c r="CH24" s="135" t="s">
        <v>70</v>
      </c>
      <c r="CI24" s="133"/>
      <c r="CJ24" s="194" t="s">
        <v>61</v>
      </c>
      <c r="CK24" s="163" t="s">
        <v>62</v>
      </c>
      <c r="CL24" s="192" t="n">
        <v>408.5</v>
      </c>
      <c r="CM24" s="184" t="s">
        <v>22</v>
      </c>
      <c r="CN24" s="130" t="n">
        <f aca="false">CL24/CB24</f>
        <v>1</v>
      </c>
    </row>
    <row r="25" s="184" customFormat="true" ht="29.25" hidden="false" customHeight="true" outlineLevel="0" collapsed="false">
      <c r="A25" s="140"/>
      <c r="B25" s="140"/>
      <c r="C25" s="185"/>
      <c r="D25" s="140"/>
      <c r="E25" s="139"/>
      <c r="F25" s="164"/>
      <c r="G25" s="165"/>
      <c r="H25" s="12"/>
      <c r="I25" s="12"/>
      <c r="J25" s="12"/>
      <c r="K25" s="12"/>
      <c r="L25" s="12"/>
      <c r="M25" s="12"/>
      <c r="N25" s="8"/>
      <c r="O25" s="139"/>
      <c r="P25" s="140"/>
      <c r="Q25" s="175"/>
      <c r="R25" s="176"/>
      <c r="S25" s="172"/>
      <c r="T25" s="165"/>
      <c r="U25" s="8"/>
      <c r="V25" s="125"/>
      <c r="W25" s="8"/>
      <c r="X25" s="170"/>
      <c r="Y25" s="153"/>
      <c r="Z25" s="195"/>
      <c r="AA25" s="196"/>
      <c r="AB25" s="156"/>
      <c r="AC25" s="155"/>
      <c r="AD25" s="157"/>
      <c r="AE25" s="197"/>
      <c r="AF25" s="198"/>
      <c r="AG25" s="199"/>
      <c r="AH25" s="170"/>
      <c r="AI25" s="153"/>
      <c r="AJ25" s="195"/>
      <c r="AK25" s="196"/>
      <c r="AL25" s="156"/>
      <c r="AM25" s="155"/>
      <c r="AN25" s="157"/>
      <c r="AP25" s="130"/>
      <c r="AQ25" s="131"/>
      <c r="AR25" s="168" t="s">
        <v>51</v>
      </c>
      <c r="AS25" s="142"/>
      <c r="AT25" s="135" t="s">
        <v>70</v>
      </c>
      <c r="AU25" s="190"/>
      <c r="AV25" s="193" t="s">
        <v>63</v>
      </c>
      <c r="AW25" s="162" t="s">
        <v>64</v>
      </c>
      <c r="AX25" s="188" t="n">
        <v>408.5</v>
      </c>
      <c r="AZ25" s="130"/>
      <c r="BA25" s="131"/>
      <c r="BB25" s="168" t="s">
        <v>51</v>
      </c>
      <c r="BC25" s="143"/>
      <c r="BD25" s="135" t="s">
        <v>70</v>
      </c>
      <c r="BE25" s="133"/>
      <c r="BF25" s="194" t="s">
        <v>63</v>
      </c>
      <c r="BG25" s="163" t="s">
        <v>64</v>
      </c>
      <c r="BH25" s="149" t="n">
        <v>408.5</v>
      </c>
      <c r="BI25" s="184" t="s">
        <v>22</v>
      </c>
      <c r="BJ25" s="130" t="n">
        <f aca="false">BH25/AX25</f>
        <v>1</v>
      </c>
      <c r="BK25" s="131"/>
      <c r="BL25" s="168" t="s">
        <v>51</v>
      </c>
      <c r="BM25" s="143"/>
      <c r="BN25" s="135" t="s">
        <v>70</v>
      </c>
      <c r="BO25" s="133"/>
      <c r="BP25" s="194" t="s">
        <v>63</v>
      </c>
      <c r="BQ25" s="163" t="s">
        <v>64</v>
      </c>
      <c r="BR25" s="150" t="n">
        <v>408.5</v>
      </c>
      <c r="BS25" s="184" t="s">
        <v>22</v>
      </c>
      <c r="BT25" s="130" t="n">
        <f aca="false">BR25/BH25</f>
        <v>1</v>
      </c>
      <c r="BU25" s="131"/>
      <c r="BV25" s="168" t="s">
        <v>51</v>
      </c>
      <c r="BW25" s="143"/>
      <c r="BX25" s="135" t="s">
        <v>70</v>
      </c>
      <c r="BY25" s="133"/>
      <c r="BZ25" s="194" t="s">
        <v>63</v>
      </c>
      <c r="CA25" s="163" t="s">
        <v>64</v>
      </c>
      <c r="CB25" s="150" t="n">
        <v>408.5</v>
      </c>
      <c r="CC25" s="184" t="s">
        <v>22</v>
      </c>
      <c r="CD25" s="130" t="n">
        <f aca="false">CB25/BR25</f>
        <v>1</v>
      </c>
      <c r="CE25" s="131"/>
      <c r="CF25" s="168" t="s">
        <v>51</v>
      </c>
      <c r="CG25" s="143"/>
      <c r="CH25" s="135" t="s">
        <v>70</v>
      </c>
      <c r="CI25" s="133"/>
      <c r="CJ25" s="194" t="s">
        <v>63</v>
      </c>
      <c r="CK25" s="163" t="s">
        <v>64</v>
      </c>
      <c r="CL25" s="150" t="n">
        <v>408.5</v>
      </c>
      <c r="CM25" s="184" t="s">
        <v>22</v>
      </c>
      <c r="CN25" s="130" t="n">
        <f aca="false">CL25/CB25</f>
        <v>1</v>
      </c>
    </row>
    <row r="26" s="184" customFormat="true" ht="29.25" hidden="false" customHeight="true" outlineLevel="0" collapsed="false">
      <c r="A26" s="140"/>
      <c r="B26" s="140"/>
      <c r="C26" s="185"/>
      <c r="D26" s="140"/>
      <c r="E26" s="139"/>
      <c r="F26" s="164"/>
      <c r="G26" s="165"/>
      <c r="H26" s="12"/>
      <c r="I26" s="12"/>
      <c r="J26" s="12"/>
      <c r="K26" s="12"/>
      <c r="L26" s="12"/>
      <c r="M26" s="12"/>
      <c r="N26" s="8"/>
      <c r="O26" s="139"/>
      <c r="P26" s="140"/>
      <c r="Q26" s="175"/>
      <c r="R26" s="176"/>
      <c r="S26" s="172"/>
      <c r="T26" s="165"/>
      <c r="U26" s="8"/>
      <c r="V26" s="125"/>
      <c r="W26" s="8"/>
      <c r="X26" s="168" t="s">
        <v>51</v>
      </c>
      <c r="Y26" s="142"/>
      <c r="Z26" s="186"/>
      <c r="AA26" s="190"/>
      <c r="AB26" s="145" t="s">
        <v>61</v>
      </c>
      <c r="AC26" s="144" t="s">
        <v>62</v>
      </c>
      <c r="AD26" s="146" t="s">
        <v>73</v>
      </c>
      <c r="AF26" s="147" t="e">
        <f aca="false">AD26/T26</f>
        <v>#VALUE!</v>
      </c>
      <c r="AG26" s="12"/>
      <c r="AH26" s="170"/>
      <c r="AI26" s="153"/>
      <c r="AJ26" s="195"/>
      <c r="AK26" s="196"/>
      <c r="AL26" s="156"/>
      <c r="AM26" s="155"/>
      <c r="AN26" s="157"/>
      <c r="AP26" s="130"/>
      <c r="AQ26" s="131"/>
      <c r="AR26" s="170"/>
      <c r="AS26" s="153"/>
      <c r="AT26" s="195"/>
      <c r="AU26" s="196"/>
      <c r="AV26" s="156"/>
      <c r="AW26" s="155"/>
      <c r="AX26" s="157"/>
      <c r="AZ26" s="130"/>
      <c r="BA26" s="131"/>
      <c r="BB26" s="170"/>
      <c r="BC26" s="154"/>
      <c r="BD26" s="195"/>
      <c r="BE26" s="140"/>
      <c r="BF26" s="156"/>
      <c r="BG26" s="172"/>
      <c r="BH26" s="173"/>
      <c r="BI26" s="184" t="s">
        <v>22</v>
      </c>
      <c r="BJ26" s="130"/>
      <c r="BK26" s="131"/>
      <c r="BL26" s="170"/>
      <c r="BM26" s="154"/>
      <c r="BN26" s="195"/>
      <c r="BO26" s="140"/>
      <c r="BP26" s="156"/>
      <c r="BQ26" s="172"/>
      <c r="BR26" s="174"/>
      <c r="BT26" s="130"/>
      <c r="BU26" s="131"/>
      <c r="BV26" s="170"/>
      <c r="BW26" s="154"/>
      <c r="BX26" s="195"/>
      <c r="BY26" s="140"/>
      <c r="BZ26" s="156"/>
      <c r="CA26" s="172"/>
      <c r="CB26" s="174"/>
      <c r="CC26" s="184" t="s">
        <v>22</v>
      </c>
      <c r="CD26" s="130"/>
      <c r="CE26" s="131"/>
      <c r="CF26" s="170"/>
      <c r="CG26" s="154"/>
      <c r="CH26" s="195"/>
      <c r="CI26" s="140"/>
      <c r="CJ26" s="156"/>
      <c r="CK26" s="172"/>
      <c r="CL26" s="174"/>
      <c r="CM26" s="184" t="s">
        <v>22</v>
      </c>
      <c r="CN26" s="130"/>
    </row>
    <row r="27" s="184" customFormat="true" ht="29.25" hidden="false" customHeight="true" outlineLevel="0" collapsed="false">
      <c r="A27" s="140"/>
      <c r="B27" s="140"/>
      <c r="C27" s="185"/>
      <c r="D27" s="140"/>
      <c r="E27" s="139"/>
      <c r="F27" s="164"/>
      <c r="G27" s="165"/>
      <c r="H27" s="12"/>
      <c r="I27" s="12"/>
      <c r="J27" s="12"/>
      <c r="K27" s="12"/>
      <c r="L27" s="12"/>
      <c r="M27" s="12"/>
      <c r="N27" s="8"/>
      <c r="O27" s="123" t="s">
        <v>36</v>
      </c>
      <c r="P27" s="121" t="s">
        <v>74</v>
      </c>
      <c r="Q27" s="124"/>
      <c r="R27" s="200"/>
      <c r="S27" s="181" t="s">
        <v>75</v>
      </c>
      <c r="T27" s="201"/>
      <c r="U27" s="8"/>
      <c r="V27" s="125"/>
      <c r="W27" s="13"/>
      <c r="X27" s="123" t="s">
        <v>36</v>
      </c>
      <c r="Y27" s="128"/>
      <c r="Z27" s="132" t="s">
        <v>76</v>
      </c>
      <c r="AA27" s="202"/>
      <c r="AB27" s="123"/>
      <c r="AC27" s="128" t="s">
        <v>75</v>
      </c>
      <c r="AD27" s="180"/>
      <c r="AF27" s="129"/>
      <c r="AH27" s="123" t="s">
        <v>36</v>
      </c>
      <c r="AI27" s="128"/>
      <c r="AJ27" s="132" t="s">
        <v>77</v>
      </c>
      <c r="AK27" s="202"/>
      <c r="AL27" s="123"/>
      <c r="AM27" s="128" t="s">
        <v>75</v>
      </c>
      <c r="AN27" s="180"/>
      <c r="AP27" s="130"/>
      <c r="AQ27" s="203"/>
      <c r="AR27" s="123" t="s">
        <v>36</v>
      </c>
      <c r="AS27" s="128"/>
      <c r="AT27" s="132" t="s">
        <v>77</v>
      </c>
      <c r="AU27" s="202"/>
      <c r="AV27" s="123"/>
      <c r="AW27" s="128" t="s">
        <v>75</v>
      </c>
      <c r="AX27" s="180"/>
      <c r="AZ27" s="130"/>
      <c r="BA27" s="203"/>
      <c r="BB27" s="123" t="s">
        <v>36</v>
      </c>
      <c r="BC27" s="132"/>
      <c r="BD27" s="132" t="s">
        <v>77</v>
      </c>
      <c r="BE27" s="181"/>
      <c r="BF27" s="123"/>
      <c r="BG27" s="132" t="s">
        <v>75</v>
      </c>
      <c r="BH27" s="182"/>
      <c r="BI27" s="184" t="s">
        <v>22</v>
      </c>
      <c r="BJ27" s="130"/>
      <c r="BK27" s="203"/>
      <c r="BL27" s="123" t="s">
        <v>36</v>
      </c>
      <c r="BM27" s="132"/>
      <c r="BN27" s="132" t="s">
        <v>77</v>
      </c>
      <c r="BO27" s="181"/>
      <c r="BP27" s="123"/>
      <c r="BQ27" s="132" t="s">
        <v>75</v>
      </c>
      <c r="BR27" s="183"/>
      <c r="BS27" s="184" t="s">
        <v>22</v>
      </c>
      <c r="BT27" s="130"/>
      <c r="BU27" s="203"/>
      <c r="BV27" s="123" t="s">
        <v>36</v>
      </c>
      <c r="BW27" s="132"/>
      <c r="BX27" s="132" t="s">
        <v>77</v>
      </c>
      <c r="BY27" s="181"/>
      <c r="BZ27" s="123"/>
      <c r="CA27" s="132" t="s">
        <v>75</v>
      </c>
      <c r="CB27" s="183"/>
      <c r="CC27" s="184" t="s">
        <v>22</v>
      </c>
      <c r="CD27" s="130"/>
      <c r="CE27" s="203"/>
      <c r="CF27" s="123" t="s">
        <v>36</v>
      </c>
      <c r="CG27" s="132"/>
      <c r="CH27" s="132" t="s">
        <v>77</v>
      </c>
      <c r="CI27" s="181"/>
      <c r="CJ27" s="123"/>
      <c r="CK27" s="132" t="s">
        <v>75</v>
      </c>
      <c r="CL27" s="183"/>
      <c r="CM27" s="184" t="s">
        <v>22</v>
      </c>
      <c r="CN27" s="130"/>
    </row>
    <row r="28" s="184" customFormat="true" ht="29.25" hidden="false" customHeight="true" outlineLevel="0" collapsed="false">
      <c r="A28" s="133" t="s">
        <v>78</v>
      </c>
      <c r="B28" s="133"/>
      <c r="C28" s="133"/>
      <c r="D28" s="137" t="s">
        <v>75</v>
      </c>
      <c r="E28" s="136" t="s">
        <v>79</v>
      </c>
      <c r="F28" s="137" t="s">
        <v>80</v>
      </c>
      <c r="G28" s="138" t="n">
        <v>267.8</v>
      </c>
      <c r="H28" s="12"/>
      <c r="I28" s="12"/>
      <c r="J28" s="12"/>
      <c r="K28" s="12"/>
      <c r="L28" s="12"/>
      <c r="M28" s="12"/>
      <c r="N28" s="8"/>
      <c r="O28" s="136" t="s">
        <v>51</v>
      </c>
      <c r="P28" s="135" t="s">
        <v>81</v>
      </c>
      <c r="Q28" s="166"/>
      <c r="R28" s="204" t="s">
        <v>79</v>
      </c>
      <c r="S28" s="205" t="s">
        <v>82</v>
      </c>
      <c r="T28" s="138" t="s">
        <v>83</v>
      </c>
      <c r="U28" s="8"/>
      <c r="V28" s="125"/>
      <c r="W28" s="13"/>
      <c r="X28" s="141" t="s">
        <v>51</v>
      </c>
      <c r="Y28" s="142"/>
      <c r="Z28" s="143" t="s">
        <v>77</v>
      </c>
      <c r="AA28" s="142"/>
      <c r="AB28" s="168" t="s">
        <v>84</v>
      </c>
      <c r="AC28" s="144" t="s">
        <v>85</v>
      </c>
      <c r="AD28" s="146" t="n">
        <v>256.25</v>
      </c>
      <c r="AF28" s="147" t="e">
        <f aca="false">AD28/T28</f>
        <v>#VALUE!</v>
      </c>
      <c r="AH28" s="141" t="s">
        <v>51</v>
      </c>
      <c r="AI28" s="142"/>
      <c r="AJ28" s="143" t="s">
        <v>77</v>
      </c>
      <c r="AK28" s="142"/>
      <c r="AL28" s="168" t="s">
        <v>84</v>
      </c>
      <c r="AM28" s="144" t="s">
        <v>85</v>
      </c>
      <c r="AN28" s="146" t="n">
        <v>239.55</v>
      </c>
      <c r="AP28" s="130" t="n">
        <f aca="false">AN28/AD28</f>
        <v>0.934829268292683</v>
      </c>
      <c r="AQ28" s="203"/>
      <c r="AR28" s="141" t="s">
        <v>51</v>
      </c>
      <c r="AS28" s="142"/>
      <c r="AT28" s="143" t="s">
        <v>77</v>
      </c>
      <c r="AU28" s="142"/>
      <c r="AV28" s="168" t="s">
        <v>84</v>
      </c>
      <c r="AW28" s="144" t="s">
        <v>85</v>
      </c>
      <c r="AX28" s="146" t="n">
        <v>239.55</v>
      </c>
      <c r="AZ28" s="130" t="n">
        <f aca="false">AX28/AN28</f>
        <v>1</v>
      </c>
      <c r="BA28" s="203"/>
      <c r="BB28" s="141" t="s">
        <v>51</v>
      </c>
      <c r="BC28" s="143"/>
      <c r="BD28" s="143" t="s">
        <v>77</v>
      </c>
      <c r="BE28" s="143"/>
      <c r="BF28" s="168" t="s">
        <v>84</v>
      </c>
      <c r="BG28" s="148" t="s">
        <v>85</v>
      </c>
      <c r="BH28" s="149" t="n">
        <v>238.4</v>
      </c>
      <c r="BI28" s="184" t="s">
        <v>22</v>
      </c>
      <c r="BJ28" s="130" t="n">
        <f aca="false">BH28/AX28</f>
        <v>0.995199332080985</v>
      </c>
      <c r="BK28" s="203"/>
      <c r="BL28" s="141" t="s">
        <v>51</v>
      </c>
      <c r="BM28" s="143"/>
      <c r="BN28" s="143" t="s">
        <v>77</v>
      </c>
      <c r="BO28" s="143"/>
      <c r="BP28" s="168" t="s">
        <v>84</v>
      </c>
      <c r="BQ28" s="148" t="s">
        <v>85</v>
      </c>
      <c r="BR28" s="150" t="n">
        <v>237.41</v>
      </c>
      <c r="BS28" s="184" t="s">
        <v>22</v>
      </c>
      <c r="BT28" s="130" t="n">
        <f aca="false">BR28/BH28</f>
        <v>0.995847315436242</v>
      </c>
      <c r="BU28" s="203"/>
      <c r="BV28" s="141" t="s">
        <v>51</v>
      </c>
      <c r="BW28" s="143"/>
      <c r="BX28" s="143" t="s">
        <v>77</v>
      </c>
      <c r="BY28" s="143"/>
      <c r="BZ28" s="168" t="s">
        <v>84</v>
      </c>
      <c r="CA28" s="148" t="s">
        <v>85</v>
      </c>
      <c r="CB28" s="150" t="n">
        <v>237.02</v>
      </c>
      <c r="CC28" s="184" t="s">
        <v>22</v>
      </c>
      <c r="CD28" s="130" t="n">
        <f aca="false">CB28/BR28</f>
        <v>0.998357272229477</v>
      </c>
      <c r="CE28" s="203"/>
      <c r="CF28" s="141" t="s">
        <v>51</v>
      </c>
      <c r="CG28" s="143"/>
      <c r="CH28" s="143" t="s">
        <v>77</v>
      </c>
      <c r="CI28" s="143"/>
      <c r="CJ28" s="168" t="s">
        <v>84</v>
      </c>
      <c r="CK28" s="148" t="s">
        <v>85</v>
      </c>
      <c r="CL28" s="151" t="n">
        <v>237.96</v>
      </c>
      <c r="CM28" s="184" t="s">
        <v>22</v>
      </c>
      <c r="CN28" s="130" t="n">
        <f aca="false">CL28/CB28</f>
        <v>1.00396591004978</v>
      </c>
    </row>
    <row r="29" s="184" customFormat="true" ht="29.25" hidden="false" customHeight="true" outlineLevel="0" collapsed="false">
      <c r="A29" s="140"/>
      <c r="B29" s="140"/>
      <c r="C29" s="140"/>
      <c r="D29" s="164"/>
      <c r="E29" s="139"/>
      <c r="F29" s="164"/>
      <c r="G29" s="165"/>
      <c r="H29" s="12"/>
      <c r="I29" s="12"/>
      <c r="J29" s="12"/>
      <c r="K29" s="12"/>
      <c r="L29" s="12"/>
      <c r="M29" s="12"/>
      <c r="N29" s="8"/>
      <c r="O29" s="139"/>
      <c r="P29" s="140"/>
      <c r="Q29" s="175"/>
      <c r="R29" s="206"/>
      <c r="S29" s="207"/>
      <c r="T29" s="165"/>
      <c r="U29" s="8"/>
      <c r="V29" s="125"/>
      <c r="W29" s="13"/>
      <c r="X29" s="168" t="s">
        <v>51</v>
      </c>
      <c r="Y29" s="142"/>
      <c r="Z29" s="143" t="s">
        <v>77</v>
      </c>
      <c r="AA29" s="142"/>
      <c r="AB29" s="145" t="s">
        <v>86</v>
      </c>
      <c r="AC29" s="144" t="s">
        <v>87</v>
      </c>
      <c r="AD29" s="146" t="n">
        <v>256.25</v>
      </c>
      <c r="AF29" s="147" t="e">
        <f aca="false">AD29/T29</f>
        <v>#DIV/0!</v>
      </c>
      <c r="AH29" s="168" t="s">
        <v>51</v>
      </c>
      <c r="AI29" s="142"/>
      <c r="AJ29" s="143" t="s">
        <v>77</v>
      </c>
      <c r="AK29" s="142"/>
      <c r="AL29" s="145" t="s">
        <v>86</v>
      </c>
      <c r="AM29" s="144" t="s">
        <v>87</v>
      </c>
      <c r="AN29" s="146" t="n">
        <v>239.55</v>
      </c>
      <c r="AP29" s="130" t="n">
        <f aca="false">AN29/AD29</f>
        <v>0.934829268292683</v>
      </c>
      <c r="AQ29" s="203"/>
      <c r="AR29" s="168" t="s">
        <v>51</v>
      </c>
      <c r="AS29" s="142"/>
      <c r="AT29" s="143" t="s">
        <v>77</v>
      </c>
      <c r="AU29" s="142"/>
      <c r="AV29" s="145" t="s">
        <v>86</v>
      </c>
      <c r="AW29" s="144" t="s">
        <v>87</v>
      </c>
      <c r="AX29" s="146" t="n">
        <v>239.55</v>
      </c>
      <c r="AZ29" s="130" t="n">
        <f aca="false">AX29/AN29</f>
        <v>1</v>
      </c>
      <c r="BA29" s="203"/>
      <c r="BB29" s="168" t="s">
        <v>51</v>
      </c>
      <c r="BC29" s="143"/>
      <c r="BD29" s="143" t="s">
        <v>77</v>
      </c>
      <c r="BE29" s="143"/>
      <c r="BF29" s="145" t="s">
        <v>86</v>
      </c>
      <c r="BG29" s="148" t="s">
        <v>87</v>
      </c>
      <c r="BH29" s="149" t="n">
        <v>238.4</v>
      </c>
      <c r="BI29" s="184" t="s">
        <v>22</v>
      </c>
      <c r="BJ29" s="130" t="n">
        <f aca="false">BH29/AX29</f>
        <v>0.995199332080985</v>
      </c>
      <c r="BK29" s="203"/>
      <c r="BL29" s="168" t="s">
        <v>51</v>
      </c>
      <c r="BM29" s="143"/>
      <c r="BN29" s="143" t="s">
        <v>77</v>
      </c>
      <c r="BO29" s="143"/>
      <c r="BP29" s="145" t="s">
        <v>86</v>
      </c>
      <c r="BQ29" s="148" t="s">
        <v>87</v>
      </c>
      <c r="BR29" s="150" t="n">
        <v>237.41</v>
      </c>
      <c r="BS29" s="184" t="s">
        <v>22</v>
      </c>
      <c r="BT29" s="130" t="n">
        <f aca="false">BR29/BH29</f>
        <v>0.995847315436242</v>
      </c>
      <c r="BU29" s="203"/>
      <c r="BV29" s="168" t="s">
        <v>51</v>
      </c>
      <c r="BW29" s="143"/>
      <c r="BX29" s="143" t="s">
        <v>77</v>
      </c>
      <c r="BY29" s="143"/>
      <c r="BZ29" s="145" t="s">
        <v>86</v>
      </c>
      <c r="CA29" s="148" t="s">
        <v>87</v>
      </c>
      <c r="CB29" s="150" t="n">
        <v>237.02</v>
      </c>
      <c r="CC29" s="184" t="s">
        <v>22</v>
      </c>
      <c r="CD29" s="130" t="n">
        <f aca="false">CB29/BR29</f>
        <v>0.998357272229477</v>
      </c>
      <c r="CE29" s="203"/>
      <c r="CF29" s="168" t="s">
        <v>51</v>
      </c>
      <c r="CG29" s="143"/>
      <c r="CH29" s="143" t="s">
        <v>77</v>
      </c>
      <c r="CI29" s="143"/>
      <c r="CJ29" s="145" t="s">
        <v>86</v>
      </c>
      <c r="CK29" s="148" t="s">
        <v>87</v>
      </c>
      <c r="CL29" s="151" t="n">
        <v>237.96</v>
      </c>
      <c r="CM29" s="184" t="s">
        <v>22</v>
      </c>
      <c r="CN29" s="130" t="n">
        <f aca="false">CL29/CB29</f>
        <v>1.00396591004978</v>
      </c>
    </row>
    <row r="30" s="184" customFormat="true" ht="29.25" hidden="false" customHeight="true" outlineLevel="0" collapsed="false">
      <c r="A30" s="140"/>
      <c r="B30" s="140"/>
      <c r="C30" s="140"/>
      <c r="D30" s="164"/>
      <c r="E30" s="139"/>
      <c r="F30" s="164"/>
      <c r="G30" s="165"/>
      <c r="H30" s="12"/>
      <c r="I30" s="12"/>
      <c r="J30" s="12"/>
      <c r="K30" s="12"/>
      <c r="L30" s="12"/>
      <c r="M30" s="12"/>
      <c r="N30" s="8"/>
      <c r="O30" s="139"/>
      <c r="P30" s="140"/>
      <c r="Q30" s="175"/>
      <c r="R30" s="206"/>
      <c r="S30" s="207"/>
      <c r="T30" s="165"/>
      <c r="U30" s="8"/>
      <c r="V30" s="125"/>
      <c r="W30" s="13"/>
      <c r="X30" s="168" t="s">
        <v>51</v>
      </c>
      <c r="Y30" s="142"/>
      <c r="Z30" s="143" t="s">
        <v>77</v>
      </c>
      <c r="AA30" s="142"/>
      <c r="AB30" s="145" t="s">
        <v>88</v>
      </c>
      <c r="AC30" s="144" t="s">
        <v>89</v>
      </c>
      <c r="AD30" s="146" t="n">
        <v>256.25</v>
      </c>
      <c r="AF30" s="147" t="e">
        <f aca="false">AD30/T30</f>
        <v>#DIV/0!</v>
      </c>
      <c r="AH30" s="168" t="s">
        <v>51</v>
      </c>
      <c r="AI30" s="142"/>
      <c r="AJ30" s="143" t="s">
        <v>77</v>
      </c>
      <c r="AK30" s="142"/>
      <c r="AL30" s="145" t="s">
        <v>88</v>
      </c>
      <c r="AM30" s="144" t="s">
        <v>89</v>
      </c>
      <c r="AN30" s="146" t="n">
        <v>239.55</v>
      </c>
      <c r="AP30" s="130" t="n">
        <f aca="false">AN30/AD30</f>
        <v>0.934829268292683</v>
      </c>
      <c r="AQ30" s="203"/>
      <c r="AR30" s="168" t="s">
        <v>51</v>
      </c>
      <c r="AS30" s="142"/>
      <c r="AT30" s="143" t="s">
        <v>77</v>
      </c>
      <c r="AU30" s="142"/>
      <c r="AV30" s="145" t="s">
        <v>88</v>
      </c>
      <c r="AW30" s="144" t="s">
        <v>89</v>
      </c>
      <c r="AX30" s="146" t="n">
        <v>239.55</v>
      </c>
      <c r="AZ30" s="130" t="n">
        <f aca="false">AX30/AN30</f>
        <v>1</v>
      </c>
      <c r="BA30" s="203"/>
      <c r="BB30" s="168" t="s">
        <v>51</v>
      </c>
      <c r="BC30" s="143"/>
      <c r="BD30" s="143" t="s">
        <v>77</v>
      </c>
      <c r="BE30" s="143"/>
      <c r="BF30" s="145" t="s">
        <v>88</v>
      </c>
      <c r="BG30" s="148" t="s">
        <v>89</v>
      </c>
      <c r="BH30" s="149" t="n">
        <v>238.4</v>
      </c>
      <c r="BI30" s="184" t="s">
        <v>22</v>
      </c>
      <c r="BJ30" s="130" t="n">
        <f aca="false">BH30/AX30</f>
        <v>0.995199332080985</v>
      </c>
      <c r="BK30" s="203"/>
      <c r="BL30" s="168" t="s">
        <v>51</v>
      </c>
      <c r="BM30" s="143"/>
      <c r="BN30" s="143" t="s">
        <v>77</v>
      </c>
      <c r="BO30" s="143"/>
      <c r="BP30" s="145" t="s">
        <v>88</v>
      </c>
      <c r="BQ30" s="148" t="s">
        <v>89</v>
      </c>
      <c r="BR30" s="150" t="n">
        <v>237.41</v>
      </c>
      <c r="BS30" s="184" t="s">
        <v>22</v>
      </c>
      <c r="BT30" s="130" t="n">
        <f aca="false">BR30/BH30</f>
        <v>0.995847315436242</v>
      </c>
      <c r="BU30" s="203"/>
      <c r="BV30" s="168" t="s">
        <v>51</v>
      </c>
      <c r="BW30" s="143"/>
      <c r="BX30" s="143" t="s">
        <v>77</v>
      </c>
      <c r="BY30" s="143"/>
      <c r="BZ30" s="145" t="s">
        <v>88</v>
      </c>
      <c r="CA30" s="148" t="s">
        <v>89</v>
      </c>
      <c r="CB30" s="150" t="n">
        <v>237.02</v>
      </c>
      <c r="CC30" s="184" t="s">
        <v>22</v>
      </c>
      <c r="CD30" s="130" t="n">
        <f aca="false">CB30/BR30</f>
        <v>0.998357272229477</v>
      </c>
      <c r="CE30" s="203"/>
      <c r="CF30" s="168" t="s">
        <v>51</v>
      </c>
      <c r="CG30" s="143"/>
      <c r="CH30" s="143" t="s">
        <v>77</v>
      </c>
      <c r="CI30" s="143"/>
      <c r="CJ30" s="145" t="s">
        <v>88</v>
      </c>
      <c r="CK30" s="148" t="s">
        <v>89</v>
      </c>
      <c r="CL30" s="151" t="n">
        <v>237.96</v>
      </c>
      <c r="CM30" s="184" t="s">
        <v>22</v>
      </c>
      <c r="CN30" s="130" t="n">
        <f aca="false">CL30/CB30</f>
        <v>1.00396591004978</v>
      </c>
    </row>
    <row r="31" s="184" customFormat="true" ht="29.25" hidden="false" customHeight="true" outlineLevel="0" collapsed="false">
      <c r="A31" s="140"/>
      <c r="B31" s="140"/>
      <c r="C31" s="140"/>
      <c r="D31" s="164"/>
      <c r="E31" s="139"/>
      <c r="F31" s="164"/>
      <c r="G31" s="165"/>
      <c r="H31" s="12"/>
      <c r="I31" s="12"/>
      <c r="J31" s="12"/>
      <c r="K31" s="12"/>
      <c r="L31" s="12"/>
      <c r="M31" s="12"/>
      <c r="N31" s="8"/>
      <c r="O31" s="139"/>
      <c r="P31" s="140"/>
      <c r="Q31" s="175"/>
      <c r="R31" s="206"/>
      <c r="S31" s="207"/>
      <c r="T31" s="165"/>
      <c r="U31" s="8"/>
      <c r="V31" s="125"/>
      <c r="W31" s="13"/>
      <c r="X31" s="168" t="s">
        <v>51</v>
      </c>
      <c r="Y31" s="142"/>
      <c r="Z31" s="143" t="s">
        <v>77</v>
      </c>
      <c r="AA31" s="142"/>
      <c r="AB31" s="145" t="s">
        <v>90</v>
      </c>
      <c r="AC31" s="144" t="s">
        <v>91</v>
      </c>
      <c r="AD31" s="146" t="n">
        <v>256.25</v>
      </c>
      <c r="AF31" s="147" t="e">
        <f aca="false">AD31/T31</f>
        <v>#DIV/0!</v>
      </c>
      <c r="AH31" s="168" t="s">
        <v>51</v>
      </c>
      <c r="AI31" s="142"/>
      <c r="AJ31" s="143" t="s">
        <v>77</v>
      </c>
      <c r="AK31" s="142"/>
      <c r="AL31" s="145" t="s">
        <v>90</v>
      </c>
      <c r="AM31" s="144" t="s">
        <v>91</v>
      </c>
      <c r="AN31" s="146" t="n">
        <v>239.55</v>
      </c>
      <c r="AP31" s="130" t="n">
        <f aca="false">AN31/AD31</f>
        <v>0.934829268292683</v>
      </c>
      <c r="AQ31" s="203"/>
      <c r="AR31" s="168" t="s">
        <v>51</v>
      </c>
      <c r="AS31" s="142"/>
      <c r="AT31" s="143" t="s">
        <v>77</v>
      </c>
      <c r="AU31" s="142"/>
      <c r="AV31" s="145" t="s">
        <v>90</v>
      </c>
      <c r="AW31" s="144" t="s">
        <v>91</v>
      </c>
      <c r="AX31" s="146" t="n">
        <v>239.55</v>
      </c>
      <c r="AZ31" s="130" t="n">
        <f aca="false">AX31/AN31</f>
        <v>1</v>
      </c>
      <c r="BA31" s="203"/>
      <c r="BB31" s="168" t="s">
        <v>51</v>
      </c>
      <c r="BC31" s="143"/>
      <c r="BD31" s="143" t="s">
        <v>77</v>
      </c>
      <c r="BE31" s="143"/>
      <c r="BF31" s="145" t="s">
        <v>90</v>
      </c>
      <c r="BG31" s="148" t="s">
        <v>91</v>
      </c>
      <c r="BH31" s="149" t="n">
        <v>238.4</v>
      </c>
      <c r="BI31" s="184" t="s">
        <v>22</v>
      </c>
      <c r="BJ31" s="130" t="n">
        <f aca="false">BH31/AX31</f>
        <v>0.995199332080985</v>
      </c>
      <c r="BK31" s="203"/>
      <c r="BL31" s="168" t="s">
        <v>51</v>
      </c>
      <c r="BM31" s="143"/>
      <c r="BN31" s="143" t="s">
        <v>77</v>
      </c>
      <c r="BO31" s="143"/>
      <c r="BP31" s="145" t="s">
        <v>90</v>
      </c>
      <c r="BQ31" s="148" t="s">
        <v>91</v>
      </c>
      <c r="BR31" s="150" t="n">
        <v>237.41</v>
      </c>
      <c r="BS31" s="184" t="s">
        <v>22</v>
      </c>
      <c r="BT31" s="130" t="n">
        <f aca="false">BR31/BH31</f>
        <v>0.995847315436242</v>
      </c>
      <c r="BU31" s="203"/>
      <c r="BV31" s="168" t="s">
        <v>51</v>
      </c>
      <c r="BW31" s="143"/>
      <c r="BX31" s="143" t="s">
        <v>77</v>
      </c>
      <c r="BY31" s="143"/>
      <c r="BZ31" s="145" t="s">
        <v>90</v>
      </c>
      <c r="CA31" s="148" t="s">
        <v>91</v>
      </c>
      <c r="CB31" s="150" t="n">
        <v>237.02</v>
      </c>
      <c r="CC31" s="184" t="s">
        <v>22</v>
      </c>
      <c r="CD31" s="130" t="n">
        <f aca="false">CB31/BR31</f>
        <v>0.998357272229477</v>
      </c>
      <c r="CE31" s="203"/>
      <c r="CF31" s="168" t="s">
        <v>51</v>
      </c>
      <c r="CG31" s="143"/>
      <c r="CH31" s="143" t="s">
        <v>77</v>
      </c>
      <c r="CI31" s="143"/>
      <c r="CJ31" s="145" t="s">
        <v>90</v>
      </c>
      <c r="CK31" s="148" t="s">
        <v>91</v>
      </c>
      <c r="CL31" s="151" t="n">
        <v>237.96</v>
      </c>
      <c r="CM31" s="184" t="s">
        <v>22</v>
      </c>
      <c r="CN31" s="130" t="n">
        <f aca="false">CL31/CB31</f>
        <v>1.00396591004978</v>
      </c>
    </row>
    <row r="32" s="184" customFormat="true" ht="29.25" hidden="false" customHeight="true" outlineLevel="0" collapsed="false">
      <c r="A32" s="133" t="s">
        <v>92</v>
      </c>
      <c r="B32" s="133"/>
      <c r="C32" s="133"/>
      <c r="D32" s="137" t="s">
        <v>93</v>
      </c>
      <c r="E32" s="136" t="s">
        <v>94</v>
      </c>
      <c r="F32" s="137" t="s">
        <v>95</v>
      </c>
      <c r="G32" s="138" t="n">
        <v>10201.46</v>
      </c>
      <c r="H32" s="12"/>
      <c r="I32" s="12"/>
      <c r="J32" s="12"/>
      <c r="K32" s="12"/>
      <c r="L32" s="12"/>
      <c r="M32" s="12"/>
      <c r="N32" s="8"/>
      <c r="O32" s="139"/>
      <c r="P32" s="140" t="s">
        <v>92</v>
      </c>
      <c r="Q32" s="175"/>
      <c r="R32" s="140"/>
      <c r="S32" s="164" t="s">
        <v>96</v>
      </c>
      <c r="T32" s="165"/>
      <c r="U32" s="8"/>
      <c r="V32" s="125" t="n">
        <f aca="false">T35/G35</f>
        <v>0.961609805818615</v>
      </c>
      <c r="W32" s="13"/>
      <c r="X32" s="139"/>
      <c r="Y32" s="175"/>
      <c r="Z32" s="140" t="s">
        <v>97</v>
      </c>
      <c r="AA32" s="175"/>
      <c r="AB32" s="139"/>
      <c r="AC32" s="175" t="s">
        <v>98</v>
      </c>
      <c r="AD32" s="175"/>
      <c r="AF32" s="147" t="e">
        <f aca="false">AD32/T32</f>
        <v>#DIV/0!</v>
      </c>
      <c r="AH32" s="139"/>
      <c r="AI32" s="175"/>
      <c r="AJ32" s="140" t="s">
        <v>97</v>
      </c>
      <c r="AK32" s="175"/>
      <c r="AL32" s="139"/>
      <c r="AM32" s="175" t="s">
        <v>98</v>
      </c>
      <c r="AN32" s="175"/>
      <c r="AP32" s="130"/>
      <c r="AQ32" s="203"/>
      <c r="AR32" s="139"/>
      <c r="AS32" s="175"/>
      <c r="AT32" s="140" t="s">
        <v>97</v>
      </c>
      <c r="AU32" s="175"/>
      <c r="AV32" s="139"/>
      <c r="AW32" s="175" t="s">
        <v>98</v>
      </c>
      <c r="AX32" s="175"/>
      <c r="AZ32" s="130"/>
      <c r="BA32" s="203"/>
      <c r="BB32" s="139"/>
      <c r="BC32" s="140"/>
      <c r="BD32" s="140" t="s">
        <v>97</v>
      </c>
      <c r="BE32" s="140"/>
      <c r="BF32" s="139"/>
      <c r="BG32" s="140" t="s">
        <v>98</v>
      </c>
      <c r="BH32" s="140"/>
      <c r="BI32" s="184" t="s">
        <v>22</v>
      </c>
      <c r="BJ32" s="130"/>
      <c r="BK32" s="203"/>
      <c r="BL32" s="139"/>
      <c r="BM32" s="140"/>
      <c r="BN32" s="140" t="s">
        <v>98</v>
      </c>
      <c r="BO32" s="140"/>
      <c r="BP32" s="139"/>
      <c r="BQ32" s="140"/>
      <c r="BR32" s="139"/>
      <c r="BT32" s="130"/>
      <c r="BU32" s="203"/>
      <c r="BV32" s="139"/>
      <c r="BW32" s="140"/>
      <c r="BX32" s="140" t="s">
        <v>98</v>
      </c>
      <c r="BY32" s="140"/>
      <c r="BZ32" s="139"/>
      <c r="CA32" s="140"/>
      <c r="CB32" s="139"/>
      <c r="CC32" s="184" t="s">
        <v>22</v>
      </c>
      <c r="CD32" s="130"/>
      <c r="CE32" s="203"/>
      <c r="CF32" s="139"/>
      <c r="CG32" s="140"/>
      <c r="CH32" s="140" t="s">
        <v>98</v>
      </c>
      <c r="CI32" s="140"/>
      <c r="CJ32" s="139"/>
      <c r="CK32" s="140"/>
      <c r="CL32" s="139"/>
      <c r="CM32" s="184" t="s">
        <v>22</v>
      </c>
      <c r="CN32" s="130"/>
    </row>
    <row r="33" s="184" customFormat="true" ht="29.25" hidden="false" customHeight="true" outlineLevel="0" collapsed="false">
      <c r="A33" s="133" t="s">
        <v>99</v>
      </c>
      <c r="B33" s="133"/>
      <c r="C33" s="133"/>
      <c r="D33" s="137" t="s">
        <v>100</v>
      </c>
      <c r="E33" s="136" t="s">
        <v>101</v>
      </c>
      <c r="F33" s="137" t="s">
        <v>102</v>
      </c>
      <c r="G33" s="138" t="n">
        <v>4810.52</v>
      </c>
      <c r="H33" s="12"/>
      <c r="I33" s="12"/>
      <c r="J33" s="12"/>
      <c r="K33" s="12"/>
      <c r="L33" s="12"/>
      <c r="M33" s="12"/>
      <c r="N33" s="8"/>
      <c r="O33" s="139"/>
      <c r="P33" s="140" t="s">
        <v>99</v>
      </c>
      <c r="Q33" s="175"/>
      <c r="R33" s="140"/>
      <c r="S33" s="164" t="s">
        <v>96</v>
      </c>
      <c r="T33" s="165"/>
      <c r="U33" s="8"/>
      <c r="V33" s="125" t="s">
        <v>65</v>
      </c>
      <c r="W33" s="13"/>
      <c r="X33" s="139"/>
      <c r="Y33" s="175"/>
      <c r="Z33" s="140" t="s">
        <v>103</v>
      </c>
      <c r="AA33" s="175"/>
      <c r="AB33" s="139"/>
      <c r="AC33" s="175" t="s">
        <v>98</v>
      </c>
      <c r="AD33" s="175"/>
      <c r="AF33" s="147" t="e">
        <f aca="false">AD33/T33</f>
        <v>#DIV/0!</v>
      </c>
      <c r="AH33" s="139"/>
      <c r="AI33" s="175"/>
      <c r="AJ33" s="140" t="s">
        <v>103</v>
      </c>
      <c r="AK33" s="175"/>
      <c r="AL33" s="139"/>
      <c r="AM33" s="175" t="s">
        <v>98</v>
      </c>
      <c r="AN33" s="175"/>
      <c r="AP33" s="130"/>
      <c r="AQ33" s="203"/>
      <c r="AR33" s="139"/>
      <c r="AS33" s="175"/>
      <c r="AT33" s="140" t="s">
        <v>103</v>
      </c>
      <c r="AU33" s="175"/>
      <c r="AV33" s="139"/>
      <c r="AW33" s="175" t="s">
        <v>98</v>
      </c>
      <c r="AX33" s="175"/>
      <c r="AZ33" s="130"/>
      <c r="BA33" s="203"/>
      <c r="BB33" s="139"/>
      <c r="BC33" s="140"/>
      <c r="BD33" s="140" t="s">
        <v>103</v>
      </c>
      <c r="BE33" s="140"/>
      <c r="BF33" s="139"/>
      <c r="BG33" s="140" t="s">
        <v>98</v>
      </c>
      <c r="BH33" s="140"/>
      <c r="BI33" s="184" t="s">
        <v>22</v>
      </c>
      <c r="BJ33" s="130"/>
      <c r="BK33" s="203"/>
      <c r="BL33" s="139"/>
      <c r="BM33" s="140"/>
      <c r="BN33" s="140" t="s">
        <v>98</v>
      </c>
      <c r="BO33" s="140"/>
      <c r="BP33" s="139"/>
      <c r="BQ33" s="140"/>
      <c r="BR33" s="139"/>
      <c r="BT33" s="130"/>
      <c r="BU33" s="203"/>
      <c r="BV33" s="139"/>
      <c r="BW33" s="140"/>
      <c r="BX33" s="140" t="s">
        <v>98</v>
      </c>
      <c r="BY33" s="140"/>
      <c r="BZ33" s="139"/>
      <c r="CA33" s="140"/>
      <c r="CB33" s="139"/>
      <c r="CC33" s="184" t="s">
        <v>22</v>
      </c>
      <c r="CD33" s="130"/>
      <c r="CE33" s="203"/>
      <c r="CF33" s="139"/>
      <c r="CG33" s="140"/>
      <c r="CH33" s="140" t="s">
        <v>98</v>
      </c>
      <c r="CI33" s="140"/>
      <c r="CJ33" s="139"/>
      <c r="CK33" s="140"/>
      <c r="CL33" s="139"/>
      <c r="CM33" s="184" t="s">
        <v>22</v>
      </c>
      <c r="CN33" s="130"/>
    </row>
    <row r="34" s="184" customFormat="true" ht="29.25" hidden="false" customHeight="true" outlineLevel="0" collapsed="false">
      <c r="A34" s="121" t="s">
        <v>104</v>
      </c>
      <c r="B34" s="121"/>
      <c r="C34" s="121"/>
      <c r="D34" s="122" t="s">
        <v>105</v>
      </c>
      <c r="E34" s="123" t="s">
        <v>94</v>
      </c>
      <c r="F34" s="122" t="s">
        <v>95</v>
      </c>
      <c r="G34" s="208"/>
      <c r="H34" s="12"/>
      <c r="I34" s="12"/>
      <c r="J34" s="12"/>
      <c r="K34" s="12"/>
      <c r="L34" s="12"/>
      <c r="M34" s="12"/>
      <c r="N34" s="8"/>
      <c r="O34" s="123" t="s">
        <v>36</v>
      </c>
      <c r="P34" s="121" t="s">
        <v>104</v>
      </c>
      <c r="Q34" s="124"/>
      <c r="R34" s="121"/>
      <c r="S34" s="122" t="s">
        <v>105</v>
      </c>
      <c r="T34" s="201"/>
      <c r="U34" s="8"/>
      <c r="V34" s="125" t="n">
        <f aca="false">T57/G57</f>
        <v>0.961609805818615</v>
      </c>
      <c r="W34" s="13"/>
      <c r="X34" s="209" t="s">
        <v>36</v>
      </c>
      <c r="Y34" s="210"/>
      <c r="Z34" s="211" t="s">
        <v>106</v>
      </c>
      <c r="AA34" s="210"/>
      <c r="AB34" s="209"/>
      <c r="AC34" s="212" t="s">
        <v>107</v>
      </c>
      <c r="AD34" s="210"/>
      <c r="AF34" s="129"/>
      <c r="AH34" s="209" t="s">
        <v>36</v>
      </c>
      <c r="AI34" s="210"/>
      <c r="AJ34" s="211" t="s">
        <v>108</v>
      </c>
      <c r="AK34" s="210"/>
      <c r="AL34" s="209"/>
      <c r="AM34" s="212" t="s">
        <v>107</v>
      </c>
      <c r="AN34" s="210"/>
      <c r="AP34" s="130"/>
      <c r="AQ34" s="203"/>
      <c r="AR34" s="209" t="s">
        <v>36</v>
      </c>
      <c r="AS34" s="210"/>
      <c r="AT34" s="211" t="s">
        <v>109</v>
      </c>
      <c r="AU34" s="210"/>
      <c r="AV34" s="209"/>
      <c r="AW34" s="212" t="s">
        <v>107</v>
      </c>
      <c r="AX34" s="210"/>
      <c r="AZ34" s="130"/>
      <c r="BA34" s="203"/>
      <c r="BB34" s="209" t="s">
        <v>36</v>
      </c>
      <c r="BC34" s="211"/>
      <c r="BD34" s="211" t="s">
        <v>110</v>
      </c>
      <c r="BE34" s="211"/>
      <c r="BF34" s="209"/>
      <c r="BG34" s="211" t="s">
        <v>107</v>
      </c>
      <c r="BH34" s="211"/>
      <c r="BI34" s="184" t="s">
        <v>22</v>
      </c>
      <c r="BJ34" s="130"/>
      <c r="BK34" s="203"/>
      <c r="BL34" s="209" t="s">
        <v>36</v>
      </c>
      <c r="BM34" s="211"/>
      <c r="BN34" s="211" t="s">
        <v>111</v>
      </c>
      <c r="BO34" s="211"/>
      <c r="BP34" s="209"/>
      <c r="BQ34" s="211" t="s">
        <v>107</v>
      </c>
      <c r="BR34" s="209"/>
      <c r="BS34" s="184" t="s">
        <v>22</v>
      </c>
      <c r="BT34" s="130"/>
      <c r="BU34" s="203"/>
      <c r="BV34" s="209" t="s">
        <v>36</v>
      </c>
      <c r="BW34" s="211"/>
      <c r="BX34" s="211" t="s">
        <v>112</v>
      </c>
      <c r="BY34" s="211"/>
      <c r="BZ34" s="209"/>
      <c r="CA34" s="211" t="s">
        <v>107</v>
      </c>
      <c r="CB34" s="209"/>
      <c r="CC34" s="184" t="s">
        <v>22</v>
      </c>
      <c r="CD34" s="130"/>
      <c r="CE34" s="203"/>
      <c r="CF34" s="209" t="s">
        <v>36</v>
      </c>
      <c r="CG34" s="211"/>
      <c r="CH34" s="211" t="s">
        <v>113</v>
      </c>
      <c r="CI34" s="211"/>
      <c r="CJ34" s="209"/>
      <c r="CK34" s="211" t="s">
        <v>107</v>
      </c>
      <c r="CL34" s="209"/>
      <c r="CM34" s="184" t="s">
        <v>22</v>
      </c>
      <c r="CN34" s="130"/>
    </row>
    <row r="35" s="184" customFormat="true" ht="29.25" hidden="false" customHeight="true" outlineLevel="0" collapsed="false">
      <c r="A35" s="133"/>
      <c r="B35" s="133"/>
      <c r="C35" s="213" t="s">
        <v>114</v>
      </c>
      <c r="D35" s="166" t="s">
        <v>115</v>
      </c>
      <c r="E35" s="136"/>
      <c r="F35" s="137"/>
      <c r="G35" s="138" t="n">
        <v>8496.18</v>
      </c>
      <c r="H35" s="12"/>
      <c r="I35" s="12"/>
      <c r="J35" s="12"/>
      <c r="K35" s="12"/>
      <c r="L35" s="12"/>
      <c r="M35" s="12"/>
      <c r="N35" s="8"/>
      <c r="O35" s="136" t="s">
        <v>51</v>
      </c>
      <c r="P35" s="135" t="s">
        <v>104</v>
      </c>
      <c r="Q35" s="166"/>
      <c r="R35" s="214" t="s">
        <v>116</v>
      </c>
      <c r="S35" s="158" t="s">
        <v>117</v>
      </c>
      <c r="T35" s="138" t="n">
        <v>8170.01</v>
      </c>
      <c r="U35" s="8"/>
      <c r="V35" s="125" t="n">
        <f aca="false">T58/G58</f>
        <v>0</v>
      </c>
      <c r="W35" s="13"/>
      <c r="X35" s="175"/>
      <c r="Y35" s="175"/>
      <c r="Z35" s="175"/>
      <c r="AA35" s="175"/>
      <c r="AB35" s="175"/>
      <c r="AC35" s="175" t="s">
        <v>118</v>
      </c>
      <c r="AD35" s="175"/>
      <c r="AF35" s="215"/>
      <c r="AH35" s="175"/>
      <c r="AI35" s="175"/>
      <c r="AJ35" s="175"/>
      <c r="AK35" s="175"/>
      <c r="AL35" s="175"/>
      <c r="AM35" s="175" t="s">
        <v>118</v>
      </c>
      <c r="AN35" s="175"/>
      <c r="AP35" s="216"/>
      <c r="AQ35" s="203"/>
      <c r="AR35" s="175"/>
      <c r="AS35" s="175"/>
      <c r="AT35" s="175"/>
      <c r="AU35" s="175"/>
      <c r="AV35" s="175"/>
      <c r="AW35" s="175" t="s">
        <v>118</v>
      </c>
      <c r="AX35" s="175"/>
      <c r="AZ35" s="216"/>
      <c r="BA35" s="203"/>
      <c r="BB35" s="140"/>
      <c r="BC35" s="140"/>
      <c r="BD35" s="140"/>
      <c r="BE35" s="140"/>
      <c r="BF35" s="139"/>
      <c r="BG35" s="140" t="s">
        <v>118</v>
      </c>
      <c r="BH35" s="140"/>
      <c r="BI35" s="184" t="s">
        <v>22</v>
      </c>
      <c r="BJ35" s="216"/>
      <c r="BK35" s="203"/>
      <c r="BL35" s="140"/>
      <c r="BM35" s="140"/>
      <c r="BN35" s="140" t="s">
        <v>118</v>
      </c>
      <c r="BO35" s="140"/>
      <c r="BP35" s="139"/>
      <c r="BQ35" s="140"/>
      <c r="BR35" s="139"/>
      <c r="BT35" s="216"/>
      <c r="BU35" s="203"/>
      <c r="BV35" s="140"/>
      <c r="BW35" s="140"/>
      <c r="BX35" s="140" t="s">
        <v>118</v>
      </c>
      <c r="BY35" s="140"/>
      <c r="BZ35" s="139"/>
      <c r="CA35" s="140"/>
      <c r="CB35" s="139"/>
      <c r="CC35" s="184" t="s">
        <v>22</v>
      </c>
      <c r="CD35" s="216"/>
      <c r="CE35" s="203"/>
      <c r="CF35" s="140"/>
      <c r="CG35" s="140"/>
      <c r="CH35" s="140" t="s">
        <v>118</v>
      </c>
      <c r="CI35" s="140"/>
      <c r="CJ35" s="139"/>
      <c r="CK35" s="140"/>
      <c r="CL35" s="139"/>
      <c r="CM35" s="184" t="s">
        <v>22</v>
      </c>
      <c r="CN35" s="216"/>
    </row>
    <row r="36" s="184" customFormat="true" ht="29.25" hidden="false" customHeight="true" outlineLevel="0" collapsed="false">
      <c r="A36" s="140"/>
      <c r="B36" s="140"/>
      <c r="C36" s="217"/>
      <c r="D36" s="175"/>
      <c r="E36" s="139"/>
      <c r="F36" s="164"/>
      <c r="G36" s="165"/>
      <c r="H36" s="12"/>
      <c r="I36" s="12"/>
      <c r="J36" s="12"/>
      <c r="K36" s="12"/>
      <c r="L36" s="12"/>
      <c r="M36" s="12"/>
      <c r="N36" s="8"/>
      <c r="O36" s="136" t="s">
        <v>51</v>
      </c>
      <c r="P36" s="135" t="s">
        <v>104</v>
      </c>
      <c r="Q36" s="166"/>
      <c r="R36" s="214" t="s">
        <v>119</v>
      </c>
      <c r="S36" s="158" t="s">
        <v>120</v>
      </c>
      <c r="T36" s="138" t="n">
        <v>8170.01</v>
      </c>
      <c r="U36" s="8"/>
      <c r="V36" s="125" t="n">
        <f aca="false">T59/G$58</f>
        <v>0.909357526056149</v>
      </c>
      <c r="W36" s="13"/>
      <c r="X36" s="141" t="s">
        <v>51</v>
      </c>
      <c r="Y36" s="218" t="s">
        <v>121</v>
      </c>
      <c r="Z36" s="219" t="s">
        <v>122</v>
      </c>
      <c r="AA36" s="144"/>
      <c r="AB36" s="168" t="s">
        <v>119</v>
      </c>
      <c r="AC36" s="144" t="s">
        <v>120</v>
      </c>
      <c r="AD36" s="218" t="s">
        <v>123</v>
      </c>
      <c r="AF36" s="147" t="e">
        <f aca="false">AD36/T65</f>
        <v>#VALUE!</v>
      </c>
      <c r="AH36" s="141" t="s">
        <v>51</v>
      </c>
      <c r="AI36" s="218"/>
      <c r="AJ36" s="219" t="s">
        <v>108</v>
      </c>
      <c r="AK36" s="144"/>
      <c r="AL36" s="168" t="s">
        <v>119</v>
      </c>
      <c r="AM36" s="144" t="s">
        <v>120</v>
      </c>
      <c r="AN36" s="218" t="s">
        <v>123</v>
      </c>
      <c r="AP36" s="130"/>
      <c r="AQ36" s="203"/>
      <c r="AR36" s="141" t="s">
        <v>51</v>
      </c>
      <c r="AS36" s="218"/>
      <c r="AT36" s="219" t="s">
        <v>109</v>
      </c>
      <c r="AU36" s="144"/>
      <c r="AV36" s="168" t="s">
        <v>119</v>
      </c>
      <c r="AW36" s="144" t="s">
        <v>120</v>
      </c>
      <c r="AX36" s="218" t="s">
        <v>123</v>
      </c>
      <c r="AZ36" s="130"/>
      <c r="BA36" s="203"/>
      <c r="BB36" s="139"/>
      <c r="BC36" s="140"/>
      <c r="BD36" s="140"/>
      <c r="BE36" s="172"/>
      <c r="BF36" s="170"/>
      <c r="BG36" s="172" t="s">
        <v>124</v>
      </c>
      <c r="BH36" s="140"/>
      <c r="BI36" s="184" t="s">
        <v>22</v>
      </c>
      <c r="BJ36" s="130"/>
      <c r="BK36" s="203"/>
      <c r="BL36" s="139"/>
      <c r="BM36" s="172"/>
      <c r="BN36" s="172" t="s">
        <v>124</v>
      </c>
      <c r="BO36" s="172"/>
      <c r="BP36" s="170"/>
      <c r="BQ36" s="172"/>
      <c r="BR36" s="139"/>
      <c r="BT36" s="130"/>
      <c r="BU36" s="203"/>
      <c r="BV36" s="139"/>
      <c r="BW36" s="172"/>
      <c r="BX36" s="172" t="s">
        <v>124</v>
      </c>
      <c r="BY36" s="172"/>
      <c r="BZ36" s="170"/>
      <c r="CA36" s="172"/>
      <c r="CB36" s="139"/>
      <c r="CC36" s="184" t="s">
        <v>22</v>
      </c>
      <c r="CD36" s="130"/>
      <c r="CE36" s="203"/>
      <c r="CF36" s="139"/>
      <c r="CG36" s="172"/>
      <c r="CH36" s="172" t="s">
        <v>124</v>
      </c>
      <c r="CI36" s="172"/>
      <c r="CJ36" s="170"/>
      <c r="CK36" s="172"/>
      <c r="CL36" s="139"/>
      <c r="CM36" s="184" t="s">
        <v>22</v>
      </c>
      <c r="CN36" s="130"/>
    </row>
    <row r="37" s="184" customFormat="true" ht="29.25" hidden="false" customHeight="true" outlineLevel="0" collapsed="false">
      <c r="A37" s="140"/>
      <c r="B37" s="140"/>
      <c r="C37" s="217"/>
      <c r="D37" s="175"/>
      <c r="E37" s="139"/>
      <c r="F37" s="164"/>
      <c r="G37" s="165"/>
      <c r="H37" s="199"/>
      <c r="I37" s="199"/>
      <c r="J37" s="199"/>
      <c r="K37" s="199"/>
      <c r="L37" s="199"/>
      <c r="M37" s="199"/>
      <c r="N37" s="199"/>
      <c r="O37" s="139"/>
      <c r="P37" s="140"/>
      <c r="Q37" s="175"/>
      <c r="R37" s="220"/>
      <c r="S37" s="155"/>
      <c r="T37" s="165"/>
      <c r="U37" s="199"/>
      <c r="V37" s="221"/>
      <c r="W37" s="197"/>
      <c r="X37" s="139"/>
      <c r="Y37" s="175"/>
      <c r="Z37" s="140"/>
      <c r="AA37" s="155"/>
      <c r="AB37" s="170"/>
      <c r="AC37" s="155"/>
      <c r="AD37" s="175"/>
      <c r="AE37" s="197"/>
      <c r="AF37" s="198"/>
      <c r="AG37" s="197"/>
      <c r="AH37" s="139"/>
      <c r="AI37" s="175"/>
      <c r="AJ37" s="140"/>
      <c r="AK37" s="155"/>
      <c r="AL37" s="170"/>
      <c r="AM37" s="155"/>
      <c r="AN37" s="175"/>
      <c r="AO37" s="197"/>
      <c r="AP37" s="222"/>
      <c r="AQ37" s="197"/>
      <c r="AR37" s="139"/>
      <c r="AS37" s="175"/>
      <c r="AT37" s="140"/>
      <c r="AU37" s="155"/>
      <c r="AV37" s="170"/>
      <c r="AW37" s="155"/>
      <c r="AX37" s="175"/>
      <c r="AZ37" s="130"/>
      <c r="BA37" s="203"/>
      <c r="BB37" s="141" t="s">
        <v>51</v>
      </c>
      <c r="BC37" s="133"/>
      <c r="BD37" s="219" t="s">
        <v>110</v>
      </c>
      <c r="BE37" s="148"/>
      <c r="BF37" s="168" t="s">
        <v>125</v>
      </c>
      <c r="BG37" s="148" t="s">
        <v>126</v>
      </c>
      <c r="BH37" s="133" t="s">
        <v>123</v>
      </c>
      <c r="BI37" s="184" t="s">
        <v>22</v>
      </c>
      <c r="BJ37" s="130"/>
      <c r="BK37" s="203"/>
      <c r="BL37" s="141" t="s">
        <v>51</v>
      </c>
      <c r="BM37" s="133"/>
      <c r="BN37" s="219" t="s">
        <v>111</v>
      </c>
      <c r="BO37" s="148"/>
      <c r="BP37" s="168" t="s">
        <v>125</v>
      </c>
      <c r="BQ37" s="148" t="s">
        <v>126</v>
      </c>
      <c r="BR37" s="141" t="s">
        <v>123</v>
      </c>
      <c r="BS37" s="184" t="s">
        <v>22</v>
      </c>
      <c r="BT37" s="130"/>
      <c r="BU37" s="203"/>
      <c r="BV37" s="141" t="s">
        <v>51</v>
      </c>
      <c r="BW37" s="133"/>
      <c r="BX37" s="219" t="s">
        <v>112</v>
      </c>
      <c r="BY37" s="148"/>
      <c r="BZ37" s="168" t="s">
        <v>125</v>
      </c>
      <c r="CA37" s="148" t="s">
        <v>126</v>
      </c>
      <c r="CB37" s="141" t="s">
        <v>123</v>
      </c>
      <c r="CC37" s="184" t="s">
        <v>22</v>
      </c>
      <c r="CD37" s="130"/>
      <c r="CE37" s="203"/>
      <c r="CF37" s="141" t="s">
        <v>51</v>
      </c>
      <c r="CG37" s="133"/>
      <c r="CH37" s="219" t="s">
        <v>113</v>
      </c>
      <c r="CI37" s="148"/>
      <c r="CJ37" s="168" t="s">
        <v>125</v>
      </c>
      <c r="CK37" s="148" t="s">
        <v>126</v>
      </c>
      <c r="CL37" s="141" t="s">
        <v>123</v>
      </c>
      <c r="CM37" s="184" t="s">
        <v>22</v>
      </c>
      <c r="CN37" s="130"/>
    </row>
    <row r="38" s="184" customFormat="true" ht="29.25" hidden="false" customHeight="true" outlineLevel="0" collapsed="false">
      <c r="A38" s="140"/>
      <c r="B38" s="140"/>
      <c r="C38" s="217"/>
      <c r="D38" s="175"/>
      <c r="E38" s="139"/>
      <c r="F38" s="164"/>
      <c r="G38" s="165"/>
      <c r="H38" s="199"/>
      <c r="I38" s="199"/>
      <c r="J38" s="199"/>
      <c r="K38" s="199"/>
      <c r="L38" s="199"/>
      <c r="M38" s="199"/>
      <c r="N38" s="199"/>
      <c r="O38" s="139"/>
      <c r="P38" s="140"/>
      <c r="Q38" s="175"/>
      <c r="R38" s="220"/>
      <c r="S38" s="155"/>
      <c r="T38" s="165"/>
      <c r="U38" s="199"/>
      <c r="V38" s="221"/>
      <c r="W38" s="197"/>
      <c r="X38" s="139"/>
      <c r="Y38" s="175"/>
      <c r="Z38" s="140"/>
      <c r="AA38" s="155"/>
      <c r="AB38" s="170"/>
      <c r="AC38" s="155"/>
      <c r="AD38" s="175"/>
      <c r="AE38" s="197"/>
      <c r="AF38" s="198"/>
      <c r="AG38" s="197"/>
      <c r="AH38" s="139"/>
      <c r="AI38" s="175"/>
      <c r="AJ38" s="140"/>
      <c r="AK38" s="155"/>
      <c r="AL38" s="170"/>
      <c r="AM38" s="155"/>
      <c r="AN38" s="175"/>
      <c r="AO38" s="197"/>
      <c r="AP38" s="222"/>
      <c r="AQ38" s="197"/>
      <c r="AR38" s="139"/>
      <c r="AS38" s="175"/>
      <c r="AT38" s="140"/>
      <c r="AU38" s="155"/>
      <c r="AV38" s="170"/>
      <c r="AW38" s="155"/>
      <c r="AX38" s="175"/>
      <c r="AZ38" s="130"/>
      <c r="BA38" s="203"/>
      <c r="BB38" s="141" t="s">
        <v>51</v>
      </c>
      <c r="BC38" s="133"/>
      <c r="BD38" s="219" t="s">
        <v>110</v>
      </c>
      <c r="BE38" s="148"/>
      <c r="BF38" s="168" t="s">
        <v>127</v>
      </c>
      <c r="BG38" s="148" t="s">
        <v>128</v>
      </c>
      <c r="BH38" s="133" t="s">
        <v>123</v>
      </c>
      <c r="BI38" s="184" t="s">
        <v>22</v>
      </c>
      <c r="BJ38" s="130"/>
      <c r="BK38" s="203"/>
      <c r="BL38" s="141" t="s">
        <v>51</v>
      </c>
      <c r="BM38" s="133"/>
      <c r="BN38" s="219" t="s">
        <v>111</v>
      </c>
      <c r="BO38" s="148"/>
      <c r="BP38" s="168" t="s">
        <v>127</v>
      </c>
      <c r="BQ38" s="148" t="s">
        <v>128</v>
      </c>
      <c r="BR38" s="141" t="s">
        <v>123</v>
      </c>
      <c r="BS38" s="184" t="s">
        <v>22</v>
      </c>
      <c r="BT38" s="130"/>
      <c r="BU38" s="203"/>
      <c r="BV38" s="141" t="s">
        <v>51</v>
      </c>
      <c r="BW38" s="133"/>
      <c r="BX38" s="219" t="s">
        <v>112</v>
      </c>
      <c r="BY38" s="148"/>
      <c r="BZ38" s="168" t="s">
        <v>127</v>
      </c>
      <c r="CA38" s="148" t="s">
        <v>128</v>
      </c>
      <c r="CB38" s="141" t="s">
        <v>123</v>
      </c>
      <c r="CC38" s="184" t="s">
        <v>22</v>
      </c>
      <c r="CD38" s="130"/>
      <c r="CE38" s="203"/>
      <c r="CF38" s="141" t="s">
        <v>51</v>
      </c>
      <c r="CG38" s="133"/>
      <c r="CH38" s="219" t="s">
        <v>113</v>
      </c>
      <c r="CI38" s="148"/>
      <c r="CJ38" s="168" t="s">
        <v>127</v>
      </c>
      <c r="CK38" s="148" t="s">
        <v>128</v>
      </c>
      <c r="CL38" s="141" t="s">
        <v>123</v>
      </c>
      <c r="CM38" s="184" t="s">
        <v>22</v>
      </c>
      <c r="CN38" s="130"/>
    </row>
    <row r="39" s="184" customFormat="true" ht="29.25" hidden="false" customHeight="true" outlineLevel="0" collapsed="false">
      <c r="A39" s="140"/>
      <c r="B39" s="140"/>
      <c r="C39" s="217"/>
      <c r="D39" s="175"/>
      <c r="E39" s="139"/>
      <c r="F39" s="164"/>
      <c r="G39" s="165"/>
      <c r="H39" s="199"/>
      <c r="I39" s="199"/>
      <c r="J39" s="199"/>
      <c r="K39" s="199"/>
      <c r="L39" s="199"/>
      <c r="M39" s="199"/>
      <c r="N39" s="199"/>
      <c r="O39" s="139"/>
      <c r="P39" s="140"/>
      <c r="Q39" s="175"/>
      <c r="R39" s="220"/>
      <c r="S39" s="155"/>
      <c r="T39" s="165"/>
      <c r="U39" s="199"/>
      <c r="V39" s="221"/>
      <c r="W39" s="197"/>
      <c r="X39" s="139"/>
      <c r="Y39" s="175"/>
      <c r="Z39" s="140"/>
      <c r="AA39" s="155"/>
      <c r="AB39" s="170"/>
      <c r="AC39" s="155"/>
      <c r="AD39" s="175"/>
      <c r="AE39" s="197"/>
      <c r="AF39" s="198"/>
      <c r="AG39" s="197"/>
      <c r="AH39" s="139"/>
      <c r="AI39" s="175"/>
      <c r="AJ39" s="140"/>
      <c r="AK39" s="155"/>
      <c r="AL39" s="170"/>
      <c r="AM39" s="155"/>
      <c r="AN39" s="175"/>
      <c r="AO39" s="197"/>
      <c r="AP39" s="222"/>
      <c r="AQ39" s="197"/>
      <c r="AR39" s="139"/>
      <c r="AS39" s="175"/>
      <c r="AT39" s="140"/>
      <c r="AU39" s="155"/>
      <c r="AV39" s="170"/>
      <c r="AW39" s="155"/>
      <c r="AX39" s="175"/>
      <c r="AZ39" s="130"/>
      <c r="BA39" s="203"/>
      <c r="BB39" s="141" t="s">
        <v>51</v>
      </c>
      <c r="BC39" s="133"/>
      <c r="BD39" s="219" t="s">
        <v>110</v>
      </c>
      <c r="BE39" s="148"/>
      <c r="BF39" s="168" t="s">
        <v>129</v>
      </c>
      <c r="BG39" s="148" t="s">
        <v>130</v>
      </c>
      <c r="BH39" s="133" t="s">
        <v>123</v>
      </c>
      <c r="BI39" s="184" t="s">
        <v>22</v>
      </c>
      <c r="BJ39" s="130"/>
      <c r="BK39" s="203"/>
      <c r="BL39" s="141" t="s">
        <v>51</v>
      </c>
      <c r="BM39" s="133"/>
      <c r="BN39" s="219" t="s">
        <v>111</v>
      </c>
      <c r="BO39" s="148"/>
      <c r="BP39" s="168" t="s">
        <v>129</v>
      </c>
      <c r="BQ39" s="148" t="s">
        <v>130</v>
      </c>
      <c r="BR39" s="141" t="s">
        <v>123</v>
      </c>
      <c r="BS39" s="184" t="s">
        <v>22</v>
      </c>
      <c r="BT39" s="130"/>
      <c r="BU39" s="203"/>
      <c r="BV39" s="141" t="s">
        <v>51</v>
      </c>
      <c r="BW39" s="133"/>
      <c r="BX39" s="219" t="s">
        <v>112</v>
      </c>
      <c r="BY39" s="148"/>
      <c r="BZ39" s="168" t="s">
        <v>129</v>
      </c>
      <c r="CA39" s="148" t="s">
        <v>130</v>
      </c>
      <c r="CB39" s="141" t="s">
        <v>123</v>
      </c>
      <c r="CC39" s="184" t="s">
        <v>22</v>
      </c>
      <c r="CD39" s="130"/>
      <c r="CE39" s="203"/>
      <c r="CF39" s="141" t="s">
        <v>51</v>
      </c>
      <c r="CG39" s="133"/>
      <c r="CH39" s="219" t="s">
        <v>113</v>
      </c>
      <c r="CI39" s="148"/>
      <c r="CJ39" s="168" t="s">
        <v>129</v>
      </c>
      <c r="CK39" s="148" t="s">
        <v>130</v>
      </c>
      <c r="CL39" s="141" t="s">
        <v>123</v>
      </c>
      <c r="CM39" s="184" t="s">
        <v>22</v>
      </c>
      <c r="CN39" s="130"/>
    </row>
    <row r="40" s="184" customFormat="true" ht="29.25" hidden="false" customHeight="true" outlineLevel="0" collapsed="false">
      <c r="A40" s="140"/>
      <c r="B40" s="140"/>
      <c r="C40" s="217"/>
      <c r="D40" s="175"/>
      <c r="E40" s="139"/>
      <c r="F40" s="164"/>
      <c r="G40" s="165"/>
      <c r="H40" s="199"/>
      <c r="I40" s="199"/>
      <c r="J40" s="199"/>
      <c r="K40" s="199"/>
      <c r="L40" s="199"/>
      <c r="M40" s="199"/>
      <c r="N40" s="199"/>
      <c r="O40" s="139"/>
      <c r="P40" s="140"/>
      <c r="Q40" s="175"/>
      <c r="R40" s="220"/>
      <c r="S40" s="155"/>
      <c r="T40" s="165"/>
      <c r="U40" s="199"/>
      <c r="V40" s="221"/>
      <c r="W40" s="197"/>
      <c r="X40" s="139"/>
      <c r="Y40" s="175"/>
      <c r="Z40" s="140"/>
      <c r="AA40" s="155"/>
      <c r="AB40" s="170"/>
      <c r="AC40" s="155"/>
      <c r="AD40" s="175"/>
      <c r="AE40" s="197"/>
      <c r="AF40" s="198"/>
      <c r="AG40" s="197"/>
      <c r="AH40" s="139"/>
      <c r="AI40" s="175"/>
      <c r="AJ40" s="140"/>
      <c r="AK40" s="155"/>
      <c r="AL40" s="170"/>
      <c r="AM40" s="155"/>
      <c r="AN40" s="175"/>
      <c r="AO40" s="197"/>
      <c r="AP40" s="222"/>
      <c r="AQ40" s="197"/>
      <c r="AR40" s="139"/>
      <c r="AS40" s="175"/>
      <c r="AT40" s="140"/>
      <c r="AU40" s="155"/>
      <c r="AV40" s="170"/>
      <c r="AW40" s="155"/>
      <c r="AX40" s="175"/>
      <c r="AZ40" s="130"/>
      <c r="BA40" s="203"/>
      <c r="BB40" s="141" t="s">
        <v>51</v>
      </c>
      <c r="BC40" s="133"/>
      <c r="BD40" s="219" t="s">
        <v>110</v>
      </c>
      <c r="BE40" s="148"/>
      <c r="BF40" s="168" t="s">
        <v>131</v>
      </c>
      <c r="BG40" s="148" t="s">
        <v>132</v>
      </c>
      <c r="BH40" s="133" t="s">
        <v>123</v>
      </c>
      <c r="BI40" s="184" t="s">
        <v>22</v>
      </c>
      <c r="BJ40" s="130"/>
      <c r="BK40" s="203"/>
      <c r="BL40" s="141" t="s">
        <v>51</v>
      </c>
      <c r="BM40" s="133"/>
      <c r="BN40" s="219" t="s">
        <v>111</v>
      </c>
      <c r="BO40" s="148"/>
      <c r="BP40" s="168" t="s">
        <v>131</v>
      </c>
      <c r="BQ40" s="148" t="s">
        <v>132</v>
      </c>
      <c r="BR40" s="141" t="s">
        <v>123</v>
      </c>
      <c r="BS40" s="184" t="s">
        <v>22</v>
      </c>
      <c r="BT40" s="130"/>
      <c r="BU40" s="203"/>
      <c r="BV40" s="141" t="s">
        <v>51</v>
      </c>
      <c r="BW40" s="133"/>
      <c r="BX40" s="219" t="s">
        <v>112</v>
      </c>
      <c r="BY40" s="148"/>
      <c r="BZ40" s="168" t="s">
        <v>131</v>
      </c>
      <c r="CA40" s="148" t="s">
        <v>132</v>
      </c>
      <c r="CB40" s="141" t="s">
        <v>123</v>
      </c>
      <c r="CC40" s="184" t="s">
        <v>22</v>
      </c>
      <c r="CD40" s="130"/>
      <c r="CE40" s="203"/>
      <c r="CF40" s="141" t="s">
        <v>51</v>
      </c>
      <c r="CG40" s="133"/>
      <c r="CH40" s="219" t="s">
        <v>113</v>
      </c>
      <c r="CI40" s="148"/>
      <c r="CJ40" s="168" t="s">
        <v>131</v>
      </c>
      <c r="CK40" s="148" t="s">
        <v>132</v>
      </c>
      <c r="CL40" s="141" t="s">
        <v>123</v>
      </c>
      <c r="CM40" s="184" t="s">
        <v>22</v>
      </c>
      <c r="CN40" s="130"/>
    </row>
    <row r="41" s="184" customFormat="true" ht="29.25" hidden="false" customHeight="true" outlineLevel="0" collapsed="false">
      <c r="A41" s="140"/>
      <c r="B41" s="140"/>
      <c r="C41" s="217"/>
      <c r="D41" s="175"/>
      <c r="E41" s="139"/>
      <c r="F41" s="164"/>
      <c r="G41" s="165"/>
      <c r="H41" s="199"/>
      <c r="I41" s="199"/>
      <c r="J41" s="199"/>
      <c r="K41" s="199"/>
      <c r="L41" s="199"/>
      <c r="M41" s="199"/>
      <c r="N41" s="199"/>
      <c r="O41" s="139"/>
      <c r="P41" s="140"/>
      <c r="Q41" s="175"/>
      <c r="R41" s="220"/>
      <c r="S41" s="155"/>
      <c r="T41" s="165"/>
      <c r="U41" s="199"/>
      <c r="V41" s="221"/>
      <c r="W41" s="197"/>
      <c r="X41" s="139"/>
      <c r="Y41" s="175"/>
      <c r="Z41" s="140"/>
      <c r="AA41" s="155"/>
      <c r="AB41" s="170"/>
      <c r="AC41" s="155"/>
      <c r="AD41" s="175"/>
      <c r="AE41" s="197"/>
      <c r="AF41" s="198"/>
      <c r="AG41" s="197"/>
      <c r="AH41" s="139"/>
      <c r="AI41" s="175"/>
      <c r="AJ41" s="140"/>
      <c r="AK41" s="155"/>
      <c r="AL41" s="170"/>
      <c r="AM41" s="155"/>
      <c r="AN41" s="175"/>
      <c r="AO41" s="197"/>
      <c r="AP41" s="222"/>
      <c r="AQ41" s="197"/>
      <c r="AR41" s="139"/>
      <c r="AS41" s="175"/>
      <c r="AT41" s="140"/>
      <c r="AU41" s="155"/>
      <c r="AV41" s="170"/>
      <c r="AW41" s="155"/>
      <c r="AX41" s="175"/>
      <c r="AZ41" s="130"/>
      <c r="BA41" s="203"/>
      <c r="BB41" s="141" t="s">
        <v>51</v>
      </c>
      <c r="BC41" s="133"/>
      <c r="BD41" s="219" t="s">
        <v>110</v>
      </c>
      <c r="BE41" s="148"/>
      <c r="BF41" s="168" t="s">
        <v>133</v>
      </c>
      <c r="BG41" s="148" t="s">
        <v>134</v>
      </c>
      <c r="BH41" s="133" t="s">
        <v>123</v>
      </c>
      <c r="BI41" s="184" t="s">
        <v>22</v>
      </c>
      <c r="BJ41" s="130"/>
      <c r="BK41" s="203"/>
      <c r="BL41" s="141" t="s">
        <v>51</v>
      </c>
      <c r="BM41" s="133"/>
      <c r="BN41" s="219" t="s">
        <v>111</v>
      </c>
      <c r="BO41" s="148"/>
      <c r="BP41" s="168" t="s">
        <v>133</v>
      </c>
      <c r="BQ41" s="148" t="s">
        <v>134</v>
      </c>
      <c r="BR41" s="141" t="s">
        <v>123</v>
      </c>
      <c r="BS41" s="184" t="s">
        <v>22</v>
      </c>
      <c r="BT41" s="130"/>
      <c r="BU41" s="203"/>
      <c r="BV41" s="141" t="s">
        <v>51</v>
      </c>
      <c r="BW41" s="133"/>
      <c r="BX41" s="219" t="s">
        <v>112</v>
      </c>
      <c r="BY41" s="148"/>
      <c r="BZ41" s="168" t="s">
        <v>133</v>
      </c>
      <c r="CA41" s="148" t="s">
        <v>134</v>
      </c>
      <c r="CB41" s="141" t="s">
        <v>123</v>
      </c>
      <c r="CC41" s="184" t="s">
        <v>22</v>
      </c>
      <c r="CD41" s="130"/>
      <c r="CE41" s="203"/>
      <c r="CF41" s="141" t="s">
        <v>51</v>
      </c>
      <c r="CG41" s="133"/>
      <c r="CH41" s="219" t="s">
        <v>113</v>
      </c>
      <c r="CI41" s="148"/>
      <c r="CJ41" s="168" t="s">
        <v>133</v>
      </c>
      <c r="CK41" s="148" t="s">
        <v>134</v>
      </c>
      <c r="CL41" s="141" t="s">
        <v>123</v>
      </c>
      <c r="CM41" s="184" t="s">
        <v>22</v>
      </c>
      <c r="CN41" s="130"/>
    </row>
    <row r="42" s="184" customFormat="true" ht="29.25" hidden="false" customHeight="true" outlineLevel="0" collapsed="false">
      <c r="A42" s="140"/>
      <c r="B42" s="140"/>
      <c r="C42" s="217"/>
      <c r="D42" s="175"/>
      <c r="E42" s="139"/>
      <c r="F42" s="164"/>
      <c r="G42" s="165"/>
      <c r="H42" s="199"/>
      <c r="I42" s="199"/>
      <c r="J42" s="199"/>
      <c r="K42" s="199"/>
      <c r="L42" s="199"/>
      <c r="M42" s="199"/>
      <c r="N42" s="199"/>
      <c r="O42" s="139"/>
      <c r="P42" s="140"/>
      <c r="Q42" s="175"/>
      <c r="R42" s="220"/>
      <c r="S42" s="155"/>
      <c r="T42" s="165"/>
      <c r="U42" s="199"/>
      <c r="V42" s="221"/>
      <c r="W42" s="197"/>
      <c r="X42" s="139"/>
      <c r="Y42" s="175"/>
      <c r="Z42" s="140"/>
      <c r="AA42" s="155"/>
      <c r="AB42" s="170"/>
      <c r="AC42" s="155"/>
      <c r="AD42" s="175"/>
      <c r="AE42" s="197"/>
      <c r="AF42" s="198"/>
      <c r="AG42" s="197"/>
      <c r="AH42" s="139"/>
      <c r="AI42" s="175"/>
      <c r="AJ42" s="140"/>
      <c r="AK42" s="155"/>
      <c r="AL42" s="170"/>
      <c r="AM42" s="155"/>
      <c r="AN42" s="175"/>
      <c r="AO42" s="197"/>
      <c r="AP42" s="222"/>
      <c r="AQ42" s="197"/>
      <c r="AR42" s="139"/>
      <c r="AS42" s="175"/>
      <c r="AT42" s="140"/>
      <c r="AU42" s="155"/>
      <c r="AV42" s="170"/>
      <c r="AW42" s="155"/>
      <c r="AX42" s="175"/>
      <c r="AZ42" s="130"/>
      <c r="BA42" s="203"/>
      <c r="BB42" s="141" t="s">
        <v>51</v>
      </c>
      <c r="BC42" s="133"/>
      <c r="BD42" s="219" t="s">
        <v>110</v>
      </c>
      <c r="BE42" s="148"/>
      <c r="BF42" s="168" t="s">
        <v>135</v>
      </c>
      <c r="BG42" s="148" t="s">
        <v>136</v>
      </c>
      <c r="BH42" s="133" t="s">
        <v>123</v>
      </c>
      <c r="BI42" s="184" t="s">
        <v>22</v>
      </c>
      <c r="BJ42" s="130"/>
      <c r="BK42" s="203"/>
      <c r="BL42" s="141" t="s">
        <v>51</v>
      </c>
      <c r="BM42" s="133"/>
      <c r="BN42" s="219" t="s">
        <v>111</v>
      </c>
      <c r="BO42" s="148"/>
      <c r="BP42" s="168" t="s">
        <v>135</v>
      </c>
      <c r="BQ42" s="148" t="s">
        <v>136</v>
      </c>
      <c r="BR42" s="141" t="s">
        <v>123</v>
      </c>
      <c r="BS42" s="184" t="s">
        <v>22</v>
      </c>
      <c r="BT42" s="130"/>
      <c r="BU42" s="203"/>
      <c r="BV42" s="141" t="s">
        <v>51</v>
      </c>
      <c r="BW42" s="133"/>
      <c r="BX42" s="219" t="s">
        <v>112</v>
      </c>
      <c r="BY42" s="148"/>
      <c r="BZ42" s="168" t="s">
        <v>135</v>
      </c>
      <c r="CA42" s="148" t="s">
        <v>136</v>
      </c>
      <c r="CB42" s="141" t="s">
        <v>123</v>
      </c>
      <c r="CC42" s="184" t="s">
        <v>22</v>
      </c>
      <c r="CD42" s="130"/>
      <c r="CE42" s="203"/>
      <c r="CF42" s="141" t="s">
        <v>51</v>
      </c>
      <c r="CG42" s="133"/>
      <c r="CH42" s="219" t="s">
        <v>113</v>
      </c>
      <c r="CI42" s="148"/>
      <c r="CJ42" s="168" t="s">
        <v>135</v>
      </c>
      <c r="CK42" s="148" t="s">
        <v>136</v>
      </c>
      <c r="CL42" s="141" t="s">
        <v>123</v>
      </c>
      <c r="CM42" s="184" t="s">
        <v>22</v>
      </c>
      <c r="CN42" s="130"/>
    </row>
    <row r="43" s="184" customFormat="true" ht="29.25" hidden="false" customHeight="true" outlineLevel="0" collapsed="false">
      <c r="A43" s="140"/>
      <c r="B43" s="140"/>
      <c r="C43" s="217"/>
      <c r="D43" s="175"/>
      <c r="E43" s="139"/>
      <c r="F43" s="164"/>
      <c r="G43" s="165"/>
      <c r="H43" s="199"/>
      <c r="I43" s="199"/>
      <c r="J43" s="199"/>
      <c r="K43" s="199"/>
      <c r="L43" s="199"/>
      <c r="M43" s="199"/>
      <c r="N43" s="199"/>
      <c r="O43" s="139"/>
      <c r="P43" s="140"/>
      <c r="Q43" s="175"/>
      <c r="R43" s="220"/>
      <c r="S43" s="155"/>
      <c r="T43" s="165"/>
      <c r="U43" s="199"/>
      <c r="V43" s="221"/>
      <c r="W43" s="197"/>
      <c r="X43" s="139"/>
      <c r="Y43" s="175"/>
      <c r="Z43" s="140"/>
      <c r="AA43" s="155"/>
      <c r="AB43" s="170"/>
      <c r="AC43" s="155"/>
      <c r="AD43" s="175"/>
      <c r="AE43" s="197"/>
      <c r="AF43" s="198"/>
      <c r="AG43" s="197"/>
      <c r="AH43" s="139"/>
      <c r="AI43" s="175"/>
      <c r="AJ43" s="140"/>
      <c r="AK43" s="155"/>
      <c r="AL43" s="170"/>
      <c r="AM43" s="155"/>
      <c r="AN43" s="175"/>
      <c r="AO43" s="197"/>
      <c r="AP43" s="222"/>
      <c r="AQ43" s="197"/>
      <c r="AR43" s="139"/>
      <c r="AS43" s="175"/>
      <c r="AT43" s="140"/>
      <c r="AU43" s="155"/>
      <c r="AV43" s="170"/>
      <c r="AW43" s="155"/>
      <c r="AX43" s="175"/>
      <c r="AZ43" s="130"/>
      <c r="BA43" s="203"/>
      <c r="BB43" s="141"/>
      <c r="BC43" s="133"/>
      <c r="BD43" s="219"/>
      <c r="BE43" s="148"/>
      <c r="BF43" s="168"/>
      <c r="BG43" s="148"/>
      <c r="BH43" s="133"/>
      <c r="BJ43" s="130"/>
      <c r="BK43" s="203"/>
      <c r="BL43" s="141"/>
      <c r="BM43" s="133"/>
      <c r="BN43" s="219"/>
      <c r="BO43" s="148"/>
      <c r="BP43" s="168"/>
      <c r="BQ43" s="148"/>
      <c r="BR43" s="141"/>
      <c r="BT43" s="130"/>
      <c r="BU43" s="203"/>
      <c r="BV43" s="141"/>
      <c r="BW43" s="133"/>
      <c r="BX43" s="219"/>
      <c r="BY43" s="148"/>
      <c r="BZ43" s="168"/>
      <c r="CA43" s="148"/>
      <c r="CB43" s="141"/>
      <c r="CD43" s="130"/>
      <c r="CE43" s="203"/>
      <c r="CF43" s="141" t="s">
        <v>51</v>
      </c>
      <c r="CG43" s="133"/>
      <c r="CH43" s="219" t="s">
        <v>113</v>
      </c>
      <c r="CI43" s="148"/>
      <c r="CJ43" s="223" t="s">
        <v>137</v>
      </c>
      <c r="CK43" s="143" t="s">
        <v>138</v>
      </c>
      <c r="CL43" s="141" t="s">
        <v>123</v>
      </c>
      <c r="CM43" s="184" t="s">
        <v>22</v>
      </c>
      <c r="CN43" s="130"/>
    </row>
    <row r="44" s="184" customFormat="true" ht="29.25" hidden="false" customHeight="true" outlineLevel="0" collapsed="false">
      <c r="A44" s="140"/>
      <c r="B44" s="140"/>
      <c r="C44" s="217"/>
      <c r="D44" s="175"/>
      <c r="E44" s="139"/>
      <c r="F44" s="164"/>
      <c r="G44" s="165"/>
      <c r="H44" s="199"/>
      <c r="I44" s="199"/>
      <c r="J44" s="199"/>
      <c r="K44" s="199"/>
      <c r="L44" s="199"/>
      <c r="M44" s="199"/>
      <c r="N44" s="199"/>
      <c r="O44" s="139"/>
      <c r="P44" s="140"/>
      <c r="Q44" s="175"/>
      <c r="R44" s="220"/>
      <c r="S44" s="155"/>
      <c r="T44" s="165"/>
      <c r="U44" s="199"/>
      <c r="V44" s="221"/>
      <c r="W44" s="197"/>
      <c r="X44" s="139"/>
      <c r="Y44" s="175"/>
      <c r="Z44" s="140"/>
      <c r="AA44" s="155"/>
      <c r="AB44" s="170"/>
      <c r="AC44" s="155"/>
      <c r="AD44" s="175"/>
      <c r="AE44" s="197"/>
      <c r="AF44" s="198"/>
      <c r="AG44" s="197"/>
      <c r="AH44" s="139"/>
      <c r="AI44" s="175"/>
      <c r="AJ44" s="140"/>
      <c r="AK44" s="155"/>
      <c r="AL44" s="170"/>
      <c r="AM44" s="155"/>
      <c r="AN44" s="175"/>
      <c r="AO44" s="197"/>
      <c r="AP44" s="222"/>
      <c r="AQ44" s="197"/>
      <c r="AR44" s="139"/>
      <c r="AS44" s="175"/>
      <c r="AT44" s="140"/>
      <c r="AU44" s="155"/>
      <c r="AV44" s="170"/>
      <c r="AW44" s="155"/>
      <c r="AX44" s="175"/>
      <c r="AZ44" s="130"/>
      <c r="BA44" s="203"/>
      <c r="BB44" s="141"/>
      <c r="BC44" s="133"/>
      <c r="BD44" s="219"/>
      <c r="BE44" s="148"/>
      <c r="BF44" s="168"/>
      <c r="BG44" s="148"/>
      <c r="BH44" s="133"/>
      <c r="BJ44" s="130"/>
      <c r="BK44" s="203"/>
      <c r="BL44" s="141"/>
      <c r="BM44" s="133"/>
      <c r="BN44" s="219"/>
      <c r="BO44" s="148"/>
      <c r="BP44" s="168"/>
      <c r="BQ44" s="148"/>
      <c r="BR44" s="141"/>
      <c r="BT44" s="130"/>
      <c r="BU44" s="203"/>
      <c r="BV44" s="141"/>
      <c r="BW44" s="133"/>
      <c r="BX44" s="219"/>
      <c r="BY44" s="148"/>
      <c r="BZ44" s="168"/>
      <c r="CA44" s="148"/>
      <c r="CB44" s="141"/>
      <c r="CD44" s="130"/>
      <c r="CE44" s="203"/>
      <c r="CF44" s="141" t="s">
        <v>51</v>
      </c>
      <c r="CG44" s="133"/>
      <c r="CH44" s="219" t="s">
        <v>113</v>
      </c>
      <c r="CI44" s="148"/>
      <c r="CJ44" s="223" t="s">
        <v>139</v>
      </c>
      <c r="CK44" s="143" t="s">
        <v>140</v>
      </c>
      <c r="CL44" s="141" t="s">
        <v>123</v>
      </c>
      <c r="CM44" s="184" t="s">
        <v>22</v>
      </c>
      <c r="CN44" s="130"/>
    </row>
    <row r="45" s="184" customFormat="true" ht="29.25" hidden="false" customHeight="true" outlineLevel="0" collapsed="false">
      <c r="A45" s="140"/>
      <c r="B45" s="140"/>
      <c r="C45" s="217"/>
      <c r="D45" s="175"/>
      <c r="E45" s="139"/>
      <c r="F45" s="164"/>
      <c r="G45" s="165"/>
      <c r="H45" s="199"/>
      <c r="I45" s="199"/>
      <c r="J45" s="199"/>
      <c r="K45" s="199"/>
      <c r="L45" s="199"/>
      <c r="M45" s="199"/>
      <c r="N45" s="199"/>
      <c r="O45" s="139"/>
      <c r="P45" s="140"/>
      <c r="Q45" s="175"/>
      <c r="R45" s="220"/>
      <c r="S45" s="155"/>
      <c r="T45" s="165"/>
      <c r="U45" s="199"/>
      <c r="V45" s="221"/>
      <c r="W45" s="197"/>
      <c r="X45" s="139"/>
      <c r="Y45" s="175"/>
      <c r="Z45" s="140"/>
      <c r="AA45" s="155"/>
      <c r="AB45" s="170"/>
      <c r="AC45" s="155"/>
      <c r="AD45" s="175"/>
      <c r="AE45" s="197"/>
      <c r="AF45" s="198"/>
      <c r="AG45" s="197"/>
      <c r="AH45" s="139"/>
      <c r="AI45" s="175"/>
      <c r="AJ45" s="140"/>
      <c r="AK45" s="155"/>
      <c r="AL45" s="170"/>
      <c r="AM45" s="155"/>
      <c r="AN45" s="175"/>
      <c r="AO45" s="197"/>
      <c r="AP45" s="222"/>
      <c r="AQ45" s="197"/>
      <c r="AR45" s="139"/>
      <c r="AS45" s="175"/>
      <c r="AT45" s="140"/>
      <c r="AU45" s="155"/>
      <c r="AV45" s="170"/>
      <c r="AW45" s="155"/>
      <c r="AX45" s="175"/>
      <c r="AZ45" s="130"/>
      <c r="BA45" s="203"/>
      <c r="BB45" s="141"/>
      <c r="BC45" s="133"/>
      <c r="BD45" s="219"/>
      <c r="BE45" s="148"/>
      <c r="BF45" s="168"/>
      <c r="BG45" s="148"/>
      <c r="BH45" s="133"/>
      <c r="BJ45" s="130"/>
      <c r="BK45" s="203"/>
      <c r="BL45" s="141"/>
      <c r="BM45" s="133"/>
      <c r="BN45" s="219"/>
      <c r="BO45" s="148"/>
      <c r="BP45" s="168"/>
      <c r="BQ45" s="148"/>
      <c r="BR45" s="141"/>
      <c r="BT45" s="130"/>
      <c r="BU45" s="203"/>
      <c r="BV45" s="141"/>
      <c r="BW45" s="133"/>
      <c r="BX45" s="219"/>
      <c r="BY45" s="148"/>
      <c r="BZ45" s="168"/>
      <c r="CA45" s="148"/>
      <c r="CB45" s="141"/>
      <c r="CD45" s="130"/>
      <c r="CE45" s="203"/>
      <c r="CF45" s="141" t="s">
        <v>51</v>
      </c>
      <c r="CG45" s="133"/>
      <c r="CH45" s="219" t="s">
        <v>113</v>
      </c>
      <c r="CI45" s="148"/>
      <c r="CJ45" s="168" t="s">
        <v>141</v>
      </c>
      <c r="CK45" s="143" t="s">
        <v>142</v>
      </c>
      <c r="CL45" s="141" t="s">
        <v>123</v>
      </c>
      <c r="CM45" s="184" t="s">
        <v>22</v>
      </c>
      <c r="CN45" s="130"/>
    </row>
    <row r="46" s="184" customFormat="true" ht="29.25" hidden="false" customHeight="true" outlineLevel="0" collapsed="false">
      <c r="A46" s="140"/>
      <c r="B46" s="140"/>
      <c r="C46" s="217"/>
      <c r="D46" s="175"/>
      <c r="E46" s="139"/>
      <c r="F46" s="164"/>
      <c r="G46" s="165"/>
      <c r="H46" s="199"/>
      <c r="I46" s="199"/>
      <c r="J46" s="199"/>
      <c r="K46" s="199"/>
      <c r="L46" s="199"/>
      <c r="M46" s="199"/>
      <c r="N46" s="199"/>
      <c r="O46" s="139"/>
      <c r="P46" s="140"/>
      <c r="Q46" s="175"/>
      <c r="R46" s="220"/>
      <c r="S46" s="155"/>
      <c r="T46" s="165"/>
      <c r="U46" s="199"/>
      <c r="V46" s="221"/>
      <c r="W46" s="197"/>
      <c r="X46" s="139"/>
      <c r="Y46" s="175"/>
      <c r="Z46" s="140"/>
      <c r="AA46" s="155"/>
      <c r="AB46" s="170"/>
      <c r="AC46" s="155"/>
      <c r="AD46" s="175"/>
      <c r="AE46" s="197"/>
      <c r="AF46" s="198"/>
      <c r="AG46" s="197"/>
      <c r="AH46" s="139"/>
      <c r="AI46" s="175"/>
      <c r="AJ46" s="140"/>
      <c r="AK46" s="155"/>
      <c r="AL46" s="170"/>
      <c r="AM46" s="155"/>
      <c r="AN46" s="175"/>
      <c r="AO46" s="197"/>
      <c r="AP46" s="222"/>
      <c r="AQ46" s="197"/>
      <c r="AR46" s="139"/>
      <c r="AS46" s="175"/>
      <c r="AT46" s="140"/>
      <c r="AU46" s="155"/>
      <c r="AV46" s="170"/>
      <c r="AW46" s="155"/>
      <c r="AX46" s="175"/>
      <c r="AY46" s="197"/>
      <c r="AZ46" s="222"/>
      <c r="BA46" s="197"/>
      <c r="BB46" s="139"/>
      <c r="BC46" s="140"/>
      <c r="BD46" s="140"/>
      <c r="BE46" s="172"/>
      <c r="BF46" s="170"/>
      <c r="BG46" s="172"/>
      <c r="BH46" s="140"/>
      <c r="BJ46" s="130"/>
      <c r="BK46" s="203"/>
      <c r="BL46" s="141" t="s">
        <v>51</v>
      </c>
      <c r="BM46" s="133"/>
      <c r="BN46" s="219" t="s">
        <v>111</v>
      </c>
      <c r="BO46" s="148"/>
      <c r="BP46" s="224" t="s">
        <v>143</v>
      </c>
      <c r="BQ46" s="225" t="s">
        <v>144</v>
      </c>
      <c r="BR46" s="141" t="s">
        <v>123</v>
      </c>
      <c r="BS46" s="184" t="s">
        <v>22</v>
      </c>
      <c r="BT46" s="130"/>
      <c r="BU46" s="203"/>
      <c r="BV46" s="141" t="s">
        <v>51</v>
      </c>
      <c r="BW46" s="133"/>
      <c r="BX46" s="219" t="s">
        <v>112</v>
      </c>
      <c r="BY46" s="148"/>
      <c r="BZ46" s="224" t="s">
        <v>143</v>
      </c>
      <c r="CA46" s="225" t="s">
        <v>144</v>
      </c>
      <c r="CB46" s="141" t="s">
        <v>123</v>
      </c>
      <c r="CC46" s="184" t="s">
        <v>22</v>
      </c>
      <c r="CD46" s="130"/>
      <c r="CE46" s="203"/>
      <c r="CF46" s="141" t="s">
        <v>51</v>
      </c>
      <c r="CG46" s="133"/>
      <c r="CH46" s="219" t="s">
        <v>113</v>
      </c>
      <c r="CI46" s="148"/>
      <c r="CJ46" s="224" t="s">
        <v>143</v>
      </c>
      <c r="CK46" s="225" t="s">
        <v>144</v>
      </c>
      <c r="CL46" s="141" t="s">
        <v>123</v>
      </c>
      <c r="CM46" s="184" t="s">
        <v>22</v>
      </c>
      <c r="CN46" s="130"/>
    </row>
    <row r="47" s="184" customFormat="true" ht="29.25" hidden="false" customHeight="true" outlineLevel="0" collapsed="false">
      <c r="A47" s="140"/>
      <c r="B47" s="140"/>
      <c r="C47" s="217"/>
      <c r="D47" s="175"/>
      <c r="E47" s="139"/>
      <c r="F47" s="164"/>
      <c r="G47" s="165"/>
      <c r="H47" s="199"/>
      <c r="I47" s="199"/>
      <c r="J47" s="199"/>
      <c r="K47" s="199"/>
      <c r="L47" s="199"/>
      <c r="M47" s="199"/>
      <c r="N47" s="199"/>
      <c r="O47" s="139"/>
      <c r="P47" s="140"/>
      <c r="Q47" s="175"/>
      <c r="R47" s="220"/>
      <c r="S47" s="155"/>
      <c r="T47" s="165"/>
      <c r="U47" s="199"/>
      <c r="V47" s="221"/>
      <c r="W47" s="197"/>
      <c r="X47" s="139"/>
      <c r="Y47" s="175"/>
      <c r="Z47" s="140"/>
      <c r="AA47" s="155"/>
      <c r="AB47" s="170"/>
      <c r="AC47" s="155"/>
      <c r="AD47" s="175"/>
      <c r="AE47" s="197"/>
      <c r="AF47" s="198"/>
      <c r="AG47" s="197"/>
      <c r="AH47" s="139"/>
      <c r="AI47" s="175"/>
      <c r="AJ47" s="140"/>
      <c r="AK47" s="155"/>
      <c r="AL47" s="170"/>
      <c r="AM47" s="155"/>
      <c r="AN47" s="175"/>
      <c r="AO47" s="197"/>
      <c r="AP47" s="222"/>
      <c r="AQ47" s="197"/>
      <c r="AR47" s="139"/>
      <c r="AS47" s="175"/>
      <c r="AT47" s="140"/>
      <c r="AU47" s="155"/>
      <c r="AV47" s="170"/>
      <c r="AW47" s="155"/>
      <c r="AX47" s="175"/>
      <c r="AZ47" s="130"/>
      <c r="BA47" s="203"/>
      <c r="BB47" s="141" t="s">
        <v>51</v>
      </c>
      <c r="BC47" s="133"/>
      <c r="BD47" s="219" t="s">
        <v>110</v>
      </c>
      <c r="BE47" s="148"/>
      <c r="BF47" s="224" t="s">
        <v>145</v>
      </c>
      <c r="BG47" s="225" t="s">
        <v>146</v>
      </c>
      <c r="BH47" s="133" t="s">
        <v>123</v>
      </c>
      <c r="BI47" s="184" t="s">
        <v>22</v>
      </c>
      <c r="BJ47" s="130"/>
      <c r="BK47" s="203"/>
      <c r="BL47" s="141" t="s">
        <v>51</v>
      </c>
      <c r="BM47" s="133"/>
      <c r="BN47" s="219" t="s">
        <v>147</v>
      </c>
      <c r="BO47" s="148"/>
      <c r="BP47" s="224" t="s">
        <v>145</v>
      </c>
      <c r="BQ47" s="225" t="s">
        <v>146</v>
      </c>
      <c r="BR47" s="141" t="s">
        <v>123</v>
      </c>
      <c r="BS47" s="184" t="s">
        <v>22</v>
      </c>
      <c r="BT47" s="130"/>
      <c r="BU47" s="203"/>
      <c r="BV47" s="141" t="s">
        <v>51</v>
      </c>
      <c r="BW47" s="133"/>
      <c r="BX47" s="219" t="s">
        <v>112</v>
      </c>
      <c r="BY47" s="148"/>
      <c r="BZ47" s="224" t="s">
        <v>145</v>
      </c>
      <c r="CA47" s="225" t="s">
        <v>146</v>
      </c>
      <c r="CB47" s="141" t="s">
        <v>123</v>
      </c>
      <c r="CC47" s="184" t="s">
        <v>22</v>
      </c>
      <c r="CD47" s="130"/>
      <c r="CE47" s="203"/>
      <c r="CF47" s="141" t="s">
        <v>51</v>
      </c>
      <c r="CG47" s="133"/>
      <c r="CH47" s="219" t="s">
        <v>113</v>
      </c>
      <c r="CI47" s="148"/>
      <c r="CJ47" s="224" t="s">
        <v>145</v>
      </c>
      <c r="CK47" s="225" t="s">
        <v>146</v>
      </c>
      <c r="CL47" s="141" t="s">
        <v>123</v>
      </c>
      <c r="CM47" s="184" t="s">
        <v>22</v>
      </c>
      <c r="CN47" s="130"/>
    </row>
    <row r="48" s="184" customFormat="true" ht="29.25" hidden="false" customHeight="true" outlineLevel="0" collapsed="false">
      <c r="A48" s="140"/>
      <c r="B48" s="140"/>
      <c r="C48" s="217"/>
      <c r="D48" s="175"/>
      <c r="E48" s="139"/>
      <c r="F48" s="164"/>
      <c r="G48" s="165"/>
      <c r="H48" s="199"/>
      <c r="I48" s="199"/>
      <c r="J48" s="199"/>
      <c r="K48" s="199"/>
      <c r="L48" s="199"/>
      <c r="M48" s="199"/>
      <c r="N48" s="199"/>
      <c r="O48" s="139"/>
      <c r="P48" s="140"/>
      <c r="Q48" s="175"/>
      <c r="R48" s="220"/>
      <c r="S48" s="155"/>
      <c r="T48" s="165"/>
      <c r="U48" s="199"/>
      <c r="V48" s="221"/>
      <c r="W48" s="197"/>
      <c r="X48" s="139"/>
      <c r="Y48" s="175"/>
      <c r="Z48" s="140"/>
      <c r="AA48" s="155"/>
      <c r="AB48" s="170"/>
      <c r="AC48" s="155"/>
      <c r="AD48" s="175"/>
      <c r="AE48" s="197"/>
      <c r="AF48" s="198"/>
      <c r="AG48" s="197"/>
      <c r="AH48" s="139"/>
      <c r="AI48" s="175"/>
      <c r="AJ48" s="140"/>
      <c r="AK48" s="155"/>
      <c r="AL48" s="170"/>
      <c r="AM48" s="155"/>
      <c r="AN48" s="175"/>
      <c r="AO48" s="197"/>
      <c r="AP48" s="222"/>
      <c r="AQ48" s="197"/>
      <c r="AR48" s="139"/>
      <c r="AS48" s="175"/>
      <c r="AT48" s="140"/>
      <c r="AU48" s="155"/>
      <c r="AV48" s="170"/>
      <c r="AW48" s="155"/>
      <c r="AX48" s="175"/>
      <c r="AZ48" s="130"/>
      <c r="BA48" s="203"/>
      <c r="BB48" s="141" t="s">
        <v>51</v>
      </c>
      <c r="BC48" s="133"/>
      <c r="BD48" s="219" t="s">
        <v>110</v>
      </c>
      <c r="BE48" s="148"/>
      <c r="BF48" s="136" t="s">
        <v>148</v>
      </c>
      <c r="BG48" s="225" t="s">
        <v>149</v>
      </c>
      <c r="BH48" s="133" t="s">
        <v>123</v>
      </c>
      <c r="BI48" s="184" t="s">
        <v>22</v>
      </c>
      <c r="BJ48" s="130"/>
      <c r="BK48" s="203"/>
      <c r="BL48" s="141" t="s">
        <v>51</v>
      </c>
      <c r="BM48" s="133"/>
      <c r="BN48" s="219" t="s">
        <v>111</v>
      </c>
      <c r="BO48" s="148"/>
      <c r="BP48" s="136" t="s">
        <v>148</v>
      </c>
      <c r="BQ48" s="225" t="s">
        <v>149</v>
      </c>
      <c r="BR48" s="141" t="s">
        <v>123</v>
      </c>
      <c r="BS48" s="184" t="s">
        <v>22</v>
      </c>
      <c r="BT48" s="130"/>
      <c r="BU48" s="203"/>
      <c r="BV48" s="141" t="s">
        <v>51</v>
      </c>
      <c r="BW48" s="133"/>
      <c r="BX48" s="219" t="s">
        <v>112</v>
      </c>
      <c r="BY48" s="148"/>
      <c r="BZ48" s="136" t="s">
        <v>148</v>
      </c>
      <c r="CA48" s="225" t="s">
        <v>149</v>
      </c>
      <c r="CB48" s="141" t="s">
        <v>123</v>
      </c>
      <c r="CC48" s="184" t="s">
        <v>22</v>
      </c>
      <c r="CD48" s="130"/>
      <c r="CE48" s="203"/>
      <c r="CF48" s="141" t="s">
        <v>51</v>
      </c>
      <c r="CG48" s="133"/>
      <c r="CH48" s="219" t="s">
        <v>113</v>
      </c>
      <c r="CI48" s="148"/>
      <c r="CJ48" s="136" t="s">
        <v>148</v>
      </c>
      <c r="CK48" s="225" t="s">
        <v>149</v>
      </c>
      <c r="CL48" s="141" t="s">
        <v>123</v>
      </c>
      <c r="CM48" s="184" t="s">
        <v>22</v>
      </c>
      <c r="CN48" s="130"/>
    </row>
    <row r="49" s="184" customFormat="true" ht="29.25" hidden="false" customHeight="true" outlineLevel="0" collapsed="false">
      <c r="A49" s="140"/>
      <c r="B49" s="140"/>
      <c r="C49" s="217"/>
      <c r="D49" s="175"/>
      <c r="E49" s="139"/>
      <c r="F49" s="164"/>
      <c r="G49" s="165"/>
      <c r="H49" s="199"/>
      <c r="I49" s="199"/>
      <c r="J49" s="199"/>
      <c r="K49" s="199"/>
      <c r="L49" s="199"/>
      <c r="M49" s="199"/>
      <c r="N49" s="199"/>
      <c r="O49" s="139"/>
      <c r="P49" s="140"/>
      <c r="Q49" s="175"/>
      <c r="R49" s="220"/>
      <c r="S49" s="155"/>
      <c r="T49" s="165"/>
      <c r="U49" s="199"/>
      <c r="V49" s="221"/>
      <c r="W49" s="197"/>
      <c r="X49" s="139"/>
      <c r="Y49" s="175"/>
      <c r="Z49" s="140"/>
      <c r="AA49" s="155"/>
      <c r="AB49" s="170"/>
      <c r="AC49" s="155"/>
      <c r="AD49" s="175"/>
      <c r="AE49" s="197"/>
      <c r="AF49" s="198"/>
      <c r="AG49" s="197"/>
      <c r="AH49" s="139"/>
      <c r="AI49" s="175"/>
      <c r="AJ49" s="140"/>
      <c r="AK49" s="155"/>
      <c r="AL49" s="170"/>
      <c r="AM49" s="155"/>
      <c r="AN49" s="175"/>
      <c r="AO49" s="197"/>
      <c r="AP49" s="222"/>
      <c r="AQ49" s="197"/>
      <c r="AR49" s="139"/>
      <c r="AS49" s="175"/>
      <c r="AT49" s="140"/>
      <c r="AU49" s="155"/>
      <c r="AV49" s="170"/>
      <c r="AW49" s="155"/>
      <c r="AX49" s="175"/>
      <c r="AZ49" s="130"/>
      <c r="BA49" s="203"/>
      <c r="BB49" s="141" t="s">
        <v>51</v>
      </c>
      <c r="BC49" s="133"/>
      <c r="BD49" s="219" t="s">
        <v>110</v>
      </c>
      <c r="BE49" s="148"/>
      <c r="BF49" s="136" t="s">
        <v>150</v>
      </c>
      <c r="BG49" s="225" t="s">
        <v>151</v>
      </c>
      <c r="BH49" s="133" t="s">
        <v>123</v>
      </c>
      <c r="BI49" s="184" t="s">
        <v>22</v>
      </c>
      <c r="BJ49" s="130"/>
      <c r="BK49" s="203"/>
      <c r="BL49" s="141" t="s">
        <v>51</v>
      </c>
      <c r="BM49" s="133"/>
      <c r="BN49" s="219" t="s">
        <v>111</v>
      </c>
      <c r="BO49" s="148"/>
      <c r="BP49" s="136" t="s">
        <v>150</v>
      </c>
      <c r="BQ49" s="225" t="s">
        <v>151</v>
      </c>
      <c r="BR49" s="141" t="s">
        <v>123</v>
      </c>
      <c r="BS49" s="184" t="s">
        <v>22</v>
      </c>
      <c r="BT49" s="130"/>
      <c r="BU49" s="203"/>
      <c r="BV49" s="141" t="s">
        <v>51</v>
      </c>
      <c r="BW49" s="133"/>
      <c r="BX49" s="219" t="s">
        <v>112</v>
      </c>
      <c r="BY49" s="148"/>
      <c r="BZ49" s="136" t="s">
        <v>150</v>
      </c>
      <c r="CA49" s="225" t="s">
        <v>151</v>
      </c>
      <c r="CB49" s="141" t="s">
        <v>123</v>
      </c>
      <c r="CC49" s="184" t="s">
        <v>22</v>
      </c>
      <c r="CD49" s="130"/>
      <c r="CE49" s="203"/>
      <c r="CF49" s="141" t="s">
        <v>51</v>
      </c>
      <c r="CG49" s="133"/>
      <c r="CH49" s="219" t="s">
        <v>113</v>
      </c>
      <c r="CI49" s="148"/>
      <c r="CJ49" s="136" t="s">
        <v>150</v>
      </c>
      <c r="CK49" s="225" t="s">
        <v>151</v>
      </c>
      <c r="CL49" s="141" t="s">
        <v>123</v>
      </c>
      <c r="CM49" s="184" t="s">
        <v>22</v>
      </c>
      <c r="CN49" s="130"/>
    </row>
    <row r="50" s="184" customFormat="true" ht="29.25" hidden="false" customHeight="true" outlineLevel="0" collapsed="false">
      <c r="A50" s="140"/>
      <c r="B50" s="140"/>
      <c r="C50" s="217"/>
      <c r="D50" s="175"/>
      <c r="E50" s="139"/>
      <c r="F50" s="164"/>
      <c r="G50" s="165"/>
      <c r="H50" s="199"/>
      <c r="I50" s="199"/>
      <c r="J50" s="199"/>
      <c r="K50" s="199"/>
      <c r="L50" s="199"/>
      <c r="M50" s="199"/>
      <c r="N50" s="199"/>
      <c r="O50" s="139"/>
      <c r="P50" s="140"/>
      <c r="Q50" s="175"/>
      <c r="R50" s="220"/>
      <c r="S50" s="155"/>
      <c r="T50" s="165"/>
      <c r="U50" s="199"/>
      <c r="V50" s="221"/>
      <c r="W50" s="197"/>
      <c r="X50" s="139"/>
      <c r="Y50" s="175"/>
      <c r="Z50" s="140"/>
      <c r="AA50" s="155"/>
      <c r="AB50" s="170"/>
      <c r="AC50" s="155"/>
      <c r="AD50" s="175"/>
      <c r="AE50" s="197"/>
      <c r="AF50" s="198"/>
      <c r="AG50" s="197"/>
      <c r="AH50" s="139"/>
      <c r="AI50" s="175"/>
      <c r="AJ50" s="140"/>
      <c r="AK50" s="155"/>
      <c r="AL50" s="170"/>
      <c r="AM50" s="155"/>
      <c r="AN50" s="175"/>
      <c r="AO50" s="197"/>
      <c r="AP50" s="222"/>
      <c r="AQ50" s="197"/>
      <c r="AR50" s="139"/>
      <c r="AS50" s="175"/>
      <c r="AT50" s="140"/>
      <c r="AU50" s="155"/>
      <c r="AV50" s="170"/>
      <c r="AW50" s="155"/>
      <c r="AX50" s="175"/>
      <c r="AZ50" s="130"/>
      <c r="BA50" s="203"/>
      <c r="BB50" s="141" t="s">
        <v>51</v>
      </c>
      <c r="BC50" s="133"/>
      <c r="BD50" s="219" t="s">
        <v>110</v>
      </c>
      <c r="BE50" s="148"/>
      <c r="BF50" s="136" t="s">
        <v>152</v>
      </c>
      <c r="BG50" s="225" t="s">
        <v>153</v>
      </c>
      <c r="BH50" s="133" t="s">
        <v>123</v>
      </c>
      <c r="BI50" s="184" t="s">
        <v>22</v>
      </c>
      <c r="BJ50" s="130"/>
      <c r="BK50" s="203"/>
      <c r="BL50" s="141" t="s">
        <v>51</v>
      </c>
      <c r="BM50" s="133"/>
      <c r="BN50" s="219" t="s">
        <v>111</v>
      </c>
      <c r="BO50" s="148"/>
      <c r="BP50" s="136" t="s">
        <v>152</v>
      </c>
      <c r="BQ50" s="225" t="s">
        <v>153</v>
      </c>
      <c r="BR50" s="141" t="s">
        <v>123</v>
      </c>
      <c r="BS50" s="184" t="s">
        <v>22</v>
      </c>
      <c r="BT50" s="130"/>
      <c r="BU50" s="203"/>
      <c r="BV50" s="141" t="s">
        <v>51</v>
      </c>
      <c r="BW50" s="133"/>
      <c r="BX50" s="219" t="s">
        <v>112</v>
      </c>
      <c r="BY50" s="148"/>
      <c r="BZ50" s="136" t="s">
        <v>152</v>
      </c>
      <c r="CA50" s="225" t="s">
        <v>153</v>
      </c>
      <c r="CB50" s="141" t="s">
        <v>123</v>
      </c>
      <c r="CC50" s="184" t="s">
        <v>22</v>
      </c>
      <c r="CD50" s="130"/>
      <c r="CE50" s="203"/>
      <c r="CF50" s="141" t="s">
        <v>51</v>
      </c>
      <c r="CG50" s="133"/>
      <c r="CH50" s="219" t="s">
        <v>113</v>
      </c>
      <c r="CI50" s="148"/>
      <c r="CJ50" s="136" t="s">
        <v>152</v>
      </c>
      <c r="CK50" s="225" t="s">
        <v>153</v>
      </c>
      <c r="CL50" s="141" t="s">
        <v>123</v>
      </c>
      <c r="CM50" s="184" t="s">
        <v>22</v>
      </c>
      <c r="CN50" s="130"/>
    </row>
    <row r="51" s="184" customFormat="true" ht="29.25" hidden="false" customHeight="true" outlineLevel="0" collapsed="false">
      <c r="A51" s="140"/>
      <c r="B51" s="140"/>
      <c r="C51" s="217"/>
      <c r="D51" s="175"/>
      <c r="E51" s="139"/>
      <c r="F51" s="164"/>
      <c r="G51" s="165"/>
      <c r="H51" s="199"/>
      <c r="I51" s="199"/>
      <c r="J51" s="199"/>
      <c r="K51" s="199"/>
      <c r="L51" s="199"/>
      <c r="M51" s="199"/>
      <c r="N51" s="199"/>
      <c r="O51" s="139"/>
      <c r="P51" s="140"/>
      <c r="Q51" s="175"/>
      <c r="R51" s="220"/>
      <c r="S51" s="155"/>
      <c r="T51" s="165"/>
      <c r="U51" s="199"/>
      <c r="V51" s="221"/>
      <c r="W51" s="197"/>
      <c r="X51" s="139"/>
      <c r="Y51" s="175"/>
      <c r="Z51" s="140"/>
      <c r="AA51" s="155"/>
      <c r="AB51" s="170"/>
      <c r="AC51" s="155"/>
      <c r="AD51" s="175"/>
      <c r="AE51" s="197"/>
      <c r="AF51" s="198"/>
      <c r="AG51" s="197"/>
      <c r="AH51" s="139"/>
      <c r="AI51" s="175"/>
      <c r="AJ51" s="140"/>
      <c r="AK51" s="155"/>
      <c r="AL51" s="170"/>
      <c r="AM51" s="155"/>
      <c r="AN51" s="175"/>
      <c r="AO51" s="197"/>
      <c r="AP51" s="222"/>
      <c r="AQ51" s="197"/>
      <c r="AR51" s="139"/>
      <c r="AS51" s="175"/>
      <c r="AT51" s="140"/>
      <c r="AU51" s="155"/>
      <c r="AV51" s="170"/>
      <c r="AW51" s="155"/>
      <c r="AX51" s="175"/>
      <c r="AZ51" s="130"/>
      <c r="BA51" s="203"/>
      <c r="BB51" s="141" t="s">
        <v>51</v>
      </c>
      <c r="BC51" s="133"/>
      <c r="BD51" s="219" t="s">
        <v>110</v>
      </c>
      <c r="BE51" s="148"/>
      <c r="BF51" s="136" t="s">
        <v>154</v>
      </c>
      <c r="BG51" s="225" t="s">
        <v>155</v>
      </c>
      <c r="BH51" s="133" t="s">
        <v>123</v>
      </c>
      <c r="BI51" s="184" t="s">
        <v>22</v>
      </c>
      <c r="BJ51" s="130"/>
      <c r="BK51" s="203"/>
      <c r="BL51" s="141" t="s">
        <v>51</v>
      </c>
      <c r="BM51" s="133"/>
      <c r="BN51" s="219" t="s">
        <v>111</v>
      </c>
      <c r="BO51" s="148"/>
      <c r="BP51" s="136" t="s">
        <v>154</v>
      </c>
      <c r="BQ51" s="225" t="s">
        <v>155</v>
      </c>
      <c r="BR51" s="141" t="s">
        <v>123</v>
      </c>
      <c r="BS51" s="184" t="s">
        <v>22</v>
      </c>
      <c r="BT51" s="130"/>
      <c r="BU51" s="203"/>
      <c r="BV51" s="141" t="s">
        <v>51</v>
      </c>
      <c r="BW51" s="133"/>
      <c r="BX51" s="219" t="s">
        <v>112</v>
      </c>
      <c r="BY51" s="148"/>
      <c r="BZ51" s="136" t="s">
        <v>154</v>
      </c>
      <c r="CA51" s="225" t="s">
        <v>155</v>
      </c>
      <c r="CB51" s="141" t="s">
        <v>123</v>
      </c>
      <c r="CC51" s="184" t="s">
        <v>22</v>
      </c>
      <c r="CD51" s="130"/>
      <c r="CE51" s="203"/>
      <c r="CF51" s="141" t="s">
        <v>51</v>
      </c>
      <c r="CG51" s="133"/>
      <c r="CH51" s="219" t="s">
        <v>113</v>
      </c>
      <c r="CI51" s="148"/>
      <c r="CJ51" s="136" t="s">
        <v>154</v>
      </c>
      <c r="CK51" s="225" t="s">
        <v>155</v>
      </c>
      <c r="CL51" s="141" t="s">
        <v>123</v>
      </c>
      <c r="CM51" s="184" t="s">
        <v>22</v>
      </c>
      <c r="CN51" s="130"/>
    </row>
    <row r="52" s="184" customFormat="true" ht="29.25" hidden="false" customHeight="true" outlineLevel="0" collapsed="false">
      <c r="A52" s="140"/>
      <c r="B52" s="140"/>
      <c r="C52" s="217"/>
      <c r="D52" s="175"/>
      <c r="E52" s="139"/>
      <c r="F52" s="164"/>
      <c r="G52" s="165"/>
      <c r="H52" s="199"/>
      <c r="I52" s="199"/>
      <c r="J52" s="199"/>
      <c r="K52" s="199"/>
      <c r="L52" s="199"/>
      <c r="M52" s="199"/>
      <c r="N52" s="199"/>
      <c r="O52" s="139"/>
      <c r="P52" s="140"/>
      <c r="Q52" s="175"/>
      <c r="R52" s="220"/>
      <c r="S52" s="155"/>
      <c r="T52" s="165"/>
      <c r="U52" s="199"/>
      <c r="V52" s="221"/>
      <c r="W52" s="197"/>
      <c r="X52" s="139"/>
      <c r="Y52" s="175"/>
      <c r="Z52" s="140"/>
      <c r="AA52" s="155"/>
      <c r="AB52" s="170"/>
      <c r="AC52" s="155"/>
      <c r="AD52" s="175"/>
      <c r="AE52" s="197"/>
      <c r="AF52" s="198"/>
      <c r="AG52" s="197"/>
      <c r="AH52" s="139"/>
      <c r="AI52" s="175"/>
      <c r="AJ52" s="140"/>
      <c r="AK52" s="155"/>
      <c r="AL52" s="170"/>
      <c r="AM52" s="155"/>
      <c r="AN52" s="175"/>
      <c r="AO52" s="197"/>
      <c r="AP52" s="222"/>
      <c r="AQ52" s="197"/>
      <c r="AR52" s="139"/>
      <c r="AS52" s="175"/>
      <c r="AT52" s="140"/>
      <c r="AU52" s="155"/>
      <c r="AV52" s="170"/>
      <c r="AW52" s="155"/>
      <c r="AX52" s="175"/>
      <c r="AZ52" s="130"/>
      <c r="BA52" s="203"/>
      <c r="BB52" s="141" t="s">
        <v>51</v>
      </c>
      <c r="BC52" s="133"/>
      <c r="BD52" s="219" t="s">
        <v>110</v>
      </c>
      <c r="BE52" s="148"/>
      <c r="BF52" s="136" t="s">
        <v>156</v>
      </c>
      <c r="BG52" s="225" t="s">
        <v>157</v>
      </c>
      <c r="BH52" s="133" t="s">
        <v>123</v>
      </c>
      <c r="BI52" s="184" t="s">
        <v>22</v>
      </c>
      <c r="BJ52" s="130"/>
      <c r="BK52" s="203"/>
      <c r="BL52" s="141" t="s">
        <v>51</v>
      </c>
      <c r="BM52" s="133"/>
      <c r="BN52" s="219" t="s">
        <v>111</v>
      </c>
      <c r="BO52" s="148"/>
      <c r="BP52" s="136" t="s">
        <v>156</v>
      </c>
      <c r="BQ52" s="225" t="s">
        <v>157</v>
      </c>
      <c r="BR52" s="141" t="s">
        <v>123</v>
      </c>
      <c r="BS52" s="184" t="s">
        <v>22</v>
      </c>
      <c r="BT52" s="130"/>
      <c r="BU52" s="203"/>
      <c r="BV52" s="141" t="s">
        <v>51</v>
      </c>
      <c r="BW52" s="133"/>
      <c r="BX52" s="219" t="s">
        <v>112</v>
      </c>
      <c r="BY52" s="148"/>
      <c r="BZ52" s="136" t="s">
        <v>156</v>
      </c>
      <c r="CA52" s="225" t="s">
        <v>157</v>
      </c>
      <c r="CB52" s="141" t="s">
        <v>123</v>
      </c>
      <c r="CC52" s="184" t="s">
        <v>22</v>
      </c>
      <c r="CD52" s="130"/>
      <c r="CE52" s="203"/>
      <c r="CF52" s="141" t="s">
        <v>51</v>
      </c>
      <c r="CG52" s="133"/>
      <c r="CH52" s="219" t="s">
        <v>113</v>
      </c>
      <c r="CI52" s="148"/>
      <c r="CJ52" s="136" t="s">
        <v>156</v>
      </c>
      <c r="CK52" s="225" t="s">
        <v>157</v>
      </c>
      <c r="CL52" s="141" t="s">
        <v>123</v>
      </c>
      <c r="CM52" s="184" t="s">
        <v>22</v>
      </c>
      <c r="CN52" s="130"/>
    </row>
    <row r="53" s="184" customFormat="true" ht="29.25" hidden="false" customHeight="true" outlineLevel="0" collapsed="false">
      <c r="A53" s="140"/>
      <c r="B53" s="140"/>
      <c r="C53" s="217"/>
      <c r="D53" s="175"/>
      <c r="E53" s="139"/>
      <c r="F53" s="164"/>
      <c r="G53" s="165"/>
      <c r="H53" s="199"/>
      <c r="I53" s="199"/>
      <c r="J53" s="199"/>
      <c r="K53" s="199"/>
      <c r="L53" s="199"/>
      <c r="M53" s="199"/>
      <c r="N53" s="199"/>
      <c r="O53" s="139"/>
      <c r="P53" s="140"/>
      <c r="Q53" s="175"/>
      <c r="R53" s="220"/>
      <c r="S53" s="155"/>
      <c r="T53" s="165"/>
      <c r="U53" s="199"/>
      <c r="V53" s="221"/>
      <c r="W53" s="197"/>
      <c r="X53" s="139"/>
      <c r="Y53" s="175"/>
      <c r="Z53" s="140"/>
      <c r="AA53" s="155"/>
      <c r="AB53" s="170"/>
      <c r="AC53" s="155"/>
      <c r="AD53" s="175"/>
      <c r="AE53" s="197"/>
      <c r="AF53" s="198"/>
      <c r="AG53" s="197"/>
      <c r="AH53" s="139"/>
      <c r="AI53" s="175"/>
      <c r="AJ53" s="140"/>
      <c r="AK53" s="155"/>
      <c r="AL53" s="170"/>
      <c r="AM53" s="155"/>
      <c r="AN53" s="175"/>
      <c r="AO53" s="197"/>
      <c r="AP53" s="222"/>
      <c r="AQ53" s="197"/>
      <c r="AR53" s="139"/>
      <c r="AS53" s="175"/>
      <c r="AT53" s="140"/>
      <c r="AU53" s="155"/>
      <c r="AV53" s="170"/>
      <c r="AW53" s="155"/>
      <c r="AX53" s="175"/>
      <c r="AZ53" s="130"/>
      <c r="BA53" s="203"/>
      <c r="BB53" s="141" t="s">
        <v>51</v>
      </c>
      <c r="BC53" s="133"/>
      <c r="BD53" s="219" t="s">
        <v>110</v>
      </c>
      <c r="BE53" s="148"/>
      <c r="BF53" s="136" t="s">
        <v>158</v>
      </c>
      <c r="BG53" s="225" t="s">
        <v>159</v>
      </c>
      <c r="BH53" s="133" t="s">
        <v>123</v>
      </c>
      <c r="BI53" s="184" t="s">
        <v>22</v>
      </c>
      <c r="BJ53" s="130"/>
      <c r="BK53" s="203"/>
      <c r="BL53" s="141" t="s">
        <v>51</v>
      </c>
      <c r="BM53" s="133"/>
      <c r="BN53" s="219" t="s">
        <v>111</v>
      </c>
      <c r="BO53" s="148"/>
      <c r="BP53" s="136" t="s">
        <v>158</v>
      </c>
      <c r="BQ53" s="225" t="s">
        <v>159</v>
      </c>
      <c r="BR53" s="141" t="s">
        <v>123</v>
      </c>
      <c r="BS53" s="184" t="s">
        <v>22</v>
      </c>
      <c r="BT53" s="130"/>
      <c r="BU53" s="203"/>
      <c r="BV53" s="141" t="s">
        <v>51</v>
      </c>
      <c r="BW53" s="133"/>
      <c r="BX53" s="219" t="s">
        <v>112</v>
      </c>
      <c r="BY53" s="148"/>
      <c r="BZ53" s="136" t="s">
        <v>158</v>
      </c>
      <c r="CA53" s="225" t="s">
        <v>159</v>
      </c>
      <c r="CB53" s="141" t="s">
        <v>123</v>
      </c>
      <c r="CC53" s="184" t="s">
        <v>22</v>
      </c>
      <c r="CD53" s="130"/>
      <c r="CE53" s="203"/>
      <c r="CF53" s="141" t="s">
        <v>51</v>
      </c>
      <c r="CG53" s="133"/>
      <c r="CH53" s="219" t="s">
        <v>113</v>
      </c>
      <c r="CI53" s="148"/>
      <c r="CJ53" s="136" t="s">
        <v>158</v>
      </c>
      <c r="CK53" s="225" t="s">
        <v>159</v>
      </c>
      <c r="CL53" s="141" t="s">
        <v>123</v>
      </c>
      <c r="CM53" s="184" t="s">
        <v>22</v>
      </c>
      <c r="CN53" s="130"/>
    </row>
    <row r="54" s="184" customFormat="true" ht="29.25" hidden="false" customHeight="true" outlineLevel="0" collapsed="false">
      <c r="A54" s="140"/>
      <c r="B54" s="140"/>
      <c r="C54" s="217"/>
      <c r="D54" s="175"/>
      <c r="E54" s="139"/>
      <c r="F54" s="164"/>
      <c r="G54" s="165"/>
      <c r="H54" s="199"/>
      <c r="I54" s="199"/>
      <c r="J54" s="199"/>
      <c r="K54" s="199"/>
      <c r="L54" s="199"/>
      <c r="M54" s="199"/>
      <c r="N54" s="199"/>
      <c r="O54" s="139"/>
      <c r="P54" s="140"/>
      <c r="Q54" s="175"/>
      <c r="R54" s="220"/>
      <c r="S54" s="155"/>
      <c r="T54" s="165"/>
      <c r="U54" s="199"/>
      <c r="V54" s="221"/>
      <c r="W54" s="197"/>
      <c r="X54" s="139"/>
      <c r="Y54" s="175"/>
      <c r="Z54" s="140"/>
      <c r="AA54" s="155"/>
      <c r="AB54" s="170"/>
      <c r="AC54" s="155"/>
      <c r="AD54" s="175"/>
      <c r="AE54" s="197"/>
      <c r="AF54" s="198"/>
      <c r="AG54" s="197"/>
      <c r="AH54" s="139"/>
      <c r="AI54" s="175"/>
      <c r="AJ54" s="140"/>
      <c r="AK54" s="155"/>
      <c r="AL54" s="170"/>
      <c r="AM54" s="155"/>
      <c r="AN54" s="175"/>
      <c r="AO54" s="197"/>
      <c r="AP54" s="222"/>
      <c r="AQ54" s="197"/>
      <c r="AR54" s="139"/>
      <c r="AS54" s="175"/>
      <c r="AT54" s="140"/>
      <c r="AU54" s="155"/>
      <c r="AV54" s="170"/>
      <c r="AW54" s="155"/>
      <c r="AX54" s="175"/>
      <c r="AZ54" s="130"/>
      <c r="BA54" s="203"/>
      <c r="BB54" s="141"/>
      <c r="BC54" s="133"/>
      <c r="BD54" s="219"/>
      <c r="BE54" s="148"/>
      <c r="BF54" s="136"/>
      <c r="BG54" s="225"/>
      <c r="BH54" s="133"/>
      <c r="BJ54" s="130"/>
      <c r="BK54" s="203"/>
      <c r="BL54" s="141"/>
      <c r="BM54" s="133"/>
      <c r="BN54" s="219"/>
      <c r="BO54" s="148"/>
      <c r="BP54" s="136"/>
      <c r="BQ54" s="225"/>
      <c r="BR54" s="141"/>
      <c r="BT54" s="130"/>
      <c r="BU54" s="203"/>
      <c r="BV54" s="141"/>
      <c r="BW54" s="133"/>
      <c r="BX54" s="219"/>
      <c r="BY54" s="148"/>
      <c r="BZ54" s="136"/>
      <c r="CA54" s="225"/>
      <c r="CB54" s="141"/>
      <c r="CD54" s="130"/>
      <c r="CE54" s="203"/>
      <c r="CF54" s="141" t="s">
        <v>51</v>
      </c>
      <c r="CG54" s="133"/>
      <c r="CH54" s="219" t="s">
        <v>113</v>
      </c>
      <c r="CI54" s="148"/>
      <c r="CJ54" s="226" t="s">
        <v>160</v>
      </c>
      <c r="CK54" s="101" t="s">
        <v>161</v>
      </c>
      <c r="CL54" s="141" t="s">
        <v>123</v>
      </c>
      <c r="CM54" s="184" t="s">
        <v>22</v>
      </c>
      <c r="CN54" s="130"/>
    </row>
    <row r="55" s="184" customFormat="true" ht="29.25" hidden="false" customHeight="true" outlineLevel="0" collapsed="false">
      <c r="A55" s="140"/>
      <c r="B55" s="140"/>
      <c r="C55" s="217"/>
      <c r="D55" s="175"/>
      <c r="E55" s="139"/>
      <c r="F55" s="164"/>
      <c r="G55" s="165"/>
      <c r="H55" s="199"/>
      <c r="I55" s="199"/>
      <c r="J55" s="199"/>
      <c r="K55" s="199"/>
      <c r="L55" s="199"/>
      <c r="M55" s="199"/>
      <c r="N55" s="199"/>
      <c r="O55" s="139"/>
      <c r="P55" s="140"/>
      <c r="Q55" s="175"/>
      <c r="R55" s="220"/>
      <c r="S55" s="155"/>
      <c r="T55" s="165"/>
      <c r="U55" s="199"/>
      <c r="V55" s="221"/>
      <c r="W55" s="197"/>
      <c r="X55" s="139"/>
      <c r="Y55" s="175"/>
      <c r="Z55" s="140"/>
      <c r="AA55" s="155"/>
      <c r="AB55" s="170"/>
      <c r="AC55" s="155"/>
      <c r="AD55" s="175"/>
      <c r="AE55" s="197"/>
      <c r="AF55" s="198"/>
      <c r="AG55" s="197"/>
      <c r="AH55" s="139"/>
      <c r="AI55" s="175"/>
      <c r="AJ55" s="140"/>
      <c r="AK55" s="155"/>
      <c r="AL55" s="170"/>
      <c r="AM55" s="155"/>
      <c r="AN55" s="175"/>
      <c r="AO55" s="197"/>
      <c r="AP55" s="222"/>
      <c r="AQ55" s="197"/>
      <c r="AR55" s="139"/>
      <c r="AS55" s="175"/>
      <c r="AT55" s="140"/>
      <c r="AU55" s="155"/>
      <c r="AV55" s="170"/>
      <c r="AW55" s="155"/>
      <c r="AX55" s="175"/>
      <c r="AZ55" s="130"/>
      <c r="BA55" s="203"/>
      <c r="BB55" s="141"/>
      <c r="BC55" s="133"/>
      <c r="BD55" s="219"/>
      <c r="BE55" s="148"/>
      <c r="BF55" s="136"/>
      <c r="BG55" s="225"/>
      <c r="BH55" s="133"/>
      <c r="BJ55" s="130"/>
      <c r="BK55" s="203"/>
      <c r="BL55" s="141"/>
      <c r="BM55" s="133"/>
      <c r="BN55" s="219"/>
      <c r="BO55" s="148"/>
      <c r="BP55" s="136"/>
      <c r="BQ55" s="225"/>
      <c r="BR55" s="141"/>
      <c r="BT55" s="130"/>
      <c r="BU55" s="203"/>
      <c r="BV55" s="141"/>
      <c r="BW55" s="133"/>
      <c r="BX55" s="219"/>
      <c r="BY55" s="148"/>
      <c r="BZ55" s="136"/>
      <c r="CA55" s="225"/>
      <c r="CB55" s="141"/>
      <c r="CD55" s="130"/>
      <c r="CE55" s="203"/>
      <c r="CF55" s="141" t="s">
        <v>51</v>
      </c>
      <c r="CG55" s="133"/>
      <c r="CH55" s="219" t="s">
        <v>113</v>
      </c>
      <c r="CI55" s="148"/>
      <c r="CJ55" s="226" t="s">
        <v>162</v>
      </c>
      <c r="CK55" s="101" t="s">
        <v>163</v>
      </c>
      <c r="CL55" s="141" t="s">
        <v>123</v>
      </c>
      <c r="CM55" s="184" t="s">
        <v>22</v>
      </c>
      <c r="CN55" s="130"/>
    </row>
    <row r="56" s="184" customFormat="true" ht="29.25" hidden="false" customHeight="true" outlineLevel="0" collapsed="false">
      <c r="A56" s="140"/>
      <c r="B56" s="140"/>
      <c r="C56" s="217"/>
      <c r="D56" s="175"/>
      <c r="E56" s="139"/>
      <c r="F56" s="164"/>
      <c r="G56" s="165"/>
      <c r="H56" s="199"/>
      <c r="I56" s="199"/>
      <c r="J56" s="199"/>
      <c r="K56" s="199"/>
      <c r="L56" s="199"/>
      <c r="M56" s="199"/>
      <c r="N56" s="199"/>
      <c r="O56" s="139"/>
      <c r="P56" s="140"/>
      <c r="Q56" s="175"/>
      <c r="R56" s="220"/>
      <c r="S56" s="155"/>
      <c r="T56" s="165"/>
      <c r="U56" s="199"/>
      <c r="V56" s="221"/>
      <c r="W56" s="197"/>
      <c r="X56" s="139"/>
      <c r="Y56" s="175"/>
      <c r="Z56" s="140"/>
      <c r="AA56" s="155"/>
      <c r="AB56" s="170"/>
      <c r="AC56" s="155"/>
      <c r="AD56" s="175"/>
      <c r="AE56" s="197"/>
      <c r="AF56" s="198"/>
      <c r="AG56" s="197"/>
      <c r="AH56" s="139"/>
      <c r="AI56" s="175"/>
      <c r="AJ56" s="140"/>
      <c r="AK56" s="155"/>
      <c r="AL56" s="170"/>
      <c r="AM56" s="155"/>
      <c r="AN56" s="175"/>
      <c r="AO56" s="197"/>
      <c r="AP56" s="222"/>
      <c r="AQ56" s="197"/>
      <c r="AR56" s="139"/>
      <c r="AS56" s="175"/>
      <c r="AT56" s="140"/>
      <c r="AU56" s="155"/>
      <c r="AV56" s="170"/>
      <c r="AW56" s="155"/>
      <c r="AX56" s="175"/>
      <c r="AZ56" s="130"/>
      <c r="BA56" s="203"/>
      <c r="BB56" s="141"/>
      <c r="BC56" s="133"/>
      <c r="BD56" s="219"/>
      <c r="BE56" s="148"/>
      <c r="BF56" s="136"/>
      <c r="BG56" s="225"/>
      <c r="BH56" s="133"/>
      <c r="BJ56" s="130"/>
      <c r="BK56" s="203"/>
      <c r="BL56" s="141"/>
      <c r="BM56" s="133"/>
      <c r="BN56" s="219"/>
      <c r="BO56" s="148"/>
      <c r="BP56" s="136"/>
      <c r="BQ56" s="225"/>
      <c r="BR56" s="141"/>
      <c r="BT56" s="130"/>
      <c r="BU56" s="203"/>
      <c r="BV56" s="141"/>
      <c r="BW56" s="133"/>
      <c r="BX56" s="219"/>
      <c r="BY56" s="148"/>
      <c r="BZ56" s="136"/>
      <c r="CA56" s="225"/>
      <c r="CB56" s="141"/>
      <c r="CD56" s="130"/>
      <c r="CE56" s="203"/>
      <c r="CF56" s="141" t="s">
        <v>51</v>
      </c>
      <c r="CG56" s="133"/>
      <c r="CH56" s="219" t="s">
        <v>113</v>
      </c>
      <c r="CI56" s="148"/>
      <c r="CJ56" s="226" t="s">
        <v>164</v>
      </c>
      <c r="CK56" s="101" t="s">
        <v>165</v>
      </c>
      <c r="CL56" s="141" t="s">
        <v>123</v>
      </c>
      <c r="CM56" s="184" t="s">
        <v>22</v>
      </c>
      <c r="CN56" s="130"/>
    </row>
    <row r="57" s="184" customFormat="true" ht="29.25" hidden="false" customHeight="true" outlineLevel="0" collapsed="false">
      <c r="A57" s="135"/>
      <c r="B57" s="135"/>
      <c r="C57" s="213" t="s">
        <v>166</v>
      </c>
      <c r="D57" s="166" t="s">
        <v>167</v>
      </c>
      <c r="E57" s="136"/>
      <c r="F57" s="137"/>
      <c r="G57" s="138" t="n">
        <v>8496.18</v>
      </c>
      <c r="H57" s="12"/>
      <c r="I57" s="12"/>
      <c r="J57" s="12"/>
      <c r="K57" s="12"/>
      <c r="L57" s="12"/>
      <c r="M57" s="12"/>
      <c r="N57" s="8"/>
      <c r="O57" s="136" t="s">
        <v>51</v>
      </c>
      <c r="P57" s="135" t="s">
        <v>104</v>
      </c>
      <c r="Q57" s="166"/>
      <c r="R57" s="214" t="s">
        <v>166</v>
      </c>
      <c r="S57" s="158" t="s">
        <v>167</v>
      </c>
      <c r="T57" s="138" t="n">
        <v>8170.01</v>
      </c>
      <c r="U57" s="8"/>
      <c r="V57" s="125"/>
      <c r="W57" s="13"/>
      <c r="X57" s="175"/>
      <c r="Y57" s="175"/>
      <c r="Z57" s="175"/>
      <c r="AA57" s="175"/>
      <c r="AB57" s="175"/>
      <c r="AC57" s="175" t="s">
        <v>118</v>
      </c>
      <c r="AD57" s="175"/>
      <c r="AF57" s="129"/>
      <c r="AH57" s="175"/>
      <c r="AI57" s="175"/>
      <c r="AJ57" s="175"/>
      <c r="AK57" s="175"/>
      <c r="AL57" s="175"/>
      <c r="AM57" s="175" t="s">
        <v>118</v>
      </c>
      <c r="AN57" s="175"/>
      <c r="AP57" s="130"/>
      <c r="AQ57" s="203"/>
      <c r="AR57" s="175"/>
      <c r="AS57" s="175"/>
      <c r="AT57" s="175"/>
      <c r="AU57" s="175"/>
      <c r="AV57" s="175"/>
      <c r="AW57" s="175" t="s">
        <v>118</v>
      </c>
      <c r="AX57" s="175"/>
      <c r="AZ57" s="130"/>
      <c r="BA57" s="203"/>
      <c r="BB57" s="140"/>
      <c r="BC57" s="140"/>
      <c r="BD57" s="140"/>
      <c r="BE57" s="140"/>
      <c r="BF57" s="139"/>
      <c r="BG57" s="140" t="s">
        <v>118</v>
      </c>
      <c r="BH57" s="140"/>
      <c r="BI57" s="184" t="s">
        <v>22</v>
      </c>
      <c r="BJ57" s="130"/>
      <c r="BK57" s="203"/>
      <c r="BL57" s="140"/>
      <c r="BM57" s="140"/>
      <c r="BN57" s="140" t="s">
        <v>118</v>
      </c>
      <c r="BO57" s="140"/>
      <c r="BP57" s="139"/>
      <c r="BQ57" s="140"/>
      <c r="BR57" s="139"/>
      <c r="BT57" s="130"/>
      <c r="BU57" s="203"/>
      <c r="BV57" s="140"/>
      <c r="BW57" s="140"/>
      <c r="BX57" s="140" t="s">
        <v>118</v>
      </c>
      <c r="BY57" s="140"/>
      <c r="BZ57" s="139"/>
      <c r="CA57" s="140"/>
      <c r="CB57" s="139"/>
      <c r="CC57" s="184" t="s">
        <v>22</v>
      </c>
      <c r="CD57" s="130"/>
      <c r="CE57" s="203"/>
      <c r="CF57" s="140"/>
      <c r="CG57" s="140"/>
      <c r="CH57" s="140" t="s">
        <v>118</v>
      </c>
      <c r="CI57" s="140"/>
      <c r="CJ57" s="139"/>
      <c r="CK57" s="140"/>
      <c r="CL57" s="139"/>
      <c r="CM57" s="184" t="s">
        <v>22</v>
      </c>
      <c r="CN57" s="130"/>
    </row>
    <row r="58" s="184" customFormat="true" ht="29.25" hidden="false" customHeight="true" outlineLevel="0" collapsed="false">
      <c r="A58" s="121" t="s">
        <v>168</v>
      </c>
      <c r="B58" s="121"/>
      <c r="C58" s="121"/>
      <c r="D58" s="122" t="s">
        <v>169</v>
      </c>
      <c r="E58" s="123" t="s">
        <v>170</v>
      </c>
      <c r="F58" s="122" t="s">
        <v>171</v>
      </c>
      <c r="G58" s="201" t="n">
        <v>7228.62</v>
      </c>
      <c r="H58" s="12"/>
      <c r="I58" s="12"/>
      <c r="J58" s="12"/>
      <c r="K58" s="12"/>
      <c r="L58" s="12"/>
      <c r="M58" s="12"/>
      <c r="N58" s="8"/>
      <c r="O58" s="123" t="s">
        <v>36</v>
      </c>
      <c r="P58" s="121" t="s">
        <v>168</v>
      </c>
      <c r="Q58" s="124"/>
      <c r="R58" s="121"/>
      <c r="S58" s="122" t="s">
        <v>169</v>
      </c>
      <c r="T58" s="201"/>
      <c r="U58" s="8"/>
      <c r="V58" s="125"/>
      <c r="W58" s="13"/>
      <c r="X58" s="139"/>
      <c r="Y58" s="175"/>
      <c r="Z58" s="140"/>
      <c r="AA58" s="155"/>
      <c r="AB58" s="170"/>
      <c r="AC58" s="175" t="s">
        <v>118</v>
      </c>
      <c r="AD58" s="175"/>
      <c r="AF58" s="129"/>
      <c r="AH58" s="139"/>
      <c r="AI58" s="175"/>
      <c r="AJ58" s="140"/>
      <c r="AK58" s="155"/>
      <c r="AL58" s="170"/>
      <c r="AM58" s="175" t="s">
        <v>118</v>
      </c>
      <c r="AN58" s="175"/>
      <c r="AP58" s="130"/>
      <c r="AQ58" s="203"/>
      <c r="AR58" s="139"/>
      <c r="AS58" s="175"/>
      <c r="AT58" s="140"/>
      <c r="AU58" s="155"/>
      <c r="AV58" s="170"/>
      <c r="AW58" s="175" t="s">
        <v>118</v>
      </c>
      <c r="AX58" s="175"/>
      <c r="AZ58" s="130"/>
      <c r="BA58" s="203"/>
      <c r="BB58" s="139"/>
      <c r="BC58" s="140"/>
      <c r="BD58" s="140"/>
      <c r="BE58" s="172"/>
      <c r="BF58" s="170"/>
      <c r="BG58" s="140" t="s">
        <v>118</v>
      </c>
      <c r="BH58" s="140"/>
      <c r="BI58" s="184" t="s">
        <v>22</v>
      </c>
      <c r="BJ58" s="130"/>
      <c r="BK58" s="203"/>
      <c r="BL58" s="139"/>
      <c r="BM58" s="140"/>
      <c r="BN58" s="140" t="s">
        <v>118</v>
      </c>
      <c r="BO58" s="172"/>
      <c r="BP58" s="170"/>
      <c r="BQ58" s="140"/>
      <c r="BR58" s="139"/>
      <c r="BT58" s="130"/>
      <c r="BU58" s="203"/>
      <c r="BV58" s="139"/>
      <c r="BW58" s="140"/>
      <c r="BX58" s="140" t="s">
        <v>118</v>
      </c>
      <c r="BY58" s="172"/>
      <c r="BZ58" s="170"/>
      <c r="CA58" s="140"/>
      <c r="CB58" s="139"/>
      <c r="CC58" s="184" t="s">
        <v>22</v>
      </c>
      <c r="CD58" s="130"/>
      <c r="CE58" s="203"/>
      <c r="CF58" s="139"/>
      <c r="CG58" s="140"/>
      <c r="CH58" s="140" t="s">
        <v>118</v>
      </c>
      <c r="CI58" s="172"/>
      <c r="CJ58" s="170"/>
      <c r="CK58" s="140"/>
      <c r="CL58" s="139"/>
      <c r="CM58" s="184" t="s">
        <v>22</v>
      </c>
      <c r="CN58" s="130"/>
    </row>
    <row r="59" s="184" customFormat="true" ht="29.25" hidden="false" customHeight="true" outlineLevel="0" collapsed="false">
      <c r="A59" s="133"/>
      <c r="B59" s="133"/>
      <c r="C59" s="213" t="s">
        <v>172</v>
      </c>
      <c r="D59" s="166" t="s">
        <v>173</v>
      </c>
      <c r="E59" s="136"/>
      <c r="F59" s="137"/>
      <c r="G59" s="138"/>
      <c r="H59" s="12"/>
      <c r="I59" s="12"/>
      <c r="J59" s="12"/>
      <c r="K59" s="12"/>
      <c r="L59" s="12"/>
      <c r="M59" s="12"/>
      <c r="N59" s="8"/>
      <c r="O59" s="136" t="s">
        <v>51</v>
      </c>
      <c r="P59" s="135" t="s">
        <v>168</v>
      </c>
      <c r="Q59" s="166"/>
      <c r="R59" s="214" t="s">
        <v>172</v>
      </c>
      <c r="S59" s="158" t="s">
        <v>173</v>
      </c>
      <c r="T59" s="138" t="n">
        <v>6573.4</v>
      </c>
      <c r="U59" s="8"/>
      <c r="V59" s="125" t="n">
        <f aca="false">T62/G$58</f>
        <v>0.909357526056149</v>
      </c>
      <c r="W59" s="13"/>
      <c r="X59" s="175"/>
      <c r="Y59" s="175"/>
      <c r="Z59" s="175"/>
      <c r="AA59" s="175"/>
      <c r="AB59" s="175"/>
      <c r="AC59" s="175" t="s">
        <v>118</v>
      </c>
      <c r="AD59" s="175"/>
      <c r="AF59" s="129"/>
      <c r="AH59" s="175"/>
      <c r="AI59" s="175"/>
      <c r="AJ59" s="175"/>
      <c r="AK59" s="175"/>
      <c r="AL59" s="175"/>
      <c r="AM59" s="175" t="s">
        <v>118</v>
      </c>
      <c r="AN59" s="175"/>
      <c r="AP59" s="130"/>
      <c r="AQ59" s="203"/>
      <c r="AR59" s="175"/>
      <c r="AS59" s="175"/>
      <c r="AT59" s="175"/>
      <c r="AU59" s="175"/>
      <c r="AV59" s="175"/>
      <c r="AW59" s="175" t="s">
        <v>118</v>
      </c>
      <c r="AX59" s="175"/>
      <c r="AZ59" s="130"/>
      <c r="BA59" s="203"/>
      <c r="BB59" s="140"/>
      <c r="BC59" s="140"/>
      <c r="BD59" s="140"/>
      <c r="BE59" s="140"/>
      <c r="BF59" s="139"/>
      <c r="BG59" s="140" t="s">
        <v>118</v>
      </c>
      <c r="BH59" s="140"/>
      <c r="BI59" s="184" t="s">
        <v>22</v>
      </c>
      <c r="BJ59" s="130"/>
      <c r="BK59" s="203"/>
      <c r="BL59" s="140"/>
      <c r="BM59" s="140"/>
      <c r="BN59" s="140" t="s">
        <v>118</v>
      </c>
      <c r="BO59" s="140"/>
      <c r="BP59" s="139"/>
      <c r="BQ59" s="140"/>
      <c r="BR59" s="139"/>
      <c r="BT59" s="130"/>
      <c r="BU59" s="203"/>
      <c r="BV59" s="140"/>
      <c r="BW59" s="140"/>
      <c r="BX59" s="140" t="s">
        <v>118</v>
      </c>
      <c r="BY59" s="140"/>
      <c r="BZ59" s="139"/>
      <c r="CA59" s="140"/>
      <c r="CB59" s="139"/>
      <c r="CC59" s="184" t="s">
        <v>22</v>
      </c>
      <c r="CD59" s="130"/>
      <c r="CE59" s="203"/>
      <c r="CF59" s="140"/>
      <c r="CG59" s="140"/>
      <c r="CH59" s="140" t="s">
        <v>118</v>
      </c>
      <c r="CI59" s="140"/>
      <c r="CJ59" s="139"/>
      <c r="CK59" s="140"/>
      <c r="CL59" s="139"/>
      <c r="CM59" s="184" t="s">
        <v>22</v>
      </c>
      <c r="CN59" s="130"/>
    </row>
    <row r="60" s="184" customFormat="true" ht="29.25" hidden="false" customHeight="true" outlineLevel="0" collapsed="false">
      <c r="A60" s="133"/>
      <c r="B60" s="133"/>
      <c r="C60" s="213" t="s">
        <v>174</v>
      </c>
      <c r="D60" s="166" t="s">
        <v>175</v>
      </c>
      <c r="E60" s="136"/>
      <c r="F60" s="137"/>
      <c r="G60" s="138"/>
      <c r="H60" s="12"/>
      <c r="I60" s="12"/>
      <c r="J60" s="12"/>
      <c r="K60" s="12"/>
      <c r="L60" s="12"/>
      <c r="M60" s="12"/>
      <c r="N60" s="8"/>
      <c r="O60" s="139"/>
      <c r="P60" s="140"/>
      <c r="Q60" s="175"/>
      <c r="R60" s="220"/>
      <c r="S60" s="155"/>
      <c r="T60" s="165"/>
      <c r="U60" s="8"/>
      <c r="V60" s="125" t="n">
        <f aca="false">T63/G$58</f>
        <v>0.909357526056149</v>
      </c>
      <c r="W60" s="13"/>
      <c r="X60" s="139"/>
      <c r="Y60" s="175"/>
      <c r="Z60" s="140"/>
      <c r="AA60" s="155"/>
      <c r="AB60" s="170"/>
      <c r="AC60" s="175" t="s">
        <v>118</v>
      </c>
      <c r="AD60" s="175"/>
      <c r="AF60" s="129"/>
      <c r="AH60" s="139"/>
      <c r="AI60" s="175"/>
      <c r="AJ60" s="140"/>
      <c r="AK60" s="155"/>
      <c r="AL60" s="170"/>
      <c r="AM60" s="175" t="s">
        <v>118</v>
      </c>
      <c r="AN60" s="175"/>
      <c r="AP60" s="130"/>
      <c r="AQ60" s="203"/>
      <c r="AR60" s="139"/>
      <c r="AS60" s="175"/>
      <c r="AT60" s="140"/>
      <c r="AU60" s="155"/>
      <c r="AV60" s="170"/>
      <c r="AW60" s="175" t="s">
        <v>118</v>
      </c>
      <c r="AX60" s="175"/>
      <c r="AZ60" s="130"/>
      <c r="BA60" s="203"/>
      <c r="BB60" s="139"/>
      <c r="BC60" s="140"/>
      <c r="BD60" s="140"/>
      <c r="BE60" s="172"/>
      <c r="BF60" s="170"/>
      <c r="BG60" s="140" t="s">
        <v>118</v>
      </c>
      <c r="BH60" s="140"/>
      <c r="BI60" s="184" t="s">
        <v>22</v>
      </c>
      <c r="BJ60" s="130"/>
      <c r="BK60" s="203"/>
      <c r="BL60" s="139"/>
      <c r="BM60" s="140"/>
      <c r="BN60" s="140" t="s">
        <v>118</v>
      </c>
      <c r="BO60" s="172"/>
      <c r="BP60" s="170"/>
      <c r="BQ60" s="140"/>
      <c r="BR60" s="139"/>
      <c r="BT60" s="130"/>
      <c r="BU60" s="203"/>
      <c r="BV60" s="139"/>
      <c r="BW60" s="140"/>
      <c r="BX60" s="140" t="s">
        <v>118</v>
      </c>
      <c r="BY60" s="172"/>
      <c r="BZ60" s="170"/>
      <c r="CA60" s="140"/>
      <c r="CB60" s="139"/>
      <c r="CC60" s="184" t="s">
        <v>22</v>
      </c>
      <c r="CD60" s="130"/>
      <c r="CE60" s="203"/>
      <c r="CF60" s="139"/>
      <c r="CG60" s="140"/>
      <c r="CH60" s="140" t="s">
        <v>118</v>
      </c>
      <c r="CI60" s="172"/>
      <c r="CJ60" s="170"/>
      <c r="CK60" s="140"/>
      <c r="CL60" s="139"/>
      <c r="CM60" s="184" t="s">
        <v>22</v>
      </c>
      <c r="CN60" s="130"/>
    </row>
    <row r="61" s="184" customFormat="true" ht="29.25" hidden="false" customHeight="true" outlineLevel="0" collapsed="false">
      <c r="A61" s="133"/>
      <c r="B61" s="133"/>
      <c r="C61" s="213" t="s">
        <v>176</v>
      </c>
      <c r="D61" s="166" t="s">
        <v>177</v>
      </c>
      <c r="E61" s="136"/>
      <c r="F61" s="137"/>
      <c r="G61" s="138"/>
      <c r="H61" s="12"/>
      <c r="I61" s="12"/>
      <c r="J61" s="12"/>
      <c r="K61" s="12"/>
      <c r="L61" s="12"/>
      <c r="M61" s="12"/>
      <c r="N61" s="8"/>
      <c r="O61" s="139"/>
      <c r="P61" s="140"/>
      <c r="Q61" s="175"/>
      <c r="R61" s="220"/>
      <c r="S61" s="155"/>
      <c r="T61" s="165"/>
      <c r="U61" s="8"/>
      <c r="V61" s="125" t="n">
        <f aca="false">T64/G$58</f>
        <v>0.909357526056149</v>
      </c>
      <c r="W61" s="13"/>
      <c r="X61" s="175"/>
      <c r="Y61" s="175"/>
      <c r="Z61" s="175"/>
      <c r="AA61" s="175"/>
      <c r="AB61" s="175"/>
      <c r="AC61" s="175" t="s">
        <v>118</v>
      </c>
      <c r="AD61" s="175"/>
      <c r="AF61" s="129"/>
      <c r="AH61" s="175"/>
      <c r="AI61" s="175"/>
      <c r="AJ61" s="175"/>
      <c r="AK61" s="175"/>
      <c r="AL61" s="175"/>
      <c r="AM61" s="175" t="s">
        <v>118</v>
      </c>
      <c r="AN61" s="175"/>
      <c r="AP61" s="130"/>
      <c r="AQ61" s="203"/>
      <c r="AR61" s="175"/>
      <c r="AS61" s="175"/>
      <c r="AT61" s="175"/>
      <c r="AU61" s="175"/>
      <c r="AV61" s="175"/>
      <c r="AW61" s="175" t="s">
        <v>118</v>
      </c>
      <c r="AX61" s="175"/>
      <c r="AZ61" s="130"/>
      <c r="BA61" s="203"/>
      <c r="BB61" s="140"/>
      <c r="BC61" s="140"/>
      <c r="BD61" s="140"/>
      <c r="BE61" s="140"/>
      <c r="BF61" s="139"/>
      <c r="BG61" s="140" t="s">
        <v>118</v>
      </c>
      <c r="BH61" s="140"/>
      <c r="BI61" s="184" t="s">
        <v>22</v>
      </c>
      <c r="BJ61" s="130"/>
      <c r="BK61" s="203"/>
      <c r="BL61" s="140"/>
      <c r="BM61" s="140"/>
      <c r="BN61" s="140" t="s">
        <v>118</v>
      </c>
      <c r="BO61" s="140"/>
      <c r="BP61" s="139"/>
      <c r="BQ61" s="140"/>
      <c r="BR61" s="139"/>
      <c r="BT61" s="130"/>
      <c r="BU61" s="203"/>
      <c r="BV61" s="140"/>
      <c r="BW61" s="140"/>
      <c r="BX61" s="140" t="s">
        <v>118</v>
      </c>
      <c r="BY61" s="140"/>
      <c r="BZ61" s="139"/>
      <c r="CA61" s="140"/>
      <c r="CB61" s="139"/>
      <c r="CC61" s="184" t="s">
        <v>22</v>
      </c>
      <c r="CD61" s="130"/>
      <c r="CE61" s="203"/>
      <c r="CF61" s="140"/>
      <c r="CG61" s="140"/>
      <c r="CH61" s="140" t="s">
        <v>118</v>
      </c>
      <c r="CI61" s="140"/>
      <c r="CJ61" s="139"/>
      <c r="CK61" s="140"/>
      <c r="CL61" s="139"/>
      <c r="CM61" s="184" t="s">
        <v>22</v>
      </c>
      <c r="CN61" s="130"/>
    </row>
    <row r="62" s="184" customFormat="true" ht="29.25" hidden="false" customHeight="true" outlineLevel="0" collapsed="false">
      <c r="A62" s="140"/>
      <c r="B62" s="140"/>
      <c r="C62" s="175"/>
      <c r="D62" s="175"/>
      <c r="E62" s="139"/>
      <c r="F62" s="164"/>
      <c r="G62" s="165"/>
      <c r="H62" s="12"/>
      <c r="I62" s="12"/>
      <c r="J62" s="12"/>
      <c r="K62" s="12"/>
      <c r="L62" s="12"/>
      <c r="M62" s="12"/>
      <c r="N62" s="8"/>
      <c r="O62" s="136" t="s">
        <v>51</v>
      </c>
      <c r="P62" s="135" t="s">
        <v>168</v>
      </c>
      <c r="Q62" s="166"/>
      <c r="R62" s="214" t="s">
        <v>178</v>
      </c>
      <c r="S62" s="158" t="s">
        <v>179</v>
      </c>
      <c r="T62" s="138" t="n">
        <v>6573.4</v>
      </c>
      <c r="U62" s="8"/>
      <c r="V62" s="125" t="n">
        <f aca="false">T65/G$58</f>
        <v>0.909357526056149</v>
      </c>
      <c r="W62" s="13"/>
      <c r="X62" s="139"/>
      <c r="Y62" s="175"/>
      <c r="Z62" s="140"/>
      <c r="AA62" s="155"/>
      <c r="AB62" s="170"/>
      <c r="AC62" s="175" t="s">
        <v>118</v>
      </c>
      <c r="AD62" s="175"/>
      <c r="AF62" s="129"/>
      <c r="AH62" s="139"/>
      <c r="AI62" s="175"/>
      <c r="AJ62" s="140"/>
      <c r="AK62" s="155"/>
      <c r="AL62" s="170"/>
      <c r="AM62" s="175" t="s">
        <v>118</v>
      </c>
      <c r="AN62" s="175"/>
      <c r="AP62" s="130"/>
      <c r="AQ62" s="203"/>
      <c r="AR62" s="139"/>
      <c r="AS62" s="175"/>
      <c r="AT62" s="140"/>
      <c r="AU62" s="155"/>
      <c r="AV62" s="170"/>
      <c r="AW62" s="175" t="s">
        <v>118</v>
      </c>
      <c r="AX62" s="175"/>
      <c r="AZ62" s="130"/>
      <c r="BA62" s="203"/>
      <c r="BB62" s="139"/>
      <c r="BC62" s="140"/>
      <c r="BD62" s="140"/>
      <c r="BE62" s="172"/>
      <c r="BF62" s="170"/>
      <c r="BG62" s="140" t="s">
        <v>118</v>
      </c>
      <c r="BH62" s="140"/>
      <c r="BI62" s="184" t="s">
        <v>22</v>
      </c>
      <c r="BJ62" s="130"/>
      <c r="BK62" s="203"/>
      <c r="BL62" s="139"/>
      <c r="BM62" s="140"/>
      <c r="BN62" s="140" t="s">
        <v>118</v>
      </c>
      <c r="BO62" s="172"/>
      <c r="BP62" s="170"/>
      <c r="BQ62" s="140"/>
      <c r="BR62" s="139"/>
      <c r="BT62" s="130"/>
      <c r="BU62" s="203"/>
      <c r="BV62" s="139"/>
      <c r="BW62" s="140"/>
      <c r="BX62" s="140" t="s">
        <v>118</v>
      </c>
      <c r="BY62" s="172"/>
      <c r="BZ62" s="170"/>
      <c r="CA62" s="140"/>
      <c r="CB62" s="139"/>
      <c r="CC62" s="184" t="s">
        <v>22</v>
      </c>
      <c r="CD62" s="130"/>
      <c r="CE62" s="203"/>
      <c r="CF62" s="139"/>
      <c r="CG62" s="140"/>
      <c r="CH62" s="140" t="s">
        <v>118</v>
      </c>
      <c r="CI62" s="172"/>
      <c r="CJ62" s="170"/>
      <c r="CK62" s="140"/>
      <c r="CL62" s="139"/>
      <c r="CM62" s="184" t="s">
        <v>22</v>
      </c>
      <c r="CN62" s="130"/>
    </row>
    <row r="63" s="184" customFormat="true" ht="29.25" hidden="false" customHeight="true" outlineLevel="0" collapsed="false">
      <c r="A63" s="140"/>
      <c r="B63" s="140"/>
      <c r="C63" s="140"/>
      <c r="D63" s="164"/>
      <c r="E63" s="139"/>
      <c r="F63" s="164"/>
      <c r="G63" s="165"/>
      <c r="H63" s="12"/>
      <c r="I63" s="12"/>
      <c r="J63" s="12"/>
      <c r="K63" s="12"/>
      <c r="L63" s="12"/>
      <c r="M63" s="12"/>
      <c r="N63" s="8"/>
      <c r="O63" s="136" t="s">
        <v>51</v>
      </c>
      <c r="P63" s="135" t="s">
        <v>168</v>
      </c>
      <c r="Q63" s="166"/>
      <c r="R63" s="214" t="s">
        <v>180</v>
      </c>
      <c r="S63" s="158" t="s">
        <v>181</v>
      </c>
      <c r="T63" s="138" t="n">
        <v>6573.4</v>
      </c>
      <c r="U63" s="8"/>
      <c r="V63" s="125" t="n">
        <f aca="false">T88/G$58</f>
        <v>0.909357526056149</v>
      </c>
      <c r="W63" s="13"/>
      <c r="X63" s="141" t="s">
        <v>51</v>
      </c>
      <c r="Y63" s="218" t="s">
        <v>182</v>
      </c>
      <c r="Z63" s="219" t="s">
        <v>122</v>
      </c>
      <c r="AA63" s="227"/>
      <c r="AB63" s="168" t="s">
        <v>180</v>
      </c>
      <c r="AC63" s="144" t="s">
        <v>181</v>
      </c>
      <c r="AD63" s="218" t="s">
        <v>123</v>
      </c>
      <c r="AF63" s="147" t="e">
        <f aca="false">AD63/T98</f>
        <v>#VALUE!</v>
      </c>
      <c r="AH63" s="141" t="s">
        <v>51</v>
      </c>
      <c r="AI63" s="218"/>
      <c r="AJ63" s="219" t="s">
        <v>108</v>
      </c>
      <c r="AK63" s="227"/>
      <c r="AL63" s="168" t="s">
        <v>180</v>
      </c>
      <c r="AM63" s="144" t="s">
        <v>181</v>
      </c>
      <c r="AN63" s="218" t="s">
        <v>123</v>
      </c>
      <c r="AP63" s="130"/>
      <c r="AQ63" s="203"/>
      <c r="AR63" s="141" t="s">
        <v>51</v>
      </c>
      <c r="AS63" s="218"/>
      <c r="AT63" s="219" t="s">
        <v>109</v>
      </c>
      <c r="AU63" s="227"/>
      <c r="AV63" s="168" t="s">
        <v>180</v>
      </c>
      <c r="AW63" s="144" t="s">
        <v>181</v>
      </c>
      <c r="AX63" s="218" t="s">
        <v>123</v>
      </c>
      <c r="AZ63" s="130"/>
      <c r="BA63" s="203"/>
      <c r="BB63" s="141" t="s">
        <v>51</v>
      </c>
      <c r="BC63" s="133"/>
      <c r="BD63" s="219" t="s">
        <v>183</v>
      </c>
      <c r="BE63" s="219"/>
      <c r="BF63" s="168" t="s">
        <v>180</v>
      </c>
      <c r="BG63" s="148" t="s">
        <v>181</v>
      </c>
      <c r="BH63" s="133" t="s">
        <v>123</v>
      </c>
      <c r="BI63" s="184" t="s">
        <v>22</v>
      </c>
      <c r="BJ63" s="130"/>
      <c r="BK63" s="203"/>
      <c r="BL63" s="141" t="s">
        <v>51</v>
      </c>
      <c r="BM63" s="133"/>
      <c r="BN63" s="219" t="s">
        <v>111</v>
      </c>
      <c r="BO63" s="219"/>
      <c r="BP63" s="168" t="s">
        <v>180</v>
      </c>
      <c r="BQ63" s="148" t="s">
        <v>181</v>
      </c>
      <c r="BR63" s="141" t="s">
        <v>123</v>
      </c>
      <c r="BS63" s="184" t="s">
        <v>22</v>
      </c>
      <c r="BT63" s="130"/>
      <c r="BU63" s="203"/>
      <c r="BV63" s="141" t="s">
        <v>51</v>
      </c>
      <c r="BW63" s="133"/>
      <c r="BX63" s="219" t="s">
        <v>112</v>
      </c>
      <c r="BY63" s="219"/>
      <c r="BZ63" s="168" t="s">
        <v>180</v>
      </c>
      <c r="CA63" s="148" t="s">
        <v>181</v>
      </c>
      <c r="CB63" s="141" t="s">
        <v>123</v>
      </c>
      <c r="CC63" s="184" t="s">
        <v>22</v>
      </c>
      <c r="CD63" s="130"/>
      <c r="CE63" s="203"/>
      <c r="CF63" s="141" t="s">
        <v>51</v>
      </c>
      <c r="CG63" s="133"/>
      <c r="CH63" s="219" t="s">
        <v>113</v>
      </c>
      <c r="CI63" s="219"/>
      <c r="CJ63" s="168" t="s">
        <v>180</v>
      </c>
      <c r="CK63" s="148" t="s">
        <v>181</v>
      </c>
      <c r="CL63" s="141" t="s">
        <v>123</v>
      </c>
      <c r="CM63" s="184" t="s">
        <v>22</v>
      </c>
      <c r="CN63" s="130"/>
    </row>
    <row r="64" s="184" customFormat="true" ht="29.25" hidden="false" customHeight="true" outlineLevel="0" collapsed="false">
      <c r="A64" s="140"/>
      <c r="B64" s="140"/>
      <c r="C64" s="152"/>
      <c r="D64" s="164"/>
      <c r="E64" s="139"/>
      <c r="F64" s="164"/>
      <c r="G64" s="165"/>
      <c r="H64" s="12"/>
      <c r="I64" s="12"/>
      <c r="J64" s="12"/>
      <c r="K64" s="12"/>
      <c r="L64" s="12"/>
      <c r="M64" s="12"/>
      <c r="N64" s="8"/>
      <c r="O64" s="136" t="s">
        <v>51</v>
      </c>
      <c r="P64" s="135" t="s">
        <v>168</v>
      </c>
      <c r="Q64" s="166"/>
      <c r="R64" s="214" t="s">
        <v>184</v>
      </c>
      <c r="S64" s="158" t="s">
        <v>185</v>
      </c>
      <c r="T64" s="138" t="n">
        <v>6573.4</v>
      </c>
      <c r="U64" s="8"/>
      <c r="V64" s="125"/>
      <c r="W64" s="13"/>
      <c r="X64" s="139"/>
      <c r="Y64" s="175"/>
      <c r="Z64" s="140"/>
      <c r="AA64" s="155"/>
      <c r="AB64" s="170"/>
      <c r="AC64" s="175" t="s">
        <v>118</v>
      </c>
      <c r="AD64" s="175"/>
      <c r="AF64" s="129"/>
      <c r="AH64" s="139"/>
      <c r="AI64" s="175"/>
      <c r="AJ64" s="140"/>
      <c r="AK64" s="155"/>
      <c r="AL64" s="170"/>
      <c r="AM64" s="175" t="s">
        <v>118</v>
      </c>
      <c r="AN64" s="175"/>
      <c r="AP64" s="130"/>
      <c r="AQ64" s="203"/>
      <c r="AR64" s="139"/>
      <c r="AS64" s="175"/>
      <c r="AT64" s="140"/>
      <c r="AU64" s="155"/>
      <c r="AV64" s="170"/>
      <c r="AW64" s="175" t="s">
        <v>118</v>
      </c>
      <c r="AX64" s="175"/>
      <c r="AZ64" s="130"/>
      <c r="BA64" s="203"/>
      <c r="BB64" s="139"/>
      <c r="BC64" s="140"/>
      <c r="BD64" s="140"/>
      <c r="BE64" s="172"/>
      <c r="BF64" s="170"/>
      <c r="BG64" s="140" t="s">
        <v>118</v>
      </c>
      <c r="BH64" s="140"/>
      <c r="BI64" s="184" t="s">
        <v>22</v>
      </c>
      <c r="BJ64" s="130"/>
      <c r="BK64" s="203"/>
      <c r="BL64" s="139"/>
      <c r="BM64" s="140"/>
      <c r="BN64" s="140" t="s">
        <v>118</v>
      </c>
      <c r="BO64" s="172"/>
      <c r="BP64" s="170"/>
      <c r="BQ64" s="140"/>
      <c r="BR64" s="139"/>
      <c r="BT64" s="130"/>
      <c r="BU64" s="203"/>
      <c r="BV64" s="139"/>
      <c r="BW64" s="140"/>
      <c r="BX64" s="140" t="s">
        <v>118</v>
      </c>
      <c r="BY64" s="172"/>
      <c r="BZ64" s="170"/>
      <c r="CA64" s="140"/>
      <c r="CB64" s="139"/>
      <c r="CC64" s="184" t="s">
        <v>22</v>
      </c>
      <c r="CD64" s="130"/>
      <c r="CE64" s="203"/>
      <c r="CF64" s="139"/>
      <c r="CG64" s="140"/>
      <c r="CH64" s="140" t="s">
        <v>118</v>
      </c>
      <c r="CI64" s="172"/>
      <c r="CJ64" s="170"/>
      <c r="CK64" s="140"/>
      <c r="CL64" s="139"/>
      <c r="CM64" s="184" t="s">
        <v>22</v>
      </c>
      <c r="CN64" s="130"/>
    </row>
    <row r="65" s="184" customFormat="true" ht="29.25" hidden="false" customHeight="true" outlineLevel="0" collapsed="false">
      <c r="A65" s="140"/>
      <c r="B65" s="140"/>
      <c r="C65" s="152"/>
      <c r="D65" s="164"/>
      <c r="E65" s="139"/>
      <c r="F65" s="164"/>
      <c r="G65" s="165"/>
      <c r="H65" s="12"/>
      <c r="I65" s="12"/>
      <c r="J65" s="12"/>
      <c r="K65" s="12"/>
      <c r="L65" s="12"/>
      <c r="M65" s="12"/>
      <c r="N65" s="8"/>
      <c r="O65" s="136" t="s">
        <v>51</v>
      </c>
      <c r="P65" s="135" t="s">
        <v>168</v>
      </c>
      <c r="Q65" s="166"/>
      <c r="R65" s="214" t="s">
        <v>186</v>
      </c>
      <c r="S65" s="158" t="s">
        <v>187</v>
      </c>
      <c r="T65" s="138" t="n">
        <v>6573.4</v>
      </c>
      <c r="U65" s="8"/>
      <c r="V65" s="125" t="n">
        <f aca="false">T90/G90</f>
        <v>1.01922546736977</v>
      </c>
      <c r="W65" s="13"/>
      <c r="X65" s="141" t="s">
        <v>51</v>
      </c>
      <c r="Y65" s="218" t="s">
        <v>182</v>
      </c>
      <c r="Z65" s="219" t="s">
        <v>122</v>
      </c>
      <c r="AA65" s="227"/>
      <c r="AB65" s="168" t="s">
        <v>186</v>
      </c>
      <c r="AC65" s="144" t="s">
        <v>187</v>
      </c>
      <c r="AD65" s="218" t="s">
        <v>123</v>
      </c>
      <c r="AF65" s="147" t="e">
        <f aca="false">AD65/T110</f>
        <v>#VALUE!</v>
      </c>
      <c r="AH65" s="141" t="s">
        <v>51</v>
      </c>
      <c r="AI65" s="218"/>
      <c r="AJ65" s="219" t="s">
        <v>108</v>
      </c>
      <c r="AK65" s="227"/>
      <c r="AL65" s="168" t="s">
        <v>186</v>
      </c>
      <c r="AM65" s="144" t="s">
        <v>187</v>
      </c>
      <c r="AN65" s="218" t="s">
        <v>123</v>
      </c>
      <c r="AP65" s="130"/>
      <c r="AQ65" s="203"/>
      <c r="AR65" s="141" t="s">
        <v>51</v>
      </c>
      <c r="AS65" s="218"/>
      <c r="AT65" s="219" t="s">
        <v>109</v>
      </c>
      <c r="AU65" s="227"/>
      <c r="AV65" s="168" t="s">
        <v>186</v>
      </c>
      <c r="AW65" s="144" t="s">
        <v>187</v>
      </c>
      <c r="AX65" s="218" t="s">
        <v>123</v>
      </c>
      <c r="AZ65" s="130"/>
      <c r="BA65" s="203"/>
      <c r="BB65" s="139"/>
      <c r="BC65" s="140"/>
      <c r="BD65" s="140"/>
      <c r="BE65" s="228"/>
      <c r="BF65" s="170"/>
      <c r="BG65" s="140" t="s">
        <v>188</v>
      </c>
      <c r="BH65" s="140"/>
      <c r="BI65" s="184" t="s">
        <v>22</v>
      </c>
      <c r="BJ65" s="130"/>
      <c r="BK65" s="203"/>
      <c r="BL65" s="139"/>
      <c r="BM65" s="140"/>
      <c r="BN65" s="140" t="s">
        <v>188</v>
      </c>
      <c r="BO65" s="228"/>
      <c r="BP65" s="170"/>
      <c r="BQ65" s="140"/>
      <c r="BR65" s="139"/>
      <c r="BT65" s="130"/>
      <c r="BU65" s="203"/>
      <c r="BV65" s="139"/>
      <c r="BW65" s="140"/>
      <c r="BX65" s="140" t="s">
        <v>188</v>
      </c>
      <c r="BY65" s="228"/>
      <c r="BZ65" s="170"/>
      <c r="CA65" s="140"/>
      <c r="CB65" s="139"/>
      <c r="CC65" s="184" t="s">
        <v>22</v>
      </c>
      <c r="CD65" s="130"/>
      <c r="CE65" s="203"/>
      <c r="CF65" s="139"/>
      <c r="CG65" s="140"/>
      <c r="CH65" s="140" t="s">
        <v>188</v>
      </c>
      <c r="CI65" s="228"/>
      <c r="CJ65" s="170"/>
      <c r="CK65" s="140"/>
      <c r="CL65" s="139"/>
      <c r="CM65" s="184" t="s">
        <v>22</v>
      </c>
      <c r="CN65" s="130"/>
    </row>
    <row r="66" s="184" customFormat="true" ht="29.25" hidden="false" customHeight="true" outlineLevel="0" collapsed="false">
      <c r="A66" s="140"/>
      <c r="B66" s="140"/>
      <c r="C66" s="152"/>
      <c r="D66" s="164"/>
      <c r="E66" s="139"/>
      <c r="F66" s="164"/>
      <c r="G66" s="165"/>
      <c r="H66" s="199"/>
      <c r="I66" s="199"/>
      <c r="J66" s="199"/>
      <c r="K66" s="199"/>
      <c r="L66" s="199"/>
      <c r="M66" s="199"/>
      <c r="N66" s="199"/>
      <c r="O66" s="139"/>
      <c r="P66" s="140"/>
      <c r="Q66" s="175"/>
      <c r="R66" s="220"/>
      <c r="S66" s="155"/>
      <c r="T66" s="165"/>
      <c r="U66" s="199"/>
      <c r="V66" s="221"/>
      <c r="W66" s="197"/>
      <c r="X66" s="139"/>
      <c r="Y66" s="175"/>
      <c r="Z66" s="140"/>
      <c r="AA66" s="229"/>
      <c r="AB66" s="170"/>
      <c r="AC66" s="155"/>
      <c r="AD66" s="175"/>
      <c r="AE66" s="197"/>
      <c r="AF66" s="198"/>
      <c r="AG66" s="197"/>
      <c r="AH66" s="139"/>
      <c r="AI66" s="175"/>
      <c r="AJ66" s="140"/>
      <c r="AK66" s="229"/>
      <c r="AL66" s="170"/>
      <c r="AM66" s="155"/>
      <c r="AN66" s="175"/>
      <c r="AO66" s="197"/>
      <c r="AP66" s="222"/>
      <c r="AQ66" s="197"/>
      <c r="AR66" s="139"/>
      <c r="AS66" s="175"/>
      <c r="AT66" s="140"/>
      <c r="AU66" s="229"/>
      <c r="AV66" s="170"/>
      <c r="AW66" s="155"/>
      <c r="AX66" s="175"/>
      <c r="AZ66" s="130"/>
      <c r="BA66" s="203"/>
      <c r="BB66" s="141" t="s">
        <v>51</v>
      </c>
      <c r="BC66" s="133"/>
      <c r="BD66" s="219" t="s">
        <v>183</v>
      </c>
      <c r="BE66" s="219"/>
      <c r="BF66" s="224" t="s">
        <v>189</v>
      </c>
      <c r="BG66" s="230" t="s">
        <v>190</v>
      </c>
      <c r="BH66" s="133"/>
      <c r="BI66" s="184" t="s">
        <v>22</v>
      </c>
      <c r="BJ66" s="130"/>
      <c r="BK66" s="203"/>
      <c r="BL66" s="141" t="s">
        <v>51</v>
      </c>
      <c r="BM66" s="133"/>
      <c r="BN66" s="219" t="s">
        <v>111</v>
      </c>
      <c r="BO66" s="219"/>
      <c r="BP66" s="224" t="s">
        <v>189</v>
      </c>
      <c r="BQ66" s="230" t="s">
        <v>190</v>
      </c>
      <c r="BR66" s="141"/>
      <c r="BS66" s="184" t="s">
        <v>22</v>
      </c>
      <c r="BT66" s="130"/>
      <c r="BU66" s="203"/>
      <c r="BV66" s="141" t="s">
        <v>51</v>
      </c>
      <c r="BW66" s="133"/>
      <c r="BX66" s="219" t="s">
        <v>112</v>
      </c>
      <c r="BY66" s="219"/>
      <c r="BZ66" s="224" t="s">
        <v>189</v>
      </c>
      <c r="CA66" s="230" t="s">
        <v>190</v>
      </c>
      <c r="CB66" s="141"/>
      <c r="CC66" s="184" t="s">
        <v>22</v>
      </c>
      <c r="CD66" s="130"/>
      <c r="CE66" s="203"/>
      <c r="CF66" s="141" t="s">
        <v>51</v>
      </c>
      <c r="CG66" s="133"/>
      <c r="CH66" s="219" t="s">
        <v>113</v>
      </c>
      <c r="CI66" s="219"/>
      <c r="CJ66" s="224" t="s">
        <v>189</v>
      </c>
      <c r="CK66" s="230" t="s">
        <v>190</v>
      </c>
      <c r="CL66" s="141" t="s">
        <v>123</v>
      </c>
      <c r="CM66" s="184" t="s">
        <v>22</v>
      </c>
      <c r="CN66" s="130"/>
    </row>
    <row r="67" s="184" customFormat="true" ht="29.25" hidden="false" customHeight="true" outlineLevel="0" collapsed="false">
      <c r="A67" s="140"/>
      <c r="B67" s="140"/>
      <c r="C67" s="152"/>
      <c r="D67" s="164"/>
      <c r="E67" s="139"/>
      <c r="F67" s="164"/>
      <c r="G67" s="165"/>
      <c r="H67" s="199"/>
      <c r="I67" s="199"/>
      <c r="J67" s="199"/>
      <c r="K67" s="199"/>
      <c r="L67" s="199"/>
      <c r="M67" s="199"/>
      <c r="N67" s="199"/>
      <c r="O67" s="139"/>
      <c r="P67" s="140"/>
      <c r="Q67" s="175"/>
      <c r="R67" s="220"/>
      <c r="S67" s="155"/>
      <c r="T67" s="165"/>
      <c r="U67" s="199"/>
      <c r="V67" s="221"/>
      <c r="W67" s="197"/>
      <c r="X67" s="139"/>
      <c r="Y67" s="175"/>
      <c r="Z67" s="140"/>
      <c r="AA67" s="229"/>
      <c r="AB67" s="170"/>
      <c r="AC67" s="155"/>
      <c r="AD67" s="175"/>
      <c r="AE67" s="197"/>
      <c r="AF67" s="198"/>
      <c r="AG67" s="197"/>
      <c r="AH67" s="139"/>
      <c r="AI67" s="175"/>
      <c r="AJ67" s="140"/>
      <c r="AK67" s="229"/>
      <c r="AL67" s="170"/>
      <c r="AM67" s="155"/>
      <c r="AN67" s="175"/>
      <c r="AO67" s="197"/>
      <c r="AP67" s="222"/>
      <c r="AQ67" s="197"/>
      <c r="AR67" s="139"/>
      <c r="AS67" s="175"/>
      <c r="AT67" s="140"/>
      <c r="AU67" s="229"/>
      <c r="AV67" s="170"/>
      <c r="AW67" s="155"/>
      <c r="AX67" s="175"/>
      <c r="AZ67" s="130"/>
      <c r="BA67" s="203"/>
      <c r="BB67" s="141" t="s">
        <v>51</v>
      </c>
      <c r="BC67" s="133"/>
      <c r="BD67" s="219" t="s">
        <v>183</v>
      </c>
      <c r="BE67" s="219"/>
      <c r="BF67" s="224" t="s">
        <v>191</v>
      </c>
      <c r="BG67" s="230" t="s">
        <v>192</v>
      </c>
      <c r="BH67" s="133"/>
      <c r="BI67" s="184" t="s">
        <v>22</v>
      </c>
      <c r="BJ67" s="130"/>
      <c r="BK67" s="203"/>
      <c r="BL67" s="141" t="s">
        <v>51</v>
      </c>
      <c r="BM67" s="133"/>
      <c r="BN67" s="219" t="s">
        <v>111</v>
      </c>
      <c r="BO67" s="219"/>
      <c r="BP67" s="224" t="s">
        <v>191</v>
      </c>
      <c r="BQ67" s="230" t="s">
        <v>192</v>
      </c>
      <c r="BR67" s="141"/>
      <c r="BS67" s="184" t="s">
        <v>22</v>
      </c>
      <c r="BT67" s="130"/>
      <c r="BU67" s="203"/>
      <c r="BV67" s="141" t="s">
        <v>51</v>
      </c>
      <c r="BW67" s="133"/>
      <c r="BX67" s="219" t="s">
        <v>112</v>
      </c>
      <c r="BY67" s="219"/>
      <c r="BZ67" s="224" t="s">
        <v>191</v>
      </c>
      <c r="CA67" s="230" t="s">
        <v>192</v>
      </c>
      <c r="CB67" s="141"/>
      <c r="CC67" s="184" t="s">
        <v>22</v>
      </c>
      <c r="CD67" s="130"/>
      <c r="CE67" s="203"/>
      <c r="CF67" s="141" t="s">
        <v>51</v>
      </c>
      <c r="CG67" s="133"/>
      <c r="CH67" s="219" t="s">
        <v>113</v>
      </c>
      <c r="CI67" s="219"/>
      <c r="CJ67" s="224" t="s">
        <v>191</v>
      </c>
      <c r="CK67" s="230" t="s">
        <v>192</v>
      </c>
      <c r="CL67" s="141" t="s">
        <v>123</v>
      </c>
      <c r="CM67" s="184" t="s">
        <v>22</v>
      </c>
      <c r="CN67" s="130"/>
    </row>
    <row r="68" s="184" customFormat="true" ht="29.25" hidden="false" customHeight="true" outlineLevel="0" collapsed="false">
      <c r="A68" s="140"/>
      <c r="B68" s="140"/>
      <c r="C68" s="152"/>
      <c r="D68" s="164"/>
      <c r="E68" s="139"/>
      <c r="F68" s="164"/>
      <c r="G68" s="165"/>
      <c r="H68" s="199"/>
      <c r="I68" s="199"/>
      <c r="J68" s="199"/>
      <c r="K68" s="199"/>
      <c r="L68" s="199"/>
      <c r="M68" s="199"/>
      <c r="N68" s="199"/>
      <c r="O68" s="139"/>
      <c r="P68" s="140"/>
      <c r="Q68" s="175"/>
      <c r="R68" s="220"/>
      <c r="S68" s="155"/>
      <c r="T68" s="165"/>
      <c r="U68" s="199"/>
      <c r="V68" s="221"/>
      <c r="W68" s="197"/>
      <c r="X68" s="139"/>
      <c r="Y68" s="175"/>
      <c r="Z68" s="140"/>
      <c r="AA68" s="229"/>
      <c r="AB68" s="170"/>
      <c r="AC68" s="155"/>
      <c r="AD68" s="175"/>
      <c r="AE68" s="197"/>
      <c r="AF68" s="198"/>
      <c r="AG68" s="197"/>
      <c r="AH68" s="139"/>
      <c r="AI68" s="175"/>
      <c r="AJ68" s="140"/>
      <c r="AK68" s="229"/>
      <c r="AL68" s="170"/>
      <c r="AM68" s="155"/>
      <c r="AN68" s="175"/>
      <c r="AO68" s="197"/>
      <c r="AP68" s="222"/>
      <c r="AQ68" s="197"/>
      <c r="AR68" s="139"/>
      <c r="AS68" s="175"/>
      <c r="AT68" s="140"/>
      <c r="AU68" s="229"/>
      <c r="AV68" s="170"/>
      <c r="AW68" s="155"/>
      <c r="AX68" s="175"/>
      <c r="AZ68" s="130"/>
      <c r="BA68" s="203"/>
      <c r="BB68" s="141" t="s">
        <v>51</v>
      </c>
      <c r="BC68" s="133"/>
      <c r="BD68" s="219" t="s">
        <v>183</v>
      </c>
      <c r="BE68" s="219"/>
      <c r="BF68" s="224" t="s">
        <v>193</v>
      </c>
      <c r="BG68" s="230" t="s">
        <v>194</v>
      </c>
      <c r="BH68" s="133"/>
      <c r="BI68" s="184" t="s">
        <v>22</v>
      </c>
      <c r="BJ68" s="130"/>
      <c r="BK68" s="203"/>
      <c r="BL68" s="141" t="s">
        <v>51</v>
      </c>
      <c r="BM68" s="133"/>
      <c r="BN68" s="219" t="s">
        <v>111</v>
      </c>
      <c r="BO68" s="219"/>
      <c r="BP68" s="224" t="s">
        <v>193</v>
      </c>
      <c r="BQ68" s="230" t="s">
        <v>194</v>
      </c>
      <c r="BR68" s="141"/>
      <c r="BS68" s="184" t="s">
        <v>22</v>
      </c>
      <c r="BT68" s="130"/>
      <c r="BU68" s="203"/>
      <c r="BV68" s="141" t="s">
        <v>51</v>
      </c>
      <c r="BW68" s="133"/>
      <c r="BX68" s="219" t="s">
        <v>112</v>
      </c>
      <c r="BY68" s="219"/>
      <c r="BZ68" s="224" t="s">
        <v>193</v>
      </c>
      <c r="CA68" s="230" t="s">
        <v>194</v>
      </c>
      <c r="CB68" s="141"/>
      <c r="CC68" s="184" t="s">
        <v>22</v>
      </c>
      <c r="CD68" s="130"/>
      <c r="CE68" s="203"/>
      <c r="CF68" s="141" t="s">
        <v>51</v>
      </c>
      <c r="CG68" s="133"/>
      <c r="CH68" s="219" t="s">
        <v>113</v>
      </c>
      <c r="CI68" s="219"/>
      <c r="CJ68" s="224" t="s">
        <v>193</v>
      </c>
      <c r="CK68" s="230" t="s">
        <v>194</v>
      </c>
      <c r="CL68" s="141" t="s">
        <v>123</v>
      </c>
      <c r="CM68" s="184" t="s">
        <v>22</v>
      </c>
      <c r="CN68" s="130"/>
    </row>
    <row r="69" s="184" customFormat="true" ht="29.25" hidden="false" customHeight="true" outlineLevel="0" collapsed="false">
      <c r="A69" s="140"/>
      <c r="B69" s="140"/>
      <c r="C69" s="152"/>
      <c r="D69" s="164"/>
      <c r="E69" s="139"/>
      <c r="F69" s="164"/>
      <c r="G69" s="165"/>
      <c r="H69" s="199"/>
      <c r="I69" s="199"/>
      <c r="J69" s="199"/>
      <c r="K69" s="199"/>
      <c r="L69" s="199"/>
      <c r="M69" s="199"/>
      <c r="N69" s="199"/>
      <c r="O69" s="139"/>
      <c r="P69" s="140"/>
      <c r="Q69" s="175"/>
      <c r="R69" s="220"/>
      <c r="S69" s="155"/>
      <c r="T69" s="165"/>
      <c r="U69" s="199"/>
      <c r="V69" s="221"/>
      <c r="W69" s="197"/>
      <c r="X69" s="139"/>
      <c r="Y69" s="175"/>
      <c r="Z69" s="140"/>
      <c r="AA69" s="229"/>
      <c r="AB69" s="170"/>
      <c r="AC69" s="155"/>
      <c r="AD69" s="175"/>
      <c r="AE69" s="197"/>
      <c r="AF69" s="198"/>
      <c r="AG69" s="197"/>
      <c r="AH69" s="139"/>
      <c r="AI69" s="175"/>
      <c r="AJ69" s="140"/>
      <c r="AK69" s="229"/>
      <c r="AL69" s="170"/>
      <c r="AM69" s="155"/>
      <c r="AN69" s="175"/>
      <c r="AO69" s="197"/>
      <c r="AP69" s="222"/>
      <c r="AQ69" s="197"/>
      <c r="AR69" s="139"/>
      <c r="AS69" s="175"/>
      <c r="AT69" s="140"/>
      <c r="AU69" s="229"/>
      <c r="AV69" s="170"/>
      <c r="AW69" s="155"/>
      <c r="AX69" s="175"/>
      <c r="AZ69" s="130"/>
      <c r="BA69" s="203"/>
      <c r="BB69" s="141" t="s">
        <v>51</v>
      </c>
      <c r="BC69" s="133"/>
      <c r="BD69" s="219" t="s">
        <v>183</v>
      </c>
      <c r="BE69" s="219"/>
      <c r="BF69" s="224" t="s">
        <v>195</v>
      </c>
      <c r="BG69" s="230" t="s">
        <v>196</v>
      </c>
      <c r="BH69" s="133"/>
      <c r="BI69" s="184" t="s">
        <v>22</v>
      </c>
      <c r="BJ69" s="130"/>
      <c r="BK69" s="203"/>
      <c r="BL69" s="141" t="s">
        <v>51</v>
      </c>
      <c r="BM69" s="133"/>
      <c r="BN69" s="219" t="s">
        <v>111</v>
      </c>
      <c r="BO69" s="219"/>
      <c r="BP69" s="224" t="s">
        <v>195</v>
      </c>
      <c r="BQ69" s="230" t="s">
        <v>196</v>
      </c>
      <c r="BR69" s="141"/>
      <c r="BS69" s="184" t="s">
        <v>22</v>
      </c>
      <c r="BT69" s="130"/>
      <c r="BU69" s="203"/>
      <c r="BV69" s="141" t="s">
        <v>51</v>
      </c>
      <c r="BW69" s="133"/>
      <c r="BX69" s="219" t="s">
        <v>112</v>
      </c>
      <c r="BY69" s="219"/>
      <c r="BZ69" s="224" t="s">
        <v>195</v>
      </c>
      <c r="CA69" s="230" t="s">
        <v>196</v>
      </c>
      <c r="CB69" s="141"/>
      <c r="CC69" s="184" t="s">
        <v>22</v>
      </c>
      <c r="CD69" s="130"/>
      <c r="CE69" s="203"/>
      <c r="CF69" s="141" t="s">
        <v>51</v>
      </c>
      <c r="CG69" s="133"/>
      <c r="CH69" s="219" t="s">
        <v>113</v>
      </c>
      <c r="CI69" s="219"/>
      <c r="CJ69" s="224" t="s">
        <v>195</v>
      </c>
      <c r="CK69" s="230" t="s">
        <v>196</v>
      </c>
      <c r="CL69" s="141" t="s">
        <v>123</v>
      </c>
      <c r="CM69" s="184" t="s">
        <v>22</v>
      </c>
      <c r="CN69" s="130"/>
    </row>
    <row r="70" s="184" customFormat="true" ht="29.25" hidden="false" customHeight="true" outlineLevel="0" collapsed="false">
      <c r="A70" s="140"/>
      <c r="B70" s="140"/>
      <c r="C70" s="152"/>
      <c r="D70" s="164"/>
      <c r="E70" s="139"/>
      <c r="F70" s="164"/>
      <c r="G70" s="165"/>
      <c r="H70" s="199"/>
      <c r="I70" s="199"/>
      <c r="J70" s="199"/>
      <c r="K70" s="199"/>
      <c r="L70" s="199"/>
      <c r="M70" s="199"/>
      <c r="N70" s="199"/>
      <c r="O70" s="139"/>
      <c r="P70" s="140"/>
      <c r="Q70" s="175"/>
      <c r="R70" s="220"/>
      <c r="S70" s="155"/>
      <c r="T70" s="165"/>
      <c r="U70" s="199"/>
      <c r="V70" s="221"/>
      <c r="W70" s="197"/>
      <c r="X70" s="139"/>
      <c r="Y70" s="175"/>
      <c r="Z70" s="140"/>
      <c r="AA70" s="229"/>
      <c r="AB70" s="170"/>
      <c r="AC70" s="155"/>
      <c r="AD70" s="175"/>
      <c r="AE70" s="197"/>
      <c r="AF70" s="198"/>
      <c r="AG70" s="197"/>
      <c r="AH70" s="139"/>
      <c r="AI70" s="175"/>
      <c r="AJ70" s="140"/>
      <c r="AK70" s="229"/>
      <c r="AL70" s="170"/>
      <c r="AM70" s="155"/>
      <c r="AN70" s="175"/>
      <c r="AO70" s="197"/>
      <c r="AP70" s="222"/>
      <c r="AQ70" s="197"/>
      <c r="AR70" s="139"/>
      <c r="AS70" s="175"/>
      <c r="AT70" s="140"/>
      <c r="AU70" s="229"/>
      <c r="AV70" s="170"/>
      <c r="AW70" s="155"/>
      <c r="AX70" s="175"/>
      <c r="AZ70" s="130"/>
      <c r="BA70" s="203"/>
      <c r="BB70" s="141" t="s">
        <v>51</v>
      </c>
      <c r="BC70" s="133"/>
      <c r="BD70" s="219" t="s">
        <v>183</v>
      </c>
      <c r="BE70" s="219"/>
      <c r="BF70" s="224" t="s">
        <v>197</v>
      </c>
      <c r="BG70" s="230" t="s">
        <v>198</v>
      </c>
      <c r="BH70" s="133"/>
      <c r="BI70" s="184" t="s">
        <v>22</v>
      </c>
      <c r="BJ70" s="130"/>
      <c r="BK70" s="203"/>
      <c r="BL70" s="141" t="s">
        <v>51</v>
      </c>
      <c r="BM70" s="133"/>
      <c r="BN70" s="219" t="s">
        <v>111</v>
      </c>
      <c r="BO70" s="219"/>
      <c r="BP70" s="224" t="s">
        <v>197</v>
      </c>
      <c r="BQ70" s="230" t="s">
        <v>198</v>
      </c>
      <c r="BR70" s="141"/>
      <c r="BS70" s="184" t="s">
        <v>22</v>
      </c>
      <c r="BT70" s="130"/>
      <c r="BU70" s="203"/>
      <c r="BV70" s="141" t="s">
        <v>51</v>
      </c>
      <c r="BW70" s="133"/>
      <c r="BX70" s="219" t="s">
        <v>112</v>
      </c>
      <c r="BY70" s="219"/>
      <c r="BZ70" s="224" t="s">
        <v>197</v>
      </c>
      <c r="CA70" s="230" t="s">
        <v>198</v>
      </c>
      <c r="CB70" s="141"/>
      <c r="CC70" s="184" t="s">
        <v>22</v>
      </c>
      <c r="CD70" s="130"/>
      <c r="CE70" s="203"/>
      <c r="CF70" s="141" t="s">
        <v>51</v>
      </c>
      <c r="CG70" s="133"/>
      <c r="CH70" s="219" t="s">
        <v>113</v>
      </c>
      <c r="CI70" s="219"/>
      <c r="CJ70" s="224" t="s">
        <v>197</v>
      </c>
      <c r="CK70" s="230" t="s">
        <v>198</v>
      </c>
      <c r="CL70" s="141" t="s">
        <v>123</v>
      </c>
      <c r="CM70" s="184" t="s">
        <v>22</v>
      </c>
      <c r="CN70" s="130"/>
    </row>
    <row r="71" s="184" customFormat="true" ht="29.25" hidden="false" customHeight="true" outlineLevel="0" collapsed="false">
      <c r="A71" s="140"/>
      <c r="B71" s="140"/>
      <c r="C71" s="152"/>
      <c r="D71" s="164"/>
      <c r="E71" s="139"/>
      <c r="F71" s="164"/>
      <c r="G71" s="165"/>
      <c r="H71" s="199"/>
      <c r="I71" s="199"/>
      <c r="J71" s="199"/>
      <c r="K71" s="199"/>
      <c r="L71" s="199"/>
      <c r="M71" s="199"/>
      <c r="N71" s="199"/>
      <c r="O71" s="139"/>
      <c r="P71" s="140"/>
      <c r="Q71" s="175"/>
      <c r="R71" s="220"/>
      <c r="S71" s="155"/>
      <c r="T71" s="165"/>
      <c r="U71" s="199"/>
      <c r="V71" s="221"/>
      <c r="W71" s="197"/>
      <c r="X71" s="139"/>
      <c r="Y71" s="175"/>
      <c r="Z71" s="140"/>
      <c r="AA71" s="229"/>
      <c r="AB71" s="170"/>
      <c r="AC71" s="155"/>
      <c r="AD71" s="175"/>
      <c r="AE71" s="197"/>
      <c r="AF71" s="198"/>
      <c r="AG71" s="197"/>
      <c r="AH71" s="139"/>
      <c r="AI71" s="175"/>
      <c r="AJ71" s="140"/>
      <c r="AK71" s="229"/>
      <c r="AL71" s="170"/>
      <c r="AM71" s="155"/>
      <c r="AN71" s="175"/>
      <c r="AO71" s="197"/>
      <c r="AP71" s="222"/>
      <c r="AQ71" s="197"/>
      <c r="AR71" s="139"/>
      <c r="AS71" s="175"/>
      <c r="AT71" s="140"/>
      <c r="AU71" s="229"/>
      <c r="AV71" s="170"/>
      <c r="AW71" s="155"/>
      <c r="AX71" s="175"/>
      <c r="AZ71" s="130"/>
      <c r="BA71" s="203"/>
      <c r="BB71" s="141" t="s">
        <v>51</v>
      </c>
      <c r="BC71" s="133"/>
      <c r="BD71" s="219" t="s">
        <v>183</v>
      </c>
      <c r="BE71" s="219"/>
      <c r="BF71" s="224" t="s">
        <v>199</v>
      </c>
      <c r="BG71" s="230" t="s">
        <v>200</v>
      </c>
      <c r="BH71" s="133"/>
      <c r="BI71" s="184" t="s">
        <v>22</v>
      </c>
      <c r="BJ71" s="130"/>
      <c r="BK71" s="203"/>
      <c r="BL71" s="141" t="s">
        <v>51</v>
      </c>
      <c r="BM71" s="133"/>
      <c r="BN71" s="219" t="s">
        <v>111</v>
      </c>
      <c r="BO71" s="219"/>
      <c r="BP71" s="224" t="s">
        <v>199</v>
      </c>
      <c r="BQ71" s="230" t="s">
        <v>200</v>
      </c>
      <c r="BR71" s="141"/>
      <c r="BS71" s="184" t="s">
        <v>22</v>
      </c>
      <c r="BT71" s="130"/>
      <c r="BU71" s="203"/>
      <c r="BV71" s="141" t="s">
        <v>51</v>
      </c>
      <c r="BW71" s="133"/>
      <c r="BX71" s="219" t="s">
        <v>112</v>
      </c>
      <c r="BY71" s="219"/>
      <c r="BZ71" s="224" t="s">
        <v>199</v>
      </c>
      <c r="CA71" s="230" t="s">
        <v>200</v>
      </c>
      <c r="CB71" s="141"/>
      <c r="CC71" s="184" t="s">
        <v>22</v>
      </c>
      <c r="CD71" s="130"/>
      <c r="CE71" s="203"/>
      <c r="CF71" s="141" t="s">
        <v>51</v>
      </c>
      <c r="CG71" s="133"/>
      <c r="CH71" s="219" t="s">
        <v>113</v>
      </c>
      <c r="CI71" s="219"/>
      <c r="CJ71" s="224" t="s">
        <v>199</v>
      </c>
      <c r="CK71" s="230" t="s">
        <v>200</v>
      </c>
      <c r="CL71" s="141" t="s">
        <v>123</v>
      </c>
      <c r="CM71" s="184" t="s">
        <v>22</v>
      </c>
      <c r="CN71" s="130"/>
    </row>
    <row r="72" s="184" customFormat="true" ht="29.25" hidden="false" customHeight="true" outlineLevel="0" collapsed="false">
      <c r="A72" s="140"/>
      <c r="B72" s="140"/>
      <c r="C72" s="152"/>
      <c r="D72" s="164"/>
      <c r="E72" s="139"/>
      <c r="F72" s="164"/>
      <c r="G72" s="165"/>
      <c r="H72" s="199"/>
      <c r="I72" s="199"/>
      <c r="J72" s="199"/>
      <c r="K72" s="199"/>
      <c r="L72" s="199"/>
      <c r="M72" s="199"/>
      <c r="N72" s="199"/>
      <c r="O72" s="139"/>
      <c r="P72" s="140"/>
      <c r="Q72" s="175"/>
      <c r="R72" s="220"/>
      <c r="S72" s="155"/>
      <c r="T72" s="165"/>
      <c r="U72" s="199"/>
      <c r="V72" s="221"/>
      <c r="W72" s="197"/>
      <c r="X72" s="139"/>
      <c r="Y72" s="175"/>
      <c r="Z72" s="140"/>
      <c r="AA72" s="229"/>
      <c r="AB72" s="170"/>
      <c r="AC72" s="155"/>
      <c r="AD72" s="175"/>
      <c r="AE72" s="197"/>
      <c r="AF72" s="198"/>
      <c r="AG72" s="197"/>
      <c r="AH72" s="139"/>
      <c r="AI72" s="175"/>
      <c r="AJ72" s="140"/>
      <c r="AK72" s="229"/>
      <c r="AL72" s="170"/>
      <c r="AM72" s="155"/>
      <c r="AN72" s="175"/>
      <c r="AO72" s="197"/>
      <c r="AP72" s="222"/>
      <c r="AQ72" s="197"/>
      <c r="AR72" s="139"/>
      <c r="AS72" s="175"/>
      <c r="AT72" s="140"/>
      <c r="AU72" s="229"/>
      <c r="AV72" s="170"/>
      <c r="AW72" s="155"/>
      <c r="AX72" s="175"/>
      <c r="AZ72" s="130"/>
      <c r="BA72" s="203"/>
      <c r="BB72" s="141" t="s">
        <v>51</v>
      </c>
      <c r="BC72" s="133"/>
      <c r="BD72" s="219" t="s">
        <v>183</v>
      </c>
      <c r="BE72" s="219"/>
      <c r="BF72" s="224" t="s">
        <v>201</v>
      </c>
      <c r="BG72" s="230" t="s">
        <v>202</v>
      </c>
      <c r="BH72" s="133"/>
      <c r="BI72" s="184" t="s">
        <v>22</v>
      </c>
      <c r="BJ72" s="130"/>
      <c r="BK72" s="203"/>
      <c r="BL72" s="141" t="s">
        <v>51</v>
      </c>
      <c r="BM72" s="133"/>
      <c r="BN72" s="219" t="s">
        <v>111</v>
      </c>
      <c r="BO72" s="219"/>
      <c r="BP72" s="224" t="s">
        <v>201</v>
      </c>
      <c r="BQ72" s="230" t="s">
        <v>202</v>
      </c>
      <c r="BR72" s="141"/>
      <c r="BS72" s="184" t="s">
        <v>22</v>
      </c>
      <c r="BT72" s="130"/>
      <c r="BU72" s="203"/>
      <c r="BV72" s="141" t="s">
        <v>51</v>
      </c>
      <c r="BW72" s="133"/>
      <c r="BX72" s="219" t="s">
        <v>112</v>
      </c>
      <c r="BY72" s="219"/>
      <c r="BZ72" s="224" t="s">
        <v>201</v>
      </c>
      <c r="CA72" s="230" t="s">
        <v>202</v>
      </c>
      <c r="CB72" s="141"/>
      <c r="CC72" s="184" t="s">
        <v>22</v>
      </c>
      <c r="CD72" s="130"/>
      <c r="CE72" s="203"/>
      <c r="CF72" s="141" t="s">
        <v>51</v>
      </c>
      <c r="CG72" s="133"/>
      <c r="CH72" s="219" t="s">
        <v>113</v>
      </c>
      <c r="CI72" s="219"/>
      <c r="CJ72" s="224" t="s">
        <v>201</v>
      </c>
      <c r="CK72" s="230" t="s">
        <v>202</v>
      </c>
      <c r="CL72" s="141" t="s">
        <v>123</v>
      </c>
      <c r="CM72" s="184" t="s">
        <v>22</v>
      </c>
      <c r="CN72" s="130"/>
    </row>
    <row r="73" s="184" customFormat="true" ht="29.25" hidden="false" customHeight="true" outlineLevel="0" collapsed="false">
      <c r="A73" s="140"/>
      <c r="B73" s="140"/>
      <c r="C73" s="152"/>
      <c r="D73" s="164"/>
      <c r="E73" s="139"/>
      <c r="F73" s="164"/>
      <c r="G73" s="165"/>
      <c r="H73" s="199"/>
      <c r="I73" s="199"/>
      <c r="J73" s="199"/>
      <c r="K73" s="199"/>
      <c r="L73" s="199"/>
      <c r="M73" s="199"/>
      <c r="N73" s="199"/>
      <c r="O73" s="139"/>
      <c r="P73" s="140"/>
      <c r="Q73" s="175"/>
      <c r="R73" s="220"/>
      <c r="S73" s="155"/>
      <c r="T73" s="165"/>
      <c r="U73" s="199"/>
      <c r="V73" s="221"/>
      <c r="W73" s="197"/>
      <c r="X73" s="139"/>
      <c r="Y73" s="175"/>
      <c r="Z73" s="140"/>
      <c r="AA73" s="229"/>
      <c r="AB73" s="170"/>
      <c r="AC73" s="155"/>
      <c r="AD73" s="175"/>
      <c r="AE73" s="197"/>
      <c r="AF73" s="198"/>
      <c r="AG73" s="197"/>
      <c r="AH73" s="139"/>
      <c r="AI73" s="175"/>
      <c r="AJ73" s="140"/>
      <c r="AK73" s="229"/>
      <c r="AL73" s="170"/>
      <c r="AM73" s="155"/>
      <c r="AN73" s="175"/>
      <c r="AO73" s="197"/>
      <c r="AP73" s="222"/>
      <c r="AQ73" s="197"/>
      <c r="AR73" s="139"/>
      <c r="AS73" s="175"/>
      <c r="AT73" s="140"/>
      <c r="AU73" s="229"/>
      <c r="AV73" s="170"/>
      <c r="AW73" s="155"/>
      <c r="AX73" s="175"/>
      <c r="AZ73" s="130"/>
      <c r="BA73" s="203"/>
      <c r="BB73" s="141" t="s">
        <v>51</v>
      </c>
      <c r="BC73" s="133"/>
      <c r="BD73" s="219" t="s">
        <v>183</v>
      </c>
      <c r="BE73" s="219"/>
      <c r="BF73" s="224" t="s">
        <v>203</v>
      </c>
      <c r="BG73" s="225" t="s">
        <v>204</v>
      </c>
      <c r="BH73" s="133"/>
      <c r="BI73" s="184" t="s">
        <v>22</v>
      </c>
      <c r="BJ73" s="130"/>
      <c r="BK73" s="203"/>
      <c r="BL73" s="141" t="s">
        <v>51</v>
      </c>
      <c r="BM73" s="133"/>
      <c r="BN73" s="219" t="s">
        <v>111</v>
      </c>
      <c r="BO73" s="219"/>
      <c r="BP73" s="224" t="s">
        <v>203</v>
      </c>
      <c r="BQ73" s="225" t="s">
        <v>204</v>
      </c>
      <c r="BR73" s="141"/>
      <c r="BS73" s="184" t="s">
        <v>22</v>
      </c>
      <c r="BT73" s="130"/>
      <c r="BU73" s="203"/>
      <c r="BV73" s="141" t="s">
        <v>51</v>
      </c>
      <c r="BW73" s="133"/>
      <c r="BX73" s="219" t="s">
        <v>112</v>
      </c>
      <c r="BY73" s="219"/>
      <c r="BZ73" s="224" t="s">
        <v>203</v>
      </c>
      <c r="CA73" s="225" t="s">
        <v>204</v>
      </c>
      <c r="CB73" s="141"/>
      <c r="CC73" s="184" t="s">
        <v>22</v>
      </c>
      <c r="CD73" s="130"/>
      <c r="CE73" s="203"/>
      <c r="CF73" s="141" t="s">
        <v>51</v>
      </c>
      <c r="CG73" s="133"/>
      <c r="CH73" s="219" t="s">
        <v>113</v>
      </c>
      <c r="CI73" s="219"/>
      <c r="CJ73" s="224" t="s">
        <v>203</v>
      </c>
      <c r="CK73" s="225" t="s">
        <v>204</v>
      </c>
      <c r="CL73" s="141" t="s">
        <v>123</v>
      </c>
      <c r="CM73" s="184" t="s">
        <v>22</v>
      </c>
      <c r="CN73" s="130"/>
    </row>
    <row r="74" s="184" customFormat="true" ht="29.25" hidden="false" customHeight="true" outlineLevel="0" collapsed="false">
      <c r="A74" s="140"/>
      <c r="B74" s="140"/>
      <c r="C74" s="152"/>
      <c r="D74" s="164"/>
      <c r="E74" s="139"/>
      <c r="F74" s="164"/>
      <c r="G74" s="165"/>
      <c r="H74" s="199"/>
      <c r="I74" s="199"/>
      <c r="J74" s="199"/>
      <c r="K74" s="199"/>
      <c r="L74" s="199"/>
      <c r="M74" s="199"/>
      <c r="N74" s="199"/>
      <c r="O74" s="139"/>
      <c r="P74" s="140"/>
      <c r="Q74" s="175"/>
      <c r="R74" s="220"/>
      <c r="S74" s="155"/>
      <c r="T74" s="165"/>
      <c r="U74" s="199"/>
      <c r="V74" s="221"/>
      <c r="W74" s="197"/>
      <c r="X74" s="139"/>
      <c r="Y74" s="175"/>
      <c r="Z74" s="140"/>
      <c r="AA74" s="229"/>
      <c r="AB74" s="170"/>
      <c r="AC74" s="155"/>
      <c r="AD74" s="175"/>
      <c r="AE74" s="197"/>
      <c r="AF74" s="198"/>
      <c r="AG74" s="197"/>
      <c r="AH74" s="139"/>
      <c r="AI74" s="175"/>
      <c r="AJ74" s="140"/>
      <c r="AK74" s="229"/>
      <c r="AL74" s="170"/>
      <c r="AM74" s="155"/>
      <c r="AN74" s="175"/>
      <c r="AO74" s="197"/>
      <c r="AP74" s="222"/>
      <c r="AQ74" s="197"/>
      <c r="AR74" s="139"/>
      <c r="AS74" s="175"/>
      <c r="AT74" s="140"/>
      <c r="AU74" s="229"/>
      <c r="AV74" s="170"/>
      <c r="AW74" s="155"/>
      <c r="AX74" s="175"/>
      <c r="AZ74" s="130"/>
      <c r="BA74" s="203"/>
      <c r="BB74" s="141" t="s">
        <v>51</v>
      </c>
      <c r="BC74" s="133"/>
      <c r="BD74" s="219" t="s">
        <v>183</v>
      </c>
      <c r="BE74" s="219"/>
      <c r="BF74" s="224" t="s">
        <v>205</v>
      </c>
      <c r="BG74" s="225" t="s">
        <v>206</v>
      </c>
      <c r="BH74" s="133"/>
      <c r="BI74" s="184" t="s">
        <v>22</v>
      </c>
      <c r="BJ74" s="130"/>
      <c r="BK74" s="203"/>
      <c r="BL74" s="141" t="s">
        <v>51</v>
      </c>
      <c r="BM74" s="133"/>
      <c r="BN74" s="219" t="s">
        <v>111</v>
      </c>
      <c r="BO74" s="219"/>
      <c r="BP74" s="224" t="s">
        <v>205</v>
      </c>
      <c r="BQ74" s="225" t="s">
        <v>206</v>
      </c>
      <c r="BR74" s="141"/>
      <c r="BS74" s="184" t="s">
        <v>22</v>
      </c>
      <c r="BT74" s="130"/>
      <c r="BU74" s="203"/>
      <c r="BV74" s="141" t="s">
        <v>51</v>
      </c>
      <c r="BW74" s="133"/>
      <c r="BX74" s="219" t="s">
        <v>112</v>
      </c>
      <c r="BY74" s="219"/>
      <c r="BZ74" s="224" t="s">
        <v>205</v>
      </c>
      <c r="CA74" s="225" t="s">
        <v>206</v>
      </c>
      <c r="CB74" s="141"/>
      <c r="CC74" s="184" t="s">
        <v>22</v>
      </c>
      <c r="CD74" s="130"/>
      <c r="CE74" s="203"/>
      <c r="CF74" s="141" t="s">
        <v>51</v>
      </c>
      <c r="CG74" s="133"/>
      <c r="CH74" s="219" t="s">
        <v>113</v>
      </c>
      <c r="CI74" s="219"/>
      <c r="CJ74" s="224" t="s">
        <v>205</v>
      </c>
      <c r="CK74" s="225" t="s">
        <v>206</v>
      </c>
      <c r="CL74" s="141" t="s">
        <v>123</v>
      </c>
      <c r="CM74" s="184" t="s">
        <v>22</v>
      </c>
      <c r="CN74" s="130"/>
    </row>
    <row r="75" s="184" customFormat="true" ht="29.25" hidden="false" customHeight="true" outlineLevel="0" collapsed="false">
      <c r="A75" s="140"/>
      <c r="B75" s="140"/>
      <c r="C75" s="152"/>
      <c r="D75" s="164"/>
      <c r="E75" s="139"/>
      <c r="F75" s="164"/>
      <c r="G75" s="165"/>
      <c r="H75" s="199"/>
      <c r="I75" s="199"/>
      <c r="J75" s="199"/>
      <c r="K75" s="199"/>
      <c r="L75" s="199"/>
      <c r="M75" s="199"/>
      <c r="N75" s="199"/>
      <c r="O75" s="139"/>
      <c r="P75" s="140"/>
      <c r="Q75" s="175"/>
      <c r="R75" s="220"/>
      <c r="S75" s="155"/>
      <c r="T75" s="165"/>
      <c r="U75" s="199"/>
      <c r="V75" s="221"/>
      <c r="W75" s="197"/>
      <c r="X75" s="139"/>
      <c r="Y75" s="175"/>
      <c r="Z75" s="140"/>
      <c r="AA75" s="229"/>
      <c r="AB75" s="170"/>
      <c r="AC75" s="155"/>
      <c r="AD75" s="175"/>
      <c r="AE75" s="197"/>
      <c r="AF75" s="198"/>
      <c r="AG75" s="197"/>
      <c r="AH75" s="139"/>
      <c r="AI75" s="175"/>
      <c r="AJ75" s="140"/>
      <c r="AK75" s="229"/>
      <c r="AL75" s="170"/>
      <c r="AM75" s="155"/>
      <c r="AN75" s="175"/>
      <c r="AO75" s="197"/>
      <c r="AP75" s="222"/>
      <c r="AQ75" s="197"/>
      <c r="AR75" s="139"/>
      <c r="AS75" s="175"/>
      <c r="AT75" s="140"/>
      <c r="AU75" s="229"/>
      <c r="AV75" s="170"/>
      <c r="AW75" s="155"/>
      <c r="AX75" s="175"/>
      <c r="AZ75" s="130"/>
      <c r="BA75" s="203"/>
      <c r="BB75" s="141" t="s">
        <v>51</v>
      </c>
      <c r="BC75" s="133"/>
      <c r="BD75" s="219" t="s">
        <v>183</v>
      </c>
      <c r="BE75" s="219"/>
      <c r="BF75" s="224" t="s">
        <v>207</v>
      </c>
      <c r="BG75" s="225" t="s">
        <v>208</v>
      </c>
      <c r="BH75" s="133"/>
      <c r="BI75" s="184" t="s">
        <v>22</v>
      </c>
      <c r="BJ75" s="130"/>
      <c r="BK75" s="203"/>
      <c r="BL75" s="141" t="s">
        <v>51</v>
      </c>
      <c r="BM75" s="133"/>
      <c r="BN75" s="219" t="s">
        <v>111</v>
      </c>
      <c r="BO75" s="219"/>
      <c r="BP75" s="224" t="s">
        <v>207</v>
      </c>
      <c r="BQ75" s="225" t="s">
        <v>208</v>
      </c>
      <c r="BR75" s="141"/>
      <c r="BS75" s="184" t="s">
        <v>22</v>
      </c>
      <c r="BT75" s="130"/>
      <c r="BU75" s="203"/>
      <c r="BV75" s="141" t="s">
        <v>51</v>
      </c>
      <c r="BW75" s="133"/>
      <c r="BX75" s="219" t="s">
        <v>112</v>
      </c>
      <c r="BY75" s="219"/>
      <c r="BZ75" s="224" t="s">
        <v>207</v>
      </c>
      <c r="CA75" s="225" t="s">
        <v>208</v>
      </c>
      <c r="CB75" s="141"/>
      <c r="CC75" s="184" t="s">
        <v>22</v>
      </c>
      <c r="CD75" s="130"/>
      <c r="CE75" s="203"/>
      <c r="CF75" s="141" t="s">
        <v>51</v>
      </c>
      <c r="CG75" s="133"/>
      <c r="CH75" s="219" t="s">
        <v>113</v>
      </c>
      <c r="CI75" s="219"/>
      <c r="CJ75" s="224" t="s">
        <v>207</v>
      </c>
      <c r="CK75" s="225" t="s">
        <v>208</v>
      </c>
      <c r="CL75" s="141" t="s">
        <v>123</v>
      </c>
      <c r="CM75" s="184" t="s">
        <v>22</v>
      </c>
      <c r="CN75" s="130"/>
    </row>
    <row r="76" s="184" customFormat="true" ht="29.25" hidden="false" customHeight="true" outlineLevel="0" collapsed="false">
      <c r="A76" s="140"/>
      <c r="B76" s="140"/>
      <c r="C76" s="152"/>
      <c r="D76" s="164"/>
      <c r="E76" s="139"/>
      <c r="F76" s="164"/>
      <c r="G76" s="165"/>
      <c r="H76" s="199"/>
      <c r="I76" s="199"/>
      <c r="J76" s="199"/>
      <c r="K76" s="199"/>
      <c r="L76" s="199"/>
      <c r="M76" s="199"/>
      <c r="N76" s="199"/>
      <c r="O76" s="139"/>
      <c r="P76" s="140"/>
      <c r="Q76" s="175"/>
      <c r="R76" s="220"/>
      <c r="S76" s="155"/>
      <c r="T76" s="165"/>
      <c r="U76" s="199"/>
      <c r="V76" s="221"/>
      <c r="W76" s="197"/>
      <c r="X76" s="139"/>
      <c r="Y76" s="175"/>
      <c r="Z76" s="140"/>
      <c r="AA76" s="229"/>
      <c r="AB76" s="170"/>
      <c r="AC76" s="155"/>
      <c r="AD76" s="175"/>
      <c r="AE76" s="197"/>
      <c r="AF76" s="198"/>
      <c r="AG76" s="197"/>
      <c r="AH76" s="139"/>
      <c r="AI76" s="175"/>
      <c r="AJ76" s="140"/>
      <c r="AK76" s="229"/>
      <c r="AL76" s="170"/>
      <c r="AM76" s="155"/>
      <c r="AN76" s="175"/>
      <c r="AO76" s="197"/>
      <c r="AP76" s="222"/>
      <c r="AQ76" s="197"/>
      <c r="AR76" s="139"/>
      <c r="AS76" s="175"/>
      <c r="AT76" s="140"/>
      <c r="AU76" s="229"/>
      <c r="AV76" s="170"/>
      <c r="AW76" s="155"/>
      <c r="AX76" s="175"/>
      <c r="AZ76" s="130"/>
      <c r="BA76" s="203"/>
      <c r="BB76" s="141" t="s">
        <v>51</v>
      </c>
      <c r="BC76" s="133"/>
      <c r="BD76" s="219" t="s">
        <v>183</v>
      </c>
      <c r="BE76" s="219"/>
      <c r="BF76" s="224" t="s">
        <v>209</v>
      </c>
      <c r="BG76" s="225" t="s">
        <v>210</v>
      </c>
      <c r="BH76" s="133"/>
      <c r="BI76" s="184" t="s">
        <v>22</v>
      </c>
      <c r="BJ76" s="130"/>
      <c r="BK76" s="203"/>
      <c r="BL76" s="141" t="s">
        <v>51</v>
      </c>
      <c r="BM76" s="133"/>
      <c r="BN76" s="219" t="s">
        <v>111</v>
      </c>
      <c r="BO76" s="219"/>
      <c r="BP76" s="224" t="s">
        <v>209</v>
      </c>
      <c r="BQ76" s="225" t="s">
        <v>210</v>
      </c>
      <c r="BR76" s="141"/>
      <c r="BS76" s="184" t="s">
        <v>22</v>
      </c>
      <c r="BT76" s="130"/>
      <c r="BU76" s="203"/>
      <c r="BV76" s="141" t="s">
        <v>51</v>
      </c>
      <c r="BW76" s="133"/>
      <c r="BX76" s="219" t="s">
        <v>112</v>
      </c>
      <c r="BY76" s="219"/>
      <c r="BZ76" s="224" t="s">
        <v>209</v>
      </c>
      <c r="CA76" s="225" t="s">
        <v>210</v>
      </c>
      <c r="CB76" s="141"/>
      <c r="CC76" s="184" t="s">
        <v>22</v>
      </c>
      <c r="CD76" s="130"/>
      <c r="CE76" s="203"/>
      <c r="CF76" s="141" t="s">
        <v>51</v>
      </c>
      <c r="CG76" s="133"/>
      <c r="CH76" s="219" t="s">
        <v>113</v>
      </c>
      <c r="CI76" s="219"/>
      <c r="CJ76" s="224" t="s">
        <v>209</v>
      </c>
      <c r="CK76" s="225" t="s">
        <v>210</v>
      </c>
      <c r="CL76" s="141" t="s">
        <v>123</v>
      </c>
      <c r="CM76" s="184" t="s">
        <v>22</v>
      </c>
      <c r="CN76" s="130"/>
    </row>
    <row r="77" s="184" customFormat="true" ht="29.25" hidden="false" customHeight="true" outlineLevel="0" collapsed="false">
      <c r="A77" s="140"/>
      <c r="B77" s="140"/>
      <c r="C77" s="152"/>
      <c r="D77" s="164"/>
      <c r="E77" s="139"/>
      <c r="F77" s="164"/>
      <c r="G77" s="165"/>
      <c r="H77" s="199"/>
      <c r="I77" s="199"/>
      <c r="J77" s="199"/>
      <c r="K77" s="199"/>
      <c r="L77" s="199"/>
      <c r="M77" s="199"/>
      <c r="N77" s="199"/>
      <c r="O77" s="139"/>
      <c r="P77" s="140"/>
      <c r="Q77" s="175"/>
      <c r="R77" s="220"/>
      <c r="S77" s="155"/>
      <c r="T77" s="165"/>
      <c r="U77" s="199"/>
      <c r="V77" s="221"/>
      <c r="W77" s="197"/>
      <c r="X77" s="139"/>
      <c r="Y77" s="175"/>
      <c r="Z77" s="140"/>
      <c r="AA77" s="229"/>
      <c r="AB77" s="170"/>
      <c r="AC77" s="155"/>
      <c r="AD77" s="175"/>
      <c r="AE77" s="197"/>
      <c r="AF77" s="198"/>
      <c r="AG77" s="197"/>
      <c r="AH77" s="139"/>
      <c r="AI77" s="175"/>
      <c r="AJ77" s="140"/>
      <c r="AK77" s="229"/>
      <c r="AL77" s="170"/>
      <c r="AM77" s="155"/>
      <c r="AN77" s="175"/>
      <c r="AO77" s="197"/>
      <c r="AP77" s="222"/>
      <c r="AQ77" s="197"/>
      <c r="AR77" s="139"/>
      <c r="AS77" s="175"/>
      <c r="AT77" s="140"/>
      <c r="AU77" s="229"/>
      <c r="AV77" s="170"/>
      <c r="AW77" s="155"/>
      <c r="AX77" s="175"/>
      <c r="AZ77" s="130"/>
      <c r="BA77" s="203"/>
      <c r="BB77" s="141" t="s">
        <v>51</v>
      </c>
      <c r="BC77" s="133"/>
      <c r="BD77" s="219" t="s">
        <v>183</v>
      </c>
      <c r="BE77" s="219"/>
      <c r="BF77" s="224" t="s">
        <v>211</v>
      </c>
      <c r="BG77" s="225" t="s">
        <v>212</v>
      </c>
      <c r="BH77" s="133"/>
      <c r="BI77" s="184" t="s">
        <v>22</v>
      </c>
      <c r="BJ77" s="130"/>
      <c r="BK77" s="203"/>
      <c r="BL77" s="141" t="s">
        <v>51</v>
      </c>
      <c r="BM77" s="133"/>
      <c r="BN77" s="219" t="s">
        <v>111</v>
      </c>
      <c r="BO77" s="219"/>
      <c r="BP77" s="224" t="s">
        <v>211</v>
      </c>
      <c r="BQ77" s="225" t="s">
        <v>212</v>
      </c>
      <c r="BR77" s="141"/>
      <c r="BS77" s="184" t="s">
        <v>22</v>
      </c>
      <c r="BT77" s="130"/>
      <c r="BU77" s="203"/>
      <c r="BV77" s="141" t="s">
        <v>51</v>
      </c>
      <c r="BW77" s="133"/>
      <c r="BX77" s="219" t="s">
        <v>112</v>
      </c>
      <c r="BY77" s="219"/>
      <c r="BZ77" s="224" t="s">
        <v>211</v>
      </c>
      <c r="CA77" s="225" t="s">
        <v>212</v>
      </c>
      <c r="CB77" s="141"/>
      <c r="CC77" s="184" t="s">
        <v>22</v>
      </c>
      <c r="CD77" s="130"/>
      <c r="CE77" s="203"/>
      <c r="CF77" s="141" t="s">
        <v>51</v>
      </c>
      <c r="CG77" s="133"/>
      <c r="CH77" s="219" t="s">
        <v>113</v>
      </c>
      <c r="CI77" s="219"/>
      <c r="CJ77" s="224" t="s">
        <v>211</v>
      </c>
      <c r="CK77" s="225" t="s">
        <v>212</v>
      </c>
      <c r="CL77" s="141" t="s">
        <v>123</v>
      </c>
      <c r="CM77" s="184" t="s">
        <v>22</v>
      </c>
      <c r="CN77" s="130"/>
    </row>
    <row r="78" s="184" customFormat="true" ht="29.25" hidden="false" customHeight="true" outlineLevel="0" collapsed="false">
      <c r="A78" s="140"/>
      <c r="B78" s="140"/>
      <c r="C78" s="152"/>
      <c r="D78" s="164"/>
      <c r="E78" s="139"/>
      <c r="F78" s="164"/>
      <c r="G78" s="165"/>
      <c r="H78" s="199"/>
      <c r="I78" s="199"/>
      <c r="J78" s="199"/>
      <c r="K78" s="199"/>
      <c r="L78" s="199"/>
      <c r="M78" s="199"/>
      <c r="N78" s="199"/>
      <c r="O78" s="139"/>
      <c r="P78" s="140"/>
      <c r="Q78" s="175"/>
      <c r="R78" s="220"/>
      <c r="S78" s="155"/>
      <c r="T78" s="165"/>
      <c r="U78" s="199"/>
      <c r="V78" s="221"/>
      <c r="W78" s="197"/>
      <c r="X78" s="139"/>
      <c r="Y78" s="175"/>
      <c r="Z78" s="140"/>
      <c r="AA78" s="229"/>
      <c r="AB78" s="170"/>
      <c r="AC78" s="155"/>
      <c r="AD78" s="175"/>
      <c r="AE78" s="197"/>
      <c r="AF78" s="198"/>
      <c r="AG78" s="197"/>
      <c r="AH78" s="139"/>
      <c r="AI78" s="175"/>
      <c r="AJ78" s="140"/>
      <c r="AK78" s="229"/>
      <c r="AL78" s="170"/>
      <c r="AM78" s="155"/>
      <c r="AN78" s="175"/>
      <c r="AO78" s="197"/>
      <c r="AP78" s="222"/>
      <c r="AQ78" s="197"/>
      <c r="AR78" s="139"/>
      <c r="AS78" s="175"/>
      <c r="AT78" s="140"/>
      <c r="AU78" s="229"/>
      <c r="AV78" s="170"/>
      <c r="AW78" s="155"/>
      <c r="AX78" s="175"/>
      <c r="AZ78" s="130"/>
      <c r="BA78" s="203"/>
      <c r="BB78" s="141" t="s">
        <v>51</v>
      </c>
      <c r="BC78" s="133"/>
      <c r="BD78" s="219" t="s">
        <v>183</v>
      </c>
      <c r="BE78" s="219"/>
      <c r="BF78" s="224" t="s">
        <v>213</v>
      </c>
      <c r="BG78" s="225" t="s">
        <v>214</v>
      </c>
      <c r="BH78" s="133"/>
      <c r="BI78" s="184" t="s">
        <v>22</v>
      </c>
      <c r="BJ78" s="130"/>
      <c r="BK78" s="203"/>
      <c r="BL78" s="141" t="s">
        <v>51</v>
      </c>
      <c r="BM78" s="133"/>
      <c r="BN78" s="219" t="s">
        <v>111</v>
      </c>
      <c r="BO78" s="219"/>
      <c r="BP78" s="224" t="s">
        <v>213</v>
      </c>
      <c r="BQ78" s="225" t="s">
        <v>214</v>
      </c>
      <c r="BR78" s="141"/>
      <c r="BS78" s="184" t="s">
        <v>22</v>
      </c>
      <c r="BT78" s="130"/>
      <c r="BU78" s="203"/>
      <c r="BV78" s="141" t="s">
        <v>51</v>
      </c>
      <c r="BW78" s="133"/>
      <c r="BX78" s="219" t="s">
        <v>112</v>
      </c>
      <c r="BY78" s="219"/>
      <c r="BZ78" s="224" t="s">
        <v>213</v>
      </c>
      <c r="CA78" s="225" t="s">
        <v>214</v>
      </c>
      <c r="CB78" s="141"/>
      <c r="CC78" s="184" t="s">
        <v>22</v>
      </c>
      <c r="CD78" s="130"/>
      <c r="CE78" s="203"/>
      <c r="CF78" s="141" t="s">
        <v>51</v>
      </c>
      <c r="CG78" s="133"/>
      <c r="CH78" s="219" t="s">
        <v>113</v>
      </c>
      <c r="CI78" s="219"/>
      <c r="CJ78" s="224" t="s">
        <v>213</v>
      </c>
      <c r="CK78" s="225" t="s">
        <v>214</v>
      </c>
      <c r="CL78" s="141" t="s">
        <v>123</v>
      </c>
      <c r="CM78" s="184" t="s">
        <v>22</v>
      </c>
      <c r="CN78" s="130"/>
    </row>
    <row r="79" s="184" customFormat="true" ht="29.25" hidden="false" customHeight="true" outlineLevel="0" collapsed="false">
      <c r="A79" s="140"/>
      <c r="B79" s="140"/>
      <c r="C79" s="152"/>
      <c r="D79" s="164"/>
      <c r="E79" s="139"/>
      <c r="F79" s="164"/>
      <c r="G79" s="165"/>
      <c r="H79" s="199"/>
      <c r="I79" s="199"/>
      <c r="J79" s="199"/>
      <c r="K79" s="199"/>
      <c r="L79" s="199"/>
      <c r="M79" s="199"/>
      <c r="N79" s="199"/>
      <c r="O79" s="139"/>
      <c r="P79" s="140"/>
      <c r="Q79" s="175"/>
      <c r="R79" s="220"/>
      <c r="S79" s="155"/>
      <c r="T79" s="165"/>
      <c r="U79" s="199"/>
      <c r="V79" s="221"/>
      <c r="W79" s="197"/>
      <c r="X79" s="139"/>
      <c r="Y79" s="175"/>
      <c r="Z79" s="140"/>
      <c r="AA79" s="229"/>
      <c r="AB79" s="170"/>
      <c r="AC79" s="155"/>
      <c r="AD79" s="175"/>
      <c r="AE79" s="197"/>
      <c r="AF79" s="198"/>
      <c r="AG79" s="197"/>
      <c r="AH79" s="139"/>
      <c r="AI79" s="175"/>
      <c r="AJ79" s="140"/>
      <c r="AK79" s="229"/>
      <c r="AL79" s="170"/>
      <c r="AM79" s="155"/>
      <c r="AN79" s="175"/>
      <c r="AO79" s="197"/>
      <c r="AP79" s="222"/>
      <c r="AQ79" s="197"/>
      <c r="AR79" s="139"/>
      <c r="AS79" s="175"/>
      <c r="AT79" s="140"/>
      <c r="AU79" s="229"/>
      <c r="AV79" s="170"/>
      <c r="AW79" s="155"/>
      <c r="AX79" s="175"/>
      <c r="AZ79" s="130"/>
      <c r="BA79" s="203"/>
      <c r="BB79" s="141" t="s">
        <v>51</v>
      </c>
      <c r="BC79" s="133"/>
      <c r="BD79" s="219" t="s">
        <v>183</v>
      </c>
      <c r="BE79" s="219"/>
      <c r="BF79" s="224" t="s">
        <v>215</v>
      </c>
      <c r="BG79" s="225" t="s">
        <v>216</v>
      </c>
      <c r="BH79" s="133"/>
      <c r="BI79" s="184" t="s">
        <v>22</v>
      </c>
      <c r="BJ79" s="130"/>
      <c r="BK79" s="203"/>
      <c r="BL79" s="141" t="s">
        <v>51</v>
      </c>
      <c r="BM79" s="133"/>
      <c r="BN79" s="219" t="s">
        <v>111</v>
      </c>
      <c r="BO79" s="219"/>
      <c r="BP79" s="224" t="s">
        <v>215</v>
      </c>
      <c r="BQ79" s="225" t="s">
        <v>216</v>
      </c>
      <c r="BR79" s="141"/>
      <c r="BS79" s="184" t="s">
        <v>22</v>
      </c>
      <c r="BT79" s="130"/>
      <c r="BU79" s="203"/>
      <c r="BV79" s="141" t="s">
        <v>51</v>
      </c>
      <c r="BW79" s="133"/>
      <c r="BX79" s="219" t="s">
        <v>112</v>
      </c>
      <c r="BY79" s="219"/>
      <c r="BZ79" s="224" t="s">
        <v>215</v>
      </c>
      <c r="CA79" s="225" t="s">
        <v>216</v>
      </c>
      <c r="CB79" s="141"/>
      <c r="CC79" s="184" t="s">
        <v>22</v>
      </c>
      <c r="CD79" s="130"/>
      <c r="CE79" s="203"/>
      <c r="CF79" s="141" t="s">
        <v>51</v>
      </c>
      <c r="CG79" s="133"/>
      <c r="CH79" s="219" t="s">
        <v>113</v>
      </c>
      <c r="CI79" s="219"/>
      <c r="CJ79" s="224" t="s">
        <v>215</v>
      </c>
      <c r="CK79" s="225" t="s">
        <v>216</v>
      </c>
      <c r="CL79" s="141" t="s">
        <v>123</v>
      </c>
      <c r="CM79" s="184" t="s">
        <v>22</v>
      </c>
      <c r="CN79" s="130"/>
    </row>
    <row r="80" s="184" customFormat="true" ht="29.25" hidden="false" customHeight="true" outlineLevel="0" collapsed="false">
      <c r="A80" s="140"/>
      <c r="B80" s="140"/>
      <c r="C80" s="152"/>
      <c r="D80" s="164"/>
      <c r="E80" s="139"/>
      <c r="F80" s="164"/>
      <c r="G80" s="165"/>
      <c r="H80" s="199"/>
      <c r="I80" s="199"/>
      <c r="J80" s="199"/>
      <c r="K80" s="199"/>
      <c r="L80" s="199"/>
      <c r="M80" s="199"/>
      <c r="N80" s="199"/>
      <c r="O80" s="139"/>
      <c r="P80" s="140"/>
      <c r="Q80" s="175"/>
      <c r="R80" s="220"/>
      <c r="S80" s="155"/>
      <c r="T80" s="165"/>
      <c r="U80" s="199"/>
      <c r="V80" s="221"/>
      <c r="W80" s="197"/>
      <c r="X80" s="139"/>
      <c r="Y80" s="175"/>
      <c r="Z80" s="140"/>
      <c r="AA80" s="229"/>
      <c r="AB80" s="170"/>
      <c r="AC80" s="155"/>
      <c r="AD80" s="175"/>
      <c r="AE80" s="197"/>
      <c r="AF80" s="198"/>
      <c r="AG80" s="197"/>
      <c r="AH80" s="139"/>
      <c r="AI80" s="175"/>
      <c r="AJ80" s="140"/>
      <c r="AK80" s="229"/>
      <c r="AL80" s="170"/>
      <c r="AM80" s="155"/>
      <c r="AN80" s="175"/>
      <c r="AO80" s="197"/>
      <c r="AP80" s="222"/>
      <c r="AQ80" s="197"/>
      <c r="AR80" s="139"/>
      <c r="AS80" s="175"/>
      <c r="AT80" s="140"/>
      <c r="AU80" s="229"/>
      <c r="AV80" s="170"/>
      <c r="AW80" s="155"/>
      <c r="AX80" s="175"/>
      <c r="AZ80" s="130"/>
      <c r="BA80" s="203"/>
      <c r="BB80" s="141" t="s">
        <v>51</v>
      </c>
      <c r="BC80" s="133"/>
      <c r="BD80" s="219" t="s">
        <v>183</v>
      </c>
      <c r="BE80" s="219"/>
      <c r="BF80" s="224" t="s">
        <v>217</v>
      </c>
      <c r="BG80" s="225" t="s">
        <v>218</v>
      </c>
      <c r="BH80" s="133"/>
      <c r="BI80" s="184" t="s">
        <v>22</v>
      </c>
      <c r="BJ80" s="130"/>
      <c r="BK80" s="203"/>
      <c r="BL80" s="141" t="s">
        <v>51</v>
      </c>
      <c r="BM80" s="133"/>
      <c r="BN80" s="219" t="s">
        <v>111</v>
      </c>
      <c r="BO80" s="219"/>
      <c r="BP80" s="224" t="s">
        <v>217</v>
      </c>
      <c r="BQ80" s="225" t="s">
        <v>218</v>
      </c>
      <c r="BR80" s="141"/>
      <c r="BS80" s="184" t="s">
        <v>22</v>
      </c>
      <c r="BT80" s="130"/>
      <c r="BU80" s="203"/>
      <c r="BV80" s="141" t="s">
        <v>51</v>
      </c>
      <c r="BW80" s="133"/>
      <c r="BX80" s="219" t="s">
        <v>112</v>
      </c>
      <c r="BY80" s="219"/>
      <c r="BZ80" s="224" t="s">
        <v>217</v>
      </c>
      <c r="CA80" s="225" t="s">
        <v>218</v>
      </c>
      <c r="CB80" s="141"/>
      <c r="CC80" s="184" t="s">
        <v>22</v>
      </c>
      <c r="CD80" s="130"/>
      <c r="CE80" s="203"/>
      <c r="CF80" s="141" t="s">
        <v>51</v>
      </c>
      <c r="CG80" s="133"/>
      <c r="CH80" s="219" t="s">
        <v>113</v>
      </c>
      <c r="CI80" s="219"/>
      <c r="CJ80" s="224" t="s">
        <v>217</v>
      </c>
      <c r="CK80" s="225" t="s">
        <v>218</v>
      </c>
      <c r="CL80" s="141" t="s">
        <v>123</v>
      </c>
      <c r="CM80" s="184" t="s">
        <v>22</v>
      </c>
      <c r="CN80" s="130"/>
    </row>
    <row r="81" s="184" customFormat="true" ht="29.25" hidden="false" customHeight="true" outlineLevel="0" collapsed="false">
      <c r="A81" s="140"/>
      <c r="B81" s="140"/>
      <c r="C81" s="152"/>
      <c r="D81" s="164"/>
      <c r="E81" s="139"/>
      <c r="F81" s="164"/>
      <c r="G81" s="165"/>
      <c r="H81" s="199"/>
      <c r="I81" s="199"/>
      <c r="J81" s="199"/>
      <c r="K81" s="199"/>
      <c r="L81" s="199"/>
      <c r="M81" s="199"/>
      <c r="N81" s="199"/>
      <c r="O81" s="139"/>
      <c r="P81" s="140"/>
      <c r="Q81" s="175"/>
      <c r="R81" s="220"/>
      <c r="S81" s="155"/>
      <c r="T81" s="165"/>
      <c r="U81" s="199"/>
      <c r="V81" s="221"/>
      <c r="W81" s="197"/>
      <c r="X81" s="139"/>
      <c r="Y81" s="175"/>
      <c r="Z81" s="140"/>
      <c r="AA81" s="229"/>
      <c r="AB81" s="170"/>
      <c r="AC81" s="155"/>
      <c r="AD81" s="175"/>
      <c r="AE81" s="197"/>
      <c r="AF81" s="198"/>
      <c r="AG81" s="197"/>
      <c r="AH81" s="139"/>
      <c r="AI81" s="175"/>
      <c r="AJ81" s="140"/>
      <c r="AK81" s="229"/>
      <c r="AL81" s="170"/>
      <c r="AM81" s="155"/>
      <c r="AN81" s="175"/>
      <c r="AO81" s="197"/>
      <c r="AP81" s="222"/>
      <c r="AQ81" s="197"/>
      <c r="AR81" s="139"/>
      <c r="AS81" s="175"/>
      <c r="AT81" s="140"/>
      <c r="AU81" s="229"/>
      <c r="AV81" s="170"/>
      <c r="AW81" s="155"/>
      <c r="AX81" s="175"/>
      <c r="AZ81" s="130"/>
      <c r="BA81" s="203"/>
      <c r="BB81" s="141" t="s">
        <v>51</v>
      </c>
      <c r="BC81" s="133"/>
      <c r="BD81" s="219" t="s">
        <v>183</v>
      </c>
      <c r="BE81" s="219"/>
      <c r="BF81" s="224" t="s">
        <v>219</v>
      </c>
      <c r="BG81" s="225" t="s">
        <v>220</v>
      </c>
      <c r="BH81" s="133"/>
      <c r="BI81" s="184" t="s">
        <v>22</v>
      </c>
      <c r="BJ81" s="130"/>
      <c r="BK81" s="203"/>
      <c r="BL81" s="141" t="s">
        <v>51</v>
      </c>
      <c r="BM81" s="133"/>
      <c r="BN81" s="219" t="s">
        <v>111</v>
      </c>
      <c r="BO81" s="219"/>
      <c r="BP81" s="224" t="s">
        <v>219</v>
      </c>
      <c r="BQ81" s="225" t="s">
        <v>220</v>
      </c>
      <c r="BR81" s="141"/>
      <c r="BS81" s="184" t="s">
        <v>22</v>
      </c>
      <c r="BT81" s="130"/>
      <c r="BU81" s="203"/>
      <c r="BV81" s="141" t="s">
        <v>51</v>
      </c>
      <c r="BW81" s="133"/>
      <c r="BX81" s="219" t="s">
        <v>112</v>
      </c>
      <c r="BY81" s="219"/>
      <c r="BZ81" s="224" t="s">
        <v>219</v>
      </c>
      <c r="CA81" s="225" t="s">
        <v>220</v>
      </c>
      <c r="CB81" s="141"/>
      <c r="CC81" s="184" t="s">
        <v>22</v>
      </c>
      <c r="CD81" s="130"/>
      <c r="CE81" s="203"/>
      <c r="CF81" s="141" t="s">
        <v>51</v>
      </c>
      <c r="CG81" s="133"/>
      <c r="CH81" s="219" t="s">
        <v>113</v>
      </c>
      <c r="CI81" s="219"/>
      <c r="CJ81" s="224" t="s">
        <v>219</v>
      </c>
      <c r="CK81" s="225" t="s">
        <v>220</v>
      </c>
      <c r="CL81" s="141" t="s">
        <v>123</v>
      </c>
      <c r="CM81" s="184" t="s">
        <v>22</v>
      </c>
      <c r="CN81" s="130"/>
    </row>
    <row r="82" s="184" customFormat="true" ht="29.25" hidden="false" customHeight="true" outlineLevel="0" collapsed="false">
      <c r="A82" s="140"/>
      <c r="B82" s="140"/>
      <c r="C82" s="152"/>
      <c r="D82" s="164"/>
      <c r="E82" s="139"/>
      <c r="F82" s="164"/>
      <c r="G82" s="165"/>
      <c r="H82" s="199"/>
      <c r="I82" s="199"/>
      <c r="J82" s="199"/>
      <c r="K82" s="199"/>
      <c r="L82" s="199"/>
      <c r="M82" s="199"/>
      <c r="N82" s="199"/>
      <c r="O82" s="139"/>
      <c r="P82" s="140"/>
      <c r="Q82" s="175"/>
      <c r="R82" s="220"/>
      <c r="S82" s="155"/>
      <c r="T82" s="165"/>
      <c r="U82" s="199"/>
      <c r="V82" s="221"/>
      <c r="W82" s="197"/>
      <c r="X82" s="139"/>
      <c r="Y82" s="175"/>
      <c r="Z82" s="140"/>
      <c r="AA82" s="229"/>
      <c r="AB82" s="170"/>
      <c r="AC82" s="155"/>
      <c r="AD82" s="175"/>
      <c r="AE82" s="197"/>
      <c r="AF82" s="198"/>
      <c r="AG82" s="197"/>
      <c r="AH82" s="139"/>
      <c r="AI82" s="175"/>
      <c r="AJ82" s="140"/>
      <c r="AK82" s="229"/>
      <c r="AL82" s="170"/>
      <c r="AM82" s="155"/>
      <c r="AN82" s="175"/>
      <c r="AO82" s="197"/>
      <c r="AP82" s="222"/>
      <c r="AQ82" s="197"/>
      <c r="AR82" s="139"/>
      <c r="AS82" s="175"/>
      <c r="AT82" s="140"/>
      <c r="AU82" s="229"/>
      <c r="AV82" s="170"/>
      <c r="AW82" s="155"/>
      <c r="AX82" s="175"/>
      <c r="AZ82" s="130"/>
      <c r="BA82" s="203"/>
      <c r="BB82" s="141"/>
      <c r="BC82" s="133"/>
      <c r="BD82" s="219"/>
      <c r="BE82" s="219"/>
      <c r="BF82" s="224"/>
      <c r="BG82" s="225"/>
      <c r="BH82" s="133"/>
      <c r="BJ82" s="130"/>
      <c r="BK82" s="203"/>
      <c r="BL82" s="141"/>
      <c r="BM82" s="133"/>
      <c r="BN82" s="219"/>
      <c r="BO82" s="219"/>
      <c r="BP82" s="224"/>
      <c r="BQ82" s="225"/>
      <c r="BR82" s="141"/>
      <c r="BT82" s="130"/>
      <c r="BU82" s="203"/>
      <c r="BV82" s="141"/>
      <c r="BW82" s="133"/>
      <c r="BX82" s="219"/>
      <c r="BY82" s="219"/>
      <c r="BZ82" s="224"/>
      <c r="CA82" s="225"/>
      <c r="CB82" s="141"/>
      <c r="CD82" s="130"/>
      <c r="CE82" s="203"/>
      <c r="CF82" s="141" t="s">
        <v>51</v>
      </c>
      <c r="CG82" s="133"/>
      <c r="CH82" s="219" t="s">
        <v>113</v>
      </c>
      <c r="CI82" s="219"/>
      <c r="CJ82" s="231" t="s">
        <v>221</v>
      </c>
      <c r="CK82" s="143" t="s">
        <v>222</v>
      </c>
      <c r="CL82" s="141" t="s">
        <v>123</v>
      </c>
      <c r="CN82" s="130"/>
    </row>
    <row r="83" s="184" customFormat="true" ht="29.25" hidden="false" customHeight="true" outlineLevel="0" collapsed="false">
      <c r="A83" s="140"/>
      <c r="B83" s="140"/>
      <c r="C83" s="152"/>
      <c r="D83" s="164"/>
      <c r="E83" s="139"/>
      <c r="F83" s="164"/>
      <c r="G83" s="165"/>
      <c r="H83" s="199"/>
      <c r="I83" s="199"/>
      <c r="J83" s="199"/>
      <c r="K83" s="199"/>
      <c r="L83" s="199"/>
      <c r="M83" s="199"/>
      <c r="N83" s="199"/>
      <c r="O83" s="139"/>
      <c r="P83" s="140"/>
      <c r="Q83" s="175"/>
      <c r="R83" s="220"/>
      <c r="S83" s="155"/>
      <c r="T83" s="165"/>
      <c r="U83" s="199"/>
      <c r="V83" s="221"/>
      <c r="W83" s="197"/>
      <c r="X83" s="139"/>
      <c r="Y83" s="175"/>
      <c r="Z83" s="140"/>
      <c r="AA83" s="229"/>
      <c r="AB83" s="170"/>
      <c r="AC83" s="155"/>
      <c r="AD83" s="175"/>
      <c r="AE83" s="197"/>
      <c r="AF83" s="198"/>
      <c r="AG83" s="197"/>
      <c r="AH83" s="139"/>
      <c r="AI83" s="175"/>
      <c r="AJ83" s="140"/>
      <c r="AK83" s="229"/>
      <c r="AL83" s="170"/>
      <c r="AM83" s="155"/>
      <c r="AN83" s="175"/>
      <c r="AO83" s="197"/>
      <c r="AP83" s="222"/>
      <c r="AQ83" s="197"/>
      <c r="AR83" s="139"/>
      <c r="AS83" s="175"/>
      <c r="AT83" s="140"/>
      <c r="AU83" s="229"/>
      <c r="AV83" s="170"/>
      <c r="AW83" s="155"/>
      <c r="AX83" s="175"/>
      <c r="AZ83" s="130"/>
      <c r="BA83" s="203"/>
      <c r="BB83" s="141"/>
      <c r="BC83" s="133"/>
      <c r="BD83" s="219"/>
      <c r="BE83" s="219"/>
      <c r="BF83" s="224"/>
      <c r="BG83" s="225"/>
      <c r="BH83" s="133"/>
      <c r="BJ83" s="130"/>
      <c r="BK83" s="203"/>
      <c r="BL83" s="141"/>
      <c r="BM83" s="133"/>
      <c r="BN83" s="219"/>
      <c r="BO83" s="219"/>
      <c r="BP83" s="224"/>
      <c r="BQ83" s="225"/>
      <c r="BR83" s="141"/>
      <c r="BT83" s="130"/>
      <c r="BU83" s="203"/>
      <c r="BV83" s="141"/>
      <c r="BW83" s="133"/>
      <c r="BX83" s="219"/>
      <c r="BY83" s="219"/>
      <c r="BZ83" s="224"/>
      <c r="CA83" s="225"/>
      <c r="CB83" s="141"/>
      <c r="CD83" s="130"/>
      <c r="CE83" s="203"/>
      <c r="CF83" s="141" t="s">
        <v>51</v>
      </c>
      <c r="CG83" s="133"/>
      <c r="CH83" s="219" t="s">
        <v>113</v>
      </c>
      <c r="CI83" s="219"/>
      <c r="CJ83" s="231" t="s">
        <v>223</v>
      </c>
      <c r="CK83" s="143" t="s">
        <v>224</v>
      </c>
      <c r="CL83" s="141" t="s">
        <v>123</v>
      </c>
      <c r="CN83" s="130"/>
    </row>
    <row r="84" s="184" customFormat="true" ht="29.25" hidden="false" customHeight="true" outlineLevel="0" collapsed="false">
      <c r="A84" s="140"/>
      <c r="B84" s="140"/>
      <c r="C84" s="152"/>
      <c r="D84" s="164"/>
      <c r="E84" s="139"/>
      <c r="F84" s="164"/>
      <c r="G84" s="165"/>
      <c r="H84" s="199"/>
      <c r="I84" s="199"/>
      <c r="J84" s="199"/>
      <c r="K84" s="199"/>
      <c r="L84" s="199"/>
      <c r="M84" s="199"/>
      <c r="N84" s="199"/>
      <c r="O84" s="139"/>
      <c r="P84" s="140"/>
      <c r="Q84" s="175"/>
      <c r="R84" s="220"/>
      <c r="S84" s="155"/>
      <c r="T84" s="165"/>
      <c r="U84" s="199"/>
      <c r="V84" s="221"/>
      <c r="W84" s="197"/>
      <c r="X84" s="139"/>
      <c r="Y84" s="175"/>
      <c r="Z84" s="140"/>
      <c r="AA84" s="229"/>
      <c r="AB84" s="170"/>
      <c r="AC84" s="155"/>
      <c r="AD84" s="175"/>
      <c r="AE84" s="197"/>
      <c r="AF84" s="198"/>
      <c r="AG84" s="197"/>
      <c r="AH84" s="139"/>
      <c r="AI84" s="175"/>
      <c r="AJ84" s="140"/>
      <c r="AK84" s="229"/>
      <c r="AL84" s="170"/>
      <c r="AM84" s="155"/>
      <c r="AN84" s="175"/>
      <c r="AO84" s="197"/>
      <c r="AP84" s="222"/>
      <c r="AQ84" s="197"/>
      <c r="AR84" s="139"/>
      <c r="AS84" s="175"/>
      <c r="AT84" s="140"/>
      <c r="AU84" s="229"/>
      <c r="AV84" s="170"/>
      <c r="AW84" s="155"/>
      <c r="AX84" s="175"/>
      <c r="AZ84" s="130"/>
      <c r="BA84" s="203"/>
      <c r="BB84" s="141"/>
      <c r="BC84" s="133"/>
      <c r="BD84" s="219"/>
      <c r="BE84" s="219"/>
      <c r="BF84" s="224"/>
      <c r="BG84" s="225"/>
      <c r="BH84" s="133"/>
      <c r="BJ84" s="130"/>
      <c r="BK84" s="203"/>
      <c r="BL84" s="141"/>
      <c r="BM84" s="133"/>
      <c r="BN84" s="219"/>
      <c r="BO84" s="219"/>
      <c r="BP84" s="224"/>
      <c r="BQ84" s="225"/>
      <c r="BR84" s="141"/>
      <c r="BT84" s="130"/>
      <c r="BU84" s="203"/>
      <c r="BV84" s="141"/>
      <c r="BW84" s="133"/>
      <c r="BX84" s="219"/>
      <c r="BY84" s="219"/>
      <c r="BZ84" s="224"/>
      <c r="CA84" s="225"/>
      <c r="CB84" s="141"/>
      <c r="CD84" s="130"/>
      <c r="CE84" s="203"/>
      <c r="CF84" s="141" t="s">
        <v>51</v>
      </c>
      <c r="CG84" s="133"/>
      <c r="CH84" s="219" t="s">
        <v>113</v>
      </c>
      <c r="CI84" s="219"/>
      <c r="CJ84" s="231" t="s">
        <v>225</v>
      </c>
      <c r="CK84" s="143" t="s">
        <v>226</v>
      </c>
      <c r="CL84" s="141" t="s">
        <v>123</v>
      </c>
      <c r="CN84" s="130"/>
    </row>
    <row r="85" s="184" customFormat="true" ht="29.25" hidden="false" customHeight="true" outlineLevel="0" collapsed="false">
      <c r="A85" s="140"/>
      <c r="B85" s="140"/>
      <c r="C85" s="152"/>
      <c r="D85" s="164"/>
      <c r="E85" s="139"/>
      <c r="F85" s="164"/>
      <c r="G85" s="165"/>
      <c r="H85" s="199"/>
      <c r="I85" s="199"/>
      <c r="J85" s="199"/>
      <c r="K85" s="199"/>
      <c r="L85" s="199"/>
      <c r="M85" s="199"/>
      <c r="N85" s="199"/>
      <c r="O85" s="139"/>
      <c r="P85" s="140"/>
      <c r="Q85" s="175"/>
      <c r="R85" s="220"/>
      <c r="S85" s="155"/>
      <c r="T85" s="165"/>
      <c r="U85" s="199"/>
      <c r="V85" s="221"/>
      <c r="W85" s="197"/>
      <c r="X85" s="139"/>
      <c r="Y85" s="175"/>
      <c r="Z85" s="140"/>
      <c r="AA85" s="229"/>
      <c r="AB85" s="170"/>
      <c r="AC85" s="155"/>
      <c r="AD85" s="175"/>
      <c r="AE85" s="197"/>
      <c r="AF85" s="198"/>
      <c r="AG85" s="197"/>
      <c r="AH85" s="139"/>
      <c r="AI85" s="175"/>
      <c r="AJ85" s="140"/>
      <c r="AK85" s="229"/>
      <c r="AL85" s="170"/>
      <c r="AM85" s="155"/>
      <c r="AN85" s="175"/>
      <c r="AO85" s="197"/>
      <c r="AP85" s="222"/>
      <c r="AQ85" s="197"/>
      <c r="AR85" s="139"/>
      <c r="AS85" s="175"/>
      <c r="AT85" s="140"/>
      <c r="AU85" s="229"/>
      <c r="AV85" s="170"/>
      <c r="AW85" s="155"/>
      <c r="AX85" s="175"/>
      <c r="AZ85" s="130"/>
      <c r="BA85" s="203"/>
      <c r="BB85" s="141"/>
      <c r="BC85" s="133"/>
      <c r="BD85" s="219"/>
      <c r="BE85" s="219"/>
      <c r="BF85" s="224"/>
      <c r="BG85" s="225"/>
      <c r="BH85" s="133"/>
      <c r="BJ85" s="130"/>
      <c r="BK85" s="203"/>
      <c r="BL85" s="141"/>
      <c r="BM85" s="133"/>
      <c r="BN85" s="219"/>
      <c r="BO85" s="219"/>
      <c r="BP85" s="224"/>
      <c r="BQ85" s="225"/>
      <c r="BR85" s="141"/>
      <c r="BT85" s="130"/>
      <c r="BU85" s="203"/>
      <c r="BV85" s="141"/>
      <c r="BW85" s="133"/>
      <c r="BX85" s="219"/>
      <c r="BY85" s="219"/>
      <c r="BZ85" s="224"/>
      <c r="CA85" s="225"/>
      <c r="CB85" s="141"/>
      <c r="CD85" s="130"/>
      <c r="CE85" s="203"/>
      <c r="CF85" s="141" t="s">
        <v>51</v>
      </c>
      <c r="CG85" s="133"/>
      <c r="CH85" s="219" t="s">
        <v>113</v>
      </c>
      <c r="CI85" s="219"/>
      <c r="CJ85" s="231" t="s">
        <v>227</v>
      </c>
      <c r="CK85" s="143" t="s">
        <v>228</v>
      </c>
      <c r="CL85" s="141" t="s">
        <v>123</v>
      </c>
      <c r="CN85" s="130"/>
    </row>
    <row r="86" s="184" customFormat="true" ht="29.25" hidden="false" customHeight="true" outlineLevel="0" collapsed="false">
      <c r="A86" s="140"/>
      <c r="B86" s="140"/>
      <c r="C86" s="152"/>
      <c r="D86" s="164"/>
      <c r="E86" s="139"/>
      <c r="F86" s="164"/>
      <c r="G86" s="165"/>
      <c r="H86" s="199"/>
      <c r="I86" s="199"/>
      <c r="J86" s="199"/>
      <c r="K86" s="199"/>
      <c r="L86" s="199"/>
      <c r="M86" s="199"/>
      <c r="N86" s="199"/>
      <c r="O86" s="139"/>
      <c r="P86" s="140"/>
      <c r="Q86" s="175"/>
      <c r="R86" s="220"/>
      <c r="S86" s="155"/>
      <c r="T86" s="165"/>
      <c r="U86" s="199"/>
      <c r="V86" s="221"/>
      <c r="W86" s="197"/>
      <c r="X86" s="139"/>
      <c r="Y86" s="175"/>
      <c r="Z86" s="140"/>
      <c r="AA86" s="229"/>
      <c r="AB86" s="170"/>
      <c r="AC86" s="155"/>
      <c r="AD86" s="175"/>
      <c r="AE86" s="197"/>
      <c r="AF86" s="198"/>
      <c r="AG86" s="197"/>
      <c r="AH86" s="139"/>
      <c r="AI86" s="175"/>
      <c r="AJ86" s="140"/>
      <c r="AK86" s="229"/>
      <c r="AL86" s="170"/>
      <c r="AM86" s="155"/>
      <c r="AN86" s="175"/>
      <c r="AO86" s="197"/>
      <c r="AP86" s="222"/>
      <c r="AQ86" s="197"/>
      <c r="AR86" s="139"/>
      <c r="AS86" s="175"/>
      <c r="AT86" s="140"/>
      <c r="AU86" s="229"/>
      <c r="AV86" s="170"/>
      <c r="AW86" s="155"/>
      <c r="AX86" s="175"/>
      <c r="AZ86" s="130"/>
      <c r="BA86" s="203"/>
      <c r="BB86" s="141"/>
      <c r="BC86" s="133"/>
      <c r="BD86" s="219"/>
      <c r="BE86" s="219"/>
      <c r="BF86" s="224"/>
      <c r="BG86" s="225"/>
      <c r="BH86" s="133"/>
      <c r="BJ86" s="130"/>
      <c r="BK86" s="203"/>
      <c r="BL86" s="141"/>
      <c r="BM86" s="133"/>
      <c r="BN86" s="219"/>
      <c r="BO86" s="219"/>
      <c r="BP86" s="224"/>
      <c r="BQ86" s="225"/>
      <c r="BR86" s="141"/>
      <c r="BT86" s="130"/>
      <c r="BU86" s="203"/>
      <c r="BV86" s="141"/>
      <c r="BW86" s="133"/>
      <c r="BX86" s="219"/>
      <c r="BY86" s="219"/>
      <c r="BZ86" s="224"/>
      <c r="CA86" s="225"/>
      <c r="CB86" s="141"/>
      <c r="CD86" s="130"/>
      <c r="CE86" s="203"/>
      <c r="CF86" s="141" t="s">
        <v>51</v>
      </c>
      <c r="CG86" s="133"/>
      <c r="CH86" s="219" t="s">
        <v>113</v>
      </c>
      <c r="CI86" s="219"/>
      <c r="CJ86" s="231" t="s">
        <v>229</v>
      </c>
      <c r="CK86" s="143" t="s">
        <v>230</v>
      </c>
      <c r="CL86" s="141" t="s">
        <v>123</v>
      </c>
      <c r="CN86" s="130"/>
    </row>
    <row r="87" s="184" customFormat="true" ht="29.25" hidden="false" customHeight="true" outlineLevel="0" collapsed="false">
      <c r="A87" s="140"/>
      <c r="B87" s="140"/>
      <c r="C87" s="152"/>
      <c r="D87" s="164"/>
      <c r="E87" s="139"/>
      <c r="F87" s="164"/>
      <c r="G87" s="165"/>
      <c r="H87" s="199"/>
      <c r="I87" s="199"/>
      <c r="J87" s="199"/>
      <c r="K87" s="199"/>
      <c r="L87" s="199"/>
      <c r="M87" s="199"/>
      <c r="N87" s="199"/>
      <c r="O87" s="139"/>
      <c r="P87" s="140"/>
      <c r="Q87" s="175"/>
      <c r="R87" s="220"/>
      <c r="S87" s="155"/>
      <c r="T87" s="165"/>
      <c r="U87" s="199"/>
      <c r="V87" s="221"/>
      <c r="W87" s="197"/>
      <c r="X87" s="139"/>
      <c r="Y87" s="175"/>
      <c r="Z87" s="140"/>
      <c r="AA87" s="229"/>
      <c r="AB87" s="170"/>
      <c r="AC87" s="155"/>
      <c r="AD87" s="175"/>
      <c r="AE87" s="197"/>
      <c r="AF87" s="198"/>
      <c r="AG87" s="197"/>
      <c r="AH87" s="139"/>
      <c r="AI87" s="175"/>
      <c r="AJ87" s="140"/>
      <c r="AK87" s="229"/>
      <c r="AL87" s="170"/>
      <c r="AM87" s="155"/>
      <c r="AN87" s="175"/>
      <c r="AO87" s="197"/>
      <c r="AP87" s="222"/>
      <c r="AQ87" s="197"/>
      <c r="AR87" s="139"/>
      <c r="AS87" s="175"/>
      <c r="AT87" s="140"/>
      <c r="AU87" s="229"/>
      <c r="AV87" s="170"/>
      <c r="AW87" s="155"/>
      <c r="AX87" s="175"/>
      <c r="AZ87" s="130"/>
      <c r="BA87" s="203"/>
      <c r="BB87" s="141"/>
      <c r="BC87" s="133"/>
      <c r="BD87" s="219"/>
      <c r="BE87" s="219"/>
      <c r="BF87" s="224"/>
      <c r="BG87" s="225"/>
      <c r="BH87" s="133"/>
      <c r="BJ87" s="130"/>
      <c r="BK87" s="203"/>
      <c r="BL87" s="141"/>
      <c r="BM87" s="133"/>
      <c r="BN87" s="219"/>
      <c r="BO87" s="219"/>
      <c r="BP87" s="224"/>
      <c r="BQ87" s="225"/>
      <c r="BR87" s="141"/>
      <c r="BT87" s="130"/>
      <c r="BU87" s="203"/>
      <c r="BV87" s="141"/>
      <c r="BW87" s="133"/>
      <c r="BX87" s="219"/>
      <c r="BY87" s="219"/>
      <c r="BZ87" s="224"/>
      <c r="CA87" s="225"/>
      <c r="CB87" s="141"/>
      <c r="CD87" s="130"/>
      <c r="CE87" s="203"/>
      <c r="CF87" s="141" t="s">
        <v>51</v>
      </c>
      <c r="CG87" s="133"/>
      <c r="CH87" s="219" t="s">
        <v>113</v>
      </c>
      <c r="CI87" s="219"/>
      <c r="CJ87" s="231" t="s">
        <v>231</v>
      </c>
      <c r="CK87" s="143" t="s">
        <v>232</v>
      </c>
      <c r="CL87" s="141" t="s">
        <v>123</v>
      </c>
      <c r="CN87" s="130"/>
    </row>
    <row r="88" s="184" customFormat="true" ht="29.25" hidden="false" customHeight="true" outlineLevel="0" collapsed="false">
      <c r="A88" s="133"/>
      <c r="B88" s="133"/>
      <c r="C88" s="213" t="s">
        <v>233</v>
      </c>
      <c r="D88" s="166" t="s">
        <v>234</v>
      </c>
      <c r="E88" s="136"/>
      <c r="F88" s="137"/>
      <c r="G88" s="138"/>
      <c r="H88" s="12"/>
      <c r="I88" s="12"/>
      <c r="J88" s="12"/>
      <c r="K88" s="12"/>
      <c r="L88" s="12"/>
      <c r="M88" s="12"/>
      <c r="N88" s="8"/>
      <c r="O88" s="136" t="s">
        <v>51</v>
      </c>
      <c r="P88" s="135" t="s">
        <v>168</v>
      </c>
      <c r="Q88" s="166"/>
      <c r="R88" s="214" t="s">
        <v>233</v>
      </c>
      <c r="S88" s="158" t="s">
        <v>234</v>
      </c>
      <c r="T88" s="138" t="n">
        <v>6573.4</v>
      </c>
      <c r="U88" s="8"/>
      <c r="V88" s="125" t="n">
        <f aca="false">T93/G93</f>
        <v>1.01922546736977</v>
      </c>
      <c r="W88" s="13"/>
      <c r="X88" s="139"/>
      <c r="Y88" s="175"/>
      <c r="Z88" s="140"/>
      <c r="AA88" s="155"/>
      <c r="AB88" s="170"/>
      <c r="AC88" s="175" t="s">
        <v>118</v>
      </c>
      <c r="AD88" s="175"/>
      <c r="AF88" s="129"/>
      <c r="AH88" s="139"/>
      <c r="AI88" s="175"/>
      <c r="AJ88" s="140"/>
      <c r="AK88" s="155"/>
      <c r="AL88" s="170"/>
      <c r="AM88" s="175" t="s">
        <v>118</v>
      </c>
      <c r="AN88" s="175"/>
      <c r="AP88" s="130"/>
      <c r="AQ88" s="203"/>
      <c r="AR88" s="139"/>
      <c r="AS88" s="175"/>
      <c r="AT88" s="140"/>
      <c r="AU88" s="155"/>
      <c r="AV88" s="170"/>
      <c r="AW88" s="175" t="s">
        <v>118</v>
      </c>
      <c r="AX88" s="175"/>
      <c r="AZ88" s="130"/>
      <c r="BA88" s="203"/>
      <c r="BB88" s="139"/>
      <c r="BC88" s="140"/>
      <c r="BD88" s="140"/>
      <c r="BE88" s="172"/>
      <c r="BF88" s="170"/>
      <c r="BG88" s="140" t="s">
        <v>118</v>
      </c>
      <c r="BH88" s="140"/>
      <c r="BI88" s="184" t="s">
        <v>22</v>
      </c>
      <c r="BJ88" s="130"/>
      <c r="BK88" s="203"/>
      <c r="BL88" s="139"/>
      <c r="BM88" s="140"/>
      <c r="BN88" s="140" t="s">
        <v>118</v>
      </c>
      <c r="BO88" s="172"/>
      <c r="BP88" s="170"/>
      <c r="BQ88" s="140"/>
      <c r="BR88" s="139"/>
      <c r="BT88" s="130"/>
      <c r="BU88" s="203"/>
      <c r="BV88" s="139"/>
      <c r="BW88" s="140"/>
      <c r="BX88" s="140" t="s">
        <v>118</v>
      </c>
      <c r="BY88" s="172"/>
      <c r="BZ88" s="170"/>
      <c r="CA88" s="140"/>
      <c r="CB88" s="139"/>
      <c r="CC88" s="184" t="s">
        <v>22</v>
      </c>
      <c r="CD88" s="130"/>
      <c r="CE88" s="203"/>
      <c r="CF88" s="139"/>
      <c r="CG88" s="140"/>
      <c r="CH88" s="140" t="s">
        <v>118</v>
      </c>
      <c r="CI88" s="172"/>
      <c r="CJ88" s="170"/>
      <c r="CK88" s="140"/>
      <c r="CL88" s="139"/>
      <c r="CM88" s="184" t="s">
        <v>22</v>
      </c>
      <c r="CN88" s="130"/>
    </row>
    <row r="89" s="184" customFormat="true" ht="29.25" hidden="false" customHeight="true" outlineLevel="0" collapsed="false">
      <c r="A89" s="121" t="s">
        <v>235</v>
      </c>
      <c r="B89" s="121"/>
      <c r="C89" s="121"/>
      <c r="D89" s="122" t="s">
        <v>236</v>
      </c>
      <c r="E89" s="123" t="s">
        <v>172</v>
      </c>
      <c r="F89" s="122" t="s">
        <v>173</v>
      </c>
      <c r="G89" s="201"/>
      <c r="H89" s="12"/>
      <c r="I89" s="12"/>
      <c r="J89" s="12"/>
      <c r="K89" s="12"/>
      <c r="L89" s="12"/>
      <c r="M89" s="12"/>
      <c r="N89" s="8"/>
      <c r="O89" s="123" t="s">
        <v>36</v>
      </c>
      <c r="P89" s="121" t="s">
        <v>235</v>
      </c>
      <c r="Q89" s="124"/>
      <c r="R89" s="121"/>
      <c r="S89" s="122" t="s">
        <v>236</v>
      </c>
      <c r="T89" s="201"/>
      <c r="U89" s="8"/>
      <c r="V89" s="125"/>
      <c r="W89" s="13"/>
      <c r="X89" s="232" t="s">
        <v>36</v>
      </c>
      <c r="Y89" s="233"/>
      <c r="Z89" s="234" t="s">
        <v>235</v>
      </c>
      <c r="AA89" s="233"/>
      <c r="AB89" s="232"/>
      <c r="AC89" s="235" t="s">
        <v>237</v>
      </c>
      <c r="AD89" s="233"/>
      <c r="AF89" s="129"/>
      <c r="AH89" s="232" t="s">
        <v>36</v>
      </c>
      <c r="AI89" s="233"/>
      <c r="AJ89" s="234" t="s">
        <v>238</v>
      </c>
      <c r="AK89" s="233"/>
      <c r="AL89" s="232"/>
      <c r="AM89" s="235" t="s">
        <v>239</v>
      </c>
      <c r="AN89" s="233"/>
      <c r="AP89" s="130"/>
      <c r="AQ89" s="203"/>
      <c r="AR89" s="232" t="s">
        <v>36</v>
      </c>
      <c r="AS89" s="233"/>
      <c r="AT89" s="234" t="s">
        <v>240</v>
      </c>
      <c r="AU89" s="233"/>
      <c r="AV89" s="232"/>
      <c r="AW89" s="235" t="s">
        <v>239</v>
      </c>
      <c r="AX89" s="233"/>
      <c r="AZ89" s="130"/>
      <c r="BA89" s="203"/>
      <c r="BB89" s="232" t="s">
        <v>36</v>
      </c>
      <c r="BC89" s="234"/>
      <c r="BD89" s="234" t="s">
        <v>240</v>
      </c>
      <c r="BE89" s="234"/>
      <c r="BF89" s="232"/>
      <c r="BG89" s="236" t="s">
        <v>239</v>
      </c>
      <c r="BH89" s="234"/>
      <c r="BI89" s="184" t="s">
        <v>22</v>
      </c>
      <c r="BJ89" s="130"/>
      <c r="BK89" s="203"/>
      <c r="BL89" s="232" t="s">
        <v>36</v>
      </c>
      <c r="BM89" s="234"/>
      <c r="BN89" s="234" t="s">
        <v>240</v>
      </c>
      <c r="BO89" s="234"/>
      <c r="BP89" s="232"/>
      <c r="BQ89" s="236" t="s">
        <v>239</v>
      </c>
      <c r="BR89" s="232"/>
      <c r="BS89" s="184" t="s">
        <v>22</v>
      </c>
      <c r="BT89" s="130"/>
      <c r="BU89" s="203"/>
      <c r="BV89" s="232" t="s">
        <v>36</v>
      </c>
      <c r="BW89" s="234"/>
      <c r="BX89" s="234" t="s">
        <v>240</v>
      </c>
      <c r="BY89" s="234"/>
      <c r="BZ89" s="232"/>
      <c r="CA89" s="236" t="s">
        <v>239</v>
      </c>
      <c r="CB89" s="232"/>
      <c r="CC89" s="184" t="s">
        <v>22</v>
      </c>
      <c r="CD89" s="130"/>
      <c r="CE89" s="203"/>
      <c r="CF89" s="232" t="s">
        <v>36</v>
      </c>
      <c r="CG89" s="234"/>
      <c r="CH89" s="234" t="s">
        <v>240</v>
      </c>
      <c r="CI89" s="234"/>
      <c r="CJ89" s="232"/>
      <c r="CK89" s="236" t="s">
        <v>239</v>
      </c>
      <c r="CL89" s="232"/>
      <c r="CM89" s="184" t="s">
        <v>22</v>
      </c>
      <c r="CN89" s="130"/>
    </row>
    <row r="90" s="184" customFormat="true" ht="29.25" hidden="false" customHeight="true" outlineLevel="0" collapsed="false">
      <c r="A90" s="133"/>
      <c r="B90" s="133"/>
      <c r="C90" s="213" t="s">
        <v>241</v>
      </c>
      <c r="D90" s="166" t="s">
        <v>242</v>
      </c>
      <c r="E90" s="136"/>
      <c r="F90" s="137"/>
      <c r="G90" s="138" t="n">
        <v>6275.01</v>
      </c>
      <c r="H90" s="12"/>
      <c r="I90" s="12"/>
      <c r="J90" s="12"/>
      <c r="K90" s="12"/>
      <c r="L90" s="12"/>
      <c r="M90" s="12"/>
      <c r="N90" s="8"/>
      <c r="O90" s="136" t="s">
        <v>51</v>
      </c>
      <c r="P90" s="135" t="s">
        <v>235</v>
      </c>
      <c r="Q90" s="237"/>
      <c r="R90" s="214" t="s">
        <v>241</v>
      </c>
      <c r="S90" s="158" t="s">
        <v>243</v>
      </c>
      <c r="T90" s="138" t="n">
        <v>6395.65</v>
      </c>
      <c r="U90" s="8"/>
      <c r="V90" s="125"/>
      <c r="W90" s="13"/>
      <c r="X90" s="168" t="s">
        <v>51</v>
      </c>
      <c r="Y90" s="142"/>
      <c r="Z90" s="143" t="s">
        <v>235</v>
      </c>
      <c r="AA90" s="142"/>
      <c r="AB90" s="168" t="s">
        <v>241</v>
      </c>
      <c r="AC90" s="144" t="s">
        <v>243</v>
      </c>
      <c r="AD90" s="146" t="n">
        <v>6818.62</v>
      </c>
      <c r="AF90" s="129" t="n">
        <f aca="false">AD90/T90</f>
        <v>1.06613401296194</v>
      </c>
      <c r="AH90" s="168" t="s">
        <v>51</v>
      </c>
      <c r="AI90" s="142"/>
      <c r="AJ90" s="143" t="s">
        <v>240</v>
      </c>
      <c r="AK90" s="142"/>
      <c r="AL90" s="168" t="s">
        <v>241</v>
      </c>
      <c r="AM90" s="144" t="s">
        <v>243</v>
      </c>
      <c r="AN90" s="188" t="n">
        <v>5095.19</v>
      </c>
      <c r="AP90" s="130" t="n">
        <f aca="false">AN90/AD90</f>
        <v>0.747246510290939</v>
      </c>
      <c r="AQ90" s="203"/>
      <c r="AR90" s="168" t="s">
        <v>51</v>
      </c>
      <c r="AS90" s="142"/>
      <c r="AT90" s="143" t="s">
        <v>240</v>
      </c>
      <c r="AU90" s="142"/>
      <c r="AV90" s="238" t="s">
        <v>244</v>
      </c>
      <c r="AW90" s="144" t="s">
        <v>245</v>
      </c>
      <c r="AX90" s="188" t="n">
        <v>5169.32</v>
      </c>
      <c r="AZ90" s="130" t="n">
        <f aca="false">AX90/AN90</f>
        <v>1.0145490158365</v>
      </c>
      <c r="BA90" s="203"/>
      <c r="BB90" s="168" t="s">
        <v>51</v>
      </c>
      <c r="BC90" s="143"/>
      <c r="BD90" s="143" t="s">
        <v>240</v>
      </c>
      <c r="BE90" s="143"/>
      <c r="BF90" s="239" t="s">
        <v>244</v>
      </c>
      <c r="BG90" s="148" t="s">
        <v>245</v>
      </c>
      <c r="BH90" s="149" t="n">
        <v>5263.14</v>
      </c>
      <c r="BI90" s="184" t="s">
        <v>22</v>
      </c>
      <c r="BJ90" s="130" t="n">
        <f aca="false">BH90/AX90</f>
        <v>1.01814938908793</v>
      </c>
      <c r="BK90" s="203"/>
      <c r="BL90" s="168" t="s">
        <v>51</v>
      </c>
      <c r="BM90" s="143"/>
      <c r="BN90" s="143" t="s">
        <v>240</v>
      </c>
      <c r="BO90" s="143"/>
      <c r="BP90" s="239" t="s">
        <v>244</v>
      </c>
      <c r="BQ90" s="148" t="s">
        <v>245</v>
      </c>
      <c r="BR90" s="150" t="n">
        <v>5211.38</v>
      </c>
      <c r="BS90" s="184" t="s">
        <v>22</v>
      </c>
      <c r="BT90" s="130" t="n">
        <f aca="false">BR90/BH90</f>
        <v>0.990165566562926</v>
      </c>
      <c r="BU90" s="203"/>
      <c r="BV90" s="168" t="s">
        <v>51</v>
      </c>
      <c r="BW90" s="143"/>
      <c r="BX90" s="143" t="s">
        <v>240</v>
      </c>
      <c r="BY90" s="143"/>
      <c r="BZ90" s="239" t="s">
        <v>244</v>
      </c>
      <c r="CA90" s="148" t="s">
        <v>245</v>
      </c>
      <c r="CB90" s="192" t="n">
        <v>5362.53</v>
      </c>
      <c r="CC90" s="184" t="s">
        <v>22</v>
      </c>
      <c r="CD90" s="130" t="n">
        <f aca="false">CB90/BR90</f>
        <v>1.02900383391731</v>
      </c>
      <c r="CE90" s="203"/>
      <c r="CF90" s="168" t="s">
        <v>51</v>
      </c>
      <c r="CG90" s="143"/>
      <c r="CH90" s="143" t="s">
        <v>240</v>
      </c>
      <c r="CI90" s="143"/>
      <c r="CJ90" s="239" t="s">
        <v>244</v>
      </c>
      <c r="CK90" s="148" t="s">
        <v>245</v>
      </c>
      <c r="CL90" s="240" t="n">
        <v>4991.99</v>
      </c>
      <c r="CM90" s="184" t="s">
        <v>22</v>
      </c>
      <c r="CN90" s="130" t="n">
        <f aca="false">CL90/CB90</f>
        <v>0.930902018263767</v>
      </c>
    </row>
    <row r="91" s="184" customFormat="true" ht="29.25" hidden="false" customHeight="true" outlineLevel="0" collapsed="false">
      <c r="A91" s="133"/>
      <c r="B91" s="133"/>
      <c r="C91" s="213"/>
      <c r="D91" s="166"/>
      <c r="E91" s="136"/>
      <c r="F91" s="137"/>
      <c r="G91" s="138"/>
      <c r="H91" s="12"/>
      <c r="I91" s="12"/>
      <c r="J91" s="12"/>
      <c r="K91" s="12"/>
      <c r="L91" s="12"/>
      <c r="M91" s="12"/>
      <c r="N91" s="8"/>
      <c r="O91" s="136"/>
      <c r="P91" s="135"/>
      <c r="Q91" s="237"/>
      <c r="R91" s="214"/>
      <c r="S91" s="158"/>
      <c r="T91" s="138"/>
      <c r="U91" s="8"/>
      <c r="V91" s="125"/>
      <c r="W91" s="13"/>
      <c r="X91" s="168"/>
      <c r="Y91" s="142"/>
      <c r="Z91" s="143"/>
      <c r="AA91" s="142"/>
      <c r="AB91" s="168"/>
      <c r="AC91" s="144"/>
      <c r="AD91" s="146"/>
      <c r="AF91" s="129"/>
      <c r="AH91" s="223"/>
      <c r="AI91" s="241"/>
      <c r="AJ91" s="242"/>
      <c r="AK91" s="241"/>
      <c r="AL91" s="223"/>
      <c r="AM91" s="243"/>
      <c r="AN91" s="244"/>
      <c r="AP91" s="130"/>
      <c r="AQ91" s="203"/>
      <c r="AR91" s="223" t="s">
        <v>51</v>
      </c>
      <c r="AS91" s="241"/>
      <c r="AT91" s="143" t="s">
        <v>240</v>
      </c>
      <c r="AU91" s="241"/>
      <c r="AV91" s="238" t="s">
        <v>246</v>
      </c>
      <c r="AW91" s="144" t="s">
        <v>247</v>
      </c>
      <c r="AX91" s="188" t="n">
        <v>5169.32</v>
      </c>
      <c r="AZ91" s="130"/>
      <c r="BA91" s="203"/>
      <c r="BB91" s="223" t="s">
        <v>51</v>
      </c>
      <c r="BC91" s="242"/>
      <c r="BD91" s="143" t="s">
        <v>240</v>
      </c>
      <c r="BE91" s="242"/>
      <c r="BF91" s="239" t="s">
        <v>246</v>
      </c>
      <c r="BG91" s="148" t="s">
        <v>247</v>
      </c>
      <c r="BH91" s="149" t="n">
        <v>5263.14</v>
      </c>
      <c r="BI91" s="184" t="s">
        <v>22</v>
      </c>
      <c r="BJ91" s="130" t="n">
        <f aca="false">BH91/AX91</f>
        <v>1.01814938908793</v>
      </c>
      <c r="BK91" s="203"/>
      <c r="BL91" s="223" t="s">
        <v>51</v>
      </c>
      <c r="BM91" s="242"/>
      <c r="BN91" s="143" t="s">
        <v>240</v>
      </c>
      <c r="BO91" s="242"/>
      <c r="BP91" s="239" t="s">
        <v>246</v>
      </c>
      <c r="BQ91" s="148" t="s">
        <v>247</v>
      </c>
      <c r="BR91" s="150" t="n">
        <v>5211.38</v>
      </c>
      <c r="BS91" s="184" t="s">
        <v>22</v>
      </c>
      <c r="BT91" s="130" t="n">
        <f aca="false">BR91/BH91</f>
        <v>0.990165566562926</v>
      </c>
      <c r="BU91" s="203"/>
      <c r="BV91" s="223" t="s">
        <v>51</v>
      </c>
      <c r="BW91" s="242"/>
      <c r="BX91" s="143" t="s">
        <v>240</v>
      </c>
      <c r="BY91" s="242"/>
      <c r="BZ91" s="239" t="s">
        <v>246</v>
      </c>
      <c r="CA91" s="148" t="s">
        <v>247</v>
      </c>
      <c r="CB91" s="192" t="n">
        <v>5362.53</v>
      </c>
      <c r="CC91" s="184" t="s">
        <v>22</v>
      </c>
      <c r="CD91" s="130" t="n">
        <f aca="false">CB91/BR91</f>
        <v>1.02900383391731</v>
      </c>
      <c r="CE91" s="203"/>
      <c r="CF91" s="223" t="s">
        <v>51</v>
      </c>
      <c r="CG91" s="242"/>
      <c r="CH91" s="143" t="s">
        <v>240</v>
      </c>
      <c r="CI91" s="242"/>
      <c r="CJ91" s="239" t="s">
        <v>246</v>
      </c>
      <c r="CK91" s="148" t="s">
        <v>247</v>
      </c>
      <c r="CL91" s="240" t="n">
        <v>4991.99</v>
      </c>
      <c r="CM91" s="184" t="s">
        <v>22</v>
      </c>
      <c r="CN91" s="130" t="n">
        <f aca="false">CL91/CB91</f>
        <v>0.930902018263767</v>
      </c>
    </row>
    <row r="92" s="184" customFormat="true" ht="29.25" hidden="false" customHeight="true" outlineLevel="0" collapsed="false">
      <c r="A92" s="140"/>
      <c r="B92" s="140"/>
      <c r="C92" s="217"/>
      <c r="D92" s="175"/>
      <c r="E92" s="139"/>
      <c r="F92" s="164"/>
      <c r="G92" s="165"/>
      <c r="H92" s="12"/>
      <c r="I92" s="12"/>
      <c r="J92" s="12"/>
      <c r="K92" s="12"/>
      <c r="L92" s="12"/>
      <c r="M92" s="12"/>
      <c r="N92" s="8"/>
      <c r="O92" s="139"/>
      <c r="P92" s="140"/>
      <c r="Q92" s="245"/>
      <c r="R92" s="220"/>
      <c r="S92" s="155"/>
      <c r="T92" s="165"/>
      <c r="U92" s="8"/>
      <c r="V92" s="125"/>
      <c r="W92" s="13"/>
      <c r="X92" s="170"/>
      <c r="Y92" s="153"/>
      <c r="Z92" s="154"/>
      <c r="AA92" s="153"/>
      <c r="AB92" s="170"/>
      <c r="AC92" s="155"/>
      <c r="AD92" s="157"/>
      <c r="AF92" s="129"/>
      <c r="AH92" s="232" t="s">
        <v>36</v>
      </c>
      <c r="AI92" s="233"/>
      <c r="AJ92" s="234" t="s">
        <v>248</v>
      </c>
      <c r="AK92" s="233"/>
      <c r="AL92" s="232"/>
      <c r="AM92" s="235" t="s">
        <v>249</v>
      </c>
      <c r="AN92" s="233"/>
      <c r="AP92" s="130"/>
      <c r="AQ92" s="203"/>
      <c r="AR92" s="232" t="s">
        <v>36</v>
      </c>
      <c r="AS92" s="233"/>
      <c r="AT92" s="234" t="s">
        <v>250</v>
      </c>
      <c r="AU92" s="233"/>
      <c r="AV92" s="232"/>
      <c r="AW92" s="235" t="s">
        <v>249</v>
      </c>
      <c r="AX92" s="233"/>
      <c r="AZ92" s="130"/>
      <c r="BA92" s="203"/>
      <c r="BB92" s="232" t="s">
        <v>36</v>
      </c>
      <c r="BC92" s="234"/>
      <c r="BD92" s="234" t="s">
        <v>250</v>
      </c>
      <c r="BE92" s="234"/>
      <c r="BF92" s="232"/>
      <c r="BG92" s="236" t="s">
        <v>249</v>
      </c>
      <c r="BH92" s="234"/>
      <c r="BI92" s="184" t="s">
        <v>22</v>
      </c>
      <c r="BJ92" s="130"/>
      <c r="BK92" s="203"/>
      <c r="BL92" s="232" t="s">
        <v>36</v>
      </c>
      <c r="BM92" s="234"/>
      <c r="BN92" s="234" t="s">
        <v>250</v>
      </c>
      <c r="BO92" s="234"/>
      <c r="BP92" s="232"/>
      <c r="BQ92" s="236" t="s">
        <v>249</v>
      </c>
      <c r="BR92" s="232"/>
      <c r="BS92" s="184" t="s">
        <v>22</v>
      </c>
      <c r="BT92" s="130"/>
      <c r="BU92" s="203"/>
      <c r="BV92" s="232" t="s">
        <v>36</v>
      </c>
      <c r="BW92" s="234"/>
      <c r="BX92" s="234" t="s">
        <v>250</v>
      </c>
      <c r="BY92" s="234"/>
      <c r="BZ92" s="232"/>
      <c r="CA92" s="236" t="s">
        <v>249</v>
      </c>
      <c r="CB92" s="232"/>
      <c r="CC92" s="184" t="s">
        <v>22</v>
      </c>
      <c r="CD92" s="130"/>
      <c r="CE92" s="203"/>
      <c r="CF92" s="232" t="s">
        <v>36</v>
      </c>
      <c r="CG92" s="234"/>
      <c r="CH92" s="234" t="s">
        <v>251</v>
      </c>
      <c r="CI92" s="234"/>
      <c r="CJ92" s="232"/>
      <c r="CK92" s="236" t="s">
        <v>249</v>
      </c>
      <c r="CL92" s="232"/>
      <c r="CM92" s="184" t="s">
        <v>22</v>
      </c>
      <c r="CN92" s="130"/>
    </row>
    <row r="93" s="184" customFormat="true" ht="29.25" hidden="false" customHeight="true" outlineLevel="0" collapsed="false">
      <c r="A93" s="133"/>
      <c r="B93" s="133"/>
      <c r="C93" s="213" t="s">
        <v>252</v>
      </c>
      <c r="D93" s="166" t="s">
        <v>253</v>
      </c>
      <c r="E93" s="136"/>
      <c r="F93" s="137"/>
      <c r="G93" s="138" t="n">
        <v>6275.01</v>
      </c>
      <c r="H93" s="12"/>
      <c r="I93" s="12"/>
      <c r="J93" s="12"/>
      <c r="K93" s="12"/>
      <c r="L93" s="12"/>
      <c r="M93" s="12"/>
      <c r="N93" s="8"/>
      <c r="O93" s="136" t="s">
        <v>51</v>
      </c>
      <c r="P93" s="135" t="s">
        <v>235</v>
      </c>
      <c r="Q93" s="237"/>
      <c r="R93" s="214" t="s">
        <v>252</v>
      </c>
      <c r="S93" s="158" t="s">
        <v>254</v>
      </c>
      <c r="T93" s="138" t="n">
        <v>6395.65</v>
      </c>
      <c r="U93" s="8"/>
      <c r="V93" s="125"/>
      <c r="W93" s="13"/>
      <c r="X93" s="168" t="s">
        <v>51</v>
      </c>
      <c r="Y93" s="142"/>
      <c r="Z93" s="143" t="s">
        <v>235</v>
      </c>
      <c r="AA93" s="142"/>
      <c r="AB93" s="168" t="s">
        <v>252</v>
      </c>
      <c r="AC93" s="144" t="s">
        <v>254</v>
      </c>
      <c r="AD93" s="146" t="n">
        <v>6818.62</v>
      </c>
      <c r="AF93" s="129" t="n">
        <f aca="false">AD93/T93</f>
        <v>1.06613401296194</v>
      </c>
      <c r="AH93" s="168" t="s">
        <v>51</v>
      </c>
      <c r="AI93" s="142"/>
      <c r="AJ93" s="143" t="s">
        <v>250</v>
      </c>
      <c r="AK93" s="142"/>
      <c r="AL93" s="168" t="s">
        <v>252</v>
      </c>
      <c r="AM93" s="158" t="s">
        <v>254</v>
      </c>
      <c r="AN93" s="149" t="n">
        <v>6813.18</v>
      </c>
      <c r="AP93" s="130" t="n">
        <f aca="false">AN93/AD93</f>
        <v>0.999202184606269</v>
      </c>
      <c r="AQ93" s="203"/>
      <c r="AR93" s="168" t="s">
        <v>51</v>
      </c>
      <c r="AS93" s="142"/>
      <c r="AT93" s="143" t="s">
        <v>250</v>
      </c>
      <c r="AU93" s="142"/>
      <c r="AV93" s="238" t="s">
        <v>255</v>
      </c>
      <c r="AW93" s="144" t="s">
        <v>256</v>
      </c>
      <c r="AX93" s="149" t="n">
        <v>6775.48</v>
      </c>
      <c r="AZ93" s="130" t="n">
        <f aca="false">AX93/AN93</f>
        <v>0.994466607369833</v>
      </c>
      <c r="BA93" s="203"/>
      <c r="BB93" s="168" t="s">
        <v>51</v>
      </c>
      <c r="BC93" s="143"/>
      <c r="BD93" s="143" t="s">
        <v>250</v>
      </c>
      <c r="BE93" s="143"/>
      <c r="BF93" s="239" t="s">
        <v>255</v>
      </c>
      <c r="BG93" s="148" t="s">
        <v>256</v>
      </c>
      <c r="BH93" s="149" t="n">
        <v>7069.16</v>
      </c>
      <c r="BI93" s="184" t="s">
        <v>22</v>
      </c>
      <c r="BJ93" s="130" t="n">
        <f aca="false">BH93/AX93</f>
        <v>1.043344530572</v>
      </c>
      <c r="BK93" s="203"/>
      <c r="BL93" s="168" t="s">
        <v>51</v>
      </c>
      <c r="BM93" s="143"/>
      <c r="BN93" s="143" t="s">
        <v>250</v>
      </c>
      <c r="BO93" s="143"/>
      <c r="BP93" s="239" t="s">
        <v>255</v>
      </c>
      <c r="BQ93" s="148" t="s">
        <v>256</v>
      </c>
      <c r="BR93" s="150" t="n">
        <v>7069.16</v>
      </c>
      <c r="BS93" s="184" t="s">
        <v>22</v>
      </c>
      <c r="BT93" s="130" t="n">
        <f aca="false">BR93/BH93</f>
        <v>1</v>
      </c>
      <c r="BU93" s="203"/>
      <c r="BV93" s="168" t="s">
        <v>51</v>
      </c>
      <c r="BW93" s="143"/>
      <c r="BX93" s="143" t="s">
        <v>250</v>
      </c>
      <c r="BY93" s="143"/>
      <c r="BZ93" s="239" t="s">
        <v>255</v>
      </c>
      <c r="CA93" s="148" t="s">
        <v>256</v>
      </c>
      <c r="CB93" s="192" t="n">
        <v>6714.25</v>
      </c>
      <c r="CC93" s="184" t="s">
        <v>22</v>
      </c>
      <c r="CD93" s="130" t="n">
        <f aca="false">CB93/BR93</f>
        <v>0.949794600772935</v>
      </c>
      <c r="CE93" s="203"/>
      <c r="CF93" s="168" t="s">
        <v>51</v>
      </c>
      <c r="CG93" s="143"/>
      <c r="CH93" s="143" t="s">
        <v>257</v>
      </c>
      <c r="CI93" s="143"/>
      <c r="CJ93" s="239" t="s">
        <v>255</v>
      </c>
      <c r="CK93" s="148" t="s">
        <v>256</v>
      </c>
      <c r="CL93" s="240" t="n">
        <v>7521.32</v>
      </c>
      <c r="CM93" s="184" t="s">
        <v>22</v>
      </c>
      <c r="CN93" s="130" t="n">
        <f aca="false">CL93/CB93</f>
        <v>1.12020255426891</v>
      </c>
    </row>
    <row r="94" s="184" customFormat="true" ht="29.25" hidden="false" customHeight="true" outlineLevel="0" collapsed="false">
      <c r="A94" s="140"/>
      <c r="B94" s="140"/>
      <c r="C94" s="217"/>
      <c r="D94" s="175"/>
      <c r="E94" s="139"/>
      <c r="F94" s="164"/>
      <c r="G94" s="165"/>
      <c r="H94" s="199"/>
      <c r="I94" s="199"/>
      <c r="J94" s="199"/>
      <c r="K94" s="199"/>
      <c r="L94" s="199"/>
      <c r="M94" s="199"/>
      <c r="N94" s="8"/>
      <c r="O94" s="139"/>
      <c r="P94" s="140"/>
      <c r="Q94" s="245"/>
      <c r="R94" s="220"/>
      <c r="S94" s="246"/>
      <c r="T94" s="165"/>
      <c r="U94" s="8"/>
      <c r="V94" s="125"/>
      <c r="W94" s="13"/>
      <c r="X94" s="170"/>
      <c r="Y94" s="153"/>
      <c r="Z94" s="154"/>
      <c r="AA94" s="153"/>
      <c r="AB94" s="170"/>
      <c r="AC94" s="155"/>
      <c r="AD94" s="157"/>
      <c r="AE94" s="197"/>
      <c r="AF94" s="247"/>
      <c r="AG94" s="197"/>
      <c r="AH94" s="170"/>
      <c r="AI94" s="153"/>
      <c r="AJ94" s="154"/>
      <c r="AK94" s="153"/>
      <c r="AL94" s="170"/>
      <c r="AM94" s="155"/>
      <c r="AN94" s="173"/>
      <c r="AP94" s="130"/>
      <c r="AQ94" s="203"/>
      <c r="AR94" s="168" t="s">
        <v>51</v>
      </c>
      <c r="AS94" s="142"/>
      <c r="AT94" s="143" t="s">
        <v>250</v>
      </c>
      <c r="AU94" s="142"/>
      <c r="AV94" s="238" t="s">
        <v>258</v>
      </c>
      <c r="AW94" s="144" t="s">
        <v>259</v>
      </c>
      <c r="AX94" s="149" t="n">
        <v>6775.48</v>
      </c>
      <c r="AZ94" s="130"/>
      <c r="BA94" s="203"/>
      <c r="BB94" s="168" t="s">
        <v>51</v>
      </c>
      <c r="BC94" s="143"/>
      <c r="BD94" s="143" t="s">
        <v>250</v>
      </c>
      <c r="BE94" s="143"/>
      <c r="BF94" s="239" t="s">
        <v>258</v>
      </c>
      <c r="BG94" s="148" t="s">
        <v>259</v>
      </c>
      <c r="BH94" s="149" t="n">
        <v>7069.16</v>
      </c>
      <c r="BI94" s="184" t="s">
        <v>22</v>
      </c>
      <c r="BJ94" s="130" t="n">
        <f aca="false">BH94/AX94</f>
        <v>1.043344530572</v>
      </c>
      <c r="BK94" s="203"/>
      <c r="BL94" s="168" t="s">
        <v>51</v>
      </c>
      <c r="BM94" s="143"/>
      <c r="BN94" s="143" t="s">
        <v>250</v>
      </c>
      <c r="BO94" s="143"/>
      <c r="BP94" s="239" t="s">
        <v>258</v>
      </c>
      <c r="BQ94" s="148" t="s">
        <v>259</v>
      </c>
      <c r="BR94" s="150" t="n">
        <v>7069.16</v>
      </c>
      <c r="BS94" s="184" t="s">
        <v>22</v>
      </c>
      <c r="BT94" s="130" t="n">
        <f aca="false">BR94/BH94</f>
        <v>1</v>
      </c>
      <c r="BU94" s="203"/>
      <c r="BV94" s="168" t="s">
        <v>51</v>
      </c>
      <c r="BW94" s="143"/>
      <c r="BX94" s="143" t="s">
        <v>250</v>
      </c>
      <c r="BY94" s="143"/>
      <c r="BZ94" s="239" t="s">
        <v>258</v>
      </c>
      <c r="CA94" s="148" t="s">
        <v>259</v>
      </c>
      <c r="CB94" s="192" t="n">
        <v>6714.25</v>
      </c>
      <c r="CC94" s="184" t="s">
        <v>22</v>
      </c>
      <c r="CD94" s="130" t="n">
        <f aca="false">CB94/BR94</f>
        <v>0.949794600772935</v>
      </c>
      <c r="CE94" s="203"/>
      <c r="CF94" s="168" t="s">
        <v>51</v>
      </c>
      <c r="CG94" s="143"/>
      <c r="CH94" s="143" t="s">
        <v>260</v>
      </c>
      <c r="CI94" s="143"/>
      <c r="CJ94" s="239" t="s">
        <v>258</v>
      </c>
      <c r="CK94" s="148" t="s">
        <v>259</v>
      </c>
      <c r="CL94" s="240" t="n">
        <v>6130.48</v>
      </c>
      <c r="CM94" s="184" t="s">
        <v>22</v>
      </c>
      <c r="CN94" s="130" t="n">
        <f aca="false">CL94/CB94</f>
        <v>0.913055069441859</v>
      </c>
    </row>
    <row r="95" s="184" customFormat="true" ht="29.25" hidden="false" customHeight="true" outlineLevel="0" collapsed="false">
      <c r="A95" s="140"/>
      <c r="B95" s="140"/>
      <c r="C95" s="217"/>
      <c r="D95" s="175"/>
      <c r="E95" s="139"/>
      <c r="F95" s="164"/>
      <c r="G95" s="165"/>
      <c r="H95" s="199"/>
      <c r="I95" s="199"/>
      <c r="J95" s="199"/>
      <c r="K95" s="199"/>
      <c r="L95" s="199"/>
      <c r="M95" s="199"/>
      <c r="N95" s="8"/>
      <c r="O95" s="139"/>
      <c r="P95" s="140"/>
      <c r="Q95" s="245"/>
      <c r="R95" s="220"/>
      <c r="S95" s="246"/>
      <c r="T95" s="165"/>
      <c r="U95" s="8"/>
      <c r="V95" s="125"/>
      <c r="W95" s="13"/>
      <c r="X95" s="170"/>
      <c r="Y95" s="153"/>
      <c r="Z95" s="154"/>
      <c r="AA95" s="153"/>
      <c r="AB95" s="170"/>
      <c r="AC95" s="155"/>
      <c r="AD95" s="157"/>
      <c r="AE95" s="197"/>
      <c r="AF95" s="247"/>
      <c r="AG95" s="197"/>
      <c r="AH95" s="170"/>
      <c r="AI95" s="153"/>
      <c r="AJ95" s="154"/>
      <c r="AK95" s="153"/>
      <c r="AL95" s="170"/>
      <c r="AM95" s="155"/>
      <c r="AN95" s="173"/>
      <c r="AP95" s="130"/>
      <c r="AQ95" s="203"/>
      <c r="AR95" s="168" t="s">
        <v>51</v>
      </c>
      <c r="AS95" s="142"/>
      <c r="AT95" s="143" t="s">
        <v>250</v>
      </c>
      <c r="AU95" s="142"/>
      <c r="AV95" s="187" t="s">
        <v>261</v>
      </c>
      <c r="AW95" s="144" t="s">
        <v>262</v>
      </c>
      <c r="AX95" s="149" t="n">
        <v>6775.48</v>
      </c>
      <c r="AZ95" s="130"/>
      <c r="BA95" s="203"/>
      <c r="BB95" s="168" t="s">
        <v>51</v>
      </c>
      <c r="BC95" s="143"/>
      <c r="BD95" s="143" t="s">
        <v>250</v>
      </c>
      <c r="BE95" s="143"/>
      <c r="BF95" s="189" t="s">
        <v>261</v>
      </c>
      <c r="BG95" s="148" t="s">
        <v>262</v>
      </c>
      <c r="BH95" s="149" t="n">
        <v>7069.16</v>
      </c>
      <c r="BI95" s="184" t="s">
        <v>22</v>
      </c>
      <c r="BJ95" s="130" t="n">
        <f aca="false">BH95/AX95</f>
        <v>1.043344530572</v>
      </c>
      <c r="BK95" s="203"/>
      <c r="BL95" s="168" t="s">
        <v>51</v>
      </c>
      <c r="BM95" s="143"/>
      <c r="BN95" s="143" t="s">
        <v>250</v>
      </c>
      <c r="BO95" s="143"/>
      <c r="BP95" s="189" t="s">
        <v>261</v>
      </c>
      <c r="BQ95" s="148" t="s">
        <v>262</v>
      </c>
      <c r="BR95" s="150" t="n">
        <v>7069.16</v>
      </c>
      <c r="BS95" s="184" t="s">
        <v>22</v>
      </c>
      <c r="BT95" s="130" t="n">
        <f aca="false">BR95/BH95</f>
        <v>1</v>
      </c>
      <c r="BU95" s="203"/>
      <c r="BV95" s="168" t="s">
        <v>51</v>
      </c>
      <c r="BW95" s="143"/>
      <c r="BX95" s="143" t="s">
        <v>250</v>
      </c>
      <c r="BY95" s="143"/>
      <c r="BZ95" s="189" t="s">
        <v>261</v>
      </c>
      <c r="CA95" s="148" t="s">
        <v>262</v>
      </c>
      <c r="CB95" s="192" t="n">
        <v>6714.25</v>
      </c>
      <c r="CC95" s="184" t="s">
        <v>22</v>
      </c>
      <c r="CD95" s="130" t="n">
        <f aca="false">CB95/BR95</f>
        <v>0.949794600772935</v>
      </c>
      <c r="CE95" s="203"/>
      <c r="CF95" s="168" t="s">
        <v>51</v>
      </c>
      <c r="CG95" s="143"/>
      <c r="CH95" s="143" t="s">
        <v>257</v>
      </c>
      <c r="CI95" s="143"/>
      <c r="CJ95" s="189" t="s">
        <v>261</v>
      </c>
      <c r="CK95" s="148" t="s">
        <v>262</v>
      </c>
      <c r="CL95" s="240" t="n">
        <v>7521.32</v>
      </c>
      <c r="CM95" s="184" t="s">
        <v>22</v>
      </c>
      <c r="CN95" s="130" t="n">
        <f aca="false">CL95/CB95</f>
        <v>1.12020255426891</v>
      </c>
    </row>
    <row r="96" s="184" customFormat="true" ht="29.25" hidden="false" customHeight="true" outlineLevel="0" collapsed="false">
      <c r="A96" s="140"/>
      <c r="B96" s="140"/>
      <c r="C96" s="217"/>
      <c r="D96" s="175"/>
      <c r="E96" s="139"/>
      <c r="F96" s="164"/>
      <c r="G96" s="165"/>
      <c r="H96" s="12"/>
      <c r="I96" s="12"/>
      <c r="J96" s="12"/>
      <c r="K96" s="12"/>
      <c r="L96" s="12"/>
      <c r="M96" s="12"/>
      <c r="N96" s="8"/>
      <c r="O96" s="139"/>
      <c r="P96" s="140"/>
      <c r="Q96" s="245"/>
      <c r="R96" s="220"/>
      <c r="S96" s="246"/>
      <c r="T96" s="165"/>
      <c r="U96" s="8"/>
      <c r="V96" s="125"/>
      <c r="W96" s="13"/>
      <c r="X96" s="168" t="s">
        <v>51</v>
      </c>
      <c r="Y96" s="142"/>
      <c r="Z96" s="143" t="s">
        <v>235</v>
      </c>
      <c r="AA96" s="142"/>
      <c r="AB96" s="145" t="s">
        <v>263</v>
      </c>
      <c r="AC96" s="227" t="s">
        <v>264</v>
      </c>
      <c r="AD96" s="146" t="n">
        <v>6818.62</v>
      </c>
      <c r="AF96" s="147" t="e">
        <f aca="false">AD96/T96</f>
        <v>#DIV/0!</v>
      </c>
      <c r="AH96" s="168" t="s">
        <v>51</v>
      </c>
      <c r="AI96" s="142"/>
      <c r="AJ96" s="143" t="s">
        <v>250</v>
      </c>
      <c r="AK96" s="142"/>
      <c r="AL96" s="145" t="s">
        <v>263</v>
      </c>
      <c r="AM96" s="166" t="s">
        <v>264</v>
      </c>
      <c r="AN96" s="149" t="n">
        <v>6813.18</v>
      </c>
      <c r="AP96" s="130" t="n">
        <f aca="false">AN96/AD96</f>
        <v>0.999202184606269</v>
      </c>
      <c r="AQ96" s="203"/>
      <c r="AR96" s="168" t="s">
        <v>51</v>
      </c>
      <c r="AS96" s="142"/>
      <c r="AT96" s="143" t="s">
        <v>250</v>
      </c>
      <c r="AU96" s="142"/>
      <c r="AV96" s="187" t="s">
        <v>265</v>
      </c>
      <c r="AW96" s="144" t="s">
        <v>266</v>
      </c>
      <c r="AX96" s="149" t="n">
        <v>6775.48</v>
      </c>
      <c r="AZ96" s="130" t="n">
        <f aca="false">AX96/AN96</f>
        <v>0.994466607369833</v>
      </c>
      <c r="BA96" s="203"/>
      <c r="BB96" s="168" t="s">
        <v>51</v>
      </c>
      <c r="BC96" s="143"/>
      <c r="BD96" s="143" t="s">
        <v>250</v>
      </c>
      <c r="BE96" s="143"/>
      <c r="BF96" s="189" t="s">
        <v>265</v>
      </c>
      <c r="BG96" s="148" t="s">
        <v>266</v>
      </c>
      <c r="BH96" s="149" t="n">
        <v>7069.16</v>
      </c>
      <c r="BI96" s="184" t="s">
        <v>22</v>
      </c>
      <c r="BJ96" s="130" t="n">
        <f aca="false">BH96/AX96</f>
        <v>1.043344530572</v>
      </c>
      <c r="BK96" s="203"/>
      <c r="BL96" s="168" t="s">
        <v>51</v>
      </c>
      <c r="BM96" s="143"/>
      <c r="BN96" s="143" t="s">
        <v>250</v>
      </c>
      <c r="BO96" s="143"/>
      <c r="BP96" s="189" t="s">
        <v>265</v>
      </c>
      <c r="BQ96" s="148" t="s">
        <v>266</v>
      </c>
      <c r="BR96" s="150" t="n">
        <v>7069.16</v>
      </c>
      <c r="BS96" s="184" t="s">
        <v>22</v>
      </c>
      <c r="BT96" s="130" t="n">
        <f aca="false">BR96/BH96</f>
        <v>1</v>
      </c>
      <c r="BU96" s="203"/>
      <c r="BV96" s="168" t="s">
        <v>51</v>
      </c>
      <c r="BW96" s="143"/>
      <c r="BX96" s="143" t="s">
        <v>250</v>
      </c>
      <c r="BY96" s="143"/>
      <c r="BZ96" s="189" t="s">
        <v>265</v>
      </c>
      <c r="CA96" s="148" t="s">
        <v>266</v>
      </c>
      <c r="CB96" s="192" t="n">
        <v>6714.25</v>
      </c>
      <c r="CC96" s="184" t="s">
        <v>22</v>
      </c>
      <c r="CD96" s="130" t="n">
        <f aca="false">CB96/BR96</f>
        <v>0.949794600772935</v>
      </c>
      <c r="CE96" s="203"/>
      <c r="CF96" s="168" t="s">
        <v>51</v>
      </c>
      <c r="CG96" s="143"/>
      <c r="CH96" s="143" t="s">
        <v>260</v>
      </c>
      <c r="CI96" s="143"/>
      <c r="CJ96" s="189" t="s">
        <v>265</v>
      </c>
      <c r="CK96" s="148" t="s">
        <v>266</v>
      </c>
      <c r="CL96" s="240" t="n">
        <v>6130.48</v>
      </c>
      <c r="CM96" s="184" t="s">
        <v>22</v>
      </c>
      <c r="CN96" s="130" t="n">
        <f aca="false">CL96/CB96</f>
        <v>0.913055069441859</v>
      </c>
    </row>
    <row r="97" s="184" customFormat="true" ht="29.25" hidden="false" customHeight="true" outlineLevel="0" collapsed="false">
      <c r="A97" s="121" t="s">
        <v>267</v>
      </c>
      <c r="B97" s="121"/>
      <c r="C97" s="121"/>
      <c r="D97" s="122" t="s">
        <v>268</v>
      </c>
      <c r="E97" s="123" t="s">
        <v>174</v>
      </c>
      <c r="F97" s="122" t="s">
        <v>175</v>
      </c>
      <c r="G97" s="201"/>
      <c r="H97" s="12"/>
      <c r="I97" s="12"/>
      <c r="J97" s="12"/>
      <c r="K97" s="12"/>
      <c r="L97" s="12"/>
      <c r="M97" s="12"/>
      <c r="N97" s="8"/>
      <c r="O97" s="123" t="s">
        <v>36</v>
      </c>
      <c r="P97" s="121" t="s">
        <v>269</v>
      </c>
      <c r="Q97" s="248"/>
      <c r="R97" s="249"/>
      <c r="S97" s="250" t="s">
        <v>270</v>
      </c>
      <c r="T97" s="201" t="s">
        <v>83</v>
      </c>
      <c r="U97" s="8"/>
      <c r="V97" s="125"/>
      <c r="W97" s="13"/>
      <c r="X97" s="177" t="s">
        <v>36</v>
      </c>
      <c r="Y97" s="128"/>
      <c r="Z97" s="132" t="s">
        <v>271</v>
      </c>
      <c r="AA97" s="128"/>
      <c r="AB97" s="123"/>
      <c r="AC97" s="251" t="s">
        <v>272</v>
      </c>
      <c r="AD97" s="180"/>
      <c r="AF97" s="129"/>
      <c r="AH97" s="177" t="s">
        <v>36</v>
      </c>
      <c r="AI97" s="128"/>
      <c r="AJ97" s="132" t="s">
        <v>273</v>
      </c>
      <c r="AK97" s="128"/>
      <c r="AL97" s="123"/>
      <c r="AM97" s="251" t="s">
        <v>274</v>
      </c>
      <c r="AN97" s="180"/>
      <c r="AP97" s="130"/>
      <c r="AQ97" s="203"/>
      <c r="AR97" s="177" t="s">
        <v>36</v>
      </c>
      <c r="AS97" s="128"/>
      <c r="AT97" s="132" t="s">
        <v>275</v>
      </c>
      <c r="AU97" s="128"/>
      <c r="AV97" s="123"/>
      <c r="AW97" s="251" t="s">
        <v>274</v>
      </c>
      <c r="AX97" s="180"/>
      <c r="AZ97" s="130"/>
      <c r="BA97" s="203"/>
      <c r="BB97" s="177" t="s">
        <v>36</v>
      </c>
      <c r="BC97" s="132"/>
      <c r="BD97" s="132" t="s">
        <v>275</v>
      </c>
      <c r="BE97" s="132"/>
      <c r="BF97" s="123"/>
      <c r="BG97" s="121" t="s">
        <v>274</v>
      </c>
      <c r="BH97" s="182"/>
      <c r="BI97" s="184" t="s">
        <v>22</v>
      </c>
      <c r="BJ97" s="130"/>
      <c r="BK97" s="203"/>
      <c r="BL97" s="177" t="s">
        <v>36</v>
      </c>
      <c r="BM97" s="132"/>
      <c r="BN97" s="132" t="s">
        <v>276</v>
      </c>
      <c r="BO97" s="132"/>
      <c r="BP97" s="123"/>
      <c r="BQ97" s="121" t="s">
        <v>274</v>
      </c>
      <c r="BR97" s="183"/>
      <c r="BS97" s="184" t="s">
        <v>22</v>
      </c>
      <c r="BT97" s="130"/>
      <c r="BU97" s="203"/>
      <c r="BV97" s="177" t="s">
        <v>36</v>
      </c>
      <c r="BW97" s="132"/>
      <c r="BX97" s="132" t="s">
        <v>276</v>
      </c>
      <c r="BY97" s="132"/>
      <c r="BZ97" s="123"/>
      <c r="CA97" s="121" t="s">
        <v>274</v>
      </c>
      <c r="CB97" s="183"/>
      <c r="CC97" s="184" t="s">
        <v>22</v>
      </c>
      <c r="CD97" s="130"/>
      <c r="CE97" s="203"/>
      <c r="CF97" s="177" t="s">
        <v>36</v>
      </c>
      <c r="CG97" s="132"/>
      <c r="CH97" s="132" t="s">
        <v>277</v>
      </c>
      <c r="CI97" s="132"/>
      <c r="CJ97" s="123"/>
      <c r="CK97" s="121" t="s">
        <v>274</v>
      </c>
      <c r="CL97" s="183"/>
      <c r="CM97" s="184" t="s">
        <v>22</v>
      </c>
      <c r="CN97" s="130"/>
    </row>
    <row r="98" s="184" customFormat="true" ht="29.25" hidden="false" customHeight="true" outlineLevel="0" collapsed="false">
      <c r="A98" s="133"/>
      <c r="B98" s="133"/>
      <c r="C98" s="213" t="s">
        <v>278</v>
      </c>
      <c r="D98" s="166" t="s">
        <v>279</v>
      </c>
      <c r="E98" s="136"/>
      <c r="F98" s="137"/>
      <c r="G98" s="138" t="n">
        <v>12430.58</v>
      </c>
      <c r="H98" s="12"/>
      <c r="I98" s="12"/>
      <c r="J98" s="12"/>
      <c r="K98" s="12"/>
      <c r="L98" s="12"/>
      <c r="M98" s="12"/>
      <c r="N98" s="8"/>
      <c r="O98" s="136" t="s">
        <v>51</v>
      </c>
      <c r="P98" s="218" t="s">
        <v>280</v>
      </c>
      <c r="Q98" s="218"/>
      <c r="R98" s="252" t="s">
        <v>281</v>
      </c>
      <c r="S98" s="158" t="s">
        <v>274</v>
      </c>
      <c r="T98" s="138" t="s">
        <v>83</v>
      </c>
      <c r="U98" s="8"/>
      <c r="V98" s="125" t="n">
        <f aca="false">T116/G116</f>
        <v>1.10289081619329</v>
      </c>
      <c r="W98" s="13"/>
      <c r="X98" s="168" t="s">
        <v>51</v>
      </c>
      <c r="Y98" s="142"/>
      <c r="Z98" s="143" t="s">
        <v>282</v>
      </c>
      <c r="AA98" s="218"/>
      <c r="AB98" s="145" t="s">
        <v>281</v>
      </c>
      <c r="AC98" s="227" t="s">
        <v>274</v>
      </c>
      <c r="AD98" s="253" t="n">
        <v>12178.79</v>
      </c>
      <c r="AF98" s="147" t="e">
        <f aca="false">AD98/T98</f>
        <v>#VALUE!</v>
      </c>
      <c r="AH98" s="168" t="s">
        <v>51</v>
      </c>
      <c r="AI98" s="142"/>
      <c r="AJ98" s="143" t="s">
        <v>283</v>
      </c>
      <c r="AK98" s="218"/>
      <c r="AL98" s="145" t="s">
        <v>281</v>
      </c>
      <c r="AM98" s="158" t="s">
        <v>274</v>
      </c>
      <c r="AN98" s="149" t="n">
        <v>10884.11</v>
      </c>
      <c r="AP98" s="130" t="n">
        <f aca="false">AN98/AD98</f>
        <v>0.893693872708208</v>
      </c>
      <c r="AQ98" s="203"/>
      <c r="AR98" s="168" t="s">
        <v>51</v>
      </c>
      <c r="AS98" s="142"/>
      <c r="AT98" s="143" t="s">
        <v>283</v>
      </c>
      <c r="AU98" s="218"/>
      <c r="AV98" s="238" t="s">
        <v>284</v>
      </c>
      <c r="AW98" s="144" t="s">
        <v>285</v>
      </c>
      <c r="AX98" s="149" t="n">
        <v>11188</v>
      </c>
      <c r="AZ98" s="130" t="n">
        <f aca="false">AX98/AN98</f>
        <v>1.02792051899512</v>
      </c>
      <c r="BA98" s="203"/>
      <c r="BB98" s="168" t="s">
        <v>51</v>
      </c>
      <c r="BC98" s="143"/>
      <c r="BD98" s="143" t="s">
        <v>283</v>
      </c>
      <c r="BE98" s="133"/>
      <c r="BF98" s="239" t="s">
        <v>284</v>
      </c>
      <c r="BG98" s="148" t="s">
        <v>285</v>
      </c>
      <c r="BH98" s="149" t="n">
        <v>11900.51</v>
      </c>
      <c r="BI98" s="184" t="s">
        <v>22</v>
      </c>
      <c r="BJ98" s="130" t="n">
        <f aca="false">BH98/AX98</f>
        <v>1.06368519842689</v>
      </c>
      <c r="BK98" s="203"/>
      <c r="BL98" s="168" t="s">
        <v>51</v>
      </c>
      <c r="BM98" s="143"/>
      <c r="BN98" s="143" t="s">
        <v>286</v>
      </c>
      <c r="BO98" s="133"/>
      <c r="BP98" s="239" t="s">
        <v>284</v>
      </c>
      <c r="BQ98" s="148" t="s">
        <v>285</v>
      </c>
      <c r="BR98" s="192" t="n">
        <v>11839.98</v>
      </c>
      <c r="BS98" s="184" t="s">
        <v>22</v>
      </c>
      <c r="BT98" s="130" t="n">
        <f aca="false">BR98/BH98</f>
        <v>0.994913663364007</v>
      </c>
      <c r="BU98" s="203"/>
      <c r="BV98" s="168" t="s">
        <v>51</v>
      </c>
      <c r="BW98" s="143"/>
      <c r="BX98" s="143" t="s">
        <v>286</v>
      </c>
      <c r="BY98" s="133"/>
      <c r="BZ98" s="239" t="s">
        <v>284</v>
      </c>
      <c r="CA98" s="148" t="s">
        <v>285</v>
      </c>
      <c r="CB98" s="191" t="n">
        <v>11695.59</v>
      </c>
      <c r="CC98" s="184" t="s">
        <v>22</v>
      </c>
      <c r="CD98" s="130" t="n">
        <f aca="false">CB98/BR98</f>
        <v>0.987804878048781</v>
      </c>
      <c r="CE98" s="203"/>
      <c r="CF98" s="168" t="s">
        <v>51</v>
      </c>
      <c r="CG98" s="143"/>
      <c r="CH98" s="143" t="s">
        <v>287</v>
      </c>
      <c r="CI98" s="133"/>
      <c r="CJ98" s="239" t="s">
        <v>284</v>
      </c>
      <c r="CK98" s="148" t="s">
        <v>285</v>
      </c>
      <c r="CL98" s="240" t="n">
        <v>11791.32</v>
      </c>
      <c r="CM98" s="184" t="s">
        <v>22</v>
      </c>
      <c r="CN98" s="130" t="n">
        <f aca="false">CL98/CB98</f>
        <v>1.00818513644887</v>
      </c>
    </row>
    <row r="99" s="184" customFormat="true" ht="29.25" hidden="false" customHeight="true" outlineLevel="0" collapsed="false">
      <c r="A99" s="140"/>
      <c r="B99" s="140"/>
      <c r="C99" s="217"/>
      <c r="D99" s="175"/>
      <c r="E99" s="139"/>
      <c r="F99" s="164"/>
      <c r="G99" s="165"/>
      <c r="H99" s="199"/>
      <c r="I99" s="199"/>
      <c r="J99" s="199"/>
      <c r="K99" s="199"/>
      <c r="L99" s="199"/>
      <c r="M99" s="199"/>
      <c r="N99" s="8"/>
      <c r="O99" s="139"/>
      <c r="P99" s="175"/>
      <c r="Q99" s="175"/>
      <c r="R99" s="254"/>
      <c r="S99" s="155"/>
      <c r="T99" s="165"/>
      <c r="U99" s="8"/>
      <c r="V99" s="125"/>
      <c r="W99" s="13"/>
      <c r="X99" s="170"/>
      <c r="Y99" s="153"/>
      <c r="Z99" s="154"/>
      <c r="AA99" s="175"/>
      <c r="AB99" s="156"/>
      <c r="AC99" s="229"/>
      <c r="AD99" s="165"/>
      <c r="AE99" s="197"/>
      <c r="AF99" s="198"/>
      <c r="AG99" s="197"/>
      <c r="AH99" s="170"/>
      <c r="AI99" s="153"/>
      <c r="AJ99" s="154"/>
      <c r="AK99" s="175"/>
      <c r="AL99" s="156"/>
      <c r="AM99" s="155"/>
      <c r="AN99" s="173"/>
      <c r="AP99" s="130"/>
      <c r="AQ99" s="203"/>
      <c r="AR99" s="168" t="s">
        <v>51</v>
      </c>
      <c r="AS99" s="142"/>
      <c r="AT99" s="143" t="s">
        <v>283</v>
      </c>
      <c r="AU99" s="218"/>
      <c r="AV99" s="238" t="s">
        <v>288</v>
      </c>
      <c r="AW99" s="144" t="s">
        <v>289</v>
      </c>
      <c r="AX99" s="149" t="n">
        <v>11188</v>
      </c>
      <c r="AZ99" s="130"/>
      <c r="BA99" s="203"/>
      <c r="BB99" s="168" t="s">
        <v>51</v>
      </c>
      <c r="BC99" s="143"/>
      <c r="BD99" s="143" t="s">
        <v>283</v>
      </c>
      <c r="BE99" s="133"/>
      <c r="BF99" s="239" t="s">
        <v>288</v>
      </c>
      <c r="BG99" s="148" t="s">
        <v>289</v>
      </c>
      <c r="BH99" s="149" t="n">
        <v>11900.51</v>
      </c>
      <c r="BI99" s="184" t="s">
        <v>22</v>
      </c>
      <c r="BJ99" s="130" t="n">
        <f aca="false">BH99/AX99</f>
        <v>1.06368519842689</v>
      </c>
      <c r="BK99" s="203"/>
      <c r="BL99" s="168" t="s">
        <v>51</v>
      </c>
      <c r="BM99" s="143"/>
      <c r="BN99" s="143" t="s">
        <v>290</v>
      </c>
      <c r="BO99" s="133"/>
      <c r="BP99" s="239" t="s">
        <v>288</v>
      </c>
      <c r="BQ99" s="148" t="s">
        <v>289</v>
      </c>
      <c r="BR99" s="192" t="n">
        <v>11839.98</v>
      </c>
      <c r="BS99" s="184" t="s">
        <v>22</v>
      </c>
      <c r="BT99" s="130" t="n">
        <f aca="false">BR99/BH99</f>
        <v>0.994913663364007</v>
      </c>
      <c r="BU99" s="203"/>
      <c r="BV99" s="168" t="s">
        <v>51</v>
      </c>
      <c r="BW99" s="143"/>
      <c r="BX99" s="143" t="s">
        <v>290</v>
      </c>
      <c r="BY99" s="133"/>
      <c r="BZ99" s="239" t="s">
        <v>288</v>
      </c>
      <c r="CA99" s="148" t="s">
        <v>289</v>
      </c>
      <c r="CB99" s="191" t="n">
        <v>11695.59</v>
      </c>
      <c r="CC99" s="184" t="s">
        <v>22</v>
      </c>
      <c r="CD99" s="130" t="n">
        <f aca="false">CB99/BR99</f>
        <v>0.987804878048781</v>
      </c>
      <c r="CE99" s="203"/>
      <c r="CF99" s="168" t="s">
        <v>51</v>
      </c>
      <c r="CG99" s="143"/>
      <c r="CH99" s="143" t="s">
        <v>291</v>
      </c>
      <c r="CI99" s="133"/>
      <c r="CJ99" s="239" t="s">
        <v>288</v>
      </c>
      <c r="CK99" s="148" t="s">
        <v>289</v>
      </c>
      <c r="CL99" s="240" t="n">
        <v>10004.58</v>
      </c>
      <c r="CM99" s="184" t="s">
        <v>22</v>
      </c>
      <c r="CN99" s="130" t="n">
        <f aca="false">CL99/CB99</f>
        <v>0.855414733245608</v>
      </c>
    </row>
    <row r="100" s="184" customFormat="true" ht="29.25" hidden="false" customHeight="true" outlineLevel="0" collapsed="false">
      <c r="A100" s="140"/>
      <c r="B100" s="140"/>
      <c r="C100" s="217"/>
      <c r="D100" s="175"/>
      <c r="E100" s="139"/>
      <c r="F100" s="164"/>
      <c r="G100" s="165"/>
      <c r="H100" s="199"/>
      <c r="I100" s="199"/>
      <c r="J100" s="199"/>
      <c r="K100" s="199"/>
      <c r="L100" s="199"/>
      <c r="M100" s="199"/>
      <c r="N100" s="8"/>
      <c r="O100" s="139"/>
      <c r="P100" s="175"/>
      <c r="Q100" s="175"/>
      <c r="R100" s="254"/>
      <c r="S100" s="155"/>
      <c r="T100" s="165"/>
      <c r="U100" s="8"/>
      <c r="V100" s="125"/>
      <c r="W100" s="13"/>
      <c r="X100" s="170"/>
      <c r="Y100" s="153"/>
      <c r="Z100" s="154"/>
      <c r="AA100" s="175"/>
      <c r="AB100" s="156"/>
      <c r="AC100" s="229"/>
      <c r="AD100" s="165"/>
      <c r="AE100" s="197"/>
      <c r="AF100" s="198"/>
      <c r="AG100" s="197"/>
      <c r="AH100" s="170"/>
      <c r="AI100" s="153"/>
      <c r="AJ100" s="154"/>
      <c r="AK100" s="175"/>
      <c r="AL100" s="156"/>
      <c r="AM100" s="155"/>
      <c r="AN100" s="173"/>
      <c r="AP100" s="130"/>
      <c r="AQ100" s="203"/>
      <c r="AR100" s="168"/>
      <c r="AS100" s="142"/>
      <c r="AT100" s="143"/>
      <c r="AU100" s="218"/>
      <c r="AV100" s="238"/>
      <c r="AW100" s="144"/>
      <c r="AX100" s="149"/>
      <c r="AZ100" s="130"/>
      <c r="BA100" s="203"/>
      <c r="BB100" s="168"/>
      <c r="BC100" s="143"/>
      <c r="BD100" s="143"/>
      <c r="BE100" s="133"/>
      <c r="BF100" s="239"/>
      <c r="BG100" s="148"/>
      <c r="BH100" s="149"/>
      <c r="BJ100" s="130"/>
      <c r="BK100" s="203"/>
      <c r="BL100" s="168" t="s">
        <v>51</v>
      </c>
      <c r="BM100" s="143"/>
      <c r="BN100" s="143" t="s">
        <v>286</v>
      </c>
      <c r="BO100" s="133"/>
      <c r="BP100" s="239" t="s">
        <v>292</v>
      </c>
      <c r="BQ100" s="230" t="s">
        <v>293</v>
      </c>
      <c r="BR100" s="192" t="n">
        <v>11839.98</v>
      </c>
      <c r="BS100" s="184" t="s">
        <v>22</v>
      </c>
      <c r="BT100" s="130" t="n">
        <f aca="false">BR100/BH110</f>
        <v>0.97240308804205</v>
      </c>
      <c r="BU100" s="203"/>
      <c r="BV100" s="168" t="s">
        <v>51</v>
      </c>
      <c r="BW100" s="143"/>
      <c r="BX100" s="143" t="s">
        <v>286</v>
      </c>
      <c r="BY100" s="133"/>
      <c r="BZ100" s="239" t="s">
        <v>292</v>
      </c>
      <c r="CA100" s="230" t="s">
        <v>293</v>
      </c>
      <c r="CB100" s="191" t="n">
        <v>11695.59</v>
      </c>
      <c r="CC100" s="184" t="s">
        <v>22</v>
      </c>
      <c r="CD100" s="130" t="n">
        <f aca="false">CB100/BR100</f>
        <v>0.987804878048781</v>
      </c>
      <c r="CE100" s="203"/>
      <c r="CF100" s="168" t="s">
        <v>51</v>
      </c>
      <c r="CG100" s="143"/>
      <c r="CH100" s="143" t="s">
        <v>287</v>
      </c>
      <c r="CI100" s="133"/>
      <c r="CJ100" s="239" t="s">
        <v>292</v>
      </c>
      <c r="CK100" s="230" t="s">
        <v>293</v>
      </c>
      <c r="CL100" s="240" t="n">
        <v>11791.32</v>
      </c>
      <c r="CM100" s="184" t="s">
        <v>22</v>
      </c>
      <c r="CN100" s="130" t="n">
        <f aca="false">CL100/CB100</f>
        <v>1.00818513644887</v>
      </c>
    </row>
    <row r="101" s="184" customFormat="true" ht="29.25" hidden="false" customHeight="true" outlineLevel="0" collapsed="false">
      <c r="A101" s="140"/>
      <c r="B101" s="140"/>
      <c r="C101" s="217"/>
      <c r="D101" s="175"/>
      <c r="E101" s="139"/>
      <c r="F101" s="164"/>
      <c r="G101" s="165"/>
      <c r="H101" s="199"/>
      <c r="I101" s="199"/>
      <c r="J101" s="199"/>
      <c r="K101" s="199"/>
      <c r="L101" s="199"/>
      <c r="M101" s="199"/>
      <c r="N101" s="8"/>
      <c r="O101" s="139"/>
      <c r="P101" s="175"/>
      <c r="Q101" s="175"/>
      <c r="R101" s="254"/>
      <c r="S101" s="155"/>
      <c r="T101" s="165"/>
      <c r="U101" s="8"/>
      <c r="V101" s="125"/>
      <c r="W101" s="13"/>
      <c r="X101" s="170"/>
      <c r="Y101" s="153"/>
      <c r="Z101" s="154"/>
      <c r="AA101" s="175"/>
      <c r="AB101" s="156"/>
      <c r="AC101" s="229"/>
      <c r="AD101" s="165"/>
      <c r="AE101" s="197"/>
      <c r="AF101" s="198"/>
      <c r="AG101" s="197"/>
      <c r="AH101" s="170"/>
      <c r="AI101" s="153"/>
      <c r="AJ101" s="154"/>
      <c r="AK101" s="175"/>
      <c r="AL101" s="156"/>
      <c r="AM101" s="155"/>
      <c r="AN101" s="173"/>
      <c r="AP101" s="130"/>
      <c r="AQ101" s="203"/>
      <c r="AR101" s="168"/>
      <c r="AS101" s="142"/>
      <c r="AT101" s="143"/>
      <c r="AU101" s="218"/>
      <c r="AV101" s="238"/>
      <c r="AW101" s="144"/>
      <c r="AX101" s="149"/>
      <c r="AZ101" s="130"/>
      <c r="BA101" s="203"/>
      <c r="BB101" s="168"/>
      <c r="BC101" s="143"/>
      <c r="BD101" s="143"/>
      <c r="BE101" s="133"/>
      <c r="BF101" s="239"/>
      <c r="BG101" s="148"/>
      <c r="BH101" s="149"/>
      <c r="BJ101" s="130"/>
      <c r="BK101" s="203"/>
      <c r="BL101" s="168" t="s">
        <v>51</v>
      </c>
      <c r="BM101" s="143"/>
      <c r="BN101" s="143" t="s">
        <v>286</v>
      </c>
      <c r="BO101" s="133"/>
      <c r="BP101" s="239" t="s">
        <v>294</v>
      </c>
      <c r="BQ101" s="148" t="s">
        <v>295</v>
      </c>
      <c r="BR101" s="192" t="n">
        <v>11839.98</v>
      </c>
      <c r="BS101" s="184" t="s">
        <v>22</v>
      </c>
      <c r="BT101" s="130" t="n">
        <f aca="false">BR101/BH111</f>
        <v>0.97240308804205</v>
      </c>
      <c r="BU101" s="203"/>
      <c r="BV101" s="168" t="s">
        <v>51</v>
      </c>
      <c r="BW101" s="143"/>
      <c r="BX101" s="143" t="s">
        <v>286</v>
      </c>
      <c r="BY101" s="133"/>
      <c r="BZ101" s="239" t="s">
        <v>294</v>
      </c>
      <c r="CA101" s="148" t="s">
        <v>295</v>
      </c>
      <c r="CB101" s="191" t="n">
        <v>11695.59</v>
      </c>
      <c r="CC101" s="184" t="s">
        <v>22</v>
      </c>
      <c r="CD101" s="130" t="n">
        <f aca="false">CB101/BR101</f>
        <v>0.987804878048781</v>
      </c>
      <c r="CE101" s="203"/>
      <c r="CF101" s="168" t="s">
        <v>51</v>
      </c>
      <c r="CG101" s="143"/>
      <c r="CH101" s="143" t="s">
        <v>291</v>
      </c>
      <c r="CI101" s="133"/>
      <c r="CJ101" s="239" t="s">
        <v>294</v>
      </c>
      <c r="CK101" s="148" t="s">
        <v>295</v>
      </c>
      <c r="CL101" s="240" t="n">
        <v>10004.58</v>
      </c>
      <c r="CM101" s="184" t="s">
        <v>22</v>
      </c>
      <c r="CN101" s="130" t="n">
        <f aca="false">CL101/CB101</f>
        <v>0.855414733245608</v>
      </c>
    </row>
    <row r="102" s="184" customFormat="true" ht="29.25" hidden="false" customHeight="true" outlineLevel="0" collapsed="false">
      <c r="A102" s="140"/>
      <c r="B102" s="140"/>
      <c r="C102" s="217"/>
      <c r="D102" s="175"/>
      <c r="E102" s="139"/>
      <c r="F102" s="164"/>
      <c r="G102" s="165"/>
      <c r="H102" s="12"/>
      <c r="I102" s="12"/>
      <c r="J102" s="12"/>
      <c r="K102" s="12"/>
      <c r="L102" s="12"/>
      <c r="M102" s="12"/>
      <c r="N102" s="8"/>
      <c r="O102" s="139"/>
      <c r="P102" s="175"/>
      <c r="Q102" s="175"/>
      <c r="R102" s="254"/>
      <c r="S102" s="155"/>
      <c r="T102" s="165"/>
      <c r="U102" s="8"/>
      <c r="V102" s="125"/>
      <c r="W102" s="13"/>
      <c r="X102" s="170"/>
      <c r="Y102" s="153"/>
      <c r="Z102" s="154"/>
      <c r="AA102" s="175"/>
      <c r="AB102" s="156"/>
      <c r="AC102" s="229"/>
      <c r="AD102" s="165"/>
      <c r="AF102" s="147"/>
      <c r="AH102" s="177" t="s">
        <v>36</v>
      </c>
      <c r="AI102" s="128"/>
      <c r="AJ102" s="132" t="s">
        <v>296</v>
      </c>
      <c r="AK102" s="128"/>
      <c r="AL102" s="123"/>
      <c r="AM102" s="251" t="s">
        <v>274</v>
      </c>
      <c r="AN102" s="180"/>
      <c r="AP102" s="130"/>
      <c r="AQ102" s="203"/>
      <c r="AR102" s="177" t="s">
        <v>36</v>
      </c>
      <c r="AS102" s="128"/>
      <c r="AT102" s="132" t="s">
        <v>297</v>
      </c>
      <c r="AU102" s="128"/>
      <c r="AV102" s="123"/>
      <c r="AW102" s="251" t="s">
        <v>274</v>
      </c>
      <c r="AX102" s="180"/>
      <c r="AZ102" s="130"/>
      <c r="BA102" s="203"/>
      <c r="BB102" s="177" t="s">
        <v>36</v>
      </c>
      <c r="BC102" s="132"/>
      <c r="BD102" s="132" t="s">
        <v>298</v>
      </c>
      <c r="BE102" s="132"/>
      <c r="BF102" s="123"/>
      <c r="BG102" s="121" t="s">
        <v>274</v>
      </c>
      <c r="BH102" s="182"/>
      <c r="BI102" s="184" t="s">
        <v>22</v>
      </c>
      <c r="BJ102" s="130"/>
      <c r="BK102" s="203"/>
      <c r="BL102" s="177" t="s">
        <v>36</v>
      </c>
      <c r="BM102" s="132"/>
      <c r="BN102" s="132" t="s">
        <v>299</v>
      </c>
      <c r="BO102" s="132"/>
      <c r="BP102" s="123"/>
      <c r="BQ102" s="121" t="s">
        <v>274</v>
      </c>
      <c r="BR102" s="183"/>
      <c r="BS102" s="184" t="s">
        <v>22</v>
      </c>
      <c r="BT102" s="130"/>
      <c r="BU102" s="203"/>
      <c r="BV102" s="177" t="s">
        <v>36</v>
      </c>
      <c r="BW102" s="132"/>
      <c r="BX102" s="132" t="s">
        <v>300</v>
      </c>
      <c r="BY102" s="132"/>
      <c r="BZ102" s="123"/>
      <c r="CA102" s="121" t="s">
        <v>274</v>
      </c>
      <c r="CB102" s="183"/>
      <c r="CC102" s="184" t="s">
        <v>22</v>
      </c>
      <c r="CD102" s="130"/>
      <c r="CE102" s="203"/>
      <c r="CF102" s="177" t="s">
        <v>36</v>
      </c>
      <c r="CG102" s="132"/>
      <c r="CH102" s="132" t="s">
        <v>301</v>
      </c>
      <c r="CI102" s="132"/>
      <c r="CJ102" s="123"/>
      <c r="CK102" s="121" t="s">
        <v>274</v>
      </c>
      <c r="CL102" s="183"/>
      <c r="CM102" s="184" t="s">
        <v>22</v>
      </c>
      <c r="CN102" s="130"/>
    </row>
    <row r="103" s="184" customFormat="true" ht="29.25" hidden="false" customHeight="true" outlineLevel="0" collapsed="false">
      <c r="A103" s="140"/>
      <c r="B103" s="140"/>
      <c r="C103" s="217"/>
      <c r="D103" s="175"/>
      <c r="E103" s="139"/>
      <c r="F103" s="164"/>
      <c r="G103" s="165"/>
      <c r="H103" s="12"/>
      <c r="I103" s="12"/>
      <c r="J103" s="12"/>
      <c r="K103" s="12"/>
      <c r="L103" s="12"/>
      <c r="M103" s="12"/>
      <c r="N103" s="8"/>
      <c r="O103" s="139"/>
      <c r="P103" s="175"/>
      <c r="Q103" s="175"/>
      <c r="R103" s="254"/>
      <c r="S103" s="155"/>
      <c r="T103" s="165"/>
      <c r="U103" s="8"/>
      <c r="V103" s="125"/>
      <c r="W103" s="13"/>
      <c r="X103" s="170"/>
      <c r="Y103" s="153"/>
      <c r="Z103" s="154"/>
      <c r="AA103" s="175"/>
      <c r="AB103" s="156"/>
      <c r="AC103" s="229"/>
      <c r="AD103" s="165"/>
      <c r="AF103" s="147"/>
      <c r="AH103" s="226" t="s">
        <v>51</v>
      </c>
      <c r="AI103" s="255"/>
      <c r="AJ103" s="143" t="s">
        <v>302</v>
      </c>
      <c r="AK103" s="255"/>
      <c r="AL103" s="256" t="s">
        <v>303</v>
      </c>
      <c r="AM103" s="257" t="s">
        <v>304</v>
      </c>
      <c r="AN103" s="188" t="s">
        <v>123</v>
      </c>
      <c r="AP103" s="130"/>
      <c r="AQ103" s="203"/>
      <c r="AR103" s="226" t="s">
        <v>51</v>
      </c>
      <c r="AS103" s="255"/>
      <c r="AT103" s="101" t="s">
        <v>305</v>
      </c>
      <c r="AU103" s="255"/>
      <c r="AV103" s="256" t="s">
        <v>306</v>
      </c>
      <c r="AW103" s="257" t="s">
        <v>304</v>
      </c>
      <c r="AX103" s="188" t="s">
        <v>123</v>
      </c>
      <c r="AZ103" s="130"/>
      <c r="BA103" s="203"/>
      <c r="BB103" s="226" t="s">
        <v>51</v>
      </c>
      <c r="BC103" s="101"/>
      <c r="BD103" s="101" t="s">
        <v>307</v>
      </c>
      <c r="BE103" s="101"/>
      <c r="BF103" s="258" t="s">
        <v>306</v>
      </c>
      <c r="BG103" s="259" t="s">
        <v>304</v>
      </c>
      <c r="BH103" s="149" t="s">
        <v>123</v>
      </c>
      <c r="BI103" s="184" t="s">
        <v>22</v>
      </c>
      <c r="BJ103" s="130"/>
      <c r="BK103" s="203"/>
      <c r="BL103" s="170"/>
      <c r="BM103" s="154"/>
      <c r="BN103" s="154"/>
      <c r="BO103" s="154"/>
      <c r="BP103" s="260"/>
      <c r="BQ103" s="261"/>
      <c r="BR103" s="174"/>
      <c r="BT103" s="130"/>
      <c r="BU103" s="203"/>
      <c r="BV103" s="170"/>
      <c r="BW103" s="154"/>
      <c r="BX103" s="154"/>
      <c r="BY103" s="154"/>
      <c r="BZ103" s="260"/>
      <c r="CA103" s="261"/>
      <c r="CB103" s="174"/>
      <c r="CC103" s="184" t="s">
        <v>22</v>
      </c>
      <c r="CD103" s="130"/>
      <c r="CE103" s="203"/>
      <c r="CF103" s="170"/>
      <c r="CG103" s="154"/>
      <c r="CH103" s="154"/>
      <c r="CI103" s="154"/>
      <c r="CJ103" s="260"/>
      <c r="CK103" s="261"/>
      <c r="CL103" s="174"/>
      <c r="CM103" s="184" t="s">
        <v>22</v>
      </c>
      <c r="CN103" s="130"/>
    </row>
    <row r="104" s="184" customFormat="true" ht="29.25" hidden="false" customHeight="true" outlineLevel="0" collapsed="false">
      <c r="A104" s="140"/>
      <c r="B104" s="140"/>
      <c r="C104" s="217"/>
      <c r="D104" s="175"/>
      <c r="E104" s="139"/>
      <c r="F104" s="164"/>
      <c r="G104" s="165"/>
      <c r="H104" s="12"/>
      <c r="I104" s="12"/>
      <c r="J104" s="12"/>
      <c r="K104" s="12"/>
      <c r="L104" s="12"/>
      <c r="M104" s="12"/>
      <c r="N104" s="8"/>
      <c r="O104" s="139"/>
      <c r="P104" s="175"/>
      <c r="Q104" s="175"/>
      <c r="R104" s="254"/>
      <c r="S104" s="155"/>
      <c r="T104" s="165"/>
      <c r="U104" s="8"/>
      <c r="V104" s="125"/>
      <c r="W104" s="13"/>
      <c r="X104" s="170"/>
      <c r="Y104" s="153"/>
      <c r="Z104" s="154"/>
      <c r="AA104" s="175"/>
      <c r="AB104" s="156"/>
      <c r="AC104" s="229"/>
      <c r="AD104" s="165"/>
      <c r="AF104" s="147"/>
      <c r="AH104" s="226"/>
      <c r="AI104" s="255"/>
      <c r="AJ104" s="143"/>
      <c r="AK104" s="255"/>
      <c r="AL104" s="256"/>
      <c r="AM104" s="257"/>
      <c r="AN104" s="188"/>
      <c r="AP104" s="130"/>
      <c r="AQ104" s="203"/>
      <c r="AR104" s="226" t="s">
        <v>51</v>
      </c>
      <c r="AS104" s="255"/>
      <c r="AT104" s="101" t="s">
        <v>305</v>
      </c>
      <c r="AU104" s="255"/>
      <c r="AV104" s="256" t="s">
        <v>306</v>
      </c>
      <c r="AW104" s="257" t="s">
        <v>308</v>
      </c>
      <c r="AX104" s="188" t="s">
        <v>123</v>
      </c>
      <c r="AZ104" s="130"/>
      <c r="BA104" s="203"/>
      <c r="BB104" s="226" t="s">
        <v>51</v>
      </c>
      <c r="BC104" s="101"/>
      <c r="BD104" s="101" t="s">
        <v>307</v>
      </c>
      <c r="BE104" s="101"/>
      <c r="BF104" s="258" t="s">
        <v>306</v>
      </c>
      <c r="BG104" s="259" t="s">
        <v>308</v>
      </c>
      <c r="BH104" s="149" t="s">
        <v>123</v>
      </c>
      <c r="BI104" s="184" t="s">
        <v>22</v>
      </c>
      <c r="BJ104" s="130"/>
      <c r="BK104" s="203"/>
      <c r="BL104" s="226" t="s">
        <v>51</v>
      </c>
      <c r="BM104" s="101"/>
      <c r="BN104" s="101" t="s">
        <v>299</v>
      </c>
      <c r="BO104" s="101"/>
      <c r="BP104" s="258" t="s">
        <v>306</v>
      </c>
      <c r="BQ104" s="259" t="s">
        <v>308</v>
      </c>
      <c r="BR104" s="150" t="s">
        <v>123</v>
      </c>
      <c r="BS104" s="184" t="s">
        <v>22</v>
      </c>
      <c r="BT104" s="130"/>
      <c r="BU104" s="203"/>
      <c r="BV104" s="226" t="s">
        <v>51</v>
      </c>
      <c r="BW104" s="101"/>
      <c r="BX104" s="101" t="s">
        <v>300</v>
      </c>
      <c r="BY104" s="101"/>
      <c r="BZ104" s="258" t="s">
        <v>306</v>
      </c>
      <c r="CA104" s="259" t="s">
        <v>308</v>
      </c>
      <c r="CB104" s="150" t="s">
        <v>123</v>
      </c>
      <c r="CC104" s="184" t="s">
        <v>22</v>
      </c>
      <c r="CD104" s="130"/>
      <c r="CE104" s="203"/>
      <c r="CF104" s="226" t="s">
        <v>51</v>
      </c>
      <c r="CG104" s="101"/>
      <c r="CH104" s="101" t="s">
        <v>301</v>
      </c>
      <c r="CI104" s="101"/>
      <c r="CJ104" s="258" t="s">
        <v>306</v>
      </c>
      <c r="CK104" s="259" t="s">
        <v>308</v>
      </c>
      <c r="CL104" s="150" t="s">
        <v>123</v>
      </c>
      <c r="CM104" s="184" t="s">
        <v>22</v>
      </c>
      <c r="CN104" s="130"/>
    </row>
    <row r="105" s="184" customFormat="true" ht="29.25" hidden="false" customHeight="true" outlineLevel="0" collapsed="false">
      <c r="A105" s="140"/>
      <c r="B105" s="140"/>
      <c r="C105" s="217"/>
      <c r="D105" s="175"/>
      <c r="E105" s="139"/>
      <c r="F105" s="164"/>
      <c r="G105" s="165"/>
      <c r="H105" s="12"/>
      <c r="I105" s="12"/>
      <c r="J105" s="12"/>
      <c r="K105" s="12"/>
      <c r="L105" s="12"/>
      <c r="M105" s="12"/>
      <c r="N105" s="8"/>
      <c r="O105" s="139"/>
      <c r="P105" s="175"/>
      <c r="Q105" s="175"/>
      <c r="R105" s="254"/>
      <c r="S105" s="155"/>
      <c r="T105" s="165"/>
      <c r="U105" s="8"/>
      <c r="V105" s="125"/>
      <c r="W105" s="13"/>
      <c r="X105" s="170"/>
      <c r="Y105" s="153"/>
      <c r="Z105" s="154"/>
      <c r="AA105" s="175"/>
      <c r="AB105" s="156"/>
      <c r="AC105" s="229"/>
      <c r="AD105" s="165"/>
      <c r="AF105" s="147"/>
      <c r="AH105" s="226"/>
      <c r="AI105" s="255"/>
      <c r="AJ105" s="143"/>
      <c r="AK105" s="255"/>
      <c r="AL105" s="256"/>
      <c r="AM105" s="257"/>
      <c r="AN105" s="188"/>
      <c r="AP105" s="130"/>
      <c r="AQ105" s="203"/>
      <c r="AR105" s="226" t="s">
        <v>51</v>
      </c>
      <c r="AS105" s="255"/>
      <c r="AT105" s="101" t="s">
        <v>305</v>
      </c>
      <c r="AU105" s="255"/>
      <c r="AV105" s="256" t="s">
        <v>309</v>
      </c>
      <c r="AW105" s="257" t="s">
        <v>310</v>
      </c>
      <c r="AX105" s="188" t="s">
        <v>123</v>
      </c>
      <c r="AZ105" s="130"/>
      <c r="BA105" s="203"/>
      <c r="BB105" s="226" t="s">
        <v>51</v>
      </c>
      <c r="BC105" s="101"/>
      <c r="BD105" s="101" t="s">
        <v>307</v>
      </c>
      <c r="BE105" s="101"/>
      <c r="BF105" s="258" t="s">
        <v>309</v>
      </c>
      <c r="BG105" s="259" t="s">
        <v>310</v>
      </c>
      <c r="BH105" s="149" t="s">
        <v>123</v>
      </c>
      <c r="BI105" s="184" t="s">
        <v>22</v>
      </c>
      <c r="BJ105" s="130"/>
      <c r="BK105" s="203"/>
      <c r="BL105" s="226" t="s">
        <v>51</v>
      </c>
      <c r="BM105" s="101"/>
      <c r="BN105" s="101" t="s">
        <v>299</v>
      </c>
      <c r="BO105" s="101"/>
      <c r="BP105" s="258" t="s">
        <v>309</v>
      </c>
      <c r="BQ105" s="259" t="s">
        <v>310</v>
      </c>
      <c r="BR105" s="150" t="s">
        <v>123</v>
      </c>
      <c r="BS105" s="184" t="s">
        <v>22</v>
      </c>
      <c r="BT105" s="130"/>
      <c r="BU105" s="203"/>
      <c r="BV105" s="226" t="s">
        <v>51</v>
      </c>
      <c r="BW105" s="101"/>
      <c r="BX105" s="101" t="s">
        <v>300</v>
      </c>
      <c r="BY105" s="101"/>
      <c r="BZ105" s="258" t="s">
        <v>309</v>
      </c>
      <c r="CA105" s="259" t="s">
        <v>310</v>
      </c>
      <c r="CB105" s="150" t="s">
        <v>123</v>
      </c>
      <c r="CC105" s="184" t="s">
        <v>22</v>
      </c>
      <c r="CD105" s="130"/>
      <c r="CE105" s="203"/>
      <c r="CF105" s="226" t="s">
        <v>51</v>
      </c>
      <c r="CG105" s="101"/>
      <c r="CH105" s="101" t="s">
        <v>301</v>
      </c>
      <c r="CI105" s="101"/>
      <c r="CJ105" s="258" t="s">
        <v>309</v>
      </c>
      <c r="CK105" s="259" t="s">
        <v>310</v>
      </c>
      <c r="CL105" s="150" t="s">
        <v>123</v>
      </c>
      <c r="CM105" s="184" t="s">
        <v>22</v>
      </c>
      <c r="CN105" s="130"/>
    </row>
    <row r="106" s="184" customFormat="true" ht="29.25" hidden="false" customHeight="true" outlineLevel="0" collapsed="false">
      <c r="A106" s="140"/>
      <c r="B106" s="140"/>
      <c r="C106" s="217"/>
      <c r="D106" s="175"/>
      <c r="E106" s="139"/>
      <c r="F106" s="164"/>
      <c r="G106" s="165"/>
      <c r="H106" s="12"/>
      <c r="I106" s="12"/>
      <c r="J106" s="12"/>
      <c r="K106" s="12"/>
      <c r="L106" s="12"/>
      <c r="M106" s="12"/>
      <c r="N106" s="8"/>
      <c r="O106" s="139"/>
      <c r="P106" s="175"/>
      <c r="Q106" s="175"/>
      <c r="R106" s="254"/>
      <c r="S106" s="155"/>
      <c r="T106" s="165"/>
      <c r="U106" s="8"/>
      <c r="V106" s="125"/>
      <c r="W106" s="13"/>
      <c r="X106" s="170"/>
      <c r="Y106" s="153"/>
      <c r="Z106" s="154"/>
      <c r="AA106" s="175"/>
      <c r="AB106" s="156"/>
      <c r="AC106" s="229"/>
      <c r="AD106" s="165"/>
      <c r="AF106" s="147"/>
      <c r="AH106" s="226"/>
      <c r="AI106" s="255"/>
      <c r="AJ106" s="143"/>
      <c r="AK106" s="255"/>
      <c r="AL106" s="256"/>
      <c r="AM106" s="257"/>
      <c r="AN106" s="188"/>
      <c r="AP106" s="130"/>
      <c r="AQ106" s="203"/>
      <c r="AR106" s="226" t="s">
        <v>51</v>
      </c>
      <c r="AS106" s="255"/>
      <c r="AT106" s="101" t="s">
        <v>305</v>
      </c>
      <c r="AU106" s="255"/>
      <c r="AV106" s="256" t="s">
        <v>311</v>
      </c>
      <c r="AW106" s="257" t="s">
        <v>312</v>
      </c>
      <c r="AX106" s="188" t="s">
        <v>123</v>
      </c>
      <c r="AZ106" s="130"/>
      <c r="BA106" s="203"/>
      <c r="BB106" s="226" t="s">
        <v>51</v>
      </c>
      <c r="BC106" s="101"/>
      <c r="BD106" s="101" t="s">
        <v>307</v>
      </c>
      <c r="BE106" s="101"/>
      <c r="BF106" s="258" t="s">
        <v>311</v>
      </c>
      <c r="BG106" s="259" t="s">
        <v>312</v>
      </c>
      <c r="BH106" s="149" t="s">
        <v>123</v>
      </c>
      <c r="BI106" s="184" t="s">
        <v>22</v>
      </c>
      <c r="BJ106" s="130"/>
      <c r="BK106" s="203"/>
      <c r="BL106" s="226" t="s">
        <v>51</v>
      </c>
      <c r="BM106" s="101"/>
      <c r="BN106" s="101" t="s">
        <v>299</v>
      </c>
      <c r="BO106" s="101"/>
      <c r="BP106" s="258" t="s">
        <v>311</v>
      </c>
      <c r="BQ106" s="259" t="s">
        <v>312</v>
      </c>
      <c r="BR106" s="150" t="s">
        <v>123</v>
      </c>
      <c r="BS106" s="184" t="s">
        <v>22</v>
      </c>
      <c r="BT106" s="130"/>
      <c r="BU106" s="203"/>
      <c r="BV106" s="226" t="s">
        <v>51</v>
      </c>
      <c r="BW106" s="101"/>
      <c r="BX106" s="101" t="s">
        <v>300</v>
      </c>
      <c r="BY106" s="101"/>
      <c r="BZ106" s="258" t="s">
        <v>311</v>
      </c>
      <c r="CA106" s="259" t="s">
        <v>312</v>
      </c>
      <c r="CB106" s="150" t="s">
        <v>123</v>
      </c>
      <c r="CC106" s="184" t="s">
        <v>22</v>
      </c>
      <c r="CD106" s="130"/>
      <c r="CE106" s="203"/>
      <c r="CF106" s="226" t="s">
        <v>51</v>
      </c>
      <c r="CG106" s="101"/>
      <c r="CH106" s="101" t="s">
        <v>301</v>
      </c>
      <c r="CI106" s="101"/>
      <c r="CJ106" s="258" t="s">
        <v>311</v>
      </c>
      <c r="CK106" s="259" t="s">
        <v>312</v>
      </c>
      <c r="CL106" s="150" t="s">
        <v>123</v>
      </c>
      <c r="CM106" s="184" t="s">
        <v>22</v>
      </c>
      <c r="CN106" s="130"/>
    </row>
    <row r="107" s="184" customFormat="true" ht="29.25" hidden="false" customHeight="true" outlineLevel="0" collapsed="false">
      <c r="A107" s="140"/>
      <c r="B107" s="140"/>
      <c r="C107" s="217"/>
      <c r="D107" s="175"/>
      <c r="E107" s="139"/>
      <c r="F107" s="164"/>
      <c r="G107" s="165"/>
      <c r="H107" s="12"/>
      <c r="I107" s="12"/>
      <c r="J107" s="12"/>
      <c r="K107" s="12"/>
      <c r="L107" s="12"/>
      <c r="M107" s="12"/>
      <c r="N107" s="8"/>
      <c r="O107" s="139"/>
      <c r="P107" s="175"/>
      <c r="Q107" s="175"/>
      <c r="R107" s="254"/>
      <c r="S107" s="155"/>
      <c r="T107" s="165"/>
      <c r="U107" s="8"/>
      <c r="V107" s="125"/>
      <c r="W107" s="13"/>
      <c r="X107" s="170"/>
      <c r="Y107" s="153"/>
      <c r="Z107" s="154"/>
      <c r="AA107" s="175"/>
      <c r="AB107" s="156"/>
      <c r="AC107" s="229"/>
      <c r="AD107" s="165"/>
      <c r="AF107" s="147"/>
      <c r="AH107" s="226"/>
      <c r="AI107" s="255"/>
      <c r="AJ107" s="143"/>
      <c r="AK107" s="255"/>
      <c r="AL107" s="256"/>
      <c r="AM107" s="257"/>
      <c r="AN107" s="188"/>
      <c r="AP107" s="130"/>
      <c r="AQ107" s="203"/>
      <c r="AR107" s="226" t="s">
        <v>51</v>
      </c>
      <c r="AS107" s="255"/>
      <c r="AT107" s="101" t="s">
        <v>305</v>
      </c>
      <c r="AU107" s="255"/>
      <c r="AV107" s="256" t="s">
        <v>313</v>
      </c>
      <c r="AW107" s="257" t="s">
        <v>314</v>
      </c>
      <c r="AX107" s="188" t="s">
        <v>123</v>
      </c>
      <c r="AZ107" s="130"/>
      <c r="BA107" s="203"/>
      <c r="BB107" s="226" t="s">
        <v>51</v>
      </c>
      <c r="BC107" s="101"/>
      <c r="BD107" s="101" t="s">
        <v>307</v>
      </c>
      <c r="BE107" s="101"/>
      <c r="BF107" s="258" t="s">
        <v>313</v>
      </c>
      <c r="BG107" s="259" t="s">
        <v>314</v>
      </c>
      <c r="BH107" s="149" t="s">
        <v>123</v>
      </c>
      <c r="BI107" s="184" t="s">
        <v>22</v>
      </c>
      <c r="BJ107" s="130"/>
      <c r="BK107" s="203"/>
      <c r="BL107" s="226" t="s">
        <v>51</v>
      </c>
      <c r="BM107" s="101"/>
      <c r="BN107" s="101" t="s">
        <v>299</v>
      </c>
      <c r="BO107" s="101"/>
      <c r="BP107" s="258" t="s">
        <v>313</v>
      </c>
      <c r="BQ107" s="259" t="s">
        <v>314</v>
      </c>
      <c r="BR107" s="150" t="s">
        <v>123</v>
      </c>
      <c r="BS107" s="184" t="s">
        <v>22</v>
      </c>
      <c r="BT107" s="130"/>
      <c r="BU107" s="203"/>
      <c r="BV107" s="226" t="s">
        <v>51</v>
      </c>
      <c r="BW107" s="101"/>
      <c r="BX107" s="101" t="s">
        <v>300</v>
      </c>
      <c r="BY107" s="101"/>
      <c r="BZ107" s="258" t="s">
        <v>313</v>
      </c>
      <c r="CA107" s="259" t="s">
        <v>314</v>
      </c>
      <c r="CB107" s="150" t="s">
        <v>123</v>
      </c>
      <c r="CC107" s="184" t="s">
        <v>22</v>
      </c>
      <c r="CD107" s="130"/>
      <c r="CE107" s="203"/>
      <c r="CF107" s="226" t="s">
        <v>51</v>
      </c>
      <c r="CG107" s="101"/>
      <c r="CH107" s="101" t="s">
        <v>301</v>
      </c>
      <c r="CI107" s="101"/>
      <c r="CJ107" s="258" t="s">
        <v>313</v>
      </c>
      <c r="CK107" s="259" t="s">
        <v>314</v>
      </c>
      <c r="CL107" s="150" t="s">
        <v>123</v>
      </c>
      <c r="CM107" s="184" t="s">
        <v>22</v>
      </c>
      <c r="CN107" s="130"/>
    </row>
    <row r="108" s="184" customFormat="true" ht="29.25" hidden="false" customHeight="true" outlineLevel="0" collapsed="false">
      <c r="A108" s="133"/>
      <c r="B108" s="133"/>
      <c r="C108" s="213" t="s">
        <v>315</v>
      </c>
      <c r="D108" s="166" t="s">
        <v>316</v>
      </c>
      <c r="E108" s="136"/>
      <c r="F108" s="137"/>
      <c r="G108" s="138" t="n">
        <v>12430.58</v>
      </c>
      <c r="H108" s="12"/>
      <c r="I108" s="12"/>
      <c r="J108" s="12"/>
      <c r="K108" s="12"/>
      <c r="L108" s="12"/>
      <c r="M108" s="12"/>
      <c r="N108" s="8"/>
      <c r="O108" s="136" t="s">
        <v>51</v>
      </c>
      <c r="P108" s="218" t="s">
        <v>280</v>
      </c>
      <c r="Q108" s="218"/>
      <c r="R108" s="252" t="s">
        <v>317</v>
      </c>
      <c r="S108" s="158" t="s">
        <v>318</v>
      </c>
      <c r="T108" s="138" t="s">
        <v>83</v>
      </c>
      <c r="U108" s="8"/>
      <c r="V108" s="125" t="n">
        <f aca="false">T117/G117</f>
        <v>1.10289081619329</v>
      </c>
      <c r="W108" s="13"/>
      <c r="X108" s="168" t="s">
        <v>51</v>
      </c>
      <c r="Y108" s="142"/>
      <c r="Z108" s="143" t="s">
        <v>282</v>
      </c>
      <c r="AA108" s="218"/>
      <c r="AB108" s="145" t="s">
        <v>317</v>
      </c>
      <c r="AC108" s="227" t="s">
        <v>318</v>
      </c>
      <c r="AD108" s="253" t="n">
        <v>12178.79</v>
      </c>
      <c r="AF108" s="147" t="e">
        <f aca="false">AD108/T108</f>
        <v>#VALUE!</v>
      </c>
      <c r="AH108" s="168" t="s">
        <v>51</v>
      </c>
      <c r="AI108" s="142"/>
      <c r="AJ108" s="143" t="s">
        <v>302</v>
      </c>
      <c r="AK108" s="218"/>
      <c r="AL108" s="145" t="s">
        <v>317</v>
      </c>
      <c r="AM108" s="227" t="s">
        <v>318</v>
      </c>
      <c r="AN108" s="253" t="s">
        <v>123</v>
      </c>
      <c r="AP108" s="130"/>
      <c r="AQ108" s="203"/>
      <c r="AR108" s="170" t="s">
        <v>51</v>
      </c>
      <c r="AS108" s="153"/>
      <c r="AT108" s="154" t="s">
        <v>305</v>
      </c>
      <c r="AU108" s="175"/>
      <c r="AV108" s="156" t="s">
        <v>317</v>
      </c>
      <c r="AW108" s="229" t="s">
        <v>318</v>
      </c>
      <c r="AX108" s="165" t="s">
        <v>123</v>
      </c>
      <c r="AZ108" s="130"/>
      <c r="BA108" s="203"/>
      <c r="BB108" s="170"/>
      <c r="BC108" s="154"/>
      <c r="BD108" s="154"/>
      <c r="BE108" s="140"/>
      <c r="BF108" s="156"/>
      <c r="BG108" s="228"/>
      <c r="BH108" s="165"/>
      <c r="BI108" s="184" t="s">
        <v>22</v>
      </c>
      <c r="BJ108" s="130"/>
      <c r="BK108" s="203"/>
      <c r="BL108" s="170"/>
      <c r="BM108" s="154"/>
      <c r="BN108" s="154"/>
      <c r="BO108" s="140"/>
      <c r="BP108" s="156"/>
      <c r="BQ108" s="228"/>
      <c r="BR108" s="262"/>
      <c r="BT108" s="130"/>
      <c r="BU108" s="203"/>
      <c r="BV108" s="170"/>
      <c r="BW108" s="154"/>
      <c r="BX108" s="154"/>
      <c r="BY108" s="140"/>
      <c r="BZ108" s="156"/>
      <c r="CA108" s="228"/>
      <c r="CB108" s="262"/>
      <c r="CC108" s="184" t="s">
        <v>22</v>
      </c>
      <c r="CD108" s="130"/>
      <c r="CE108" s="203"/>
      <c r="CF108" s="170"/>
      <c r="CG108" s="154"/>
      <c r="CH108" s="154"/>
      <c r="CI108" s="140"/>
      <c r="CJ108" s="156"/>
      <c r="CK108" s="228"/>
      <c r="CL108" s="262"/>
      <c r="CM108" s="184" t="s">
        <v>22</v>
      </c>
      <c r="CN108" s="130"/>
    </row>
    <row r="109" s="184" customFormat="true" ht="29.25" hidden="false" customHeight="true" outlineLevel="0" collapsed="false">
      <c r="A109" s="140"/>
      <c r="B109" s="140"/>
      <c r="C109" s="217"/>
      <c r="D109" s="175"/>
      <c r="E109" s="139"/>
      <c r="F109" s="164"/>
      <c r="G109" s="165"/>
      <c r="H109" s="12"/>
      <c r="I109" s="12"/>
      <c r="J109" s="12"/>
      <c r="K109" s="12"/>
      <c r="L109" s="12"/>
      <c r="M109" s="12"/>
      <c r="N109" s="8"/>
      <c r="O109" s="139"/>
      <c r="P109" s="175"/>
      <c r="Q109" s="175"/>
      <c r="R109" s="254"/>
      <c r="S109" s="155"/>
      <c r="T109" s="165"/>
      <c r="U109" s="8"/>
      <c r="V109" s="125"/>
      <c r="W109" s="13"/>
      <c r="X109" s="170"/>
      <c r="Y109" s="153"/>
      <c r="Z109" s="154"/>
      <c r="AA109" s="175"/>
      <c r="AB109" s="156"/>
      <c r="AC109" s="229"/>
      <c r="AD109" s="165"/>
      <c r="AF109" s="147"/>
      <c r="AH109" s="177" t="s">
        <v>36</v>
      </c>
      <c r="AI109" s="128"/>
      <c r="AJ109" s="132" t="s">
        <v>319</v>
      </c>
      <c r="AK109" s="128"/>
      <c r="AL109" s="123"/>
      <c r="AM109" s="251" t="s">
        <v>274</v>
      </c>
      <c r="AN109" s="180"/>
      <c r="AP109" s="130"/>
      <c r="AQ109" s="203"/>
      <c r="AR109" s="177" t="s">
        <v>36</v>
      </c>
      <c r="AS109" s="128"/>
      <c r="AT109" s="132" t="s">
        <v>320</v>
      </c>
      <c r="AU109" s="128"/>
      <c r="AV109" s="123"/>
      <c r="AW109" s="251" t="s">
        <v>274</v>
      </c>
      <c r="AX109" s="180"/>
      <c r="AZ109" s="130"/>
      <c r="BA109" s="203"/>
      <c r="BB109" s="177" t="s">
        <v>36</v>
      </c>
      <c r="BC109" s="132"/>
      <c r="BD109" s="132" t="s">
        <v>320</v>
      </c>
      <c r="BE109" s="132"/>
      <c r="BF109" s="123"/>
      <c r="BG109" s="121" t="s">
        <v>274</v>
      </c>
      <c r="BH109" s="182"/>
      <c r="BI109" s="184" t="s">
        <v>22</v>
      </c>
      <c r="BJ109" s="130"/>
      <c r="BK109" s="203"/>
      <c r="BL109" s="170" t="s">
        <v>36</v>
      </c>
      <c r="BM109" s="154"/>
      <c r="BN109" s="154" t="s">
        <v>321</v>
      </c>
      <c r="BO109" s="154"/>
      <c r="BP109" s="156"/>
      <c r="BQ109" s="228" t="s">
        <v>274</v>
      </c>
      <c r="BR109" s="174"/>
      <c r="BT109" s="130"/>
      <c r="BU109" s="203"/>
      <c r="BV109" s="170" t="s">
        <v>36</v>
      </c>
      <c r="BW109" s="154"/>
      <c r="BX109" s="154" t="s">
        <v>321</v>
      </c>
      <c r="BY109" s="154"/>
      <c r="BZ109" s="156"/>
      <c r="CA109" s="228" t="s">
        <v>274</v>
      </c>
      <c r="CB109" s="174"/>
      <c r="CC109" s="184" t="s">
        <v>22</v>
      </c>
      <c r="CD109" s="130"/>
      <c r="CE109" s="203"/>
      <c r="CF109" s="170" t="s">
        <v>36</v>
      </c>
      <c r="CG109" s="154"/>
      <c r="CH109" s="154" t="s">
        <v>321</v>
      </c>
      <c r="CI109" s="154"/>
      <c r="CJ109" s="156"/>
      <c r="CK109" s="228" t="s">
        <v>274</v>
      </c>
      <c r="CL109" s="174"/>
      <c r="CM109" s="184" t="s">
        <v>22</v>
      </c>
      <c r="CN109" s="130"/>
    </row>
    <row r="110" s="184" customFormat="true" ht="29.25" hidden="false" customHeight="true" outlineLevel="0" collapsed="false">
      <c r="A110" s="140"/>
      <c r="B110" s="140"/>
      <c r="C110" s="217"/>
      <c r="D110" s="175"/>
      <c r="E110" s="139"/>
      <c r="F110" s="164"/>
      <c r="G110" s="165"/>
      <c r="H110" s="12"/>
      <c r="I110" s="12"/>
      <c r="J110" s="12"/>
      <c r="K110" s="12"/>
      <c r="L110" s="12"/>
      <c r="M110" s="12"/>
      <c r="N110" s="8"/>
      <c r="O110" s="139"/>
      <c r="P110" s="175"/>
      <c r="Q110" s="175"/>
      <c r="R110" s="254"/>
      <c r="S110" s="155"/>
      <c r="T110" s="165"/>
      <c r="U110" s="8"/>
      <c r="V110" s="125"/>
      <c r="W110" s="13"/>
      <c r="X110" s="168" t="s">
        <v>51</v>
      </c>
      <c r="Y110" s="144"/>
      <c r="Z110" s="143" t="s">
        <v>282</v>
      </c>
      <c r="AA110" s="218"/>
      <c r="AB110" s="145" t="s">
        <v>322</v>
      </c>
      <c r="AC110" s="227" t="s">
        <v>323</v>
      </c>
      <c r="AD110" s="253" t="n">
        <v>12178.79</v>
      </c>
      <c r="AE110" s="263"/>
      <c r="AF110" s="147" t="e">
        <f aca="false">AD110/T110</f>
        <v>#DIV/0!</v>
      </c>
      <c r="AH110" s="168" t="s">
        <v>51</v>
      </c>
      <c r="AI110" s="144"/>
      <c r="AJ110" s="143" t="s">
        <v>324</v>
      </c>
      <c r="AK110" s="218"/>
      <c r="AL110" s="145" t="s">
        <v>322</v>
      </c>
      <c r="AM110" s="158" t="s">
        <v>323</v>
      </c>
      <c r="AN110" s="149" t="n">
        <v>13066.06</v>
      </c>
      <c r="AO110" s="263"/>
      <c r="AP110" s="130" t="n">
        <f aca="false">AN110/AD110</f>
        <v>1.07285370714168</v>
      </c>
      <c r="AQ110" s="203"/>
      <c r="AR110" s="168" t="s">
        <v>51</v>
      </c>
      <c r="AS110" s="144"/>
      <c r="AT110" s="143" t="s">
        <v>324</v>
      </c>
      <c r="AU110" s="218"/>
      <c r="AV110" s="238" t="s">
        <v>292</v>
      </c>
      <c r="AW110" s="144" t="s">
        <v>325</v>
      </c>
      <c r="AX110" s="149" t="n">
        <v>12633.29</v>
      </c>
      <c r="AY110" s="263"/>
      <c r="AZ110" s="130" t="n">
        <f aca="false">AX110/AN110</f>
        <v>0.966878309145986</v>
      </c>
      <c r="BA110" s="203"/>
      <c r="BB110" s="168" t="s">
        <v>51</v>
      </c>
      <c r="BC110" s="148"/>
      <c r="BD110" s="143" t="s">
        <v>324</v>
      </c>
      <c r="BE110" s="133"/>
      <c r="BF110" s="239" t="s">
        <v>292</v>
      </c>
      <c r="BG110" s="148" t="s">
        <v>325</v>
      </c>
      <c r="BH110" s="149" t="n">
        <v>12176</v>
      </c>
      <c r="BI110" s="263" t="s">
        <v>22</v>
      </c>
      <c r="BJ110" s="130" t="n">
        <f aca="false">BH110/AX110</f>
        <v>0.963802778215334</v>
      </c>
      <c r="BK110" s="203"/>
      <c r="BL110" s="170"/>
      <c r="BM110" s="172"/>
      <c r="BN110" s="154"/>
      <c r="BO110" s="140"/>
      <c r="BP110" s="264"/>
      <c r="BQ110" s="172"/>
      <c r="BR110" s="174"/>
      <c r="BS110" s="263"/>
      <c r="BT110" s="130"/>
      <c r="BU110" s="203"/>
      <c r="BV110" s="170"/>
      <c r="BW110" s="172"/>
      <c r="BX110" s="154"/>
      <c r="BY110" s="140"/>
      <c r="BZ110" s="264"/>
      <c r="CA110" s="172"/>
      <c r="CB110" s="174"/>
      <c r="CC110" s="184" t="s">
        <v>22</v>
      </c>
      <c r="CD110" s="130"/>
      <c r="CE110" s="203"/>
      <c r="CF110" s="170"/>
      <c r="CG110" s="172"/>
      <c r="CH110" s="154"/>
      <c r="CI110" s="140"/>
      <c r="CJ110" s="264"/>
      <c r="CK110" s="172"/>
      <c r="CL110" s="174"/>
      <c r="CM110" s="184" t="s">
        <v>22</v>
      </c>
      <c r="CN110" s="130"/>
    </row>
    <row r="111" s="184" customFormat="true" ht="29.25" hidden="false" customHeight="true" outlineLevel="0" collapsed="false">
      <c r="A111" s="140"/>
      <c r="B111" s="140"/>
      <c r="C111" s="217"/>
      <c r="D111" s="175"/>
      <c r="E111" s="139"/>
      <c r="F111" s="164"/>
      <c r="G111" s="165"/>
      <c r="H111" s="199"/>
      <c r="I111" s="199"/>
      <c r="J111" s="199"/>
      <c r="K111" s="199"/>
      <c r="L111" s="199"/>
      <c r="M111" s="199"/>
      <c r="N111" s="8"/>
      <c r="O111" s="139"/>
      <c r="P111" s="175"/>
      <c r="Q111" s="175"/>
      <c r="R111" s="254"/>
      <c r="S111" s="155"/>
      <c r="T111" s="165"/>
      <c r="U111" s="8"/>
      <c r="V111" s="125"/>
      <c r="W111" s="13"/>
      <c r="X111" s="170"/>
      <c r="Y111" s="155"/>
      <c r="Z111" s="154"/>
      <c r="AA111" s="175"/>
      <c r="AB111" s="156"/>
      <c r="AC111" s="229"/>
      <c r="AD111" s="165"/>
      <c r="AE111" s="265"/>
      <c r="AF111" s="198"/>
      <c r="AG111" s="197"/>
      <c r="AH111" s="170"/>
      <c r="AI111" s="155"/>
      <c r="AJ111" s="154"/>
      <c r="AK111" s="175"/>
      <c r="AL111" s="156"/>
      <c r="AM111" s="155"/>
      <c r="AN111" s="173"/>
      <c r="AO111" s="266"/>
      <c r="AP111" s="130"/>
      <c r="AQ111" s="203"/>
      <c r="AR111" s="168" t="s">
        <v>51</v>
      </c>
      <c r="AS111" s="144"/>
      <c r="AT111" s="143" t="s">
        <v>324</v>
      </c>
      <c r="AU111" s="218"/>
      <c r="AV111" s="238" t="s">
        <v>294</v>
      </c>
      <c r="AW111" s="144" t="s">
        <v>295</v>
      </c>
      <c r="AX111" s="149" t="n">
        <v>12633.29</v>
      </c>
      <c r="AY111" s="266"/>
      <c r="AZ111" s="130"/>
      <c r="BA111" s="203"/>
      <c r="BB111" s="168" t="s">
        <v>51</v>
      </c>
      <c r="BC111" s="148"/>
      <c r="BD111" s="143" t="s">
        <v>324</v>
      </c>
      <c r="BE111" s="133"/>
      <c r="BF111" s="239" t="s">
        <v>294</v>
      </c>
      <c r="BG111" s="148" t="s">
        <v>295</v>
      </c>
      <c r="BH111" s="149" t="n">
        <v>12176</v>
      </c>
      <c r="BI111" s="266" t="s">
        <v>22</v>
      </c>
      <c r="BJ111" s="130" t="n">
        <f aca="false">BH111/AX111</f>
        <v>0.963802778215334</v>
      </c>
      <c r="BK111" s="203"/>
      <c r="BL111" s="170"/>
      <c r="BM111" s="172"/>
      <c r="BN111" s="154"/>
      <c r="BO111" s="140"/>
      <c r="BP111" s="264"/>
      <c r="BQ111" s="172"/>
      <c r="BR111" s="174"/>
      <c r="BS111" s="266"/>
      <c r="BT111" s="130"/>
      <c r="BU111" s="203"/>
      <c r="BV111" s="170"/>
      <c r="BW111" s="172"/>
      <c r="BX111" s="154"/>
      <c r="BY111" s="140"/>
      <c r="BZ111" s="264"/>
      <c r="CA111" s="172"/>
      <c r="CB111" s="174"/>
      <c r="CC111" s="184" t="s">
        <v>22</v>
      </c>
      <c r="CD111" s="130"/>
      <c r="CE111" s="203"/>
      <c r="CF111" s="170"/>
      <c r="CG111" s="172"/>
      <c r="CH111" s="154"/>
      <c r="CI111" s="140"/>
      <c r="CJ111" s="264"/>
      <c r="CK111" s="172"/>
      <c r="CL111" s="174"/>
      <c r="CM111" s="184" t="s">
        <v>22</v>
      </c>
      <c r="CN111" s="130"/>
    </row>
    <row r="112" s="184" customFormat="true" ht="29.25" hidden="false" customHeight="true" outlineLevel="0" collapsed="false">
      <c r="A112" s="140"/>
      <c r="B112" s="140"/>
      <c r="C112" s="217"/>
      <c r="D112" s="175"/>
      <c r="E112" s="139"/>
      <c r="F112" s="164"/>
      <c r="G112" s="165"/>
      <c r="H112" s="12"/>
      <c r="I112" s="12"/>
      <c r="J112" s="12"/>
      <c r="K112" s="12"/>
      <c r="L112" s="12"/>
      <c r="M112" s="12"/>
      <c r="N112" s="8"/>
      <c r="O112" s="139"/>
      <c r="P112" s="175"/>
      <c r="Q112" s="175"/>
      <c r="R112" s="254"/>
      <c r="S112" s="155"/>
      <c r="T112" s="165"/>
      <c r="U112" s="8"/>
      <c r="V112" s="125"/>
      <c r="W112" s="13"/>
      <c r="X112" s="170"/>
      <c r="Y112" s="153"/>
      <c r="Z112" s="154"/>
      <c r="AA112" s="175"/>
      <c r="AB112" s="156"/>
      <c r="AC112" s="229"/>
      <c r="AD112" s="165"/>
      <c r="AF112" s="147"/>
      <c r="AH112" s="177" t="s">
        <v>36</v>
      </c>
      <c r="AI112" s="128"/>
      <c r="AJ112" s="132" t="s">
        <v>296</v>
      </c>
      <c r="AK112" s="128"/>
      <c r="AL112" s="123"/>
      <c r="AM112" s="251" t="s">
        <v>274</v>
      </c>
      <c r="AN112" s="180"/>
      <c r="AP112" s="130"/>
      <c r="AQ112" s="203"/>
      <c r="AR112" s="177" t="s">
        <v>36</v>
      </c>
      <c r="AS112" s="128"/>
      <c r="AT112" s="132" t="s">
        <v>297</v>
      </c>
      <c r="AU112" s="128"/>
      <c r="AV112" s="123"/>
      <c r="AW112" s="251" t="s">
        <v>274</v>
      </c>
      <c r="AX112" s="180"/>
      <c r="AZ112" s="130"/>
      <c r="BA112" s="203"/>
      <c r="BB112" s="177" t="s">
        <v>36</v>
      </c>
      <c r="BC112" s="132"/>
      <c r="BD112" s="132" t="s">
        <v>298</v>
      </c>
      <c r="BE112" s="132"/>
      <c r="BF112" s="123"/>
      <c r="BG112" s="121" t="s">
        <v>274</v>
      </c>
      <c r="BH112" s="182"/>
      <c r="BI112" s="266" t="s">
        <v>22</v>
      </c>
      <c r="BJ112" s="130"/>
      <c r="BK112" s="203"/>
      <c r="BL112" s="177" t="s">
        <v>36</v>
      </c>
      <c r="BM112" s="132"/>
      <c r="BN112" s="132" t="s">
        <v>298</v>
      </c>
      <c r="BO112" s="132"/>
      <c r="BP112" s="123"/>
      <c r="BQ112" s="121" t="s">
        <v>274</v>
      </c>
      <c r="BR112" s="183"/>
      <c r="BS112" s="266" t="s">
        <v>22</v>
      </c>
      <c r="BT112" s="130"/>
      <c r="BU112" s="203"/>
      <c r="BV112" s="177" t="s">
        <v>36</v>
      </c>
      <c r="BW112" s="132"/>
      <c r="BX112" s="132" t="s">
        <v>298</v>
      </c>
      <c r="BY112" s="132"/>
      <c r="BZ112" s="123"/>
      <c r="CA112" s="121" t="s">
        <v>274</v>
      </c>
      <c r="CB112" s="183"/>
      <c r="CC112" s="184" t="s">
        <v>22</v>
      </c>
      <c r="CD112" s="130"/>
      <c r="CE112" s="203"/>
      <c r="CF112" s="177" t="s">
        <v>36</v>
      </c>
      <c r="CG112" s="132"/>
      <c r="CH112" s="132" t="s">
        <v>298</v>
      </c>
      <c r="CI112" s="132"/>
      <c r="CJ112" s="123"/>
      <c r="CK112" s="121" t="s">
        <v>274</v>
      </c>
      <c r="CL112" s="183"/>
      <c r="CM112" s="184" t="s">
        <v>22</v>
      </c>
      <c r="CN112" s="130"/>
    </row>
    <row r="113" s="184" customFormat="true" ht="29.25" hidden="false" customHeight="true" outlineLevel="0" collapsed="false">
      <c r="A113" s="140"/>
      <c r="B113" s="140"/>
      <c r="C113" s="217"/>
      <c r="D113" s="175"/>
      <c r="E113" s="139"/>
      <c r="F113" s="164"/>
      <c r="G113" s="165"/>
      <c r="H113" s="12"/>
      <c r="I113" s="12"/>
      <c r="J113" s="12"/>
      <c r="K113" s="12"/>
      <c r="L113" s="12"/>
      <c r="M113" s="12"/>
      <c r="N113" s="8"/>
      <c r="O113" s="139"/>
      <c r="P113" s="175"/>
      <c r="Q113" s="175"/>
      <c r="R113" s="254"/>
      <c r="S113" s="155"/>
      <c r="T113" s="165"/>
      <c r="U113" s="8"/>
      <c r="V113" s="125"/>
      <c r="W113" s="13"/>
      <c r="X113" s="168" t="s">
        <v>51</v>
      </c>
      <c r="Y113" s="144"/>
      <c r="Z113" s="143" t="s">
        <v>282</v>
      </c>
      <c r="AA113" s="218"/>
      <c r="AB113" s="145" t="s">
        <v>326</v>
      </c>
      <c r="AC113" s="227" t="s">
        <v>327</v>
      </c>
      <c r="AD113" s="253" t="n">
        <v>12178.79</v>
      </c>
      <c r="AF113" s="147" t="e">
        <f aca="false">AD113/T113</f>
        <v>#DIV/0!</v>
      </c>
      <c r="AH113" s="168" t="s">
        <v>51</v>
      </c>
      <c r="AI113" s="144"/>
      <c r="AJ113" s="143" t="s">
        <v>302</v>
      </c>
      <c r="AK113" s="218"/>
      <c r="AL113" s="145" t="s">
        <v>326</v>
      </c>
      <c r="AM113" s="227" t="s">
        <v>327</v>
      </c>
      <c r="AN113" s="253" t="s">
        <v>123</v>
      </c>
      <c r="AP113" s="130"/>
      <c r="AQ113" s="203"/>
      <c r="AR113" s="226" t="s">
        <v>51</v>
      </c>
      <c r="AS113" s="158"/>
      <c r="AT113" s="101" t="s">
        <v>305</v>
      </c>
      <c r="AU113" s="166"/>
      <c r="AV113" s="256" t="s">
        <v>328</v>
      </c>
      <c r="AW113" s="257" t="s">
        <v>329</v>
      </c>
      <c r="AX113" s="138" t="s">
        <v>123</v>
      </c>
      <c r="AZ113" s="130"/>
      <c r="BA113" s="203"/>
      <c r="BB113" s="226" t="s">
        <v>51</v>
      </c>
      <c r="BC113" s="101"/>
      <c r="BD113" s="101" t="s">
        <v>307</v>
      </c>
      <c r="BE113" s="101"/>
      <c r="BF113" s="258" t="s">
        <v>328</v>
      </c>
      <c r="BG113" s="259" t="s">
        <v>329</v>
      </c>
      <c r="BH113" s="149" t="s">
        <v>123</v>
      </c>
      <c r="BI113" s="266" t="s">
        <v>22</v>
      </c>
      <c r="BJ113" s="130"/>
      <c r="BK113" s="203"/>
      <c r="BL113" s="226" t="s">
        <v>51</v>
      </c>
      <c r="BM113" s="101"/>
      <c r="BN113" s="101" t="s">
        <v>299</v>
      </c>
      <c r="BO113" s="101"/>
      <c r="BP113" s="258" t="s">
        <v>328</v>
      </c>
      <c r="BQ113" s="259" t="s">
        <v>329</v>
      </c>
      <c r="BR113" s="150" t="s">
        <v>123</v>
      </c>
      <c r="BS113" s="266" t="s">
        <v>22</v>
      </c>
      <c r="BT113" s="130"/>
      <c r="BU113" s="203"/>
      <c r="BV113" s="226" t="s">
        <v>51</v>
      </c>
      <c r="BW113" s="101"/>
      <c r="BX113" s="101" t="s">
        <v>300</v>
      </c>
      <c r="BY113" s="101"/>
      <c r="BZ113" s="258" t="s">
        <v>328</v>
      </c>
      <c r="CA113" s="259" t="s">
        <v>329</v>
      </c>
      <c r="CB113" s="150" t="s">
        <v>123</v>
      </c>
      <c r="CC113" s="184" t="s">
        <v>22</v>
      </c>
      <c r="CD113" s="130"/>
      <c r="CE113" s="203"/>
      <c r="CF113" s="226" t="s">
        <v>51</v>
      </c>
      <c r="CG113" s="101"/>
      <c r="CH113" s="101" t="s">
        <v>301</v>
      </c>
      <c r="CI113" s="101"/>
      <c r="CJ113" s="258" t="s">
        <v>328</v>
      </c>
      <c r="CK113" s="259" t="s">
        <v>329</v>
      </c>
      <c r="CL113" s="150" t="s">
        <v>123</v>
      </c>
      <c r="CM113" s="184" t="s">
        <v>22</v>
      </c>
      <c r="CN113" s="130"/>
    </row>
    <row r="114" s="184" customFormat="true" ht="29.25" hidden="false" customHeight="true" outlineLevel="0" collapsed="false">
      <c r="A114" s="140"/>
      <c r="B114" s="140"/>
      <c r="C114" s="217"/>
      <c r="D114" s="175"/>
      <c r="E114" s="139"/>
      <c r="F114" s="164"/>
      <c r="G114" s="165"/>
      <c r="H114" s="12"/>
      <c r="I114" s="12"/>
      <c r="J114" s="12"/>
      <c r="K114" s="12"/>
      <c r="L114" s="12"/>
      <c r="M114" s="12"/>
      <c r="N114" s="8"/>
      <c r="O114" s="139"/>
      <c r="P114" s="175"/>
      <c r="Q114" s="175"/>
      <c r="R114" s="254"/>
      <c r="S114" s="155"/>
      <c r="T114" s="165"/>
      <c r="U114" s="8"/>
      <c r="V114" s="125"/>
      <c r="W114" s="13"/>
      <c r="X114" s="168"/>
      <c r="Y114" s="144"/>
      <c r="Z114" s="143"/>
      <c r="AA114" s="218"/>
      <c r="AB114" s="145"/>
      <c r="AC114" s="227"/>
      <c r="AD114" s="253"/>
      <c r="AF114" s="147"/>
      <c r="AH114" s="168"/>
      <c r="AI114" s="144"/>
      <c r="AJ114" s="143"/>
      <c r="AK114" s="218"/>
      <c r="AL114" s="145"/>
      <c r="AM114" s="227"/>
      <c r="AN114" s="253"/>
      <c r="AP114" s="130"/>
      <c r="AQ114" s="203"/>
      <c r="AR114" s="226" t="s">
        <v>51</v>
      </c>
      <c r="AS114" s="158"/>
      <c r="AT114" s="101" t="s">
        <v>305</v>
      </c>
      <c r="AU114" s="166"/>
      <c r="AV114" s="256" t="s">
        <v>330</v>
      </c>
      <c r="AW114" s="257" t="s">
        <v>331</v>
      </c>
      <c r="AX114" s="138" t="s">
        <v>123</v>
      </c>
      <c r="AZ114" s="130"/>
      <c r="BA114" s="203"/>
      <c r="BB114" s="226" t="s">
        <v>51</v>
      </c>
      <c r="BC114" s="101"/>
      <c r="BD114" s="101" t="s">
        <v>307</v>
      </c>
      <c r="BE114" s="101"/>
      <c r="BF114" s="258" t="s">
        <v>330</v>
      </c>
      <c r="BG114" s="259" t="s">
        <v>331</v>
      </c>
      <c r="BH114" s="149" t="s">
        <v>123</v>
      </c>
      <c r="BI114" s="266" t="s">
        <v>22</v>
      </c>
      <c r="BJ114" s="130"/>
      <c r="BK114" s="203"/>
      <c r="BL114" s="226" t="s">
        <v>51</v>
      </c>
      <c r="BM114" s="101"/>
      <c r="BN114" s="101" t="s">
        <v>299</v>
      </c>
      <c r="BO114" s="101"/>
      <c r="BP114" s="258" t="s">
        <v>330</v>
      </c>
      <c r="BQ114" s="259" t="s">
        <v>331</v>
      </c>
      <c r="BR114" s="150" t="s">
        <v>123</v>
      </c>
      <c r="BS114" s="266" t="s">
        <v>22</v>
      </c>
      <c r="BT114" s="130"/>
      <c r="BU114" s="203"/>
      <c r="BV114" s="226" t="s">
        <v>51</v>
      </c>
      <c r="BW114" s="101"/>
      <c r="BX114" s="101" t="s">
        <v>300</v>
      </c>
      <c r="BY114" s="101"/>
      <c r="BZ114" s="258" t="s">
        <v>330</v>
      </c>
      <c r="CA114" s="259" t="s">
        <v>331</v>
      </c>
      <c r="CB114" s="150" t="s">
        <v>123</v>
      </c>
      <c r="CC114" s="184" t="s">
        <v>22</v>
      </c>
      <c r="CD114" s="130"/>
      <c r="CE114" s="203"/>
      <c r="CF114" s="226" t="s">
        <v>51</v>
      </c>
      <c r="CG114" s="101"/>
      <c r="CH114" s="101" t="s">
        <v>301</v>
      </c>
      <c r="CI114" s="101"/>
      <c r="CJ114" s="258" t="s">
        <v>330</v>
      </c>
      <c r="CK114" s="259" t="s">
        <v>331</v>
      </c>
      <c r="CL114" s="150" t="s">
        <v>123</v>
      </c>
      <c r="CM114" s="184" t="s">
        <v>22</v>
      </c>
      <c r="CN114" s="130"/>
    </row>
    <row r="115" s="184" customFormat="true" ht="29.25" hidden="false" customHeight="true" outlineLevel="0" collapsed="false">
      <c r="A115" s="121" t="s">
        <v>332</v>
      </c>
      <c r="B115" s="121"/>
      <c r="C115" s="121"/>
      <c r="D115" s="122" t="s">
        <v>333</v>
      </c>
      <c r="E115" s="123" t="s">
        <v>176</v>
      </c>
      <c r="F115" s="122" t="s">
        <v>177</v>
      </c>
      <c r="G115" s="201"/>
      <c r="H115" s="12"/>
      <c r="I115" s="12"/>
      <c r="J115" s="12"/>
      <c r="K115" s="12"/>
      <c r="L115" s="12"/>
      <c r="M115" s="12"/>
      <c r="N115" s="8"/>
      <c r="O115" s="123" t="s">
        <v>36</v>
      </c>
      <c r="P115" s="121" t="s">
        <v>332</v>
      </c>
      <c r="Q115" s="124"/>
      <c r="R115" s="121"/>
      <c r="S115" s="122" t="s">
        <v>333</v>
      </c>
      <c r="T115" s="201"/>
      <c r="U115" s="8"/>
      <c r="V115" s="125"/>
      <c r="W115" s="13"/>
      <c r="X115" s="177" t="s">
        <v>36</v>
      </c>
      <c r="Y115" s="128"/>
      <c r="Z115" s="132" t="s">
        <v>332</v>
      </c>
      <c r="AA115" s="128"/>
      <c r="AB115" s="123"/>
      <c r="AC115" s="128" t="s">
        <v>334</v>
      </c>
      <c r="AD115" s="180"/>
      <c r="AF115" s="129"/>
      <c r="AH115" s="177" t="s">
        <v>36</v>
      </c>
      <c r="AI115" s="128"/>
      <c r="AJ115" s="132" t="s">
        <v>332</v>
      </c>
      <c r="AK115" s="128"/>
      <c r="AL115" s="123"/>
      <c r="AM115" s="128" t="s">
        <v>334</v>
      </c>
      <c r="AN115" s="180"/>
      <c r="AP115" s="130"/>
      <c r="AQ115" s="203"/>
      <c r="AR115" s="177" t="s">
        <v>36</v>
      </c>
      <c r="AS115" s="128"/>
      <c r="AT115" s="132" t="s">
        <v>332</v>
      </c>
      <c r="AU115" s="128"/>
      <c r="AV115" s="123"/>
      <c r="AW115" s="128" t="s">
        <v>334</v>
      </c>
      <c r="AX115" s="180"/>
      <c r="AZ115" s="130"/>
      <c r="BA115" s="203"/>
      <c r="BB115" s="177" t="s">
        <v>36</v>
      </c>
      <c r="BC115" s="132"/>
      <c r="BD115" s="132" t="s">
        <v>332</v>
      </c>
      <c r="BE115" s="132"/>
      <c r="BF115" s="123"/>
      <c r="BG115" s="132" t="s">
        <v>334</v>
      </c>
      <c r="BH115" s="182"/>
      <c r="BI115" s="184" t="s">
        <v>22</v>
      </c>
      <c r="BJ115" s="130"/>
      <c r="BK115" s="203"/>
      <c r="BL115" s="177" t="s">
        <v>36</v>
      </c>
      <c r="BM115" s="132"/>
      <c r="BN115" s="132" t="s">
        <v>332</v>
      </c>
      <c r="BO115" s="132"/>
      <c r="BP115" s="123"/>
      <c r="BQ115" s="132" t="s">
        <v>334</v>
      </c>
      <c r="BR115" s="183"/>
      <c r="BS115" s="266" t="s">
        <v>22</v>
      </c>
      <c r="BT115" s="130"/>
      <c r="BU115" s="203"/>
      <c r="BV115" s="177" t="s">
        <v>36</v>
      </c>
      <c r="BW115" s="132"/>
      <c r="BX115" s="132" t="s">
        <v>332</v>
      </c>
      <c r="BY115" s="132"/>
      <c r="BZ115" s="123"/>
      <c r="CA115" s="132" t="s">
        <v>334</v>
      </c>
      <c r="CB115" s="183"/>
      <c r="CC115" s="266" t="s">
        <v>22</v>
      </c>
      <c r="CD115" s="130"/>
      <c r="CE115" s="203"/>
      <c r="CF115" s="177" t="s">
        <v>36</v>
      </c>
      <c r="CG115" s="132"/>
      <c r="CH115" s="132" t="s">
        <v>332</v>
      </c>
      <c r="CI115" s="132"/>
      <c r="CJ115" s="123"/>
      <c r="CK115" s="132" t="s">
        <v>334</v>
      </c>
      <c r="CL115" s="183"/>
      <c r="CM115" s="266" t="s">
        <v>22</v>
      </c>
      <c r="CN115" s="130"/>
    </row>
    <row r="116" s="184" customFormat="true" ht="29.25" hidden="false" customHeight="true" outlineLevel="0" collapsed="false">
      <c r="A116" s="133"/>
      <c r="B116" s="133"/>
      <c r="C116" s="213" t="s">
        <v>335</v>
      </c>
      <c r="D116" s="166" t="s">
        <v>336</v>
      </c>
      <c r="E116" s="136"/>
      <c r="F116" s="137"/>
      <c r="G116" s="138" t="n">
        <v>9496.28</v>
      </c>
      <c r="H116" s="12"/>
      <c r="I116" s="12"/>
      <c r="J116" s="12"/>
      <c r="K116" s="12"/>
      <c r="L116" s="12"/>
      <c r="M116" s="12"/>
      <c r="N116" s="8"/>
      <c r="O116" s="136" t="s">
        <v>51</v>
      </c>
      <c r="P116" s="135" t="s">
        <v>332</v>
      </c>
      <c r="Q116" s="166"/>
      <c r="R116" s="214" t="s">
        <v>335</v>
      </c>
      <c r="S116" s="158" t="s">
        <v>337</v>
      </c>
      <c r="T116" s="138" t="n">
        <v>10473.36</v>
      </c>
      <c r="U116" s="8"/>
      <c r="V116" s="125"/>
      <c r="W116" s="13"/>
      <c r="X116" s="168" t="s">
        <v>51</v>
      </c>
      <c r="Y116" s="142"/>
      <c r="Z116" s="143" t="s">
        <v>332</v>
      </c>
      <c r="AA116" s="142"/>
      <c r="AB116" s="168" t="s">
        <v>335</v>
      </c>
      <c r="AC116" s="227" t="s">
        <v>338</v>
      </c>
      <c r="AD116" s="146" t="n">
        <v>10613.54</v>
      </c>
      <c r="AF116" s="129" t="n">
        <f aca="false">AD116/T116</f>
        <v>1.01338443441264</v>
      </c>
      <c r="AH116" s="168" t="s">
        <v>51</v>
      </c>
      <c r="AI116" s="142"/>
      <c r="AJ116" s="143" t="s">
        <v>332</v>
      </c>
      <c r="AK116" s="142"/>
      <c r="AL116" s="168" t="s">
        <v>335</v>
      </c>
      <c r="AM116" s="227" t="s">
        <v>338</v>
      </c>
      <c r="AN116" s="188" t="n">
        <v>10768.38</v>
      </c>
      <c r="AP116" s="130" t="n">
        <f aca="false">AN116/AD116</f>
        <v>1.01458891189933</v>
      </c>
      <c r="AQ116" s="203"/>
      <c r="AR116" s="168" t="s">
        <v>51</v>
      </c>
      <c r="AS116" s="142"/>
      <c r="AT116" s="143" t="s">
        <v>332</v>
      </c>
      <c r="AU116" s="142"/>
      <c r="AV116" s="168" t="s">
        <v>335</v>
      </c>
      <c r="AW116" s="227" t="s">
        <v>338</v>
      </c>
      <c r="AX116" s="188" t="n">
        <v>10540</v>
      </c>
      <c r="AZ116" s="130" t="n">
        <f aca="false">AX116/AN116</f>
        <v>0.978791610251496</v>
      </c>
      <c r="BA116" s="203"/>
      <c r="BB116" s="168" t="s">
        <v>51</v>
      </c>
      <c r="BC116" s="143"/>
      <c r="BD116" s="143" t="s">
        <v>332</v>
      </c>
      <c r="BE116" s="143"/>
      <c r="BF116" s="168" t="s">
        <v>335</v>
      </c>
      <c r="BG116" s="219" t="s">
        <v>338</v>
      </c>
      <c r="BH116" s="149" t="n">
        <v>10431.59</v>
      </c>
      <c r="BI116" s="184" t="s">
        <v>22</v>
      </c>
      <c r="BJ116" s="130" t="n">
        <f aca="false">BH116/AX116</f>
        <v>0.989714421252372</v>
      </c>
      <c r="BK116" s="203"/>
      <c r="BL116" s="168" t="s">
        <v>51</v>
      </c>
      <c r="BM116" s="143"/>
      <c r="BN116" s="143" t="s">
        <v>332</v>
      </c>
      <c r="BO116" s="143"/>
      <c r="BP116" s="168" t="s">
        <v>335</v>
      </c>
      <c r="BQ116" s="219" t="s">
        <v>338</v>
      </c>
      <c r="BR116" s="192" t="n">
        <v>10523.09</v>
      </c>
      <c r="BS116" s="266" t="s">
        <v>22</v>
      </c>
      <c r="BT116" s="130" t="n">
        <f aca="false">BR116/BH116</f>
        <v>1.00877143369323</v>
      </c>
      <c r="BU116" s="203"/>
      <c r="BV116" s="168" t="s">
        <v>51</v>
      </c>
      <c r="BW116" s="143"/>
      <c r="BX116" s="143" t="s">
        <v>332</v>
      </c>
      <c r="BY116" s="143"/>
      <c r="BZ116" s="168" t="s">
        <v>335</v>
      </c>
      <c r="CA116" s="219" t="s">
        <v>338</v>
      </c>
      <c r="CB116" s="192" t="n">
        <v>10034.35</v>
      </c>
      <c r="CC116" s="266" t="s">
        <v>22</v>
      </c>
      <c r="CD116" s="130" t="n">
        <f aca="false">CB116/BR116</f>
        <v>0.953555467072885</v>
      </c>
      <c r="CE116" s="203"/>
      <c r="CF116" s="168" t="s">
        <v>51</v>
      </c>
      <c r="CG116" s="143"/>
      <c r="CH116" s="143" t="s">
        <v>332</v>
      </c>
      <c r="CI116" s="143"/>
      <c r="CJ116" s="168" t="s">
        <v>335</v>
      </c>
      <c r="CK116" s="219" t="s">
        <v>338</v>
      </c>
      <c r="CL116" s="240" t="n">
        <v>10093.89</v>
      </c>
      <c r="CM116" s="266" t="s">
        <v>22</v>
      </c>
      <c r="CN116" s="130" t="n">
        <f aca="false">CL116/CB116</f>
        <v>1.00593361802209</v>
      </c>
    </row>
    <row r="117" customFormat="false" ht="29.25" hidden="false" customHeight="true" outlineLevel="0" collapsed="false">
      <c r="A117" s="133"/>
      <c r="B117" s="133"/>
      <c r="C117" s="213" t="s">
        <v>339</v>
      </c>
      <c r="D117" s="166" t="s">
        <v>340</v>
      </c>
      <c r="E117" s="136"/>
      <c r="F117" s="137"/>
      <c r="G117" s="138" t="n">
        <v>9496.28</v>
      </c>
      <c r="O117" s="136" t="s">
        <v>51</v>
      </c>
      <c r="P117" s="135" t="s">
        <v>332</v>
      </c>
      <c r="Q117" s="166"/>
      <c r="R117" s="214" t="s">
        <v>339</v>
      </c>
      <c r="S117" s="158" t="s">
        <v>341</v>
      </c>
      <c r="T117" s="138" t="n">
        <v>10473.36</v>
      </c>
      <c r="U117" s="8"/>
      <c r="V117" s="125"/>
      <c r="W117" s="13"/>
      <c r="X117" s="168" t="s">
        <v>51</v>
      </c>
      <c r="Y117" s="142"/>
      <c r="Z117" s="143" t="s">
        <v>332</v>
      </c>
      <c r="AA117" s="142"/>
      <c r="AB117" s="168" t="s">
        <v>339</v>
      </c>
      <c r="AC117" s="227" t="s">
        <v>342</v>
      </c>
      <c r="AD117" s="146" t="n">
        <v>10613.54</v>
      </c>
      <c r="AE117" s="184"/>
      <c r="AF117" s="129" t="n">
        <f aca="false">AD117/T117</f>
        <v>1.01338443441264</v>
      </c>
      <c r="AG117" s="184"/>
      <c r="AH117" s="168" t="s">
        <v>51</v>
      </c>
      <c r="AI117" s="142"/>
      <c r="AJ117" s="143" t="s">
        <v>332</v>
      </c>
      <c r="AK117" s="142"/>
      <c r="AL117" s="168" t="s">
        <v>339</v>
      </c>
      <c r="AM117" s="227" t="s">
        <v>342</v>
      </c>
      <c r="AN117" s="188" t="n">
        <v>10768.38</v>
      </c>
      <c r="AO117" s="184"/>
      <c r="AP117" s="130" t="n">
        <f aca="false">AN117/AD117</f>
        <v>1.01458891189933</v>
      </c>
      <c r="AQ117" s="203"/>
      <c r="AR117" s="168" t="s">
        <v>51</v>
      </c>
      <c r="AS117" s="142"/>
      <c r="AT117" s="143" t="s">
        <v>332</v>
      </c>
      <c r="AU117" s="142"/>
      <c r="AV117" s="168" t="s">
        <v>339</v>
      </c>
      <c r="AW117" s="227" t="s">
        <v>342</v>
      </c>
      <c r="AX117" s="188" t="n">
        <v>10540</v>
      </c>
      <c r="AY117" s="184"/>
      <c r="AZ117" s="130" t="n">
        <f aca="false">AX117/AN117</f>
        <v>0.978791610251496</v>
      </c>
      <c r="BA117" s="203"/>
      <c r="BB117" s="168" t="s">
        <v>51</v>
      </c>
      <c r="BC117" s="143"/>
      <c r="BD117" s="143" t="s">
        <v>332</v>
      </c>
      <c r="BE117" s="143"/>
      <c r="BF117" s="168" t="s">
        <v>339</v>
      </c>
      <c r="BG117" s="219" t="s">
        <v>342</v>
      </c>
      <c r="BH117" s="149" t="n">
        <v>10431.59</v>
      </c>
      <c r="BI117" s="184" t="s">
        <v>22</v>
      </c>
      <c r="BJ117" s="130" t="n">
        <f aca="false">BH117/AX117</f>
        <v>0.989714421252372</v>
      </c>
      <c r="BK117" s="203"/>
      <c r="BL117" s="168" t="s">
        <v>51</v>
      </c>
      <c r="BM117" s="143"/>
      <c r="BN117" s="143" t="s">
        <v>332</v>
      </c>
      <c r="BO117" s="143"/>
      <c r="BP117" s="168" t="s">
        <v>339</v>
      </c>
      <c r="BQ117" s="219" t="s">
        <v>342</v>
      </c>
      <c r="BR117" s="192" t="n">
        <v>10523.09</v>
      </c>
      <c r="BS117" s="266" t="s">
        <v>22</v>
      </c>
      <c r="BT117" s="130" t="n">
        <f aca="false">BR117/BH117</f>
        <v>1.00877143369323</v>
      </c>
      <c r="BU117" s="203"/>
      <c r="BV117" s="168" t="s">
        <v>51</v>
      </c>
      <c r="BW117" s="143"/>
      <c r="BX117" s="143" t="s">
        <v>332</v>
      </c>
      <c r="BY117" s="143"/>
      <c r="BZ117" s="168" t="s">
        <v>339</v>
      </c>
      <c r="CA117" s="219" t="s">
        <v>342</v>
      </c>
      <c r="CB117" s="192" t="n">
        <v>10034.35</v>
      </c>
      <c r="CC117" s="266" t="s">
        <v>22</v>
      </c>
      <c r="CD117" s="130" t="n">
        <f aca="false">CB117/BR117</f>
        <v>0.953555467072885</v>
      </c>
      <c r="CE117" s="203"/>
      <c r="CF117" s="168" t="s">
        <v>51</v>
      </c>
      <c r="CG117" s="143"/>
      <c r="CH117" s="143" t="s">
        <v>332</v>
      </c>
      <c r="CI117" s="143"/>
      <c r="CJ117" s="168" t="s">
        <v>339</v>
      </c>
      <c r="CK117" s="219" t="s">
        <v>342</v>
      </c>
      <c r="CL117" s="240" t="n">
        <v>10093.89</v>
      </c>
      <c r="CM117" s="266" t="s">
        <v>22</v>
      </c>
      <c r="CN117" s="130" t="n">
        <f aca="false">CL117/CB117</f>
        <v>1.00593361802209</v>
      </c>
    </row>
    <row r="118" customFormat="false" ht="29.25" hidden="false" customHeight="true" outlineLevel="0" collapsed="false">
      <c r="A118" s="121" t="s">
        <v>343</v>
      </c>
      <c r="B118" s="121"/>
      <c r="C118" s="121"/>
      <c r="D118" s="122" t="s">
        <v>344</v>
      </c>
      <c r="E118" s="123" t="s">
        <v>233</v>
      </c>
      <c r="F118" s="122" t="s">
        <v>234</v>
      </c>
      <c r="G118" s="201" t="n">
        <v>7267</v>
      </c>
      <c r="O118" s="123" t="s">
        <v>36</v>
      </c>
      <c r="P118" s="121" t="s">
        <v>343</v>
      </c>
      <c r="Q118" s="124"/>
      <c r="R118" s="121"/>
      <c r="S118" s="122" t="s">
        <v>344</v>
      </c>
      <c r="T118" s="201"/>
      <c r="U118" s="8"/>
      <c r="V118" s="125"/>
      <c r="W118" s="13"/>
      <c r="X118" s="123" t="s">
        <v>36</v>
      </c>
      <c r="Y118" s="123"/>
      <c r="Z118" s="121" t="s">
        <v>343</v>
      </c>
      <c r="AA118" s="124"/>
      <c r="AB118" s="123"/>
      <c r="AC118" s="122" t="s">
        <v>344</v>
      </c>
      <c r="AD118" s="201"/>
      <c r="AE118" s="184"/>
      <c r="AF118" s="129"/>
      <c r="AG118" s="184"/>
      <c r="AH118" s="123" t="s">
        <v>36</v>
      </c>
      <c r="AI118" s="123"/>
      <c r="AJ118" s="121" t="s">
        <v>343</v>
      </c>
      <c r="AK118" s="124"/>
      <c r="AL118" s="123"/>
      <c r="AM118" s="122" t="s">
        <v>344</v>
      </c>
      <c r="AN118" s="201"/>
      <c r="AO118" s="184"/>
      <c r="AP118" s="130"/>
      <c r="AQ118" s="203"/>
      <c r="AR118" s="123" t="s">
        <v>36</v>
      </c>
      <c r="AS118" s="123"/>
      <c r="AT118" s="121" t="s">
        <v>343</v>
      </c>
      <c r="AU118" s="124"/>
      <c r="AV118" s="123"/>
      <c r="AW118" s="122" t="s">
        <v>344</v>
      </c>
      <c r="AX118" s="201"/>
      <c r="AY118" s="184"/>
      <c r="AZ118" s="130"/>
      <c r="BA118" s="203"/>
      <c r="BB118" s="123" t="s">
        <v>36</v>
      </c>
      <c r="BC118" s="123"/>
      <c r="BD118" s="121" t="s">
        <v>343</v>
      </c>
      <c r="BE118" s="121"/>
      <c r="BF118" s="123"/>
      <c r="BG118" s="122" t="s">
        <v>344</v>
      </c>
      <c r="BH118" s="201"/>
      <c r="BI118" s="184" t="s">
        <v>22</v>
      </c>
      <c r="BJ118" s="130"/>
      <c r="BK118" s="203"/>
      <c r="BL118" s="123" t="s">
        <v>36</v>
      </c>
      <c r="BM118" s="123"/>
      <c r="BN118" s="121" t="s">
        <v>343</v>
      </c>
      <c r="BO118" s="121"/>
      <c r="BP118" s="123"/>
      <c r="BQ118" s="122" t="s">
        <v>344</v>
      </c>
      <c r="BR118" s="267"/>
      <c r="BS118" s="184" t="s">
        <v>22</v>
      </c>
      <c r="BT118" s="130"/>
      <c r="BU118" s="203"/>
      <c r="BV118" s="123" t="s">
        <v>36</v>
      </c>
      <c r="BW118" s="123"/>
      <c r="BX118" s="121" t="s">
        <v>343</v>
      </c>
      <c r="BY118" s="121"/>
      <c r="BZ118" s="123"/>
      <c r="CA118" s="122" t="s">
        <v>344</v>
      </c>
      <c r="CB118" s="267"/>
      <c r="CC118" s="184" t="s">
        <v>22</v>
      </c>
      <c r="CD118" s="130"/>
      <c r="CE118" s="203"/>
      <c r="CF118" s="123" t="s">
        <v>36</v>
      </c>
      <c r="CG118" s="123"/>
      <c r="CH118" s="121" t="s">
        <v>343</v>
      </c>
      <c r="CI118" s="121"/>
      <c r="CJ118" s="123"/>
      <c r="CK118" s="122" t="s">
        <v>344</v>
      </c>
      <c r="CL118" s="267"/>
      <c r="CM118" s="184" t="s">
        <v>22</v>
      </c>
      <c r="CN118" s="130"/>
    </row>
    <row r="119" customFormat="false" ht="29.25" hidden="false" customHeight="true" outlineLevel="0" collapsed="false">
      <c r="A119" s="133"/>
      <c r="B119" s="133"/>
      <c r="C119" s="213" t="s">
        <v>345</v>
      </c>
      <c r="D119" s="166" t="s">
        <v>346</v>
      </c>
      <c r="E119" s="136"/>
      <c r="F119" s="137"/>
      <c r="G119" s="138" t="n">
        <v>7267</v>
      </c>
      <c r="O119" s="136" t="s">
        <v>51</v>
      </c>
      <c r="P119" s="135" t="s">
        <v>343</v>
      </c>
      <c r="Q119" s="166"/>
      <c r="R119" s="213" t="s">
        <v>345</v>
      </c>
      <c r="S119" s="166" t="s">
        <v>346</v>
      </c>
      <c r="T119" s="138" t="n">
        <v>6341.21</v>
      </c>
      <c r="U119" s="8"/>
      <c r="V119" s="125" t="n">
        <f aca="false">T119/G119</f>
        <v>0.872603550295858</v>
      </c>
      <c r="W119" s="13"/>
      <c r="X119" s="168" t="s">
        <v>51</v>
      </c>
      <c r="Y119" s="142"/>
      <c r="Z119" s="143" t="s">
        <v>343</v>
      </c>
      <c r="AA119" s="142"/>
      <c r="AB119" s="136" t="s">
        <v>345</v>
      </c>
      <c r="AC119" s="166" t="s">
        <v>346</v>
      </c>
      <c r="AD119" s="146" t="n">
        <v>6033.93</v>
      </c>
      <c r="AE119" s="184"/>
      <c r="AF119" s="129" t="n">
        <f aca="false">AD119/T119</f>
        <v>0.951542371250913</v>
      </c>
      <c r="AG119" s="184"/>
      <c r="AH119" s="168" t="s">
        <v>51</v>
      </c>
      <c r="AI119" s="142"/>
      <c r="AJ119" s="143" t="s">
        <v>343</v>
      </c>
      <c r="AK119" s="142"/>
      <c r="AL119" s="136" t="s">
        <v>345</v>
      </c>
      <c r="AM119" s="166" t="s">
        <v>346</v>
      </c>
      <c r="AN119" s="146" t="n">
        <v>6165.03</v>
      </c>
      <c r="AO119" s="184"/>
      <c r="AP119" s="130" t="n">
        <f aca="false">AN119/AD119</f>
        <v>1.02172713306253</v>
      </c>
      <c r="AQ119" s="203"/>
      <c r="AR119" s="168" t="s">
        <v>51</v>
      </c>
      <c r="AS119" s="142"/>
      <c r="AT119" s="143" t="s">
        <v>343</v>
      </c>
      <c r="AU119" s="142"/>
      <c r="AV119" s="136" t="s">
        <v>345</v>
      </c>
      <c r="AW119" s="166" t="s">
        <v>346</v>
      </c>
      <c r="AX119" s="188" t="n">
        <v>5932.34</v>
      </c>
      <c r="AY119" s="184"/>
      <c r="AZ119" s="130" t="n">
        <f aca="false">AX119/AN119</f>
        <v>0.96225646914938</v>
      </c>
      <c r="BA119" s="203"/>
      <c r="BB119" s="168" t="s">
        <v>51</v>
      </c>
      <c r="BC119" s="143"/>
      <c r="BD119" s="143" t="s">
        <v>343</v>
      </c>
      <c r="BE119" s="143"/>
      <c r="BF119" s="136" t="s">
        <v>345</v>
      </c>
      <c r="BG119" s="135" t="s">
        <v>346</v>
      </c>
      <c r="BH119" s="149" t="n">
        <v>5901.52</v>
      </c>
      <c r="BI119" s="184" t="s">
        <v>22</v>
      </c>
      <c r="BJ119" s="130" t="n">
        <f aca="false">BH119/AX119</f>
        <v>0.994804748210656</v>
      </c>
      <c r="BK119" s="203"/>
      <c r="BL119" s="168" t="s">
        <v>51</v>
      </c>
      <c r="BM119" s="143"/>
      <c r="BN119" s="143" t="s">
        <v>343</v>
      </c>
      <c r="BO119" s="143"/>
      <c r="BP119" s="136" t="s">
        <v>345</v>
      </c>
      <c r="BQ119" s="135" t="s">
        <v>346</v>
      </c>
      <c r="BR119" s="192" t="n">
        <v>5903.08</v>
      </c>
      <c r="BS119" s="184" t="s">
        <v>22</v>
      </c>
      <c r="BT119" s="130" t="n">
        <f aca="false">BR119/BH119</f>
        <v>1.00026433867885</v>
      </c>
      <c r="BU119" s="203"/>
      <c r="BV119" s="168" t="s">
        <v>51</v>
      </c>
      <c r="BW119" s="143"/>
      <c r="BX119" s="143" t="s">
        <v>343</v>
      </c>
      <c r="BY119" s="143"/>
      <c r="BZ119" s="136" t="s">
        <v>345</v>
      </c>
      <c r="CA119" s="135" t="s">
        <v>346</v>
      </c>
      <c r="CB119" s="192" t="n">
        <v>5751.76</v>
      </c>
      <c r="CC119" s="184" t="s">
        <v>22</v>
      </c>
      <c r="CD119" s="130" t="n">
        <f aca="false">CB119/BR119</f>
        <v>0.974365924229385</v>
      </c>
      <c r="CE119" s="203"/>
      <c r="CF119" s="168" t="s">
        <v>51</v>
      </c>
      <c r="CG119" s="143"/>
      <c r="CH119" s="143" t="s">
        <v>343</v>
      </c>
      <c r="CI119" s="143"/>
      <c r="CJ119" s="136" t="s">
        <v>345</v>
      </c>
      <c r="CK119" s="135" t="s">
        <v>346</v>
      </c>
      <c r="CL119" s="240" t="n">
        <v>4822.5</v>
      </c>
      <c r="CM119" s="184" t="s">
        <v>22</v>
      </c>
      <c r="CN119" s="130" t="n">
        <f aca="false">CL119/CB119</f>
        <v>0.838439016926993</v>
      </c>
    </row>
    <row r="120" customFormat="false" ht="29.25" hidden="false" customHeight="true" outlineLevel="0" collapsed="false">
      <c r="A120" s="133"/>
      <c r="B120" s="133"/>
      <c r="C120" s="213" t="s">
        <v>347</v>
      </c>
      <c r="D120" s="166" t="s">
        <v>348</v>
      </c>
      <c r="E120" s="136"/>
      <c r="F120" s="137"/>
      <c r="G120" s="138" t="n">
        <v>7267</v>
      </c>
      <c r="O120" s="136" t="s">
        <v>51</v>
      </c>
      <c r="P120" s="135" t="s">
        <v>343</v>
      </c>
      <c r="Q120" s="166"/>
      <c r="R120" s="213" t="s">
        <v>347</v>
      </c>
      <c r="S120" s="166" t="s">
        <v>348</v>
      </c>
      <c r="T120" s="138" t="n">
        <v>6341.21</v>
      </c>
      <c r="U120" s="8"/>
      <c r="V120" s="125" t="n">
        <f aca="false">T120/G120</f>
        <v>0.872603550295858</v>
      </c>
      <c r="W120" s="13"/>
      <c r="X120" s="168" t="s">
        <v>51</v>
      </c>
      <c r="Y120" s="142"/>
      <c r="Z120" s="143" t="s">
        <v>343</v>
      </c>
      <c r="AA120" s="142"/>
      <c r="AB120" s="136" t="s">
        <v>347</v>
      </c>
      <c r="AC120" s="166" t="s">
        <v>348</v>
      </c>
      <c r="AD120" s="146" t="n">
        <v>6033.93</v>
      </c>
      <c r="AE120" s="184"/>
      <c r="AF120" s="129" t="n">
        <f aca="false">AD120/T120</f>
        <v>0.951542371250913</v>
      </c>
      <c r="AG120" s="184"/>
      <c r="AH120" s="168" t="s">
        <v>51</v>
      </c>
      <c r="AI120" s="142"/>
      <c r="AJ120" s="143" t="s">
        <v>343</v>
      </c>
      <c r="AK120" s="142"/>
      <c r="AL120" s="136" t="s">
        <v>347</v>
      </c>
      <c r="AM120" s="166" t="s">
        <v>348</v>
      </c>
      <c r="AN120" s="146" t="n">
        <v>6165.03</v>
      </c>
      <c r="AO120" s="184"/>
      <c r="AP120" s="130" t="n">
        <f aca="false">AN120/AD120</f>
        <v>1.02172713306253</v>
      </c>
      <c r="AQ120" s="203"/>
      <c r="AR120" s="168" t="s">
        <v>51</v>
      </c>
      <c r="AS120" s="142"/>
      <c r="AT120" s="143" t="s">
        <v>343</v>
      </c>
      <c r="AU120" s="142"/>
      <c r="AV120" s="136" t="s">
        <v>347</v>
      </c>
      <c r="AW120" s="166" t="s">
        <v>348</v>
      </c>
      <c r="AX120" s="188" t="n">
        <v>5932.34</v>
      </c>
      <c r="AY120" s="184"/>
      <c r="AZ120" s="130" t="n">
        <f aca="false">AX120/AN120</f>
        <v>0.96225646914938</v>
      </c>
      <c r="BA120" s="203"/>
      <c r="BB120" s="168" t="s">
        <v>51</v>
      </c>
      <c r="BC120" s="143"/>
      <c r="BD120" s="143" t="s">
        <v>343</v>
      </c>
      <c r="BE120" s="143"/>
      <c r="BF120" s="136" t="s">
        <v>347</v>
      </c>
      <c r="BG120" s="135" t="s">
        <v>348</v>
      </c>
      <c r="BH120" s="149" t="n">
        <v>5901.52</v>
      </c>
      <c r="BI120" s="184" t="s">
        <v>22</v>
      </c>
      <c r="BJ120" s="130" t="n">
        <f aca="false">BH120/AX120</f>
        <v>0.994804748210656</v>
      </c>
      <c r="BK120" s="203"/>
      <c r="BL120" s="168" t="s">
        <v>51</v>
      </c>
      <c r="BM120" s="143"/>
      <c r="BN120" s="143" t="s">
        <v>343</v>
      </c>
      <c r="BO120" s="143"/>
      <c r="BP120" s="136" t="s">
        <v>347</v>
      </c>
      <c r="BQ120" s="135" t="s">
        <v>348</v>
      </c>
      <c r="BR120" s="192" t="n">
        <v>5903.08</v>
      </c>
      <c r="BS120" s="184" t="s">
        <v>22</v>
      </c>
      <c r="BT120" s="130" t="n">
        <f aca="false">BR120/BH120</f>
        <v>1.00026433867885</v>
      </c>
      <c r="BU120" s="203"/>
      <c r="BV120" s="168" t="s">
        <v>51</v>
      </c>
      <c r="BW120" s="143"/>
      <c r="BX120" s="143" t="s">
        <v>343</v>
      </c>
      <c r="BY120" s="143"/>
      <c r="BZ120" s="136" t="s">
        <v>347</v>
      </c>
      <c r="CA120" s="135" t="s">
        <v>348</v>
      </c>
      <c r="CB120" s="192" t="n">
        <v>5751.76</v>
      </c>
      <c r="CC120" s="184" t="s">
        <v>22</v>
      </c>
      <c r="CD120" s="130" t="n">
        <f aca="false">CB120/BR120</f>
        <v>0.974365924229385</v>
      </c>
      <c r="CE120" s="203"/>
      <c r="CF120" s="168" t="s">
        <v>51</v>
      </c>
      <c r="CG120" s="143"/>
      <c r="CH120" s="143" t="s">
        <v>343</v>
      </c>
      <c r="CI120" s="143"/>
      <c r="CJ120" s="136" t="s">
        <v>347</v>
      </c>
      <c r="CK120" s="135" t="s">
        <v>348</v>
      </c>
      <c r="CL120" s="240" t="n">
        <v>4822.5</v>
      </c>
      <c r="CM120" s="184" t="s">
        <v>22</v>
      </c>
      <c r="CN120" s="130" t="n">
        <f aca="false">CL120/CB120</f>
        <v>0.838439016926993</v>
      </c>
    </row>
    <row r="121" customFormat="false" ht="29.25" hidden="false" customHeight="true" outlineLevel="0" collapsed="false">
      <c r="A121" s="133"/>
      <c r="B121" s="133"/>
      <c r="C121" s="213" t="s">
        <v>349</v>
      </c>
      <c r="D121" s="166" t="s">
        <v>350</v>
      </c>
      <c r="E121" s="136"/>
      <c r="F121" s="137"/>
      <c r="G121" s="138" t="n">
        <v>7267</v>
      </c>
      <c r="O121" s="136" t="s">
        <v>51</v>
      </c>
      <c r="P121" s="135" t="s">
        <v>343</v>
      </c>
      <c r="Q121" s="166"/>
      <c r="R121" s="213" t="s">
        <v>349</v>
      </c>
      <c r="S121" s="166" t="s">
        <v>350</v>
      </c>
      <c r="T121" s="138" t="n">
        <v>6341.21</v>
      </c>
      <c r="U121" s="8"/>
      <c r="V121" s="125" t="n">
        <f aca="false">T121/G121</f>
        <v>0.872603550295858</v>
      </c>
      <c r="W121" s="13"/>
      <c r="X121" s="168" t="s">
        <v>51</v>
      </c>
      <c r="Y121" s="142"/>
      <c r="Z121" s="143" t="s">
        <v>343</v>
      </c>
      <c r="AA121" s="142"/>
      <c r="AB121" s="136" t="s">
        <v>349</v>
      </c>
      <c r="AC121" s="166" t="s">
        <v>350</v>
      </c>
      <c r="AD121" s="146" t="n">
        <v>6033.93</v>
      </c>
      <c r="AE121" s="184"/>
      <c r="AF121" s="129" t="n">
        <f aca="false">AD121/T121</f>
        <v>0.951542371250913</v>
      </c>
      <c r="AG121" s="184"/>
      <c r="AH121" s="168" t="s">
        <v>51</v>
      </c>
      <c r="AI121" s="142"/>
      <c r="AJ121" s="143" t="s">
        <v>343</v>
      </c>
      <c r="AK121" s="142"/>
      <c r="AL121" s="136" t="s">
        <v>349</v>
      </c>
      <c r="AM121" s="166" t="s">
        <v>350</v>
      </c>
      <c r="AN121" s="146" t="n">
        <v>6165.03</v>
      </c>
      <c r="AO121" s="184"/>
      <c r="AP121" s="130" t="n">
        <f aca="false">AN121/AD121</f>
        <v>1.02172713306253</v>
      </c>
      <c r="AQ121" s="203"/>
      <c r="AR121" s="168" t="s">
        <v>51</v>
      </c>
      <c r="AS121" s="142"/>
      <c r="AT121" s="143" t="s">
        <v>343</v>
      </c>
      <c r="AU121" s="142"/>
      <c r="AV121" s="136" t="s">
        <v>349</v>
      </c>
      <c r="AW121" s="166" t="s">
        <v>350</v>
      </c>
      <c r="AX121" s="188" t="n">
        <v>5932.34</v>
      </c>
      <c r="AY121" s="184"/>
      <c r="AZ121" s="130" t="n">
        <f aca="false">AX121/AN121</f>
        <v>0.96225646914938</v>
      </c>
      <c r="BA121" s="203"/>
      <c r="BB121" s="168" t="s">
        <v>51</v>
      </c>
      <c r="BC121" s="143"/>
      <c r="BD121" s="143" t="s">
        <v>343</v>
      </c>
      <c r="BE121" s="143"/>
      <c r="BF121" s="136" t="s">
        <v>349</v>
      </c>
      <c r="BG121" s="135" t="s">
        <v>350</v>
      </c>
      <c r="BH121" s="149" t="n">
        <v>5901.52</v>
      </c>
      <c r="BI121" s="184" t="s">
        <v>22</v>
      </c>
      <c r="BJ121" s="130" t="n">
        <f aca="false">BH121/AX121</f>
        <v>0.994804748210656</v>
      </c>
      <c r="BK121" s="203"/>
      <c r="BL121" s="168" t="s">
        <v>51</v>
      </c>
      <c r="BM121" s="143"/>
      <c r="BN121" s="143" t="s">
        <v>343</v>
      </c>
      <c r="BO121" s="143"/>
      <c r="BP121" s="136" t="s">
        <v>349</v>
      </c>
      <c r="BQ121" s="135" t="s">
        <v>350</v>
      </c>
      <c r="BR121" s="192" t="n">
        <v>5903.08</v>
      </c>
      <c r="BS121" s="184" t="s">
        <v>22</v>
      </c>
      <c r="BT121" s="130" t="n">
        <f aca="false">BR121/BH121</f>
        <v>1.00026433867885</v>
      </c>
      <c r="BU121" s="203"/>
      <c r="BV121" s="168" t="s">
        <v>51</v>
      </c>
      <c r="BW121" s="143"/>
      <c r="BX121" s="143" t="s">
        <v>343</v>
      </c>
      <c r="BY121" s="143"/>
      <c r="BZ121" s="136" t="s">
        <v>349</v>
      </c>
      <c r="CA121" s="135" t="s">
        <v>350</v>
      </c>
      <c r="CB121" s="192" t="n">
        <v>5751.76</v>
      </c>
      <c r="CC121" s="184" t="s">
        <v>22</v>
      </c>
      <c r="CD121" s="130" t="n">
        <f aca="false">CB121/BR121</f>
        <v>0.974365924229385</v>
      </c>
      <c r="CE121" s="203"/>
      <c r="CF121" s="168" t="s">
        <v>51</v>
      </c>
      <c r="CG121" s="143"/>
      <c r="CH121" s="143" t="s">
        <v>343</v>
      </c>
      <c r="CI121" s="143"/>
      <c r="CJ121" s="136" t="s">
        <v>349</v>
      </c>
      <c r="CK121" s="135" t="s">
        <v>350</v>
      </c>
      <c r="CL121" s="240" t="n">
        <v>4822.5</v>
      </c>
      <c r="CM121" s="184" t="s">
        <v>22</v>
      </c>
      <c r="CN121" s="130" t="n">
        <f aca="false">CL121/CB121</f>
        <v>0.838439016926993</v>
      </c>
    </row>
    <row r="122" customFormat="false" ht="29.25" hidden="false" customHeight="true" outlineLevel="0" collapsed="false">
      <c r="A122" s="133"/>
      <c r="B122" s="133"/>
      <c r="C122" s="213" t="s">
        <v>351</v>
      </c>
      <c r="D122" s="166" t="s">
        <v>352</v>
      </c>
      <c r="E122" s="136"/>
      <c r="F122" s="137"/>
      <c r="G122" s="138" t="n">
        <v>7267</v>
      </c>
      <c r="O122" s="136" t="s">
        <v>51</v>
      </c>
      <c r="P122" s="135" t="s">
        <v>343</v>
      </c>
      <c r="Q122" s="166"/>
      <c r="R122" s="213" t="s">
        <v>351</v>
      </c>
      <c r="S122" s="166" t="s">
        <v>352</v>
      </c>
      <c r="T122" s="138" t="n">
        <v>6341.21</v>
      </c>
      <c r="U122" s="8"/>
      <c r="V122" s="125" t="n">
        <f aca="false">T122/G122</f>
        <v>0.872603550295858</v>
      </c>
      <c r="W122" s="13"/>
      <c r="X122" s="168" t="s">
        <v>51</v>
      </c>
      <c r="Y122" s="142"/>
      <c r="Z122" s="143" t="s">
        <v>343</v>
      </c>
      <c r="AA122" s="142"/>
      <c r="AB122" s="136" t="s">
        <v>351</v>
      </c>
      <c r="AC122" s="166" t="s">
        <v>352</v>
      </c>
      <c r="AD122" s="146" t="n">
        <v>6033.93</v>
      </c>
      <c r="AE122" s="184"/>
      <c r="AF122" s="129" t="n">
        <f aca="false">AD122/T122</f>
        <v>0.951542371250913</v>
      </c>
      <c r="AG122" s="184"/>
      <c r="AH122" s="168" t="s">
        <v>51</v>
      </c>
      <c r="AI122" s="142"/>
      <c r="AJ122" s="143" t="s">
        <v>343</v>
      </c>
      <c r="AK122" s="142"/>
      <c r="AL122" s="136" t="s">
        <v>351</v>
      </c>
      <c r="AM122" s="166" t="s">
        <v>352</v>
      </c>
      <c r="AN122" s="146" t="n">
        <v>6165.03</v>
      </c>
      <c r="AO122" s="184"/>
      <c r="AP122" s="130" t="n">
        <f aca="false">AN122/AD122</f>
        <v>1.02172713306253</v>
      </c>
      <c r="AQ122" s="203"/>
      <c r="AR122" s="168" t="s">
        <v>51</v>
      </c>
      <c r="AS122" s="142"/>
      <c r="AT122" s="143" t="s">
        <v>343</v>
      </c>
      <c r="AU122" s="142"/>
      <c r="AV122" s="136" t="s">
        <v>351</v>
      </c>
      <c r="AW122" s="166" t="s">
        <v>352</v>
      </c>
      <c r="AX122" s="188" t="n">
        <v>5932.34</v>
      </c>
      <c r="AY122" s="184"/>
      <c r="AZ122" s="130" t="n">
        <f aca="false">AX122/AN122</f>
        <v>0.96225646914938</v>
      </c>
      <c r="BA122" s="203"/>
      <c r="BB122" s="168" t="s">
        <v>51</v>
      </c>
      <c r="BC122" s="143"/>
      <c r="BD122" s="143" t="s">
        <v>343</v>
      </c>
      <c r="BE122" s="143"/>
      <c r="BF122" s="136" t="s">
        <v>351</v>
      </c>
      <c r="BG122" s="135" t="s">
        <v>352</v>
      </c>
      <c r="BH122" s="149" t="n">
        <v>5901.52</v>
      </c>
      <c r="BI122" s="184" t="s">
        <v>22</v>
      </c>
      <c r="BJ122" s="130" t="n">
        <f aca="false">BH122/AX122</f>
        <v>0.994804748210656</v>
      </c>
      <c r="BK122" s="203"/>
      <c r="BL122" s="168" t="s">
        <v>51</v>
      </c>
      <c r="BM122" s="143"/>
      <c r="BN122" s="143" t="s">
        <v>343</v>
      </c>
      <c r="BO122" s="143"/>
      <c r="BP122" s="136" t="s">
        <v>351</v>
      </c>
      <c r="BQ122" s="135" t="s">
        <v>352</v>
      </c>
      <c r="BR122" s="192" t="n">
        <v>5903.08</v>
      </c>
      <c r="BS122" s="184" t="s">
        <v>22</v>
      </c>
      <c r="BT122" s="130" t="n">
        <f aca="false">BR122/BH122</f>
        <v>1.00026433867885</v>
      </c>
      <c r="BU122" s="203"/>
      <c r="BV122" s="168" t="s">
        <v>51</v>
      </c>
      <c r="BW122" s="143"/>
      <c r="BX122" s="143" t="s">
        <v>343</v>
      </c>
      <c r="BY122" s="143"/>
      <c r="BZ122" s="136" t="s">
        <v>351</v>
      </c>
      <c r="CA122" s="135" t="s">
        <v>352</v>
      </c>
      <c r="CB122" s="192" t="n">
        <v>5751.76</v>
      </c>
      <c r="CC122" s="184" t="s">
        <v>22</v>
      </c>
      <c r="CD122" s="130" t="n">
        <f aca="false">CB122/BR122</f>
        <v>0.974365924229385</v>
      </c>
      <c r="CE122" s="203"/>
      <c r="CF122" s="168" t="s">
        <v>51</v>
      </c>
      <c r="CG122" s="143"/>
      <c r="CH122" s="143" t="s">
        <v>343</v>
      </c>
      <c r="CI122" s="143"/>
      <c r="CJ122" s="136" t="s">
        <v>351</v>
      </c>
      <c r="CK122" s="135" t="s">
        <v>352</v>
      </c>
      <c r="CL122" s="240" t="n">
        <v>4822.5</v>
      </c>
      <c r="CM122" s="184" t="s">
        <v>22</v>
      </c>
      <c r="CN122" s="130" t="n">
        <f aca="false">CL122/CB122</f>
        <v>0.838439016926993</v>
      </c>
    </row>
    <row r="123" customFormat="false" ht="29.25" hidden="false" customHeight="true" outlineLevel="0" collapsed="false">
      <c r="A123" s="133"/>
      <c r="B123" s="133"/>
      <c r="C123" s="213" t="s">
        <v>353</v>
      </c>
      <c r="D123" s="166" t="s">
        <v>354</v>
      </c>
      <c r="E123" s="136"/>
      <c r="F123" s="137"/>
      <c r="G123" s="138" t="n">
        <v>7267</v>
      </c>
      <c r="O123" s="136" t="s">
        <v>51</v>
      </c>
      <c r="P123" s="135" t="s">
        <v>343</v>
      </c>
      <c r="Q123" s="166"/>
      <c r="R123" s="213" t="s">
        <v>353</v>
      </c>
      <c r="S123" s="166" t="s">
        <v>354</v>
      </c>
      <c r="T123" s="138" t="n">
        <v>6341.21</v>
      </c>
      <c r="U123" s="8"/>
      <c r="V123" s="125" t="n">
        <f aca="false">T123/G123</f>
        <v>0.872603550295858</v>
      </c>
      <c r="W123" s="13"/>
      <c r="X123" s="168" t="s">
        <v>51</v>
      </c>
      <c r="Y123" s="142"/>
      <c r="Z123" s="143" t="s">
        <v>343</v>
      </c>
      <c r="AA123" s="142"/>
      <c r="AB123" s="136" t="s">
        <v>353</v>
      </c>
      <c r="AC123" s="166" t="s">
        <v>354</v>
      </c>
      <c r="AD123" s="146" t="n">
        <v>6033.93</v>
      </c>
      <c r="AE123" s="184"/>
      <c r="AF123" s="129" t="n">
        <f aca="false">AD123/T123</f>
        <v>0.951542371250913</v>
      </c>
      <c r="AG123" s="184"/>
      <c r="AH123" s="168" t="s">
        <v>51</v>
      </c>
      <c r="AI123" s="142"/>
      <c r="AJ123" s="143" t="s">
        <v>343</v>
      </c>
      <c r="AK123" s="142"/>
      <c r="AL123" s="136" t="s">
        <v>353</v>
      </c>
      <c r="AM123" s="166" t="s">
        <v>354</v>
      </c>
      <c r="AN123" s="146" t="n">
        <v>6165.03</v>
      </c>
      <c r="AO123" s="184"/>
      <c r="AP123" s="130" t="n">
        <f aca="false">AN123/AD123</f>
        <v>1.02172713306253</v>
      </c>
      <c r="AQ123" s="203"/>
      <c r="AR123" s="168" t="s">
        <v>51</v>
      </c>
      <c r="AS123" s="142"/>
      <c r="AT123" s="143" t="s">
        <v>343</v>
      </c>
      <c r="AU123" s="142"/>
      <c r="AV123" s="136" t="s">
        <v>353</v>
      </c>
      <c r="AW123" s="166" t="s">
        <v>354</v>
      </c>
      <c r="AX123" s="188" t="n">
        <v>5932.34</v>
      </c>
      <c r="AY123" s="184"/>
      <c r="AZ123" s="130" t="n">
        <f aca="false">AX123/AN123</f>
        <v>0.96225646914938</v>
      </c>
      <c r="BA123" s="203"/>
      <c r="BB123" s="168" t="s">
        <v>51</v>
      </c>
      <c r="BC123" s="143"/>
      <c r="BD123" s="143" t="s">
        <v>343</v>
      </c>
      <c r="BE123" s="143"/>
      <c r="BF123" s="136" t="s">
        <v>353</v>
      </c>
      <c r="BG123" s="135" t="s">
        <v>354</v>
      </c>
      <c r="BH123" s="149" t="n">
        <v>5901.52</v>
      </c>
      <c r="BI123" s="184" t="s">
        <v>22</v>
      </c>
      <c r="BJ123" s="130" t="n">
        <f aca="false">BH123/AX123</f>
        <v>0.994804748210656</v>
      </c>
      <c r="BK123" s="203"/>
      <c r="BL123" s="168" t="s">
        <v>51</v>
      </c>
      <c r="BM123" s="143"/>
      <c r="BN123" s="143" t="s">
        <v>343</v>
      </c>
      <c r="BO123" s="143"/>
      <c r="BP123" s="136" t="s">
        <v>353</v>
      </c>
      <c r="BQ123" s="135" t="s">
        <v>354</v>
      </c>
      <c r="BR123" s="192" t="n">
        <v>5903.08</v>
      </c>
      <c r="BS123" s="184" t="s">
        <v>22</v>
      </c>
      <c r="BT123" s="130" t="n">
        <f aca="false">BR123/BH123</f>
        <v>1.00026433867885</v>
      </c>
      <c r="BU123" s="203"/>
      <c r="BV123" s="168" t="s">
        <v>51</v>
      </c>
      <c r="BW123" s="143"/>
      <c r="BX123" s="143" t="s">
        <v>343</v>
      </c>
      <c r="BY123" s="143"/>
      <c r="BZ123" s="136" t="s">
        <v>353</v>
      </c>
      <c r="CA123" s="135" t="s">
        <v>354</v>
      </c>
      <c r="CB123" s="192" t="n">
        <v>5751.76</v>
      </c>
      <c r="CC123" s="184" t="s">
        <v>22</v>
      </c>
      <c r="CD123" s="130" t="n">
        <f aca="false">CB123/BR123</f>
        <v>0.974365924229385</v>
      </c>
      <c r="CE123" s="203"/>
      <c r="CF123" s="168" t="s">
        <v>51</v>
      </c>
      <c r="CG123" s="143"/>
      <c r="CH123" s="143" t="s">
        <v>343</v>
      </c>
      <c r="CI123" s="143"/>
      <c r="CJ123" s="136" t="s">
        <v>353</v>
      </c>
      <c r="CK123" s="135" t="s">
        <v>354</v>
      </c>
      <c r="CL123" s="240" t="n">
        <v>4822.5</v>
      </c>
      <c r="CM123" s="184" t="s">
        <v>22</v>
      </c>
      <c r="CN123" s="130" t="n">
        <f aca="false">CL123/CB123</f>
        <v>0.838439016926993</v>
      </c>
    </row>
    <row r="124" customFormat="false" ht="29.25" hidden="false" customHeight="true" outlineLevel="0" collapsed="false">
      <c r="A124" s="133"/>
      <c r="B124" s="133"/>
      <c r="C124" s="213" t="s">
        <v>355</v>
      </c>
      <c r="D124" s="166" t="s">
        <v>356</v>
      </c>
      <c r="E124" s="136"/>
      <c r="F124" s="137"/>
      <c r="G124" s="138" t="n">
        <v>7267</v>
      </c>
      <c r="O124" s="136" t="s">
        <v>51</v>
      </c>
      <c r="P124" s="135" t="s">
        <v>343</v>
      </c>
      <c r="Q124" s="166"/>
      <c r="R124" s="213" t="s">
        <v>355</v>
      </c>
      <c r="S124" s="166" t="s">
        <v>356</v>
      </c>
      <c r="T124" s="138" t="n">
        <v>6341.21</v>
      </c>
      <c r="U124" s="8"/>
      <c r="V124" s="125" t="n">
        <f aca="false">T124/G124</f>
        <v>0.872603550295858</v>
      </c>
      <c r="W124" s="13"/>
      <c r="X124" s="168" t="s">
        <v>51</v>
      </c>
      <c r="Y124" s="142"/>
      <c r="Z124" s="143" t="s">
        <v>343</v>
      </c>
      <c r="AA124" s="142"/>
      <c r="AB124" s="136" t="s">
        <v>355</v>
      </c>
      <c r="AC124" s="166" t="s">
        <v>356</v>
      </c>
      <c r="AD124" s="146" t="n">
        <v>6033.93</v>
      </c>
      <c r="AE124" s="184"/>
      <c r="AF124" s="129" t="n">
        <f aca="false">AD124/T124</f>
        <v>0.951542371250913</v>
      </c>
      <c r="AG124" s="184"/>
      <c r="AH124" s="168" t="s">
        <v>51</v>
      </c>
      <c r="AI124" s="142"/>
      <c r="AJ124" s="143" t="s">
        <v>343</v>
      </c>
      <c r="AK124" s="142"/>
      <c r="AL124" s="136" t="s">
        <v>355</v>
      </c>
      <c r="AM124" s="166" t="s">
        <v>356</v>
      </c>
      <c r="AN124" s="146" t="n">
        <v>6165.03</v>
      </c>
      <c r="AO124" s="184"/>
      <c r="AP124" s="130" t="n">
        <f aca="false">AN124/AD124</f>
        <v>1.02172713306253</v>
      </c>
      <c r="AQ124" s="203"/>
      <c r="AR124" s="168" t="s">
        <v>51</v>
      </c>
      <c r="AS124" s="142"/>
      <c r="AT124" s="143" t="s">
        <v>343</v>
      </c>
      <c r="AU124" s="142"/>
      <c r="AV124" s="136" t="s">
        <v>355</v>
      </c>
      <c r="AW124" s="166" t="s">
        <v>356</v>
      </c>
      <c r="AX124" s="188" t="n">
        <v>5932.34</v>
      </c>
      <c r="AY124" s="184"/>
      <c r="AZ124" s="130" t="n">
        <f aca="false">AX124/AN124</f>
        <v>0.96225646914938</v>
      </c>
      <c r="BA124" s="203"/>
      <c r="BB124" s="168" t="s">
        <v>51</v>
      </c>
      <c r="BC124" s="143"/>
      <c r="BD124" s="143" t="s">
        <v>343</v>
      </c>
      <c r="BE124" s="143"/>
      <c r="BF124" s="136" t="s">
        <v>355</v>
      </c>
      <c r="BG124" s="135" t="s">
        <v>356</v>
      </c>
      <c r="BH124" s="149" t="n">
        <v>5901.52</v>
      </c>
      <c r="BI124" s="184" t="s">
        <v>22</v>
      </c>
      <c r="BJ124" s="130" t="n">
        <f aca="false">BH124/AX124</f>
        <v>0.994804748210656</v>
      </c>
      <c r="BK124" s="203"/>
      <c r="BL124" s="168" t="s">
        <v>51</v>
      </c>
      <c r="BM124" s="143"/>
      <c r="BN124" s="143" t="s">
        <v>343</v>
      </c>
      <c r="BO124" s="143"/>
      <c r="BP124" s="136" t="s">
        <v>355</v>
      </c>
      <c r="BQ124" s="135" t="s">
        <v>356</v>
      </c>
      <c r="BR124" s="192" t="n">
        <v>5903.08</v>
      </c>
      <c r="BS124" s="184" t="s">
        <v>22</v>
      </c>
      <c r="BT124" s="130" t="n">
        <f aca="false">BR124/BH124</f>
        <v>1.00026433867885</v>
      </c>
      <c r="BU124" s="203"/>
      <c r="BV124" s="168" t="s">
        <v>51</v>
      </c>
      <c r="BW124" s="143"/>
      <c r="BX124" s="143" t="s">
        <v>343</v>
      </c>
      <c r="BY124" s="143"/>
      <c r="BZ124" s="136" t="s">
        <v>355</v>
      </c>
      <c r="CA124" s="135" t="s">
        <v>356</v>
      </c>
      <c r="CB124" s="192" t="n">
        <v>5751.76</v>
      </c>
      <c r="CC124" s="184" t="s">
        <v>22</v>
      </c>
      <c r="CD124" s="130" t="n">
        <f aca="false">CB124/BR124</f>
        <v>0.974365924229385</v>
      </c>
      <c r="CE124" s="203"/>
      <c r="CF124" s="168" t="s">
        <v>51</v>
      </c>
      <c r="CG124" s="143"/>
      <c r="CH124" s="143" t="s">
        <v>343</v>
      </c>
      <c r="CI124" s="143"/>
      <c r="CJ124" s="136" t="s">
        <v>355</v>
      </c>
      <c r="CK124" s="135" t="s">
        <v>356</v>
      </c>
      <c r="CL124" s="240" t="n">
        <v>4822.5</v>
      </c>
      <c r="CM124" s="184" t="s">
        <v>22</v>
      </c>
      <c r="CN124" s="130" t="n">
        <f aca="false">CL124/CB124</f>
        <v>0.838439016926993</v>
      </c>
    </row>
    <row r="125" customFormat="false" ht="29.25" hidden="false" customHeight="true" outlineLevel="0" collapsed="false">
      <c r="A125" s="133"/>
      <c r="B125" s="133"/>
      <c r="C125" s="213" t="s">
        <v>357</v>
      </c>
      <c r="D125" s="166" t="s">
        <v>358</v>
      </c>
      <c r="E125" s="136"/>
      <c r="F125" s="137"/>
      <c r="G125" s="138" t="n">
        <v>7267</v>
      </c>
      <c r="O125" s="136" t="s">
        <v>51</v>
      </c>
      <c r="P125" s="135" t="s">
        <v>343</v>
      </c>
      <c r="Q125" s="166"/>
      <c r="R125" s="213" t="s">
        <v>357</v>
      </c>
      <c r="S125" s="166" t="s">
        <v>358</v>
      </c>
      <c r="T125" s="138" t="n">
        <v>6341.21</v>
      </c>
      <c r="U125" s="8"/>
      <c r="V125" s="125" t="n">
        <f aca="false">T125/G125</f>
        <v>0.872603550295858</v>
      </c>
      <c r="W125" s="13"/>
      <c r="X125" s="168" t="s">
        <v>51</v>
      </c>
      <c r="Y125" s="142"/>
      <c r="Z125" s="143" t="s">
        <v>343</v>
      </c>
      <c r="AA125" s="142"/>
      <c r="AB125" s="136" t="s">
        <v>357</v>
      </c>
      <c r="AC125" s="166" t="s">
        <v>358</v>
      </c>
      <c r="AD125" s="146" t="n">
        <v>6033.93</v>
      </c>
      <c r="AE125" s="184"/>
      <c r="AF125" s="129" t="n">
        <f aca="false">AD125/T125</f>
        <v>0.951542371250913</v>
      </c>
      <c r="AG125" s="184"/>
      <c r="AH125" s="168" t="s">
        <v>51</v>
      </c>
      <c r="AI125" s="142"/>
      <c r="AJ125" s="143" t="s">
        <v>343</v>
      </c>
      <c r="AK125" s="142"/>
      <c r="AL125" s="136" t="s">
        <v>357</v>
      </c>
      <c r="AM125" s="166" t="s">
        <v>358</v>
      </c>
      <c r="AN125" s="146" t="n">
        <v>6165.03</v>
      </c>
      <c r="AO125" s="184"/>
      <c r="AP125" s="130" t="n">
        <f aca="false">AN125/AD125</f>
        <v>1.02172713306253</v>
      </c>
      <c r="AQ125" s="203"/>
      <c r="AR125" s="168" t="s">
        <v>51</v>
      </c>
      <c r="AS125" s="142"/>
      <c r="AT125" s="143" t="s">
        <v>343</v>
      </c>
      <c r="AU125" s="142"/>
      <c r="AV125" s="136" t="s">
        <v>357</v>
      </c>
      <c r="AW125" s="166" t="s">
        <v>358</v>
      </c>
      <c r="AX125" s="188" t="n">
        <v>5932.34</v>
      </c>
      <c r="AY125" s="184"/>
      <c r="AZ125" s="130" t="n">
        <f aca="false">AX125/AN125</f>
        <v>0.96225646914938</v>
      </c>
      <c r="BA125" s="203"/>
      <c r="BB125" s="168" t="s">
        <v>51</v>
      </c>
      <c r="BC125" s="143"/>
      <c r="BD125" s="143" t="s">
        <v>343</v>
      </c>
      <c r="BE125" s="143"/>
      <c r="BF125" s="136" t="s">
        <v>357</v>
      </c>
      <c r="BG125" s="135" t="s">
        <v>358</v>
      </c>
      <c r="BH125" s="149" t="n">
        <v>5901.52</v>
      </c>
      <c r="BI125" s="184" t="s">
        <v>22</v>
      </c>
      <c r="BJ125" s="130" t="n">
        <f aca="false">BH125/AX125</f>
        <v>0.994804748210656</v>
      </c>
      <c r="BK125" s="203"/>
      <c r="BL125" s="168" t="s">
        <v>51</v>
      </c>
      <c r="BM125" s="143"/>
      <c r="BN125" s="143" t="s">
        <v>343</v>
      </c>
      <c r="BO125" s="143"/>
      <c r="BP125" s="136" t="s">
        <v>357</v>
      </c>
      <c r="BQ125" s="135" t="s">
        <v>358</v>
      </c>
      <c r="BR125" s="192" t="n">
        <v>5903.08</v>
      </c>
      <c r="BS125" s="184" t="s">
        <v>22</v>
      </c>
      <c r="BT125" s="130" t="n">
        <f aca="false">BR125/BH125</f>
        <v>1.00026433867885</v>
      </c>
      <c r="BU125" s="203"/>
      <c r="BV125" s="168" t="s">
        <v>51</v>
      </c>
      <c r="BW125" s="143"/>
      <c r="BX125" s="143" t="s">
        <v>343</v>
      </c>
      <c r="BY125" s="143"/>
      <c r="BZ125" s="136" t="s">
        <v>357</v>
      </c>
      <c r="CA125" s="135" t="s">
        <v>358</v>
      </c>
      <c r="CB125" s="192" t="n">
        <v>5751.76</v>
      </c>
      <c r="CC125" s="184" t="s">
        <v>22</v>
      </c>
      <c r="CD125" s="130" t="n">
        <f aca="false">CB125/BR125</f>
        <v>0.974365924229385</v>
      </c>
      <c r="CE125" s="203"/>
      <c r="CF125" s="168" t="s">
        <v>51</v>
      </c>
      <c r="CG125" s="143"/>
      <c r="CH125" s="143" t="s">
        <v>343</v>
      </c>
      <c r="CI125" s="143"/>
      <c r="CJ125" s="136" t="s">
        <v>357</v>
      </c>
      <c r="CK125" s="135" t="s">
        <v>358</v>
      </c>
      <c r="CL125" s="240" t="n">
        <v>4822.5</v>
      </c>
      <c r="CM125" s="184" t="s">
        <v>22</v>
      </c>
      <c r="CN125" s="130" t="n">
        <f aca="false">CL125/CB125</f>
        <v>0.838439016926993</v>
      </c>
    </row>
    <row r="126" customFormat="false" ht="29.25" hidden="false" customHeight="true" outlineLevel="0" collapsed="false">
      <c r="A126" s="133"/>
      <c r="B126" s="133"/>
      <c r="C126" s="213" t="s">
        <v>359</v>
      </c>
      <c r="D126" s="166" t="s">
        <v>360</v>
      </c>
      <c r="E126" s="136"/>
      <c r="F126" s="137"/>
      <c r="G126" s="138" t="n">
        <v>7267</v>
      </c>
      <c r="O126" s="136" t="s">
        <v>51</v>
      </c>
      <c r="P126" s="135" t="s">
        <v>343</v>
      </c>
      <c r="Q126" s="166"/>
      <c r="R126" s="213" t="s">
        <v>359</v>
      </c>
      <c r="S126" s="166" t="s">
        <v>360</v>
      </c>
      <c r="T126" s="138" t="n">
        <v>6341.21</v>
      </c>
      <c r="U126" s="8"/>
      <c r="V126" s="125" t="n">
        <f aca="false">T126/G126</f>
        <v>0.872603550295858</v>
      </c>
      <c r="W126" s="13"/>
      <c r="X126" s="168" t="s">
        <v>51</v>
      </c>
      <c r="Y126" s="142"/>
      <c r="Z126" s="143" t="s">
        <v>343</v>
      </c>
      <c r="AA126" s="142"/>
      <c r="AB126" s="136" t="s">
        <v>359</v>
      </c>
      <c r="AC126" s="166" t="s">
        <v>360</v>
      </c>
      <c r="AD126" s="146" t="n">
        <v>6033.93</v>
      </c>
      <c r="AE126" s="184"/>
      <c r="AF126" s="129" t="n">
        <f aca="false">AD126/T126</f>
        <v>0.951542371250913</v>
      </c>
      <c r="AG126" s="184"/>
      <c r="AH126" s="168" t="s">
        <v>51</v>
      </c>
      <c r="AI126" s="142"/>
      <c r="AJ126" s="143" t="s">
        <v>343</v>
      </c>
      <c r="AK126" s="142"/>
      <c r="AL126" s="136" t="s">
        <v>359</v>
      </c>
      <c r="AM126" s="166" t="s">
        <v>360</v>
      </c>
      <c r="AN126" s="146" t="n">
        <v>6165.03</v>
      </c>
      <c r="AO126" s="184"/>
      <c r="AP126" s="130" t="n">
        <f aca="false">AN126/AD126</f>
        <v>1.02172713306253</v>
      </c>
      <c r="AQ126" s="203"/>
      <c r="AR126" s="168" t="s">
        <v>51</v>
      </c>
      <c r="AS126" s="142"/>
      <c r="AT126" s="143" t="s">
        <v>343</v>
      </c>
      <c r="AU126" s="142"/>
      <c r="AV126" s="136" t="s">
        <v>359</v>
      </c>
      <c r="AW126" s="166" t="s">
        <v>360</v>
      </c>
      <c r="AX126" s="188" t="n">
        <v>5932.34</v>
      </c>
      <c r="AY126" s="184"/>
      <c r="AZ126" s="130" t="n">
        <f aca="false">AX126/AN126</f>
        <v>0.96225646914938</v>
      </c>
      <c r="BA126" s="203"/>
      <c r="BB126" s="168" t="s">
        <v>51</v>
      </c>
      <c r="BC126" s="143"/>
      <c r="BD126" s="143" t="s">
        <v>343</v>
      </c>
      <c r="BE126" s="143"/>
      <c r="BF126" s="136" t="s">
        <v>359</v>
      </c>
      <c r="BG126" s="135" t="s">
        <v>360</v>
      </c>
      <c r="BH126" s="149" t="n">
        <v>5901.52</v>
      </c>
      <c r="BI126" s="184" t="s">
        <v>22</v>
      </c>
      <c r="BJ126" s="130" t="n">
        <f aca="false">BH126/AX126</f>
        <v>0.994804748210656</v>
      </c>
      <c r="BK126" s="203"/>
      <c r="BL126" s="168" t="s">
        <v>51</v>
      </c>
      <c r="BM126" s="143"/>
      <c r="BN126" s="143" t="s">
        <v>343</v>
      </c>
      <c r="BO126" s="143"/>
      <c r="BP126" s="136" t="s">
        <v>359</v>
      </c>
      <c r="BQ126" s="135" t="s">
        <v>360</v>
      </c>
      <c r="BR126" s="192" t="n">
        <v>5903.08</v>
      </c>
      <c r="BS126" s="184" t="s">
        <v>22</v>
      </c>
      <c r="BT126" s="130" t="n">
        <f aca="false">BR126/BH126</f>
        <v>1.00026433867885</v>
      </c>
      <c r="BU126" s="203"/>
      <c r="BV126" s="168" t="s">
        <v>51</v>
      </c>
      <c r="BW126" s="143"/>
      <c r="BX126" s="143" t="s">
        <v>343</v>
      </c>
      <c r="BY126" s="143"/>
      <c r="BZ126" s="136" t="s">
        <v>359</v>
      </c>
      <c r="CA126" s="135" t="s">
        <v>360</v>
      </c>
      <c r="CB126" s="192" t="n">
        <v>5751.76</v>
      </c>
      <c r="CC126" s="184" t="s">
        <v>22</v>
      </c>
      <c r="CD126" s="130" t="n">
        <f aca="false">CB126/BR126</f>
        <v>0.974365924229385</v>
      </c>
      <c r="CE126" s="203"/>
      <c r="CF126" s="168" t="s">
        <v>51</v>
      </c>
      <c r="CG126" s="143"/>
      <c r="CH126" s="143" t="s">
        <v>343</v>
      </c>
      <c r="CI126" s="143"/>
      <c r="CJ126" s="136" t="s">
        <v>359</v>
      </c>
      <c r="CK126" s="135" t="s">
        <v>360</v>
      </c>
      <c r="CL126" s="240" t="n">
        <v>4822.5</v>
      </c>
      <c r="CM126" s="184" t="s">
        <v>22</v>
      </c>
      <c r="CN126" s="130" t="n">
        <f aca="false">CL126/CB126</f>
        <v>0.838439016926993</v>
      </c>
    </row>
    <row r="127" customFormat="false" ht="29.25" hidden="false" customHeight="true" outlineLevel="0" collapsed="false">
      <c r="A127" s="121" t="s">
        <v>361</v>
      </c>
      <c r="B127" s="121"/>
      <c r="C127" s="121"/>
      <c r="D127" s="122" t="s">
        <v>362</v>
      </c>
      <c r="E127" s="123" t="s">
        <v>114</v>
      </c>
      <c r="F127" s="122" t="s">
        <v>115</v>
      </c>
      <c r="G127" s="201"/>
      <c r="O127" s="123" t="s">
        <v>36</v>
      </c>
      <c r="P127" s="121" t="s">
        <v>361</v>
      </c>
      <c r="Q127" s="124"/>
      <c r="R127" s="121"/>
      <c r="S127" s="122" t="s">
        <v>362</v>
      </c>
      <c r="T127" s="268" t="s">
        <v>17</v>
      </c>
      <c r="U127" s="8"/>
      <c r="V127" s="125"/>
      <c r="W127" s="13"/>
      <c r="X127" s="177" t="s">
        <v>36</v>
      </c>
      <c r="Y127" s="128"/>
      <c r="Z127" s="132" t="s">
        <v>361</v>
      </c>
      <c r="AA127" s="128"/>
      <c r="AB127" s="177"/>
      <c r="AC127" s="202" t="s">
        <v>362</v>
      </c>
      <c r="AD127" s="269"/>
      <c r="AE127" s="184"/>
      <c r="AF127" s="129"/>
      <c r="AG127" s="184"/>
      <c r="AH127" s="177" t="s">
        <v>36</v>
      </c>
      <c r="AI127" s="128"/>
      <c r="AJ127" s="132" t="s">
        <v>361</v>
      </c>
      <c r="AK127" s="128"/>
      <c r="AL127" s="177"/>
      <c r="AM127" s="202" t="s">
        <v>362</v>
      </c>
      <c r="AN127" s="269"/>
      <c r="AO127" s="184"/>
      <c r="AP127" s="130"/>
      <c r="AQ127" s="203"/>
      <c r="AR127" s="177" t="s">
        <v>36</v>
      </c>
      <c r="AS127" s="128"/>
      <c r="AT127" s="132" t="s">
        <v>361</v>
      </c>
      <c r="AU127" s="128"/>
      <c r="AV127" s="177"/>
      <c r="AW127" s="202" t="s">
        <v>362</v>
      </c>
      <c r="AX127" s="269"/>
      <c r="AY127" s="184"/>
      <c r="AZ127" s="130"/>
      <c r="BA127" s="203"/>
      <c r="BB127" s="177" t="s">
        <v>36</v>
      </c>
      <c r="BC127" s="132"/>
      <c r="BD127" s="132" t="s">
        <v>361</v>
      </c>
      <c r="BE127" s="132"/>
      <c r="BF127" s="177"/>
      <c r="BG127" s="181" t="s">
        <v>362</v>
      </c>
      <c r="BH127" s="270"/>
      <c r="BI127" s="184" t="s">
        <v>22</v>
      </c>
      <c r="BJ127" s="130"/>
      <c r="BK127" s="203"/>
      <c r="BL127" s="177" t="s">
        <v>36</v>
      </c>
      <c r="BM127" s="132"/>
      <c r="BN127" s="132" t="s">
        <v>361</v>
      </c>
      <c r="BO127" s="132"/>
      <c r="BP127" s="177"/>
      <c r="BQ127" s="181" t="s">
        <v>362</v>
      </c>
      <c r="BR127" s="270"/>
      <c r="BS127" s="184" t="s">
        <v>22</v>
      </c>
      <c r="BT127" s="130"/>
      <c r="BU127" s="203"/>
      <c r="BV127" s="177" t="s">
        <v>36</v>
      </c>
      <c r="BW127" s="132"/>
      <c r="BX127" s="132" t="s">
        <v>361</v>
      </c>
      <c r="BY127" s="132"/>
      <c r="BZ127" s="177"/>
      <c r="CA127" s="181" t="s">
        <v>362</v>
      </c>
      <c r="CB127" s="270"/>
      <c r="CC127" s="184" t="s">
        <v>22</v>
      </c>
      <c r="CD127" s="130"/>
      <c r="CE127" s="203"/>
      <c r="CF127" s="177" t="s">
        <v>36</v>
      </c>
      <c r="CG127" s="132"/>
      <c r="CH127" s="132" t="s">
        <v>361</v>
      </c>
      <c r="CI127" s="132"/>
      <c r="CJ127" s="177"/>
      <c r="CK127" s="181" t="s">
        <v>362</v>
      </c>
      <c r="CL127" s="270"/>
      <c r="CM127" s="184" t="s">
        <v>22</v>
      </c>
      <c r="CN127" s="130"/>
    </row>
    <row r="128" customFormat="false" ht="29.25" hidden="false" customHeight="true" outlineLevel="0" collapsed="false">
      <c r="A128" s="133"/>
      <c r="B128" s="133"/>
      <c r="C128" s="159" t="s">
        <v>363</v>
      </c>
      <c r="D128" s="159" t="s">
        <v>364</v>
      </c>
      <c r="E128" s="136"/>
      <c r="F128" s="137"/>
      <c r="G128" s="138" t="n">
        <v>4823.7</v>
      </c>
      <c r="O128" s="136" t="s">
        <v>51</v>
      </c>
      <c r="P128" s="101" t="s">
        <v>365</v>
      </c>
      <c r="Q128" s="255"/>
      <c r="R128" s="159" t="s">
        <v>363</v>
      </c>
      <c r="S128" s="159" t="s">
        <v>364</v>
      </c>
      <c r="T128" s="149" t="n">
        <v>3305.77</v>
      </c>
      <c r="U128" s="8"/>
      <c r="V128" s="125" t="n">
        <f aca="false">T128/G$128</f>
        <v>0.68531832410805</v>
      </c>
      <c r="W128" s="13"/>
      <c r="X128" s="168" t="s">
        <v>51</v>
      </c>
      <c r="Y128" s="144"/>
      <c r="Z128" s="143" t="s">
        <v>365</v>
      </c>
      <c r="AA128" s="142"/>
      <c r="AB128" s="168" t="s">
        <v>363</v>
      </c>
      <c r="AC128" s="144" t="s">
        <v>366</v>
      </c>
      <c r="AD128" s="146" t="n">
        <v>2685.09</v>
      </c>
      <c r="AE128" s="184"/>
      <c r="AF128" s="129" t="n">
        <f aca="false">AD128/T128</f>
        <v>0.812243441013743</v>
      </c>
      <c r="AG128" s="184"/>
      <c r="AH128" s="168" t="s">
        <v>51</v>
      </c>
      <c r="AI128" s="144"/>
      <c r="AJ128" s="143" t="s">
        <v>365</v>
      </c>
      <c r="AK128" s="142"/>
      <c r="AL128" s="168" t="s">
        <v>363</v>
      </c>
      <c r="AM128" s="144" t="s">
        <v>366</v>
      </c>
      <c r="AN128" s="271" t="n">
        <v>2210.81</v>
      </c>
      <c r="AO128" s="184"/>
      <c r="AP128" s="130" t="n">
        <f aca="false">AN128/AD128</f>
        <v>0.823365324812204</v>
      </c>
      <c r="AQ128" s="203"/>
      <c r="AR128" s="168" t="s">
        <v>51</v>
      </c>
      <c r="AS128" s="144"/>
      <c r="AT128" s="143" t="s">
        <v>365</v>
      </c>
      <c r="AU128" s="142"/>
      <c r="AV128" s="168" t="s">
        <v>363</v>
      </c>
      <c r="AW128" s="144" t="s">
        <v>366</v>
      </c>
      <c r="AX128" s="271" t="n">
        <v>1964.05</v>
      </c>
      <c r="AY128" s="184"/>
      <c r="AZ128" s="130" t="n">
        <f aca="false">AX128/AN128</f>
        <v>0.888384800141125</v>
      </c>
      <c r="BA128" s="203"/>
      <c r="BB128" s="168" t="s">
        <v>51</v>
      </c>
      <c r="BC128" s="148"/>
      <c r="BD128" s="143" t="s">
        <v>365</v>
      </c>
      <c r="BE128" s="143"/>
      <c r="BF128" s="168" t="s">
        <v>363</v>
      </c>
      <c r="BG128" s="148" t="s">
        <v>366</v>
      </c>
      <c r="BH128" s="191" t="n">
        <v>1802.33</v>
      </c>
      <c r="BI128" s="184" t="s">
        <v>22</v>
      </c>
      <c r="BJ128" s="130" t="n">
        <f aca="false">BH128/AX128</f>
        <v>0.917659937374303</v>
      </c>
      <c r="BK128" s="203"/>
      <c r="BL128" s="168" t="s">
        <v>51</v>
      </c>
      <c r="BM128" s="148"/>
      <c r="BN128" s="143" t="s">
        <v>365</v>
      </c>
      <c r="BO128" s="143"/>
      <c r="BP128" s="168" t="s">
        <v>363</v>
      </c>
      <c r="BQ128" s="148" t="s">
        <v>366</v>
      </c>
      <c r="BR128" s="192" t="n">
        <v>1656.97</v>
      </c>
      <c r="BS128" s="184" t="s">
        <v>22</v>
      </c>
      <c r="BT128" s="130" t="n">
        <f aca="false">BR128/BH128</f>
        <v>0.919348842886708</v>
      </c>
      <c r="BU128" s="203"/>
      <c r="BV128" s="168" t="s">
        <v>51</v>
      </c>
      <c r="BW128" s="148"/>
      <c r="BX128" s="143" t="s">
        <v>365</v>
      </c>
      <c r="BY128" s="143"/>
      <c r="BZ128" s="168" t="s">
        <v>363</v>
      </c>
      <c r="CA128" s="148" t="s">
        <v>366</v>
      </c>
      <c r="CB128" s="192" t="n">
        <v>1265.33</v>
      </c>
      <c r="CC128" s="184" t="s">
        <v>22</v>
      </c>
      <c r="CD128" s="130" t="n">
        <f aca="false">CB128/BR128</f>
        <v>0.763640862538248</v>
      </c>
      <c r="CE128" s="203"/>
      <c r="CF128" s="168" t="s">
        <v>51</v>
      </c>
      <c r="CG128" s="148"/>
      <c r="CH128" s="143" t="s">
        <v>365</v>
      </c>
      <c r="CI128" s="143"/>
      <c r="CJ128" s="168" t="s">
        <v>363</v>
      </c>
      <c r="CK128" s="148" t="s">
        <v>366</v>
      </c>
      <c r="CL128" s="272" t="n">
        <v>1205.14</v>
      </c>
      <c r="CM128" s="184" t="s">
        <v>22</v>
      </c>
      <c r="CN128" s="130" t="n">
        <f aca="false">CL128/CB128</f>
        <v>0.952431381536832</v>
      </c>
    </row>
    <row r="129" customFormat="false" ht="29.25" hidden="false" customHeight="true" outlineLevel="0" collapsed="false">
      <c r="A129" s="133"/>
      <c r="B129" s="133"/>
      <c r="C129" s="159" t="s">
        <v>367</v>
      </c>
      <c r="D129" s="159" t="s">
        <v>368</v>
      </c>
      <c r="E129" s="136"/>
      <c r="F129" s="137"/>
      <c r="G129" s="138" t="n">
        <v>4823.7</v>
      </c>
      <c r="O129" s="136" t="s">
        <v>51</v>
      </c>
      <c r="P129" s="101" t="s">
        <v>369</v>
      </c>
      <c r="Q129" s="255"/>
      <c r="R129" s="159" t="s">
        <v>367</v>
      </c>
      <c r="S129" s="159" t="s">
        <v>368</v>
      </c>
      <c r="T129" s="149" t="n">
        <v>4885.59</v>
      </c>
      <c r="U129" s="8"/>
      <c r="V129" s="125" t="n">
        <f aca="false">T129/G$128</f>
        <v>1.01283039990049</v>
      </c>
      <c r="W129" s="13"/>
      <c r="X129" s="168" t="s">
        <v>51</v>
      </c>
      <c r="Y129" s="144"/>
      <c r="Z129" s="143" t="s">
        <v>369</v>
      </c>
      <c r="AA129" s="142"/>
      <c r="AB129" s="168" t="s">
        <v>367</v>
      </c>
      <c r="AC129" s="144" t="s">
        <v>370</v>
      </c>
      <c r="AD129" s="146" t="n">
        <v>4134.77</v>
      </c>
      <c r="AE129" s="184"/>
      <c r="AF129" s="129" t="n">
        <f aca="false">AD129/T129</f>
        <v>0.84631948239619</v>
      </c>
      <c r="AG129" s="184"/>
      <c r="AH129" s="168" t="s">
        <v>51</v>
      </c>
      <c r="AI129" s="144"/>
      <c r="AJ129" s="143" t="s">
        <v>369</v>
      </c>
      <c r="AK129" s="142"/>
      <c r="AL129" s="168" t="s">
        <v>367</v>
      </c>
      <c r="AM129" s="144" t="s">
        <v>370</v>
      </c>
      <c r="AN129" s="271" t="n">
        <v>4077.77</v>
      </c>
      <c r="AO129" s="184"/>
      <c r="AP129" s="130" t="n">
        <f aca="false">AN129/AD129</f>
        <v>0.986214469003113</v>
      </c>
      <c r="AQ129" s="203"/>
      <c r="AR129" s="168" t="s">
        <v>51</v>
      </c>
      <c r="AS129" s="144"/>
      <c r="AT129" s="143" t="s">
        <v>369</v>
      </c>
      <c r="AU129" s="142"/>
      <c r="AV129" s="168" t="s">
        <v>367</v>
      </c>
      <c r="AW129" s="144" t="s">
        <v>370</v>
      </c>
      <c r="AX129" s="271" t="n">
        <v>3668.06</v>
      </c>
      <c r="AY129" s="184"/>
      <c r="AZ129" s="130" t="n">
        <f aca="false">AX129/AN129</f>
        <v>0.899525966398301</v>
      </c>
      <c r="BA129" s="203"/>
      <c r="BB129" s="168" t="s">
        <v>51</v>
      </c>
      <c r="BC129" s="148"/>
      <c r="BD129" s="143" t="s">
        <v>369</v>
      </c>
      <c r="BE129" s="143"/>
      <c r="BF129" s="168" t="s">
        <v>367</v>
      </c>
      <c r="BG129" s="148" t="s">
        <v>370</v>
      </c>
      <c r="BH129" s="191" t="n">
        <v>3404.95</v>
      </c>
      <c r="BI129" s="184" t="s">
        <v>22</v>
      </c>
      <c r="BJ129" s="130" t="n">
        <f aca="false">BH129/AX129</f>
        <v>0.928269984678549</v>
      </c>
      <c r="BK129" s="203"/>
      <c r="BL129" s="168" t="s">
        <v>51</v>
      </c>
      <c r="BM129" s="148"/>
      <c r="BN129" s="143" t="s">
        <v>369</v>
      </c>
      <c r="BO129" s="143"/>
      <c r="BP129" s="168" t="s">
        <v>367</v>
      </c>
      <c r="BQ129" s="148" t="s">
        <v>370</v>
      </c>
      <c r="BR129" s="192" t="n">
        <v>3309.37</v>
      </c>
      <c r="BS129" s="184" t="s">
        <v>22</v>
      </c>
      <c r="BT129" s="130" t="n">
        <f aca="false">BR129/BH129</f>
        <v>0.971929103217375</v>
      </c>
      <c r="BU129" s="203"/>
      <c r="BV129" s="168" t="s">
        <v>51</v>
      </c>
      <c r="BW129" s="148"/>
      <c r="BX129" s="143" t="s">
        <v>369</v>
      </c>
      <c r="BY129" s="143"/>
      <c r="BZ129" s="168" t="s">
        <v>367</v>
      </c>
      <c r="CA129" s="148" t="s">
        <v>370</v>
      </c>
      <c r="CB129" s="192" t="n">
        <v>2824.85</v>
      </c>
      <c r="CC129" s="184" t="s">
        <v>22</v>
      </c>
      <c r="CD129" s="130" t="n">
        <f aca="false">CB129/BR129</f>
        <v>0.853591469071153</v>
      </c>
      <c r="CE129" s="203"/>
      <c r="CF129" s="168" t="s">
        <v>51</v>
      </c>
      <c r="CG129" s="148"/>
      <c r="CH129" s="143" t="s">
        <v>369</v>
      </c>
      <c r="CI129" s="143"/>
      <c r="CJ129" s="168" t="s">
        <v>367</v>
      </c>
      <c r="CK129" s="148" t="s">
        <v>370</v>
      </c>
      <c r="CL129" s="272" t="n">
        <v>2451.77</v>
      </c>
      <c r="CM129" s="184" t="s">
        <v>22</v>
      </c>
      <c r="CN129" s="130" t="n">
        <f aca="false">CL129/CB129</f>
        <v>0.867929270580739</v>
      </c>
    </row>
    <row r="130" customFormat="false" ht="29.25" hidden="false" customHeight="true" outlineLevel="0" collapsed="false">
      <c r="A130" s="133"/>
      <c r="B130" s="133"/>
      <c r="C130" s="159" t="s">
        <v>371</v>
      </c>
      <c r="D130" s="159" t="s">
        <v>372</v>
      </c>
      <c r="E130" s="136"/>
      <c r="F130" s="137"/>
      <c r="G130" s="138" t="n">
        <v>4823.7</v>
      </c>
      <c r="O130" s="136" t="s">
        <v>51</v>
      </c>
      <c r="P130" s="101" t="s">
        <v>373</v>
      </c>
      <c r="Q130" s="255"/>
      <c r="R130" s="159" t="s">
        <v>371</v>
      </c>
      <c r="S130" s="159" t="s">
        <v>372</v>
      </c>
      <c r="T130" s="149" t="n">
        <v>6465.41</v>
      </c>
      <c r="U130" s="8"/>
      <c r="V130" s="125" t="n">
        <f aca="false">T130/G$128</f>
        <v>1.34034247569293</v>
      </c>
      <c r="W130" s="13"/>
      <c r="X130" s="168" t="s">
        <v>51</v>
      </c>
      <c r="Y130" s="144"/>
      <c r="Z130" s="143" t="s">
        <v>373</v>
      </c>
      <c r="AA130" s="142"/>
      <c r="AB130" s="168" t="s">
        <v>371</v>
      </c>
      <c r="AC130" s="144" t="s">
        <v>374</v>
      </c>
      <c r="AD130" s="146" t="n">
        <v>5584.45</v>
      </c>
      <c r="AE130" s="184"/>
      <c r="AF130" s="129" t="n">
        <f aca="false">AD130/T130</f>
        <v>0.863742593277147</v>
      </c>
      <c r="AG130" s="184"/>
      <c r="AH130" s="168" t="s">
        <v>51</v>
      </c>
      <c r="AI130" s="144"/>
      <c r="AJ130" s="143" t="s">
        <v>373</v>
      </c>
      <c r="AK130" s="142"/>
      <c r="AL130" s="168" t="s">
        <v>371</v>
      </c>
      <c r="AM130" s="144" t="s">
        <v>374</v>
      </c>
      <c r="AN130" s="271" t="n">
        <v>5944.73</v>
      </c>
      <c r="AO130" s="184"/>
      <c r="AP130" s="130" t="n">
        <f aca="false">AN130/AD130</f>
        <v>1.06451485822239</v>
      </c>
      <c r="AQ130" s="203"/>
      <c r="AR130" s="168" t="s">
        <v>51</v>
      </c>
      <c r="AS130" s="144"/>
      <c r="AT130" s="143" t="s">
        <v>373</v>
      </c>
      <c r="AU130" s="142"/>
      <c r="AV130" s="168" t="s">
        <v>371</v>
      </c>
      <c r="AW130" s="144" t="s">
        <v>374</v>
      </c>
      <c r="AX130" s="271" t="n">
        <v>5372.07</v>
      </c>
      <c r="AY130" s="184"/>
      <c r="AZ130" s="130" t="n">
        <f aca="false">AX130/AN130</f>
        <v>0.903669300371926</v>
      </c>
      <c r="BA130" s="203"/>
      <c r="BB130" s="168" t="s">
        <v>51</v>
      </c>
      <c r="BC130" s="148"/>
      <c r="BD130" s="143" t="s">
        <v>373</v>
      </c>
      <c r="BE130" s="143"/>
      <c r="BF130" s="168" t="s">
        <v>371</v>
      </c>
      <c r="BG130" s="148" t="s">
        <v>374</v>
      </c>
      <c r="BH130" s="273" t="n">
        <v>5007.57</v>
      </c>
      <c r="BI130" s="184" t="s">
        <v>22</v>
      </c>
      <c r="BJ130" s="130" t="n">
        <f aca="false">BH130/AX130</f>
        <v>0.932149059859607</v>
      </c>
      <c r="BK130" s="203"/>
      <c r="BL130" s="168" t="s">
        <v>51</v>
      </c>
      <c r="BM130" s="148"/>
      <c r="BN130" s="143" t="s">
        <v>373</v>
      </c>
      <c r="BO130" s="143"/>
      <c r="BP130" s="168" t="s">
        <v>371</v>
      </c>
      <c r="BQ130" s="148" t="s">
        <v>374</v>
      </c>
      <c r="BR130" s="274" t="n">
        <v>4961.77</v>
      </c>
      <c r="BS130" s="184" t="s">
        <v>22</v>
      </c>
      <c r="BT130" s="130" t="n">
        <f aca="false">BR130/BH130</f>
        <v>0.990853847275225</v>
      </c>
      <c r="BU130" s="203"/>
      <c r="BV130" s="168" t="s">
        <v>51</v>
      </c>
      <c r="BW130" s="148"/>
      <c r="BX130" s="143" t="s">
        <v>373</v>
      </c>
      <c r="BY130" s="143"/>
      <c r="BZ130" s="168" t="s">
        <v>371</v>
      </c>
      <c r="CA130" s="148" t="s">
        <v>374</v>
      </c>
      <c r="CB130" s="192" t="n">
        <v>4384.37</v>
      </c>
      <c r="CC130" s="184" t="s">
        <v>22</v>
      </c>
      <c r="CD130" s="130" t="n">
        <f aca="false">CB130/BR130</f>
        <v>0.8836302367905</v>
      </c>
      <c r="CE130" s="203"/>
      <c r="CF130" s="168" t="s">
        <v>51</v>
      </c>
      <c r="CG130" s="148"/>
      <c r="CH130" s="143" t="s">
        <v>373</v>
      </c>
      <c r="CI130" s="143"/>
      <c r="CJ130" s="168" t="s">
        <v>371</v>
      </c>
      <c r="CK130" s="148" t="s">
        <v>374</v>
      </c>
      <c r="CL130" s="272" t="n">
        <v>3698.4</v>
      </c>
      <c r="CM130" s="184" t="s">
        <v>22</v>
      </c>
      <c r="CN130" s="130" t="n">
        <f aca="false">CL130/CB130</f>
        <v>0.843541945593096</v>
      </c>
    </row>
    <row r="131" customFormat="false" ht="29.25" hidden="false" customHeight="true" outlineLevel="0" collapsed="false">
      <c r="A131" s="140"/>
      <c r="B131" s="140"/>
      <c r="C131" s="140"/>
      <c r="D131" s="164"/>
      <c r="E131" s="139"/>
      <c r="F131" s="164"/>
      <c r="G131" s="165"/>
      <c r="O131" s="136" t="s">
        <v>51</v>
      </c>
      <c r="P131" s="101" t="s">
        <v>375</v>
      </c>
      <c r="Q131" s="255"/>
      <c r="R131" s="159" t="s">
        <v>376</v>
      </c>
      <c r="S131" s="159" t="s">
        <v>377</v>
      </c>
      <c r="T131" s="149" t="n">
        <v>8045.23</v>
      </c>
      <c r="U131" s="8"/>
      <c r="V131" s="125" t="n">
        <f aca="false">T131/G$128</f>
        <v>1.66785455148537</v>
      </c>
      <c r="W131" s="13"/>
      <c r="X131" s="168" t="s">
        <v>51</v>
      </c>
      <c r="Y131" s="144"/>
      <c r="Z131" s="143" t="s">
        <v>375</v>
      </c>
      <c r="AA131" s="142"/>
      <c r="AB131" s="168" t="s">
        <v>376</v>
      </c>
      <c r="AC131" s="144" t="s">
        <v>378</v>
      </c>
      <c r="AD131" s="146" t="n">
        <v>7034.13</v>
      </c>
      <c r="AE131" s="184"/>
      <c r="AF131" s="129" t="n">
        <f aca="false">AD131/T131</f>
        <v>0.874323046078235</v>
      </c>
      <c r="AG131" s="184"/>
      <c r="AH131" s="168" t="s">
        <v>51</v>
      </c>
      <c r="AI131" s="144"/>
      <c r="AJ131" s="143" t="s">
        <v>375</v>
      </c>
      <c r="AK131" s="142"/>
      <c r="AL131" s="168" t="s">
        <v>376</v>
      </c>
      <c r="AM131" s="144" t="s">
        <v>378</v>
      </c>
      <c r="AN131" s="271" t="n">
        <v>7811.69</v>
      </c>
      <c r="AO131" s="184"/>
      <c r="AP131" s="130" t="n">
        <f aca="false">AN131/AD131</f>
        <v>1.11054103350379</v>
      </c>
      <c r="AQ131" s="203"/>
      <c r="AR131" s="168" t="s">
        <v>51</v>
      </c>
      <c r="AS131" s="144"/>
      <c r="AT131" s="143" t="s">
        <v>375</v>
      </c>
      <c r="AU131" s="142"/>
      <c r="AV131" s="168" t="s">
        <v>376</v>
      </c>
      <c r="AW131" s="144" t="s">
        <v>378</v>
      </c>
      <c r="AX131" s="271" t="n">
        <v>7076.08</v>
      </c>
      <c r="AY131" s="184"/>
      <c r="AZ131" s="130" t="n">
        <f aca="false">AX131/AN131</f>
        <v>0.905832156678004</v>
      </c>
      <c r="BA131" s="203"/>
      <c r="BB131" s="168" t="s">
        <v>51</v>
      </c>
      <c r="BC131" s="148"/>
      <c r="BD131" s="143" t="s">
        <v>375</v>
      </c>
      <c r="BE131" s="143"/>
      <c r="BF131" s="168" t="s">
        <v>376</v>
      </c>
      <c r="BG131" s="148" t="s">
        <v>378</v>
      </c>
      <c r="BH131" s="273" t="n">
        <v>6610.19</v>
      </c>
      <c r="BI131" s="184" t="s">
        <v>22</v>
      </c>
      <c r="BJ131" s="130" t="n">
        <f aca="false">BH131/AX131</f>
        <v>0.934159873828447</v>
      </c>
      <c r="BK131" s="203"/>
      <c r="BL131" s="168" t="s">
        <v>51</v>
      </c>
      <c r="BM131" s="148"/>
      <c r="BN131" s="143" t="s">
        <v>375</v>
      </c>
      <c r="BO131" s="143"/>
      <c r="BP131" s="168" t="s">
        <v>376</v>
      </c>
      <c r="BQ131" s="148" t="s">
        <v>378</v>
      </c>
      <c r="BR131" s="274" t="n">
        <v>6614.17</v>
      </c>
      <c r="BS131" s="184" t="s">
        <v>22</v>
      </c>
      <c r="BT131" s="130" t="n">
        <f aca="false">BR131/BH131</f>
        <v>1.00060210069605</v>
      </c>
      <c r="BU131" s="203"/>
      <c r="BV131" s="168" t="s">
        <v>51</v>
      </c>
      <c r="BW131" s="148"/>
      <c r="BX131" s="143" t="s">
        <v>375</v>
      </c>
      <c r="BY131" s="143"/>
      <c r="BZ131" s="168" t="s">
        <v>376</v>
      </c>
      <c r="CA131" s="148" t="s">
        <v>378</v>
      </c>
      <c r="CB131" s="192" t="n">
        <v>5943.89</v>
      </c>
      <c r="CC131" s="184" t="s">
        <v>22</v>
      </c>
      <c r="CD131" s="130" t="n">
        <f aca="false">CB131/BR131</f>
        <v>0.898659998155475</v>
      </c>
      <c r="CE131" s="203"/>
      <c r="CF131" s="168" t="s">
        <v>51</v>
      </c>
      <c r="CG131" s="148"/>
      <c r="CH131" s="143" t="s">
        <v>375</v>
      </c>
      <c r="CI131" s="143"/>
      <c r="CJ131" s="168" t="s">
        <v>376</v>
      </c>
      <c r="CK131" s="148" t="s">
        <v>378</v>
      </c>
      <c r="CL131" s="272" t="n">
        <v>4945.03</v>
      </c>
      <c r="CM131" s="184" t="s">
        <v>22</v>
      </c>
      <c r="CN131" s="130" t="n">
        <f aca="false">CL131/CB131</f>
        <v>0.831951802607383</v>
      </c>
    </row>
    <row r="132" customFormat="false" ht="29.25" hidden="false" customHeight="true" outlineLevel="0" collapsed="false">
      <c r="A132" s="140"/>
      <c r="B132" s="140"/>
      <c r="C132" s="140"/>
      <c r="D132" s="164"/>
      <c r="E132" s="139"/>
      <c r="F132" s="164"/>
      <c r="G132" s="165"/>
      <c r="O132" s="136" t="s">
        <v>51</v>
      </c>
      <c r="P132" s="101" t="s">
        <v>379</v>
      </c>
      <c r="Q132" s="255"/>
      <c r="R132" s="159" t="s">
        <v>380</v>
      </c>
      <c r="S132" s="159" t="s">
        <v>381</v>
      </c>
      <c r="T132" s="275" t="n">
        <v>9625.05</v>
      </c>
      <c r="U132" s="8"/>
      <c r="V132" s="125" t="n">
        <f aca="false">T132/G$128</f>
        <v>1.99536662727782</v>
      </c>
      <c r="W132" s="13"/>
      <c r="X132" s="168" t="s">
        <v>51</v>
      </c>
      <c r="Y132" s="144"/>
      <c r="Z132" s="143" t="s">
        <v>379</v>
      </c>
      <c r="AA132" s="142"/>
      <c r="AB132" s="168" t="s">
        <v>380</v>
      </c>
      <c r="AC132" s="144" t="s">
        <v>382</v>
      </c>
      <c r="AD132" s="146" t="n">
        <v>8483.81</v>
      </c>
      <c r="AE132" s="184"/>
      <c r="AF132" s="129" t="n">
        <f aca="false">AD132/T132</f>
        <v>0.881430226336487</v>
      </c>
      <c r="AG132" s="184"/>
      <c r="AH132" s="168" t="s">
        <v>51</v>
      </c>
      <c r="AI132" s="144"/>
      <c r="AJ132" s="143" t="s">
        <v>379</v>
      </c>
      <c r="AK132" s="142"/>
      <c r="AL132" s="168" t="s">
        <v>380</v>
      </c>
      <c r="AM132" s="144" t="s">
        <v>382</v>
      </c>
      <c r="AN132" s="271" t="n">
        <v>9678.65</v>
      </c>
      <c r="AO132" s="184"/>
      <c r="AP132" s="130" t="n">
        <f aca="false">AN132/AD132</f>
        <v>1.14083766609578</v>
      </c>
      <c r="AQ132" s="203"/>
      <c r="AR132" s="168" t="s">
        <v>51</v>
      </c>
      <c r="AS132" s="144"/>
      <c r="AT132" s="143" t="s">
        <v>379</v>
      </c>
      <c r="AU132" s="142"/>
      <c r="AV132" s="168" t="s">
        <v>380</v>
      </c>
      <c r="AW132" s="144" t="s">
        <v>382</v>
      </c>
      <c r="AX132" s="271" t="n">
        <v>8780.09</v>
      </c>
      <c r="AY132" s="184"/>
      <c r="AZ132" s="130" t="n">
        <f aca="false">AX132/AN132</f>
        <v>0.907160606076261</v>
      </c>
      <c r="BA132" s="203"/>
      <c r="BB132" s="168" t="s">
        <v>51</v>
      </c>
      <c r="BC132" s="148"/>
      <c r="BD132" s="143" t="s">
        <v>379</v>
      </c>
      <c r="BE132" s="143"/>
      <c r="BF132" s="168" t="s">
        <v>380</v>
      </c>
      <c r="BG132" s="276" t="s">
        <v>383</v>
      </c>
      <c r="BH132" s="273" t="n">
        <v>8212.81</v>
      </c>
      <c r="BI132" s="184" t="s">
        <v>22</v>
      </c>
      <c r="BJ132" s="130" t="n">
        <f aca="false">BH132/AX132</f>
        <v>0.9353901839275</v>
      </c>
      <c r="BK132" s="203"/>
      <c r="BL132" s="168" t="s">
        <v>51</v>
      </c>
      <c r="BM132" s="148"/>
      <c r="BN132" s="143" t="s">
        <v>379</v>
      </c>
      <c r="BO132" s="143"/>
      <c r="BP132" s="168" t="s">
        <v>380</v>
      </c>
      <c r="BQ132" s="276" t="s">
        <v>383</v>
      </c>
      <c r="BR132" s="274" t="n">
        <v>8266.57</v>
      </c>
      <c r="BS132" s="184" t="s">
        <v>22</v>
      </c>
      <c r="BT132" s="130" t="n">
        <f aca="false">BR132/BH132</f>
        <v>1.00654587163224</v>
      </c>
      <c r="BU132" s="203"/>
      <c r="BV132" s="168" t="s">
        <v>51</v>
      </c>
      <c r="BW132" s="148"/>
      <c r="BX132" s="143" t="s">
        <v>379</v>
      </c>
      <c r="BY132" s="143"/>
      <c r="BZ132" s="168" t="s">
        <v>380</v>
      </c>
      <c r="CA132" s="276" t="s">
        <v>383</v>
      </c>
      <c r="CB132" s="192" t="n">
        <v>7503.41</v>
      </c>
      <c r="CC132" s="184" t="s">
        <v>22</v>
      </c>
      <c r="CD132" s="130" t="n">
        <f aca="false">CB132/BR132</f>
        <v>0.90768117852991</v>
      </c>
      <c r="CE132" s="203"/>
      <c r="CF132" s="168" t="s">
        <v>51</v>
      </c>
      <c r="CG132" s="148"/>
      <c r="CH132" s="143" t="s">
        <v>379</v>
      </c>
      <c r="CI132" s="143"/>
      <c r="CJ132" s="168" t="s">
        <v>380</v>
      </c>
      <c r="CK132" s="276" t="s">
        <v>383</v>
      </c>
      <c r="CL132" s="272" t="n">
        <v>6191.66</v>
      </c>
      <c r="CM132" s="184" t="s">
        <v>22</v>
      </c>
      <c r="CN132" s="130" t="n">
        <f aca="false">CL132/CB132</f>
        <v>0.825179485060792</v>
      </c>
    </row>
    <row r="133" customFormat="false" ht="29.25" hidden="false" customHeight="true" outlineLevel="0" collapsed="false">
      <c r="A133" s="121" t="s">
        <v>384</v>
      </c>
      <c r="B133" s="121"/>
      <c r="C133" s="121" t="s">
        <v>385</v>
      </c>
      <c r="D133" s="122" t="s">
        <v>386</v>
      </c>
      <c r="E133" s="123" t="s">
        <v>166</v>
      </c>
      <c r="F133" s="122" t="s">
        <v>167</v>
      </c>
      <c r="G133" s="270" t="s">
        <v>17</v>
      </c>
      <c r="O133" s="123" t="s">
        <v>36</v>
      </c>
      <c r="P133" s="121" t="s">
        <v>384</v>
      </c>
      <c r="Q133" s="124"/>
      <c r="R133" s="121" t="s">
        <v>385</v>
      </c>
      <c r="S133" s="122" t="s">
        <v>387</v>
      </c>
      <c r="T133" s="268" t="s">
        <v>17</v>
      </c>
      <c r="U133" s="8"/>
      <c r="V133" s="125"/>
      <c r="W133" s="13"/>
      <c r="X133" s="177" t="s">
        <v>36</v>
      </c>
      <c r="Y133" s="202"/>
      <c r="Z133" s="132" t="s">
        <v>384</v>
      </c>
      <c r="AA133" s="128"/>
      <c r="AB133" s="177"/>
      <c r="AC133" s="128" t="s">
        <v>387</v>
      </c>
      <c r="AD133" s="180"/>
      <c r="AE133" s="184"/>
      <c r="AF133" s="129"/>
      <c r="AG133" s="184"/>
      <c r="AH133" s="177" t="s">
        <v>36</v>
      </c>
      <c r="AI133" s="202"/>
      <c r="AJ133" s="132" t="s">
        <v>384</v>
      </c>
      <c r="AK133" s="128"/>
      <c r="AL133" s="177"/>
      <c r="AM133" s="128" t="s">
        <v>387</v>
      </c>
      <c r="AN133" s="180"/>
      <c r="AO133" s="184"/>
      <c r="AP133" s="130"/>
      <c r="AQ133" s="203"/>
      <c r="AR133" s="177" t="s">
        <v>36</v>
      </c>
      <c r="AS133" s="202"/>
      <c r="AT133" s="132" t="s">
        <v>388</v>
      </c>
      <c r="AU133" s="128"/>
      <c r="AV133" s="177"/>
      <c r="AW133" s="128" t="s">
        <v>387</v>
      </c>
      <c r="AX133" s="180"/>
      <c r="AY133" s="184"/>
      <c r="AZ133" s="130"/>
      <c r="BA133" s="203"/>
      <c r="BB133" s="177" t="s">
        <v>36</v>
      </c>
      <c r="BC133" s="181"/>
      <c r="BD133" s="132" t="s">
        <v>389</v>
      </c>
      <c r="BE133" s="132"/>
      <c r="BF133" s="177"/>
      <c r="BG133" s="132" t="s">
        <v>387</v>
      </c>
      <c r="BH133" s="182"/>
      <c r="BI133" s="184" t="s">
        <v>22</v>
      </c>
      <c r="BJ133" s="130"/>
      <c r="BK133" s="203"/>
      <c r="BL133" s="177" t="s">
        <v>36</v>
      </c>
      <c r="BM133" s="181"/>
      <c r="BN133" s="132" t="s">
        <v>389</v>
      </c>
      <c r="BO133" s="132"/>
      <c r="BP133" s="177"/>
      <c r="BQ133" s="132" t="s">
        <v>387</v>
      </c>
      <c r="BR133" s="183"/>
      <c r="BS133" s="184" t="s">
        <v>22</v>
      </c>
      <c r="BT133" s="130"/>
      <c r="BU133" s="203"/>
      <c r="BV133" s="177" t="s">
        <v>36</v>
      </c>
      <c r="BW133" s="181"/>
      <c r="BX133" s="132" t="s">
        <v>389</v>
      </c>
      <c r="BY133" s="132"/>
      <c r="BZ133" s="177"/>
      <c r="CA133" s="132" t="s">
        <v>387</v>
      </c>
      <c r="CB133" s="183"/>
      <c r="CC133" s="184" t="s">
        <v>22</v>
      </c>
      <c r="CD133" s="130"/>
      <c r="CE133" s="203"/>
      <c r="CF133" s="177" t="s">
        <v>36</v>
      </c>
      <c r="CG133" s="181"/>
      <c r="CH133" s="132" t="s">
        <v>389</v>
      </c>
      <c r="CI133" s="132"/>
      <c r="CJ133" s="177"/>
      <c r="CK133" s="132" t="s">
        <v>387</v>
      </c>
      <c r="CL133" s="183"/>
      <c r="CM133" s="184" t="s">
        <v>22</v>
      </c>
      <c r="CN133" s="130"/>
    </row>
    <row r="134" customFormat="false" ht="29.25" hidden="false" customHeight="true" outlineLevel="0" collapsed="false">
      <c r="A134" s="277"/>
      <c r="B134" s="277"/>
      <c r="C134" s="140" t="s">
        <v>385</v>
      </c>
      <c r="D134" s="137"/>
      <c r="E134" s="278"/>
      <c r="F134" s="122"/>
      <c r="G134" s="30"/>
      <c r="O134" s="136" t="s">
        <v>51</v>
      </c>
      <c r="P134" s="135"/>
      <c r="Q134" s="237"/>
      <c r="R134" s="140" t="s">
        <v>385</v>
      </c>
      <c r="S134" s="137"/>
      <c r="T134" s="278"/>
      <c r="U134" s="8"/>
      <c r="V134" s="125"/>
      <c r="W134" s="13"/>
      <c r="X134" s="226" t="s">
        <v>51</v>
      </c>
      <c r="Y134" s="166"/>
      <c r="Z134" s="154"/>
      <c r="AA134" s="142"/>
      <c r="AB134" s="170" t="s">
        <v>385</v>
      </c>
      <c r="AC134" s="142" t="s">
        <v>390</v>
      </c>
      <c r="AD134" s="171"/>
      <c r="AE134" s="184"/>
      <c r="AF134" s="147" t="e">
        <f aca="false">AD134/T134</f>
        <v>#DIV/0!</v>
      </c>
      <c r="AG134" s="184"/>
      <c r="AH134" s="226" t="s">
        <v>51</v>
      </c>
      <c r="AI134" s="166"/>
      <c r="AJ134" s="154"/>
      <c r="AK134" s="142"/>
      <c r="AL134" s="170" t="s">
        <v>385</v>
      </c>
      <c r="AM134" s="142" t="s">
        <v>390</v>
      </c>
      <c r="AN134" s="171"/>
      <c r="AO134" s="184"/>
      <c r="AP134" s="130"/>
      <c r="AQ134" s="203"/>
      <c r="AR134" s="226" t="s">
        <v>51</v>
      </c>
      <c r="AS134" s="166"/>
      <c r="AT134" s="154"/>
      <c r="AU134" s="142"/>
      <c r="AV134" s="170" t="s">
        <v>385</v>
      </c>
      <c r="AW134" s="142" t="s">
        <v>390</v>
      </c>
      <c r="AX134" s="171"/>
      <c r="AY134" s="184"/>
      <c r="AZ134" s="130"/>
      <c r="BA134" s="203"/>
      <c r="BB134" s="226" t="s">
        <v>51</v>
      </c>
      <c r="BC134" s="135"/>
      <c r="BD134" s="154"/>
      <c r="BE134" s="143"/>
      <c r="BF134" s="170" t="s">
        <v>385</v>
      </c>
      <c r="BG134" s="143" t="s">
        <v>390</v>
      </c>
      <c r="BH134" s="164"/>
      <c r="BI134" s="184" t="s">
        <v>22</v>
      </c>
      <c r="BJ134" s="130"/>
      <c r="BK134" s="203"/>
      <c r="BL134" s="226" t="s">
        <v>51</v>
      </c>
      <c r="BM134" s="135"/>
      <c r="BN134" s="154"/>
      <c r="BO134" s="143"/>
      <c r="BP134" s="170" t="s">
        <v>385</v>
      </c>
      <c r="BQ134" s="143" t="s">
        <v>390</v>
      </c>
      <c r="BR134" s="139"/>
      <c r="BS134" s="184"/>
      <c r="BT134" s="130"/>
      <c r="BU134" s="203"/>
      <c r="BV134" s="226" t="s">
        <v>51</v>
      </c>
      <c r="BW134" s="135"/>
      <c r="BX134" s="154"/>
      <c r="BY134" s="143"/>
      <c r="BZ134" s="170" t="s">
        <v>385</v>
      </c>
      <c r="CA134" s="143" t="s">
        <v>390</v>
      </c>
      <c r="CB134" s="139"/>
      <c r="CC134" s="184" t="s">
        <v>22</v>
      </c>
      <c r="CD134" s="130"/>
      <c r="CE134" s="203"/>
      <c r="CF134" s="226" t="s">
        <v>51</v>
      </c>
      <c r="CG134" s="135"/>
      <c r="CH134" s="154"/>
      <c r="CI134" s="143"/>
      <c r="CJ134" s="170" t="s">
        <v>385</v>
      </c>
      <c r="CK134" s="143" t="s">
        <v>390</v>
      </c>
      <c r="CL134" s="139"/>
      <c r="CM134" s="184" t="s">
        <v>22</v>
      </c>
      <c r="CN134" s="130"/>
    </row>
    <row r="135" customFormat="false" ht="29.25" hidden="false" customHeight="true" outlineLevel="0" collapsed="false">
      <c r="A135" s="152"/>
      <c r="B135" s="152"/>
      <c r="C135" s="152"/>
      <c r="D135" s="164"/>
      <c r="E135" s="279"/>
      <c r="F135" s="164"/>
      <c r="G135" s="280"/>
      <c r="O135" s="136"/>
      <c r="P135" s="135"/>
      <c r="Q135" s="237"/>
      <c r="R135" s="140" t="s">
        <v>391</v>
      </c>
      <c r="S135" s="137"/>
      <c r="T135" s="278"/>
      <c r="U135" s="8"/>
      <c r="V135" s="125"/>
      <c r="W135" s="13"/>
      <c r="X135" s="226" t="s">
        <v>51</v>
      </c>
      <c r="Y135" s="255"/>
      <c r="Z135" s="154"/>
      <c r="AA135" s="142" t="s">
        <v>392</v>
      </c>
      <c r="AB135" s="170" t="s">
        <v>391</v>
      </c>
      <c r="AC135" s="142" t="s">
        <v>393</v>
      </c>
      <c r="AD135" s="171"/>
      <c r="AE135" s="184"/>
      <c r="AF135" s="147" t="e">
        <f aca="false">AD135/T135</f>
        <v>#DIV/0!</v>
      </c>
      <c r="AG135" s="184"/>
      <c r="AH135" s="226" t="s">
        <v>51</v>
      </c>
      <c r="AI135" s="255"/>
      <c r="AJ135" s="154"/>
      <c r="AK135" s="142" t="s">
        <v>392</v>
      </c>
      <c r="AL135" s="170" t="s">
        <v>391</v>
      </c>
      <c r="AM135" s="142" t="s">
        <v>393</v>
      </c>
      <c r="AN135" s="171"/>
      <c r="AO135" s="184"/>
      <c r="AP135" s="130"/>
      <c r="AQ135" s="203"/>
      <c r="AR135" s="226" t="s">
        <v>51</v>
      </c>
      <c r="AS135" s="255"/>
      <c r="AT135" s="154"/>
      <c r="AU135" s="142" t="s">
        <v>392</v>
      </c>
      <c r="AV135" s="170" t="s">
        <v>391</v>
      </c>
      <c r="AW135" s="142" t="s">
        <v>393</v>
      </c>
      <c r="AX135" s="171"/>
      <c r="AY135" s="184"/>
      <c r="AZ135" s="130"/>
      <c r="BA135" s="203"/>
      <c r="BB135" s="226" t="s">
        <v>51</v>
      </c>
      <c r="BC135" s="101"/>
      <c r="BD135" s="154"/>
      <c r="BE135" s="143" t="s">
        <v>392</v>
      </c>
      <c r="BF135" s="170" t="s">
        <v>391</v>
      </c>
      <c r="BG135" s="143" t="s">
        <v>393</v>
      </c>
      <c r="BH135" s="164"/>
      <c r="BI135" s="184" t="s">
        <v>22</v>
      </c>
      <c r="BJ135" s="130"/>
      <c r="BK135" s="203"/>
      <c r="BL135" s="226" t="s">
        <v>51</v>
      </c>
      <c r="BM135" s="101"/>
      <c r="BN135" s="154"/>
      <c r="BO135" s="143" t="s">
        <v>392</v>
      </c>
      <c r="BP135" s="170" t="s">
        <v>391</v>
      </c>
      <c r="BQ135" s="143" t="s">
        <v>393</v>
      </c>
      <c r="BR135" s="139"/>
      <c r="BS135" s="184"/>
      <c r="BT135" s="130"/>
      <c r="BU135" s="203"/>
      <c r="BV135" s="226" t="s">
        <v>51</v>
      </c>
      <c r="BW135" s="101"/>
      <c r="BX135" s="154"/>
      <c r="BY135" s="143" t="s">
        <v>392</v>
      </c>
      <c r="BZ135" s="170" t="s">
        <v>391</v>
      </c>
      <c r="CA135" s="143" t="s">
        <v>393</v>
      </c>
      <c r="CB135" s="139"/>
      <c r="CC135" s="184" t="s">
        <v>22</v>
      </c>
      <c r="CD135" s="130"/>
      <c r="CE135" s="203"/>
      <c r="CF135" s="226" t="s">
        <v>51</v>
      </c>
      <c r="CG135" s="101"/>
      <c r="CH135" s="154"/>
      <c r="CI135" s="143" t="s">
        <v>392</v>
      </c>
      <c r="CJ135" s="170" t="s">
        <v>391</v>
      </c>
      <c r="CK135" s="143" t="s">
        <v>393</v>
      </c>
      <c r="CL135" s="139"/>
      <c r="CM135" s="184" t="s">
        <v>22</v>
      </c>
      <c r="CN135" s="130"/>
    </row>
    <row r="136" customFormat="false" ht="29.25" hidden="false" customHeight="true" outlineLevel="0" collapsed="false">
      <c r="A136" s="152"/>
      <c r="B136" s="152"/>
      <c r="C136" s="152"/>
      <c r="D136" s="164"/>
      <c r="E136" s="279"/>
      <c r="F136" s="164"/>
      <c r="G136" s="280"/>
      <c r="O136" s="136"/>
      <c r="P136" s="135"/>
      <c r="Q136" s="237"/>
      <c r="R136" s="140"/>
      <c r="S136" s="137"/>
      <c r="T136" s="278"/>
      <c r="U136" s="8"/>
      <c r="V136" s="125"/>
      <c r="W136" s="13"/>
      <c r="X136" s="226"/>
      <c r="Y136" s="255"/>
      <c r="Z136" s="154"/>
      <c r="AA136" s="142"/>
      <c r="AB136" s="170"/>
      <c r="AC136" s="142"/>
      <c r="AD136" s="171"/>
      <c r="AE136" s="184"/>
      <c r="AF136" s="147"/>
      <c r="AG136" s="184"/>
      <c r="AH136" s="226"/>
      <c r="AI136" s="255"/>
      <c r="AJ136" s="154"/>
      <c r="AK136" s="142"/>
      <c r="AL136" s="170"/>
      <c r="AM136" s="142"/>
      <c r="AN136" s="171"/>
      <c r="AO136" s="184"/>
      <c r="AP136" s="130"/>
      <c r="AQ136" s="203"/>
      <c r="AR136" s="226"/>
      <c r="AS136" s="255"/>
      <c r="AT136" s="154"/>
      <c r="AU136" s="142" t="s">
        <v>392</v>
      </c>
      <c r="AV136" s="170" t="s">
        <v>394</v>
      </c>
      <c r="AW136" s="142" t="s">
        <v>395</v>
      </c>
      <c r="AX136" s="171"/>
      <c r="AY136" s="184"/>
      <c r="AZ136" s="130"/>
      <c r="BA136" s="203"/>
      <c r="BB136" s="226" t="s">
        <v>51</v>
      </c>
      <c r="BC136" s="101"/>
      <c r="BD136" s="154"/>
      <c r="BE136" s="143" t="s">
        <v>392</v>
      </c>
      <c r="BF136" s="170" t="s">
        <v>394</v>
      </c>
      <c r="BG136" s="143" t="s">
        <v>395</v>
      </c>
      <c r="BH136" s="164"/>
      <c r="BI136" s="184" t="s">
        <v>22</v>
      </c>
      <c r="BJ136" s="130"/>
      <c r="BK136" s="203"/>
      <c r="BL136" s="226" t="s">
        <v>51</v>
      </c>
      <c r="BM136" s="101"/>
      <c r="BN136" s="154"/>
      <c r="BO136" s="143" t="s">
        <v>392</v>
      </c>
      <c r="BP136" s="170" t="s">
        <v>394</v>
      </c>
      <c r="BQ136" s="143" t="s">
        <v>395</v>
      </c>
      <c r="BR136" s="139"/>
      <c r="BS136" s="184"/>
      <c r="BT136" s="130"/>
      <c r="BU136" s="203"/>
      <c r="BV136" s="226" t="s">
        <v>51</v>
      </c>
      <c r="BW136" s="101"/>
      <c r="BX136" s="154"/>
      <c r="BY136" s="143" t="s">
        <v>392</v>
      </c>
      <c r="BZ136" s="170" t="s">
        <v>394</v>
      </c>
      <c r="CA136" s="143" t="s">
        <v>395</v>
      </c>
      <c r="CB136" s="139"/>
      <c r="CC136" s="184" t="s">
        <v>22</v>
      </c>
      <c r="CD136" s="130"/>
      <c r="CE136" s="203"/>
      <c r="CF136" s="226" t="s">
        <v>51</v>
      </c>
      <c r="CG136" s="101"/>
      <c r="CH136" s="154"/>
      <c r="CI136" s="143" t="s">
        <v>392</v>
      </c>
      <c r="CJ136" s="170" t="s">
        <v>394</v>
      </c>
      <c r="CK136" s="143" t="s">
        <v>395</v>
      </c>
      <c r="CL136" s="139"/>
      <c r="CM136" s="184" t="s">
        <v>22</v>
      </c>
      <c r="CN136" s="130"/>
    </row>
    <row r="137" customFormat="false" ht="29.25" hidden="false" customHeight="true" outlineLevel="0" collapsed="false">
      <c r="A137" s="152"/>
      <c r="B137" s="152"/>
      <c r="C137" s="152"/>
      <c r="D137" s="164"/>
      <c r="E137" s="279"/>
      <c r="F137" s="164"/>
      <c r="G137" s="280"/>
      <c r="O137" s="136"/>
      <c r="P137" s="135"/>
      <c r="Q137" s="237"/>
      <c r="R137" s="140"/>
      <c r="S137" s="137"/>
      <c r="T137" s="278"/>
      <c r="U137" s="8"/>
      <c r="V137" s="125"/>
      <c r="W137" s="13"/>
      <c r="X137" s="226"/>
      <c r="Y137" s="255"/>
      <c r="Z137" s="154"/>
      <c r="AA137" s="142"/>
      <c r="AB137" s="170"/>
      <c r="AC137" s="142"/>
      <c r="AD137" s="171"/>
      <c r="AE137" s="184"/>
      <c r="AF137" s="147"/>
      <c r="AG137" s="184"/>
      <c r="AH137" s="226"/>
      <c r="AI137" s="255"/>
      <c r="AJ137" s="154"/>
      <c r="AK137" s="142"/>
      <c r="AL137" s="170"/>
      <c r="AM137" s="142"/>
      <c r="AN137" s="171"/>
      <c r="AO137" s="184"/>
      <c r="AP137" s="130"/>
      <c r="AQ137" s="203"/>
      <c r="AR137" s="226"/>
      <c r="AS137" s="255"/>
      <c r="AT137" s="154"/>
      <c r="AU137" s="142"/>
      <c r="AV137" s="170"/>
      <c r="AW137" s="142"/>
      <c r="AX137" s="171"/>
      <c r="AY137" s="184"/>
      <c r="AZ137" s="130"/>
      <c r="BA137" s="203"/>
      <c r="BB137" s="226"/>
      <c r="BC137" s="101"/>
      <c r="BD137" s="154"/>
      <c r="BE137" s="143"/>
      <c r="BF137" s="170"/>
      <c r="BG137" s="143"/>
      <c r="BH137" s="164"/>
      <c r="BI137" s="184"/>
      <c r="BJ137" s="130"/>
      <c r="BK137" s="203"/>
      <c r="BL137" s="226"/>
      <c r="BM137" s="101"/>
      <c r="BN137" s="154"/>
      <c r="BO137" s="143"/>
      <c r="BP137" s="170"/>
      <c r="BQ137" s="143"/>
      <c r="BR137" s="139"/>
      <c r="BS137" s="184"/>
      <c r="BT137" s="130"/>
      <c r="BU137" s="203"/>
      <c r="BV137" s="226"/>
      <c r="BW137" s="101"/>
      <c r="BX137" s="154"/>
      <c r="BY137" s="143" t="s">
        <v>392</v>
      </c>
      <c r="BZ137" s="170" t="s">
        <v>396</v>
      </c>
      <c r="CA137" s="143" t="s">
        <v>397</v>
      </c>
      <c r="CB137" s="139"/>
      <c r="CC137" s="184"/>
      <c r="CD137" s="130"/>
      <c r="CE137" s="203"/>
      <c r="CF137" s="226"/>
      <c r="CG137" s="101"/>
      <c r="CH137" s="154"/>
      <c r="CI137" s="143" t="s">
        <v>392</v>
      </c>
      <c r="CJ137" s="170" t="s">
        <v>396</v>
      </c>
      <c r="CK137" s="143" t="s">
        <v>397</v>
      </c>
      <c r="CL137" s="139"/>
      <c r="CM137" s="184"/>
      <c r="CN137" s="130"/>
    </row>
    <row r="138" customFormat="false" ht="29.25" hidden="false" customHeight="true" outlineLevel="0" collapsed="false">
      <c r="A138" s="152"/>
      <c r="B138" s="152"/>
      <c r="C138" s="152"/>
      <c r="D138" s="137" t="s">
        <v>398</v>
      </c>
      <c r="E138" s="278"/>
      <c r="F138" s="122"/>
      <c r="G138" s="280"/>
      <c r="O138" s="139" t="s">
        <v>51</v>
      </c>
      <c r="P138" s="140"/>
      <c r="Q138" s="245" t="s">
        <v>392</v>
      </c>
      <c r="R138" s="140"/>
      <c r="S138" s="137" t="s">
        <v>398</v>
      </c>
      <c r="T138" s="279"/>
      <c r="U138" s="8"/>
      <c r="V138" s="125"/>
      <c r="W138" s="13"/>
      <c r="X138" s="170"/>
      <c r="Y138" s="153"/>
      <c r="Z138" s="154"/>
      <c r="AA138" s="153"/>
      <c r="AB138" s="170"/>
      <c r="AC138" s="142" t="s">
        <v>398</v>
      </c>
      <c r="AD138" s="171"/>
      <c r="AE138" s="184"/>
      <c r="AF138" s="147" t="e">
        <f aca="false">AD138/T138</f>
        <v>#DIV/0!</v>
      </c>
      <c r="AG138" s="184"/>
      <c r="AH138" s="170"/>
      <c r="AI138" s="153"/>
      <c r="AJ138" s="154"/>
      <c r="AK138" s="153"/>
      <c r="AL138" s="170"/>
      <c r="AM138" s="142" t="s">
        <v>398</v>
      </c>
      <c r="AN138" s="171"/>
      <c r="AO138" s="184"/>
      <c r="AP138" s="130"/>
      <c r="AQ138" s="203"/>
      <c r="AR138" s="170"/>
      <c r="AS138" s="153"/>
      <c r="AT138" s="154"/>
      <c r="AU138" s="153"/>
      <c r="AV138" s="170"/>
      <c r="AW138" s="142" t="s">
        <v>398</v>
      </c>
      <c r="AX138" s="171"/>
      <c r="AY138" s="184"/>
      <c r="AZ138" s="130"/>
      <c r="BA138" s="203"/>
      <c r="BB138" s="170"/>
      <c r="BC138" s="154"/>
      <c r="BD138" s="154"/>
      <c r="BE138" s="154"/>
      <c r="BF138" s="170"/>
      <c r="BG138" s="143" t="s">
        <v>398</v>
      </c>
      <c r="BH138" s="164"/>
      <c r="BI138" s="184" t="s">
        <v>22</v>
      </c>
      <c r="BJ138" s="130"/>
      <c r="BK138" s="203"/>
      <c r="BL138" s="170"/>
      <c r="BM138" s="154"/>
      <c r="BN138" s="154"/>
      <c r="BO138" s="154"/>
      <c r="BP138" s="170"/>
      <c r="BQ138" s="143" t="s">
        <v>398</v>
      </c>
      <c r="BR138" s="139"/>
      <c r="BS138" s="184"/>
      <c r="BT138" s="130"/>
      <c r="BU138" s="203"/>
      <c r="BV138" s="170"/>
      <c r="BW138" s="154"/>
      <c r="BX138" s="154"/>
      <c r="BY138" s="154"/>
      <c r="BZ138" s="170"/>
      <c r="CA138" s="143" t="s">
        <v>398</v>
      </c>
      <c r="CB138" s="139"/>
      <c r="CC138" s="184" t="s">
        <v>22</v>
      </c>
      <c r="CD138" s="130"/>
      <c r="CE138" s="203"/>
      <c r="CF138" s="170"/>
      <c r="CG138" s="154"/>
      <c r="CH138" s="154"/>
      <c r="CI138" s="154"/>
      <c r="CJ138" s="170"/>
      <c r="CK138" s="143" t="s">
        <v>398</v>
      </c>
      <c r="CL138" s="139"/>
      <c r="CM138" s="184" t="s">
        <v>22</v>
      </c>
      <c r="CN138" s="130"/>
    </row>
    <row r="139" customFormat="false" ht="29.25" hidden="false" customHeight="true" outlineLevel="0" collapsed="false">
      <c r="A139" s="237" t="s">
        <v>399</v>
      </c>
      <c r="B139" s="277"/>
      <c r="C139" s="281" t="s">
        <v>400</v>
      </c>
      <c r="D139" s="159" t="s">
        <v>401</v>
      </c>
      <c r="E139" s="282" t="n">
        <v>430.22</v>
      </c>
      <c r="F139" s="137" t="s">
        <v>242</v>
      </c>
      <c r="G139" s="282" t="n">
        <v>430.22</v>
      </c>
      <c r="O139" s="136" t="s">
        <v>51</v>
      </c>
      <c r="P139" s="159" t="s">
        <v>399</v>
      </c>
      <c r="Q139" s="283"/>
      <c r="R139" s="172" t="s">
        <v>400</v>
      </c>
      <c r="S139" s="159" t="s">
        <v>401</v>
      </c>
      <c r="T139" s="149" t="n">
        <v>408.13</v>
      </c>
      <c r="U139" s="8"/>
      <c r="V139" s="125" t="n">
        <f aca="false">T139/G139</f>
        <v>0.948654176932732</v>
      </c>
      <c r="W139" s="13"/>
      <c r="X139" s="168" t="s">
        <v>51</v>
      </c>
      <c r="Y139" s="142"/>
      <c r="Z139" s="148" t="s">
        <v>399</v>
      </c>
      <c r="AA139" s="144"/>
      <c r="AB139" s="170" t="s">
        <v>400</v>
      </c>
      <c r="AC139" s="144" t="s">
        <v>401</v>
      </c>
      <c r="AD139" s="146" t="n">
        <v>443.31</v>
      </c>
      <c r="AE139" s="184"/>
      <c r="AF139" s="129" t="n">
        <f aca="false">AD139/T139</f>
        <v>1.08619802513905</v>
      </c>
      <c r="AG139" s="184"/>
      <c r="AH139" s="168" t="s">
        <v>51</v>
      </c>
      <c r="AI139" s="142"/>
      <c r="AJ139" s="148" t="s">
        <v>399</v>
      </c>
      <c r="AK139" s="144"/>
      <c r="AL139" s="170" t="s">
        <v>400</v>
      </c>
      <c r="AM139" s="144" t="s">
        <v>401</v>
      </c>
      <c r="AN139" s="271" t="n">
        <v>403.49</v>
      </c>
      <c r="AO139" s="184"/>
      <c r="AP139" s="130" t="n">
        <f aca="false">AN139/AD139</f>
        <v>0.910175723534321</v>
      </c>
      <c r="AQ139" s="203"/>
      <c r="AR139" s="168" t="s">
        <v>51</v>
      </c>
      <c r="AS139" s="142"/>
      <c r="AT139" s="284" t="s">
        <v>402</v>
      </c>
      <c r="AU139" s="144"/>
      <c r="AV139" s="170" t="s">
        <v>400</v>
      </c>
      <c r="AW139" s="144" t="s">
        <v>401</v>
      </c>
      <c r="AX139" s="271" t="n">
        <v>376.6</v>
      </c>
      <c r="AY139" s="184"/>
      <c r="AZ139" s="130" t="n">
        <f aca="false">AX139/AN139</f>
        <v>0.933356464844234</v>
      </c>
      <c r="BA139" s="203"/>
      <c r="BB139" s="168" t="s">
        <v>51</v>
      </c>
      <c r="BC139" s="143"/>
      <c r="BD139" s="285" t="s">
        <v>402</v>
      </c>
      <c r="BE139" s="148"/>
      <c r="BF139" s="170" t="s">
        <v>400</v>
      </c>
      <c r="BG139" s="148" t="s">
        <v>401</v>
      </c>
      <c r="BH139" s="286" t="n">
        <v>335.92</v>
      </c>
      <c r="BI139" s="184" t="s">
        <v>22</v>
      </c>
      <c r="BJ139" s="130" t="n">
        <f aca="false">BH139/AX139</f>
        <v>0.89198088157196</v>
      </c>
      <c r="BK139" s="203"/>
      <c r="BL139" s="168" t="s">
        <v>51</v>
      </c>
      <c r="BM139" s="143"/>
      <c r="BN139" s="285" t="s">
        <v>402</v>
      </c>
      <c r="BO139" s="148"/>
      <c r="BP139" s="170" t="s">
        <v>400</v>
      </c>
      <c r="BQ139" s="148" t="s">
        <v>401</v>
      </c>
      <c r="BR139" s="287" t="n">
        <v>344.71</v>
      </c>
      <c r="BS139" s="184" t="s">
        <v>22</v>
      </c>
      <c r="BT139" s="130" t="n">
        <f aca="false">BR139/BH139</f>
        <v>1.0261669445106</v>
      </c>
      <c r="BU139" s="203"/>
      <c r="BV139" s="168" t="s">
        <v>51</v>
      </c>
      <c r="BW139" s="143"/>
      <c r="BX139" s="285" t="s">
        <v>402</v>
      </c>
      <c r="BY139" s="148"/>
      <c r="BZ139" s="170" t="s">
        <v>400</v>
      </c>
      <c r="CA139" s="148" t="s">
        <v>401</v>
      </c>
      <c r="CB139" s="192" t="n">
        <v>306.65</v>
      </c>
      <c r="CC139" s="184" t="s">
        <v>22</v>
      </c>
      <c r="CD139" s="130" t="n">
        <f aca="false">CB139/BR139</f>
        <v>0.889588349627223</v>
      </c>
      <c r="CE139" s="203"/>
      <c r="CF139" s="168" t="s">
        <v>51</v>
      </c>
      <c r="CG139" s="143"/>
      <c r="CH139" s="285" t="s">
        <v>402</v>
      </c>
      <c r="CI139" s="148"/>
      <c r="CJ139" s="170" t="s">
        <v>400</v>
      </c>
      <c r="CK139" s="148" t="s">
        <v>401</v>
      </c>
      <c r="CL139" s="188" t="n">
        <v>302.24</v>
      </c>
      <c r="CM139" s="184" t="s">
        <v>22</v>
      </c>
      <c r="CN139" s="130" t="n">
        <f aca="false">CL139/CB139</f>
        <v>0.985618783629545</v>
      </c>
    </row>
    <row r="140" customFormat="false" ht="29.25" hidden="false" customHeight="true" outlineLevel="0" collapsed="false">
      <c r="A140" s="237" t="s">
        <v>403</v>
      </c>
      <c r="B140" s="277"/>
      <c r="C140" s="281" t="s">
        <v>404</v>
      </c>
      <c r="D140" s="159" t="s">
        <v>405</v>
      </c>
      <c r="E140" s="282" t="n">
        <v>860.44</v>
      </c>
      <c r="F140" s="137" t="s">
        <v>253</v>
      </c>
      <c r="G140" s="282" t="n">
        <v>860.44</v>
      </c>
      <c r="O140" s="136" t="s">
        <v>51</v>
      </c>
      <c r="P140" s="159" t="s">
        <v>403</v>
      </c>
      <c r="Q140" s="283"/>
      <c r="R140" s="172" t="s">
        <v>404</v>
      </c>
      <c r="S140" s="159" t="s">
        <v>405</v>
      </c>
      <c r="T140" s="286" t="n">
        <v>816.26</v>
      </c>
      <c r="U140" s="8"/>
      <c r="V140" s="125" t="n">
        <f aca="false">T140/G140</f>
        <v>0.948654176932732</v>
      </c>
      <c r="W140" s="13"/>
      <c r="X140" s="168" t="s">
        <v>51</v>
      </c>
      <c r="Y140" s="142"/>
      <c r="Z140" s="148" t="s">
        <v>403</v>
      </c>
      <c r="AA140" s="144"/>
      <c r="AB140" s="170" t="s">
        <v>404</v>
      </c>
      <c r="AC140" s="144" t="s">
        <v>405</v>
      </c>
      <c r="AD140" s="146" t="n">
        <v>886.62</v>
      </c>
      <c r="AE140" s="184"/>
      <c r="AF140" s="129" t="n">
        <f aca="false">AD140/T140</f>
        <v>1.08619802513905</v>
      </c>
      <c r="AG140" s="184"/>
      <c r="AH140" s="168" t="s">
        <v>51</v>
      </c>
      <c r="AI140" s="142"/>
      <c r="AJ140" s="148" t="s">
        <v>403</v>
      </c>
      <c r="AK140" s="144"/>
      <c r="AL140" s="170" t="s">
        <v>404</v>
      </c>
      <c r="AM140" s="144" t="s">
        <v>405</v>
      </c>
      <c r="AN140" s="271" t="n">
        <v>806.98</v>
      </c>
      <c r="AO140" s="184"/>
      <c r="AP140" s="130" t="n">
        <f aca="false">AN140/AD140</f>
        <v>0.910175723534321</v>
      </c>
      <c r="AQ140" s="203"/>
      <c r="AR140" s="168" t="s">
        <v>51</v>
      </c>
      <c r="AS140" s="142"/>
      <c r="AT140" s="288" t="s">
        <v>406</v>
      </c>
      <c r="AU140" s="144"/>
      <c r="AV140" s="170" t="s">
        <v>404</v>
      </c>
      <c r="AW140" s="144" t="s">
        <v>405</v>
      </c>
      <c r="AX140" s="271" t="n">
        <v>753.2</v>
      </c>
      <c r="AY140" s="184"/>
      <c r="AZ140" s="130" t="n">
        <f aca="false">AX140/AN140</f>
        <v>0.933356464844234</v>
      </c>
      <c r="BA140" s="203"/>
      <c r="BB140" s="168" t="s">
        <v>51</v>
      </c>
      <c r="BC140" s="143"/>
      <c r="BD140" s="289" t="s">
        <v>406</v>
      </c>
      <c r="BE140" s="148"/>
      <c r="BF140" s="170" t="s">
        <v>404</v>
      </c>
      <c r="BG140" s="148" t="s">
        <v>405</v>
      </c>
      <c r="BH140" s="286" t="n">
        <v>671.84</v>
      </c>
      <c r="BI140" s="184" t="s">
        <v>22</v>
      </c>
      <c r="BJ140" s="130" t="n">
        <f aca="false">BH140/AX140</f>
        <v>0.89198088157196</v>
      </c>
      <c r="BK140" s="203"/>
      <c r="BL140" s="168" t="s">
        <v>51</v>
      </c>
      <c r="BM140" s="143"/>
      <c r="BN140" s="289" t="s">
        <v>406</v>
      </c>
      <c r="BO140" s="148"/>
      <c r="BP140" s="170" t="s">
        <v>404</v>
      </c>
      <c r="BQ140" s="148" t="s">
        <v>405</v>
      </c>
      <c r="BR140" s="287" t="n">
        <v>689.42</v>
      </c>
      <c r="BS140" s="184" t="s">
        <v>22</v>
      </c>
      <c r="BT140" s="130" t="n">
        <f aca="false">BR140/BH140</f>
        <v>1.0261669445106</v>
      </c>
      <c r="BU140" s="203"/>
      <c r="BV140" s="168" t="s">
        <v>51</v>
      </c>
      <c r="BW140" s="143"/>
      <c r="BX140" s="289" t="s">
        <v>406</v>
      </c>
      <c r="BY140" s="148"/>
      <c r="BZ140" s="170" t="s">
        <v>404</v>
      </c>
      <c r="CA140" s="148" t="s">
        <v>405</v>
      </c>
      <c r="CB140" s="192" t="n">
        <v>613.3</v>
      </c>
      <c r="CC140" s="184" t="s">
        <v>22</v>
      </c>
      <c r="CD140" s="130" t="n">
        <f aca="false">CB140/BR140</f>
        <v>0.889588349627223</v>
      </c>
      <c r="CE140" s="203"/>
      <c r="CF140" s="168" t="s">
        <v>51</v>
      </c>
      <c r="CG140" s="143"/>
      <c r="CH140" s="289" t="s">
        <v>406</v>
      </c>
      <c r="CI140" s="148"/>
      <c r="CJ140" s="170" t="s">
        <v>404</v>
      </c>
      <c r="CK140" s="148" t="s">
        <v>405</v>
      </c>
      <c r="CL140" s="188" t="n">
        <v>604.48</v>
      </c>
      <c r="CM140" s="184" t="s">
        <v>22</v>
      </c>
      <c r="CN140" s="130" t="n">
        <f aca="false">CL140/CB140</f>
        <v>0.985618783629545</v>
      </c>
    </row>
    <row r="141" customFormat="false" ht="29.25" hidden="false" customHeight="true" outlineLevel="0" collapsed="false">
      <c r="A141" s="237" t="s">
        <v>407</v>
      </c>
      <c r="B141" s="277"/>
      <c r="C141" s="281" t="s">
        <v>408</v>
      </c>
      <c r="D141" s="159" t="s">
        <v>409</v>
      </c>
      <c r="E141" s="282" t="n">
        <v>1290.66</v>
      </c>
      <c r="F141" s="137" t="s">
        <v>279</v>
      </c>
      <c r="G141" s="282" t="n">
        <v>1290.66</v>
      </c>
      <c r="O141" s="136" t="s">
        <v>51</v>
      </c>
      <c r="P141" s="159" t="s">
        <v>407</v>
      </c>
      <c r="Q141" s="283"/>
      <c r="R141" s="172" t="s">
        <v>408</v>
      </c>
      <c r="S141" s="159" t="s">
        <v>409</v>
      </c>
      <c r="T141" s="149" t="n">
        <v>1224.39</v>
      </c>
      <c r="U141" s="8"/>
      <c r="V141" s="125" t="n">
        <f aca="false">T141/G141</f>
        <v>0.948654176932732</v>
      </c>
      <c r="W141" s="13"/>
      <c r="X141" s="168" t="s">
        <v>51</v>
      </c>
      <c r="Y141" s="142"/>
      <c r="Z141" s="148" t="s">
        <v>407</v>
      </c>
      <c r="AA141" s="144"/>
      <c r="AB141" s="170" t="s">
        <v>408</v>
      </c>
      <c r="AC141" s="144" t="s">
        <v>409</v>
      </c>
      <c r="AD141" s="146" t="n">
        <v>1329.93</v>
      </c>
      <c r="AE141" s="184"/>
      <c r="AF141" s="129" t="n">
        <f aca="false">AD141/T141</f>
        <v>1.08619802513905</v>
      </c>
      <c r="AG141" s="184"/>
      <c r="AH141" s="168" t="s">
        <v>51</v>
      </c>
      <c r="AI141" s="142"/>
      <c r="AJ141" s="148" t="s">
        <v>407</v>
      </c>
      <c r="AK141" s="144"/>
      <c r="AL141" s="170" t="s">
        <v>408</v>
      </c>
      <c r="AM141" s="144" t="s">
        <v>409</v>
      </c>
      <c r="AN141" s="271" t="n">
        <v>1210.47</v>
      </c>
      <c r="AO141" s="184"/>
      <c r="AP141" s="130" t="n">
        <f aca="false">AN141/AD141</f>
        <v>0.910175723534321</v>
      </c>
      <c r="AQ141" s="203"/>
      <c r="AR141" s="168" t="s">
        <v>51</v>
      </c>
      <c r="AS141" s="142"/>
      <c r="AT141" s="288" t="s">
        <v>410</v>
      </c>
      <c r="AU141" s="144"/>
      <c r="AV141" s="170" t="s">
        <v>408</v>
      </c>
      <c r="AW141" s="144" t="s">
        <v>409</v>
      </c>
      <c r="AX141" s="271" t="n">
        <v>1129.8</v>
      </c>
      <c r="AY141" s="184"/>
      <c r="AZ141" s="130" t="n">
        <f aca="false">AX141/AN141</f>
        <v>0.933356464844234</v>
      </c>
      <c r="BA141" s="203"/>
      <c r="BB141" s="168" t="s">
        <v>51</v>
      </c>
      <c r="BC141" s="143"/>
      <c r="BD141" s="289" t="s">
        <v>410</v>
      </c>
      <c r="BE141" s="148"/>
      <c r="BF141" s="170" t="s">
        <v>408</v>
      </c>
      <c r="BG141" s="148" t="s">
        <v>409</v>
      </c>
      <c r="BH141" s="286" t="n">
        <v>1007.76</v>
      </c>
      <c r="BI141" s="184" t="s">
        <v>22</v>
      </c>
      <c r="BJ141" s="130" t="n">
        <f aca="false">BH141/AX141</f>
        <v>0.89198088157196</v>
      </c>
      <c r="BK141" s="203"/>
      <c r="BL141" s="168" t="s">
        <v>51</v>
      </c>
      <c r="BM141" s="143"/>
      <c r="BN141" s="289" t="s">
        <v>410</v>
      </c>
      <c r="BO141" s="148"/>
      <c r="BP141" s="170" t="s">
        <v>408</v>
      </c>
      <c r="BQ141" s="148" t="s">
        <v>409</v>
      </c>
      <c r="BR141" s="287" t="n">
        <v>1034.13</v>
      </c>
      <c r="BS141" s="184" t="s">
        <v>22</v>
      </c>
      <c r="BT141" s="130" t="n">
        <f aca="false">BR141/BH141</f>
        <v>1.0261669445106</v>
      </c>
      <c r="BU141" s="203"/>
      <c r="BV141" s="168" t="s">
        <v>51</v>
      </c>
      <c r="BW141" s="143"/>
      <c r="BX141" s="289" t="s">
        <v>410</v>
      </c>
      <c r="BY141" s="148"/>
      <c r="BZ141" s="170" t="s">
        <v>408</v>
      </c>
      <c r="CA141" s="148" t="s">
        <v>409</v>
      </c>
      <c r="CB141" s="192" t="n">
        <v>919.95</v>
      </c>
      <c r="CC141" s="184" t="s">
        <v>22</v>
      </c>
      <c r="CD141" s="130" t="n">
        <f aca="false">CB141/BR141</f>
        <v>0.889588349627223</v>
      </c>
      <c r="CE141" s="203"/>
      <c r="CF141" s="168" t="s">
        <v>51</v>
      </c>
      <c r="CG141" s="143"/>
      <c r="CH141" s="289" t="s">
        <v>410</v>
      </c>
      <c r="CI141" s="148"/>
      <c r="CJ141" s="170" t="s">
        <v>408</v>
      </c>
      <c r="CK141" s="148" t="s">
        <v>409</v>
      </c>
      <c r="CL141" s="188" t="n">
        <v>906.72</v>
      </c>
      <c r="CM141" s="184" t="s">
        <v>22</v>
      </c>
      <c r="CN141" s="130" t="n">
        <f aca="false">CL141/CB141</f>
        <v>0.985618783629545</v>
      </c>
    </row>
    <row r="142" customFormat="false" ht="29.25" hidden="false" customHeight="true" outlineLevel="0" collapsed="false">
      <c r="A142" s="237" t="s">
        <v>411</v>
      </c>
      <c r="B142" s="277"/>
      <c r="C142" s="281" t="s">
        <v>412</v>
      </c>
      <c r="D142" s="159" t="s">
        <v>413</v>
      </c>
      <c r="E142" s="282" t="n">
        <v>1720.88</v>
      </c>
      <c r="F142" s="137" t="s">
        <v>316</v>
      </c>
      <c r="G142" s="282" t="n">
        <v>1720.88</v>
      </c>
      <c r="O142" s="136" t="s">
        <v>51</v>
      </c>
      <c r="P142" s="159" t="s">
        <v>411</v>
      </c>
      <c r="Q142" s="283"/>
      <c r="R142" s="172" t="s">
        <v>412</v>
      </c>
      <c r="S142" s="159" t="s">
        <v>413</v>
      </c>
      <c r="T142" s="149" t="n">
        <v>1632.52</v>
      </c>
      <c r="U142" s="8"/>
      <c r="V142" s="125" t="n">
        <f aca="false">T142/G142</f>
        <v>0.948654176932732</v>
      </c>
      <c r="W142" s="13"/>
      <c r="X142" s="168" t="s">
        <v>51</v>
      </c>
      <c r="Y142" s="144"/>
      <c r="Z142" s="148" t="s">
        <v>411</v>
      </c>
      <c r="AA142" s="144"/>
      <c r="AB142" s="170" t="s">
        <v>412</v>
      </c>
      <c r="AC142" s="144" t="s">
        <v>413</v>
      </c>
      <c r="AD142" s="146" t="n">
        <v>1773.24</v>
      </c>
      <c r="AE142" s="184"/>
      <c r="AF142" s="129" t="n">
        <f aca="false">AD142/T142</f>
        <v>1.08619802513905</v>
      </c>
      <c r="AG142" s="184"/>
      <c r="AH142" s="168" t="s">
        <v>51</v>
      </c>
      <c r="AI142" s="144"/>
      <c r="AJ142" s="148" t="s">
        <v>411</v>
      </c>
      <c r="AK142" s="144"/>
      <c r="AL142" s="170" t="s">
        <v>412</v>
      </c>
      <c r="AM142" s="144" t="s">
        <v>413</v>
      </c>
      <c r="AN142" s="271" t="n">
        <v>1613.96</v>
      </c>
      <c r="AO142" s="184"/>
      <c r="AP142" s="130" t="n">
        <f aca="false">AN142/AD142</f>
        <v>0.910175723534321</v>
      </c>
      <c r="AQ142" s="203"/>
      <c r="AR142" s="168" t="s">
        <v>51</v>
      </c>
      <c r="AS142" s="144"/>
      <c r="AT142" s="288" t="s">
        <v>414</v>
      </c>
      <c r="AU142" s="144"/>
      <c r="AV142" s="170" t="s">
        <v>412</v>
      </c>
      <c r="AW142" s="144" t="s">
        <v>413</v>
      </c>
      <c r="AX142" s="271" t="n">
        <v>1506.4</v>
      </c>
      <c r="AY142" s="184"/>
      <c r="AZ142" s="130" t="n">
        <f aca="false">AX142/AN142</f>
        <v>0.933356464844234</v>
      </c>
      <c r="BA142" s="203"/>
      <c r="BB142" s="168" t="s">
        <v>51</v>
      </c>
      <c r="BC142" s="148"/>
      <c r="BD142" s="289" t="s">
        <v>414</v>
      </c>
      <c r="BE142" s="148"/>
      <c r="BF142" s="170" t="s">
        <v>412</v>
      </c>
      <c r="BG142" s="148" t="s">
        <v>413</v>
      </c>
      <c r="BH142" s="286" t="n">
        <v>1343.68</v>
      </c>
      <c r="BI142" s="184" t="s">
        <v>22</v>
      </c>
      <c r="BJ142" s="130" t="n">
        <f aca="false">BH142/AX142</f>
        <v>0.89198088157196</v>
      </c>
      <c r="BK142" s="203"/>
      <c r="BL142" s="168" t="s">
        <v>51</v>
      </c>
      <c r="BM142" s="148"/>
      <c r="BN142" s="289" t="s">
        <v>414</v>
      </c>
      <c r="BO142" s="148"/>
      <c r="BP142" s="170" t="s">
        <v>412</v>
      </c>
      <c r="BQ142" s="148" t="s">
        <v>413</v>
      </c>
      <c r="BR142" s="150" t="n">
        <v>1378.84</v>
      </c>
      <c r="BS142" s="184" t="s">
        <v>22</v>
      </c>
      <c r="BT142" s="130" t="n">
        <f aca="false">BR142/BH142</f>
        <v>1.0261669445106</v>
      </c>
      <c r="BU142" s="203"/>
      <c r="BV142" s="168" t="s">
        <v>51</v>
      </c>
      <c r="BW142" s="148"/>
      <c r="BX142" s="289" t="s">
        <v>414</v>
      </c>
      <c r="BY142" s="148"/>
      <c r="BZ142" s="170" t="s">
        <v>412</v>
      </c>
      <c r="CA142" s="148" t="s">
        <v>413</v>
      </c>
      <c r="CB142" s="192" t="n">
        <v>1226.6</v>
      </c>
      <c r="CC142" s="184" t="s">
        <v>22</v>
      </c>
      <c r="CD142" s="130" t="n">
        <f aca="false">CB142/BR142</f>
        <v>0.889588349627223</v>
      </c>
      <c r="CE142" s="203"/>
      <c r="CF142" s="168" t="s">
        <v>51</v>
      </c>
      <c r="CG142" s="148"/>
      <c r="CH142" s="289" t="s">
        <v>414</v>
      </c>
      <c r="CI142" s="148"/>
      <c r="CJ142" s="170" t="s">
        <v>412</v>
      </c>
      <c r="CK142" s="148" t="s">
        <v>413</v>
      </c>
      <c r="CL142" s="188" t="n">
        <v>1208.96</v>
      </c>
      <c r="CM142" s="184" t="s">
        <v>22</v>
      </c>
      <c r="CN142" s="130" t="n">
        <f aca="false">CL142/CB142</f>
        <v>0.985618783629545</v>
      </c>
    </row>
    <row r="143" customFormat="false" ht="29.25" hidden="false" customHeight="true" outlineLevel="0" collapsed="false">
      <c r="A143" s="237" t="s">
        <v>415</v>
      </c>
      <c r="B143" s="277"/>
      <c r="C143" s="281" t="s">
        <v>416</v>
      </c>
      <c r="D143" s="159" t="s">
        <v>417</v>
      </c>
      <c r="E143" s="282" t="n">
        <v>2151.1</v>
      </c>
      <c r="F143" s="137" t="s">
        <v>336</v>
      </c>
      <c r="G143" s="282" t="n">
        <v>2151.1</v>
      </c>
      <c r="O143" s="136" t="s">
        <v>51</v>
      </c>
      <c r="P143" s="159" t="s">
        <v>415</v>
      </c>
      <c r="Q143" s="283"/>
      <c r="R143" s="172" t="s">
        <v>416</v>
      </c>
      <c r="S143" s="159" t="s">
        <v>417</v>
      </c>
      <c r="T143" s="149" t="n">
        <v>2040.65</v>
      </c>
      <c r="U143" s="8"/>
      <c r="V143" s="125" t="n">
        <f aca="false">T143/G143</f>
        <v>0.948654176932732</v>
      </c>
      <c r="W143" s="13"/>
      <c r="X143" s="168" t="s">
        <v>51</v>
      </c>
      <c r="Y143" s="144"/>
      <c r="Z143" s="148" t="s">
        <v>415</v>
      </c>
      <c r="AA143" s="144"/>
      <c r="AB143" s="170" t="s">
        <v>416</v>
      </c>
      <c r="AC143" s="144" t="s">
        <v>417</v>
      </c>
      <c r="AD143" s="146" t="n">
        <v>2216.55</v>
      </c>
      <c r="AE143" s="184"/>
      <c r="AF143" s="129" t="n">
        <f aca="false">AD143/T143</f>
        <v>1.08619802513905</v>
      </c>
      <c r="AG143" s="184"/>
      <c r="AH143" s="168" t="s">
        <v>51</v>
      </c>
      <c r="AI143" s="144"/>
      <c r="AJ143" s="148" t="s">
        <v>415</v>
      </c>
      <c r="AK143" s="144"/>
      <c r="AL143" s="170" t="s">
        <v>416</v>
      </c>
      <c r="AM143" s="144" t="s">
        <v>417</v>
      </c>
      <c r="AN143" s="271" t="n">
        <v>2017.45</v>
      </c>
      <c r="AO143" s="184"/>
      <c r="AP143" s="130" t="n">
        <f aca="false">AN143/AD143</f>
        <v>0.910175723534321</v>
      </c>
      <c r="AQ143" s="203"/>
      <c r="AR143" s="168" t="s">
        <v>51</v>
      </c>
      <c r="AS143" s="144"/>
      <c r="AT143" s="288" t="s">
        <v>418</v>
      </c>
      <c r="AU143" s="144"/>
      <c r="AV143" s="170" t="s">
        <v>416</v>
      </c>
      <c r="AW143" s="144" t="s">
        <v>417</v>
      </c>
      <c r="AX143" s="271" t="n">
        <v>1883</v>
      </c>
      <c r="AY143" s="184"/>
      <c r="AZ143" s="130" t="n">
        <f aca="false">AX143/AN143</f>
        <v>0.933356464844234</v>
      </c>
      <c r="BA143" s="203"/>
      <c r="BB143" s="168" t="s">
        <v>51</v>
      </c>
      <c r="BC143" s="148"/>
      <c r="BD143" s="289" t="s">
        <v>418</v>
      </c>
      <c r="BE143" s="148"/>
      <c r="BF143" s="170" t="s">
        <v>416</v>
      </c>
      <c r="BG143" s="148" t="s">
        <v>417</v>
      </c>
      <c r="BH143" s="286" t="n">
        <v>1679.6</v>
      </c>
      <c r="BI143" s="184" t="s">
        <v>22</v>
      </c>
      <c r="BJ143" s="130" t="n">
        <f aca="false">BH143/AX143</f>
        <v>0.89198088157196</v>
      </c>
      <c r="BK143" s="203"/>
      <c r="BL143" s="168" t="s">
        <v>51</v>
      </c>
      <c r="BM143" s="148"/>
      <c r="BN143" s="289" t="s">
        <v>418</v>
      </c>
      <c r="BO143" s="148"/>
      <c r="BP143" s="170" t="s">
        <v>416</v>
      </c>
      <c r="BQ143" s="148" t="s">
        <v>417</v>
      </c>
      <c r="BR143" s="150" t="n">
        <v>1723.55</v>
      </c>
      <c r="BS143" s="184" t="s">
        <v>22</v>
      </c>
      <c r="BT143" s="130" t="n">
        <f aca="false">BR143/BH143</f>
        <v>1.0261669445106</v>
      </c>
      <c r="BU143" s="203"/>
      <c r="BV143" s="168" t="s">
        <v>51</v>
      </c>
      <c r="BW143" s="148"/>
      <c r="BX143" s="289" t="s">
        <v>418</v>
      </c>
      <c r="BY143" s="148"/>
      <c r="BZ143" s="170" t="s">
        <v>416</v>
      </c>
      <c r="CA143" s="148" t="s">
        <v>417</v>
      </c>
      <c r="CB143" s="192" t="n">
        <v>1533.25</v>
      </c>
      <c r="CC143" s="184" t="s">
        <v>22</v>
      </c>
      <c r="CD143" s="130" t="n">
        <f aca="false">CB143/BR143</f>
        <v>0.889588349627223</v>
      </c>
      <c r="CE143" s="203"/>
      <c r="CF143" s="168" t="s">
        <v>51</v>
      </c>
      <c r="CG143" s="148"/>
      <c r="CH143" s="289" t="s">
        <v>418</v>
      </c>
      <c r="CI143" s="148"/>
      <c r="CJ143" s="170" t="s">
        <v>416</v>
      </c>
      <c r="CK143" s="148" t="s">
        <v>417</v>
      </c>
      <c r="CL143" s="188" t="n">
        <v>1511.2</v>
      </c>
      <c r="CM143" s="184" t="s">
        <v>22</v>
      </c>
      <c r="CN143" s="130" t="n">
        <f aca="false">CL143/CB143</f>
        <v>0.985618783629545</v>
      </c>
    </row>
    <row r="144" customFormat="false" ht="29.25" hidden="false" customHeight="true" outlineLevel="0" collapsed="false">
      <c r="A144" s="237" t="s">
        <v>419</v>
      </c>
      <c r="B144" s="277"/>
      <c r="C144" s="281" t="s">
        <v>420</v>
      </c>
      <c r="D144" s="159" t="s">
        <v>421</v>
      </c>
      <c r="E144" s="282" t="n">
        <v>2581.32</v>
      </c>
      <c r="F144" s="137" t="s">
        <v>340</v>
      </c>
      <c r="G144" s="282" t="n">
        <v>2581.32</v>
      </c>
      <c r="O144" s="136" t="s">
        <v>51</v>
      </c>
      <c r="P144" s="159" t="s">
        <v>419</v>
      </c>
      <c r="Q144" s="283"/>
      <c r="R144" s="172" t="s">
        <v>420</v>
      </c>
      <c r="S144" s="159" t="s">
        <v>421</v>
      </c>
      <c r="T144" s="149" t="n">
        <v>2448.78</v>
      </c>
      <c r="U144" s="8"/>
      <c r="V144" s="125" t="n">
        <f aca="false">T144/G144</f>
        <v>0.948654176932732</v>
      </c>
      <c r="W144" s="13"/>
      <c r="X144" s="168" t="s">
        <v>51</v>
      </c>
      <c r="Y144" s="144"/>
      <c r="Z144" s="148" t="s">
        <v>419</v>
      </c>
      <c r="AA144" s="144"/>
      <c r="AB144" s="170" t="s">
        <v>420</v>
      </c>
      <c r="AC144" s="144" t="s">
        <v>421</v>
      </c>
      <c r="AD144" s="146" t="n">
        <v>2659.86</v>
      </c>
      <c r="AE144" s="184"/>
      <c r="AF144" s="129" t="n">
        <f aca="false">AD144/T144</f>
        <v>1.08619802513905</v>
      </c>
      <c r="AG144" s="184"/>
      <c r="AH144" s="168" t="s">
        <v>51</v>
      </c>
      <c r="AI144" s="144"/>
      <c r="AJ144" s="148" t="s">
        <v>419</v>
      </c>
      <c r="AK144" s="144"/>
      <c r="AL144" s="170" t="s">
        <v>420</v>
      </c>
      <c r="AM144" s="144" t="s">
        <v>421</v>
      </c>
      <c r="AN144" s="271" t="n">
        <v>2420.94</v>
      </c>
      <c r="AO144" s="184"/>
      <c r="AP144" s="130" t="n">
        <f aca="false">AN144/AD144</f>
        <v>0.910175723534321</v>
      </c>
      <c r="AQ144" s="203"/>
      <c r="AR144" s="168" t="s">
        <v>51</v>
      </c>
      <c r="AS144" s="144"/>
      <c r="AT144" s="288" t="s">
        <v>422</v>
      </c>
      <c r="AU144" s="144"/>
      <c r="AV144" s="170" t="s">
        <v>420</v>
      </c>
      <c r="AW144" s="144" t="s">
        <v>421</v>
      </c>
      <c r="AX144" s="271" t="n">
        <v>2259.6</v>
      </c>
      <c r="AY144" s="184"/>
      <c r="AZ144" s="130" t="n">
        <f aca="false">AX144/AN144</f>
        <v>0.933356464844234</v>
      </c>
      <c r="BA144" s="203"/>
      <c r="BB144" s="168" t="s">
        <v>51</v>
      </c>
      <c r="BC144" s="148"/>
      <c r="BD144" s="289" t="s">
        <v>422</v>
      </c>
      <c r="BE144" s="148"/>
      <c r="BF144" s="170" t="s">
        <v>420</v>
      </c>
      <c r="BG144" s="148" t="s">
        <v>421</v>
      </c>
      <c r="BH144" s="286" t="n">
        <v>2015.52</v>
      </c>
      <c r="BI144" s="184" t="s">
        <v>22</v>
      </c>
      <c r="BJ144" s="130" t="n">
        <f aca="false">BH144/AX144</f>
        <v>0.89198088157196</v>
      </c>
      <c r="BK144" s="203"/>
      <c r="BL144" s="168" t="s">
        <v>51</v>
      </c>
      <c r="BM144" s="148"/>
      <c r="BN144" s="289" t="s">
        <v>422</v>
      </c>
      <c r="BO144" s="148"/>
      <c r="BP144" s="170" t="s">
        <v>420</v>
      </c>
      <c r="BQ144" s="148" t="s">
        <v>421</v>
      </c>
      <c r="BR144" s="287" t="n">
        <v>2068.26</v>
      </c>
      <c r="BS144" s="184" t="s">
        <v>22</v>
      </c>
      <c r="BT144" s="130" t="n">
        <f aca="false">BR144/BH144</f>
        <v>1.0261669445106</v>
      </c>
      <c r="BU144" s="203"/>
      <c r="BV144" s="168" t="s">
        <v>51</v>
      </c>
      <c r="BW144" s="148"/>
      <c r="BX144" s="289" t="s">
        <v>422</v>
      </c>
      <c r="BY144" s="148"/>
      <c r="BZ144" s="170" t="s">
        <v>420</v>
      </c>
      <c r="CA144" s="148" t="s">
        <v>421</v>
      </c>
      <c r="CB144" s="192" t="n">
        <v>1839.9</v>
      </c>
      <c r="CC144" s="184" t="s">
        <v>22</v>
      </c>
      <c r="CD144" s="130" t="n">
        <f aca="false">CB144/BR144</f>
        <v>0.889588349627223</v>
      </c>
      <c r="CE144" s="203"/>
      <c r="CF144" s="168" t="s">
        <v>51</v>
      </c>
      <c r="CG144" s="148"/>
      <c r="CH144" s="289" t="s">
        <v>422</v>
      </c>
      <c r="CI144" s="148"/>
      <c r="CJ144" s="170" t="s">
        <v>420</v>
      </c>
      <c r="CK144" s="148" t="s">
        <v>421</v>
      </c>
      <c r="CL144" s="188" t="n">
        <v>1813.44</v>
      </c>
      <c r="CM144" s="184" t="s">
        <v>22</v>
      </c>
      <c r="CN144" s="130" t="n">
        <f aca="false">CL144/CB144</f>
        <v>0.985618783629545</v>
      </c>
    </row>
    <row r="145" customFormat="false" ht="29.25" hidden="false" customHeight="true" outlineLevel="0" collapsed="false">
      <c r="A145" s="237" t="s">
        <v>423</v>
      </c>
      <c r="B145" s="277"/>
      <c r="C145" s="281" t="s">
        <v>424</v>
      </c>
      <c r="D145" s="159" t="s">
        <v>425</v>
      </c>
      <c r="E145" s="282" t="n">
        <v>3011.54</v>
      </c>
      <c r="F145" s="137" t="s">
        <v>426</v>
      </c>
      <c r="G145" s="282" t="n">
        <v>3011.54</v>
      </c>
      <c r="O145" s="136" t="s">
        <v>51</v>
      </c>
      <c r="P145" s="159" t="s">
        <v>423</v>
      </c>
      <c r="Q145" s="283"/>
      <c r="R145" s="172" t="s">
        <v>424</v>
      </c>
      <c r="S145" s="159" t="s">
        <v>425</v>
      </c>
      <c r="T145" s="149" t="n">
        <v>2856.91</v>
      </c>
      <c r="U145" s="8"/>
      <c r="V145" s="125" t="n">
        <f aca="false">T145/G145</f>
        <v>0.948654176932732</v>
      </c>
      <c r="W145" s="13"/>
      <c r="X145" s="168" t="s">
        <v>51</v>
      </c>
      <c r="Y145" s="144"/>
      <c r="Z145" s="148" t="s">
        <v>423</v>
      </c>
      <c r="AA145" s="144"/>
      <c r="AB145" s="170" t="s">
        <v>424</v>
      </c>
      <c r="AC145" s="144" t="s">
        <v>425</v>
      </c>
      <c r="AD145" s="146" t="n">
        <v>3103.17</v>
      </c>
      <c r="AE145" s="184"/>
      <c r="AF145" s="129" t="n">
        <f aca="false">AD145/T145</f>
        <v>1.08619802513905</v>
      </c>
      <c r="AG145" s="184"/>
      <c r="AH145" s="168" t="s">
        <v>51</v>
      </c>
      <c r="AI145" s="144"/>
      <c r="AJ145" s="148" t="s">
        <v>423</v>
      </c>
      <c r="AK145" s="144"/>
      <c r="AL145" s="170" t="s">
        <v>424</v>
      </c>
      <c r="AM145" s="144" t="s">
        <v>425</v>
      </c>
      <c r="AN145" s="188" t="n">
        <v>2824.43</v>
      </c>
      <c r="AO145" s="184"/>
      <c r="AP145" s="130" t="n">
        <f aca="false">AN145/AD145</f>
        <v>0.910175723534321</v>
      </c>
      <c r="AQ145" s="203"/>
      <c r="AR145" s="168" t="s">
        <v>51</v>
      </c>
      <c r="AS145" s="144"/>
      <c r="AT145" s="288" t="s">
        <v>427</v>
      </c>
      <c r="AU145" s="144"/>
      <c r="AV145" s="170" t="s">
        <v>424</v>
      </c>
      <c r="AW145" s="144" t="s">
        <v>425</v>
      </c>
      <c r="AX145" s="271" t="n">
        <v>2636.2</v>
      </c>
      <c r="AY145" s="184"/>
      <c r="AZ145" s="130" t="n">
        <f aca="false">AX145/AN145</f>
        <v>0.933356464844234</v>
      </c>
      <c r="BA145" s="203"/>
      <c r="BB145" s="168" t="s">
        <v>51</v>
      </c>
      <c r="BC145" s="148"/>
      <c r="BD145" s="289" t="s">
        <v>427</v>
      </c>
      <c r="BE145" s="148"/>
      <c r="BF145" s="170" t="s">
        <v>424</v>
      </c>
      <c r="BG145" s="148" t="s">
        <v>425</v>
      </c>
      <c r="BH145" s="286" t="n">
        <v>2351.44</v>
      </c>
      <c r="BI145" s="184" t="s">
        <v>22</v>
      </c>
      <c r="BJ145" s="130" t="n">
        <f aca="false">BH145/AX145</f>
        <v>0.89198088157196</v>
      </c>
      <c r="BK145" s="203"/>
      <c r="BL145" s="168" t="s">
        <v>51</v>
      </c>
      <c r="BM145" s="148"/>
      <c r="BN145" s="289" t="s">
        <v>427</v>
      </c>
      <c r="BO145" s="148"/>
      <c r="BP145" s="170" t="s">
        <v>424</v>
      </c>
      <c r="BQ145" s="148" t="s">
        <v>425</v>
      </c>
      <c r="BR145" s="287" t="n">
        <v>2412.97</v>
      </c>
      <c r="BS145" s="184" t="s">
        <v>22</v>
      </c>
      <c r="BT145" s="130" t="n">
        <f aca="false">BR145/BH145</f>
        <v>1.0261669445106</v>
      </c>
      <c r="BU145" s="203"/>
      <c r="BV145" s="168" t="s">
        <v>51</v>
      </c>
      <c r="BW145" s="148"/>
      <c r="BX145" s="289" t="s">
        <v>427</v>
      </c>
      <c r="BY145" s="148"/>
      <c r="BZ145" s="170" t="s">
        <v>424</v>
      </c>
      <c r="CA145" s="148" t="s">
        <v>425</v>
      </c>
      <c r="CB145" s="192" t="n">
        <v>2146.55</v>
      </c>
      <c r="CC145" s="184" t="s">
        <v>22</v>
      </c>
      <c r="CD145" s="130" t="n">
        <f aca="false">CB145/BR145</f>
        <v>0.889588349627223</v>
      </c>
      <c r="CE145" s="203"/>
      <c r="CF145" s="168" t="s">
        <v>51</v>
      </c>
      <c r="CG145" s="148"/>
      <c r="CH145" s="289" t="s">
        <v>427</v>
      </c>
      <c r="CI145" s="148"/>
      <c r="CJ145" s="170" t="s">
        <v>424</v>
      </c>
      <c r="CK145" s="148" t="s">
        <v>425</v>
      </c>
      <c r="CL145" s="188" t="n">
        <v>2115.68</v>
      </c>
      <c r="CM145" s="184" t="s">
        <v>22</v>
      </c>
      <c r="CN145" s="130" t="n">
        <f aca="false">CL145/CB145</f>
        <v>0.985618783629545</v>
      </c>
    </row>
    <row r="146" customFormat="false" ht="29.25" hidden="false" customHeight="true" outlineLevel="0" collapsed="false">
      <c r="A146" s="237" t="s">
        <v>428</v>
      </c>
      <c r="B146" s="277"/>
      <c r="C146" s="281" t="s">
        <v>429</v>
      </c>
      <c r="D146" s="159" t="s">
        <v>430</v>
      </c>
      <c r="E146" s="282" t="n">
        <v>3441.76</v>
      </c>
      <c r="F146" s="137" t="s">
        <v>431</v>
      </c>
      <c r="G146" s="282" t="n">
        <v>3441.76</v>
      </c>
      <c r="O146" s="136" t="s">
        <v>51</v>
      </c>
      <c r="P146" s="159" t="s">
        <v>428</v>
      </c>
      <c r="Q146" s="283"/>
      <c r="R146" s="172" t="s">
        <v>429</v>
      </c>
      <c r="S146" s="159" t="s">
        <v>430</v>
      </c>
      <c r="T146" s="149" t="n">
        <v>3265.04</v>
      </c>
      <c r="U146" s="8"/>
      <c r="V146" s="125" t="n">
        <f aca="false">T146/G146</f>
        <v>0.948654176932732</v>
      </c>
      <c r="W146" s="13"/>
      <c r="X146" s="168" t="s">
        <v>51</v>
      </c>
      <c r="Y146" s="144"/>
      <c r="Z146" s="148" t="s">
        <v>428</v>
      </c>
      <c r="AA146" s="144"/>
      <c r="AB146" s="170" t="s">
        <v>429</v>
      </c>
      <c r="AC146" s="144" t="s">
        <v>430</v>
      </c>
      <c r="AD146" s="146" t="n">
        <v>3546.48</v>
      </c>
      <c r="AE146" s="184"/>
      <c r="AF146" s="129" t="n">
        <f aca="false">AD146/T146</f>
        <v>1.08619802513905</v>
      </c>
      <c r="AG146" s="184"/>
      <c r="AH146" s="168" t="s">
        <v>51</v>
      </c>
      <c r="AI146" s="144"/>
      <c r="AJ146" s="148" t="s">
        <v>428</v>
      </c>
      <c r="AK146" s="144"/>
      <c r="AL146" s="170" t="s">
        <v>429</v>
      </c>
      <c r="AM146" s="144" t="s">
        <v>430</v>
      </c>
      <c r="AN146" s="271" t="n">
        <v>3227.92</v>
      </c>
      <c r="AO146" s="184"/>
      <c r="AP146" s="130" t="n">
        <f aca="false">AN146/AD146</f>
        <v>0.910175723534321</v>
      </c>
      <c r="AQ146" s="203"/>
      <c r="AR146" s="168" t="s">
        <v>51</v>
      </c>
      <c r="AS146" s="144"/>
      <c r="AT146" s="288" t="s">
        <v>432</v>
      </c>
      <c r="AU146" s="144"/>
      <c r="AV146" s="170" t="s">
        <v>429</v>
      </c>
      <c r="AW146" s="144" t="s">
        <v>430</v>
      </c>
      <c r="AX146" s="271" t="n">
        <v>3012.8</v>
      </c>
      <c r="AY146" s="184"/>
      <c r="AZ146" s="130" t="n">
        <f aca="false">AX146/AN146</f>
        <v>0.933356464844234</v>
      </c>
      <c r="BA146" s="203"/>
      <c r="BB146" s="168" t="s">
        <v>51</v>
      </c>
      <c r="BC146" s="148"/>
      <c r="BD146" s="289" t="s">
        <v>432</v>
      </c>
      <c r="BE146" s="148"/>
      <c r="BF146" s="170" t="s">
        <v>429</v>
      </c>
      <c r="BG146" s="148" t="s">
        <v>430</v>
      </c>
      <c r="BH146" s="286" t="n">
        <v>2687.36</v>
      </c>
      <c r="BI146" s="184" t="s">
        <v>22</v>
      </c>
      <c r="BJ146" s="130" t="n">
        <f aca="false">BH146/AX146</f>
        <v>0.89198088157196</v>
      </c>
      <c r="BK146" s="203"/>
      <c r="BL146" s="168" t="s">
        <v>51</v>
      </c>
      <c r="BM146" s="148"/>
      <c r="BN146" s="289" t="s">
        <v>432</v>
      </c>
      <c r="BO146" s="148"/>
      <c r="BP146" s="170" t="s">
        <v>429</v>
      </c>
      <c r="BQ146" s="148" t="s">
        <v>430</v>
      </c>
      <c r="BR146" s="287" t="n">
        <v>2757.68</v>
      </c>
      <c r="BS146" s="184" t="s">
        <v>22</v>
      </c>
      <c r="BT146" s="130" t="n">
        <f aca="false">BR146/BH146</f>
        <v>1.0261669445106</v>
      </c>
      <c r="BU146" s="203"/>
      <c r="BV146" s="168" t="s">
        <v>51</v>
      </c>
      <c r="BW146" s="148"/>
      <c r="BX146" s="289" t="s">
        <v>432</v>
      </c>
      <c r="BY146" s="148"/>
      <c r="BZ146" s="170" t="s">
        <v>429</v>
      </c>
      <c r="CA146" s="148" t="s">
        <v>430</v>
      </c>
      <c r="CB146" s="192" t="n">
        <v>2453.2</v>
      </c>
      <c r="CC146" s="184" t="s">
        <v>22</v>
      </c>
      <c r="CD146" s="130" t="n">
        <f aca="false">CB146/BR146</f>
        <v>0.889588349627223</v>
      </c>
      <c r="CE146" s="203"/>
      <c r="CF146" s="168" t="s">
        <v>51</v>
      </c>
      <c r="CG146" s="148"/>
      <c r="CH146" s="289" t="s">
        <v>432</v>
      </c>
      <c r="CI146" s="148"/>
      <c r="CJ146" s="170" t="s">
        <v>429</v>
      </c>
      <c r="CK146" s="148" t="s">
        <v>430</v>
      </c>
      <c r="CL146" s="188" t="n">
        <v>2417.92</v>
      </c>
      <c r="CM146" s="184" t="s">
        <v>22</v>
      </c>
      <c r="CN146" s="130" t="n">
        <f aca="false">CL146/CB146</f>
        <v>0.985618783629545</v>
      </c>
    </row>
    <row r="147" customFormat="false" ht="29.25" hidden="false" customHeight="true" outlineLevel="0" collapsed="false">
      <c r="A147" s="237" t="s">
        <v>433</v>
      </c>
      <c r="B147" s="277"/>
      <c r="C147" s="281" t="s">
        <v>434</v>
      </c>
      <c r="D147" s="159" t="s">
        <v>435</v>
      </c>
      <c r="E147" s="282" t="n">
        <v>3871.98</v>
      </c>
      <c r="F147" s="137" t="s">
        <v>436</v>
      </c>
      <c r="G147" s="282" t="n">
        <v>3871.98</v>
      </c>
      <c r="O147" s="136" t="s">
        <v>51</v>
      </c>
      <c r="P147" s="159" t="s">
        <v>433</v>
      </c>
      <c r="Q147" s="283"/>
      <c r="R147" s="172" t="s">
        <v>434</v>
      </c>
      <c r="S147" s="159" t="s">
        <v>435</v>
      </c>
      <c r="T147" s="149" t="n">
        <v>3673.17</v>
      </c>
      <c r="U147" s="8"/>
      <c r="V147" s="125" t="n">
        <f aca="false">T147/G147</f>
        <v>0.948654176932732</v>
      </c>
      <c r="W147" s="13"/>
      <c r="X147" s="168" t="s">
        <v>51</v>
      </c>
      <c r="Y147" s="144"/>
      <c r="Z147" s="148" t="s">
        <v>433</v>
      </c>
      <c r="AA147" s="144"/>
      <c r="AB147" s="170" t="s">
        <v>434</v>
      </c>
      <c r="AC147" s="144" t="s">
        <v>435</v>
      </c>
      <c r="AD147" s="146" t="n">
        <v>3989.79</v>
      </c>
      <c r="AE147" s="184"/>
      <c r="AF147" s="129" t="n">
        <f aca="false">AD147/T147</f>
        <v>1.08619802513905</v>
      </c>
      <c r="AG147" s="184"/>
      <c r="AH147" s="168" t="s">
        <v>51</v>
      </c>
      <c r="AI147" s="144"/>
      <c r="AJ147" s="148" t="s">
        <v>433</v>
      </c>
      <c r="AK147" s="144"/>
      <c r="AL147" s="170" t="s">
        <v>434</v>
      </c>
      <c r="AM147" s="144" t="s">
        <v>435</v>
      </c>
      <c r="AN147" s="271" t="n">
        <v>3631.41</v>
      </c>
      <c r="AO147" s="184"/>
      <c r="AP147" s="130" t="n">
        <f aca="false">AN147/AD147</f>
        <v>0.910175723534321</v>
      </c>
      <c r="AQ147" s="203"/>
      <c r="AR147" s="168" t="s">
        <v>51</v>
      </c>
      <c r="AS147" s="144"/>
      <c r="AT147" s="288" t="s">
        <v>437</v>
      </c>
      <c r="AU147" s="144"/>
      <c r="AV147" s="170" t="s">
        <v>434</v>
      </c>
      <c r="AW147" s="144" t="s">
        <v>435</v>
      </c>
      <c r="AX147" s="271" t="n">
        <v>3389.4</v>
      </c>
      <c r="AY147" s="184"/>
      <c r="AZ147" s="130" t="n">
        <f aca="false">AX147/AN147</f>
        <v>0.933356464844234</v>
      </c>
      <c r="BA147" s="203"/>
      <c r="BB147" s="168" t="s">
        <v>51</v>
      </c>
      <c r="BC147" s="148"/>
      <c r="BD147" s="289" t="s">
        <v>437</v>
      </c>
      <c r="BE147" s="148"/>
      <c r="BF147" s="170" t="s">
        <v>434</v>
      </c>
      <c r="BG147" s="148" t="s">
        <v>435</v>
      </c>
      <c r="BH147" s="286" t="n">
        <v>3023.28</v>
      </c>
      <c r="BI147" s="184" t="s">
        <v>22</v>
      </c>
      <c r="BJ147" s="130" t="n">
        <f aca="false">BH147/AX147</f>
        <v>0.89198088157196</v>
      </c>
      <c r="BK147" s="203"/>
      <c r="BL147" s="168" t="s">
        <v>51</v>
      </c>
      <c r="BM147" s="148"/>
      <c r="BN147" s="289" t="s">
        <v>437</v>
      </c>
      <c r="BO147" s="148"/>
      <c r="BP147" s="170" t="s">
        <v>434</v>
      </c>
      <c r="BQ147" s="148" t="s">
        <v>435</v>
      </c>
      <c r="BR147" s="287" t="n">
        <v>3102.39</v>
      </c>
      <c r="BS147" s="184" t="s">
        <v>22</v>
      </c>
      <c r="BT147" s="130" t="n">
        <f aca="false">BR147/BH147</f>
        <v>1.0261669445106</v>
      </c>
      <c r="BU147" s="203"/>
      <c r="BV147" s="168" t="s">
        <v>51</v>
      </c>
      <c r="BW147" s="148"/>
      <c r="BX147" s="289" t="s">
        <v>437</v>
      </c>
      <c r="BY147" s="148"/>
      <c r="BZ147" s="170" t="s">
        <v>434</v>
      </c>
      <c r="CA147" s="148" t="s">
        <v>435</v>
      </c>
      <c r="CB147" s="192" t="n">
        <v>2759.85</v>
      </c>
      <c r="CC147" s="184" t="s">
        <v>22</v>
      </c>
      <c r="CD147" s="130" t="n">
        <f aca="false">CB147/BR147</f>
        <v>0.889588349627223</v>
      </c>
      <c r="CE147" s="203"/>
      <c r="CF147" s="168" t="s">
        <v>51</v>
      </c>
      <c r="CG147" s="148"/>
      <c r="CH147" s="289" t="s">
        <v>437</v>
      </c>
      <c r="CI147" s="148"/>
      <c r="CJ147" s="170" t="s">
        <v>434</v>
      </c>
      <c r="CK147" s="148" t="s">
        <v>435</v>
      </c>
      <c r="CL147" s="188" t="n">
        <v>2720.16</v>
      </c>
      <c r="CM147" s="184" t="s">
        <v>22</v>
      </c>
      <c r="CN147" s="130" t="n">
        <f aca="false">CL147/CB147</f>
        <v>0.985618783629545</v>
      </c>
    </row>
    <row r="148" customFormat="false" ht="29.25" hidden="false" customHeight="true" outlineLevel="0" collapsed="false">
      <c r="A148" s="237" t="s">
        <v>438</v>
      </c>
      <c r="B148" s="277"/>
      <c r="C148" s="281" t="s">
        <v>439</v>
      </c>
      <c r="D148" s="159" t="s">
        <v>440</v>
      </c>
      <c r="E148" s="282" t="n">
        <v>4302.2</v>
      </c>
      <c r="F148" s="137" t="s">
        <v>441</v>
      </c>
      <c r="G148" s="282" t="n">
        <v>4302.2</v>
      </c>
      <c r="O148" s="136" t="s">
        <v>51</v>
      </c>
      <c r="P148" s="159" t="s">
        <v>438</v>
      </c>
      <c r="Q148" s="283"/>
      <c r="R148" s="172" t="s">
        <v>439</v>
      </c>
      <c r="S148" s="159" t="s">
        <v>440</v>
      </c>
      <c r="T148" s="149" t="n">
        <v>4081.3</v>
      </c>
      <c r="U148" s="8"/>
      <c r="V148" s="125" t="n">
        <f aca="false">T148/G148</f>
        <v>0.948654176932732</v>
      </c>
      <c r="W148" s="13"/>
      <c r="X148" s="168" t="s">
        <v>51</v>
      </c>
      <c r="Y148" s="144"/>
      <c r="Z148" s="148" t="s">
        <v>438</v>
      </c>
      <c r="AA148" s="144"/>
      <c r="AB148" s="170" t="s">
        <v>439</v>
      </c>
      <c r="AC148" s="144" t="s">
        <v>440</v>
      </c>
      <c r="AD148" s="146" t="n">
        <v>4433.1</v>
      </c>
      <c r="AE148" s="184"/>
      <c r="AF148" s="129" t="n">
        <f aca="false">AD148/T148</f>
        <v>1.08619802513905</v>
      </c>
      <c r="AG148" s="184"/>
      <c r="AH148" s="168" t="s">
        <v>51</v>
      </c>
      <c r="AI148" s="144"/>
      <c r="AJ148" s="148" t="s">
        <v>438</v>
      </c>
      <c r="AK148" s="144"/>
      <c r="AL148" s="170" t="s">
        <v>439</v>
      </c>
      <c r="AM148" s="144" t="s">
        <v>440</v>
      </c>
      <c r="AN148" s="271" t="n">
        <v>4034.9</v>
      </c>
      <c r="AO148" s="184"/>
      <c r="AP148" s="130" t="n">
        <f aca="false">AN148/AD148</f>
        <v>0.910175723534321</v>
      </c>
      <c r="AQ148" s="203"/>
      <c r="AR148" s="168" t="s">
        <v>51</v>
      </c>
      <c r="AS148" s="144"/>
      <c r="AT148" s="288" t="s">
        <v>442</v>
      </c>
      <c r="AU148" s="144"/>
      <c r="AV148" s="170" t="s">
        <v>439</v>
      </c>
      <c r="AW148" s="144" t="s">
        <v>440</v>
      </c>
      <c r="AX148" s="271" t="n">
        <v>3766</v>
      </c>
      <c r="AY148" s="184"/>
      <c r="AZ148" s="130" t="n">
        <f aca="false">AX148/AN148</f>
        <v>0.933356464844234</v>
      </c>
      <c r="BA148" s="203"/>
      <c r="BB148" s="168" t="s">
        <v>51</v>
      </c>
      <c r="BC148" s="148"/>
      <c r="BD148" s="289" t="s">
        <v>442</v>
      </c>
      <c r="BE148" s="148"/>
      <c r="BF148" s="170" t="s">
        <v>439</v>
      </c>
      <c r="BG148" s="148" t="s">
        <v>440</v>
      </c>
      <c r="BH148" s="286" t="n">
        <v>3359.2</v>
      </c>
      <c r="BI148" s="184" t="s">
        <v>22</v>
      </c>
      <c r="BJ148" s="130" t="n">
        <f aca="false">BH148/AX148</f>
        <v>0.89198088157196</v>
      </c>
      <c r="BK148" s="203"/>
      <c r="BL148" s="168" t="s">
        <v>51</v>
      </c>
      <c r="BM148" s="148"/>
      <c r="BN148" s="289" t="s">
        <v>442</v>
      </c>
      <c r="BO148" s="148"/>
      <c r="BP148" s="170" t="s">
        <v>439</v>
      </c>
      <c r="BQ148" s="148" t="s">
        <v>440</v>
      </c>
      <c r="BR148" s="150" t="n">
        <v>3447.1</v>
      </c>
      <c r="BS148" s="184" t="s">
        <v>22</v>
      </c>
      <c r="BT148" s="130" t="n">
        <f aca="false">BR148/BH148</f>
        <v>1.0261669445106</v>
      </c>
      <c r="BU148" s="203"/>
      <c r="BV148" s="168" t="s">
        <v>51</v>
      </c>
      <c r="BW148" s="148"/>
      <c r="BX148" s="289" t="s">
        <v>442</v>
      </c>
      <c r="BY148" s="148"/>
      <c r="BZ148" s="170" t="s">
        <v>439</v>
      </c>
      <c r="CA148" s="148" t="s">
        <v>440</v>
      </c>
      <c r="CB148" s="192" t="n">
        <v>3066.5</v>
      </c>
      <c r="CC148" s="184" t="s">
        <v>22</v>
      </c>
      <c r="CD148" s="130" t="n">
        <f aca="false">CB148/BR148</f>
        <v>0.889588349627223</v>
      </c>
      <c r="CE148" s="203"/>
      <c r="CF148" s="168" t="s">
        <v>51</v>
      </c>
      <c r="CG148" s="148"/>
      <c r="CH148" s="289" t="s">
        <v>442</v>
      </c>
      <c r="CI148" s="148"/>
      <c r="CJ148" s="170" t="s">
        <v>439</v>
      </c>
      <c r="CK148" s="148" t="s">
        <v>440</v>
      </c>
      <c r="CL148" s="188" t="n">
        <v>3022.4</v>
      </c>
      <c r="CM148" s="184" t="s">
        <v>22</v>
      </c>
      <c r="CN148" s="130" t="n">
        <f aca="false">CL148/CB148</f>
        <v>0.985618783629545</v>
      </c>
    </row>
    <row r="149" customFormat="false" ht="29.25" hidden="false" customHeight="true" outlineLevel="0" collapsed="false">
      <c r="A149" s="237" t="s">
        <v>443</v>
      </c>
      <c r="B149" s="277"/>
      <c r="C149" s="281" t="s">
        <v>444</v>
      </c>
      <c r="D149" s="159" t="s">
        <v>445</v>
      </c>
      <c r="E149" s="282" t="n">
        <v>4732.42</v>
      </c>
      <c r="F149" s="137" t="s">
        <v>446</v>
      </c>
      <c r="G149" s="282" t="n">
        <v>4732.42</v>
      </c>
      <c r="O149" s="136" t="s">
        <v>51</v>
      </c>
      <c r="P149" s="159" t="s">
        <v>443</v>
      </c>
      <c r="Q149" s="283"/>
      <c r="R149" s="172" t="s">
        <v>444</v>
      </c>
      <c r="S149" s="159" t="s">
        <v>445</v>
      </c>
      <c r="T149" s="149" t="n">
        <v>4489.43</v>
      </c>
      <c r="U149" s="8"/>
      <c r="V149" s="125" t="n">
        <f aca="false">T149/G149</f>
        <v>0.948654176932732</v>
      </c>
      <c r="W149" s="13"/>
      <c r="X149" s="168" t="s">
        <v>51</v>
      </c>
      <c r="Y149" s="144"/>
      <c r="Z149" s="148" t="s">
        <v>443</v>
      </c>
      <c r="AA149" s="144"/>
      <c r="AB149" s="170" t="s">
        <v>444</v>
      </c>
      <c r="AC149" s="144" t="s">
        <v>445</v>
      </c>
      <c r="AD149" s="146" t="n">
        <v>4876.41</v>
      </c>
      <c r="AE149" s="184"/>
      <c r="AF149" s="129" t="n">
        <f aca="false">AD149/T149</f>
        <v>1.08619802513905</v>
      </c>
      <c r="AG149" s="184"/>
      <c r="AH149" s="168" t="s">
        <v>51</v>
      </c>
      <c r="AI149" s="144"/>
      <c r="AJ149" s="148" t="s">
        <v>443</v>
      </c>
      <c r="AK149" s="144"/>
      <c r="AL149" s="170" t="s">
        <v>444</v>
      </c>
      <c r="AM149" s="144" t="s">
        <v>445</v>
      </c>
      <c r="AN149" s="271" t="n">
        <v>4438.39</v>
      </c>
      <c r="AO149" s="184"/>
      <c r="AP149" s="130" t="n">
        <f aca="false">AN149/AD149</f>
        <v>0.910175723534321</v>
      </c>
      <c r="AQ149" s="203"/>
      <c r="AR149" s="168" t="s">
        <v>51</v>
      </c>
      <c r="AS149" s="144"/>
      <c r="AT149" s="288" t="s">
        <v>447</v>
      </c>
      <c r="AU149" s="144"/>
      <c r="AV149" s="170" t="s">
        <v>444</v>
      </c>
      <c r="AW149" s="144" t="s">
        <v>445</v>
      </c>
      <c r="AX149" s="271" t="n">
        <v>4142.6</v>
      </c>
      <c r="AY149" s="184"/>
      <c r="AZ149" s="130" t="n">
        <f aca="false">AX149/AN149</f>
        <v>0.933356464844234</v>
      </c>
      <c r="BA149" s="203"/>
      <c r="BB149" s="168" t="s">
        <v>51</v>
      </c>
      <c r="BC149" s="148"/>
      <c r="BD149" s="289" t="s">
        <v>447</v>
      </c>
      <c r="BE149" s="148"/>
      <c r="BF149" s="170" t="s">
        <v>444</v>
      </c>
      <c r="BG149" s="148" t="s">
        <v>445</v>
      </c>
      <c r="BH149" s="286" t="n">
        <v>3695.12</v>
      </c>
      <c r="BI149" s="184" t="s">
        <v>22</v>
      </c>
      <c r="BJ149" s="130" t="n">
        <f aca="false">BH149/AX149</f>
        <v>0.89198088157196</v>
      </c>
      <c r="BK149" s="203"/>
      <c r="BL149" s="168" t="s">
        <v>51</v>
      </c>
      <c r="BM149" s="148"/>
      <c r="BN149" s="289" t="s">
        <v>447</v>
      </c>
      <c r="BO149" s="148"/>
      <c r="BP149" s="170" t="s">
        <v>444</v>
      </c>
      <c r="BQ149" s="148" t="s">
        <v>445</v>
      </c>
      <c r="BR149" s="150" t="n">
        <v>3791.81</v>
      </c>
      <c r="BS149" s="184" t="s">
        <v>22</v>
      </c>
      <c r="BT149" s="130" t="n">
        <f aca="false">BR149/BH149</f>
        <v>1.0261669445106</v>
      </c>
      <c r="BU149" s="203"/>
      <c r="BV149" s="168" t="s">
        <v>51</v>
      </c>
      <c r="BW149" s="148"/>
      <c r="BX149" s="289" t="s">
        <v>447</v>
      </c>
      <c r="BY149" s="148"/>
      <c r="BZ149" s="170" t="s">
        <v>444</v>
      </c>
      <c r="CA149" s="148" t="s">
        <v>445</v>
      </c>
      <c r="CB149" s="192" t="n">
        <v>3373.15</v>
      </c>
      <c r="CC149" s="184" t="s">
        <v>22</v>
      </c>
      <c r="CD149" s="130" t="n">
        <f aca="false">CB149/BR149</f>
        <v>0.889588349627223</v>
      </c>
      <c r="CE149" s="203"/>
      <c r="CF149" s="168" t="s">
        <v>51</v>
      </c>
      <c r="CG149" s="148"/>
      <c r="CH149" s="289" t="s">
        <v>447</v>
      </c>
      <c r="CI149" s="148"/>
      <c r="CJ149" s="170" t="s">
        <v>444</v>
      </c>
      <c r="CK149" s="148" t="s">
        <v>445</v>
      </c>
      <c r="CL149" s="188" t="n">
        <v>3324.64</v>
      </c>
      <c r="CM149" s="184" t="s">
        <v>22</v>
      </c>
      <c r="CN149" s="130" t="n">
        <f aca="false">CL149/CB149</f>
        <v>0.985618783629545</v>
      </c>
    </row>
    <row r="150" customFormat="false" ht="29.25" hidden="false" customHeight="true" outlineLevel="0" collapsed="false">
      <c r="A150" s="237" t="s">
        <v>448</v>
      </c>
      <c r="B150" s="277"/>
      <c r="C150" s="281" t="s">
        <v>449</v>
      </c>
      <c r="D150" s="159" t="s">
        <v>450</v>
      </c>
      <c r="E150" s="282" t="n">
        <v>5162.64</v>
      </c>
      <c r="F150" s="137" t="s">
        <v>451</v>
      </c>
      <c r="G150" s="282" t="n">
        <v>5162.64</v>
      </c>
      <c r="O150" s="136" t="s">
        <v>51</v>
      </c>
      <c r="P150" s="159" t="s">
        <v>448</v>
      </c>
      <c r="Q150" s="283"/>
      <c r="R150" s="172" t="s">
        <v>449</v>
      </c>
      <c r="S150" s="159" t="s">
        <v>450</v>
      </c>
      <c r="T150" s="149" t="n">
        <v>4897.56</v>
      </c>
      <c r="U150" s="8"/>
      <c r="V150" s="125" t="n">
        <f aca="false">T150/G150</f>
        <v>0.948654176932732</v>
      </c>
      <c r="W150" s="13"/>
      <c r="X150" s="168" t="s">
        <v>51</v>
      </c>
      <c r="Y150" s="144"/>
      <c r="Z150" s="148" t="s">
        <v>448</v>
      </c>
      <c r="AA150" s="144"/>
      <c r="AB150" s="170" t="s">
        <v>449</v>
      </c>
      <c r="AC150" s="144" t="s">
        <v>450</v>
      </c>
      <c r="AD150" s="146" t="n">
        <v>5319.72</v>
      </c>
      <c r="AE150" s="184"/>
      <c r="AF150" s="129" t="n">
        <f aca="false">AD150/T150</f>
        <v>1.08619802513905</v>
      </c>
      <c r="AG150" s="184"/>
      <c r="AH150" s="168" t="s">
        <v>51</v>
      </c>
      <c r="AI150" s="144"/>
      <c r="AJ150" s="148" t="s">
        <v>448</v>
      </c>
      <c r="AK150" s="144"/>
      <c r="AL150" s="170" t="s">
        <v>449</v>
      </c>
      <c r="AM150" s="144" t="s">
        <v>450</v>
      </c>
      <c r="AN150" s="271" t="n">
        <v>4841.88</v>
      </c>
      <c r="AO150" s="184"/>
      <c r="AP150" s="130" t="n">
        <f aca="false">AN150/AD150</f>
        <v>0.910175723534321</v>
      </c>
      <c r="AQ150" s="203"/>
      <c r="AR150" s="168" t="s">
        <v>51</v>
      </c>
      <c r="AS150" s="144"/>
      <c r="AT150" s="288" t="s">
        <v>452</v>
      </c>
      <c r="AU150" s="144"/>
      <c r="AV150" s="170" t="s">
        <v>449</v>
      </c>
      <c r="AW150" s="144" t="s">
        <v>450</v>
      </c>
      <c r="AX150" s="271" t="n">
        <v>4519.2</v>
      </c>
      <c r="AY150" s="184"/>
      <c r="AZ150" s="130" t="n">
        <f aca="false">AX150/AN150</f>
        <v>0.933356464844234</v>
      </c>
      <c r="BA150" s="203"/>
      <c r="BB150" s="168" t="s">
        <v>51</v>
      </c>
      <c r="BC150" s="148"/>
      <c r="BD150" s="289" t="s">
        <v>452</v>
      </c>
      <c r="BE150" s="148"/>
      <c r="BF150" s="170" t="s">
        <v>449</v>
      </c>
      <c r="BG150" s="148" t="s">
        <v>450</v>
      </c>
      <c r="BH150" s="286" t="n">
        <v>4031.04</v>
      </c>
      <c r="BI150" s="184" t="s">
        <v>22</v>
      </c>
      <c r="BJ150" s="130" t="n">
        <f aca="false">BH150/AX150</f>
        <v>0.89198088157196</v>
      </c>
      <c r="BK150" s="203"/>
      <c r="BL150" s="168" t="s">
        <v>51</v>
      </c>
      <c r="BM150" s="148"/>
      <c r="BN150" s="289" t="s">
        <v>452</v>
      </c>
      <c r="BO150" s="148"/>
      <c r="BP150" s="170" t="s">
        <v>449</v>
      </c>
      <c r="BQ150" s="148" t="s">
        <v>450</v>
      </c>
      <c r="BR150" s="150" t="n">
        <v>4136.52</v>
      </c>
      <c r="BS150" s="184" t="s">
        <v>22</v>
      </c>
      <c r="BT150" s="130" t="n">
        <f aca="false">BR150/BH150</f>
        <v>1.0261669445106</v>
      </c>
      <c r="BU150" s="203"/>
      <c r="BV150" s="168" t="s">
        <v>51</v>
      </c>
      <c r="BW150" s="148"/>
      <c r="BX150" s="289" t="s">
        <v>452</v>
      </c>
      <c r="BY150" s="148"/>
      <c r="BZ150" s="170" t="s">
        <v>449</v>
      </c>
      <c r="CA150" s="148" t="s">
        <v>450</v>
      </c>
      <c r="CB150" s="192" t="n">
        <v>3679.8</v>
      </c>
      <c r="CC150" s="184" t="s">
        <v>22</v>
      </c>
      <c r="CD150" s="130" t="n">
        <f aca="false">CB150/BR150</f>
        <v>0.889588349627223</v>
      </c>
      <c r="CE150" s="203"/>
      <c r="CF150" s="168" t="s">
        <v>51</v>
      </c>
      <c r="CG150" s="148"/>
      <c r="CH150" s="289" t="s">
        <v>452</v>
      </c>
      <c r="CI150" s="148"/>
      <c r="CJ150" s="170" t="s">
        <v>449</v>
      </c>
      <c r="CK150" s="148" t="s">
        <v>450</v>
      </c>
      <c r="CL150" s="188" t="n">
        <v>3626.88</v>
      </c>
      <c r="CM150" s="184" t="s">
        <v>22</v>
      </c>
      <c r="CN150" s="130" t="n">
        <f aca="false">CL150/CB150</f>
        <v>0.985618783629545</v>
      </c>
    </row>
    <row r="151" customFormat="false" ht="29.25" hidden="false" customHeight="true" outlineLevel="0" collapsed="false">
      <c r="A151" s="237" t="s">
        <v>453</v>
      </c>
      <c r="B151" s="277"/>
      <c r="C151" s="281" t="s">
        <v>454</v>
      </c>
      <c r="D151" s="159" t="s">
        <v>455</v>
      </c>
      <c r="E151" s="282" t="n">
        <v>5592.86</v>
      </c>
      <c r="F151" s="137" t="s">
        <v>456</v>
      </c>
      <c r="G151" s="282" t="n">
        <v>5592.86</v>
      </c>
      <c r="O151" s="136" t="s">
        <v>51</v>
      </c>
      <c r="P151" s="159" t="s">
        <v>453</v>
      </c>
      <c r="Q151" s="283"/>
      <c r="R151" s="172" t="s">
        <v>454</v>
      </c>
      <c r="S151" s="159" t="s">
        <v>455</v>
      </c>
      <c r="T151" s="149" t="n">
        <v>5305.69</v>
      </c>
      <c r="U151" s="8"/>
      <c r="V151" s="125" t="n">
        <f aca="false">T151/G151</f>
        <v>0.948654176932732</v>
      </c>
      <c r="W151" s="13"/>
      <c r="X151" s="168" t="s">
        <v>51</v>
      </c>
      <c r="Y151" s="144"/>
      <c r="Z151" s="148" t="s">
        <v>453</v>
      </c>
      <c r="AA151" s="144"/>
      <c r="AB151" s="170" t="s">
        <v>454</v>
      </c>
      <c r="AC151" s="144" t="s">
        <v>455</v>
      </c>
      <c r="AD151" s="146" t="n">
        <v>5763.03</v>
      </c>
      <c r="AE151" s="184"/>
      <c r="AF151" s="129" t="n">
        <f aca="false">AD151/T151</f>
        <v>1.08619802513905</v>
      </c>
      <c r="AG151" s="184"/>
      <c r="AH151" s="168" t="s">
        <v>51</v>
      </c>
      <c r="AI151" s="144"/>
      <c r="AJ151" s="148" t="s">
        <v>453</v>
      </c>
      <c r="AK151" s="144"/>
      <c r="AL151" s="170" t="s">
        <v>454</v>
      </c>
      <c r="AM151" s="144" t="s">
        <v>455</v>
      </c>
      <c r="AN151" s="271" t="n">
        <v>5245.37</v>
      </c>
      <c r="AO151" s="184"/>
      <c r="AP151" s="130" t="n">
        <f aca="false">AN151/AD151</f>
        <v>0.910175723534321</v>
      </c>
      <c r="AQ151" s="203"/>
      <c r="AR151" s="168" t="s">
        <v>51</v>
      </c>
      <c r="AS151" s="144"/>
      <c r="AT151" s="288" t="s">
        <v>457</v>
      </c>
      <c r="AU151" s="144"/>
      <c r="AV151" s="170" t="s">
        <v>454</v>
      </c>
      <c r="AW151" s="144" t="s">
        <v>455</v>
      </c>
      <c r="AX151" s="271" t="n">
        <v>4895.8</v>
      </c>
      <c r="AY151" s="184"/>
      <c r="AZ151" s="130" t="n">
        <f aca="false">AX151/AN151</f>
        <v>0.933356464844234</v>
      </c>
      <c r="BA151" s="203"/>
      <c r="BB151" s="168" t="s">
        <v>51</v>
      </c>
      <c r="BC151" s="148"/>
      <c r="BD151" s="289" t="s">
        <v>457</v>
      </c>
      <c r="BE151" s="148"/>
      <c r="BF151" s="170" t="s">
        <v>454</v>
      </c>
      <c r="BG151" s="148" t="s">
        <v>455</v>
      </c>
      <c r="BH151" s="286" t="n">
        <v>4366.96</v>
      </c>
      <c r="BI151" s="184" t="s">
        <v>22</v>
      </c>
      <c r="BJ151" s="130" t="n">
        <f aca="false">BH151/AX151</f>
        <v>0.89198088157196</v>
      </c>
      <c r="BK151" s="203"/>
      <c r="BL151" s="168" t="s">
        <v>51</v>
      </c>
      <c r="BM151" s="148"/>
      <c r="BN151" s="289" t="s">
        <v>457</v>
      </c>
      <c r="BO151" s="148"/>
      <c r="BP151" s="170" t="s">
        <v>454</v>
      </c>
      <c r="BQ151" s="148" t="s">
        <v>455</v>
      </c>
      <c r="BR151" s="150" t="n">
        <v>4481.23</v>
      </c>
      <c r="BS151" s="184" t="s">
        <v>22</v>
      </c>
      <c r="BT151" s="130" t="n">
        <f aca="false">BR151/BH151</f>
        <v>1.0261669445106</v>
      </c>
      <c r="BU151" s="203"/>
      <c r="BV151" s="168" t="s">
        <v>51</v>
      </c>
      <c r="BW151" s="148"/>
      <c r="BX151" s="289" t="s">
        <v>457</v>
      </c>
      <c r="BY151" s="148"/>
      <c r="BZ151" s="170" t="s">
        <v>454</v>
      </c>
      <c r="CA151" s="148" t="s">
        <v>455</v>
      </c>
      <c r="CB151" s="192" t="n">
        <v>3986.45</v>
      </c>
      <c r="CC151" s="184" t="s">
        <v>22</v>
      </c>
      <c r="CD151" s="130" t="n">
        <f aca="false">CB151/BR151</f>
        <v>0.889588349627223</v>
      </c>
      <c r="CE151" s="203"/>
      <c r="CF151" s="168" t="s">
        <v>51</v>
      </c>
      <c r="CG151" s="148"/>
      <c r="CH151" s="289" t="s">
        <v>457</v>
      </c>
      <c r="CI151" s="148"/>
      <c r="CJ151" s="170" t="s">
        <v>454</v>
      </c>
      <c r="CK151" s="148" t="s">
        <v>455</v>
      </c>
      <c r="CL151" s="188" t="n">
        <v>3929.12</v>
      </c>
      <c r="CM151" s="184" t="s">
        <v>22</v>
      </c>
      <c r="CN151" s="130" t="n">
        <f aca="false">CL151/CB151</f>
        <v>0.985618783629545</v>
      </c>
    </row>
    <row r="152" customFormat="false" ht="29.25" hidden="false" customHeight="true" outlineLevel="0" collapsed="false">
      <c r="A152" s="237" t="s">
        <v>458</v>
      </c>
      <c r="B152" s="277"/>
      <c r="C152" s="281" t="s">
        <v>459</v>
      </c>
      <c r="D152" s="159" t="s">
        <v>460</v>
      </c>
      <c r="E152" s="282" t="n">
        <v>6023.08</v>
      </c>
      <c r="F152" s="137" t="s">
        <v>461</v>
      </c>
      <c r="G152" s="282" t="n">
        <v>6023.08</v>
      </c>
      <c r="O152" s="136" t="s">
        <v>51</v>
      </c>
      <c r="P152" s="159" t="s">
        <v>458</v>
      </c>
      <c r="Q152" s="283"/>
      <c r="R152" s="172" t="s">
        <v>459</v>
      </c>
      <c r="S152" s="159" t="s">
        <v>460</v>
      </c>
      <c r="T152" s="149" t="n">
        <v>5713.82</v>
      </c>
      <c r="U152" s="8"/>
      <c r="V152" s="125" t="n">
        <f aca="false">T152/G152</f>
        <v>0.948654176932732</v>
      </c>
      <c r="W152" s="13"/>
      <c r="X152" s="168" t="s">
        <v>51</v>
      </c>
      <c r="Y152" s="144"/>
      <c r="Z152" s="148" t="s">
        <v>458</v>
      </c>
      <c r="AA152" s="144"/>
      <c r="AB152" s="170" t="s">
        <v>459</v>
      </c>
      <c r="AC152" s="144" t="s">
        <v>460</v>
      </c>
      <c r="AD152" s="146" t="n">
        <v>6206.34</v>
      </c>
      <c r="AE152" s="184"/>
      <c r="AF152" s="129" t="n">
        <f aca="false">AD152/T152</f>
        <v>1.08619802513905</v>
      </c>
      <c r="AG152" s="184"/>
      <c r="AH152" s="168" t="s">
        <v>51</v>
      </c>
      <c r="AI152" s="144"/>
      <c r="AJ152" s="148" t="s">
        <v>458</v>
      </c>
      <c r="AK152" s="144"/>
      <c r="AL152" s="170" t="s">
        <v>459</v>
      </c>
      <c r="AM152" s="144" t="s">
        <v>460</v>
      </c>
      <c r="AN152" s="271" t="n">
        <v>5648.86</v>
      </c>
      <c r="AO152" s="184"/>
      <c r="AP152" s="130" t="n">
        <f aca="false">AN152/AD152</f>
        <v>0.910175723534321</v>
      </c>
      <c r="AQ152" s="203"/>
      <c r="AR152" s="168" t="s">
        <v>51</v>
      </c>
      <c r="AS152" s="144"/>
      <c r="AT152" s="288" t="s">
        <v>462</v>
      </c>
      <c r="AU152" s="144"/>
      <c r="AV152" s="170" t="s">
        <v>459</v>
      </c>
      <c r="AW152" s="144" t="s">
        <v>460</v>
      </c>
      <c r="AX152" s="271" t="n">
        <v>5272.4</v>
      </c>
      <c r="AY152" s="184"/>
      <c r="AZ152" s="130" t="n">
        <f aca="false">AX152/AN152</f>
        <v>0.933356464844234</v>
      </c>
      <c r="BA152" s="203"/>
      <c r="BB152" s="168" t="s">
        <v>51</v>
      </c>
      <c r="BC152" s="148"/>
      <c r="BD152" s="289" t="s">
        <v>462</v>
      </c>
      <c r="BE152" s="148"/>
      <c r="BF152" s="170" t="s">
        <v>459</v>
      </c>
      <c r="BG152" s="148" t="s">
        <v>460</v>
      </c>
      <c r="BH152" s="286" t="n">
        <v>4702.88</v>
      </c>
      <c r="BI152" s="184" t="s">
        <v>22</v>
      </c>
      <c r="BJ152" s="130" t="n">
        <f aca="false">BH152/AX152</f>
        <v>0.89198088157196</v>
      </c>
      <c r="BK152" s="203"/>
      <c r="BL152" s="168" t="s">
        <v>51</v>
      </c>
      <c r="BM152" s="148"/>
      <c r="BN152" s="289" t="s">
        <v>462</v>
      </c>
      <c r="BO152" s="148"/>
      <c r="BP152" s="170" t="s">
        <v>459</v>
      </c>
      <c r="BQ152" s="148" t="s">
        <v>460</v>
      </c>
      <c r="BR152" s="150" t="n">
        <v>4825.94</v>
      </c>
      <c r="BS152" s="184" t="s">
        <v>22</v>
      </c>
      <c r="BT152" s="130" t="n">
        <f aca="false">BR152/BH152</f>
        <v>1.0261669445106</v>
      </c>
      <c r="BU152" s="203"/>
      <c r="BV152" s="168" t="s">
        <v>51</v>
      </c>
      <c r="BW152" s="148"/>
      <c r="BX152" s="289" t="s">
        <v>462</v>
      </c>
      <c r="BY152" s="148"/>
      <c r="BZ152" s="170" t="s">
        <v>459</v>
      </c>
      <c r="CA152" s="148" t="s">
        <v>460</v>
      </c>
      <c r="CB152" s="192" t="n">
        <v>4293.1</v>
      </c>
      <c r="CC152" s="184" t="s">
        <v>22</v>
      </c>
      <c r="CD152" s="130" t="n">
        <f aca="false">CB152/BR152</f>
        <v>0.889588349627223</v>
      </c>
      <c r="CE152" s="203"/>
      <c r="CF152" s="168" t="s">
        <v>51</v>
      </c>
      <c r="CG152" s="148"/>
      <c r="CH152" s="289" t="s">
        <v>462</v>
      </c>
      <c r="CI152" s="148"/>
      <c r="CJ152" s="170" t="s">
        <v>459</v>
      </c>
      <c r="CK152" s="148" t="s">
        <v>460</v>
      </c>
      <c r="CL152" s="188" t="n">
        <v>4231.36</v>
      </c>
      <c r="CM152" s="184" t="s">
        <v>22</v>
      </c>
      <c r="CN152" s="130" t="n">
        <f aca="false">CL152/CB152</f>
        <v>0.985618783629545</v>
      </c>
    </row>
    <row r="153" customFormat="false" ht="29.25" hidden="false" customHeight="true" outlineLevel="0" collapsed="false">
      <c r="A153" s="237" t="s">
        <v>463</v>
      </c>
      <c r="B153" s="277"/>
      <c r="C153" s="281" t="s">
        <v>464</v>
      </c>
      <c r="D153" s="159" t="s">
        <v>465</v>
      </c>
      <c r="E153" s="282" t="n">
        <v>6453.3</v>
      </c>
      <c r="F153" s="137" t="s">
        <v>364</v>
      </c>
      <c r="G153" s="282" t="n">
        <v>6453.3</v>
      </c>
      <c r="O153" s="136" t="s">
        <v>51</v>
      </c>
      <c r="P153" s="159" t="s">
        <v>463</v>
      </c>
      <c r="Q153" s="283"/>
      <c r="R153" s="172" t="s">
        <v>464</v>
      </c>
      <c r="S153" s="159" t="s">
        <v>465</v>
      </c>
      <c r="T153" s="149" t="n">
        <v>6121.95</v>
      </c>
      <c r="U153" s="8"/>
      <c r="V153" s="125" t="n">
        <f aca="false">T153/G153</f>
        <v>0.948654176932732</v>
      </c>
      <c r="W153" s="13"/>
      <c r="X153" s="168" t="s">
        <v>51</v>
      </c>
      <c r="Y153" s="144"/>
      <c r="Z153" s="148" t="s">
        <v>463</v>
      </c>
      <c r="AA153" s="144"/>
      <c r="AB153" s="170" t="s">
        <v>464</v>
      </c>
      <c r="AC153" s="144" t="s">
        <v>465</v>
      </c>
      <c r="AD153" s="146" t="n">
        <v>6649.65</v>
      </c>
      <c r="AE153" s="184"/>
      <c r="AF153" s="129" t="n">
        <f aca="false">AD153/T153</f>
        <v>1.08619802513905</v>
      </c>
      <c r="AG153" s="184"/>
      <c r="AH153" s="168" t="s">
        <v>51</v>
      </c>
      <c r="AI153" s="144"/>
      <c r="AJ153" s="148" t="s">
        <v>463</v>
      </c>
      <c r="AK153" s="144"/>
      <c r="AL153" s="170" t="s">
        <v>464</v>
      </c>
      <c r="AM153" s="144" t="s">
        <v>465</v>
      </c>
      <c r="AN153" s="271" t="n">
        <v>6052.35</v>
      </c>
      <c r="AO153" s="184"/>
      <c r="AP153" s="130" t="n">
        <f aca="false">AN153/AD153</f>
        <v>0.910175723534321</v>
      </c>
      <c r="AQ153" s="203"/>
      <c r="AR153" s="168" t="s">
        <v>51</v>
      </c>
      <c r="AS153" s="144"/>
      <c r="AT153" s="288" t="s">
        <v>466</v>
      </c>
      <c r="AU153" s="144"/>
      <c r="AV153" s="170" t="s">
        <v>464</v>
      </c>
      <c r="AW153" s="144" t="s">
        <v>465</v>
      </c>
      <c r="AX153" s="271" t="n">
        <v>5649</v>
      </c>
      <c r="AY153" s="184"/>
      <c r="AZ153" s="130" t="n">
        <f aca="false">AX153/AN153</f>
        <v>0.933356464844234</v>
      </c>
      <c r="BA153" s="203"/>
      <c r="BB153" s="168" t="s">
        <v>51</v>
      </c>
      <c r="BC153" s="148"/>
      <c r="BD153" s="289" t="s">
        <v>466</v>
      </c>
      <c r="BE153" s="148"/>
      <c r="BF153" s="170" t="s">
        <v>464</v>
      </c>
      <c r="BG153" s="148" t="s">
        <v>465</v>
      </c>
      <c r="BH153" s="286" t="n">
        <v>5038.8</v>
      </c>
      <c r="BI153" s="184" t="s">
        <v>22</v>
      </c>
      <c r="BJ153" s="130" t="n">
        <f aca="false">BH153/AX153</f>
        <v>0.89198088157196</v>
      </c>
      <c r="BK153" s="203"/>
      <c r="BL153" s="168" t="s">
        <v>51</v>
      </c>
      <c r="BM153" s="148"/>
      <c r="BN153" s="289" t="s">
        <v>466</v>
      </c>
      <c r="BO153" s="148"/>
      <c r="BP153" s="170" t="s">
        <v>464</v>
      </c>
      <c r="BQ153" s="148" t="s">
        <v>465</v>
      </c>
      <c r="BR153" s="150" t="n">
        <v>5170.65</v>
      </c>
      <c r="BS153" s="184" t="s">
        <v>22</v>
      </c>
      <c r="BT153" s="130" t="n">
        <f aca="false">BR153/BH153</f>
        <v>1.0261669445106</v>
      </c>
      <c r="BU153" s="203"/>
      <c r="BV153" s="168" t="s">
        <v>51</v>
      </c>
      <c r="BW153" s="148"/>
      <c r="BX153" s="289" t="s">
        <v>466</v>
      </c>
      <c r="BY153" s="148"/>
      <c r="BZ153" s="170" t="s">
        <v>464</v>
      </c>
      <c r="CA153" s="148" t="s">
        <v>465</v>
      </c>
      <c r="CB153" s="192" t="n">
        <v>4599.75</v>
      </c>
      <c r="CC153" s="184" t="s">
        <v>22</v>
      </c>
      <c r="CD153" s="130" t="n">
        <f aca="false">CB153/BR153</f>
        <v>0.889588349627223</v>
      </c>
      <c r="CE153" s="203"/>
      <c r="CF153" s="168" t="s">
        <v>51</v>
      </c>
      <c r="CG153" s="148"/>
      <c r="CH153" s="289" t="s">
        <v>466</v>
      </c>
      <c r="CI153" s="148"/>
      <c r="CJ153" s="170" t="s">
        <v>464</v>
      </c>
      <c r="CK153" s="148" t="s">
        <v>465</v>
      </c>
      <c r="CL153" s="188" t="n">
        <v>4533.6</v>
      </c>
      <c r="CM153" s="184" t="s">
        <v>22</v>
      </c>
      <c r="CN153" s="130" t="n">
        <f aca="false">CL153/CB153</f>
        <v>0.985618783629545</v>
      </c>
    </row>
    <row r="154" customFormat="false" ht="29.25" hidden="false" customHeight="true" outlineLevel="0" collapsed="false">
      <c r="A154" s="237" t="s">
        <v>467</v>
      </c>
      <c r="B154" s="277"/>
      <c r="C154" s="281" t="s">
        <v>468</v>
      </c>
      <c r="D154" s="159" t="s">
        <v>469</v>
      </c>
      <c r="E154" s="282" t="n">
        <v>6883.52</v>
      </c>
      <c r="F154" s="137" t="s">
        <v>368</v>
      </c>
      <c r="G154" s="282" t="n">
        <v>6883.52</v>
      </c>
      <c r="O154" s="136" t="s">
        <v>51</v>
      </c>
      <c r="P154" s="159" t="s">
        <v>467</v>
      </c>
      <c r="Q154" s="283"/>
      <c r="R154" s="172" t="s">
        <v>468</v>
      </c>
      <c r="S154" s="159" t="s">
        <v>469</v>
      </c>
      <c r="T154" s="149" t="n">
        <v>6530.08</v>
      </c>
      <c r="U154" s="8"/>
      <c r="V154" s="125" t="n">
        <f aca="false">T154/G154</f>
        <v>0.948654176932732</v>
      </c>
      <c r="W154" s="13"/>
      <c r="X154" s="168" t="s">
        <v>51</v>
      </c>
      <c r="Y154" s="144"/>
      <c r="Z154" s="148" t="s">
        <v>467</v>
      </c>
      <c r="AA154" s="144"/>
      <c r="AB154" s="170" t="s">
        <v>468</v>
      </c>
      <c r="AC154" s="144" t="s">
        <v>469</v>
      </c>
      <c r="AD154" s="146" t="n">
        <v>7092.96</v>
      </c>
      <c r="AE154" s="184"/>
      <c r="AF154" s="129" t="n">
        <f aca="false">AD154/T154</f>
        <v>1.08619802513905</v>
      </c>
      <c r="AG154" s="184"/>
      <c r="AH154" s="168" t="s">
        <v>51</v>
      </c>
      <c r="AI154" s="144"/>
      <c r="AJ154" s="148" t="s">
        <v>467</v>
      </c>
      <c r="AK154" s="144"/>
      <c r="AL154" s="170" t="s">
        <v>468</v>
      </c>
      <c r="AM154" s="144" t="s">
        <v>469</v>
      </c>
      <c r="AN154" s="271" t="n">
        <v>6455.84</v>
      </c>
      <c r="AO154" s="184"/>
      <c r="AP154" s="130" t="n">
        <f aca="false">AN154/AD154</f>
        <v>0.910175723534321</v>
      </c>
      <c r="AQ154" s="203"/>
      <c r="AR154" s="168" t="s">
        <v>51</v>
      </c>
      <c r="AS154" s="144"/>
      <c r="AT154" s="288" t="s">
        <v>470</v>
      </c>
      <c r="AU154" s="144"/>
      <c r="AV154" s="170" t="s">
        <v>468</v>
      </c>
      <c r="AW154" s="144" t="s">
        <v>469</v>
      </c>
      <c r="AX154" s="271" t="n">
        <v>6025.6</v>
      </c>
      <c r="AY154" s="184"/>
      <c r="AZ154" s="130" t="n">
        <f aca="false">AX154/AN154</f>
        <v>0.933356464844234</v>
      </c>
      <c r="BA154" s="203"/>
      <c r="BB154" s="168" t="s">
        <v>51</v>
      </c>
      <c r="BC154" s="148"/>
      <c r="BD154" s="289" t="s">
        <v>470</v>
      </c>
      <c r="BE154" s="148"/>
      <c r="BF154" s="170" t="s">
        <v>468</v>
      </c>
      <c r="BG154" s="148" t="s">
        <v>469</v>
      </c>
      <c r="BH154" s="286" t="n">
        <v>5374.72</v>
      </c>
      <c r="BI154" s="184" t="s">
        <v>22</v>
      </c>
      <c r="BJ154" s="130" t="n">
        <f aca="false">BH154/AX154</f>
        <v>0.89198088157196</v>
      </c>
      <c r="BK154" s="203"/>
      <c r="BL154" s="168" t="s">
        <v>51</v>
      </c>
      <c r="BM154" s="148"/>
      <c r="BN154" s="289" t="s">
        <v>470</v>
      </c>
      <c r="BO154" s="148"/>
      <c r="BP154" s="170" t="s">
        <v>468</v>
      </c>
      <c r="BQ154" s="148" t="s">
        <v>469</v>
      </c>
      <c r="BR154" s="150" t="n">
        <v>5515.36</v>
      </c>
      <c r="BS154" s="184" t="s">
        <v>22</v>
      </c>
      <c r="BT154" s="130" t="n">
        <f aca="false">BR154/BH154</f>
        <v>1.0261669445106</v>
      </c>
      <c r="BU154" s="203"/>
      <c r="BV154" s="168" t="s">
        <v>51</v>
      </c>
      <c r="BW154" s="148"/>
      <c r="BX154" s="289" t="s">
        <v>470</v>
      </c>
      <c r="BY154" s="148"/>
      <c r="BZ154" s="170" t="s">
        <v>468</v>
      </c>
      <c r="CA154" s="148" t="s">
        <v>469</v>
      </c>
      <c r="CB154" s="192" t="n">
        <v>4906.4</v>
      </c>
      <c r="CC154" s="184" t="s">
        <v>22</v>
      </c>
      <c r="CD154" s="130" t="n">
        <f aca="false">CB154/BR154</f>
        <v>0.889588349627223</v>
      </c>
      <c r="CE154" s="203"/>
      <c r="CF154" s="168" t="s">
        <v>51</v>
      </c>
      <c r="CG154" s="148"/>
      <c r="CH154" s="289" t="s">
        <v>470</v>
      </c>
      <c r="CI154" s="148"/>
      <c r="CJ154" s="170" t="s">
        <v>468</v>
      </c>
      <c r="CK154" s="148" t="s">
        <v>469</v>
      </c>
      <c r="CL154" s="188" t="n">
        <v>4835.84</v>
      </c>
      <c r="CM154" s="184" t="s">
        <v>22</v>
      </c>
      <c r="CN154" s="130" t="n">
        <f aca="false">CL154/CB154</f>
        <v>0.985618783629545</v>
      </c>
    </row>
    <row r="155" customFormat="false" ht="29.25" hidden="false" customHeight="true" outlineLevel="0" collapsed="false">
      <c r="A155" s="237" t="s">
        <v>471</v>
      </c>
      <c r="B155" s="277"/>
      <c r="C155" s="281" t="s">
        <v>472</v>
      </c>
      <c r="D155" s="159" t="s">
        <v>473</v>
      </c>
      <c r="E155" s="282" t="n">
        <v>7313.74</v>
      </c>
      <c r="F155" s="137" t="s">
        <v>372</v>
      </c>
      <c r="G155" s="282" t="n">
        <v>7313.74</v>
      </c>
      <c r="O155" s="136" t="s">
        <v>51</v>
      </c>
      <c r="P155" s="159" t="s">
        <v>471</v>
      </c>
      <c r="Q155" s="283"/>
      <c r="R155" s="172" t="s">
        <v>472</v>
      </c>
      <c r="S155" s="159" t="s">
        <v>473</v>
      </c>
      <c r="T155" s="149" t="n">
        <v>6938.21</v>
      </c>
      <c r="U155" s="8"/>
      <c r="V155" s="125" t="n">
        <f aca="false">T155/G155</f>
        <v>0.948654176932732</v>
      </c>
      <c r="W155" s="88"/>
      <c r="X155" s="168" t="s">
        <v>51</v>
      </c>
      <c r="Y155" s="144"/>
      <c r="Z155" s="148" t="s">
        <v>471</v>
      </c>
      <c r="AA155" s="144"/>
      <c r="AB155" s="170" t="s">
        <v>472</v>
      </c>
      <c r="AC155" s="144" t="s">
        <v>473</v>
      </c>
      <c r="AD155" s="146" t="n">
        <v>7536.27</v>
      </c>
      <c r="AE155" s="184"/>
      <c r="AF155" s="129" t="n">
        <f aca="false">AD155/T155</f>
        <v>1.08619802513905</v>
      </c>
      <c r="AG155" s="20"/>
      <c r="AH155" s="168" t="s">
        <v>51</v>
      </c>
      <c r="AI155" s="144"/>
      <c r="AJ155" s="148" t="s">
        <v>471</v>
      </c>
      <c r="AK155" s="144"/>
      <c r="AL155" s="170" t="s">
        <v>472</v>
      </c>
      <c r="AM155" s="144" t="s">
        <v>473</v>
      </c>
      <c r="AN155" s="271" t="n">
        <v>6859.33</v>
      </c>
      <c r="AO155" s="184"/>
      <c r="AP155" s="130" t="n">
        <f aca="false">AN155/AD155</f>
        <v>0.910175723534321</v>
      </c>
      <c r="AQ155" s="95"/>
      <c r="AR155" s="168" t="s">
        <v>51</v>
      </c>
      <c r="AS155" s="144"/>
      <c r="AT155" s="288" t="s">
        <v>474</v>
      </c>
      <c r="AU155" s="144"/>
      <c r="AV155" s="170" t="s">
        <v>472</v>
      </c>
      <c r="AW155" s="144" t="s">
        <v>473</v>
      </c>
      <c r="AX155" s="271" t="n">
        <v>6402.2</v>
      </c>
      <c r="AY155" s="184"/>
      <c r="AZ155" s="130" t="n">
        <f aca="false">AX155/AN155</f>
        <v>0.933356464844234</v>
      </c>
      <c r="BA155" s="95"/>
      <c r="BB155" s="168" t="s">
        <v>51</v>
      </c>
      <c r="BC155" s="148"/>
      <c r="BD155" s="289" t="s">
        <v>474</v>
      </c>
      <c r="BE155" s="148"/>
      <c r="BF155" s="170" t="s">
        <v>472</v>
      </c>
      <c r="BG155" s="148" t="s">
        <v>473</v>
      </c>
      <c r="BH155" s="286" t="n">
        <v>5710.64</v>
      </c>
      <c r="BI155" s="184" t="s">
        <v>22</v>
      </c>
      <c r="BJ155" s="130" t="n">
        <f aca="false">BH155/AX155</f>
        <v>0.89198088157196</v>
      </c>
      <c r="BK155" s="95"/>
      <c r="BL155" s="168" t="s">
        <v>51</v>
      </c>
      <c r="BM155" s="148"/>
      <c r="BN155" s="289" t="s">
        <v>474</v>
      </c>
      <c r="BO155" s="148"/>
      <c r="BP155" s="170" t="s">
        <v>472</v>
      </c>
      <c r="BQ155" s="148" t="s">
        <v>473</v>
      </c>
      <c r="BR155" s="150" t="n">
        <v>5860.07</v>
      </c>
      <c r="BS155" s="184" t="s">
        <v>22</v>
      </c>
      <c r="BT155" s="130" t="n">
        <f aca="false">BR155/BH155</f>
        <v>1.0261669445106</v>
      </c>
      <c r="BU155" s="95"/>
      <c r="BV155" s="168" t="s">
        <v>51</v>
      </c>
      <c r="BW155" s="148"/>
      <c r="BX155" s="289" t="s">
        <v>474</v>
      </c>
      <c r="BY155" s="148"/>
      <c r="BZ155" s="170" t="s">
        <v>472</v>
      </c>
      <c r="CA155" s="148" t="s">
        <v>473</v>
      </c>
      <c r="CB155" s="192" t="n">
        <v>5213.05</v>
      </c>
      <c r="CC155" s="184" t="s">
        <v>22</v>
      </c>
      <c r="CD155" s="130" t="n">
        <f aca="false">CB155/BR155</f>
        <v>0.889588349627223</v>
      </c>
      <c r="CE155" s="95"/>
      <c r="CF155" s="168" t="s">
        <v>51</v>
      </c>
      <c r="CG155" s="148"/>
      <c r="CH155" s="289" t="s">
        <v>474</v>
      </c>
      <c r="CI155" s="148"/>
      <c r="CJ155" s="170" t="s">
        <v>472</v>
      </c>
      <c r="CK155" s="148" t="s">
        <v>473</v>
      </c>
      <c r="CL155" s="188" t="n">
        <v>5138.08</v>
      </c>
      <c r="CM155" s="184" t="s">
        <v>22</v>
      </c>
      <c r="CN155" s="130" t="n">
        <f aca="false">CL155/CB155</f>
        <v>0.985618783629545</v>
      </c>
    </row>
    <row r="156" customFormat="false" ht="29.25" hidden="false" customHeight="true" outlineLevel="0" collapsed="false">
      <c r="A156" s="237" t="s">
        <v>475</v>
      </c>
      <c r="B156" s="277"/>
      <c r="C156" s="281" t="s">
        <v>476</v>
      </c>
      <c r="D156" s="159" t="s">
        <v>477</v>
      </c>
      <c r="E156" s="282" t="n">
        <v>7743.96</v>
      </c>
      <c r="F156" s="137" t="s">
        <v>478</v>
      </c>
      <c r="G156" s="282" t="n">
        <v>7743.96</v>
      </c>
      <c r="O156" s="136" t="s">
        <v>51</v>
      </c>
      <c r="P156" s="159" t="s">
        <v>475</v>
      </c>
      <c r="Q156" s="283"/>
      <c r="R156" s="172" t="s">
        <v>476</v>
      </c>
      <c r="S156" s="159" t="s">
        <v>477</v>
      </c>
      <c r="T156" s="149" t="n">
        <v>7346.34</v>
      </c>
      <c r="U156" s="8"/>
      <c r="V156" s="125" t="n">
        <f aca="false">T156/G156</f>
        <v>0.948654176932732</v>
      </c>
      <c r="X156" s="168" t="s">
        <v>51</v>
      </c>
      <c r="Y156" s="144"/>
      <c r="Z156" s="148" t="s">
        <v>475</v>
      </c>
      <c r="AA156" s="144"/>
      <c r="AB156" s="170" t="s">
        <v>476</v>
      </c>
      <c r="AC156" s="144" t="s">
        <v>477</v>
      </c>
      <c r="AD156" s="146" t="n">
        <v>7979.58</v>
      </c>
      <c r="AE156" s="184"/>
      <c r="AF156" s="129" t="n">
        <f aca="false">AD156/T156</f>
        <v>1.08619802513905</v>
      </c>
      <c r="AH156" s="168" t="s">
        <v>51</v>
      </c>
      <c r="AI156" s="144"/>
      <c r="AJ156" s="148" t="s">
        <v>475</v>
      </c>
      <c r="AK156" s="144"/>
      <c r="AL156" s="170" t="s">
        <v>476</v>
      </c>
      <c r="AM156" s="144" t="s">
        <v>477</v>
      </c>
      <c r="AN156" s="271" t="n">
        <v>7262.82</v>
      </c>
      <c r="AO156" s="184"/>
      <c r="AP156" s="130" t="n">
        <f aca="false">AN156/AD156</f>
        <v>0.910175723534321</v>
      </c>
      <c r="AQ156" s="37"/>
      <c r="AR156" s="168" t="s">
        <v>51</v>
      </c>
      <c r="AS156" s="144"/>
      <c r="AT156" s="288" t="s">
        <v>479</v>
      </c>
      <c r="AU156" s="144"/>
      <c r="AV156" s="170" t="s">
        <v>476</v>
      </c>
      <c r="AW156" s="144" t="s">
        <v>477</v>
      </c>
      <c r="AX156" s="271" t="n">
        <v>6778.8</v>
      </c>
      <c r="AY156" s="184"/>
      <c r="AZ156" s="130" t="n">
        <f aca="false">AX156/AN156</f>
        <v>0.933356464844234</v>
      </c>
      <c r="BA156" s="37"/>
      <c r="BB156" s="168" t="s">
        <v>51</v>
      </c>
      <c r="BC156" s="148"/>
      <c r="BD156" s="289" t="s">
        <v>479</v>
      </c>
      <c r="BE156" s="148"/>
      <c r="BF156" s="170" t="s">
        <v>476</v>
      </c>
      <c r="BG156" s="148" t="s">
        <v>477</v>
      </c>
      <c r="BH156" s="286" t="n">
        <v>6046.56</v>
      </c>
      <c r="BI156" s="184" t="s">
        <v>22</v>
      </c>
      <c r="BJ156" s="130" t="n">
        <f aca="false">BH156/AX156</f>
        <v>0.89198088157196</v>
      </c>
      <c r="BK156" s="37"/>
      <c r="BL156" s="168" t="s">
        <v>51</v>
      </c>
      <c r="BM156" s="148"/>
      <c r="BN156" s="289" t="s">
        <v>479</v>
      </c>
      <c r="BO156" s="148"/>
      <c r="BP156" s="170" t="s">
        <v>476</v>
      </c>
      <c r="BQ156" s="148" t="s">
        <v>477</v>
      </c>
      <c r="BR156" s="150" t="n">
        <v>6204.78</v>
      </c>
      <c r="BS156" s="184" t="s">
        <v>22</v>
      </c>
      <c r="BT156" s="130" t="n">
        <f aca="false">BR156/BH156</f>
        <v>1.0261669445106</v>
      </c>
      <c r="BU156" s="37"/>
      <c r="BV156" s="168" t="s">
        <v>51</v>
      </c>
      <c r="BW156" s="148"/>
      <c r="BX156" s="289" t="s">
        <v>479</v>
      </c>
      <c r="BY156" s="148"/>
      <c r="BZ156" s="170" t="s">
        <v>476</v>
      </c>
      <c r="CA156" s="148" t="s">
        <v>477</v>
      </c>
      <c r="CB156" s="192" t="n">
        <v>5519.7</v>
      </c>
      <c r="CC156" s="184" t="s">
        <v>22</v>
      </c>
      <c r="CD156" s="130" t="n">
        <f aca="false">CB156/BR156</f>
        <v>0.889588349627223</v>
      </c>
      <c r="CE156" s="37"/>
      <c r="CF156" s="168" t="s">
        <v>51</v>
      </c>
      <c r="CG156" s="148"/>
      <c r="CH156" s="289" t="s">
        <v>479</v>
      </c>
      <c r="CI156" s="148"/>
      <c r="CJ156" s="170" t="s">
        <v>476</v>
      </c>
      <c r="CK156" s="148" t="s">
        <v>477</v>
      </c>
      <c r="CL156" s="188" t="n">
        <v>5440.32</v>
      </c>
      <c r="CM156" s="184" t="s">
        <v>22</v>
      </c>
      <c r="CN156" s="130" t="n">
        <f aca="false">CL156/CB156</f>
        <v>0.985618783629545</v>
      </c>
    </row>
    <row r="157" customFormat="false" ht="29.25" hidden="false" customHeight="true" outlineLevel="0" collapsed="false">
      <c r="A157" s="237" t="s">
        <v>480</v>
      </c>
      <c r="B157" s="277"/>
      <c r="C157" s="281" t="s">
        <v>481</v>
      </c>
      <c r="D157" s="159" t="s">
        <v>482</v>
      </c>
      <c r="E157" s="282" t="n">
        <v>8174.18</v>
      </c>
      <c r="F157" s="137" t="s">
        <v>390</v>
      </c>
      <c r="G157" s="282" t="n">
        <v>8174.18</v>
      </c>
      <c r="O157" s="136" t="s">
        <v>51</v>
      </c>
      <c r="P157" s="159" t="s">
        <v>480</v>
      </c>
      <c r="Q157" s="283"/>
      <c r="R157" s="172" t="s">
        <v>481</v>
      </c>
      <c r="S157" s="159" t="s">
        <v>482</v>
      </c>
      <c r="T157" s="149" t="n">
        <v>7754.47</v>
      </c>
      <c r="U157" s="8"/>
      <c r="V157" s="125" t="n">
        <f aca="false">T157/G157</f>
        <v>0.948654176932732</v>
      </c>
      <c r="X157" s="168" t="s">
        <v>51</v>
      </c>
      <c r="Y157" s="144"/>
      <c r="Z157" s="148" t="s">
        <v>480</v>
      </c>
      <c r="AA157" s="144"/>
      <c r="AB157" s="170" t="s">
        <v>481</v>
      </c>
      <c r="AC157" s="144" t="s">
        <v>482</v>
      </c>
      <c r="AD157" s="146" t="n">
        <v>8422.89</v>
      </c>
      <c r="AF157" s="129" t="n">
        <f aca="false">AD157/T157</f>
        <v>1.08619802513905</v>
      </c>
      <c r="AH157" s="168" t="s">
        <v>51</v>
      </c>
      <c r="AI157" s="144"/>
      <c r="AJ157" s="148" t="s">
        <v>480</v>
      </c>
      <c r="AK157" s="144"/>
      <c r="AL157" s="170" t="s">
        <v>481</v>
      </c>
      <c r="AM157" s="144" t="s">
        <v>482</v>
      </c>
      <c r="AN157" s="271" t="n">
        <v>7666.31</v>
      </c>
      <c r="AP157" s="130" t="n">
        <f aca="false">AN157/AD157</f>
        <v>0.910175723534321</v>
      </c>
      <c r="AQ157" s="37"/>
      <c r="AR157" s="168" t="s">
        <v>51</v>
      </c>
      <c r="AS157" s="144"/>
      <c r="AT157" s="288" t="s">
        <v>483</v>
      </c>
      <c r="AU157" s="144"/>
      <c r="AV157" s="170" t="s">
        <v>481</v>
      </c>
      <c r="AW157" s="144" t="s">
        <v>482</v>
      </c>
      <c r="AX157" s="271" t="n">
        <v>7155.4</v>
      </c>
      <c r="AZ157" s="130" t="n">
        <f aca="false">AX157/AN157</f>
        <v>0.933356464844234</v>
      </c>
      <c r="BA157" s="37"/>
      <c r="BB157" s="168" t="s">
        <v>51</v>
      </c>
      <c r="BC157" s="148"/>
      <c r="BD157" s="289" t="s">
        <v>483</v>
      </c>
      <c r="BE157" s="148"/>
      <c r="BF157" s="170" t="s">
        <v>481</v>
      </c>
      <c r="BG157" s="148" t="s">
        <v>482</v>
      </c>
      <c r="BH157" s="286" t="n">
        <v>6382.48</v>
      </c>
      <c r="BI157" s="184" t="s">
        <v>22</v>
      </c>
      <c r="BJ157" s="130" t="n">
        <f aca="false">BH157/AX157</f>
        <v>0.89198088157196</v>
      </c>
      <c r="BK157" s="37"/>
      <c r="BL157" s="168" t="s">
        <v>51</v>
      </c>
      <c r="BM157" s="148"/>
      <c r="BN157" s="289" t="s">
        <v>483</v>
      </c>
      <c r="BO157" s="148"/>
      <c r="BP157" s="170" t="s">
        <v>481</v>
      </c>
      <c r="BQ157" s="148" t="s">
        <v>482</v>
      </c>
      <c r="BR157" s="150" t="n">
        <v>6549.49</v>
      </c>
      <c r="BS157" s="184" t="s">
        <v>22</v>
      </c>
      <c r="BT157" s="130" t="n">
        <f aca="false">BR157/BH157</f>
        <v>1.0261669445106</v>
      </c>
      <c r="BU157" s="37"/>
      <c r="BV157" s="168" t="s">
        <v>51</v>
      </c>
      <c r="BW157" s="148"/>
      <c r="BX157" s="289" t="s">
        <v>483</v>
      </c>
      <c r="BY157" s="148"/>
      <c r="BZ157" s="170" t="s">
        <v>481</v>
      </c>
      <c r="CA157" s="148" t="s">
        <v>482</v>
      </c>
      <c r="CB157" s="192" t="n">
        <v>5826.35</v>
      </c>
      <c r="CC157" s="184" t="s">
        <v>22</v>
      </c>
      <c r="CD157" s="130" t="n">
        <f aca="false">CB157/BR157</f>
        <v>0.889588349627223</v>
      </c>
      <c r="CE157" s="37"/>
      <c r="CF157" s="168" t="s">
        <v>51</v>
      </c>
      <c r="CG157" s="148"/>
      <c r="CH157" s="289" t="s">
        <v>483</v>
      </c>
      <c r="CI157" s="148"/>
      <c r="CJ157" s="170" t="s">
        <v>481</v>
      </c>
      <c r="CK157" s="148" t="s">
        <v>482</v>
      </c>
      <c r="CL157" s="188" t="n">
        <v>5742.56</v>
      </c>
      <c r="CM157" s="184" t="s">
        <v>22</v>
      </c>
      <c r="CN157" s="130" t="n">
        <f aca="false">CL157/CB157</f>
        <v>0.985618783629545</v>
      </c>
    </row>
    <row r="158" customFormat="false" ht="29.25" hidden="false" customHeight="true" outlineLevel="0" collapsed="false">
      <c r="A158" s="237" t="s">
        <v>484</v>
      </c>
      <c r="B158" s="277"/>
      <c r="C158" s="281" t="s">
        <v>485</v>
      </c>
      <c r="D158" s="159" t="s">
        <v>486</v>
      </c>
      <c r="E158" s="282" t="n">
        <v>8604.4</v>
      </c>
      <c r="F158" s="137" t="s">
        <v>401</v>
      </c>
      <c r="G158" s="282" t="n">
        <v>8604.4</v>
      </c>
      <c r="O158" s="136" t="s">
        <v>51</v>
      </c>
      <c r="P158" s="159" t="s">
        <v>484</v>
      </c>
      <c r="Q158" s="283"/>
      <c r="R158" s="172" t="s">
        <v>485</v>
      </c>
      <c r="S158" s="159" t="s">
        <v>486</v>
      </c>
      <c r="T158" s="149" t="n">
        <v>8162.6</v>
      </c>
      <c r="V158" s="125" t="n">
        <f aca="false">T158/G158</f>
        <v>0.948654176932732</v>
      </c>
      <c r="X158" s="168" t="s">
        <v>51</v>
      </c>
      <c r="Y158" s="144"/>
      <c r="Z158" s="148" t="s">
        <v>484</v>
      </c>
      <c r="AA158" s="144"/>
      <c r="AB158" s="170" t="s">
        <v>485</v>
      </c>
      <c r="AC158" s="144" t="s">
        <v>486</v>
      </c>
      <c r="AD158" s="146" t="n">
        <v>8866.2</v>
      </c>
      <c r="AF158" s="129" t="n">
        <f aca="false">AD158/T158</f>
        <v>1.08619802513905</v>
      </c>
      <c r="AH158" s="168" t="s">
        <v>51</v>
      </c>
      <c r="AI158" s="144"/>
      <c r="AJ158" s="148" t="s">
        <v>484</v>
      </c>
      <c r="AK158" s="144"/>
      <c r="AL158" s="170" t="s">
        <v>485</v>
      </c>
      <c r="AM158" s="144" t="s">
        <v>486</v>
      </c>
      <c r="AN158" s="271" t="n">
        <v>8069.8</v>
      </c>
      <c r="AP158" s="130" t="n">
        <f aca="false">AN158/AD158</f>
        <v>0.910175723534321</v>
      </c>
      <c r="AQ158" s="37"/>
      <c r="AR158" s="168" t="s">
        <v>51</v>
      </c>
      <c r="AS158" s="144"/>
      <c r="AT158" s="288" t="s">
        <v>487</v>
      </c>
      <c r="AU158" s="144"/>
      <c r="AV158" s="170" t="s">
        <v>485</v>
      </c>
      <c r="AW158" s="144" t="s">
        <v>486</v>
      </c>
      <c r="AX158" s="271" t="n">
        <v>7532</v>
      </c>
      <c r="AZ158" s="130" t="n">
        <f aca="false">AX158/AN158</f>
        <v>0.933356464844234</v>
      </c>
      <c r="BA158" s="37"/>
      <c r="BB158" s="168" t="s">
        <v>51</v>
      </c>
      <c r="BC158" s="148"/>
      <c r="BD158" s="289" t="s">
        <v>487</v>
      </c>
      <c r="BE158" s="148"/>
      <c r="BF158" s="170" t="s">
        <v>485</v>
      </c>
      <c r="BG158" s="148" t="s">
        <v>486</v>
      </c>
      <c r="BH158" s="286" t="n">
        <v>6718.4</v>
      </c>
      <c r="BI158" s="184" t="s">
        <v>22</v>
      </c>
      <c r="BJ158" s="130" t="n">
        <f aca="false">BH158/AX158</f>
        <v>0.89198088157196</v>
      </c>
      <c r="BK158" s="37"/>
      <c r="BL158" s="168" t="s">
        <v>51</v>
      </c>
      <c r="BM158" s="148"/>
      <c r="BN158" s="289" t="s">
        <v>487</v>
      </c>
      <c r="BO158" s="148"/>
      <c r="BP158" s="170" t="s">
        <v>485</v>
      </c>
      <c r="BQ158" s="148" t="s">
        <v>486</v>
      </c>
      <c r="BR158" s="287" t="n">
        <v>6894.2</v>
      </c>
      <c r="BS158" s="184" t="s">
        <v>22</v>
      </c>
      <c r="BT158" s="130" t="n">
        <f aca="false">BR158/BH158</f>
        <v>1.0261669445106</v>
      </c>
      <c r="BU158" s="37"/>
      <c r="BV158" s="168" t="s">
        <v>51</v>
      </c>
      <c r="BW158" s="148"/>
      <c r="BX158" s="289" t="s">
        <v>487</v>
      </c>
      <c r="BY158" s="148"/>
      <c r="BZ158" s="170" t="s">
        <v>485</v>
      </c>
      <c r="CA158" s="148" t="s">
        <v>486</v>
      </c>
      <c r="CB158" s="192" t="n">
        <v>6133</v>
      </c>
      <c r="CC158" s="184" t="s">
        <v>22</v>
      </c>
      <c r="CD158" s="130" t="n">
        <f aca="false">CB158/BR158</f>
        <v>0.889588349627223</v>
      </c>
      <c r="CE158" s="37"/>
      <c r="CF158" s="168" t="s">
        <v>51</v>
      </c>
      <c r="CG158" s="148"/>
      <c r="CH158" s="289" t="s">
        <v>487</v>
      </c>
      <c r="CI158" s="148"/>
      <c r="CJ158" s="170" t="s">
        <v>485</v>
      </c>
      <c r="CK158" s="148" t="s">
        <v>486</v>
      </c>
      <c r="CL158" s="188" t="n">
        <v>6044.8</v>
      </c>
      <c r="CM158" s="184" t="s">
        <v>22</v>
      </c>
      <c r="CN158" s="130" t="n">
        <f aca="false">CL158/CB158</f>
        <v>0.985618783629545</v>
      </c>
    </row>
    <row r="159" customFormat="false" ht="29.25" hidden="false" customHeight="true" outlineLevel="0" collapsed="false">
      <c r="A159" s="237" t="s">
        <v>488</v>
      </c>
      <c r="B159" s="277"/>
      <c r="C159" s="281" t="s">
        <v>489</v>
      </c>
      <c r="D159" s="159" t="s">
        <v>490</v>
      </c>
      <c r="E159" s="282" t="n">
        <v>9034.62</v>
      </c>
      <c r="F159" s="137" t="s">
        <v>405</v>
      </c>
      <c r="G159" s="282" t="n">
        <v>9034.62</v>
      </c>
      <c r="O159" s="136" t="s">
        <v>51</v>
      </c>
      <c r="P159" s="159" t="s">
        <v>488</v>
      </c>
      <c r="Q159" s="283"/>
      <c r="R159" s="172" t="s">
        <v>489</v>
      </c>
      <c r="S159" s="159" t="s">
        <v>490</v>
      </c>
      <c r="T159" s="149" t="n">
        <v>8570.73</v>
      </c>
      <c r="V159" s="125" t="n">
        <f aca="false">T159/G159</f>
        <v>0.948654176932732</v>
      </c>
      <c r="X159" s="168" t="s">
        <v>51</v>
      </c>
      <c r="Y159" s="144"/>
      <c r="Z159" s="148" t="s">
        <v>488</v>
      </c>
      <c r="AA159" s="144"/>
      <c r="AB159" s="170" t="s">
        <v>489</v>
      </c>
      <c r="AC159" s="144" t="s">
        <v>490</v>
      </c>
      <c r="AD159" s="146" t="n">
        <v>9309.51</v>
      </c>
      <c r="AF159" s="129" t="n">
        <f aca="false">AD159/T159</f>
        <v>1.08619802513905</v>
      </c>
      <c r="AH159" s="168" t="s">
        <v>51</v>
      </c>
      <c r="AI159" s="144"/>
      <c r="AJ159" s="148" t="s">
        <v>488</v>
      </c>
      <c r="AK159" s="144"/>
      <c r="AL159" s="170" t="s">
        <v>489</v>
      </c>
      <c r="AM159" s="144" t="s">
        <v>490</v>
      </c>
      <c r="AN159" s="271" t="n">
        <v>8473.29</v>
      </c>
      <c r="AP159" s="130" t="n">
        <f aca="false">AN159/AD159</f>
        <v>0.910175723534321</v>
      </c>
      <c r="AQ159" s="37"/>
      <c r="AR159" s="168" t="s">
        <v>51</v>
      </c>
      <c r="AS159" s="144"/>
      <c r="AT159" s="288" t="s">
        <v>491</v>
      </c>
      <c r="AU159" s="144"/>
      <c r="AV159" s="170" t="s">
        <v>489</v>
      </c>
      <c r="AW159" s="144" t="s">
        <v>490</v>
      </c>
      <c r="AX159" s="188" t="n">
        <v>7908.6</v>
      </c>
      <c r="AZ159" s="130" t="n">
        <f aca="false">AX159/AN159</f>
        <v>0.933356464844234</v>
      </c>
      <c r="BA159" s="37"/>
      <c r="BB159" s="168" t="s">
        <v>51</v>
      </c>
      <c r="BC159" s="148"/>
      <c r="BD159" s="289" t="s">
        <v>491</v>
      </c>
      <c r="BE159" s="148"/>
      <c r="BF159" s="170" t="s">
        <v>489</v>
      </c>
      <c r="BG159" s="148" t="s">
        <v>490</v>
      </c>
      <c r="BH159" s="149" t="n">
        <v>7054.32</v>
      </c>
      <c r="BI159" s="184" t="s">
        <v>22</v>
      </c>
      <c r="BJ159" s="130" t="n">
        <f aca="false">BH159/AX159</f>
        <v>0.89198088157196</v>
      </c>
      <c r="BK159" s="37"/>
      <c r="BL159" s="168" t="s">
        <v>51</v>
      </c>
      <c r="BM159" s="148"/>
      <c r="BN159" s="289" t="s">
        <v>491</v>
      </c>
      <c r="BO159" s="148"/>
      <c r="BP159" s="170" t="s">
        <v>489</v>
      </c>
      <c r="BQ159" s="148" t="s">
        <v>490</v>
      </c>
      <c r="BR159" s="150" t="n">
        <v>7238.91</v>
      </c>
      <c r="BS159" s="184" t="s">
        <v>22</v>
      </c>
      <c r="BT159" s="130" t="n">
        <f aca="false">BR159/BH159</f>
        <v>1.0261669445106</v>
      </c>
      <c r="BU159" s="37"/>
      <c r="BV159" s="168" t="s">
        <v>51</v>
      </c>
      <c r="BW159" s="148"/>
      <c r="BX159" s="289" t="s">
        <v>491</v>
      </c>
      <c r="BY159" s="148"/>
      <c r="BZ159" s="170" t="s">
        <v>489</v>
      </c>
      <c r="CA159" s="148" t="s">
        <v>490</v>
      </c>
      <c r="CB159" s="192" t="n">
        <v>6439.65</v>
      </c>
      <c r="CC159" s="184" t="s">
        <v>22</v>
      </c>
      <c r="CD159" s="130" t="n">
        <f aca="false">CB159/BR159</f>
        <v>0.889588349627223</v>
      </c>
      <c r="CE159" s="37"/>
      <c r="CF159" s="168" t="s">
        <v>51</v>
      </c>
      <c r="CG159" s="148"/>
      <c r="CH159" s="289" t="s">
        <v>491</v>
      </c>
      <c r="CI159" s="148"/>
      <c r="CJ159" s="170" t="s">
        <v>489</v>
      </c>
      <c r="CK159" s="148" t="s">
        <v>490</v>
      </c>
      <c r="CL159" s="188" t="n">
        <v>6347.04</v>
      </c>
      <c r="CM159" s="184" t="s">
        <v>22</v>
      </c>
      <c r="CN159" s="130" t="n">
        <f aca="false">CL159/CB159</f>
        <v>0.985618783629545</v>
      </c>
    </row>
    <row r="160" customFormat="false" ht="29.25" hidden="false" customHeight="true" outlineLevel="0" collapsed="false">
      <c r="A160" s="121" t="s">
        <v>492</v>
      </c>
      <c r="B160" s="121"/>
      <c r="C160" s="121"/>
      <c r="D160" s="122" t="s">
        <v>493</v>
      </c>
      <c r="E160" s="123" t="s">
        <v>241</v>
      </c>
      <c r="F160" s="122" t="s">
        <v>409</v>
      </c>
      <c r="G160" s="270" t="s">
        <v>17</v>
      </c>
      <c r="O160" s="123" t="s">
        <v>494</v>
      </c>
      <c r="P160" s="121" t="s">
        <v>492</v>
      </c>
      <c r="Q160" s="124"/>
      <c r="R160" s="121"/>
      <c r="S160" s="122" t="s">
        <v>493</v>
      </c>
      <c r="T160" s="268" t="s">
        <v>17</v>
      </c>
      <c r="V160" s="125"/>
      <c r="X160" s="177" t="s">
        <v>494</v>
      </c>
      <c r="Y160" s="290" t="s">
        <v>495</v>
      </c>
      <c r="Z160" s="132" t="s">
        <v>492</v>
      </c>
      <c r="AA160" s="128"/>
      <c r="AB160" s="177"/>
      <c r="AC160" s="128" t="s">
        <v>496</v>
      </c>
      <c r="AD160" s="128"/>
      <c r="AF160" s="129"/>
      <c r="AH160" s="177" t="s">
        <v>494</v>
      </c>
      <c r="AI160" s="290" t="s">
        <v>495</v>
      </c>
      <c r="AJ160" s="132" t="s">
        <v>492</v>
      </c>
      <c r="AK160" s="128"/>
      <c r="AL160" s="177"/>
      <c r="AM160" s="128" t="s">
        <v>496</v>
      </c>
      <c r="AN160" s="128"/>
      <c r="AP160" s="130"/>
      <c r="AQ160" s="37"/>
      <c r="AR160" s="177" t="s">
        <v>494</v>
      </c>
      <c r="AS160" s="290" t="s">
        <v>495</v>
      </c>
      <c r="AT160" s="132" t="s">
        <v>492</v>
      </c>
      <c r="AU160" s="128"/>
      <c r="AV160" s="177"/>
      <c r="AW160" s="128" t="s">
        <v>496</v>
      </c>
      <c r="AX160" s="128"/>
      <c r="AZ160" s="130"/>
      <c r="BA160" s="37"/>
      <c r="BB160" s="177" t="s">
        <v>494</v>
      </c>
      <c r="BC160" s="290" t="s">
        <v>495</v>
      </c>
      <c r="BD160" s="132" t="s">
        <v>492</v>
      </c>
      <c r="BE160" s="132"/>
      <c r="BF160" s="177"/>
      <c r="BG160" s="132" t="s">
        <v>496</v>
      </c>
      <c r="BH160" s="132"/>
      <c r="BI160" s="20" t="s">
        <v>22</v>
      </c>
      <c r="BJ160" s="130"/>
      <c r="BK160" s="37"/>
      <c r="BL160" s="177" t="s">
        <v>494</v>
      </c>
      <c r="BM160" s="290" t="s">
        <v>495</v>
      </c>
      <c r="BN160" s="132" t="s">
        <v>492</v>
      </c>
      <c r="BO160" s="132"/>
      <c r="BP160" s="177"/>
      <c r="BQ160" s="132" t="s">
        <v>496</v>
      </c>
      <c r="BR160" s="177"/>
      <c r="BS160" s="184" t="s">
        <v>22</v>
      </c>
      <c r="BT160" s="130"/>
      <c r="BU160" s="37"/>
      <c r="BV160" s="177" t="s">
        <v>494</v>
      </c>
      <c r="BW160" s="290" t="s">
        <v>495</v>
      </c>
      <c r="BX160" s="132" t="s">
        <v>492</v>
      </c>
      <c r="BY160" s="132"/>
      <c r="BZ160" s="177"/>
      <c r="CA160" s="132" t="s">
        <v>496</v>
      </c>
      <c r="CB160" s="177"/>
      <c r="CC160" s="184" t="s">
        <v>22</v>
      </c>
      <c r="CD160" s="130"/>
      <c r="CE160" s="37"/>
      <c r="CF160" s="177" t="s">
        <v>494</v>
      </c>
      <c r="CG160" s="290" t="s">
        <v>495</v>
      </c>
      <c r="CH160" s="132" t="s">
        <v>492</v>
      </c>
      <c r="CI160" s="132"/>
      <c r="CJ160" s="177"/>
      <c r="CK160" s="132" t="s">
        <v>496</v>
      </c>
      <c r="CL160" s="177"/>
      <c r="CM160" s="184" t="s">
        <v>22</v>
      </c>
      <c r="CN160" s="130"/>
    </row>
    <row r="161" customFormat="false" ht="29.25" hidden="false" customHeight="true" outlineLevel="0" collapsed="false">
      <c r="A161" s="291" t="s">
        <v>497</v>
      </c>
      <c r="B161" s="292"/>
      <c r="C161" s="134" t="s">
        <v>498</v>
      </c>
      <c r="D161" s="293" t="s">
        <v>499</v>
      </c>
      <c r="E161" s="282" t="n">
        <v>502.5</v>
      </c>
      <c r="F161" s="137" t="s">
        <v>413</v>
      </c>
      <c r="G161" s="282" t="n">
        <v>502.5</v>
      </c>
      <c r="O161" s="226" t="s">
        <v>500</v>
      </c>
      <c r="P161" s="101" t="s">
        <v>497</v>
      </c>
      <c r="Q161" s="294"/>
      <c r="R161" s="167" t="s">
        <v>498</v>
      </c>
      <c r="S161" s="295" t="s">
        <v>499</v>
      </c>
      <c r="T161" s="296" t="n">
        <v>499.21</v>
      </c>
      <c r="V161" s="125" t="n">
        <f aca="false">T161/G161</f>
        <v>0.993452736318408</v>
      </c>
      <c r="X161" s="168" t="s">
        <v>500</v>
      </c>
      <c r="Z161" s="143" t="s">
        <v>497</v>
      </c>
      <c r="AA161" s="142"/>
      <c r="AB161" s="168" t="s">
        <v>498</v>
      </c>
      <c r="AC161" s="144" t="s">
        <v>499</v>
      </c>
      <c r="AD161" s="297" t="n">
        <v>506.12</v>
      </c>
      <c r="AF161" s="129" t="n">
        <f aca="false">AD161/T161</f>
        <v>1.01384187015484</v>
      </c>
      <c r="AH161" s="168" t="s">
        <v>500</v>
      </c>
      <c r="AJ161" s="143" t="s">
        <v>497</v>
      </c>
      <c r="AK161" s="142"/>
      <c r="AL161" s="298" t="s">
        <v>501</v>
      </c>
      <c r="AM161" s="144" t="s">
        <v>499</v>
      </c>
      <c r="AN161" s="299" t="n">
        <v>534.77</v>
      </c>
      <c r="AP161" s="130" t="n">
        <f aca="false">AN161/AD161</f>
        <v>1.05660712874417</v>
      </c>
      <c r="AQ161" s="37"/>
      <c r="AR161" s="168" t="s">
        <v>500</v>
      </c>
      <c r="AT161" s="143" t="s">
        <v>497</v>
      </c>
      <c r="AU161" s="142"/>
      <c r="AV161" s="298" t="s">
        <v>501</v>
      </c>
      <c r="AW161" s="144" t="s">
        <v>499</v>
      </c>
      <c r="AX161" s="299" t="n">
        <v>543</v>
      </c>
      <c r="AZ161" s="130" t="n">
        <f aca="false">AX161/AN161</f>
        <v>1.0153897937431</v>
      </c>
      <c r="BA161" s="37"/>
      <c r="BB161" s="168" t="s">
        <v>500</v>
      </c>
      <c r="BD161" s="143" t="s">
        <v>497</v>
      </c>
      <c r="BE161" s="143"/>
      <c r="BF161" s="300" t="s">
        <v>501</v>
      </c>
      <c r="BG161" s="148" t="s">
        <v>499</v>
      </c>
      <c r="BH161" s="273" t="n">
        <v>563.21</v>
      </c>
      <c r="BI161" s="20" t="s">
        <v>22</v>
      </c>
      <c r="BJ161" s="130" t="n">
        <f aca="false">BH161/AX161</f>
        <v>1.03721915285451</v>
      </c>
      <c r="BK161" s="37"/>
      <c r="BL161" s="168" t="s">
        <v>500</v>
      </c>
      <c r="BN161" s="143" t="s">
        <v>497</v>
      </c>
      <c r="BO161" s="143"/>
      <c r="BP161" s="300" t="s">
        <v>501</v>
      </c>
      <c r="BQ161" s="148" t="s">
        <v>499</v>
      </c>
      <c r="BR161" s="301" t="n">
        <v>568.77</v>
      </c>
      <c r="BS161" s="184" t="s">
        <v>22</v>
      </c>
      <c r="BT161" s="130" t="n">
        <f aca="false">BR161/BH161</f>
        <v>1.00987198380711</v>
      </c>
      <c r="BU161" s="37"/>
      <c r="BV161" s="168" t="s">
        <v>500</v>
      </c>
      <c r="BX161" s="143" t="s">
        <v>497</v>
      </c>
      <c r="BY161" s="143"/>
      <c r="BZ161" s="300" t="s">
        <v>501</v>
      </c>
      <c r="CA161" s="148" t="s">
        <v>499</v>
      </c>
      <c r="CB161" s="301" t="n">
        <v>591.66</v>
      </c>
      <c r="CC161" s="184" t="s">
        <v>22</v>
      </c>
      <c r="CD161" s="130" t="n">
        <f aca="false">CB161/BR161</f>
        <v>1.04024473864655</v>
      </c>
      <c r="CE161" s="37"/>
      <c r="CF161" s="168" t="s">
        <v>500</v>
      </c>
      <c r="CH161" s="143" t="s">
        <v>497</v>
      </c>
      <c r="CI161" s="143"/>
      <c r="CJ161" s="300" t="s">
        <v>501</v>
      </c>
      <c r="CK161" s="148" t="s">
        <v>499</v>
      </c>
      <c r="CL161" s="301" t="n">
        <v>591.66</v>
      </c>
      <c r="CM161" s="184" t="s">
        <v>22</v>
      </c>
      <c r="CN161" s="130" t="n">
        <f aca="false">CL161/CB161</f>
        <v>1</v>
      </c>
    </row>
    <row r="162" customFormat="false" ht="29.25" hidden="false" customHeight="true" outlineLevel="0" collapsed="false">
      <c r="A162" s="291" t="s">
        <v>502</v>
      </c>
      <c r="B162" s="292"/>
      <c r="C162" s="134" t="s">
        <v>503</v>
      </c>
      <c r="D162" s="293" t="s">
        <v>504</v>
      </c>
      <c r="E162" s="282" t="n">
        <v>1005</v>
      </c>
      <c r="G162" s="282" t="n">
        <v>1005</v>
      </c>
      <c r="O162" s="226" t="s">
        <v>500</v>
      </c>
      <c r="P162" s="101" t="s">
        <v>502</v>
      </c>
      <c r="Q162" s="294"/>
      <c r="R162" s="167" t="s">
        <v>503</v>
      </c>
      <c r="S162" s="295" t="s">
        <v>504</v>
      </c>
      <c r="T162" s="296" t="n">
        <v>998.41</v>
      </c>
      <c r="V162" s="125" t="n">
        <f aca="false">T162/G162</f>
        <v>0.993442786069652</v>
      </c>
      <c r="X162" s="168" t="s">
        <v>500</v>
      </c>
      <c r="Y162" s="302"/>
      <c r="Z162" s="143" t="s">
        <v>502</v>
      </c>
      <c r="AA162" s="142"/>
      <c r="AB162" s="168" t="s">
        <v>503</v>
      </c>
      <c r="AC162" s="144" t="s">
        <v>504</v>
      </c>
      <c r="AD162" s="297" t="n">
        <v>1012.24</v>
      </c>
      <c r="AF162" s="129" t="n">
        <f aca="false">AD162/T162</f>
        <v>1.0138520247193</v>
      </c>
      <c r="AH162" s="168" t="s">
        <v>500</v>
      </c>
      <c r="AI162" s="302"/>
      <c r="AJ162" s="143" t="s">
        <v>502</v>
      </c>
      <c r="AK162" s="142"/>
      <c r="AL162" s="298" t="s">
        <v>505</v>
      </c>
      <c r="AM162" s="144" t="s">
        <v>504</v>
      </c>
      <c r="AN162" s="299" t="n">
        <v>1069.53</v>
      </c>
      <c r="AP162" s="130" t="n">
        <f aca="false">AN162/AD162</f>
        <v>1.05659724966411</v>
      </c>
      <c r="AQ162" s="37"/>
      <c r="AR162" s="168" t="s">
        <v>500</v>
      </c>
      <c r="AS162" s="302"/>
      <c r="AT162" s="143" t="s">
        <v>502</v>
      </c>
      <c r="AU162" s="142"/>
      <c r="AV162" s="298" t="s">
        <v>505</v>
      </c>
      <c r="AW162" s="144" t="s">
        <v>504</v>
      </c>
      <c r="AX162" s="299" t="n">
        <v>1086</v>
      </c>
      <c r="AZ162" s="130" t="n">
        <f aca="false">AX162/AN162</f>
        <v>1.01539928753752</v>
      </c>
      <c r="BA162" s="37"/>
      <c r="BB162" s="168" t="s">
        <v>500</v>
      </c>
      <c r="BC162" s="303"/>
      <c r="BD162" s="143" t="s">
        <v>502</v>
      </c>
      <c r="BE162" s="143"/>
      <c r="BF162" s="300" t="s">
        <v>505</v>
      </c>
      <c r="BG162" s="148" t="s">
        <v>504</v>
      </c>
      <c r="BH162" s="273" t="n">
        <v>1126.43</v>
      </c>
      <c r="BI162" s="20" t="s">
        <v>22</v>
      </c>
      <c r="BJ162" s="130" t="n">
        <f aca="false">BH162/AX162</f>
        <v>1.03722836095764</v>
      </c>
      <c r="BK162" s="37"/>
      <c r="BL162" s="168" t="s">
        <v>500</v>
      </c>
      <c r="BM162" s="303"/>
      <c r="BN162" s="143" t="s">
        <v>502</v>
      </c>
      <c r="BO162" s="143"/>
      <c r="BP162" s="300" t="s">
        <v>505</v>
      </c>
      <c r="BQ162" s="148" t="s">
        <v>504</v>
      </c>
      <c r="BR162" s="301" t="n">
        <v>1137.54</v>
      </c>
      <c r="BS162" s="184" t="s">
        <v>22</v>
      </c>
      <c r="BT162" s="130" t="n">
        <f aca="false">BR162/BH162</f>
        <v>1.00986301856307</v>
      </c>
      <c r="BU162" s="37"/>
      <c r="BV162" s="168" t="s">
        <v>500</v>
      </c>
      <c r="BW162" s="303"/>
      <c r="BX162" s="143" t="s">
        <v>502</v>
      </c>
      <c r="BY162" s="143"/>
      <c r="BZ162" s="300" t="s">
        <v>505</v>
      </c>
      <c r="CA162" s="148" t="s">
        <v>504</v>
      </c>
      <c r="CB162" s="301" t="n">
        <v>1183.31</v>
      </c>
      <c r="CC162" s="184" t="s">
        <v>22</v>
      </c>
      <c r="CD162" s="130" t="n">
        <f aca="false">CB162/BR162</f>
        <v>1.04023594774689</v>
      </c>
      <c r="CE162" s="37"/>
      <c r="CF162" s="168" t="s">
        <v>500</v>
      </c>
      <c r="CG162" s="303"/>
      <c r="CH162" s="143" t="s">
        <v>502</v>
      </c>
      <c r="CI162" s="143"/>
      <c r="CJ162" s="300" t="s">
        <v>505</v>
      </c>
      <c r="CK162" s="148" t="s">
        <v>504</v>
      </c>
      <c r="CL162" s="301" t="n">
        <v>1183.31</v>
      </c>
      <c r="CM162" s="184" t="s">
        <v>22</v>
      </c>
      <c r="CN162" s="130" t="n">
        <f aca="false">CL162/CB162</f>
        <v>1</v>
      </c>
    </row>
    <row r="163" customFormat="false" ht="29.25" hidden="false" customHeight="true" outlineLevel="0" collapsed="false">
      <c r="A163" s="291" t="s">
        <v>506</v>
      </c>
      <c r="B163" s="292"/>
      <c r="C163" s="134" t="s">
        <v>507</v>
      </c>
      <c r="D163" s="293" t="s">
        <v>508</v>
      </c>
      <c r="E163" s="282" t="n">
        <v>1507.5</v>
      </c>
      <c r="G163" s="282" t="n">
        <v>1507.5</v>
      </c>
      <c r="O163" s="226" t="s">
        <v>500</v>
      </c>
      <c r="P163" s="101" t="s">
        <v>506</v>
      </c>
      <c r="Q163" s="294"/>
      <c r="R163" s="167" t="s">
        <v>507</v>
      </c>
      <c r="S163" s="295" t="s">
        <v>508</v>
      </c>
      <c r="T163" s="296" t="n">
        <v>1497.62</v>
      </c>
      <c r="V163" s="125" t="n">
        <f aca="false">T163/G163</f>
        <v>0.993446102819237</v>
      </c>
      <c r="X163" s="168" t="s">
        <v>500</v>
      </c>
      <c r="Y163" s="302"/>
      <c r="Z163" s="143" t="s">
        <v>506</v>
      </c>
      <c r="AA163" s="142"/>
      <c r="AB163" s="168" t="s">
        <v>507</v>
      </c>
      <c r="AC163" s="144" t="s">
        <v>508</v>
      </c>
      <c r="AD163" s="297" t="n">
        <v>1518.37</v>
      </c>
      <c r="AF163" s="129" t="n">
        <f aca="false">AD163/T163</f>
        <v>1.01385531710314</v>
      </c>
      <c r="AH163" s="168" t="s">
        <v>500</v>
      </c>
      <c r="AI163" s="302"/>
      <c r="AJ163" s="143" t="s">
        <v>506</v>
      </c>
      <c r="AK163" s="142"/>
      <c r="AL163" s="298" t="s">
        <v>509</v>
      </c>
      <c r="AM163" s="144" t="s">
        <v>508</v>
      </c>
      <c r="AN163" s="299" t="n">
        <v>1604.3</v>
      </c>
      <c r="AP163" s="130" t="n">
        <f aca="false">AN163/AD163</f>
        <v>1.05659358390906</v>
      </c>
      <c r="AQ163" s="37"/>
      <c r="AR163" s="168" t="s">
        <v>500</v>
      </c>
      <c r="AS163" s="302"/>
      <c r="AT163" s="143" t="s">
        <v>506</v>
      </c>
      <c r="AU163" s="142"/>
      <c r="AV163" s="298" t="s">
        <v>509</v>
      </c>
      <c r="AW163" s="144" t="s">
        <v>508</v>
      </c>
      <c r="AX163" s="299" t="n">
        <v>1629</v>
      </c>
      <c r="AZ163" s="130" t="n">
        <f aca="false">AX163/AN163</f>
        <v>1.01539612291965</v>
      </c>
      <c r="BA163" s="37"/>
      <c r="BB163" s="168" t="s">
        <v>500</v>
      </c>
      <c r="BC163" s="303"/>
      <c r="BD163" s="143" t="s">
        <v>506</v>
      </c>
      <c r="BE163" s="143"/>
      <c r="BF163" s="300" t="s">
        <v>509</v>
      </c>
      <c r="BG163" s="148" t="s">
        <v>508</v>
      </c>
      <c r="BH163" s="273" t="n">
        <v>1689.64</v>
      </c>
      <c r="BI163" s="20" t="s">
        <v>22</v>
      </c>
      <c r="BJ163" s="130" t="n">
        <f aca="false">BH163/AX163</f>
        <v>1.03722529158993</v>
      </c>
      <c r="BK163" s="37"/>
      <c r="BL163" s="168" t="s">
        <v>500</v>
      </c>
      <c r="BM163" s="303"/>
      <c r="BN163" s="143" t="s">
        <v>506</v>
      </c>
      <c r="BO163" s="143"/>
      <c r="BP163" s="300" t="s">
        <v>509</v>
      </c>
      <c r="BQ163" s="148" t="s">
        <v>508</v>
      </c>
      <c r="BR163" s="301" t="n">
        <v>1706.3</v>
      </c>
      <c r="BS163" s="184" t="s">
        <v>22</v>
      </c>
      <c r="BT163" s="130" t="n">
        <f aca="false">BR163/BH163</f>
        <v>1.00986008853957</v>
      </c>
      <c r="BU163" s="37"/>
      <c r="BV163" s="168" t="s">
        <v>500</v>
      </c>
      <c r="BW163" s="303"/>
      <c r="BX163" s="143" t="s">
        <v>506</v>
      </c>
      <c r="BY163" s="143"/>
      <c r="BZ163" s="300" t="s">
        <v>509</v>
      </c>
      <c r="CA163" s="148" t="s">
        <v>508</v>
      </c>
      <c r="CB163" s="301" t="n">
        <v>1774.97</v>
      </c>
      <c r="CC163" s="184" t="s">
        <v>22</v>
      </c>
      <c r="CD163" s="130" t="n">
        <f aca="false">CB163/BR163</f>
        <v>1.04024497450624</v>
      </c>
      <c r="CE163" s="37"/>
      <c r="CF163" s="168" t="s">
        <v>500</v>
      </c>
      <c r="CG163" s="303"/>
      <c r="CH163" s="143" t="s">
        <v>506</v>
      </c>
      <c r="CI163" s="143"/>
      <c r="CJ163" s="300" t="s">
        <v>509</v>
      </c>
      <c r="CK163" s="148" t="s">
        <v>508</v>
      </c>
      <c r="CL163" s="301" t="n">
        <v>1774.97</v>
      </c>
      <c r="CM163" s="184" t="s">
        <v>22</v>
      </c>
      <c r="CN163" s="130" t="n">
        <f aca="false">CL163/CB163</f>
        <v>1</v>
      </c>
    </row>
    <row r="164" customFormat="false" ht="29.25" hidden="false" customHeight="true" outlineLevel="0" collapsed="false">
      <c r="A164" s="291" t="s">
        <v>510</v>
      </c>
      <c r="B164" s="292"/>
      <c r="C164" s="134" t="s">
        <v>511</v>
      </c>
      <c r="D164" s="293" t="s">
        <v>512</v>
      </c>
      <c r="E164" s="282" t="n">
        <v>2010</v>
      </c>
      <c r="G164" s="282" t="n">
        <v>2010</v>
      </c>
      <c r="O164" s="226" t="s">
        <v>500</v>
      </c>
      <c r="P164" s="101" t="s">
        <v>510</v>
      </c>
      <c r="Q164" s="294"/>
      <c r="R164" s="167" t="s">
        <v>511</v>
      </c>
      <c r="S164" s="295" t="s">
        <v>512</v>
      </c>
      <c r="T164" s="296" t="n">
        <v>1996.83</v>
      </c>
      <c r="V164" s="125" t="n">
        <f aca="false">T164/G164</f>
        <v>0.99344776119403</v>
      </c>
      <c r="X164" s="168" t="s">
        <v>500</v>
      </c>
      <c r="Y164" s="302"/>
      <c r="Z164" s="143" t="s">
        <v>510</v>
      </c>
      <c r="AA164" s="142"/>
      <c r="AB164" s="168" t="s">
        <v>511</v>
      </c>
      <c r="AC164" s="144" t="s">
        <v>512</v>
      </c>
      <c r="AD164" s="297" t="n">
        <v>2024.49</v>
      </c>
      <c r="AF164" s="129" t="n">
        <f aca="false">AD164/T164</f>
        <v>1.01385195534923</v>
      </c>
      <c r="AH164" s="168" t="s">
        <v>500</v>
      </c>
      <c r="AI164" s="302"/>
      <c r="AJ164" s="143" t="s">
        <v>510</v>
      </c>
      <c r="AK164" s="142"/>
      <c r="AL164" s="298" t="s">
        <v>513</v>
      </c>
      <c r="AM164" s="144" t="s">
        <v>512</v>
      </c>
      <c r="AN164" s="299" t="n">
        <v>2139.07</v>
      </c>
      <c r="AP164" s="130" t="n">
        <f aca="false">AN164/AD164</f>
        <v>1.05659697010111</v>
      </c>
      <c r="AQ164" s="37"/>
      <c r="AR164" s="168" t="s">
        <v>500</v>
      </c>
      <c r="AS164" s="302"/>
      <c r="AT164" s="143" t="s">
        <v>510</v>
      </c>
      <c r="AU164" s="142"/>
      <c r="AV164" s="298" t="s">
        <v>513</v>
      </c>
      <c r="AW164" s="144" t="s">
        <v>512</v>
      </c>
      <c r="AX164" s="304" t="n">
        <v>2172</v>
      </c>
      <c r="AZ164" s="130" t="n">
        <f aca="false">AX164/AN164</f>
        <v>1.01539454061812</v>
      </c>
      <c r="BA164" s="37"/>
      <c r="BB164" s="168" t="s">
        <v>500</v>
      </c>
      <c r="BC164" s="303"/>
      <c r="BD164" s="143" t="s">
        <v>510</v>
      </c>
      <c r="BE164" s="143"/>
      <c r="BF164" s="300" t="s">
        <v>513</v>
      </c>
      <c r="BG164" s="148" t="s">
        <v>512</v>
      </c>
      <c r="BH164" s="273" t="n">
        <v>2252.85</v>
      </c>
      <c r="BI164" s="20" t="s">
        <v>22</v>
      </c>
      <c r="BJ164" s="130" t="n">
        <f aca="false">BH164/AX164</f>
        <v>1.03722375690608</v>
      </c>
      <c r="BK164" s="37"/>
      <c r="BL164" s="168" t="s">
        <v>500</v>
      </c>
      <c r="BM164" s="303"/>
      <c r="BN164" s="143" t="s">
        <v>510</v>
      </c>
      <c r="BO164" s="143"/>
      <c r="BP164" s="300" t="s">
        <v>513</v>
      </c>
      <c r="BQ164" s="148" t="s">
        <v>512</v>
      </c>
      <c r="BR164" s="301" t="n">
        <v>2275.07</v>
      </c>
      <c r="BS164" s="184" t="s">
        <v>22</v>
      </c>
      <c r="BT164" s="130" t="n">
        <f aca="false">BR164/BH164</f>
        <v>1.00986306234325</v>
      </c>
      <c r="BU164" s="37"/>
      <c r="BV164" s="168" t="s">
        <v>500</v>
      </c>
      <c r="BW164" s="303"/>
      <c r="BX164" s="143" t="s">
        <v>510</v>
      </c>
      <c r="BY164" s="143"/>
      <c r="BZ164" s="300" t="s">
        <v>513</v>
      </c>
      <c r="CA164" s="148" t="s">
        <v>512</v>
      </c>
      <c r="CB164" s="301" t="n">
        <v>2366.63</v>
      </c>
      <c r="CC164" s="184" t="s">
        <v>22</v>
      </c>
      <c r="CD164" s="130" t="n">
        <f aca="false">CB164/BR164</f>
        <v>1.04024491554106</v>
      </c>
      <c r="CE164" s="37"/>
      <c r="CF164" s="168" t="s">
        <v>500</v>
      </c>
      <c r="CG164" s="303"/>
      <c r="CH164" s="143" t="s">
        <v>510</v>
      </c>
      <c r="CI164" s="143"/>
      <c r="CJ164" s="300" t="s">
        <v>513</v>
      </c>
      <c r="CK164" s="148" t="s">
        <v>512</v>
      </c>
      <c r="CL164" s="301" t="n">
        <v>2366.63</v>
      </c>
      <c r="CM164" s="184" t="s">
        <v>22</v>
      </c>
      <c r="CN164" s="130" t="n">
        <f aca="false">CL164/CB164</f>
        <v>1</v>
      </c>
    </row>
    <row r="165" customFormat="false" ht="29.25" hidden="false" customHeight="true" outlineLevel="0" collapsed="false">
      <c r="A165" s="291" t="s">
        <v>514</v>
      </c>
      <c r="B165" s="292"/>
      <c r="C165" s="134" t="s">
        <v>515</v>
      </c>
      <c r="D165" s="293" t="s">
        <v>516</v>
      </c>
      <c r="E165" s="282" t="n">
        <v>2512.5</v>
      </c>
      <c r="F165" s="9"/>
      <c r="G165" s="282" t="n">
        <v>2512.5</v>
      </c>
      <c r="O165" s="226" t="s">
        <v>500</v>
      </c>
      <c r="P165" s="101" t="s">
        <v>514</v>
      </c>
      <c r="Q165" s="294"/>
      <c r="R165" s="167" t="s">
        <v>515</v>
      </c>
      <c r="S165" s="295" t="s">
        <v>516</v>
      </c>
      <c r="T165" s="296" t="n">
        <v>2496.03</v>
      </c>
      <c r="V165" s="125" t="n">
        <f aca="false">T165/G165</f>
        <v>0.993444776119403</v>
      </c>
      <c r="X165" s="168" t="s">
        <v>500</v>
      </c>
      <c r="Z165" s="143" t="s">
        <v>514</v>
      </c>
      <c r="AA165" s="142"/>
      <c r="AB165" s="168" t="s">
        <v>515</v>
      </c>
      <c r="AC165" s="144" t="s">
        <v>516</v>
      </c>
      <c r="AD165" s="297" t="n">
        <v>2530.61</v>
      </c>
      <c r="AF165" s="129" t="n">
        <f aca="false">AD165/T165</f>
        <v>1.01385400015224</v>
      </c>
      <c r="AH165" s="168" t="s">
        <v>500</v>
      </c>
      <c r="AJ165" s="143" t="s">
        <v>514</v>
      </c>
      <c r="AK165" s="142"/>
      <c r="AL165" s="298" t="s">
        <v>517</v>
      </c>
      <c r="AM165" s="144" t="s">
        <v>516</v>
      </c>
      <c r="AN165" s="299" t="n">
        <v>2673.83</v>
      </c>
      <c r="AP165" s="130" t="n">
        <f aca="false">AN165/AD165</f>
        <v>1.05659505020529</v>
      </c>
      <c r="AQ165" s="37"/>
      <c r="AR165" s="168" t="s">
        <v>500</v>
      </c>
      <c r="AT165" s="143" t="s">
        <v>514</v>
      </c>
      <c r="AU165" s="142"/>
      <c r="AV165" s="298" t="s">
        <v>517</v>
      </c>
      <c r="AW165" s="144" t="s">
        <v>516</v>
      </c>
      <c r="AX165" s="299" t="n">
        <v>2715</v>
      </c>
      <c r="AZ165" s="130" t="n">
        <f aca="false">AX165/AN165</f>
        <v>1.01539738876443</v>
      </c>
      <c r="BA165" s="37"/>
      <c r="BB165" s="168" t="s">
        <v>500</v>
      </c>
      <c r="BD165" s="143" t="s">
        <v>514</v>
      </c>
      <c r="BE165" s="143"/>
      <c r="BF165" s="300" t="s">
        <v>517</v>
      </c>
      <c r="BG165" s="148" t="s">
        <v>516</v>
      </c>
      <c r="BH165" s="273" t="n">
        <v>2816.07</v>
      </c>
      <c r="BI165" s="20" t="s">
        <v>22</v>
      </c>
      <c r="BJ165" s="130" t="n">
        <f aca="false">BH165/AX165</f>
        <v>1.03722651933702</v>
      </c>
      <c r="BK165" s="37"/>
      <c r="BL165" s="168" t="s">
        <v>500</v>
      </c>
      <c r="BN165" s="143" t="s">
        <v>514</v>
      </c>
      <c r="BO165" s="143"/>
      <c r="BP165" s="300" t="s">
        <v>517</v>
      </c>
      <c r="BQ165" s="148" t="s">
        <v>516</v>
      </c>
      <c r="BR165" s="301" t="n">
        <v>2843.84</v>
      </c>
      <c r="BS165" s="184" t="s">
        <v>22</v>
      </c>
      <c r="BT165" s="130" t="n">
        <f aca="false">BR165/BH165</f>
        <v>1.00986126055105</v>
      </c>
      <c r="BU165" s="37"/>
      <c r="BV165" s="168" t="s">
        <v>500</v>
      </c>
      <c r="BX165" s="143" t="s">
        <v>514</v>
      </c>
      <c r="BY165" s="143"/>
      <c r="BZ165" s="300" t="s">
        <v>517</v>
      </c>
      <c r="CA165" s="148" t="s">
        <v>516</v>
      </c>
      <c r="CB165" s="301" t="n">
        <v>2958.28</v>
      </c>
      <c r="CC165" s="184" t="s">
        <v>22</v>
      </c>
      <c r="CD165" s="130" t="n">
        <f aca="false">CB165/BR165</f>
        <v>1.04024136378981</v>
      </c>
      <c r="CE165" s="37"/>
      <c r="CF165" s="168" t="s">
        <v>500</v>
      </c>
      <c r="CH165" s="143" t="s">
        <v>514</v>
      </c>
      <c r="CI165" s="143"/>
      <c r="CJ165" s="300" t="s">
        <v>517</v>
      </c>
      <c r="CK165" s="148" t="s">
        <v>516</v>
      </c>
      <c r="CL165" s="301" t="n">
        <v>2958.28</v>
      </c>
      <c r="CM165" s="184" t="s">
        <v>22</v>
      </c>
      <c r="CN165" s="130" t="n">
        <f aca="false">CL165/CB165</f>
        <v>1</v>
      </c>
    </row>
    <row r="166" customFormat="false" ht="29.25" hidden="false" customHeight="true" outlineLevel="0" collapsed="false">
      <c r="A166" s="291" t="s">
        <v>518</v>
      </c>
      <c r="B166" s="292"/>
      <c r="C166" s="134" t="s">
        <v>519</v>
      </c>
      <c r="D166" s="293" t="s">
        <v>520</v>
      </c>
      <c r="E166" s="282" t="n">
        <v>3015</v>
      </c>
      <c r="F166" s="9"/>
      <c r="G166" s="282" t="n">
        <v>3015</v>
      </c>
      <c r="O166" s="226" t="s">
        <v>500</v>
      </c>
      <c r="P166" s="101" t="s">
        <v>518</v>
      </c>
      <c r="Q166" s="294"/>
      <c r="R166" s="167" t="s">
        <v>519</v>
      </c>
      <c r="S166" s="295" t="s">
        <v>520</v>
      </c>
      <c r="T166" s="296" t="n">
        <v>2995.24</v>
      </c>
      <c r="V166" s="125" t="n">
        <f aca="false">T166/G166</f>
        <v>0.993446102819237</v>
      </c>
      <c r="X166" s="168" t="s">
        <v>500</v>
      </c>
      <c r="Z166" s="143" t="s">
        <v>518</v>
      </c>
      <c r="AA166" s="142"/>
      <c r="AB166" s="168" t="s">
        <v>519</v>
      </c>
      <c r="AC166" s="144" t="s">
        <v>520</v>
      </c>
      <c r="AD166" s="297" t="n">
        <v>3036.73</v>
      </c>
      <c r="AF166" s="129" t="n">
        <f aca="false">AD166/T166</f>
        <v>1.01385197847251</v>
      </c>
      <c r="AH166" s="168" t="s">
        <v>500</v>
      </c>
      <c r="AJ166" s="143" t="s">
        <v>518</v>
      </c>
      <c r="AK166" s="142"/>
      <c r="AL166" s="298" t="s">
        <v>521</v>
      </c>
      <c r="AM166" s="144" t="s">
        <v>520</v>
      </c>
      <c r="AN166" s="299" t="n">
        <v>3208.6</v>
      </c>
      <c r="AP166" s="130" t="n">
        <f aca="false">AN166/AD166</f>
        <v>1.05659706328847</v>
      </c>
      <c r="AQ166" s="37"/>
      <c r="AR166" s="168" t="s">
        <v>500</v>
      </c>
      <c r="AT166" s="143" t="s">
        <v>518</v>
      </c>
      <c r="AU166" s="142"/>
      <c r="AV166" s="298" t="s">
        <v>521</v>
      </c>
      <c r="AW166" s="144" t="s">
        <v>520</v>
      </c>
      <c r="AX166" s="299" t="n">
        <v>3258</v>
      </c>
      <c r="AZ166" s="130" t="n">
        <f aca="false">AX166/AN166</f>
        <v>1.01539612291965</v>
      </c>
      <c r="BA166" s="37"/>
      <c r="BB166" s="168" t="s">
        <v>500</v>
      </c>
      <c r="BD166" s="143" t="s">
        <v>518</v>
      </c>
      <c r="BE166" s="143"/>
      <c r="BF166" s="300" t="s">
        <v>521</v>
      </c>
      <c r="BG166" s="148" t="s">
        <v>520</v>
      </c>
      <c r="BH166" s="273" t="n">
        <v>3379.28</v>
      </c>
      <c r="BI166" s="20" t="s">
        <v>22</v>
      </c>
      <c r="BJ166" s="130" t="n">
        <f aca="false">BH166/AX166</f>
        <v>1.03722529158993</v>
      </c>
      <c r="BK166" s="37"/>
      <c r="BL166" s="168" t="s">
        <v>500</v>
      </c>
      <c r="BN166" s="143" t="s">
        <v>518</v>
      </c>
      <c r="BO166" s="143"/>
      <c r="BP166" s="300" t="s">
        <v>521</v>
      </c>
      <c r="BQ166" s="148" t="s">
        <v>520</v>
      </c>
      <c r="BR166" s="301" t="n">
        <v>3412.61</v>
      </c>
      <c r="BS166" s="184" t="s">
        <v>22</v>
      </c>
      <c r="BT166" s="130" t="n">
        <f aca="false">BR166/BH166</f>
        <v>1.00986304774982</v>
      </c>
      <c r="BU166" s="37"/>
      <c r="BV166" s="168" t="s">
        <v>500</v>
      </c>
      <c r="BX166" s="143" t="s">
        <v>518</v>
      </c>
      <c r="BY166" s="143"/>
      <c r="BZ166" s="300" t="s">
        <v>521</v>
      </c>
      <c r="CA166" s="148" t="s">
        <v>520</v>
      </c>
      <c r="CB166" s="301" t="n">
        <v>3549.94</v>
      </c>
      <c r="CC166" s="184" t="s">
        <v>22</v>
      </c>
      <c r="CD166" s="130" t="n">
        <f aca="false">CB166/BR166</f>
        <v>1.04024192626758</v>
      </c>
      <c r="CE166" s="37"/>
      <c r="CF166" s="168" t="s">
        <v>500</v>
      </c>
      <c r="CH166" s="143" t="s">
        <v>518</v>
      </c>
      <c r="CI166" s="143"/>
      <c r="CJ166" s="300" t="s">
        <v>521</v>
      </c>
      <c r="CK166" s="148" t="s">
        <v>520</v>
      </c>
      <c r="CL166" s="301" t="n">
        <v>3549.94</v>
      </c>
      <c r="CM166" s="184" t="s">
        <v>22</v>
      </c>
      <c r="CN166" s="130" t="n">
        <f aca="false">CL166/CB166</f>
        <v>1</v>
      </c>
    </row>
    <row r="167" customFormat="false" ht="29.25" hidden="false" customHeight="true" outlineLevel="0" collapsed="false">
      <c r="A167" s="291" t="s">
        <v>522</v>
      </c>
      <c r="B167" s="292"/>
      <c r="C167" s="134" t="s">
        <v>523</v>
      </c>
      <c r="D167" s="293" t="s">
        <v>524</v>
      </c>
      <c r="E167" s="282" t="n">
        <v>3517.5</v>
      </c>
      <c r="G167" s="282" t="n">
        <v>3517.5</v>
      </c>
      <c r="O167" s="226" t="s">
        <v>500</v>
      </c>
      <c r="P167" s="101" t="s">
        <v>522</v>
      </c>
      <c r="Q167" s="294"/>
      <c r="R167" s="167" t="s">
        <v>523</v>
      </c>
      <c r="S167" s="295" t="s">
        <v>524</v>
      </c>
      <c r="T167" s="296" t="n">
        <v>3494.44</v>
      </c>
      <c r="V167" s="125" t="n">
        <f aca="false">T167/G167</f>
        <v>0.99344420753376</v>
      </c>
      <c r="X167" s="168" t="s">
        <v>500</v>
      </c>
      <c r="Y167" s="142"/>
      <c r="Z167" s="143" t="s">
        <v>522</v>
      </c>
      <c r="AA167" s="142"/>
      <c r="AB167" s="168" t="s">
        <v>523</v>
      </c>
      <c r="AC167" s="144" t="s">
        <v>524</v>
      </c>
      <c r="AD167" s="297" t="n">
        <v>3542.86</v>
      </c>
      <c r="AF167" s="129" t="n">
        <f aca="false">AD167/T167</f>
        <v>1.01385629743249</v>
      </c>
      <c r="AH167" s="168" t="s">
        <v>500</v>
      </c>
      <c r="AI167" s="142"/>
      <c r="AJ167" s="143" t="s">
        <v>522</v>
      </c>
      <c r="AK167" s="142"/>
      <c r="AL167" s="298" t="s">
        <v>525</v>
      </c>
      <c r="AM167" s="144" t="s">
        <v>524</v>
      </c>
      <c r="AN167" s="299" t="n">
        <v>3743.37</v>
      </c>
      <c r="AP167" s="130" t="n">
        <f aca="false">AN167/AD167</f>
        <v>1.05659551887458</v>
      </c>
      <c r="AQ167" s="37"/>
      <c r="AR167" s="168" t="s">
        <v>500</v>
      </c>
      <c r="AS167" s="142"/>
      <c r="AT167" s="143" t="s">
        <v>522</v>
      </c>
      <c r="AU167" s="142"/>
      <c r="AV167" s="298" t="s">
        <v>525</v>
      </c>
      <c r="AW167" s="144" t="s">
        <v>524</v>
      </c>
      <c r="AX167" s="299" t="n">
        <v>3801</v>
      </c>
      <c r="AZ167" s="130" t="n">
        <f aca="false">AX167/AN167</f>
        <v>1.01539521874674</v>
      </c>
      <c r="BA167" s="37"/>
      <c r="BB167" s="168" t="s">
        <v>500</v>
      </c>
      <c r="BC167" s="143"/>
      <c r="BD167" s="143" t="s">
        <v>522</v>
      </c>
      <c r="BE167" s="143"/>
      <c r="BF167" s="300" t="s">
        <v>525</v>
      </c>
      <c r="BG167" s="148" t="s">
        <v>524</v>
      </c>
      <c r="BH167" s="273" t="n">
        <v>3942.49</v>
      </c>
      <c r="BI167" s="20" t="s">
        <v>22</v>
      </c>
      <c r="BJ167" s="130" t="n">
        <f aca="false">BH167/AX167</f>
        <v>1.03722441462773</v>
      </c>
      <c r="BK167" s="37"/>
      <c r="BL167" s="168" t="s">
        <v>500</v>
      </c>
      <c r="BM167" s="143"/>
      <c r="BN167" s="143" t="s">
        <v>522</v>
      </c>
      <c r="BO167" s="143"/>
      <c r="BP167" s="300" t="s">
        <v>525</v>
      </c>
      <c r="BQ167" s="148" t="s">
        <v>524</v>
      </c>
      <c r="BR167" s="301" t="n">
        <v>3981.37</v>
      </c>
      <c r="BS167" s="184" t="s">
        <v>22</v>
      </c>
      <c r="BT167" s="130" t="n">
        <f aca="false">BR167/BH167</f>
        <v>1.00986178785488</v>
      </c>
      <c r="BU167" s="37"/>
      <c r="BV167" s="168" t="s">
        <v>500</v>
      </c>
      <c r="BW167" s="143"/>
      <c r="BX167" s="143" t="s">
        <v>522</v>
      </c>
      <c r="BY167" s="143"/>
      <c r="BZ167" s="300" t="s">
        <v>525</v>
      </c>
      <c r="CA167" s="148" t="s">
        <v>524</v>
      </c>
      <c r="CB167" s="301" t="n">
        <v>4141.6</v>
      </c>
      <c r="CC167" s="184" t="s">
        <v>22</v>
      </c>
      <c r="CD167" s="130" t="n">
        <f aca="false">CB167/BR167</f>
        <v>1.04024494081183</v>
      </c>
      <c r="CE167" s="37"/>
      <c r="CF167" s="168" t="s">
        <v>500</v>
      </c>
      <c r="CG167" s="143"/>
      <c r="CH167" s="143" t="s">
        <v>522</v>
      </c>
      <c r="CI167" s="143"/>
      <c r="CJ167" s="300" t="s">
        <v>525</v>
      </c>
      <c r="CK167" s="148" t="s">
        <v>524</v>
      </c>
      <c r="CL167" s="301" t="n">
        <v>4141.6</v>
      </c>
      <c r="CM167" s="184" t="s">
        <v>22</v>
      </c>
      <c r="CN167" s="130" t="n">
        <f aca="false">CL167/CB167</f>
        <v>1</v>
      </c>
    </row>
    <row r="168" customFormat="false" ht="29.25" hidden="false" customHeight="true" outlineLevel="0" collapsed="false">
      <c r="A168" s="291" t="s">
        <v>526</v>
      </c>
      <c r="B168" s="292"/>
      <c r="C168" s="134" t="s">
        <v>527</v>
      </c>
      <c r="D168" s="293" t="s">
        <v>528</v>
      </c>
      <c r="E168" s="282" t="n">
        <v>4020</v>
      </c>
      <c r="G168" s="282" t="n">
        <v>4020</v>
      </c>
      <c r="O168" s="226" t="s">
        <v>500</v>
      </c>
      <c r="P168" s="101" t="s">
        <v>526</v>
      </c>
      <c r="Q168" s="294"/>
      <c r="R168" s="167" t="s">
        <v>527</v>
      </c>
      <c r="S168" s="295" t="s">
        <v>528</v>
      </c>
      <c r="T168" s="296" t="n">
        <v>3993.65</v>
      </c>
      <c r="V168" s="125" t="n">
        <f aca="false">T168/G168</f>
        <v>0.993445273631841</v>
      </c>
      <c r="X168" s="168" t="s">
        <v>500</v>
      </c>
      <c r="Y168" s="142"/>
      <c r="Z168" s="143" t="s">
        <v>526</v>
      </c>
      <c r="AA168" s="142"/>
      <c r="AB168" s="168" t="s">
        <v>527</v>
      </c>
      <c r="AC168" s="144" t="s">
        <v>528</v>
      </c>
      <c r="AD168" s="297" t="n">
        <v>4048.98</v>
      </c>
      <c r="AF168" s="129" t="n">
        <f aca="false">AD168/T168</f>
        <v>1.01385449400924</v>
      </c>
      <c r="AH168" s="168" t="s">
        <v>500</v>
      </c>
      <c r="AI168" s="142"/>
      <c r="AJ168" s="143" t="s">
        <v>526</v>
      </c>
      <c r="AK168" s="142"/>
      <c r="AL168" s="298" t="s">
        <v>529</v>
      </c>
      <c r="AM168" s="144" t="s">
        <v>528</v>
      </c>
      <c r="AN168" s="299" t="n">
        <v>4278.13</v>
      </c>
      <c r="AP168" s="130" t="n">
        <f aca="false">AN168/AD168</f>
        <v>1.0565945003433</v>
      </c>
      <c r="AQ168" s="37"/>
      <c r="AR168" s="168" t="s">
        <v>500</v>
      </c>
      <c r="AS168" s="142"/>
      <c r="AT168" s="143" t="s">
        <v>526</v>
      </c>
      <c r="AU168" s="142"/>
      <c r="AV168" s="298" t="s">
        <v>529</v>
      </c>
      <c r="AW168" s="144" t="s">
        <v>528</v>
      </c>
      <c r="AX168" s="299" t="n">
        <v>4344</v>
      </c>
      <c r="AZ168" s="130" t="n">
        <f aca="false">AX168/AN168</f>
        <v>1.01539691407227</v>
      </c>
      <c r="BA168" s="37"/>
      <c r="BB168" s="168" t="s">
        <v>500</v>
      </c>
      <c r="BC168" s="143"/>
      <c r="BD168" s="143" t="s">
        <v>526</v>
      </c>
      <c r="BE168" s="143"/>
      <c r="BF168" s="300" t="s">
        <v>529</v>
      </c>
      <c r="BG168" s="148" t="s">
        <v>528</v>
      </c>
      <c r="BH168" s="273" t="n">
        <v>4505.71</v>
      </c>
      <c r="BI168" s="20" t="s">
        <v>22</v>
      </c>
      <c r="BJ168" s="130" t="n">
        <f aca="false">BH168/AX168</f>
        <v>1.03722605893186</v>
      </c>
      <c r="BK168" s="37"/>
      <c r="BL168" s="168" t="s">
        <v>500</v>
      </c>
      <c r="BM168" s="143"/>
      <c r="BN168" s="143" t="s">
        <v>526</v>
      </c>
      <c r="BO168" s="143"/>
      <c r="BP168" s="300" t="s">
        <v>529</v>
      </c>
      <c r="BQ168" s="148" t="s">
        <v>528</v>
      </c>
      <c r="BR168" s="301" t="n">
        <v>4550.14</v>
      </c>
      <c r="BS168" s="184" t="s">
        <v>22</v>
      </c>
      <c r="BT168" s="130" t="n">
        <f aca="false">BR168/BH168</f>
        <v>1.00986082104707</v>
      </c>
      <c r="BU168" s="37"/>
      <c r="BV168" s="168" t="s">
        <v>500</v>
      </c>
      <c r="BW168" s="143"/>
      <c r="BX168" s="143" t="s">
        <v>526</v>
      </c>
      <c r="BY168" s="143"/>
      <c r="BZ168" s="300" t="s">
        <v>529</v>
      </c>
      <c r="CA168" s="148" t="s">
        <v>528</v>
      </c>
      <c r="CB168" s="301" t="n">
        <v>4733.25</v>
      </c>
      <c r="CC168" s="184" t="s">
        <v>22</v>
      </c>
      <c r="CD168" s="130" t="n">
        <f aca="false">CB168/BR168</f>
        <v>1.04024271780649</v>
      </c>
      <c r="CE168" s="37"/>
      <c r="CF168" s="168" t="s">
        <v>500</v>
      </c>
      <c r="CG168" s="143"/>
      <c r="CH168" s="143" t="s">
        <v>526</v>
      </c>
      <c r="CI168" s="143"/>
      <c r="CJ168" s="300" t="s">
        <v>529</v>
      </c>
      <c r="CK168" s="148" t="s">
        <v>528</v>
      </c>
      <c r="CL168" s="301" t="n">
        <v>4733.25</v>
      </c>
      <c r="CM168" s="184" t="s">
        <v>22</v>
      </c>
      <c r="CN168" s="130" t="n">
        <f aca="false">CL168/CB168</f>
        <v>1</v>
      </c>
    </row>
    <row r="169" customFormat="false" ht="29.25" hidden="false" customHeight="true" outlineLevel="0" collapsed="false">
      <c r="A169" s="291" t="s">
        <v>530</v>
      </c>
      <c r="B169" s="292"/>
      <c r="C169" s="134" t="s">
        <v>531</v>
      </c>
      <c r="D169" s="293" t="s">
        <v>532</v>
      </c>
      <c r="E169" s="282" t="n">
        <v>4522.5</v>
      </c>
      <c r="G169" s="282" t="n">
        <v>4522.5</v>
      </c>
      <c r="O169" s="226" t="s">
        <v>500</v>
      </c>
      <c r="P169" s="101" t="s">
        <v>530</v>
      </c>
      <c r="Q169" s="294"/>
      <c r="R169" s="167" t="s">
        <v>531</v>
      </c>
      <c r="S169" s="295" t="s">
        <v>532</v>
      </c>
      <c r="T169" s="296" t="n">
        <v>4492.86</v>
      </c>
      <c r="V169" s="125" t="n">
        <f aca="false">T169/G169</f>
        <v>0.993446102819237</v>
      </c>
      <c r="X169" s="168" t="s">
        <v>500</v>
      </c>
      <c r="Y169" s="142"/>
      <c r="Z169" s="143" t="s">
        <v>530</v>
      </c>
      <c r="AA169" s="142"/>
      <c r="AB169" s="168" t="s">
        <v>531</v>
      </c>
      <c r="AC169" s="144" t="s">
        <v>532</v>
      </c>
      <c r="AD169" s="297" t="n">
        <v>4555.1</v>
      </c>
      <c r="AF169" s="129" t="n">
        <f aca="false">AD169/T169</f>
        <v>1.01385309134939</v>
      </c>
      <c r="AH169" s="168" t="s">
        <v>500</v>
      </c>
      <c r="AI169" s="142"/>
      <c r="AJ169" s="143" t="s">
        <v>530</v>
      </c>
      <c r="AK169" s="142"/>
      <c r="AL169" s="298" t="s">
        <v>533</v>
      </c>
      <c r="AM169" s="144" t="s">
        <v>532</v>
      </c>
      <c r="AN169" s="299" t="n">
        <v>4812.9</v>
      </c>
      <c r="AP169" s="130" t="n">
        <f aca="false">AN169/AD169</f>
        <v>1.05659590349279</v>
      </c>
      <c r="AQ169" s="37"/>
      <c r="AR169" s="168" t="s">
        <v>500</v>
      </c>
      <c r="AS169" s="142"/>
      <c r="AT169" s="143" t="s">
        <v>530</v>
      </c>
      <c r="AU169" s="142"/>
      <c r="AV169" s="298" t="s">
        <v>533</v>
      </c>
      <c r="AW169" s="144" t="s">
        <v>532</v>
      </c>
      <c r="AX169" s="299" t="n">
        <v>4887</v>
      </c>
      <c r="AZ169" s="130" t="n">
        <f aca="false">AX169/AN169</f>
        <v>1.01539612291965</v>
      </c>
      <c r="BA169" s="37"/>
      <c r="BB169" s="168" t="s">
        <v>500</v>
      </c>
      <c r="BC169" s="143"/>
      <c r="BD169" s="143" t="s">
        <v>530</v>
      </c>
      <c r="BE169" s="143"/>
      <c r="BF169" s="300" t="s">
        <v>533</v>
      </c>
      <c r="BG169" s="148" t="s">
        <v>532</v>
      </c>
      <c r="BH169" s="273" t="n">
        <v>5068.92</v>
      </c>
      <c r="BI169" s="20" t="s">
        <v>22</v>
      </c>
      <c r="BJ169" s="130" t="n">
        <f aca="false">BH169/AX169</f>
        <v>1.03722529158993</v>
      </c>
      <c r="BK169" s="37"/>
      <c r="BL169" s="168" t="s">
        <v>500</v>
      </c>
      <c r="BM169" s="143"/>
      <c r="BN169" s="143" t="s">
        <v>530</v>
      </c>
      <c r="BO169" s="143"/>
      <c r="BP169" s="300" t="s">
        <v>533</v>
      </c>
      <c r="BQ169" s="148" t="s">
        <v>532</v>
      </c>
      <c r="BR169" s="301" t="n">
        <v>5118.91</v>
      </c>
      <c r="BS169" s="184" t="s">
        <v>22</v>
      </c>
      <c r="BT169" s="130" t="n">
        <f aca="false">BR169/BH169</f>
        <v>1.0098620613464</v>
      </c>
      <c r="BU169" s="37"/>
      <c r="BV169" s="168" t="s">
        <v>500</v>
      </c>
      <c r="BW169" s="143"/>
      <c r="BX169" s="143" t="s">
        <v>530</v>
      </c>
      <c r="BY169" s="143"/>
      <c r="BZ169" s="300" t="s">
        <v>533</v>
      </c>
      <c r="CA169" s="148" t="s">
        <v>532</v>
      </c>
      <c r="CB169" s="301" t="n">
        <v>5324.91</v>
      </c>
      <c r="CC169" s="184" t="s">
        <v>22</v>
      </c>
      <c r="CD169" s="130" t="n">
        <f aca="false">CB169/BR169</f>
        <v>1.04024294234515</v>
      </c>
      <c r="CE169" s="37"/>
      <c r="CF169" s="168" t="s">
        <v>500</v>
      </c>
      <c r="CG169" s="143"/>
      <c r="CH169" s="143" t="s">
        <v>530</v>
      </c>
      <c r="CI169" s="143"/>
      <c r="CJ169" s="300" t="s">
        <v>533</v>
      </c>
      <c r="CK169" s="148" t="s">
        <v>532</v>
      </c>
      <c r="CL169" s="301" t="n">
        <v>5324.91</v>
      </c>
      <c r="CM169" s="184" t="s">
        <v>22</v>
      </c>
      <c r="CN169" s="130" t="n">
        <f aca="false">CL169/CB169</f>
        <v>1</v>
      </c>
    </row>
    <row r="170" customFormat="false" ht="29.25" hidden="false" customHeight="true" outlineLevel="0" collapsed="false">
      <c r="A170" s="291" t="s">
        <v>534</v>
      </c>
      <c r="B170" s="292"/>
      <c r="C170" s="134" t="s">
        <v>535</v>
      </c>
      <c r="D170" s="293" t="s">
        <v>536</v>
      </c>
      <c r="E170" s="282" t="n">
        <v>5025</v>
      </c>
      <c r="G170" s="282" t="n">
        <v>5025</v>
      </c>
      <c r="O170" s="226" t="s">
        <v>500</v>
      </c>
      <c r="P170" s="101" t="s">
        <v>534</v>
      </c>
      <c r="Q170" s="294"/>
      <c r="R170" s="167" t="s">
        <v>535</v>
      </c>
      <c r="S170" s="295" t="s">
        <v>536</v>
      </c>
      <c r="T170" s="296" t="n">
        <v>4992.06</v>
      </c>
      <c r="V170" s="125" t="n">
        <f aca="false">T170/G170</f>
        <v>0.993444776119403</v>
      </c>
      <c r="X170" s="168" t="s">
        <v>500</v>
      </c>
      <c r="Y170" s="142"/>
      <c r="Z170" s="143" t="s">
        <v>534</v>
      </c>
      <c r="AA170" s="142"/>
      <c r="AB170" s="168" t="s">
        <v>535</v>
      </c>
      <c r="AC170" s="144" t="s">
        <v>536</v>
      </c>
      <c r="AD170" s="297" t="n">
        <v>5061.22</v>
      </c>
      <c r="AF170" s="129" t="n">
        <f aca="false">AD170/T170</f>
        <v>1.01385400015224</v>
      </c>
      <c r="AH170" s="168" t="s">
        <v>500</v>
      </c>
      <c r="AI170" s="142"/>
      <c r="AJ170" s="143" t="s">
        <v>534</v>
      </c>
      <c r="AK170" s="142"/>
      <c r="AL170" s="298" t="s">
        <v>537</v>
      </c>
      <c r="AM170" s="144" t="s">
        <v>536</v>
      </c>
      <c r="AN170" s="299" t="n">
        <v>5347.67</v>
      </c>
      <c r="AP170" s="130" t="n">
        <f aca="false">AN170/AD170</f>
        <v>1.05659702601349</v>
      </c>
      <c r="AQ170" s="37"/>
      <c r="AR170" s="168" t="s">
        <v>500</v>
      </c>
      <c r="AS170" s="142"/>
      <c r="AT170" s="143" t="s">
        <v>534</v>
      </c>
      <c r="AU170" s="142"/>
      <c r="AV170" s="298" t="s">
        <v>537</v>
      </c>
      <c r="AW170" s="144" t="s">
        <v>536</v>
      </c>
      <c r="AX170" s="299" t="n">
        <v>5430</v>
      </c>
      <c r="AZ170" s="130" t="n">
        <f aca="false">AX170/AN170</f>
        <v>1.01539548999845</v>
      </c>
      <c r="BA170" s="37"/>
      <c r="BB170" s="168" t="s">
        <v>500</v>
      </c>
      <c r="BC170" s="143"/>
      <c r="BD170" s="143" t="s">
        <v>534</v>
      </c>
      <c r="BE170" s="143"/>
      <c r="BF170" s="300" t="s">
        <v>537</v>
      </c>
      <c r="BG170" s="148" t="s">
        <v>536</v>
      </c>
      <c r="BH170" s="273" t="n">
        <v>5632.13</v>
      </c>
      <c r="BI170" s="20" t="s">
        <v>22</v>
      </c>
      <c r="BJ170" s="130" t="n">
        <f aca="false">BH170/AX170</f>
        <v>1.03722467771639</v>
      </c>
      <c r="BK170" s="37"/>
      <c r="BL170" s="168" t="s">
        <v>500</v>
      </c>
      <c r="BM170" s="143"/>
      <c r="BN170" s="143" t="s">
        <v>534</v>
      </c>
      <c r="BO170" s="143"/>
      <c r="BP170" s="300" t="s">
        <v>537</v>
      </c>
      <c r="BQ170" s="148" t="s">
        <v>536</v>
      </c>
      <c r="BR170" s="305" t="n">
        <v>5687.67</v>
      </c>
      <c r="BS170" s="184" t="s">
        <v>22</v>
      </c>
      <c r="BT170" s="130" t="n">
        <f aca="false">BR170/BH170</f>
        <v>1.00986127805999</v>
      </c>
      <c r="BU170" s="37"/>
      <c r="BV170" s="168" t="s">
        <v>500</v>
      </c>
      <c r="BW170" s="143"/>
      <c r="BX170" s="143" t="s">
        <v>534</v>
      </c>
      <c r="BY170" s="143"/>
      <c r="BZ170" s="300" t="s">
        <v>537</v>
      </c>
      <c r="CA170" s="148" t="s">
        <v>536</v>
      </c>
      <c r="CB170" s="301" t="n">
        <v>5916.56</v>
      </c>
      <c r="CC170" s="184" t="s">
        <v>22</v>
      </c>
      <c r="CD170" s="130" t="n">
        <f aca="false">CB170/BR170</f>
        <v>1.04024319273094</v>
      </c>
      <c r="CE170" s="37"/>
      <c r="CF170" s="168" t="s">
        <v>500</v>
      </c>
      <c r="CG170" s="143"/>
      <c r="CH170" s="143" t="s">
        <v>534</v>
      </c>
      <c r="CI170" s="143"/>
      <c r="CJ170" s="300" t="s">
        <v>537</v>
      </c>
      <c r="CK170" s="148" t="s">
        <v>536</v>
      </c>
      <c r="CL170" s="301" t="n">
        <v>5916.56</v>
      </c>
      <c r="CM170" s="184" t="s">
        <v>22</v>
      </c>
      <c r="CN170" s="130" t="n">
        <f aca="false">CL170/CB170</f>
        <v>1</v>
      </c>
    </row>
    <row r="171" customFormat="false" ht="29.25" hidden="false" customHeight="true" outlineLevel="0" collapsed="false">
      <c r="A171" s="306" t="s">
        <v>538</v>
      </c>
      <c r="B171" s="307"/>
      <c r="C171" s="134" t="s">
        <v>539</v>
      </c>
      <c r="D171" s="293" t="s">
        <v>540</v>
      </c>
      <c r="E171" s="282" t="n">
        <v>5527.5</v>
      </c>
      <c r="G171" s="282" t="n">
        <v>5527.5</v>
      </c>
      <c r="O171" s="226" t="s">
        <v>500</v>
      </c>
      <c r="P171" s="101" t="s">
        <v>538</v>
      </c>
      <c r="Q171" s="214"/>
      <c r="R171" s="167" t="s">
        <v>539</v>
      </c>
      <c r="S171" s="295" t="s">
        <v>540</v>
      </c>
      <c r="T171" s="296" t="n">
        <v>5491.27</v>
      </c>
      <c r="V171" s="125" t="n">
        <f aca="false">T171/G171</f>
        <v>0.993445499773858</v>
      </c>
      <c r="X171" s="170" t="s">
        <v>500</v>
      </c>
      <c r="Y171" s="153"/>
      <c r="Z171" s="154" t="s">
        <v>538</v>
      </c>
      <c r="AA171" s="153"/>
      <c r="AB171" s="170"/>
      <c r="AC171" s="155" t="s">
        <v>541</v>
      </c>
      <c r="AD171" s="157"/>
      <c r="AF171" s="129" t="n">
        <f aca="false">AD171/T171</f>
        <v>0</v>
      </c>
      <c r="AH171" s="170" t="s">
        <v>500</v>
      </c>
      <c r="AI171" s="153"/>
      <c r="AJ171" s="154" t="s">
        <v>538</v>
      </c>
      <c r="AK171" s="153"/>
      <c r="AL171" s="170"/>
      <c r="AM171" s="155" t="s">
        <v>541</v>
      </c>
      <c r="AN171" s="157"/>
      <c r="AP171" s="130"/>
      <c r="AQ171" s="37"/>
      <c r="AR171" s="170" t="s">
        <v>500</v>
      </c>
      <c r="AS171" s="153"/>
      <c r="AT171" s="154" t="s">
        <v>538</v>
      </c>
      <c r="AU171" s="153"/>
      <c r="AV171" s="170"/>
      <c r="AW171" s="155" t="s">
        <v>541</v>
      </c>
      <c r="AX171" s="308"/>
      <c r="AZ171" s="130"/>
      <c r="BA171" s="37"/>
      <c r="BB171" s="170" t="s">
        <v>500</v>
      </c>
      <c r="BC171" s="154"/>
      <c r="BD171" s="154" t="s">
        <v>538</v>
      </c>
      <c r="BE171" s="154"/>
      <c r="BF171" s="170"/>
      <c r="BG171" s="172" t="s">
        <v>541</v>
      </c>
      <c r="BH171" s="273"/>
      <c r="BI171" s="20" t="s">
        <v>22</v>
      </c>
      <c r="BJ171" s="130"/>
      <c r="BK171" s="37"/>
      <c r="BL171" s="170"/>
      <c r="BM171" s="154"/>
      <c r="BN171" s="154"/>
      <c r="BO171" s="154"/>
      <c r="BP171" s="170"/>
      <c r="BQ171" s="172" t="s">
        <v>541</v>
      </c>
      <c r="BR171" s="309"/>
      <c r="BT171" s="130"/>
      <c r="BU171" s="37"/>
      <c r="BV171" s="170"/>
      <c r="BW171" s="154"/>
      <c r="BX171" s="154"/>
      <c r="BY171" s="154"/>
      <c r="BZ171" s="170"/>
      <c r="CA171" s="172" t="s">
        <v>541</v>
      </c>
      <c r="CB171" s="309"/>
      <c r="CC171" s="184" t="s">
        <v>22</v>
      </c>
      <c r="CD171" s="130"/>
      <c r="CE171" s="37"/>
      <c r="CF171" s="170"/>
      <c r="CG171" s="154"/>
      <c r="CH171" s="154"/>
      <c r="CI171" s="154"/>
      <c r="CJ171" s="170"/>
      <c r="CK171" s="172" t="s">
        <v>541</v>
      </c>
      <c r="CL171" s="309"/>
      <c r="CM171" s="184" t="s">
        <v>22</v>
      </c>
      <c r="CN171" s="130"/>
    </row>
    <row r="172" customFormat="false" ht="29.25" hidden="false" customHeight="true" outlineLevel="0" collapsed="false">
      <c r="A172" s="310"/>
      <c r="B172" s="311"/>
      <c r="C172" s="185"/>
      <c r="D172" s="312"/>
      <c r="E172" s="313"/>
      <c r="F172" s="199"/>
      <c r="G172" s="314"/>
      <c r="O172" s="170"/>
      <c r="P172" s="154"/>
      <c r="Q172" s="220"/>
      <c r="R172" s="176"/>
      <c r="S172" s="315"/>
      <c r="T172" s="316"/>
      <c r="V172" s="125"/>
      <c r="X172" s="168" t="s">
        <v>500</v>
      </c>
      <c r="Y172" s="142"/>
      <c r="Z172" s="143" t="s">
        <v>542</v>
      </c>
      <c r="AA172" s="142"/>
      <c r="AB172" s="168" t="s">
        <v>543</v>
      </c>
      <c r="AC172" s="144" t="s">
        <v>544</v>
      </c>
      <c r="AD172" s="297" t="n">
        <v>5820.41</v>
      </c>
      <c r="AF172" s="147" t="e">
        <f aca="false">AD172/T172</f>
        <v>#DIV/0!</v>
      </c>
      <c r="AH172" s="168" t="s">
        <v>500</v>
      </c>
      <c r="AI172" s="142"/>
      <c r="AJ172" s="143" t="s">
        <v>542</v>
      </c>
      <c r="AK172" s="142"/>
      <c r="AL172" s="298" t="s">
        <v>545</v>
      </c>
      <c r="AM172" s="144" t="s">
        <v>544</v>
      </c>
      <c r="AN172" s="299" t="n">
        <v>6149.82</v>
      </c>
      <c r="AP172" s="130" t="n">
        <f aca="false">AN172/AD172</f>
        <v>1.05659566937724</v>
      </c>
      <c r="AQ172" s="37"/>
      <c r="AR172" s="168" t="s">
        <v>500</v>
      </c>
      <c r="AS172" s="142"/>
      <c r="AT172" s="143" t="s">
        <v>542</v>
      </c>
      <c r="AU172" s="142"/>
      <c r="AV172" s="298" t="s">
        <v>545</v>
      </c>
      <c r="AW172" s="144" t="s">
        <v>544</v>
      </c>
      <c r="AX172" s="317" t="n">
        <v>6244.5</v>
      </c>
      <c r="AZ172" s="130" t="n">
        <f aca="false">AX172/AN172</f>
        <v>1.01539557255334</v>
      </c>
      <c r="BA172" s="37"/>
      <c r="BB172" s="168" t="s">
        <v>500</v>
      </c>
      <c r="BC172" s="143"/>
      <c r="BD172" s="143" t="s">
        <v>542</v>
      </c>
      <c r="BE172" s="143"/>
      <c r="BF172" s="300" t="s">
        <v>545</v>
      </c>
      <c r="BG172" s="148" t="s">
        <v>544</v>
      </c>
      <c r="BH172" s="273" t="n">
        <v>6476.95</v>
      </c>
      <c r="BI172" s="20" t="s">
        <v>22</v>
      </c>
      <c r="BJ172" s="130" t="n">
        <f aca="false">BH172/AX172</f>
        <v>1.03722475778685</v>
      </c>
      <c r="BK172" s="37"/>
      <c r="BL172" s="168" t="s">
        <v>500</v>
      </c>
      <c r="BM172" s="143"/>
      <c r="BN172" s="143" t="s">
        <v>542</v>
      </c>
      <c r="BO172" s="143"/>
      <c r="BP172" s="300" t="s">
        <v>545</v>
      </c>
      <c r="BQ172" s="148" t="s">
        <v>544</v>
      </c>
      <c r="BR172" s="305" t="n">
        <v>6540.83</v>
      </c>
      <c r="BS172" s="184" t="s">
        <v>22</v>
      </c>
      <c r="BT172" s="130" t="n">
        <f aca="false">BR172/BH172</f>
        <v>1.00986266684165</v>
      </c>
      <c r="BU172" s="37"/>
      <c r="BV172" s="168" t="s">
        <v>500</v>
      </c>
      <c r="BW172" s="143"/>
      <c r="BX172" s="143" t="s">
        <v>542</v>
      </c>
      <c r="BY172" s="143"/>
      <c r="BZ172" s="300" t="s">
        <v>545</v>
      </c>
      <c r="CA172" s="148" t="s">
        <v>544</v>
      </c>
      <c r="CB172" s="301" t="n">
        <v>6804.05</v>
      </c>
      <c r="CC172" s="184" t="s">
        <v>22</v>
      </c>
      <c r="CD172" s="130" t="n">
        <f aca="false">CB172/BR172</f>
        <v>1.04024259918084</v>
      </c>
      <c r="CE172" s="37"/>
      <c r="CF172" s="168" t="s">
        <v>500</v>
      </c>
      <c r="CG172" s="143"/>
      <c r="CH172" s="143" t="s">
        <v>542</v>
      </c>
      <c r="CI172" s="143"/>
      <c r="CJ172" s="300" t="s">
        <v>545</v>
      </c>
      <c r="CK172" s="148" t="s">
        <v>544</v>
      </c>
      <c r="CL172" s="301" t="n">
        <v>6804.05</v>
      </c>
      <c r="CM172" s="184" t="s">
        <v>22</v>
      </c>
      <c r="CN172" s="130" t="n">
        <f aca="false">CL172/CB172</f>
        <v>1</v>
      </c>
    </row>
    <row r="173" customFormat="false" ht="29.25" hidden="false" customHeight="true" outlineLevel="0" collapsed="false">
      <c r="A173" s="310"/>
      <c r="B173" s="311"/>
      <c r="C173" s="185"/>
      <c r="D173" s="312"/>
      <c r="E173" s="313"/>
      <c r="F173" s="199"/>
      <c r="G173" s="314"/>
      <c r="O173" s="170"/>
      <c r="P173" s="154"/>
      <c r="Q173" s="220"/>
      <c r="R173" s="176"/>
      <c r="S173" s="315"/>
      <c r="T173" s="316"/>
      <c r="V173" s="125"/>
      <c r="X173" s="168" t="s">
        <v>500</v>
      </c>
      <c r="Y173" s="142"/>
      <c r="Z173" s="143" t="s">
        <v>546</v>
      </c>
      <c r="AA173" s="142"/>
      <c r="AB173" s="168" t="s">
        <v>547</v>
      </c>
      <c r="AC173" s="144" t="s">
        <v>548</v>
      </c>
      <c r="AD173" s="297" t="n">
        <v>6832.65</v>
      </c>
      <c r="AE173" s="318"/>
      <c r="AF173" s="147" t="e">
        <f aca="false">AD173/T173</f>
        <v>#DIV/0!</v>
      </c>
      <c r="AH173" s="168" t="s">
        <v>500</v>
      </c>
      <c r="AI173" s="142"/>
      <c r="AJ173" s="143" t="s">
        <v>546</v>
      </c>
      <c r="AK173" s="142"/>
      <c r="AL173" s="298" t="s">
        <v>549</v>
      </c>
      <c r="AM173" s="144" t="s">
        <v>548</v>
      </c>
      <c r="AN173" s="299" t="n">
        <v>7219.35</v>
      </c>
      <c r="AO173" s="318"/>
      <c r="AP173" s="130" t="n">
        <f aca="false">AN173/AD173</f>
        <v>1.05659590349279</v>
      </c>
      <c r="AQ173" s="37"/>
      <c r="AR173" s="168" t="s">
        <v>500</v>
      </c>
      <c r="AS173" s="142"/>
      <c r="AT173" s="143" t="s">
        <v>546</v>
      </c>
      <c r="AU173" s="142"/>
      <c r="AV173" s="298" t="s">
        <v>549</v>
      </c>
      <c r="AW173" s="144" t="s">
        <v>548</v>
      </c>
      <c r="AX173" s="299" t="n">
        <v>7330.5</v>
      </c>
      <c r="AY173" s="318"/>
      <c r="AZ173" s="130" t="n">
        <f aca="false">AX173/AN173</f>
        <v>1.01539612291965</v>
      </c>
      <c r="BA173" s="37"/>
      <c r="BB173" s="168" t="s">
        <v>500</v>
      </c>
      <c r="BC173" s="143"/>
      <c r="BD173" s="143" t="s">
        <v>546</v>
      </c>
      <c r="BE173" s="143"/>
      <c r="BF173" s="300" t="s">
        <v>549</v>
      </c>
      <c r="BG173" s="148" t="s">
        <v>548</v>
      </c>
      <c r="BH173" s="273" t="n">
        <v>7603.38</v>
      </c>
      <c r="BI173" s="318" t="s">
        <v>22</v>
      </c>
      <c r="BJ173" s="130" t="n">
        <f aca="false">BH173/AX173</f>
        <v>1.03722529158993</v>
      </c>
      <c r="BK173" s="37"/>
      <c r="BL173" s="168" t="s">
        <v>500</v>
      </c>
      <c r="BM173" s="143"/>
      <c r="BN173" s="143" t="s">
        <v>546</v>
      </c>
      <c r="BO173" s="143"/>
      <c r="BP173" s="300" t="s">
        <v>549</v>
      </c>
      <c r="BQ173" s="148" t="s">
        <v>548</v>
      </c>
      <c r="BR173" s="301" t="n">
        <v>7678.36</v>
      </c>
      <c r="BS173" s="184" t="s">
        <v>22</v>
      </c>
      <c r="BT173" s="130" t="n">
        <f aca="false">BR173/BH173</f>
        <v>1.00986140374412</v>
      </c>
      <c r="BU173" s="37"/>
      <c r="BV173" s="168" t="s">
        <v>500</v>
      </c>
      <c r="BW173" s="143"/>
      <c r="BX173" s="143" t="s">
        <v>546</v>
      </c>
      <c r="BY173" s="143"/>
      <c r="BZ173" s="300" t="s">
        <v>549</v>
      </c>
      <c r="CA173" s="148" t="s">
        <v>548</v>
      </c>
      <c r="CB173" s="301" t="n">
        <v>7987.36</v>
      </c>
      <c r="CC173" s="184" t="s">
        <v>22</v>
      </c>
      <c r="CD173" s="130" t="n">
        <f aca="false">CB173/BR173</f>
        <v>1.04024296855058</v>
      </c>
      <c r="CE173" s="37"/>
      <c r="CF173" s="168" t="s">
        <v>500</v>
      </c>
      <c r="CG173" s="143"/>
      <c r="CH173" s="143" t="s">
        <v>546</v>
      </c>
      <c r="CI173" s="143"/>
      <c r="CJ173" s="300" t="s">
        <v>549</v>
      </c>
      <c r="CK173" s="148" t="s">
        <v>548</v>
      </c>
      <c r="CL173" s="301" t="n">
        <v>7987.36</v>
      </c>
      <c r="CM173" s="184" t="s">
        <v>22</v>
      </c>
      <c r="CN173" s="130" t="n">
        <f aca="false">CL173/CB173</f>
        <v>1</v>
      </c>
    </row>
    <row r="174" customFormat="false" ht="29.25" hidden="false" customHeight="true" outlineLevel="0" collapsed="false">
      <c r="A174" s="310"/>
      <c r="B174" s="311"/>
      <c r="C174" s="185"/>
      <c r="D174" s="312"/>
      <c r="E174" s="313"/>
      <c r="F174" s="199"/>
      <c r="G174" s="314"/>
      <c r="O174" s="170"/>
      <c r="P174" s="154"/>
      <c r="Q174" s="220"/>
      <c r="R174" s="176"/>
      <c r="S174" s="315"/>
      <c r="T174" s="316"/>
      <c r="V174" s="125"/>
      <c r="X174" s="168" t="s">
        <v>500</v>
      </c>
      <c r="Y174" s="142"/>
      <c r="Z174" s="143" t="s">
        <v>550</v>
      </c>
      <c r="AA174" s="142"/>
      <c r="AB174" s="168" t="s">
        <v>551</v>
      </c>
      <c r="AC174" s="144" t="s">
        <v>552</v>
      </c>
      <c r="AD174" s="297" t="n">
        <v>7844.9</v>
      </c>
      <c r="AF174" s="147" t="e">
        <f aca="false">AD174/T174</f>
        <v>#DIV/0!</v>
      </c>
      <c r="AH174" s="168" t="s">
        <v>500</v>
      </c>
      <c r="AI174" s="142"/>
      <c r="AJ174" s="143" t="s">
        <v>550</v>
      </c>
      <c r="AK174" s="142"/>
      <c r="AL174" s="298" t="s">
        <v>553</v>
      </c>
      <c r="AM174" s="144" t="s">
        <v>552</v>
      </c>
      <c r="AN174" s="299" t="n">
        <v>8288.88</v>
      </c>
      <c r="AP174" s="130" t="n">
        <f aca="false">AN174/AD174</f>
        <v>1.05659473033436</v>
      </c>
      <c r="AQ174" s="37"/>
      <c r="AR174" s="168" t="s">
        <v>500</v>
      </c>
      <c r="AS174" s="142"/>
      <c r="AT174" s="143" t="s">
        <v>550</v>
      </c>
      <c r="AU174" s="142"/>
      <c r="AV174" s="298" t="s">
        <v>553</v>
      </c>
      <c r="AW174" s="144" t="s">
        <v>552</v>
      </c>
      <c r="AX174" s="299" t="n">
        <v>8416.5</v>
      </c>
      <c r="AZ174" s="130" t="n">
        <f aca="false">AX174/AN174</f>
        <v>1.01539653125633</v>
      </c>
      <c r="BA174" s="37"/>
      <c r="BB174" s="168" t="s">
        <v>500</v>
      </c>
      <c r="BC174" s="143"/>
      <c r="BD174" s="143" t="s">
        <v>550</v>
      </c>
      <c r="BE174" s="143"/>
      <c r="BF174" s="300" t="s">
        <v>553</v>
      </c>
      <c r="BG174" s="148" t="s">
        <v>552</v>
      </c>
      <c r="BH174" s="273" t="n">
        <v>8729.81</v>
      </c>
      <c r="BI174" s="20" t="s">
        <v>22</v>
      </c>
      <c r="BJ174" s="130" t="n">
        <f aca="false">BH174/AX174</f>
        <v>1.03722568763738</v>
      </c>
      <c r="BK174" s="37"/>
      <c r="BL174" s="168" t="s">
        <v>500</v>
      </c>
      <c r="BM174" s="143"/>
      <c r="BN174" s="143" t="s">
        <v>550</v>
      </c>
      <c r="BO174" s="143"/>
      <c r="BP174" s="300" t="s">
        <v>553</v>
      </c>
      <c r="BQ174" s="148" t="s">
        <v>552</v>
      </c>
      <c r="BR174" s="301" t="n">
        <v>8815.9</v>
      </c>
      <c r="BS174" s="184" t="s">
        <v>22</v>
      </c>
      <c r="BT174" s="130" t="n">
        <f aca="false">BR174/BH174</f>
        <v>1.0098616121084</v>
      </c>
      <c r="BU174" s="37"/>
      <c r="BV174" s="168" t="s">
        <v>500</v>
      </c>
      <c r="BW174" s="143"/>
      <c r="BX174" s="143" t="s">
        <v>550</v>
      </c>
      <c r="BY174" s="143"/>
      <c r="BZ174" s="300" t="s">
        <v>553</v>
      </c>
      <c r="CA174" s="148" t="s">
        <v>552</v>
      </c>
      <c r="CB174" s="301" t="n">
        <v>9170.68</v>
      </c>
      <c r="CC174" s="184" t="s">
        <v>22</v>
      </c>
      <c r="CD174" s="130" t="n">
        <f aca="false">CB174/BR174</f>
        <v>1.04024319695096</v>
      </c>
      <c r="CE174" s="37"/>
      <c r="CF174" s="168" t="s">
        <v>500</v>
      </c>
      <c r="CG174" s="143"/>
      <c r="CH174" s="143" t="s">
        <v>550</v>
      </c>
      <c r="CI174" s="143"/>
      <c r="CJ174" s="300" t="s">
        <v>553</v>
      </c>
      <c r="CK174" s="148" t="s">
        <v>552</v>
      </c>
      <c r="CL174" s="301" t="n">
        <v>9170.68</v>
      </c>
      <c r="CM174" s="184" t="s">
        <v>22</v>
      </c>
      <c r="CN174" s="130" t="n">
        <f aca="false">CL174/CB174</f>
        <v>1</v>
      </c>
    </row>
    <row r="175" customFormat="false" ht="29.25" hidden="false" customHeight="true" outlineLevel="0" collapsed="false">
      <c r="A175" s="310"/>
      <c r="B175" s="311"/>
      <c r="C175" s="185"/>
      <c r="D175" s="312"/>
      <c r="E175" s="313"/>
      <c r="F175" s="199"/>
      <c r="G175" s="314"/>
      <c r="O175" s="170"/>
      <c r="P175" s="154"/>
      <c r="Q175" s="220"/>
      <c r="R175" s="176"/>
      <c r="S175" s="315"/>
      <c r="T175" s="316"/>
      <c r="V175" s="125"/>
      <c r="X175" s="168" t="s">
        <v>500</v>
      </c>
      <c r="Y175" s="142"/>
      <c r="Z175" s="143" t="s">
        <v>554</v>
      </c>
      <c r="AA175" s="142"/>
      <c r="AB175" s="168" t="s">
        <v>555</v>
      </c>
      <c r="AC175" s="144" t="s">
        <v>556</v>
      </c>
      <c r="AD175" s="297" t="n">
        <v>8857.14</v>
      </c>
      <c r="AF175" s="147" t="e">
        <f aca="false">AD175/T175</f>
        <v>#DIV/0!</v>
      </c>
      <c r="AH175" s="168" t="s">
        <v>500</v>
      </c>
      <c r="AI175" s="142"/>
      <c r="AJ175" s="143" t="s">
        <v>554</v>
      </c>
      <c r="AK175" s="142"/>
      <c r="AL175" s="298" t="s">
        <v>557</v>
      </c>
      <c r="AM175" s="144" t="s">
        <v>556</v>
      </c>
      <c r="AN175" s="299" t="n">
        <v>9358.42</v>
      </c>
      <c r="AP175" s="130" t="n">
        <f aca="false">AN175/AD175</f>
        <v>1.05659614728908</v>
      </c>
      <c r="AQ175" s="37"/>
      <c r="AR175" s="168" t="s">
        <v>500</v>
      </c>
      <c r="AS175" s="142"/>
      <c r="AT175" s="143" t="s">
        <v>554</v>
      </c>
      <c r="AU175" s="142"/>
      <c r="AV175" s="298" t="s">
        <v>557</v>
      </c>
      <c r="AW175" s="144" t="s">
        <v>556</v>
      </c>
      <c r="AX175" s="299" t="n">
        <v>9502.5</v>
      </c>
      <c r="AZ175" s="130" t="n">
        <f aca="false">AX175/AN175</f>
        <v>1.0153957612503</v>
      </c>
      <c r="BA175" s="37"/>
      <c r="BB175" s="168" t="s">
        <v>500</v>
      </c>
      <c r="BC175" s="143"/>
      <c r="BD175" s="143" t="s">
        <v>554</v>
      </c>
      <c r="BE175" s="143"/>
      <c r="BF175" s="300" t="s">
        <v>557</v>
      </c>
      <c r="BG175" s="148" t="s">
        <v>556</v>
      </c>
      <c r="BH175" s="273" t="n">
        <v>9856.23</v>
      </c>
      <c r="BI175" s="20" t="s">
        <v>22</v>
      </c>
      <c r="BJ175" s="130" t="n">
        <f aca="false">BH175/AX175</f>
        <v>1.03722494080505</v>
      </c>
      <c r="BK175" s="37"/>
      <c r="BL175" s="168" t="s">
        <v>500</v>
      </c>
      <c r="BM175" s="143"/>
      <c r="BN175" s="143" t="s">
        <v>554</v>
      </c>
      <c r="BO175" s="143"/>
      <c r="BP175" s="300" t="s">
        <v>557</v>
      </c>
      <c r="BQ175" s="148" t="s">
        <v>556</v>
      </c>
      <c r="BR175" s="301" t="n">
        <v>9953.43</v>
      </c>
      <c r="BS175" s="184" t="s">
        <v>22</v>
      </c>
      <c r="BT175" s="130" t="n">
        <f aca="false">BR175/BH175</f>
        <v>1.00986178285206</v>
      </c>
      <c r="BU175" s="37"/>
      <c r="BV175" s="168" t="s">
        <v>500</v>
      </c>
      <c r="BW175" s="143"/>
      <c r="BX175" s="143" t="s">
        <v>554</v>
      </c>
      <c r="BY175" s="143"/>
      <c r="BZ175" s="300" t="s">
        <v>557</v>
      </c>
      <c r="CA175" s="148" t="s">
        <v>556</v>
      </c>
      <c r="CB175" s="301" t="n">
        <v>10353.99</v>
      </c>
      <c r="CC175" s="184" t="s">
        <v>22</v>
      </c>
      <c r="CD175" s="130" t="n">
        <f aca="false">CB175/BR175</f>
        <v>1.04024341357703</v>
      </c>
      <c r="CE175" s="37"/>
      <c r="CF175" s="168" t="s">
        <v>500</v>
      </c>
      <c r="CG175" s="143"/>
      <c r="CH175" s="143" t="s">
        <v>554</v>
      </c>
      <c r="CI175" s="143"/>
      <c r="CJ175" s="300" t="s">
        <v>557</v>
      </c>
      <c r="CK175" s="148" t="s">
        <v>556</v>
      </c>
      <c r="CL175" s="301" t="n">
        <v>10353.99</v>
      </c>
      <c r="CM175" s="184" t="s">
        <v>22</v>
      </c>
      <c r="CN175" s="130" t="n">
        <f aca="false">CL175/CB175</f>
        <v>1</v>
      </c>
    </row>
    <row r="176" customFormat="false" ht="29.25" hidden="false" customHeight="true" outlineLevel="0" collapsed="false">
      <c r="A176" s="310"/>
      <c r="B176" s="311"/>
      <c r="C176" s="185"/>
      <c r="D176" s="312"/>
      <c r="E176" s="313"/>
      <c r="F176" s="199"/>
      <c r="G176" s="314"/>
      <c r="O176" s="170"/>
      <c r="P176" s="154"/>
      <c r="Q176" s="220"/>
      <c r="R176" s="176"/>
      <c r="S176" s="315"/>
      <c r="T176" s="316"/>
      <c r="V176" s="125"/>
      <c r="X176" s="168" t="s">
        <v>500</v>
      </c>
      <c r="Y176" s="142"/>
      <c r="Z176" s="143" t="s">
        <v>558</v>
      </c>
      <c r="AA176" s="142"/>
      <c r="AB176" s="168" t="s">
        <v>559</v>
      </c>
      <c r="AC176" s="144" t="s">
        <v>560</v>
      </c>
      <c r="AD176" s="297" t="n">
        <v>9869.39</v>
      </c>
      <c r="AF176" s="147" t="e">
        <f aca="false">AD176/T176</f>
        <v>#DIV/0!</v>
      </c>
      <c r="AH176" s="168" t="s">
        <v>500</v>
      </c>
      <c r="AI176" s="142"/>
      <c r="AJ176" s="143" t="s">
        <v>558</v>
      </c>
      <c r="AK176" s="142"/>
      <c r="AL176" s="298" t="s">
        <v>561</v>
      </c>
      <c r="AM176" s="144" t="s">
        <v>560</v>
      </c>
      <c r="AN176" s="299" t="n">
        <v>10427.95</v>
      </c>
      <c r="AP176" s="130" t="n">
        <f aca="false">AN176/AD176</f>
        <v>1.05659518977363</v>
      </c>
      <c r="AQ176" s="37"/>
      <c r="AR176" s="168" t="s">
        <v>500</v>
      </c>
      <c r="AS176" s="142"/>
      <c r="AT176" s="143" t="s">
        <v>558</v>
      </c>
      <c r="AU176" s="142"/>
      <c r="AV176" s="298" t="s">
        <v>561</v>
      </c>
      <c r="AW176" s="144" t="s">
        <v>560</v>
      </c>
      <c r="AX176" s="299" t="n">
        <v>10588.5</v>
      </c>
      <c r="AZ176" s="130" t="n">
        <f aca="false">AX176/AN176</f>
        <v>1.01539612291965</v>
      </c>
      <c r="BA176" s="37"/>
      <c r="BB176" s="168" t="s">
        <v>500</v>
      </c>
      <c r="BC176" s="143"/>
      <c r="BD176" s="143" t="s">
        <v>558</v>
      </c>
      <c r="BE176" s="143"/>
      <c r="BF176" s="300" t="s">
        <v>561</v>
      </c>
      <c r="BG176" s="148" t="s">
        <v>560</v>
      </c>
      <c r="BH176" s="273" t="n">
        <v>10982.66</v>
      </c>
      <c r="BI176" s="20" t="s">
        <v>22</v>
      </c>
      <c r="BJ176" s="130" t="n">
        <f aca="false">BH176/AX176</f>
        <v>1.03722529158993</v>
      </c>
      <c r="BK176" s="37"/>
      <c r="BL176" s="168" t="s">
        <v>500</v>
      </c>
      <c r="BM176" s="143"/>
      <c r="BN176" s="143" t="s">
        <v>558</v>
      </c>
      <c r="BO176" s="143"/>
      <c r="BP176" s="300" t="s">
        <v>561</v>
      </c>
      <c r="BQ176" s="148" t="s">
        <v>560</v>
      </c>
      <c r="BR176" s="301" t="n">
        <v>11090.97</v>
      </c>
      <c r="BS176" s="184" t="s">
        <v>22</v>
      </c>
      <c r="BT176" s="130" t="n">
        <f aca="false">BR176/BH176</f>
        <v>1.00986190959203</v>
      </c>
      <c r="BU176" s="37"/>
      <c r="BV176" s="168" t="s">
        <v>500</v>
      </c>
      <c r="BW176" s="143"/>
      <c r="BX176" s="143" t="s">
        <v>558</v>
      </c>
      <c r="BY176" s="143"/>
      <c r="BZ176" s="300" t="s">
        <v>561</v>
      </c>
      <c r="CA176" s="148" t="s">
        <v>560</v>
      </c>
      <c r="CB176" s="301" t="n">
        <v>11537.3</v>
      </c>
      <c r="CC176" s="184" t="s">
        <v>22</v>
      </c>
      <c r="CD176" s="130" t="n">
        <f aca="false">CB176/BR176</f>
        <v>1.04024264784775</v>
      </c>
      <c r="CE176" s="37"/>
      <c r="CF176" s="168" t="s">
        <v>500</v>
      </c>
      <c r="CG176" s="143"/>
      <c r="CH176" s="143" t="s">
        <v>558</v>
      </c>
      <c r="CI176" s="143"/>
      <c r="CJ176" s="300" t="s">
        <v>561</v>
      </c>
      <c r="CK176" s="148" t="s">
        <v>560</v>
      </c>
      <c r="CL176" s="301" t="n">
        <v>11537.3</v>
      </c>
      <c r="CM176" s="184" t="s">
        <v>22</v>
      </c>
      <c r="CN176" s="130" t="n">
        <f aca="false">CL176/CB176</f>
        <v>1</v>
      </c>
    </row>
    <row r="177" customFormat="false" ht="29.25" hidden="false" customHeight="true" outlineLevel="0" collapsed="false">
      <c r="A177" s="121" t="s">
        <v>562</v>
      </c>
      <c r="B177" s="121"/>
      <c r="C177" s="121"/>
      <c r="D177" s="122" t="s">
        <v>563</v>
      </c>
      <c r="E177" s="123" t="s">
        <v>252</v>
      </c>
      <c r="F177" s="319"/>
      <c r="G177" s="320"/>
      <c r="O177" s="123" t="s">
        <v>494</v>
      </c>
      <c r="P177" s="121" t="s">
        <v>564</v>
      </c>
      <c r="Q177" s="124"/>
      <c r="R177" s="121"/>
      <c r="S177" s="122" t="s">
        <v>563</v>
      </c>
      <c r="T177" s="268"/>
      <c r="X177" s="177" t="s">
        <v>494</v>
      </c>
      <c r="Y177" s="290" t="s">
        <v>565</v>
      </c>
      <c r="Z177" s="132" t="s">
        <v>566</v>
      </c>
      <c r="AA177" s="128" t="s">
        <v>42</v>
      </c>
      <c r="AB177" s="321"/>
      <c r="AC177" s="202" t="s">
        <v>567</v>
      </c>
      <c r="AD177" s="202"/>
      <c r="AF177" s="129"/>
      <c r="AH177" s="177" t="s">
        <v>494</v>
      </c>
      <c r="AI177" s="290" t="s">
        <v>565</v>
      </c>
      <c r="AJ177" s="132" t="s">
        <v>566</v>
      </c>
      <c r="AK177" s="128" t="s">
        <v>42</v>
      </c>
      <c r="AL177" s="321"/>
      <c r="AM177" s="202" t="s">
        <v>567</v>
      </c>
      <c r="AN177" s="202"/>
      <c r="AP177" s="130"/>
      <c r="AQ177" s="37"/>
      <c r="AR177" s="177" t="s">
        <v>494</v>
      </c>
      <c r="AS177" s="290" t="s">
        <v>565</v>
      </c>
      <c r="AT177" s="132" t="s">
        <v>566</v>
      </c>
      <c r="AU177" s="128" t="s">
        <v>42</v>
      </c>
      <c r="AV177" s="321"/>
      <c r="AW177" s="202" t="s">
        <v>567</v>
      </c>
      <c r="AX177" s="202"/>
      <c r="AZ177" s="130"/>
      <c r="BA177" s="37"/>
      <c r="BB177" s="177" t="s">
        <v>494</v>
      </c>
      <c r="BC177" s="290" t="s">
        <v>565</v>
      </c>
      <c r="BD177" s="132" t="s">
        <v>568</v>
      </c>
      <c r="BE177" s="132" t="s">
        <v>42</v>
      </c>
      <c r="BF177" s="321"/>
      <c r="BG177" s="181" t="s">
        <v>567</v>
      </c>
      <c r="BH177" s="181"/>
      <c r="BI177" s="20" t="s">
        <v>22</v>
      </c>
      <c r="BJ177" s="130"/>
      <c r="BK177" s="37"/>
      <c r="BL177" s="177" t="s">
        <v>494</v>
      </c>
      <c r="BM177" s="290" t="s">
        <v>565</v>
      </c>
      <c r="BN177" s="132" t="s">
        <v>568</v>
      </c>
      <c r="BO177" s="132" t="s">
        <v>42</v>
      </c>
      <c r="BP177" s="321"/>
      <c r="BQ177" s="181" t="s">
        <v>567</v>
      </c>
      <c r="BR177" s="177"/>
      <c r="BS177" s="184" t="s">
        <v>22</v>
      </c>
      <c r="BT177" s="130"/>
      <c r="BU177" s="37"/>
      <c r="BV177" s="177" t="s">
        <v>494</v>
      </c>
      <c r="BW177" s="290" t="s">
        <v>565</v>
      </c>
      <c r="BX177" s="132" t="s">
        <v>568</v>
      </c>
      <c r="BY177" s="132" t="s">
        <v>42</v>
      </c>
      <c r="BZ177" s="321"/>
      <c r="CA177" s="181" t="s">
        <v>567</v>
      </c>
      <c r="CB177" s="177"/>
      <c r="CC177" s="184" t="s">
        <v>22</v>
      </c>
      <c r="CD177" s="130"/>
      <c r="CE177" s="37"/>
      <c r="CF177" s="177" t="s">
        <v>494</v>
      </c>
      <c r="CG177" s="290" t="s">
        <v>565</v>
      </c>
      <c r="CH177" s="132" t="s">
        <v>568</v>
      </c>
      <c r="CI177" s="132" t="s">
        <v>42</v>
      </c>
      <c r="CJ177" s="321"/>
      <c r="CK177" s="181" t="s">
        <v>567</v>
      </c>
      <c r="CL177" s="177"/>
      <c r="CM177" s="184" t="s">
        <v>22</v>
      </c>
      <c r="CN177" s="130"/>
    </row>
    <row r="178" customFormat="false" ht="29.25" hidden="false" customHeight="true" outlineLevel="0" collapsed="false">
      <c r="A178" s="322"/>
      <c r="B178" s="323"/>
      <c r="C178" s="152"/>
      <c r="D178" s="324"/>
      <c r="E178" s="139"/>
      <c r="F178" s="199"/>
      <c r="G178" s="325"/>
      <c r="O178" s="226" t="s">
        <v>500</v>
      </c>
      <c r="P178" s="101" t="s">
        <v>569</v>
      </c>
      <c r="Q178" s="214" t="s">
        <v>570</v>
      </c>
      <c r="R178" s="326" t="s">
        <v>571</v>
      </c>
      <c r="S178" s="327" t="s">
        <v>572</v>
      </c>
      <c r="T178" s="149" t="n">
        <v>332.18</v>
      </c>
      <c r="V178" s="16" t="s">
        <v>65</v>
      </c>
      <c r="X178" s="168" t="s">
        <v>500</v>
      </c>
      <c r="Y178" s="142"/>
      <c r="Z178" s="143" t="s">
        <v>573</v>
      </c>
      <c r="AA178" s="143" t="s">
        <v>574</v>
      </c>
      <c r="AB178" s="328" t="s">
        <v>571</v>
      </c>
      <c r="AC178" s="329" t="s">
        <v>572</v>
      </c>
      <c r="AD178" s="191" t="n">
        <v>350.26</v>
      </c>
      <c r="AF178" s="129" t="n">
        <f aca="false">AD178/T178</f>
        <v>1.0544283219941</v>
      </c>
      <c r="AH178" s="168" t="s">
        <v>500</v>
      </c>
      <c r="AI178" s="142"/>
      <c r="AJ178" s="143" t="s">
        <v>573</v>
      </c>
      <c r="AK178" s="143" t="s">
        <v>574</v>
      </c>
      <c r="AL178" s="330" t="s">
        <v>575</v>
      </c>
      <c r="AM178" s="329" t="s">
        <v>572</v>
      </c>
      <c r="AN178" s="331" t="n">
        <v>363.77</v>
      </c>
      <c r="AP178" s="130" t="n">
        <f aca="false">AN178/AD178</f>
        <v>1.03857134699937</v>
      </c>
      <c r="AQ178" s="37"/>
      <c r="AR178" s="168" t="s">
        <v>500</v>
      </c>
      <c r="AS178" s="142"/>
      <c r="AT178" s="143" t="s">
        <v>573</v>
      </c>
      <c r="AU178" s="143" t="s">
        <v>574</v>
      </c>
      <c r="AV178" s="330" t="s">
        <v>575</v>
      </c>
      <c r="AW178" s="329" t="s">
        <v>572</v>
      </c>
      <c r="AX178" s="188" t="n">
        <v>369</v>
      </c>
      <c r="AZ178" s="130" t="n">
        <f aca="false">AX178/AN178</f>
        <v>1.01437721637298</v>
      </c>
      <c r="BA178" s="37"/>
      <c r="BB178" s="168" t="s">
        <v>500</v>
      </c>
      <c r="BC178" s="143"/>
      <c r="BD178" s="143" t="s">
        <v>576</v>
      </c>
      <c r="BE178" s="143" t="s">
        <v>574</v>
      </c>
      <c r="BF178" s="224" t="s">
        <v>577</v>
      </c>
      <c r="BG178" s="329" t="s">
        <v>572</v>
      </c>
      <c r="BH178" s="149" t="n">
        <v>334.31</v>
      </c>
      <c r="BI178" s="20" t="s">
        <v>22</v>
      </c>
      <c r="BJ178" s="130" t="n">
        <f aca="false">BH178/AX178</f>
        <v>0.905989159891599</v>
      </c>
      <c r="BK178" s="37"/>
      <c r="BL178" s="168" t="s">
        <v>500</v>
      </c>
      <c r="BM178" s="143"/>
      <c r="BN178" s="143" t="s">
        <v>576</v>
      </c>
      <c r="BO178" s="143" t="s">
        <v>574</v>
      </c>
      <c r="BP178" s="224" t="s">
        <v>577</v>
      </c>
      <c r="BQ178" s="329" t="s">
        <v>572</v>
      </c>
      <c r="BR178" s="301" t="n">
        <v>326.69</v>
      </c>
      <c r="BS178" s="184" t="s">
        <v>22</v>
      </c>
      <c r="BT178" s="130" t="n">
        <f aca="false">BR178/BH178</f>
        <v>0.977206784122521</v>
      </c>
      <c r="BU178" s="37"/>
      <c r="BV178" s="168" t="s">
        <v>500</v>
      </c>
      <c r="BW178" s="143"/>
      <c r="BX178" s="143" t="s">
        <v>576</v>
      </c>
      <c r="BY178" s="143" t="s">
        <v>574</v>
      </c>
      <c r="BZ178" s="224" t="s">
        <v>577</v>
      </c>
      <c r="CA178" s="329" t="s">
        <v>572</v>
      </c>
      <c r="CB178" s="301" t="n">
        <v>315.52</v>
      </c>
      <c r="CC178" s="184" t="s">
        <v>22</v>
      </c>
      <c r="CD178" s="130" t="n">
        <f aca="false">CB178/BR178</f>
        <v>0.965808564694359</v>
      </c>
      <c r="CE178" s="37"/>
      <c r="CF178" s="168" t="s">
        <v>500</v>
      </c>
      <c r="CG178" s="143"/>
      <c r="CH178" s="143" t="s">
        <v>576</v>
      </c>
      <c r="CI178" s="143" t="s">
        <v>574</v>
      </c>
      <c r="CJ178" s="224" t="s">
        <v>577</v>
      </c>
      <c r="CK178" s="329" t="s">
        <v>572</v>
      </c>
      <c r="CL178" s="332" t="n">
        <v>314.92</v>
      </c>
      <c r="CM178" s="184" t="s">
        <v>22</v>
      </c>
      <c r="CN178" s="130" t="n">
        <f aca="false">CL178/CB178</f>
        <v>0.998098377281947</v>
      </c>
    </row>
    <row r="179" customFormat="false" ht="29.25" hidden="false" customHeight="true" outlineLevel="0" collapsed="false">
      <c r="A179" s="333" t="s">
        <v>578</v>
      </c>
      <c r="B179" s="292"/>
      <c r="C179" s="134" t="s">
        <v>579</v>
      </c>
      <c r="D179" s="293" t="s">
        <v>580</v>
      </c>
      <c r="E179" s="282" t="n">
        <v>584.1</v>
      </c>
      <c r="G179" s="282" t="n">
        <v>584.1</v>
      </c>
      <c r="O179" s="226" t="s">
        <v>500</v>
      </c>
      <c r="P179" s="101" t="s">
        <v>581</v>
      </c>
      <c r="Q179" s="214"/>
      <c r="R179" s="326" t="s">
        <v>582</v>
      </c>
      <c r="S179" s="295" t="s">
        <v>580</v>
      </c>
      <c r="T179" s="296" t="n">
        <v>576.43</v>
      </c>
      <c r="V179" s="125" t="n">
        <f aca="false">T179/G179</f>
        <v>0.986868686868687</v>
      </c>
      <c r="X179" s="168" t="s">
        <v>500</v>
      </c>
      <c r="Y179" s="144"/>
      <c r="Z179" s="143" t="s">
        <v>581</v>
      </c>
      <c r="AA179" s="142"/>
      <c r="AB179" s="328" t="s">
        <v>582</v>
      </c>
      <c r="AC179" s="144" t="s">
        <v>580</v>
      </c>
      <c r="AD179" s="297" t="n">
        <v>584.29</v>
      </c>
      <c r="AE179" s="318"/>
      <c r="AF179" s="129" t="n">
        <f aca="false">AD179/T179</f>
        <v>1.0136356539389</v>
      </c>
      <c r="AH179" s="168" t="s">
        <v>500</v>
      </c>
      <c r="AI179" s="144"/>
      <c r="AJ179" s="143" t="s">
        <v>581</v>
      </c>
      <c r="AK179" s="142"/>
      <c r="AL179" s="330" t="s">
        <v>583</v>
      </c>
      <c r="AM179" s="144" t="s">
        <v>580</v>
      </c>
      <c r="AN179" s="299" t="n">
        <v>590.47</v>
      </c>
      <c r="AO179" s="318"/>
      <c r="AP179" s="130" t="n">
        <f aca="false">AN179/AD179</f>
        <v>1.01057693953345</v>
      </c>
      <c r="AQ179" s="37"/>
      <c r="AR179" s="168" t="s">
        <v>500</v>
      </c>
      <c r="AS179" s="144"/>
      <c r="AT179" s="143" t="s">
        <v>581</v>
      </c>
      <c r="AU179" s="142"/>
      <c r="AV179" s="330" t="s">
        <v>583</v>
      </c>
      <c r="AW179" s="144" t="s">
        <v>580</v>
      </c>
      <c r="AX179" s="188" t="n">
        <v>594.9</v>
      </c>
      <c r="AY179" s="318"/>
      <c r="AZ179" s="130" t="n">
        <f aca="false">AX179/AN179</f>
        <v>1.00750249801006</v>
      </c>
      <c r="BA179" s="37"/>
      <c r="BB179" s="168" t="s">
        <v>500</v>
      </c>
      <c r="BC179" s="148"/>
      <c r="BD179" s="143" t="s">
        <v>584</v>
      </c>
      <c r="BE179" s="143"/>
      <c r="BF179" s="224" t="s">
        <v>585</v>
      </c>
      <c r="BG179" s="148" t="s">
        <v>580</v>
      </c>
      <c r="BH179" s="149" t="n">
        <v>542.34</v>
      </c>
      <c r="BI179" s="318" t="s">
        <v>22</v>
      </c>
      <c r="BJ179" s="130" t="n">
        <f aca="false">BH179/AX179</f>
        <v>0.911649016641453</v>
      </c>
      <c r="BK179" s="37"/>
      <c r="BL179" s="168" t="s">
        <v>500</v>
      </c>
      <c r="BM179" s="148"/>
      <c r="BN179" s="143" t="s">
        <v>584</v>
      </c>
      <c r="BO179" s="143"/>
      <c r="BP179" s="224" t="s">
        <v>585</v>
      </c>
      <c r="BQ179" s="148" t="s">
        <v>580</v>
      </c>
      <c r="BR179" s="301" t="n">
        <v>524.12</v>
      </c>
      <c r="BS179" s="184" t="s">
        <v>22</v>
      </c>
      <c r="BT179" s="130" t="n">
        <f aca="false">BR179/BH179</f>
        <v>0.966404838293322</v>
      </c>
      <c r="BU179" s="37"/>
      <c r="BV179" s="168" t="s">
        <v>500</v>
      </c>
      <c r="BW179" s="148"/>
      <c r="BX179" s="143" t="s">
        <v>584</v>
      </c>
      <c r="BY179" s="143"/>
      <c r="BZ179" s="224" t="s">
        <v>585</v>
      </c>
      <c r="CA179" s="148" t="s">
        <v>580</v>
      </c>
      <c r="CB179" s="301" t="n">
        <v>504.59</v>
      </c>
      <c r="CC179" s="184" t="s">
        <v>22</v>
      </c>
      <c r="CD179" s="130" t="n">
        <f aca="false">CB179/BR179</f>
        <v>0.96273754102114</v>
      </c>
      <c r="CE179" s="37"/>
      <c r="CF179" s="168" t="s">
        <v>500</v>
      </c>
      <c r="CG179" s="148"/>
      <c r="CH179" s="143" t="s">
        <v>584</v>
      </c>
      <c r="CI179" s="143"/>
      <c r="CJ179" s="224" t="s">
        <v>585</v>
      </c>
      <c r="CK179" s="148" t="s">
        <v>580</v>
      </c>
      <c r="CL179" s="332" t="n">
        <v>495.45</v>
      </c>
      <c r="CM179" s="184" t="s">
        <v>22</v>
      </c>
      <c r="CN179" s="130" t="n">
        <f aca="false">CL179/CB179</f>
        <v>0.981886283913673</v>
      </c>
    </row>
    <row r="180" customFormat="false" ht="29.25" hidden="false" customHeight="true" outlineLevel="0" collapsed="false">
      <c r="A180" s="333" t="s">
        <v>586</v>
      </c>
      <c r="B180" s="292"/>
      <c r="C180" s="134" t="s">
        <v>587</v>
      </c>
      <c r="D180" s="293" t="s">
        <v>588</v>
      </c>
      <c r="E180" s="282" t="n">
        <v>891</v>
      </c>
      <c r="G180" s="282" t="n">
        <v>891</v>
      </c>
      <c r="O180" s="226" t="s">
        <v>500</v>
      </c>
      <c r="P180" s="101" t="s">
        <v>589</v>
      </c>
      <c r="Q180" s="214"/>
      <c r="R180" s="326" t="s">
        <v>590</v>
      </c>
      <c r="S180" s="295" t="s">
        <v>588</v>
      </c>
      <c r="T180" s="296" t="n">
        <v>879.29</v>
      </c>
      <c r="V180" s="125" t="n">
        <f aca="false">T180/G180</f>
        <v>0.98685746352413</v>
      </c>
      <c r="X180" s="168" t="s">
        <v>500</v>
      </c>
      <c r="Y180" s="144"/>
      <c r="Z180" s="143" t="s">
        <v>589</v>
      </c>
      <c r="AA180" s="142"/>
      <c r="AB180" s="328" t="s">
        <v>590</v>
      </c>
      <c r="AC180" s="144" t="s">
        <v>588</v>
      </c>
      <c r="AD180" s="297" t="n">
        <v>927.17</v>
      </c>
      <c r="AF180" s="129" t="n">
        <f aca="false">AD180/T180</f>
        <v>1.05445302459939</v>
      </c>
      <c r="AH180" s="168" t="s">
        <v>500</v>
      </c>
      <c r="AI180" s="144"/>
      <c r="AJ180" s="143" t="s">
        <v>589</v>
      </c>
      <c r="AK180" s="142"/>
      <c r="AL180" s="330" t="s">
        <v>591</v>
      </c>
      <c r="AM180" s="144" t="s">
        <v>588</v>
      </c>
      <c r="AN180" s="299" t="n">
        <v>943.1</v>
      </c>
      <c r="AP180" s="130" t="n">
        <f aca="false">AN180/AD180</f>
        <v>1.01718131518492</v>
      </c>
      <c r="AQ180" s="37"/>
      <c r="AR180" s="168" t="s">
        <v>500</v>
      </c>
      <c r="AS180" s="144"/>
      <c r="AT180" s="143" t="s">
        <v>589</v>
      </c>
      <c r="AU180" s="142"/>
      <c r="AV180" s="330" t="s">
        <v>591</v>
      </c>
      <c r="AW180" s="144" t="s">
        <v>588</v>
      </c>
      <c r="AX180" s="188" t="n">
        <v>956.67</v>
      </c>
      <c r="AZ180" s="130" t="n">
        <f aca="false">AX180/AN180</f>
        <v>1.01438871805747</v>
      </c>
      <c r="BA180" s="37"/>
      <c r="BB180" s="168" t="s">
        <v>500</v>
      </c>
      <c r="BC180" s="148"/>
      <c r="BD180" s="143" t="s">
        <v>592</v>
      </c>
      <c r="BE180" s="143"/>
      <c r="BF180" s="224" t="s">
        <v>593</v>
      </c>
      <c r="BG180" s="148" t="s">
        <v>588</v>
      </c>
      <c r="BH180" s="149" t="n">
        <v>866.01</v>
      </c>
      <c r="BI180" s="20" t="s">
        <v>22</v>
      </c>
      <c r="BJ180" s="130" t="n">
        <f aca="false">BH180/AX180</f>
        <v>0.905233779673242</v>
      </c>
      <c r="BK180" s="37"/>
      <c r="BL180" s="168" t="s">
        <v>500</v>
      </c>
      <c r="BM180" s="148"/>
      <c r="BN180" s="143" t="s">
        <v>592</v>
      </c>
      <c r="BO180" s="143"/>
      <c r="BP180" s="224" t="s">
        <v>593</v>
      </c>
      <c r="BQ180" s="148" t="s">
        <v>588</v>
      </c>
      <c r="BR180" s="301" t="n">
        <v>846.98</v>
      </c>
      <c r="BS180" s="184" t="s">
        <v>22</v>
      </c>
      <c r="BT180" s="130" t="n">
        <f aca="false">BR180/BH180</f>
        <v>0.978025657902334</v>
      </c>
      <c r="BU180" s="37"/>
      <c r="BV180" s="168" t="s">
        <v>500</v>
      </c>
      <c r="BW180" s="148"/>
      <c r="BX180" s="143" t="s">
        <v>592</v>
      </c>
      <c r="BY180" s="143"/>
      <c r="BZ180" s="224" t="s">
        <v>593</v>
      </c>
      <c r="CA180" s="148" t="s">
        <v>588</v>
      </c>
      <c r="CB180" s="301" t="n">
        <v>818.02</v>
      </c>
      <c r="CC180" s="184" t="s">
        <v>22</v>
      </c>
      <c r="CD180" s="130" t="n">
        <f aca="false">CB180/BR180</f>
        <v>0.965807929348981</v>
      </c>
      <c r="CE180" s="37"/>
      <c r="CF180" s="168" t="s">
        <v>500</v>
      </c>
      <c r="CG180" s="148"/>
      <c r="CH180" s="143" t="s">
        <v>592</v>
      </c>
      <c r="CI180" s="143"/>
      <c r="CJ180" s="224" t="s">
        <v>593</v>
      </c>
      <c r="CK180" s="148" t="s">
        <v>588</v>
      </c>
      <c r="CL180" s="332" t="n">
        <v>816.46</v>
      </c>
      <c r="CM180" s="184" t="s">
        <v>22</v>
      </c>
      <c r="CN180" s="130" t="n">
        <f aca="false">CL180/CB180</f>
        <v>0.998092956162441</v>
      </c>
    </row>
    <row r="181" customFormat="false" ht="29.25" hidden="false" customHeight="true" outlineLevel="0" collapsed="false">
      <c r="A181" s="333" t="s">
        <v>594</v>
      </c>
      <c r="B181" s="292"/>
      <c r="C181" s="134" t="s">
        <v>595</v>
      </c>
      <c r="D181" s="293" t="s">
        <v>596</v>
      </c>
      <c r="E181" s="282" t="n">
        <v>1287</v>
      </c>
      <c r="G181" s="282" t="n">
        <v>1287</v>
      </c>
      <c r="O181" s="226" t="s">
        <v>500</v>
      </c>
      <c r="P181" s="101" t="s">
        <v>597</v>
      </c>
      <c r="Q181" s="214"/>
      <c r="R181" s="326" t="s">
        <v>598</v>
      </c>
      <c r="S181" s="295" t="s">
        <v>596</v>
      </c>
      <c r="T181" s="296" t="n">
        <v>1270.09</v>
      </c>
      <c r="V181" s="125" t="n">
        <f aca="false">T181/G181</f>
        <v>0.986860916860917</v>
      </c>
      <c r="X181" s="168" t="s">
        <v>500</v>
      </c>
      <c r="Y181" s="144"/>
      <c r="Z181" s="143" t="s">
        <v>597</v>
      </c>
      <c r="AA181" s="142"/>
      <c r="AB181" s="328" t="s">
        <v>598</v>
      </c>
      <c r="AC181" s="144" t="s">
        <v>596</v>
      </c>
      <c r="AD181" s="297" t="n">
        <v>1327.65</v>
      </c>
      <c r="AE181" s="318"/>
      <c r="AF181" s="129" t="n">
        <f aca="false">AD181/T181</f>
        <v>1.04531962301884</v>
      </c>
      <c r="AH181" s="168" t="s">
        <v>500</v>
      </c>
      <c r="AI181" s="144"/>
      <c r="AJ181" s="143" t="s">
        <v>597</v>
      </c>
      <c r="AK181" s="142"/>
      <c r="AL181" s="330" t="s">
        <v>599</v>
      </c>
      <c r="AM181" s="144" t="s">
        <v>596</v>
      </c>
      <c r="AN181" s="299" t="n">
        <v>1329.39</v>
      </c>
      <c r="AO181" s="318"/>
      <c r="AP181" s="130" t="n">
        <f aca="false">AN181/AD181</f>
        <v>1.00131058637442</v>
      </c>
      <c r="AQ181" s="37"/>
      <c r="AR181" s="168" t="s">
        <v>500</v>
      </c>
      <c r="AS181" s="144"/>
      <c r="AT181" s="143" t="s">
        <v>597</v>
      </c>
      <c r="AU181" s="142"/>
      <c r="AV181" s="330" t="s">
        <v>599</v>
      </c>
      <c r="AW181" s="144" t="s">
        <v>596</v>
      </c>
      <c r="AX181" s="188" t="n">
        <v>1359.59</v>
      </c>
      <c r="AY181" s="318"/>
      <c r="AZ181" s="130" t="n">
        <f aca="false">AX181/AN181</f>
        <v>1.02271718607783</v>
      </c>
      <c r="BA181" s="37"/>
      <c r="BB181" s="168" t="s">
        <v>500</v>
      </c>
      <c r="BC181" s="148"/>
      <c r="BD181" s="143" t="s">
        <v>600</v>
      </c>
      <c r="BE181" s="143"/>
      <c r="BF181" s="224" t="s">
        <v>601</v>
      </c>
      <c r="BG181" s="148" t="s">
        <v>596</v>
      </c>
      <c r="BH181" s="149" t="n">
        <v>1238.19</v>
      </c>
      <c r="BI181" s="318" t="s">
        <v>22</v>
      </c>
      <c r="BJ181" s="130" t="n">
        <f aca="false">BH181/AX181</f>
        <v>0.91070837531903</v>
      </c>
      <c r="BK181" s="37"/>
      <c r="BL181" s="168" t="s">
        <v>500</v>
      </c>
      <c r="BM181" s="148"/>
      <c r="BN181" s="143" t="s">
        <v>600</v>
      </c>
      <c r="BO181" s="143"/>
      <c r="BP181" s="224" t="s">
        <v>601</v>
      </c>
      <c r="BQ181" s="148" t="s">
        <v>596</v>
      </c>
      <c r="BR181" s="301" t="n">
        <v>1196.79</v>
      </c>
      <c r="BS181" s="184" t="s">
        <v>22</v>
      </c>
      <c r="BT181" s="130" t="n">
        <f aca="false">BR181/BH181</f>
        <v>0.966564097594069</v>
      </c>
      <c r="BU181" s="37"/>
      <c r="BV181" s="168" t="s">
        <v>500</v>
      </c>
      <c r="BW181" s="148"/>
      <c r="BX181" s="143" t="s">
        <v>600</v>
      </c>
      <c r="BY181" s="143"/>
      <c r="BZ181" s="224" t="s">
        <v>601</v>
      </c>
      <c r="CA181" s="148" t="s">
        <v>596</v>
      </c>
      <c r="CB181" s="301" t="n">
        <v>1168.6</v>
      </c>
      <c r="CC181" s="184" t="s">
        <v>22</v>
      </c>
      <c r="CD181" s="130" t="n">
        <f aca="false">CB181/BR181</f>
        <v>0.976445324576576</v>
      </c>
      <c r="CE181" s="37"/>
      <c r="CF181" s="168" t="s">
        <v>500</v>
      </c>
      <c r="CG181" s="148"/>
      <c r="CH181" s="143" t="s">
        <v>600</v>
      </c>
      <c r="CI181" s="143"/>
      <c r="CJ181" s="224" t="s">
        <v>601</v>
      </c>
      <c r="CK181" s="148" t="s">
        <v>596</v>
      </c>
      <c r="CL181" s="332" t="n">
        <v>1165.91</v>
      </c>
      <c r="CM181" s="184" t="s">
        <v>22</v>
      </c>
      <c r="CN181" s="130" t="n">
        <f aca="false">CL181/CB181</f>
        <v>0.997698100290947</v>
      </c>
    </row>
    <row r="182" customFormat="false" ht="29.25" hidden="false" customHeight="true" outlineLevel="0" collapsed="false">
      <c r="A182" s="333" t="s">
        <v>602</v>
      </c>
      <c r="B182" s="292"/>
      <c r="C182" s="134" t="s">
        <v>603</v>
      </c>
      <c r="D182" s="293" t="s">
        <v>604</v>
      </c>
      <c r="E182" s="282" t="n">
        <v>1683</v>
      </c>
      <c r="G182" s="282" t="n">
        <v>1683</v>
      </c>
      <c r="O182" s="226" t="s">
        <v>500</v>
      </c>
      <c r="P182" s="101" t="s">
        <v>605</v>
      </c>
      <c r="Q182" s="214"/>
      <c r="R182" s="326" t="s">
        <v>606</v>
      </c>
      <c r="S182" s="295" t="s">
        <v>604</v>
      </c>
      <c r="T182" s="296" t="n">
        <v>1660.89</v>
      </c>
      <c r="V182" s="125" t="n">
        <f aca="false">T182/G182</f>
        <v>0.986862745098039</v>
      </c>
      <c r="X182" s="168" t="s">
        <v>500</v>
      </c>
      <c r="Y182" s="144"/>
      <c r="Z182" s="143" t="s">
        <v>605</v>
      </c>
      <c r="AA182" s="142"/>
      <c r="AB182" s="328" t="s">
        <v>606</v>
      </c>
      <c r="AC182" s="144" t="s">
        <v>604</v>
      </c>
      <c r="AD182" s="297" t="n">
        <v>1751.32</v>
      </c>
      <c r="AF182" s="129" t="n">
        <f aca="false">AD182/T182</f>
        <v>1.05444671230485</v>
      </c>
      <c r="AH182" s="168" t="s">
        <v>500</v>
      </c>
      <c r="AI182" s="144"/>
      <c r="AJ182" s="143" t="s">
        <v>605</v>
      </c>
      <c r="AK182" s="142"/>
      <c r="AL182" s="330" t="s">
        <v>607</v>
      </c>
      <c r="AM182" s="144" t="s">
        <v>604</v>
      </c>
      <c r="AN182" s="299" t="n">
        <v>1751.48</v>
      </c>
      <c r="AP182" s="130" t="n">
        <f aca="false">AN182/AD182</f>
        <v>1.00009135966014</v>
      </c>
      <c r="AQ182" s="37"/>
      <c r="AR182" s="168" t="s">
        <v>500</v>
      </c>
      <c r="AS182" s="144"/>
      <c r="AT182" s="143" t="s">
        <v>605</v>
      </c>
      <c r="AU182" s="142"/>
      <c r="AV182" s="330" t="s">
        <v>607</v>
      </c>
      <c r="AW182" s="144" t="s">
        <v>604</v>
      </c>
      <c r="AX182" s="188" t="n">
        <v>1776.67</v>
      </c>
      <c r="AZ182" s="130" t="n">
        <f aca="false">AX182/AN182</f>
        <v>1.01438212254779</v>
      </c>
      <c r="BA182" s="37"/>
      <c r="BB182" s="168" t="s">
        <v>500</v>
      </c>
      <c r="BC182" s="148"/>
      <c r="BD182" s="143" t="s">
        <v>608</v>
      </c>
      <c r="BE182" s="143"/>
      <c r="BF182" s="224" t="s">
        <v>609</v>
      </c>
      <c r="BG182" s="148" t="s">
        <v>604</v>
      </c>
      <c r="BH182" s="149" t="n">
        <v>1604.61</v>
      </c>
      <c r="BI182" s="20" t="s">
        <v>22</v>
      </c>
      <c r="BJ182" s="130" t="n">
        <f aca="false">BH182/AX182</f>
        <v>0.903155904022694</v>
      </c>
      <c r="BK182" s="37"/>
      <c r="BL182" s="168" t="s">
        <v>500</v>
      </c>
      <c r="BM182" s="148"/>
      <c r="BN182" s="143" t="s">
        <v>608</v>
      </c>
      <c r="BO182" s="143"/>
      <c r="BP182" s="224" t="s">
        <v>609</v>
      </c>
      <c r="BQ182" s="148" t="s">
        <v>604</v>
      </c>
      <c r="BR182" s="301" t="n">
        <v>1571.98</v>
      </c>
      <c r="BS182" s="184" t="s">
        <v>22</v>
      </c>
      <c r="BT182" s="130" t="n">
        <f aca="false">BR182/BH182</f>
        <v>0.979664840677797</v>
      </c>
      <c r="BU182" s="37"/>
      <c r="BV182" s="168" t="s">
        <v>500</v>
      </c>
      <c r="BW182" s="148"/>
      <c r="BX182" s="143" t="s">
        <v>608</v>
      </c>
      <c r="BY182" s="143"/>
      <c r="BZ182" s="224" t="s">
        <v>609</v>
      </c>
      <c r="CA182" s="148" t="s">
        <v>604</v>
      </c>
      <c r="CB182" s="301" t="n">
        <v>1516.39</v>
      </c>
      <c r="CC182" s="184" t="s">
        <v>22</v>
      </c>
      <c r="CD182" s="130" t="n">
        <f aca="false">CB182/BR182</f>
        <v>0.964636954668635</v>
      </c>
      <c r="CE182" s="37"/>
      <c r="CF182" s="168" t="s">
        <v>500</v>
      </c>
      <c r="CG182" s="148"/>
      <c r="CH182" s="143" t="s">
        <v>608</v>
      </c>
      <c r="CI182" s="143"/>
      <c r="CJ182" s="224" t="s">
        <v>609</v>
      </c>
      <c r="CK182" s="148" t="s">
        <v>604</v>
      </c>
      <c r="CL182" s="332" t="n">
        <v>1505.32</v>
      </c>
      <c r="CM182" s="184" t="s">
        <v>22</v>
      </c>
      <c r="CN182" s="130" t="n">
        <f aca="false">CL182/CB182</f>
        <v>0.992699767210282</v>
      </c>
    </row>
    <row r="183" customFormat="false" ht="29.25" hidden="false" customHeight="true" outlineLevel="0" collapsed="false">
      <c r="A183" s="333" t="s">
        <v>610</v>
      </c>
      <c r="B183" s="292"/>
      <c r="C183" s="134" t="s">
        <v>611</v>
      </c>
      <c r="D183" s="293" t="s">
        <v>612</v>
      </c>
      <c r="E183" s="282" t="n">
        <v>2079</v>
      </c>
      <c r="G183" s="282" t="n">
        <v>2079</v>
      </c>
      <c r="O183" s="226" t="s">
        <v>500</v>
      </c>
      <c r="P183" s="101" t="s">
        <v>613</v>
      </c>
      <c r="Q183" s="214"/>
      <c r="R183" s="326" t="s">
        <v>614</v>
      </c>
      <c r="S183" s="295" t="s">
        <v>612</v>
      </c>
      <c r="T183" s="296" t="n">
        <v>2051.68</v>
      </c>
      <c r="V183" s="125" t="n">
        <f aca="false">T183/G183</f>
        <v>0.986859066859067</v>
      </c>
      <c r="X183" s="168" t="s">
        <v>500</v>
      </c>
      <c r="Y183" s="144"/>
      <c r="Z183" s="143" t="s">
        <v>613</v>
      </c>
      <c r="AA183" s="142"/>
      <c r="AB183" s="328" t="s">
        <v>614</v>
      </c>
      <c r="AC183" s="144" t="s">
        <v>612</v>
      </c>
      <c r="AD183" s="297" t="n">
        <v>2150.54</v>
      </c>
      <c r="AE183" s="318"/>
      <c r="AF183" s="129" t="n">
        <f aca="false">AD183/T183</f>
        <v>1.04818490212899</v>
      </c>
      <c r="AH183" s="168" t="s">
        <v>500</v>
      </c>
      <c r="AI183" s="144"/>
      <c r="AJ183" s="143" t="s">
        <v>613</v>
      </c>
      <c r="AK183" s="142"/>
      <c r="AL183" s="330" t="s">
        <v>615</v>
      </c>
      <c r="AM183" s="144" t="s">
        <v>612</v>
      </c>
      <c r="AN183" s="299" t="n">
        <v>2141.59</v>
      </c>
      <c r="AO183" s="318"/>
      <c r="AP183" s="130" t="n">
        <f aca="false">AN183/AD183</f>
        <v>0.99583825457792</v>
      </c>
      <c r="AQ183" s="37"/>
      <c r="AR183" s="168" t="s">
        <v>500</v>
      </c>
      <c r="AS183" s="144"/>
      <c r="AT183" s="143" t="s">
        <v>613</v>
      </c>
      <c r="AU183" s="142"/>
      <c r="AV183" s="330" t="s">
        <v>615</v>
      </c>
      <c r="AW183" s="144" t="s">
        <v>612</v>
      </c>
      <c r="AX183" s="188" t="n">
        <v>2186.67</v>
      </c>
      <c r="AY183" s="318"/>
      <c r="AZ183" s="130" t="n">
        <f aca="false">AX183/AN183</f>
        <v>1.02104978077036</v>
      </c>
      <c r="BA183" s="37"/>
      <c r="BB183" s="168" t="s">
        <v>500</v>
      </c>
      <c r="BC183" s="148"/>
      <c r="BD183" s="143" t="s">
        <v>616</v>
      </c>
      <c r="BE183" s="143"/>
      <c r="BF183" s="224" t="s">
        <v>617</v>
      </c>
      <c r="BG183" s="148" t="s">
        <v>612</v>
      </c>
      <c r="BH183" s="149" t="n">
        <v>1981.11</v>
      </c>
      <c r="BI183" s="318" t="s">
        <v>22</v>
      </c>
      <c r="BJ183" s="130" t="n">
        <f aca="false">BH183/AX183</f>
        <v>0.905994045740784</v>
      </c>
      <c r="BK183" s="37"/>
      <c r="BL183" s="168" t="s">
        <v>500</v>
      </c>
      <c r="BM183" s="148"/>
      <c r="BN183" s="143" t="s">
        <v>616</v>
      </c>
      <c r="BO183" s="143"/>
      <c r="BP183" s="224" t="s">
        <v>617</v>
      </c>
      <c r="BQ183" s="148" t="s">
        <v>612</v>
      </c>
      <c r="BR183" s="301" t="n">
        <v>1935.95</v>
      </c>
      <c r="BS183" s="184" t="s">
        <v>22</v>
      </c>
      <c r="BT183" s="130" t="n">
        <f aca="false">BR183/BH183</f>
        <v>0.977204698376163</v>
      </c>
      <c r="BU183" s="37"/>
      <c r="BV183" s="168" t="s">
        <v>500</v>
      </c>
      <c r="BW183" s="148"/>
      <c r="BX183" s="143" t="s">
        <v>616</v>
      </c>
      <c r="BY183" s="143"/>
      <c r="BZ183" s="224" t="s">
        <v>617</v>
      </c>
      <c r="CA183" s="148" t="s">
        <v>612</v>
      </c>
      <c r="CB183" s="301" t="n">
        <v>1869.76</v>
      </c>
      <c r="CC183" s="184" t="s">
        <v>22</v>
      </c>
      <c r="CD183" s="130" t="n">
        <f aca="false">CB183/BR183</f>
        <v>0.965810067408766</v>
      </c>
      <c r="CE183" s="37"/>
      <c r="CF183" s="168" t="s">
        <v>500</v>
      </c>
      <c r="CG183" s="148"/>
      <c r="CH183" s="143" t="s">
        <v>616</v>
      </c>
      <c r="CI183" s="143"/>
      <c r="CJ183" s="224" t="s">
        <v>617</v>
      </c>
      <c r="CK183" s="148" t="s">
        <v>612</v>
      </c>
      <c r="CL183" s="332" t="n">
        <v>1866.19</v>
      </c>
      <c r="CM183" s="184" t="s">
        <v>22</v>
      </c>
      <c r="CN183" s="130" t="n">
        <f aca="false">CL183/CB183</f>
        <v>0.998090664042444</v>
      </c>
    </row>
    <row r="184" customFormat="false" ht="29.25" hidden="false" customHeight="true" outlineLevel="0" collapsed="false">
      <c r="A184" s="333" t="s">
        <v>618</v>
      </c>
      <c r="B184" s="292"/>
      <c r="C184" s="134" t="s">
        <v>619</v>
      </c>
      <c r="D184" s="293" t="s">
        <v>620</v>
      </c>
      <c r="E184" s="282" t="n">
        <v>2475</v>
      </c>
      <c r="G184" s="282" t="n">
        <v>2475</v>
      </c>
      <c r="O184" s="226" t="s">
        <v>500</v>
      </c>
      <c r="P184" s="101" t="s">
        <v>621</v>
      </c>
      <c r="Q184" s="214"/>
      <c r="R184" s="326" t="s">
        <v>622</v>
      </c>
      <c r="S184" s="295" t="s">
        <v>620</v>
      </c>
      <c r="T184" s="296" t="n">
        <v>2442.48</v>
      </c>
      <c r="V184" s="125" t="n">
        <f aca="false">T184/G184</f>
        <v>0.986860606060606</v>
      </c>
      <c r="X184" s="168" t="s">
        <v>500</v>
      </c>
      <c r="Y184" s="144"/>
      <c r="Z184" s="143" t="s">
        <v>621</v>
      </c>
      <c r="AA184" s="142"/>
      <c r="AB184" s="328" t="s">
        <v>622</v>
      </c>
      <c r="AC184" s="144" t="s">
        <v>620</v>
      </c>
      <c r="AD184" s="297" t="n">
        <v>2575.46</v>
      </c>
      <c r="AE184" s="318"/>
      <c r="AF184" s="129" t="n">
        <f aca="false">AD184/T184</f>
        <v>1.05444466280174</v>
      </c>
      <c r="AH184" s="168" t="s">
        <v>500</v>
      </c>
      <c r="AI184" s="144"/>
      <c r="AJ184" s="143" t="s">
        <v>621</v>
      </c>
      <c r="AK184" s="142"/>
      <c r="AL184" s="330" t="s">
        <v>623</v>
      </c>
      <c r="AM184" s="144" t="s">
        <v>620</v>
      </c>
      <c r="AN184" s="299" t="n">
        <v>2509.85</v>
      </c>
      <c r="AO184" s="318"/>
      <c r="AP184" s="130" t="n">
        <f aca="false">AN184/AD184</f>
        <v>0.974524939234156</v>
      </c>
      <c r="AQ184" s="37"/>
      <c r="AR184" s="168" t="s">
        <v>500</v>
      </c>
      <c r="AS184" s="144"/>
      <c r="AT184" s="143" t="s">
        <v>621</v>
      </c>
      <c r="AU184" s="142"/>
      <c r="AV184" s="330" t="s">
        <v>623</v>
      </c>
      <c r="AW184" s="144" t="s">
        <v>620</v>
      </c>
      <c r="AX184" s="188" t="n">
        <v>2596.67</v>
      </c>
      <c r="AY184" s="318"/>
      <c r="AZ184" s="130" t="n">
        <f aca="false">AX184/AN184</f>
        <v>1.03459170866785</v>
      </c>
      <c r="BA184" s="37"/>
      <c r="BB184" s="168" t="s">
        <v>500</v>
      </c>
      <c r="BC184" s="148"/>
      <c r="BD184" s="143" t="s">
        <v>624</v>
      </c>
      <c r="BE184" s="143"/>
      <c r="BF184" s="224" t="s">
        <v>625</v>
      </c>
      <c r="BG184" s="148" t="s">
        <v>620</v>
      </c>
      <c r="BH184" s="149" t="n">
        <v>2352.57</v>
      </c>
      <c r="BI184" s="318" t="s">
        <v>22</v>
      </c>
      <c r="BJ184" s="130" t="n">
        <f aca="false">BH184/AX184</f>
        <v>0.905994985885769</v>
      </c>
      <c r="BK184" s="37"/>
      <c r="BL184" s="168" t="s">
        <v>500</v>
      </c>
      <c r="BM184" s="148"/>
      <c r="BN184" s="143" t="s">
        <v>624</v>
      </c>
      <c r="BO184" s="143"/>
      <c r="BP184" s="224" t="s">
        <v>625</v>
      </c>
      <c r="BQ184" s="148" t="s">
        <v>620</v>
      </c>
      <c r="BR184" s="301" t="n">
        <v>2298.51</v>
      </c>
      <c r="BS184" s="184" t="s">
        <v>22</v>
      </c>
      <c r="BT184" s="130" t="n">
        <f aca="false">BR184/BH184</f>
        <v>0.977020875043038</v>
      </c>
      <c r="BU184" s="37"/>
      <c r="BV184" s="168" t="s">
        <v>500</v>
      </c>
      <c r="BW184" s="148"/>
      <c r="BX184" s="143" t="s">
        <v>624</v>
      </c>
      <c r="BY184" s="143"/>
      <c r="BZ184" s="224" t="s">
        <v>625</v>
      </c>
      <c r="CA184" s="148" t="s">
        <v>620</v>
      </c>
      <c r="CB184" s="301" t="n">
        <v>2202.31</v>
      </c>
      <c r="CC184" s="184" t="s">
        <v>22</v>
      </c>
      <c r="CD184" s="130" t="n">
        <f aca="false">CB184/BR184</f>
        <v>0.958146799448338</v>
      </c>
      <c r="CE184" s="37"/>
      <c r="CF184" s="168" t="s">
        <v>500</v>
      </c>
      <c r="CG184" s="148"/>
      <c r="CH184" s="143" t="s">
        <v>624</v>
      </c>
      <c r="CI184" s="143"/>
      <c r="CJ184" s="224" t="s">
        <v>625</v>
      </c>
      <c r="CK184" s="148" t="s">
        <v>620</v>
      </c>
      <c r="CL184" s="332" t="n">
        <v>2216.11</v>
      </c>
      <c r="CM184" s="184" t="s">
        <v>22</v>
      </c>
      <c r="CN184" s="130" t="n">
        <f aca="false">CL184/CB184</f>
        <v>1.00626614781752</v>
      </c>
    </row>
    <row r="185" customFormat="false" ht="29.25" hidden="false" customHeight="true" outlineLevel="0" collapsed="false">
      <c r="A185" s="334" t="s">
        <v>626</v>
      </c>
      <c r="B185" s="307"/>
      <c r="C185" s="134" t="s">
        <v>627</v>
      </c>
      <c r="D185" s="293" t="s">
        <v>628</v>
      </c>
      <c r="E185" s="282" t="n">
        <v>2871</v>
      </c>
      <c r="G185" s="282" t="n">
        <v>2871</v>
      </c>
      <c r="O185" s="226" t="s">
        <v>500</v>
      </c>
      <c r="P185" s="101" t="s">
        <v>629</v>
      </c>
      <c r="Q185" s="214"/>
      <c r="R185" s="326" t="s">
        <v>630</v>
      </c>
      <c r="S185" s="295" t="s">
        <v>628</v>
      </c>
      <c r="T185" s="296" t="n">
        <v>2833.28</v>
      </c>
      <c r="V185" s="125" t="n">
        <f aca="false">T185/G185</f>
        <v>0.986861720654824</v>
      </c>
      <c r="X185" s="168" t="s">
        <v>500</v>
      </c>
      <c r="Y185" s="144"/>
      <c r="Z185" s="143" t="s">
        <v>629</v>
      </c>
      <c r="AA185" s="142"/>
      <c r="AB185" s="328" t="s">
        <v>630</v>
      </c>
      <c r="AC185" s="144" t="s">
        <v>628</v>
      </c>
      <c r="AD185" s="297" t="n">
        <v>2984.65</v>
      </c>
      <c r="AE185" s="318"/>
      <c r="AF185" s="129" t="n">
        <f aca="false">AD185/T185</f>
        <v>1.05342571154281</v>
      </c>
      <c r="AH185" s="168" t="s">
        <v>500</v>
      </c>
      <c r="AI185" s="144"/>
      <c r="AJ185" s="143" t="s">
        <v>629</v>
      </c>
      <c r="AK185" s="142"/>
      <c r="AL185" s="330" t="s">
        <v>631</v>
      </c>
      <c r="AM185" s="144" t="s">
        <v>628</v>
      </c>
      <c r="AN185" s="299" t="n">
        <v>2955.72</v>
      </c>
      <c r="AO185" s="318"/>
      <c r="AP185" s="130" t="n">
        <f aca="false">AN185/AD185</f>
        <v>0.990307071180875</v>
      </c>
      <c r="AQ185" s="37"/>
      <c r="AR185" s="168" t="s">
        <v>500</v>
      </c>
      <c r="AS185" s="144"/>
      <c r="AT185" s="143" t="s">
        <v>629</v>
      </c>
      <c r="AU185" s="142"/>
      <c r="AV185" s="330" t="s">
        <v>631</v>
      </c>
      <c r="AW185" s="144" t="s">
        <v>628</v>
      </c>
      <c r="AX185" s="188" t="n">
        <v>2989.22</v>
      </c>
      <c r="AY185" s="318"/>
      <c r="AZ185" s="130" t="n">
        <f aca="false">AX185/AN185</f>
        <v>1.01133395585509</v>
      </c>
      <c r="BA185" s="37"/>
      <c r="BB185" s="168" t="s">
        <v>500</v>
      </c>
      <c r="BC185" s="148"/>
      <c r="BD185" s="143" t="s">
        <v>632</v>
      </c>
      <c r="BE185" s="143"/>
      <c r="BF185" s="224" t="s">
        <v>633</v>
      </c>
      <c r="BG185" s="148" t="s">
        <v>628</v>
      </c>
      <c r="BH185" s="149" t="n">
        <v>2724.03</v>
      </c>
      <c r="BI185" s="318" t="s">
        <v>22</v>
      </c>
      <c r="BJ185" s="130" t="n">
        <f aca="false">BH185/AX185</f>
        <v>0.9112845491466</v>
      </c>
      <c r="BK185" s="37"/>
      <c r="BL185" s="168" t="s">
        <v>500</v>
      </c>
      <c r="BM185" s="148"/>
      <c r="BN185" s="143" t="s">
        <v>632</v>
      </c>
      <c r="BO185" s="143"/>
      <c r="BP185" s="224" t="s">
        <v>633</v>
      </c>
      <c r="BQ185" s="148" t="s">
        <v>628</v>
      </c>
      <c r="BR185" s="301" t="n">
        <v>2660.45</v>
      </c>
      <c r="BS185" s="184" t="s">
        <v>22</v>
      </c>
      <c r="BT185" s="130" t="n">
        <f aca="false">BR185/BH185</f>
        <v>0.976659581575827</v>
      </c>
      <c r="BU185" s="37"/>
      <c r="BV185" s="168" t="s">
        <v>500</v>
      </c>
      <c r="BW185" s="148"/>
      <c r="BX185" s="143" t="s">
        <v>632</v>
      </c>
      <c r="BY185" s="143"/>
      <c r="BZ185" s="224" t="s">
        <v>633</v>
      </c>
      <c r="CA185" s="148" t="s">
        <v>628</v>
      </c>
      <c r="CB185" s="301" t="n">
        <v>2566.12</v>
      </c>
      <c r="CC185" s="184" t="s">
        <v>22</v>
      </c>
      <c r="CD185" s="130" t="n">
        <f aca="false">CB185/BR185</f>
        <v>0.964543592249432</v>
      </c>
      <c r="CE185" s="37"/>
      <c r="CF185" s="168" t="s">
        <v>500</v>
      </c>
      <c r="CG185" s="148"/>
      <c r="CH185" s="143" t="s">
        <v>632</v>
      </c>
      <c r="CI185" s="143"/>
      <c r="CJ185" s="224" t="s">
        <v>633</v>
      </c>
      <c r="CK185" s="148" t="s">
        <v>628</v>
      </c>
      <c r="CL185" s="332" t="n">
        <v>2559.9</v>
      </c>
      <c r="CM185" s="184" t="s">
        <v>22</v>
      </c>
      <c r="CN185" s="130" t="n">
        <f aca="false">CL185/CB185</f>
        <v>0.997576107118919</v>
      </c>
    </row>
    <row r="186" customFormat="false" ht="29.25" hidden="false" customHeight="true" outlineLevel="0" collapsed="false">
      <c r="A186" s="333" t="s">
        <v>634</v>
      </c>
      <c r="B186" s="292"/>
      <c r="C186" s="134" t="s">
        <v>635</v>
      </c>
      <c r="D186" s="293" t="s">
        <v>636</v>
      </c>
      <c r="E186" s="282" t="n">
        <v>3267</v>
      </c>
      <c r="G186" s="282" t="n">
        <v>3267</v>
      </c>
      <c r="O186" s="226" t="s">
        <v>500</v>
      </c>
      <c r="P186" s="101" t="s">
        <v>637</v>
      </c>
      <c r="Q186" s="214"/>
      <c r="R186" s="326" t="s">
        <v>638</v>
      </c>
      <c r="S186" s="295" t="s">
        <v>636</v>
      </c>
      <c r="T186" s="296" t="n">
        <v>3224.07</v>
      </c>
      <c r="V186" s="125" t="n">
        <f aca="false">T186/G186</f>
        <v>0.986859504132231</v>
      </c>
      <c r="X186" s="168" t="s">
        <v>500</v>
      </c>
      <c r="Y186" s="144"/>
      <c r="Z186" s="143" t="s">
        <v>637</v>
      </c>
      <c r="AA186" s="142"/>
      <c r="AB186" s="328" t="s">
        <v>638</v>
      </c>
      <c r="AC186" s="144" t="s">
        <v>636</v>
      </c>
      <c r="AD186" s="297" t="n">
        <v>3397.72</v>
      </c>
      <c r="AF186" s="129" t="n">
        <f aca="false">AD186/T186</f>
        <v>1.05386049310344</v>
      </c>
      <c r="AH186" s="168" t="s">
        <v>500</v>
      </c>
      <c r="AI186" s="144"/>
      <c r="AJ186" s="143" t="s">
        <v>637</v>
      </c>
      <c r="AK186" s="142"/>
      <c r="AL186" s="330" t="s">
        <v>639</v>
      </c>
      <c r="AM186" s="144" t="s">
        <v>636</v>
      </c>
      <c r="AN186" s="299" t="n">
        <v>3366.04</v>
      </c>
      <c r="AP186" s="130" t="n">
        <f aca="false">AN186/AD186</f>
        <v>0.990676100443827</v>
      </c>
      <c r="AQ186" s="37"/>
      <c r="AR186" s="168" t="s">
        <v>500</v>
      </c>
      <c r="AS186" s="144"/>
      <c r="AT186" s="143" t="s">
        <v>637</v>
      </c>
      <c r="AU186" s="142"/>
      <c r="AV186" s="330" t="s">
        <v>639</v>
      </c>
      <c r="AW186" s="144" t="s">
        <v>636</v>
      </c>
      <c r="AX186" s="188" t="n">
        <v>3416.67</v>
      </c>
      <c r="AZ186" s="130" t="n">
        <f aca="false">AX186/AN186</f>
        <v>1.01504141364927</v>
      </c>
      <c r="BA186" s="37"/>
      <c r="BB186" s="168" t="s">
        <v>500</v>
      </c>
      <c r="BC186" s="148"/>
      <c r="BD186" s="143" t="s">
        <v>640</v>
      </c>
      <c r="BE186" s="143"/>
      <c r="BF186" s="224" t="s">
        <v>641</v>
      </c>
      <c r="BG186" s="148" t="s">
        <v>636</v>
      </c>
      <c r="BH186" s="149" t="n">
        <v>3093.97</v>
      </c>
      <c r="BI186" s="318" t="s">
        <v>22</v>
      </c>
      <c r="BJ186" s="130" t="n">
        <f aca="false">BH186/AX186</f>
        <v>0.905551311657257</v>
      </c>
      <c r="BK186" s="37"/>
      <c r="BL186" s="168" t="s">
        <v>500</v>
      </c>
      <c r="BM186" s="148"/>
      <c r="BN186" s="143" t="s">
        <v>640</v>
      </c>
      <c r="BO186" s="143"/>
      <c r="BP186" s="224" t="s">
        <v>641</v>
      </c>
      <c r="BQ186" s="148" t="s">
        <v>636</v>
      </c>
      <c r="BR186" s="301" t="n">
        <v>3024.92</v>
      </c>
      <c r="BS186" s="184" t="s">
        <v>22</v>
      </c>
      <c r="BT186" s="130" t="n">
        <f aca="false">BR186/BH186</f>
        <v>0.977682395110489</v>
      </c>
      <c r="BU186" s="37"/>
      <c r="BV186" s="168" t="s">
        <v>500</v>
      </c>
      <c r="BW186" s="148"/>
      <c r="BX186" s="143" t="s">
        <v>640</v>
      </c>
      <c r="BY186" s="143"/>
      <c r="BZ186" s="224" t="s">
        <v>641</v>
      </c>
      <c r="CA186" s="148" t="s">
        <v>636</v>
      </c>
      <c r="CB186" s="301" t="n">
        <v>2921.51</v>
      </c>
      <c r="CC186" s="184" t="s">
        <v>22</v>
      </c>
      <c r="CD186" s="130" t="n">
        <f aca="false">CB186/BR186</f>
        <v>0.965813971939754</v>
      </c>
      <c r="CE186" s="37"/>
      <c r="CF186" s="168" t="s">
        <v>500</v>
      </c>
      <c r="CG186" s="148"/>
      <c r="CH186" s="143" t="s">
        <v>640</v>
      </c>
      <c r="CI186" s="143"/>
      <c r="CJ186" s="224" t="s">
        <v>641</v>
      </c>
      <c r="CK186" s="148" t="s">
        <v>636</v>
      </c>
      <c r="CL186" s="332" t="n">
        <v>2915.93</v>
      </c>
      <c r="CM186" s="184" t="s">
        <v>22</v>
      </c>
      <c r="CN186" s="130" t="n">
        <f aca="false">CL186/CB186</f>
        <v>0.998090028786484</v>
      </c>
    </row>
    <row r="187" customFormat="false" ht="29.25" hidden="false" customHeight="true" outlineLevel="0" collapsed="false">
      <c r="A187" s="333" t="s">
        <v>642</v>
      </c>
      <c r="B187" s="292"/>
      <c r="C187" s="134" t="s">
        <v>643</v>
      </c>
      <c r="D187" s="293" t="s">
        <v>644</v>
      </c>
      <c r="E187" s="282" t="n">
        <v>3663</v>
      </c>
      <c r="G187" s="282" t="n">
        <v>3663</v>
      </c>
      <c r="O187" s="226" t="s">
        <v>500</v>
      </c>
      <c r="P187" s="101" t="s">
        <v>645</v>
      </c>
      <c r="Q187" s="214"/>
      <c r="R187" s="326" t="s">
        <v>646</v>
      </c>
      <c r="S187" s="295" t="s">
        <v>644</v>
      </c>
      <c r="T187" s="296" t="n">
        <v>3614.87</v>
      </c>
      <c r="V187" s="125" t="n">
        <f aca="false">T187/G187</f>
        <v>0.986860496860497</v>
      </c>
      <c r="X187" s="168" t="s">
        <v>500</v>
      </c>
      <c r="Y187" s="144"/>
      <c r="Z187" s="143" t="s">
        <v>645</v>
      </c>
      <c r="AA187" s="142"/>
      <c r="AB187" s="328" t="s">
        <v>646</v>
      </c>
      <c r="AC187" s="144" t="s">
        <v>644</v>
      </c>
      <c r="AD187" s="297" t="n">
        <v>3811.69</v>
      </c>
      <c r="AE187" s="318"/>
      <c r="AF187" s="129" t="n">
        <f aca="false">AD187/T187</f>
        <v>1.05444732452343</v>
      </c>
      <c r="AH187" s="168" t="s">
        <v>500</v>
      </c>
      <c r="AI187" s="144"/>
      <c r="AJ187" s="143" t="s">
        <v>645</v>
      </c>
      <c r="AK187" s="142"/>
      <c r="AL187" s="330" t="s">
        <v>647</v>
      </c>
      <c r="AM187" s="144" t="s">
        <v>644</v>
      </c>
      <c r="AN187" s="299" t="n">
        <v>3772.42</v>
      </c>
      <c r="AO187" s="318"/>
      <c r="AP187" s="130" t="n">
        <f aca="false">AN187/AD187</f>
        <v>0.989697483268576</v>
      </c>
      <c r="AQ187" s="37"/>
      <c r="AR187" s="168" t="s">
        <v>500</v>
      </c>
      <c r="AS187" s="144"/>
      <c r="AT187" s="143" t="s">
        <v>645</v>
      </c>
      <c r="AU187" s="142"/>
      <c r="AV187" s="330" t="s">
        <v>647</v>
      </c>
      <c r="AW187" s="144" t="s">
        <v>644</v>
      </c>
      <c r="AX187" s="188" t="n">
        <v>3826.67</v>
      </c>
      <c r="AY187" s="318"/>
      <c r="AZ187" s="130" t="n">
        <f aca="false">AX187/AN187</f>
        <v>1.01438068931879</v>
      </c>
      <c r="BA187" s="37"/>
      <c r="BB187" s="168" t="s">
        <v>500</v>
      </c>
      <c r="BC187" s="148"/>
      <c r="BD187" s="143" t="s">
        <v>648</v>
      </c>
      <c r="BE187" s="143"/>
      <c r="BF187" s="224" t="s">
        <v>649</v>
      </c>
      <c r="BG187" s="148" t="s">
        <v>644</v>
      </c>
      <c r="BH187" s="149" t="n">
        <v>3466.94</v>
      </c>
      <c r="BI187" s="318" t="s">
        <v>22</v>
      </c>
      <c r="BJ187" s="130" t="n">
        <f aca="false">BH187/AX187</f>
        <v>0.905993984325798</v>
      </c>
      <c r="BK187" s="37"/>
      <c r="BL187" s="168" t="s">
        <v>500</v>
      </c>
      <c r="BM187" s="148"/>
      <c r="BN187" s="143" t="s">
        <v>648</v>
      </c>
      <c r="BO187" s="143"/>
      <c r="BP187" s="224" t="s">
        <v>649</v>
      </c>
      <c r="BQ187" s="148" t="s">
        <v>644</v>
      </c>
      <c r="BR187" s="301" t="n">
        <v>3387.91</v>
      </c>
      <c r="BS187" s="184" t="s">
        <v>22</v>
      </c>
      <c r="BT187" s="130" t="n">
        <f aca="false">BR187/BH187</f>
        <v>0.977204681938539</v>
      </c>
      <c r="BU187" s="37"/>
      <c r="BV187" s="168" t="s">
        <v>500</v>
      </c>
      <c r="BW187" s="148"/>
      <c r="BX187" s="143" t="s">
        <v>648</v>
      </c>
      <c r="BY187" s="143"/>
      <c r="BZ187" s="224" t="s">
        <v>649</v>
      </c>
      <c r="CA187" s="148" t="s">
        <v>644</v>
      </c>
      <c r="CB187" s="301" t="n">
        <v>3272.09</v>
      </c>
      <c r="CC187" s="184" t="s">
        <v>22</v>
      </c>
      <c r="CD187" s="130" t="n">
        <f aca="false">CB187/BR187</f>
        <v>0.965813731769734</v>
      </c>
      <c r="CE187" s="37"/>
      <c r="CF187" s="168" t="s">
        <v>500</v>
      </c>
      <c r="CG187" s="148"/>
      <c r="CH187" s="143" t="s">
        <v>648</v>
      </c>
      <c r="CI187" s="143"/>
      <c r="CJ187" s="224" t="s">
        <v>649</v>
      </c>
      <c r="CK187" s="148" t="s">
        <v>644</v>
      </c>
      <c r="CL187" s="332" t="n">
        <v>3265.84</v>
      </c>
      <c r="CM187" s="184" t="s">
        <v>22</v>
      </c>
      <c r="CN187" s="130" t="n">
        <f aca="false">CL187/CB187</f>
        <v>0.998089905839998</v>
      </c>
    </row>
    <row r="188" customFormat="false" ht="29.25" hidden="false" customHeight="true" outlineLevel="0" collapsed="false">
      <c r="A188" s="334" t="s">
        <v>650</v>
      </c>
      <c r="B188" s="307"/>
      <c r="C188" s="134" t="s">
        <v>651</v>
      </c>
      <c r="D188" s="293" t="s">
        <v>652</v>
      </c>
      <c r="E188" s="282" t="n">
        <v>4113.12</v>
      </c>
      <c r="G188" s="282" t="n">
        <v>4113.12</v>
      </c>
      <c r="O188" s="226" t="s">
        <v>500</v>
      </c>
      <c r="P188" s="101" t="s">
        <v>653</v>
      </c>
      <c r="Q188" s="214"/>
      <c r="R188" s="326" t="s">
        <v>654</v>
      </c>
      <c r="S188" s="295" t="s">
        <v>652</v>
      </c>
      <c r="T188" s="296" t="n">
        <v>4103.37</v>
      </c>
      <c r="V188" s="125" t="n">
        <f aca="false">T188/G188</f>
        <v>0.997629536702066</v>
      </c>
      <c r="X188" s="168" t="s">
        <v>500</v>
      </c>
      <c r="Y188" s="144"/>
      <c r="Z188" s="143" t="s">
        <v>653</v>
      </c>
      <c r="AA188" s="142"/>
      <c r="AB188" s="328" t="s">
        <v>654</v>
      </c>
      <c r="AC188" s="144" t="s">
        <v>652</v>
      </c>
      <c r="AD188" s="297" t="n">
        <v>4326.78</v>
      </c>
      <c r="AF188" s="129" t="n">
        <f aca="false">AD188/T188</f>
        <v>1.05444549236359</v>
      </c>
      <c r="AH188" s="168" t="s">
        <v>500</v>
      </c>
      <c r="AI188" s="144"/>
      <c r="AJ188" s="143" t="s">
        <v>653</v>
      </c>
      <c r="AK188" s="142"/>
      <c r="AL188" s="330" t="s">
        <v>655</v>
      </c>
      <c r="AM188" s="144" t="s">
        <v>652</v>
      </c>
      <c r="AN188" s="299" t="n">
        <v>4311.33</v>
      </c>
      <c r="AP188" s="130" t="n">
        <f aca="false">AN188/AD188</f>
        <v>0.996429215259385</v>
      </c>
      <c r="AQ188" s="37"/>
      <c r="AR188" s="168" t="s">
        <v>500</v>
      </c>
      <c r="AS188" s="144"/>
      <c r="AT188" s="143" t="s">
        <v>653</v>
      </c>
      <c r="AU188" s="142"/>
      <c r="AV188" s="330" t="s">
        <v>655</v>
      </c>
      <c r="AW188" s="144" t="s">
        <v>652</v>
      </c>
      <c r="AX188" s="188" t="n">
        <v>4373.33</v>
      </c>
      <c r="AZ188" s="130" t="n">
        <f aca="false">AX188/AN188</f>
        <v>1.0143807131442</v>
      </c>
      <c r="BA188" s="37"/>
      <c r="BB188" s="168" t="s">
        <v>500</v>
      </c>
      <c r="BC188" s="148"/>
      <c r="BD188" s="143" t="s">
        <v>656</v>
      </c>
      <c r="BE188" s="143"/>
      <c r="BF188" s="224" t="s">
        <v>657</v>
      </c>
      <c r="BG188" s="148" t="s">
        <v>652</v>
      </c>
      <c r="BH188" s="149" t="n">
        <v>3962.22</v>
      </c>
      <c r="BI188" s="318" t="s">
        <v>22</v>
      </c>
      <c r="BJ188" s="130" t="n">
        <f aca="false">BH188/AX188</f>
        <v>0.905996117375089</v>
      </c>
      <c r="BK188" s="37"/>
      <c r="BL188" s="168" t="s">
        <v>500</v>
      </c>
      <c r="BM188" s="148"/>
      <c r="BN188" s="143" t="s">
        <v>656</v>
      </c>
      <c r="BO188" s="143"/>
      <c r="BP188" s="224" t="s">
        <v>657</v>
      </c>
      <c r="BQ188" s="148" t="s">
        <v>652</v>
      </c>
      <c r="BR188" s="301" t="n">
        <v>3871.9</v>
      </c>
      <c r="BS188" s="184" t="s">
        <v>22</v>
      </c>
      <c r="BT188" s="130" t="n">
        <f aca="false">BR188/BH188</f>
        <v>0.977204698376163</v>
      </c>
      <c r="BU188" s="37"/>
      <c r="BV188" s="168" t="s">
        <v>500</v>
      </c>
      <c r="BW188" s="148"/>
      <c r="BX188" s="143" t="s">
        <v>656</v>
      </c>
      <c r="BY188" s="143"/>
      <c r="BZ188" s="224" t="s">
        <v>657</v>
      </c>
      <c r="CA188" s="148" t="s">
        <v>652</v>
      </c>
      <c r="CB188" s="301" t="n">
        <v>3739.53</v>
      </c>
      <c r="CC188" s="184" t="s">
        <v>22</v>
      </c>
      <c r="CD188" s="130" t="n">
        <f aca="false">CB188/BR188</f>
        <v>0.965812650120096</v>
      </c>
      <c r="CE188" s="37"/>
      <c r="CF188" s="168" t="s">
        <v>500</v>
      </c>
      <c r="CG188" s="148"/>
      <c r="CH188" s="143" t="s">
        <v>656</v>
      </c>
      <c r="CI188" s="143"/>
      <c r="CJ188" s="224" t="s">
        <v>657</v>
      </c>
      <c r="CK188" s="148" t="s">
        <v>652</v>
      </c>
      <c r="CL188" s="332" t="n">
        <v>3732.39</v>
      </c>
      <c r="CM188" s="184" t="s">
        <v>22</v>
      </c>
      <c r="CN188" s="130" t="n">
        <f aca="false">CL188/CB188</f>
        <v>0.998090669148262</v>
      </c>
    </row>
    <row r="189" customFormat="false" ht="29.25" hidden="false" customHeight="true" outlineLevel="0" collapsed="false">
      <c r="A189" s="335" t="s">
        <v>658</v>
      </c>
      <c r="B189" s="336"/>
      <c r="C189" s="337" t="s">
        <v>659</v>
      </c>
      <c r="D189" s="338" t="s">
        <v>660</v>
      </c>
      <c r="E189" s="339" t="n">
        <v>4950</v>
      </c>
      <c r="G189" s="339" t="n">
        <v>4950</v>
      </c>
      <c r="O189" s="226" t="s">
        <v>500</v>
      </c>
      <c r="P189" s="101" t="s">
        <v>661</v>
      </c>
      <c r="Q189" s="214"/>
      <c r="R189" s="326" t="s">
        <v>662</v>
      </c>
      <c r="S189" s="340" t="s">
        <v>660</v>
      </c>
      <c r="T189" s="296" t="n">
        <v>4884.96</v>
      </c>
      <c r="V189" s="125" t="n">
        <f aca="false">T189/G189</f>
        <v>0.986860606060606</v>
      </c>
      <c r="X189" s="168" t="s">
        <v>500</v>
      </c>
      <c r="Y189" s="144"/>
      <c r="Z189" s="143" t="s">
        <v>661</v>
      </c>
      <c r="AA189" s="142"/>
      <c r="AB189" s="328" t="s">
        <v>662</v>
      </c>
      <c r="AC189" s="144" t="s">
        <v>660</v>
      </c>
      <c r="AD189" s="297" t="n">
        <v>5150.93</v>
      </c>
      <c r="AF189" s="129" t="n">
        <f aca="false">AD189/T189</f>
        <v>1.05444670990141</v>
      </c>
      <c r="AH189" s="168" t="s">
        <v>500</v>
      </c>
      <c r="AI189" s="144"/>
      <c r="AJ189" s="143" t="s">
        <v>661</v>
      </c>
      <c r="AK189" s="142"/>
      <c r="AL189" s="330" t="s">
        <v>663</v>
      </c>
      <c r="AM189" s="144" t="s">
        <v>660</v>
      </c>
      <c r="AN189" s="299" t="n">
        <v>5119.71</v>
      </c>
      <c r="AP189" s="130" t="n">
        <f aca="false">AN189/AD189</f>
        <v>0.993938958595826</v>
      </c>
      <c r="AQ189" s="37"/>
      <c r="AR189" s="168" t="s">
        <v>500</v>
      </c>
      <c r="AS189" s="144"/>
      <c r="AT189" s="143" t="s">
        <v>661</v>
      </c>
      <c r="AU189" s="142"/>
      <c r="AV189" s="330" t="s">
        <v>663</v>
      </c>
      <c r="AW189" s="144" t="s">
        <v>660</v>
      </c>
      <c r="AX189" s="188" t="n">
        <v>5193.33</v>
      </c>
      <c r="AZ189" s="130" t="n">
        <f aca="false">AX189/AN189</f>
        <v>1.01437972072637</v>
      </c>
      <c r="BA189" s="37"/>
      <c r="BB189" s="168" t="s">
        <v>500</v>
      </c>
      <c r="BC189" s="148"/>
      <c r="BD189" s="143" t="s">
        <v>664</v>
      </c>
      <c r="BE189" s="143"/>
      <c r="BF189" s="224" t="s">
        <v>665</v>
      </c>
      <c r="BG189" s="148" t="s">
        <v>660</v>
      </c>
      <c r="BH189" s="149" t="n">
        <v>4705.14</v>
      </c>
      <c r="BI189" s="318" t="s">
        <v>22</v>
      </c>
      <c r="BJ189" s="130" t="n">
        <f aca="false">BH189/AX189</f>
        <v>0.905996730421522</v>
      </c>
      <c r="BK189" s="37"/>
      <c r="BL189" s="168" t="s">
        <v>500</v>
      </c>
      <c r="BM189" s="148"/>
      <c r="BN189" s="143" t="s">
        <v>664</v>
      </c>
      <c r="BO189" s="143"/>
      <c r="BP189" s="224" t="s">
        <v>665</v>
      </c>
      <c r="BQ189" s="148" t="s">
        <v>660</v>
      </c>
      <c r="BR189" s="301" t="n">
        <v>4597.88</v>
      </c>
      <c r="BS189" s="184" t="s">
        <v>22</v>
      </c>
      <c r="BT189" s="130" t="n">
        <f aca="false">BR189/BH189</f>
        <v>0.977203653876399</v>
      </c>
      <c r="BU189" s="37"/>
      <c r="BV189" s="168" t="s">
        <v>500</v>
      </c>
      <c r="BW189" s="148"/>
      <c r="BX189" s="143" t="s">
        <v>664</v>
      </c>
      <c r="BY189" s="143"/>
      <c r="BZ189" s="224" t="s">
        <v>665</v>
      </c>
      <c r="CA189" s="148" t="s">
        <v>660</v>
      </c>
      <c r="CB189" s="301" t="n">
        <v>4440.69</v>
      </c>
      <c r="CC189" s="184" t="s">
        <v>22</v>
      </c>
      <c r="CD189" s="130" t="n">
        <f aca="false">CB189/BR189</f>
        <v>0.96581250489356</v>
      </c>
      <c r="CE189" s="37"/>
      <c r="CF189" s="168" t="s">
        <v>500</v>
      </c>
      <c r="CG189" s="148"/>
      <c r="CH189" s="143" t="s">
        <v>664</v>
      </c>
      <c r="CI189" s="143"/>
      <c r="CJ189" s="224" t="s">
        <v>665</v>
      </c>
      <c r="CK189" s="148" t="s">
        <v>660</v>
      </c>
      <c r="CL189" s="332" t="n">
        <v>4432.21</v>
      </c>
      <c r="CM189" s="184" t="s">
        <v>22</v>
      </c>
      <c r="CN189" s="130" t="n">
        <f aca="false">CL189/CB189</f>
        <v>0.998090386854295</v>
      </c>
    </row>
    <row r="190" customFormat="false" ht="29.25" hidden="false" customHeight="true" outlineLevel="0" collapsed="false">
      <c r="A190" s="341" t="s">
        <v>666</v>
      </c>
      <c r="B190" s="342"/>
      <c r="C190" s="337" t="s">
        <v>667</v>
      </c>
      <c r="D190" s="338" t="s">
        <v>668</v>
      </c>
      <c r="E190" s="339" t="n">
        <v>5742</v>
      </c>
      <c r="G190" s="339" t="n">
        <v>5742</v>
      </c>
      <c r="O190" s="226" t="s">
        <v>500</v>
      </c>
      <c r="P190" s="101" t="s">
        <v>669</v>
      </c>
      <c r="Q190" s="214"/>
      <c r="R190" s="326" t="s">
        <v>670</v>
      </c>
      <c r="S190" s="340" t="s">
        <v>668</v>
      </c>
      <c r="T190" s="296" t="n">
        <v>5666.55</v>
      </c>
      <c r="V190" s="125" t="n">
        <f aca="false">T190/G190</f>
        <v>0.986859979101359</v>
      </c>
      <c r="X190" s="168" t="s">
        <v>500</v>
      </c>
      <c r="Y190" s="144"/>
      <c r="Z190" s="143" t="s">
        <v>669</v>
      </c>
      <c r="AA190" s="142"/>
      <c r="AB190" s="328" t="s">
        <v>670</v>
      </c>
      <c r="AC190" s="144" t="s">
        <v>668</v>
      </c>
      <c r="AD190" s="297" t="n">
        <v>5975.08</v>
      </c>
      <c r="AF190" s="129" t="n">
        <f aca="false">AD190/T190</f>
        <v>1.05444759156806</v>
      </c>
      <c r="AH190" s="168" t="s">
        <v>500</v>
      </c>
      <c r="AI190" s="144"/>
      <c r="AJ190" s="143" t="s">
        <v>669</v>
      </c>
      <c r="AK190" s="142"/>
      <c r="AL190" s="330" t="s">
        <v>671</v>
      </c>
      <c r="AM190" s="144" t="s">
        <v>668</v>
      </c>
      <c r="AN190" s="299" t="n">
        <v>5928.08</v>
      </c>
      <c r="AP190" s="130" t="n">
        <f aca="false">AN190/AD190</f>
        <v>0.992133996532264</v>
      </c>
      <c r="AQ190" s="37"/>
      <c r="AR190" s="168" t="s">
        <v>500</v>
      </c>
      <c r="AS190" s="144"/>
      <c r="AT190" s="143" t="s">
        <v>669</v>
      </c>
      <c r="AU190" s="142"/>
      <c r="AV190" s="330" t="s">
        <v>671</v>
      </c>
      <c r="AW190" s="144" t="s">
        <v>668</v>
      </c>
      <c r="AX190" s="188" t="n">
        <v>6013.33</v>
      </c>
      <c r="AZ190" s="130" t="n">
        <f aca="false">AX190/AN190</f>
        <v>1.01438071011187</v>
      </c>
      <c r="BA190" s="37"/>
      <c r="BB190" s="168" t="s">
        <v>500</v>
      </c>
      <c r="BC190" s="148"/>
      <c r="BD190" s="143" t="s">
        <v>672</v>
      </c>
      <c r="BE190" s="143"/>
      <c r="BF190" s="224" t="s">
        <v>673</v>
      </c>
      <c r="BG190" s="148" t="s">
        <v>668</v>
      </c>
      <c r="BH190" s="149" t="n">
        <v>5448.05</v>
      </c>
      <c r="BI190" s="318" t="s">
        <v>22</v>
      </c>
      <c r="BJ190" s="130" t="n">
        <f aca="false">BH190/AX190</f>
        <v>0.905995513301282</v>
      </c>
      <c r="BK190" s="37"/>
      <c r="BL190" s="168" t="s">
        <v>500</v>
      </c>
      <c r="BM190" s="148"/>
      <c r="BN190" s="143" t="s">
        <v>672</v>
      </c>
      <c r="BO190" s="143"/>
      <c r="BP190" s="224" t="s">
        <v>673</v>
      </c>
      <c r="BQ190" s="148" t="s">
        <v>668</v>
      </c>
      <c r="BR190" s="301" t="n">
        <v>5323.86</v>
      </c>
      <c r="BS190" s="184" t="s">
        <v>22</v>
      </c>
      <c r="BT190" s="130" t="n">
        <f aca="false">BR190/BH190</f>
        <v>0.97720468791586</v>
      </c>
      <c r="BU190" s="37"/>
      <c r="BV190" s="168" t="s">
        <v>500</v>
      </c>
      <c r="BW190" s="148"/>
      <c r="BX190" s="143" t="s">
        <v>672</v>
      </c>
      <c r="BY190" s="143"/>
      <c r="BZ190" s="224" t="s">
        <v>673</v>
      </c>
      <c r="CA190" s="148" t="s">
        <v>668</v>
      </c>
      <c r="CB190" s="301" t="n">
        <v>5141.85</v>
      </c>
      <c r="CC190" s="184" t="s">
        <v>22</v>
      </c>
      <c r="CD190" s="130" t="n">
        <f aca="false">CB190/BR190</f>
        <v>0.965812399274211</v>
      </c>
      <c r="CE190" s="37"/>
      <c r="CF190" s="168" t="s">
        <v>500</v>
      </c>
      <c r="CG190" s="148"/>
      <c r="CH190" s="143" t="s">
        <v>672</v>
      </c>
      <c r="CI190" s="143"/>
      <c r="CJ190" s="224" t="s">
        <v>673</v>
      </c>
      <c r="CK190" s="148" t="s">
        <v>668</v>
      </c>
      <c r="CL190" s="332" t="n">
        <v>5132.04</v>
      </c>
      <c r="CM190" s="184" t="s">
        <v>22</v>
      </c>
      <c r="CN190" s="130" t="n">
        <f aca="false">CL190/CB190</f>
        <v>0.998092126374748</v>
      </c>
    </row>
    <row r="191" customFormat="false" ht="29.25" hidden="false" customHeight="true" outlineLevel="0" collapsed="false">
      <c r="A191" s="291" t="s">
        <v>674</v>
      </c>
      <c r="B191" s="292"/>
      <c r="C191" s="134" t="s">
        <v>675</v>
      </c>
      <c r="D191" s="293" t="s">
        <v>676</v>
      </c>
      <c r="E191" s="282" t="n">
        <v>6534</v>
      </c>
      <c r="G191" s="282" t="n">
        <v>6534</v>
      </c>
      <c r="O191" s="226" t="s">
        <v>500</v>
      </c>
      <c r="P191" s="101" t="s">
        <v>677</v>
      </c>
      <c r="Q191" s="214"/>
      <c r="R191" s="326" t="s">
        <v>678</v>
      </c>
      <c r="S191" s="295" t="s">
        <v>676</v>
      </c>
      <c r="T191" s="296" t="n">
        <v>6448.15</v>
      </c>
      <c r="V191" s="125" t="n">
        <f aca="false">T191/G191</f>
        <v>0.986861034588307</v>
      </c>
      <c r="X191" s="168" t="s">
        <v>500</v>
      </c>
      <c r="Y191" s="144"/>
      <c r="Z191" s="143" t="s">
        <v>677</v>
      </c>
      <c r="AA191" s="142"/>
      <c r="AB191" s="328" t="s">
        <v>678</v>
      </c>
      <c r="AC191" s="144" t="s">
        <v>676</v>
      </c>
      <c r="AD191" s="297" t="n">
        <v>6799.23</v>
      </c>
      <c r="AF191" s="129" t="n">
        <f aca="false">AD191/T191</f>
        <v>1.05444662422555</v>
      </c>
      <c r="AH191" s="168" t="s">
        <v>500</v>
      </c>
      <c r="AI191" s="144"/>
      <c r="AJ191" s="143" t="s">
        <v>677</v>
      </c>
      <c r="AK191" s="142"/>
      <c r="AL191" s="330" t="s">
        <v>679</v>
      </c>
      <c r="AM191" s="144" t="s">
        <v>676</v>
      </c>
      <c r="AN191" s="299" t="n">
        <v>6736.46</v>
      </c>
      <c r="AP191" s="130" t="n">
        <f aca="false">AN191/AD191</f>
        <v>0.990768072267007</v>
      </c>
      <c r="AQ191" s="37"/>
      <c r="AR191" s="168" t="s">
        <v>500</v>
      </c>
      <c r="AS191" s="144"/>
      <c r="AT191" s="143" t="s">
        <v>677</v>
      </c>
      <c r="AU191" s="142"/>
      <c r="AV191" s="330" t="s">
        <v>679</v>
      </c>
      <c r="AW191" s="144" t="s">
        <v>676</v>
      </c>
      <c r="AX191" s="188" t="n">
        <v>6833.33</v>
      </c>
      <c r="AZ191" s="130" t="n">
        <f aca="false">AX191/AN191</f>
        <v>1.01437995623814</v>
      </c>
      <c r="BA191" s="37"/>
      <c r="BB191" s="168" t="s">
        <v>500</v>
      </c>
      <c r="BC191" s="148"/>
      <c r="BD191" s="143" t="s">
        <v>680</v>
      </c>
      <c r="BE191" s="143"/>
      <c r="BF191" s="224" t="s">
        <v>681</v>
      </c>
      <c r="BG191" s="148" t="s">
        <v>676</v>
      </c>
      <c r="BH191" s="149" t="n">
        <v>6190.97</v>
      </c>
      <c r="BI191" s="318" t="s">
        <v>22</v>
      </c>
      <c r="BJ191" s="130" t="n">
        <f aca="false">BH191/AX191</f>
        <v>0.905996051705391</v>
      </c>
      <c r="BK191" s="37"/>
      <c r="BL191" s="168" t="s">
        <v>500</v>
      </c>
      <c r="BM191" s="148"/>
      <c r="BN191" s="143" t="s">
        <v>680</v>
      </c>
      <c r="BO191" s="143"/>
      <c r="BP191" s="224" t="s">
        <v>681</v>
      </c>
      <c r="BQ191" s="148" t="s">
        <v>676</v>
      </c>
      <c r="BR191" s="301" t="n">
        <v>6049.84</v>
      </c>
      <c r="BS191" s="184" t="s">
        <v>22</v>
      </c>
      <c r="BT191" s="130" t="n">
        <f aca="false">BR191/BH191</f>
        <v>0.977203895350809</v>
      </c>
      <c r="BU191" s="37"/>
      <c r="BV191" s="168" t="s">
        <v>500</v>
      </c>
      <c r="BW191" s="148"/>
      <c r="BX191" s="143" t="s">
        <v>680</v>
      </c>
      <c r="BY191" s="143"/>
      <c r="BZ191" s="224" t="s">
        <v>681</v>
      </c>
      <c r="CA191" s="148" t="s">
        <v>676</v>
      </c>
      <c r="CB191" s="301" t="n">
        <v>5843.01</v>
      </c>
      <c r="CC191" s="184" t="s">
        <v>22</v>
      </c>
      <c r="CD191" s="130" t="n">
        <f aca="false">CB191/BR191</f>
        <v>0.965812319003478</v>
      </c>
      <c r="CE191" s="37"/>
      <c r="CF191" s="168" t="s">
        <v>500</v>
      </c>
      <c r="CG191" s="148"/>
      <c r="CH191" s="143" t="s">
        <v>680</v>
      </c>
      <c r="CI191" s="143"/>
      <c r="CJ191" s="224" t="s">
        <v>681</v>
      </c>
      <c r="CK191" s="148" t="s">
        <v>676</v>
      </c>
      <c r="CL191" s="332" t="n">
        <v>5831.86</v>
      </c>
      <c r="CM191" s="184" t="s">
        <v>22</v>
      </c>
      <c r="CN191" s="130" t="n">
        <f aca="false">CL191/CB191</f>
        <v>0.998091736964339</v>
      </c>
    </row>
    <row r="192" customFormat="false" ht="29.25" hidden="false" customHeight="true" outlineLevel="0" collapsed="false">
      <c r="A192" s="291" t="s">
        <v>682</v>
      </c>
      <c r="B192" s="292"/>
      <c r="C192" s="134" t="s">
        <v>683</v>
      </c>
      <c r="D192" s="293" t="s">
        <v>684</v>
      </c>
      <c r="E192" s="282" t="n">
        <v>7326</v>
      </c>
      <c r="G192" s="282" t="n">
        <v>7326</v>
      </c>
      <c r="O192" s="226" t="s">
        <v>500</v>
      </c>
      <c r="P192" s="101" t="s">
        <v>685</v>
      </c>
      <c r="Q192" s="214"/>
      <c r="R192" s="326" t="s">
        <v>686</v>
      </c>
      <c r="S192" s="295" t="s">
        <v>684</v>
      </c>
      <c r="T192" s="296" t="n">
        <v>7229.74</v>
      </c>
      <c r="V192" s="125" t="n">
        <f aca="false">T192/G192</f>
        <v>0.986860496860497</v>
      </c>
      <c r="X192" s="168" t="s">
        <v>500</v>
      </c>
      <c r="Y192" s="144"/>
      <c r="Z192" s="143" t="s">
        <v>685</v>
      </c>
      <c r="AA192" s="142"/>
      <c r="AB192" s="328" t="s">
        <v>686</v>
      </c>
      <c r="AC192" s="144" t="s">
        <v>684</v>
      </c>
      <c r="AD192" s="297" t="n">
        <v>7623.38</v>
      </c>
      <c r="AF192" s="129" t="n">
        <f aca="false">AD192/T192</f>
        <v>1.05444732452343</v>
      </c>
      <c r="AH192" s="168" t="s">
        <v>500</v>
      </c>
      <c r="AI192" s="144"/>
      <c r="AJ192" s="143" t="s">
        <v>685</v>
      </c>
      <c r="AK192" s="142"/>
      <c r="AL192" s="330" t="s">
        <v>687</v>
      </c>
      <c r="AM192" s="144" t="s">
        <v>684</v>
      </c>
      <c r="AN192" s="299" t="n">
        <v>7544.83</v>
      </c>
      <c r="AP192" s="130" t="n">
        <f aca="false">AN192/AD192</f>
        <v>0.989696171514473</v>
      </c>
      <c r="AQ192" s="37"/>
      <c r="AR192" s="168" t="s">
        <v>500</v>
      </c>
      <c r="AS192" s="144"/>
      <c r="AT192" s="143" t="s">
        <v>685</v>
      </c>
      <c r="AU192" s="142"/>
      <c r="AV192" s="330" t="s">
        <v>687</v>
      </c>
      <c r="AW192" s="144" t="s">
        <v>684</v>
      </c>
      <c r="AX192" s="188" t="n">
        <v>7653.33</v>
      </c>
      <c r="AZ192" s="130" t="n">
        <f aca="false">AX192/AN192</f>
        <v>1.01438070837912</v>
      </c>
      <c r="BA192" s="37"/>
      <c r="BB192" s="168" t="s">
        <v>500</v>
      </c>
      <c r="BC192" s="148"/>
      <c r="BD192" s="143" t="s">
        <v>688</v>
      </c>
      <c r="BE192" s="143"/>
      <c r="BF192" s="224" t="s">
        <v>689</v>
      </c>
      <c r="BG192" s="148" t="s">
        <v>684</v>
      </c>
      <c r="BH192" s="149" t="n">
        <v>6933.89</v>
      </c>
      <c r="BI192" s="318" t="s">
        <v>22</v>
      </c>
      <c r="BJ192" s="130" t="n">
        <f aca="false">BH192/AX192</f>
        <v>0.905996474737141</v>
      </c>
      <c r="BK192" s="37"/>
      <c r="BL192" s="168" t="s">
        <v>500</v>
      </c>
      <c r="BM192" s="148"/>
      <c r="BN192" s="143" t="s">
        <v>688</v>
      </c>
      <c r="BO192" s="143"/>
      <c r="BP192" s="224" t="s">
        <v>689</v>
      </c>
      <c r="BQ192" s="148" t="s">
        <v>684</v>
      </c>
      <c r="BR192" s="301" t="n">
        <v>6775.82</v>
      </c>
      <c r="BS192" s="184" t="s">
        <v>22</v>
      </c>
      <c r="BT192" s="130" t="n">
        <f aca="false">BR192/BH192</f>
        <v>0.977203272621862</v>
      </c>
      <c r="BU192" s="37"/>
      <c r="BV192" s="168" t="s">
        <v>500</v>
      </c>
      <c r="BW192" s="148"/>
      <c r="BX192" s="143" t="s">
        <v>688</v>
      </c>
      <c r="BY192" s="143"/>
      <c r="BZ192" s="224" t="s">
        <v>689</v>
      </c>
      <c r="CA192" s="148" t="s">
        <v>684</v>
      </c>
      <c r="CB192" s="301" t="n">
        <v>6544.17</v>
      </c>
      <c r="CC192" s="184" t="s">
        <v>22</v>
      </c>
      <c r="CD192" s="130" t="n">
        <f aca="false">CB192/BR192</f>
        <v>0.965812255933599</v>
      </c>
      <c r="CE192" s="37"/>
      <c r="CF192" s="168" t="s">
        <v>500</v>
      </c>
      <c r="CG192" s="148"/>
      <c r="CH192" s="143" t="s">
        <v>688</v>
      </c>
      <c r="CI192" s="143"/>
      <c r="CJ192" s="224" t="s">
        <v>689</v>
      </c>
      <c r="CK192" s="148" t="s">
        <v>684</v>
      </c>
      <c r="CL192" s="332" t="n">
        <v>6531.68</v>
      </c>
      <c r="CM192" s="184" t="s">
        <v>22</v>
      </c>
      <c r="CN192" s="130" t="n">
        <f aca="false">CL192/CB192</f>
        <v>0.998091430998889</v>
      </c>
    </row>
    <row r="193" customFormat="false" ht="29.25" hidden="false" customHeight="true" outlineLevel="0" collapsed="false">
      <c r="A193" s="291" t="s">
        <v>690</v>
      </c>
      <c r="B193" s="292"/>
      <c r="C193" s="134" t="s">
        <v>691</v>
      </c>
      <c r="D193" s="293" t="s">
        <v>692</v>
      </c>
      <c r="E193" s="282" t="n">
        <v>8118</v>
      </c>
      <c r="G193" s="282" t="n">
        <v>8118</v>
      </c>
      <c r="O193" s="226" t="s">
        <v>500</v>
      </c>
      <c r="P193" s="101" t="s">
        <v>693</v>
      </c>
      <c r="Q193" s="214"/>
      <c r="R193" s="326" t="s">
        <v>694</v>
      </c>
      <c r="S193" s="295" t="s">
        <v>692</v>
      </c>
      <c r="T193" s="296" t="n">
        <v>8011.33</v>
      </c>
      <c r="V193" s="125" t="n">
        <f aca="false">T193/G193</f>
        <v>0.986860064055186</v>
      </c>
      <c r="X193" s="168" t="s">
        <v>500</v>
      </c>
      <c r="Y193" s="144"/>
      <c r="Z193" s="143" t="s">
        <v>693</v>
      </c>
      <c r="AA193" s="142"/>
      <c r="AB193" s="328" t="s">
        <v>694</v>
      </c>
      <c r="AC193" s="144" t="s">
        <v>692</v>
      </c>
      <c r="AD193" s="297" t="n">
        <v>8447.52</v>
      </c>
      <c r="AF193" s="129" t="n">
        <f aca="false">AD193/T193</f>
        <v>1.05444663994618</v>
      </c>
      <c r="AH193" s="168" t="s">
        <v>500</v>
      </c>
      <c r="AI193" s="144"/>
      <c r="AJ193" s="143" t="s">
        <v>693</v>
      </c>
      <c r="AK193" s="142"/>
      <c r="AL193" s="330" t="s">
        <v>695</v>
      </c>
      <c r="AM193" s="144" t="s">
        <v>692</v>
      </c>
      <c r="AN193" s="299" t="n">
        <v>8353.21</v>
      </c>
      <c r="AP193" s="130" t="n">
        <f aca="false">AN193/AD193</f>
        <v>0.988835776653976</v>
      </c>
      <c r="AQ193" s="37"/>
      <c r="AR193" s="168" t="s">
        <v>500</v>
      </c>
      <c r="AS193" s="144"/>
      <c r="AT193" s="143" t="s">
        <v>693</v>
      </c>
      <c r="AU193" s="142"/>
      <c r="AV193" s="330" t="s">
        <v>695</v>
      </c>
      <c r="AW193" s="144" t="s">
        <v>692</v>
      </c>
      <c r="AX193" s="188" t="n">
        <v>8473.33</v>
      </c>
      <c r="AZ193" s="130" t="n">
        <f aca="false">AX193/AN193</f>
        <v>1.01438010058409</v>
      </c>
      <c r="BA193" s="37"/>
      <c r="BB193" s="168" t="s">
        <v>500</v>
      </c>
      <c r="BC193" s="148"/>
      <c r="BD193" s="143" t="s">
        <v>696</v>
      </c>
      <c r="BE193" s="143"/>
      <c r="BF193" s="224" t="s">
        <v>697</v>
      </c>
      <c r="BG193" s="148" t="s">
        <v>698</v>
      </c>
      <c r="BH193" s="149" t="n">
        <v>7924.44</v>
      </c>
      <c r="BI193" s="318" t="s">
        <v>22</v>
      </c>
      <c r="BJ193" s="130" t="n">
        <f aca="false">BH193/AX193</f>
        <v>0.935221453666976</v>
      </c>
      <c r="BK193" s="37"/>
      <c r="BL193" s="168" t="s">
        <v>500</v>
      </c>
      <c r="BM193" s="148"/>
      <c r="BN193" s="143" t="s">
        <v>696</v>
      </c>
      <c r="BO193" s="143"/>
      <c r="BP193" s="224" t="s">
        <v>697</v>
      </c>
      <c r="BQ193" s="148" t="s">
        <v>698</v>
      </c>
      <c r="BR193" s="301" t="n">
        <v>7743.8</v>
      </c>
      <c r="BS193" s="184" t="s">
        <v>22</v>
      </c>
      <c r="BT193" s="130" t="n">
        <f aca="false">BR193/BH193</f>
        <v>0.977204698376163</v>
      </c>
      <c r="BU193" s="37"/>
      <c r="BV193" s="168" t="s">
        <v>500</v>
      </c>
      <c r="BW193" s="148"/>
      <c r="BX193" s="143" t="s">
        <v>696</v>
      </c>
      <c r="BY193" s="143"/>
      <c r="BZ193" s="224" t="s">
        <v>697</v>
      </c>
      <c r="CA193" s="148" t="s">
        <v>698</v>
      </c>
      <c r="CB193" s="301" t="n">
        <v>7479.06</v>
      </c>
      <c r="CC193" s="184" t="s">
        <v>22</v>
      </c>
      <c r="CD193" s="130" t="n">
        <f aca="false">CB193/BR193</f>
        <v>0.965812650120096</v>
      </c>
      <c r="CE193" s="37"/>
      <c r="CF193" s="168" t="s">
        <v>500</v>
      </c>
      <c r="CG193" s="148"/>
      <c r="CH193" s="143" t="s">
        <v>696</v>
      </c>
      <c r="CI193" s="143"/>
      <c r="CJ193" s="224" t="s">
        <v>697</v>
      </c>
      <c r="CK193" s="148" t="s">
        <v>698</v>
      </c>
      <c r="CL193" s="332" t="n">
        <v>7464.78</v>
      </c>
      <c r="CM193" s="184" t="s">
        <v>22</v>
      </c>
      <c r="CN193" s="130" t="n">
        <f aca="false">CL193/CB193</f>
        <v>0.998090669148262</v>
      </c>
    </row>
    <row r="194" customFormat="false" ht="29.25" hidden="false" customHeight="true" outlineLevel="0" collapsed="false">
      <c r="A194" s="291" t="s">
        <v>699</v>
      </c>
      <c r="B194" s="292"/>
      <c r="C194" s="134" t="s">
        <v>700</v>
      </c>
      <c r="D194" s="293" t="s">
        <v>701</v>
      </c>
      <c r="E194" s="282" t="n">
        <v>8910</v>
      </c>
      <c r="G194" s="282" t="n">
        <v>8910</v>
      </c>
      <c r="O194" s="226" t="s">
        <v>500</v>
      </c>
      <c r="P194" s="101" t="s">
        <v>702</v>
      </c>
      <c r="Q194" s="214"/>
      <c r="R194" s="326" t="s">
        <v>703</v>
      </c>
      <c r="S194" s="295" t="s">
        <v>701</v>
      </c>
      <c r="T194" s="296" t="n">
        <v>8792.93</v>
      </c>
      <c r="V194" s="125" t="n">
        <f aca="false">T194/G194</f>
        <v>0.986860830527497</v>
      </c>
      <c r="X194" s="168" t="s">
        <v>500</v>
      </c>
      <c r="Y194" s="144"/>
      <c r="Z194" s="143" t="s">
        <v>702</v>
      </c>
      <c r="AA194" s="142"/>
      <c r="AB194" s="328" t="s">
        <v>703</v>
      </c>
      <c r="AC194" s="144" t="s">
        <v>701</v>
      </c>
      <c r="AD194" s="297" t="n">
        <v>9271.67</v>
      </c>
      <c r="AE194" s="318"/>
      <c r="AF194" s="129" t="n">
        <f aca="false">AD194/T194</f>
        <v>1.05444601515081</v>
      </c>
      <c r="AH194" s="168" t="s">
        <v>500</v>
      </c>
      <c r="AI194" s="144"/>
      <c r="AJ194" s="143" t="s">
        <v>702</v>
      </c>
      <c r="AK194" s="142"/>
      <c r="AL194" s="330" t="s">
        <v>704</v>
      </c>
      <c r="AM194" s="144" t="s">
        <v>701</v>
      </c>
      <c r="AN194" s="299" t="n">
        <v>9161.58</v>
      </c>
      <c r="AO194" s="318"/>
      <c r="AP194" s="130" t="n">
        <f aca="false">AN194/AD194</f>
        <v>0.988126195173038</v>
      </c>
      <c r="AQ194" s="37"/>
      <c r="AR194" s="168" t="s">
        <v>500</v>
      </c>
      <c r="AS194" s="144"/>
      <c r="AT194" s="143" t="s">
        <v>702</v>
      </c>
      <c r="AU194" s="142"/>
      <c r="AV194" s="330" t="s">
        <v>704</v>
      </c>
      <c r="AW194" s="144" t="s">
        <v>701</v>
      </c>
      <c r="AX194" s="188" t="n">
        <v>9293.33</v>
      </c>
      <c r="AY194" s="318"/>
      <c r="AZ194" s="130" t="n">
        <f aca="false">AX194/AN194</f>
        <v>1.01438070725792</v>
      </c>
      <c r="BA194" s="37"/>
      <c r="BB194" s="168" t="s">
        <v>500</v>
      </c>
      <c r="BC194" s="148"/>
      <c r="BD194" s="143" t="s">
        <v>705</v>
      </c>
      <c r="BE194" s="143"/>
      <c r="BF194" s="224" t="s">
        <v>706</v>
      </c>
      <c r="BG194" s="148" t="s">
        <v>707</v>
      </c>
      <c r="BH194" s="149" t="n">
        <v>9410.27</v>
      </c>
      <c r="BI194" s="318" t="s">
        <v>22</v>
      </c>
      <c r="BJ194" s="130" t="n">
        <f aca="false">BH194/AX194</f>
        <v>1.01258321828666</v>
      </c>
      <c r="BK194" s="37"/>
      <c r="BL194" s="168" t="s">
        <v>500</v>
      </c>
      <c r="BM194" s="148"/>
      <c r="BN194" s="143" t="s">
        <v>705</v>
      </c>
      <c r="BO194" s="143"/>
      <c r="BP194" s="224" t="s">
        <v>706</v>
      </c>
      <c r="BQ194" s="148" t="s">
        <v>707</v>
      </c>
      <c r="BR194" s="301" t="n">
        <v>9195.76</v>
      </c>
      <c r="BS194" s="184" t="s">
        <v>22</v>
      </c>
      <c r="BT194" s="130" t="n">
        <f aca="false">BR194/BH194</f>
        <v>0.977204692320199</v>
      </c>
      <c r="BU194" s="37"/>
      <c r="BV194" s="168" t="s">
        <v>500</v>
      </c>
      <c r="BW194" s="148"/>
      <c r="BX194" s="143" t="s">
        <v>705</v>
      </c>
      <c r="BY194" s="143"/>
      <c r="BZ194" s="224" t="s">
        <v>706</v>
      </c>
      <c r="CA194" s="148" t="s">
        <v>707</v>
      </c>
      <c r="CB194" s="301" t="n">
        <v>8881.38</v>
      </c>
      <c r="CC194" s="184" t="s">
        <v>22</v>
      </c>
      <c r="CD194" s="130" t="n">
        <f aca="false">CB194/BR194</f>
        <v>0.96581250489356</v>
      </c>
      <c r="CE194" s="37"/>
      <c r="CF194" s="168" t="s">
        <v>500</v>
      </c>
      <c r="CG194" s="148"/>
      <c r="CH194" s="143" t="s">
        <v>705</v>
      </c>
      <c r="CI194" s="143"/>
      <c r="CJ194" s="224" t="s">
        <v>706</v>
      </c>
      <c r="CK194" s="148" t="s">
        <v>707</v>
      </c>
      <c r="CL194" s="332" t="n">
        <v>8864.43</v>
      </c>
      <c r="CM194" s="184" t="s">
        <v>22</v>
      </c>
      <c r="CN194" s="130" t="n">
        <f aca="false">CL194/CB194</f>
        <v>0.998091512805443</v>
      </c>
    </row>
    <row r="195" customFormat="false" ht="29.25" hidden="false" customHeight="true" outlineLevel="0" collapsed="false">
      <c r="A195" s="291" t="s">
        <v>708</v>
      </c>
      <c r="B195" s="292"/>
      <c r="C195" s="134" t="s">
        <v>709</v>
      </c>
      <c r="D195" s="293" t="s">
        <v>710</v>
      </c>
      <c r="E195" s="282" t="n">
        <v>9702</v>
      </c>
      <c r="G195" s="282" t="n">
        <v>9702</v>
      </c>
      <c r="O195" s="226" t="s">
        <v>500</v>
      </c>
      <c r="P195" s="101" t="s">
        <v>711</v>
      </c>
      <c r="Q195" s="214"/>
      <c r="R195" s="326" t="s">
        <v>712</v>
      </c>
      <c r="S195" s="295" t="s">
        <v>710</v>
      </c>
      <c r="T195" s="296" t="n">
        <v>9574.52</v>
      </c>
      <c r="V195" s="125" t="n">
        <f aca="false">T195/G195</f>
        <v>0.986860441146156</v>
      </c>
      <c r="X195" s="168" t="s">
        <v>500</v>
      </c>
      <c r="Y195" s="144"/>
      <c r="Z195" s="143" t="s">
        <v>711</v>
      </c>
      <c r="AA195" s="142"/>
      <c r="AB195" s="328" t="s">
        <v>712</v>
      </c>
      <c r="AC195" s="144" t="s">
        <v>710</v>
      </c>
      <c r="AD195" s="297" t="n">
        <v>10095.82</v>
      </c>
      <c r="AE195" s="318"/>
      <c r="AF195" s="129" t="n">
        <f aca="false">AD195/T195</f>
        <v>1.05444659366736</v>
      </c>
      <c r="AH195" s="168" t="s">
        <v>500</v>
      </c>
      <c r="AI195" s="144"/>
      <c r="AJ195" s="143" t="s">
        <v>711</v>
      </c>
      <c r="AK195" s="142"/>
      <c r="AL195" s="330" t="s">
        <v>713</v>
      </c>
      <c r="AM195" s="144" t="s">
        <v>710</v>
      </c>
      <c r="AN195" s="299" t="n">
        <v>9969.96</v>
      </c>
      <c r="AO195" s="318"/>
      <c r="AP195" s="130" t="n">
        <f aca="false">AN195/AD195</f>
        <v>0.98753345443956</v>
      </c>
      <c r="AQ195" s="37"/>
      <c r="AR195" s="168" t="s">
        <v>500</v>
      </c>
      <c r="AS195" s="144"/>
      <c r="AT195" s="143" t="s">
        <v>711</v>
      </c>
      <c r="AU195" s="142"/>
      <c r="AV195" s="330" t="s">
        <v>713</v>
      </c>
      <c r="AW195" s="144" t="s">
        <v>710</v>
      </c>
      <c r="AX195" s="188" t="n">
        <v>10113.33</v>
      </c>
      <c r="AY195" s="318"/>
      <c r="AZ195" s="130" t="n">
        <f aca="false">AX195/AN195</f>
        <v>1.01438019811514</v>
      </c>
      <c r="BA195" s="37"/>
      <c r="BB195" s="168" t="s">
        <v>500</v>
      </c>
      <c r="BC195" s="148"/>
      <c r="BD195" s="143" t="s">
        <v>714</v>
      </c>
      <c r="BE195" s="143"/>
      <c r="BF195" s="224" t="s">
        <v>715</v>
      </c>
      <c r="BG195" s="148" t="s">
        <v>716</v>
      </c>
      <c r="BH195" s="149" t="n">
        <v>10896.11</v>
      </c>
      <c r="BI195" s="318" t="s">
        <v>22</v>
      </c>
      <c r="BJ195" s="130" t="n">
        <f aca="false">BH195/AX195</f>
        <v>1.07740081654608</v>
      </c>
      <c r="BK195" s="37"/>
      <c r="BL195" s="168" t="s">
        <v>500</v>
      </c>
      <c r="BM195" s="148"/>
      <c r="BN195" s="143" t="s">
        <v>714</v>
      </c>
      <c r="BO195" s="143"/>
      <c r="BP195" s="224" t="s">
        <v>715</v>
      </c>
      <c r="BQ195" s="148" t="s">
        <v>716</v>
      </c>
      <c r="BR195" s="301" t="n">
        <v>10647.72</v>
      </c>
      <c r="BS195" s="184" t="s">
        <v>22</v>
      </c>
      <c r="BT195" s="130" t="n">
        <f aca="false">BR195/BH195</f>
        <v>0.977203791077733</v>
      </c>
      <c r="BU195" s="37"/>
      <c r="BV195" s="168" t="s">
        <v>500</v>
      </c>
      <c r="BW195" s="148"/>
      <c r="BX195" s="143" t="s">
        <v>714</v>
      </c>
      <c r="BY195" s="143"/>
      <c r="BZ195" s="224" t="s">
        <v>715</v>
      </c>
      <c r="CA195" s="148" t="s">
        <v>716</v>
      </c>
      <c r="CB195" s="301" t="n">
        <v>10283.7</v>
      </c>
      <c r="CC195" s="184" t="s">
        <v>22</v>
      </c>
      <c r="CD195" s="130" t="n">
        <f aca="false">CB195/BR195</f>
        <v>0.965812399274211</v>
      </c>
      <c r="CE195" s="37"/>
      <c r="CF195" s="168" t="s">
        <v>500</v>
      </c>
      <c r="CG195" s="148"/>
      <c r="CH195" s="143" t="s">
        <v>714</v>
      </c>
      <c r="CI195" s="143"/>
      <c r="CJ195" s="224" t="s">
        <v>715</v>
      </c>
      <c r="CK195" s="148" t="s">
        <v>716</v>
      </c>
      <c r="CL195" s="332" t="n">
        <v>10264.07</v>
      </c>
      <c r="CM195" s="184" t="s">
        <v>22</v>
      </c>
      <c r="CN195" s="130" t="n">
        <f aca="false">CL195/CB195</f>
        <v>0.998091153962095</v>
      </c>
    </row>
    <row r="196" customFormat="false" ht="29.25" hidden="false" customHeight="true" outlineLevel="0" collapsed="false">
      <c r="A196" s="291" t="s">
        <v>717</v>
      </c>
      <c r="B196" s="292"/>
      <c r="C196" s="134" t="s">
        <v>718</v>
      </c>
      <c r="D196" s="293" t="s">
        <v>719</v>
      </c>
      <c r="E196" s="282" t="n">
        <v>10494</v>
      </c>
      <c r="G196" s="282" t="n">
        <v>10494</v>
      </c>
      <c r="O196" s="226" t="s">
        <v>500</v>
      </c>
      <c r="P196" s="101" t="s">
        <v>720</v>
      </c>
      <c r="Q196" s="214"/>
      <c r="R196" s="326" t="s">
        <v>721</v>
      </c>
      <c r="S196" s="295" t="s">
        <v>719</v>
      </c>
      <c r="T196" s="296" t="n">
        <v>10356.11</v>
      </c>
      <c r="V196" s="125" t="n">
        <f aca="false">T196/G196</f>
        <v>0.986860110539356</v>
      </c>
      <c r="X196" s="168" t="s">
        <v>500</v>
      </c>
      <c r="Y196" s="144"/>
      <c r="Z196" s="143" t="s">
        <v>720</v>
      </c>
      <c r="AA196" s="142"/>
      <c r="AB196" s="328" t="s">
        <v>721</v>
      </c>
      <c r="AC196" s="144" t="s">
        <v>719</v>
      </c>
      <c r="AD196" s="297" t="n">
        <v>10919.97</v>
      </c>
      <c r="AE196" s="318"/>
      <c r="AF196" s="129" t="n">
        <f aca="false">AD196/T196</f>
        <v>1.05444708486101</v>
      </c>
      <c r="AH196" s="168" t="s">
        <v>500</v>
      </c>
      <c r="AI196" s="144"/>
      <c r="AJ196" s="143" t="s">
        <v>720</v>
      </c>
      <c r="AK196" s="142"/>
      <c r="AL196" s="330" t="s">
        <v>722</v>
      </c>
      <c r="AM196" s="144" t="s">
        <v>719</v>
      </c>
      <c r="AN196" s="299" t="n">
        <v>10778.33</v>
      </c>
      <c r="AO196" s="318"/>
      <c r="AP196" s="130" t="n">
        <f aca="false">AN196/AD196</f>
        <v>0.987029268395426</v>
      </c>
      <c r="AQ196" s="37"/>
      <c r="AR196" s="168" t="s">
        <v>500</v>
      </c>
      <c r="AS196" s="144"/>
      <c r="AT196" s="143" t="s">
        <v>720</v>
      </c>
      <c r="AU196" s="142"/>
      <c r="AV196" s="330" t="s">
        <v>722</v>
      </c>
      <c r="AW196" s="144" t="s">
        <v>719</v>
      </c>
      <c r="AX196" s="188" t="n">
        <v>10933.33</v>
      </c>
      <c r="AY196" s="318"/>
      <c r="AZ196" s="130" t="n">
        <f aca="false">AX196/AN196</f>
        <v>1.01438070647308</v>
      </c>
      <c r="BA196" s="37"/>
      <c r="BB196" s="168" t="s">
        <v>500</v>
      </c>
      <c r="BC196" s="148"/>
      <c r="BD196" s="143" t="s">
        <v>723</v>
      </c>
      <c r="BE196" s="143"/>
      <c r="BF196" s="224" t="s">
        <v>724</v>
      </c>
      <c r="BG196" s="148" t="s">
        <v>725</v>
      </c>
      <c r="BH196" s="149" t="n">
        <v>12877.22</v>
      </c>
      <c r="BI196" s="318" t="s">
        <v>22</v>
      </c>
      <c r="BJ196" s="130" t="n">
        <f aca="false">BH196/AX196</f>
        <v>1.17779487127892</v>
      </c>
      <c r="BK196" s="37"/>
      <c r="BL196" s="168" t="s">
        <v>500</v>
      </c>
      <c r="BM196" s="148"/>
      <c r="BN196" s="143" t="s">
        <v>723</v>
      </c>
      <c r="BO196" s="143"/>
      <c r="BP196" s="224" t="s">
        <v>724</v>
      </c>
      <c r="BQ196" s="148" t="s">
        <v>725</v>
      </c>
      <c r="BR196" s="301" t="n">
        <v>12583.67</v>
      </c>
      <c r="BS196" s="184" t="s">
        <v>22</v>
      </c>
      <c r="BT196" s="130" t="n">
        <f aca="false">BR196/BH196</f>
        <v>0.977203930662053</v>
      </c>
      <c r="BU196" s="37"/>
      <c r="BV196" s="168" t="s">
        <v>500</v>
      </c>
      <c r="BW196" s="148"/>
      <c r="BX196" s="143" t="s">
        <v>723</v>
      </c>
      <c r="BY196" s="143"/>
      <c r="BZ196" s="224" t="s">
        <v>724</v>
      </c>
      <c r="CA196" s="148" t="s">
        <v>725</v>
      </c>
      <c r="CB196" s="301" t="n">
        <v>12153.46</v>
      </c>
      <c r="CC196" s="184" t="s">
        <v>22</v>
      </c>
      <c r="CD196" s="130" t="n">
        <f aca="false">CB196/BR196</f>
        <v>0.965812040525538</v>
      </c>
      <c r="CE196" s="37"/>
      <c r="CF196" s="168" t="s">
        <v>500</v>
      </c>
      <c r="CG196" s="148"/>
      <c r="CH196" s="143" t="s">
        <v>723</v>
      </c>
      <c r="CI196" s="143"/>
      <c r="CJ196" s="224" t="s">
        <v>724</v>
      </c>
      <c r="CK196" s="148" t="s">
        <v>725</v>
      </c>
      <c r="CL196" s="332" t="n">
        <v>12130.27</v>
      </c>
      <c r="CM196" s="184" t="s">
        <v>22</v>
      </c>
      <c r="CN196" s="130" t="n">
        <f aca="false">CL196/CB196</f>
        <v>0.998091901400918</v>
      </c>
    </row>
    <row r="197" customFormat="false" ht="29.25" hidden="false" customHeight="true" outlineLevel="0" collapsed="false">
      <c r="A197" s="291" t="s">
        <v>726</v>
      </c>
      <c r="B197" s="292"/>
      <c r="C197" s="134" t="s">
        <v>727</v>
      </c>
      <c r="D197" s="293" t="s">
        <v>728</v>
      </c>
      <c r="E197" s="282" t="n">
        <v>11286</v>
      </c>
      <c r="G197" s="282" t="n">
        <v>11286</v>
      </c>
      <c r="O197" s="226" t="s">
        <v>500</v>
      </c>
      <c r="P197" s="101" t="s">
        <v>729</v>
      </c>
      <c r="Q197" s="214"/>
      <c r="R197" s="326" t="s">
        <v>730</v>
      </c>
      <c r="S197" s="295" t="s">
        <v>728</v>
      </c>
      <c r="T197" s="296" t="n">
        <v>11137.71</v>
      </c>
      <c r="V197" s="125" t="n">
        <f aca="false">T197/G197</f>
        <v>0.986860712387028</v>
      </c>
      <c r="X197" s="168" t="s">
        <v>500</v>
      </c>
      <c r="Y197" s="144"/>
      <c r="Z197" s="143" t="s">
        <v>729</v>
      </c>
      <c r="AA197" s="142"/>
      <c r="AB197" s="328" t="s">
        <v>730</v>
      </c>
      <c r="AC197" s="144" t="s">
        <v>728</v>
      </c>
      <c r="AD197" s="297" t="n">
        <v>11744.12</v>
      </c>
      <c r="AE197" s="318"/>
      <c r="AF197" s="129" t="n">
        <f aca="false">AD197/T197</f>
        <v>1.05444656037911</v>
      </c>
      <c r="AH197" s="168" t="s">
        <v>500</v>
      </c>
      <c r="AI197" s="144"/>
      <c r="AJ197" s="143" t="s">
        <v>729</v>
      </c>
      <c r="AK197" s="142"/>
      <c r="AL197" s="330" t="s">
        <v>731</v>
      </c>
      <c r="AM197" s="144" t="s">
        <v>728</v>
      </c>
      <c r="AN197" s="299" t="n">
        <v>11586.71</v>
      </c>
      <c r="AO197" s="318"/>
      <c r="AP197" s="130" t="n">
        <f aca="false">AN197/AD197</f>
        <v>0.986596696900236</v>
      </c>
      <c r="AQ197" s="37"/>
      <c r="AR197" s="168" t="s">
        <v>500</v>
      </c>
      <c r="AS197" s="144"/>
      <c r="AT197" s="143" t="s">
        <v>729</v>
      </c>
      <c r="AU197" s="142"/>
      <c r="AV197" s="330" t="s">
        <v>731</v>
      </c>
      <c r="AW197" s="144" t="s">
        <v>728</v>
      </c>
      <c r="AX197" s="188" t="n">
        <v>11753.33</v>
      </c>
      <c r="AY197" s="318"/>
      <c r="AZ197" s="130" t="n">
        <f aca="false">AX197/AN197</f>
        <v>1.01438026842823</v>
      </c>
      <c r="BA197" s="37"/>
      <c r="BB197" s="168" t="s">
        <v>500</v>
      </c>
      <c r="BC197" s="148"/>
      <c r="BD197" s="143" t="s">
        <v>732</v>
      </c>
      <c r="BE197" s="143"/>
      <c r="BF197" s="224" t="s">
        <v>733</v>
      </c>
      <c r="BG197" s="148" t="s">
        <v>734</v>
      </c>
      <c r="BH197" s="149" t="n">
        <v>15848.88</v>
      </c>
      <c r="BI197" s="318" t="s">
        <v>22</v>
      </c>
      <c r="BJ197" s="130" t="n">
        <f aca="false">BH197/AX197</f>
        <v>1.34845869213236</v>
      </c>
      <c r="BK197" s="37"/>
      <c r="BL197" s="168" t="s">
        <v>500</v>
      </c>
      <c r="BM197" s="148"/>
      <c r="BN197" s="143" t="s">
        <v>732</v>
      </c>
      <c r="BO197" s="143"/>
      <c r="BP197" s="224" t="s">
        <v>733</v>
      </c>
      <c r="BQ197" s="148" t="s">
        <v>734</v>
      </c>
      <c r="BR197" s="301" t="n">
        <v>15487.59</v>
      </c>
      <c r="BS197" s="184" t="s">
        <v>22</v>
      </c>
      <c r="BT197" s="130" t="n">
        <f aca="false">BR197/BH197</f>
        <v>0.977204067416751</v>
      </c>
      <c r="BU197" s="37"/>
      <c r="BV197" s="168" t="s">
        <v>500</v>
      </c>
      <c r="BW197" s="148"/>
      <c r="BX197" s="143" t="s">
        <v>732</v>
      </c>
      <c r="BY197" s="143"/>
      <c r="BZ197" s="224" t="s">
        <v>733</v>
      </c>
      <c r="CA197" s="148" t="s">
        <v>734</v>
      </c>
      <c r="CB197" s="301" t="n">
        <v>14958.11</v>
      </c>
      <c r="CC197" s="184" t="s">
        <v>22</v>
      </c>
      <c r="CD197" s="130" t="n">
        <f aca="false">CB197/BR197</f>
        <v>0.965812628046068</v>
      </c>
      <c r="CE197" s="37"/>
      <c r="CF197" s="168" t="s">
        <v>500</v>
      </c>
      <c r="CG197" s="148"/>
      <c r="CH197" s="143" t="s">
        <v>732</v>
      </c>
      <c r="CI197" s="143"/>
      <c r="CJ197" s="224" t="s">
        <v>733</v>
      </c>
      <c r="CK197" s="148" t="s">
        <v>734</v>
      </c>
      <c r="CL197" s="332" t="n">
        <v>14929.56</v>
      </c>
      <c r="CM197" s="184" t="s">
        <v>22</v>
      </c>
      <c r="CN197" s="130" t="n">
        <f aca="false">CL197/CB197</f>
        <v>0.998091336405468</v>
      </c>
    </row>
    <row r="198" customFormat="false" ht="29.25" hidden="false" customHeight="true" outlineLevel="0" collapsed="false">
      <c r="A198" s="291" t="s">
        <v>735</v>
      </c>
      <c r="B198" s="292"/>
      <c r="C198" s="134" t="s">
        <v>736</v>
      </c>
      <c r="D198" s="293" t="s">
        <v>737</v>
      </c>
      <c r="E198" s="282" t="n">
        <v>12078</v>
      </c>
      <c r="G198" s="282" t="n">
        <v>12078</v>
      </c>
      <c r="O198" s="226" t="s">
        <v>500</v>
      </c>
      <c r="P198" s="101" t="s">
        <v>738</v>
      </c>
      <c r="Q198" s="214"/>
      <c r="R198" s="326" t="s">
        <v>739</v>
      </c>
      <c r="S198" s="295" t="s">
        <v>737</v>
      </c>
      <c r="T198" s="296" t="n">
        <v>11919.3</v>
      </c>
      <c r="V198" s="125" t="n">
        <f aca="false">T198/G198</f>
        <v>0.986860407352211</v>
      </c>
      <c r="X198" s="168" t="s">
        <v>500</v>
      </c>
      <c r="Y198" s="144"/>
      <c r="Z198" s="143" t="s">
        <v>738</v>
      </c>
      <c r="AA198" s="142"/>
      <c r="AB198" s="328" t="s">
        <v>739</v>
      </c>
      <c r="AC198" s="144" t="s">
        <v>737</v>
      </c>
      <c r="AD198" s="297" t="n">
        <v>12568.27</v>
      </c>
      <c r="AE198" s="318"/>
      <c r="AF198" s="129" t="n">
        <f aca="false">AD198/T198</f>
        <v>1.05444698933662</v>
      </c>
      <c r="AH198" s="168" t="s">
        <v>500</v>
      </c>
      <c r="AI198" s="144"/>
      <c r="AJ198" s="143" t="s">
        <v>738</v>
      </c>
      <c r="AK198" s="142"/>
      <c r="AL198" s="330" t="s">
        <v>740</v>
      </c>
      <c r="AM198" s="144" t="s">
        <v>737</v>
      </c>
      <c r="AN198" s="299" t="n">
        <v>12395.08</v>
      </c>
      <c r="AO198" s="318"/>
      <c r="AP198" s="130" t="n">
        <f aca="false">AN198/AD198</f>
        <v>0.986220060517478</v>
      </c>
      <c r="AQ198" s="37"/>
      <c r="AR198" s="168" t="s">
        <v>500</v>
      </c>
      <c r="AS198" s="144"/>
      <c r="AT198" s="143" t="s">
        <v>738</v>
      </c>
      <c r="AU198" s="142"/>
      <c r="AV198" s="330" t="s">
        <v>740</v>
      </c>
      <c r="AW198" s="144" t="s">
        <v>737</v>
      </c>
      <c r="AX198" s="188" t="n">
        <v>12573.33</v>
      </c>
      <c r="AY198" s="318"/>
      <c r="AZ198" s="130" t="n">
        <f aca="false">AX198/AN198</f>
        <v>1.01438070589298</v>
      </c>
      <c r="BA198" s="37"/>
      <c r="BB198" s="168" t="s">
        <v>500</v>
      </c>
      <c r="BC198" s="148"/>
      <c r="BD198" s="143" t="s">
        <v>741</v>
      </c>
      <c r="BE198" s="143"/>
      <c r="BF198" s="224" t="s">
        <v>742</v>
      </c>
      <c r="BG198" s="148" t="s">
        <v>743</v>
      </c>
      <c r="BH198" s="149" t="n">
        <v>18820.55</v>
      </c>
      <c r="BI198" s="318" t="s">
        <v>22</v>
      </c>
      <c r="BJ198" s="130" t="n">
        <f aca="false">BH198/AX198</f>
        <v>1.49686280404634</v>
      </c>
      <c r="BK198" s="37"/>
      <c r="BL198" s="168" t="s">
        <v>500</v>
      </c>
      <c r="BM198" s="148"/>
      <c r="BN198" s="143" t="s">
        <v>741</v>
      </c>
      <c r="BO198" s="143"/>
      <c r="BP198" s="224" t="s">
        <v>742</v>
      </c>
      <c r="BQ198" s="148" t="s">
        <v>743</v>
      </c>
      <c r="BR198" s="301" t="n">
        <v>18391.52</v>
      </c>
      <c r="BS198" s="184" t="s">
        <v>22</v>
      </c>
      <c r="BT198" s="130" t="n">
        <f aca="false">BR198/BH198</f>
        <v>0.977204173098023</v>
      </c>
      <c r="BU198" s="37"/>
      <c r="BV198" s="168" t="s">
        <v>500</v>
      </c>
      <c r="BW198" s="148"/>
      <c r="BX198" s="143" t="s">
        <v>741</v>
      </c>
      <c r="BY198" s="143"/>
      <c r="BZ198" s="224" t="s">
        <v>742</v>
      </c>
      <c r="CA198" s="148" t="s">
        <v>743</v>
      </c>
      <c r="CB198" s="301" t="n">
        <v>17762.76</v>
      </c>
      <c r="CC198" s="184" t="s">
        <v>22</v>
      </c>
      <c r="CD198" s="130" t="n">
        <f aca="false">CB198/BR198</f>
        <v>0.96581250489356</v>
      </c>
      <c r="CE198" s="37"/>
      <c r="CF198" s="168" t="s">
        <v>500</v>
      </c>
      <c r="CG198" s="148"/>
      <c r="CH198" s="143" t="s">
        <v>741</v>
      </c>
      <c r="CI198" s="143"/>
      <c r="CJ198" s="224" t="s">
        <v>742</v>
      </c>
      <c r="CK198" s="148" t="s">
        <v>743</v>
      </c>
      <c r="CL198" s="332" t="n">
        <v>17728.85</v>
      </c>
      <c r="CM198" s="184" t="s">
        <v>22</v>
      </c>
      <c r="CN198" s="130" t="n">
        <f aca="false">CL198/CB198</f>
        <v>0.998090949829869</v>
      </c>
    </row>
    <row r="199" customFormat="false" ht="29.25" hidden="false" customHeight="true" outlineLevel="0" collapsed="false">
      <c r="A199" s="291" t="s">
        <v>744</v>
      </c>
      <c r="B199" s="292"/>
      <c r="C199" s="134" t="s">
        <v>745</v>
      </c>
      <c r="D199" s="293" t="s">
        <v>746</v>
      </c>
      <c r="E199" s="282" t="n">
        <v>12870</v>
      </c>
      <c r="G199" s="282" t="n">
        <v>12870</v>
      </c>
      <c r="O199" s="226" t="s">
        <v>500</v>
      </c>
      <c r="P199" s="101" t="s">
        <v>747</v>
      </c>
      <c r="Q199" s="214"/>
      <c r="R199" s="326" t="s">
        <v>748</v>
      </c>
      <c r="S199" s="295" t="s">
        <v>746</v>
      </c>
      <c r="T199" s="296" t="n">
        <v>12700.89</v>
      </c>
      <c r="V199" s="125" t="n">
        <f aca="false">T199/G199</f>
        <v>0.98686013986014</v>
      </c>
      <c r="X199" s="168" t="s">
        <v>500</v>
      </c>
      <c r="Y199" s="144"/>
      <c r="Z199" s="143" t="s">
        <v>747</v>
      </c>
      <c r="AA199" s="142"/>
      <c r="AB199" s="328" t="s">
        <v>748</v>
      </c>
      <c r="AC199" s="144" t="s">
        <v>746</v>
      </c>
      <c r="AD199" s="297" t="n">
        <v>13392.42</v>
      </c>
      <c r="AF199" s="129" t="n">
        <f aca="false">AD199/T199</f>
        <v>1.05444736549958</v>
      </c>
      <c r="AH199" s="168" t="s">
        <v>500</v>
      </c>
      <c r="AI199" s="144"/>
      <c r="AJ199" s="143" t="s">
        <v>747</v>
      </c>
      <c r="AK199" s="142"/>
      <c r="AL199" s="330" t="s">
        <v>749</v>
      </c>
      <c r="AM199" s="144" t="s">
        <v>746</v>
      </c>
      <c r="AN199" s="299" t="n">
        <v>13203.46</v>
      </c>
      <c r="AP199" s="130" t="n">
        <f aca="false">AN199/AD199</f>
        <v>0.98589052613344</v>
      </c>
      <c r="AQ199" s="37"/>
      <c r="AR199" s="168" t="s">
        <v>500</v>
      </c>
      <c r="AS199" s="144"/>
      <c r="AT199" s="143" t="s">
        <v>747</v>
      </c>
      <c r="AU199" s="142"/>
      <c r="AV199" s="330" t="s">
        <v>749</v>
      </c>
      <c r="AW199" s="144" t="s">
        <v>746</v>
      </c>
      <c r="AX199" s="188" t="n">
        <v>13393.33</v>
      </c>
      <c r="AZ199" s="130" t="n">
        <f aca="false">AX199/AN199</f>
        <v>1.01438032152178</v>
      </c>
      <c r="BA199" s="37"/>
      <c r="BB199" s="168" t="s">
        <v>500</v>
      </c>
      <c r="BC199" s="148"/>
      <c r="BD199" s="143" t="s">
        <v>750</v>
      </c>
      <c r="BE199" s="143"/>
      <c r="BF199" s="224" t="s">
        <v>751</v>
      </c>
      <c r="BG199" s="148" t="s">
        <v>752</v>
      </c>
      <c r="BH199" s="149" t="n">
        <v>22782.77</v>
      </c>
      <c r="BI199" s="318" t="s">
        <v>22</v>
      </c>
      <c r="BJ199" s="130" t="n">
        <f aca="false">BH199/AX199</f>
        <v>1.70105343480673</v>
      </c>
      <c r="BK199" s="37"/>
      <c r="BL199" s="168" t="s">
        <v>500</v>
      </c>
      <c r="BM199" s="148"/>
      <c r="BN199" s="143" t="s">
        <v>750</v>
      </c>
      <c r="BO199" s="143"/>
      <c r="BP199" s="224" t="s">
        <v>751</v>
      </c>
      <c r="BQ199" s="148" t="s">
        <v>752</v>
      </c>
      <c r="BR199" s="301" t="n">
        <v>22263.42</v>
      </c>
      <c r="BS199" s="184" t="s">
        <v>22</v>
      </c>
      <c r="BT199" s="130" t="n">
        <f aca="false">BR199/BH199</f>
        <v>0.977204264450723</v>
      </c>
      <c r="BU199" s="37"/>
      <c r="BV199" s="168" t="s">
        <v>500</v>
      </c>
      <c r="BW199" s="148"/>
      <c r="BX199" s="143" t="s">
        <v>750</v>
      </c>
      <c r="BY199" s="143"/>
      <c r="BZ199" s="224" t="s">
        <v>751</v>
      </c>
      <c r="CA199" s="148" t="s">
        <v>752</v>
      </c>
      <c r="CB199" s="301" t="n">
        <v>21352.56</v>
      </c>
      <c r="CC199" s="184" t="s">
        <v>22</v>
      </c>
      <c r="CD199" s="130" t="n">
        <f aca="false">CB199/BR199</f>
        <v>0.959087148335701</v>
      </c>
      <c r="CE199" s="37"/>
      <c r="CF199" s="168" t="s">
        <v>500</v>
      </c>
      <c r="CG199" s="148"/>
      <c r="CH199" s="143" t="s">
        <v>750</v>
      </c>
      <c r="CI199" s="143"/>
      <c r="CJ199" s="224" t="s">
        <v>751</v>
      </c>
      <c r="CK199" s="148" t="s">
        <v>752</v>
      </c>
      <c r="CL199" s="332" t="n">
        <v>21461.24</v>
      </c>
      <c r="CM199" s="184" t="s">
        <v>22</v>
      </c>
      <c r="CN199" s="130" t="n">
        <f aca="false">CL199/CB199</f>
        <v>1.00508978782872</v>
      </c>
    </row>
    <row r="200" customFormat="false" ht="29.25" hidden="false" customHeight="true" outlineLevel="0" collapsed="false">
      <c r="A200" s="291" t="s">
        <v>753</v>
      </c>
      <c r="B200" s="292"/>
      <c r="C200" s="134" t="s">
        <v>754</v>
      </c>
      <c r="D200" s="293" t="s">
        <v>755</v>
      </c>
      <c r="E200" s="282" t="n">
        <v>13550.4</v>
      </c>
      <c r="G200" s="282" t="n">
        <v>13550.4</v>
      </c>
      <c r="O200" s="226" t="s">
        <v>500</v>
      </c>
      <c r="P200" s="101" t="s">
        <v>756</v>
      </c>
      <c r="Q200" s="214"/>
      <c r="R200" s="326" t="s">
        <v>757</v>
      </c>
      <c r="S200" s="295" t="s">
        <v>755</v>
      </c>
      <c r="T200" s="296" t="n">
        <v>13482.49</v>
      </c>
      <c r="V200" s="125" t="n">
        <f aca="false">T200/G200</f>
        <v>0.994988339827607</v>
      </c>
      <c r="X200" s="168" t="s">
        <v>500</v>
      </c>
      <c r="Y200" s="144"/>
      <c r="Z200" s="143" t="s">
        <v>756</v>
      </c>
      <c r="AA200" s="142"/>
      <c r="AB200" s="328" t="s">
        <v>757</v>
      </c>
      <c r="AC200" s="144" t="s">
        <v>755</v>
      </c>
      <c r="AD200" s="297" t="n">
        <v>14216.56</v>
      </c>
      <c r="AF200" s="129" t="n">
        <f aca="false">AD200/T200</f>
        <v>1.0544461742601</v>
      </c>
      <c r="AH200" s="168" t="s">
        <v>500</v>
      </c>
      <c r="AI200" s="144"/>
      <c r="AJ200" s="143" t="s">
        <v>756</v>
      </c>
      <c r="AK200" s="142"/>
      <c r="AL200" s="330" t="s">
        <v>758</v>
      </c>
      <c r="AM200" s="144" t="s">
        <v>755</v>
      </c>
      <c r="AN200" s="299" t="n">
        <v>14011.83</v>
      </c>
      <c r="AP200" s="130" t="n">
        <f aca="false">AN200/AD200</f>
        <v>0.985599188551942</v>
      </c>
      <c r="AQ200" s="37"/>
      <c r="AR200" s="168" t="s">
        <v>500</v>
      </c>
      <c r="AS200" s="144"/>
      <c r="AT200" s="143" t="s">
        <v>756</v>
      </c>
      <c r="AU200" s="142"/>
      <c r="AV200" s="330" t="s">
        <v>758</v>
      </c>
      <c r="AW200" s="144" t="s">
        <v>755</v>
      </c>
      <c r="AX200" s="188" t="n">
        <v>14213.33</v>
      </c>
      <c r="AZ200" s="130" t="n">
        <f aca="false">AX200/AN200</f>
        <v>1.01438070544675</v>
      </c>
      <c r="BA200" s="37"/>
      <c r="BB200" s="168" t="s">
        <v>500</v>
      </c>
      <c r="BC200" s="148"/>
      <c r="BD200" s="143" t="s">
        <v>759</v>
      </c>
      <c r="BE200" s="143"/>
      <c r="BF200" s="224" t="s">
        <v>760</v>
      </c>
      <c r="BG200" s="148" t="s">
        <v>761</v>
      </c>
      <c r="BH200" s="149" t="n">
        <v>28726.1</v>
      </c>
      <c r="BI200" s="318" t="s">
        <v>22</v>
      </c>
      <c r="BJ200" s="130" t="n">
        <f aca="false">BH200/AX200</f>
        <v>2.02106754715468</v>
      </c>
      <c r="BK200" s="37"/>
      <c r="BL200" s="168" t="s">
        <v>500</v>
      </c>
      <c r="BM200" s="148"/>
      <c r="BN200" s="143" t="s">
        <v>759</v>
      </c>
      <c r="BO200" s="143"/>
      <c r="BP200" s="224" t="s">
        <v>760</v>
      </c>
      <c r="BQ200" s="148" t="s">
        <v>761</v>
      </c>
      <c r="BR200" s="301" t="n">
        <v>28071.26</v>
      </c>
      <c r="BS200" s="184" t="s">
        <v>22</v>
      </c>
      <c r="BT200" s="130" t="n">
        <f aca="false">BR200/BH200</f>
        <v>0.977204006112908</v>
      </c>
      <c r="BU200" s="37"/>
      <c r="BV200" s="168" t="s">
        <v>500</v>
      </c>
      <c r="BW200" s="148"/>
      <c r="BX200" s="143" t="s">
        <v>759</v>
      </c>
      <c r="BY200" s="143"/>
      <c r="BZ200" s="224" t="s">
        <v>760</v>
      </c>
      <c r="CA200" s="148" t="s">
        <v>761</v>
      </c>
      <c r="CB200" s="301" t="n">
        <v>27111.58</v>
      </c>
      <c r="CC200" s="184" t="s">
        <v>22</v>
      </c>
      <c r="CD200" s="130" t="n">
        <f aca="false">CB200/BR200</f>
        <v>0.965812720910996</v>
      </c>
      <c r="CE200" s="37"/>
      <c r="CF200" s="168" t="s">
        <v>500</v>
      </c>
      <c r="CG200" s="148"/>
      <c r="CH200" s="143" t="s">
        <v>759</v>
      </c>
      <c r="CI200" s="143"/>
      <c r="CJ200" s="224" t="s">
        <v>760</v>
      </c>
      <c r="CK200" s="148" t="s">
        <v>761</v>
      </c>
      <c r="CL200" s="332" t="n">
        <v>27059.83</v>
      </c>
      <c r="CM200" s="184" t="s">
        <v>22</v>
      </c>
      <c r="CN200" s="130" t="n">
        <f aca="false">CL200/CB200</f>
        <v>0.99809122153707</v>
      </c>
    </row>
    <row r="201" customFormat="false" ht="29.25" hidden="false" customHeight="true" outlineLevel="0" collapsed="false">
      <c r="A201" s="291" t="s">
        <v>762</v>
      </c>
      <c r="B201" s="292"/>
      <c r="C201" s="134" t="s">
        <v>763</v>
      </c>
      <c r="D201" s="293" t="s">
        <v>764</v>
      </c>
      <c r="E201" s="282" t="n">
        <v>14652</v>
      </c>
      <c r="G201" s="282" t="n">
        <v>14652</v>
      </c>
      <c r="O201" s="226" t="s">
        <v>500</v>
      </c>
      <c r="P201" s="101" t="s">
        <v>765</v>
      </c>
      <c r="Q201" s="214"/>
      <c r="R201" s="326" t="s">
        <v>766</v>
      </c>
      <c r="S201" s="295" t="s">
        <v>764</v>
      </c>
      <c r="T201" s="296" t="n">
        <v>14459.48</v>
      </c>
      <c r="V201" s="125" t="n">
        <f aca="false">T201/G201</f>
        <v>0.986860496860497</v>
      </c>
      <c r="X201" s="168" t="s">
        <v>500</v>
      </c>
      <c r="Y201" s="144"/>
      <c r="Z201" s="143" t="s">
        <v>765</v>
      </c>
      <c r="AA201" s="142"/>
      <c r="AB201" s="328" t="s">
        <v>766</v>
      </c>
      <c r="AC201" s="144" t="s">
        <v>764</v>
      </c>
      <c r="AD201" s="297" t="n">
        <v>15246.75</v>
      </c>
      <c r="AF201" s="129" t="n">
        <f aca="false">AD201/T201</f>
        <v>1.05444663293562</v>
      </c>
      <c r="AH201" s="168" t="s">
        <v>500</v>
      </c>
      <c r="AI201" s="144"/>
      <c r="AJ201" s="143" t="s">
        <v>765</v>
      </c>
      <c r="AK201" s="142"/>
      <c r="AL201" s="330" t="s">
        <v>767</v>
      </c>
      <c r="AM201" s="144" t="s">
        <v>764</v>
      </c>
      <c r="AN201" s="299" t="n">
        <v>15089.67</v>
      </c>
      <c r="AP201" s="130" t="n">
        <f aca="false">AN201/AD201</f>
        <v>0.989697476511388</v>
      </c>
      <c r="AQ201" s="37"/>
      <c r="AR201" s="168" t="s">
        <v>500</v>
      </c>
      <c r="AS201" s="144"/>
      <c r="AT201" s="143" t="s">
        <v>765</v>
      </c>
      <c r="AU201" s="142"/>
      <c r="AV201" s="330" t="s">
        <v>767</v>
      </c>
      <c r="AW201" s="144" t="s">
        <v>764</v>
      </c>
      <c r="AX201" s="188" t="n">
        <v>15306.67</v>
      </c>
      <c r="AZ201" s="130" t="n">
        <f aca="false">AX201/AN201</f>
        <v>1.01438069884895</v>
      </c>
      <c r="BA201" s="37"/>
      <c r="BB201" s="168" t="s">
        <v>500</v>
      </c>
      <c r="BC201" s="148"/>
      <c r="BD201" s="143" t="s">
        <v>768</v>
      </c>
      <c r="BE201" s="143"/>
      <c r="BF201" s="224" t="s">
        <v>769</v>
      </c>
      <c r="BG201" s="148" t="s">
        <v>770</v>
      </c>
      <c r="BH201" s="149" t="n">
        <v>34669.43</v>
      </c>
      <c r="BI201" s="318" t="s">
        <v>22</v>
      </c>
      <c r="BJ201" s="130" t="n">
        <f aca="false">BH201/AX201</f>
        <v>2.26498840048162</v>
      </c>
      <c r="BK201" s="37"/>
      <c r="BL201" s="168" t="s">
        <v>500</v>
      </c>
      <c r="BM201" s="148"/>
      <c r="BN201" s="143" t="s">
        <v>768</v>
      </c>
      <c r="BO201" s="143"/>
      <c r="BP201" s="224" t="s">
        <v>769</v>
      </c>
      <c r="BQ201" s="148" t="s">
        <v>770</v>
      </c>
      <c r="BR201" s="301" t="n">
        <v>33879.11</v>
      </c>
      <c r="BS201" s="184" t="s">
        <v>22</v>
      </c>
      <c r="BT201" s="130" t="n">
        <f aca="false">BR201/BH201</f>
        <v>0.977204124786592</v>
      </c>
      <c r="BU201" s="37"/>
      <c r="BV201" s="168" t="s">
        <v>500</v>
      </c>
      <c r="BW201" s="148"/>
      <c r="BX201" s="143" t="s">
        <v>768</v>
      </c>
      <c r="BY201" s="143"/>
      <c r="BZ201" s="224" t="s">
        <v>769</v>
      </c>
      <c r="CA201" s="148" t="s">
        <v>770</v>
      </c>
      <c r="CB201" s="301" t="n">
        <v>32720.87</v>
      </c>
      <c r="CC201" s="184" t="s">
        <v>22</v>
      </c>
      <c r="CD201" s="130" t="n">
        <f aca="false">CB201/BR201</f>
        <v>0.965812561191838</v>
      </c>
      <c r="CE201" s="37"/>
      <c r="CF201" s="168" t="s">
        <v>500</v>
      </c>
      <c r="CG201" s="148"/>
      <c r="CH201" s="143" t="s">
        <v>768</v>
      </c>
      <c r="CI201" s="143"/>
      <c r="CJ201" s="224" t="s">
        <v>769</v>
      </c>
      <c r="CK201" s="148" t="s">
        <v>770</v>
      </c>
      <c r="CL201" s="332" t="n">
        <v>32658.41</v>
      </c>
      <c r="CM201" s="184" t="s">
        <v>22</v>
      </c>
      <c r="CN201" s="130" t="n">
        <f aca="false">CL201/CB201</f>
        <v>0.998091126550119</v>
      </c>
    </row>
    <row r="202" customFormat="false" ht="29.25" hidden="false" customHeight="true" outlineLevel="0" collapsed="false">
      <c r="A202" s="291" t="s">
        <v>771</v>
      </c>
      <c r="B202" s="292"/>
      <c r="C202" s="134" t="s">
        <v>772</v>
      </c>
      <c r="D202" s="293" t="s">
        <v>773</v>
      </c>
      <c r="E202" s="282" t="n">
        <v>16236</v>
      </c>
      <c r="G202" s="282" t="n">
        <v>16236</v>
      </c>
      <c r="O202" s="226" t="s">
        <v>500</v>
      </c>
      <c r="P202" s="101" t="s">
        <v>774</v>
      </c>
      <c r="Q202" s="214"/>
      <c r="R202" s="326" t="s">
        <v>775</v>
      </c>
      <c r="S202" s="295" t="s">
        <v>773</v>
      </c>
      <c r="T202" s="296" t="n">
        <v>16022.66</v>
      </c>
      <c r="V202" s="125" t="n">
        <f aca="false">T202/G202</f>
        <v>0.986860064055186</v>
      </c>
      <c r="X202" s="168" t="s">
        <v>500</v>
      </c>
      <c r="Y202" s="144"/>
      <c r="Z202" s="143" t="s">
        <v>774</v>
      </c>
      <c r="AA202" s="142"/>
      <c r="AB202" s="328" t="s">
        <v>775</v>
      </c>
      <c r="AC202" s="144" t="s">
        <v>773</v>
      </c>
      <c r="AD202" s="297" t="n">
        <v>16895.05</v>
      </c>
      <c r="AF202" s="129" t="n">
        <f aca="false">AD202/T202</f>
        <v>1.05444726406227</v>
      </c>
      <c r="AH202" s="168" t="s">
        <v>500</v>
      </c>
      <c r="AI202" s="144"/>
      <c r="AJ202" s="143" t="s">
        <v>774</v>
      </c>
      <c r="AK202" s="142"/>
      <c r="AL202" s="330" t="s">
        <v>776</v>
      </c>
      <c r="AM202" s="144" t="s">
        <v>773</v>
      </c>
      <c r="AN202" s="299" t="n">
        <v>16706.42</v>
      </c>
      <c r="AP202" s="130" t="n">
        <f aca="false">AN202/AD202</f>
        <v>0.988835191372621</v>
      </c>
      <c r="AQ202" s="37"/>
      <c r="AR202" s="168" t="s">
        <v>500</v>
      </c>
      <c r="AS202" s="144"/>
      <c r="AT202" s="143" t="s">
        <v>774</v>
      </c>
      <c r="AU202" s="142"/>
      <c r="AV202" s="330" t="s">
        <v>776</v>
      </c>
      <c r="AW202" s="144" t="s">
        <v>773</v>
      </c>
      <c r="AX202" s="188" t="n">
        <v>16946.67</v>
      </c>
      <c r="AZ202" s="130" t="n">
        <f aca="false">AX202/AN202</f>
        <v>1.01438069915637</v>
      </c>
      <c r="BA202" s="37"/>
      <c r="BB202" s="168" t="s">
        <v>500</v>
      </c>
      <c r="BC202" s="148"/>
      <c r="BD202" s="143" t="s">
        <v>777</v>
      </c>
      <c r="BE202" s="143"/>
      <c r="BF202" s="224" t="s">
        <v>778</v>
      </c>
      <c r="BG202" s="148" t="s">
        <v>779</v>
      </c>
      <c r="BH202" s="149" t="n">
        <v>40612.76</v>
      </c>
      <c r="BI202" s="318" t="s">
        <v>22</v>
      </c>
      <c r="BJ202" s="130" t="n">
        <f aca="false">BH202/AX202</f>
        <v>2.39650385591978</v>
      </c>
      <c r="BK202" s="37"/>
      <c r="BL202" s="168" t="s">
        <v>500</v>
      </c>
      <c r="BM202" s="148"/>
      <c r="BN202" s="143" t="s">
        <v>777</v>
      </c>
      <c r="BO202" s="143"/>
      <c r="BP202" s="224" t="s">
        <v>778</v>
      </c>
      <c r="BQ202" s="148" t="s">
        <v>779</v>
      </c>
      <c r="BR202" s="301" t="n">
        <v>39686.96</v>
      </c>
      <c r="BS202" s="184" t="s">
        <v>22</v>
      </c>
      <c r="BT202" s="130" t="n">
        <f aca="false">BR202/BH202</f>
        <v>0.977204208726518</v>
      </c>
      <c r="BU202" s="37"/>
      <c r="BV202" s="168" t="s">
        <v>500</v>
      </c>
      <c r="BW202" s="148"/>
      <c r="BX202" s="143" t="s">
        <v>777</v>
      </c>
      <c r="BY202" s="143"/>
      <c r="BZ202" s="224" t="s">
        <v>778</v>
      </c>
      <c r="CA202" s="148" t="s">
        <v>779</v>
      </c>
      <c r="CB202" s="301" t="n">
        <v>38330.16</v>
      </c>
      <c r="CC202" s="184" t="s">
        <v>22</v>
      </c>
      <c r="CD202" s="130" t="n">
        <f aca="false">CB202/BR202</f>
        <v>0.965812448219768</v>
      </c>
      <c r="CE202" s="37"/>
      <c r="CF202" s="168" t="s">
        <v>500</v>
      </c>
      <c r="CG202" s="148"/>
      <c r="CH202" s="143" t="s">
        <v>777</v>
      </c>
      <c r="CI202" s="143"/>
      <c r="CJ202" s="224" t="s">
        <v>778</v>
      </c>
      <c r="CK202" s="148" t="s">
        <v>779</v>
      </c>
      <c r="CL202" s="332" t="n">
        <v>38257</v>
      </c>
      <c r="CM202" s="184" t="s">
        <v>22</v>
      </c>
      <c r="CN202" s="130" t="n">
        <f aca="false">CL202/CB202</f>
        <v>0.998091320255381</v>
      </c>
    </row>
    <row r="203" customFormat="false" ht="29.25" hidden="false" customHeight="true" outlineLevel="0" collapsed="false">
      <c r="A203" s="291" t="s">
        <v>780</v>
      </c>
      <c r="B203" s="292"/>
      <c r="C203" s="134" t="s">
        <v>781</v>
      </c>
      <c r="D203" s="293" t="s">
        <v>782</v>
      </c>
      <c r="E203" s="282" t="n">
        <v>17820</v>
      </c>
      <c r="G203" s="282" t="n">
        <v>17820</v>
      </c>
      <c r="O203" s="226" t="s">
        <v>500</v>
      </c>
      <c r="P203" s="101" t="s">
        <v>783</v>
      </c>
      <c r="Q203" s="214"/>
      <c r="R203" s="326" t="s">
        <v>784</v>
      </c>
      <c r="S203" s="295" t="s">
        <v>782</v>
      </c>
      <c r="T203" s="296" t="n">
        <v>17585.85</v>
      </c>
      <c r="V203" s="125" t="n">
        <f aca="false">T203/G203</f>
        <v>0.986860269360269</v>
      </c>
      <c r="X203" s="168" t="s">
        <v>500</v>
      </c>
      <c r="Y203" s="144"/>
      <c r="Z203" s="143" t="s">
        <v>783</v>
      </c>
      <c r="AA203" s="142"/>
      <c r="AB203" s="328" t="s">
        <v>784</v>
      </c>
      <c r="AC203" s="144" t="s">
        <v>782</v>
      </c>
      <c r="AD203" s="297" t="n">
        <v>18543.35</v>
      </c>
      <c r="AF203" s="129" t="n">
        <f aca="false">AD203/T203</f>
        <v>1.05444718338892</v>
      </c>
      <c r="AH203" s="168" t="s">
        <v>500</v>
      </c>
      <c r="AI203" s="144"/>
      <c r="AJ203" s="143" t="s">
        <v>783</v>
      </c>
      <c r="AK203" s="142"/>
      <c r="AL203" s="330" t="s">
        <v>785</v>
      </c>
      <c r="AM203" s="144" t="s">
        <v>782</v>
      </c>
      <c r="AN203" s="299" t="n">
        <v>18323.17</v>
      </c>
      <c r="AP203" s="130" t="n">
        <f aca="false">AN203/AD203</f>
        <v>0.988126201576306</v>
      </c>
      <c r="AQ203" s="37"/>
      <c r="AR203" s="168" t="s">
        <v>500</v>
      </c>
      <c r="AS203" s="144"/>
      <c r="AT203" s="143" t="s">
        <v>783</v>
      </c>
      <c r="AU203" s="142"/>
      <c r="AV203" s="330" t="s">
        <v>785</v>
      </c>
      <c r="AW203" s="144" t="s">
        <v>782</v>
      </c>
      <c r="AX203" s="188" t="n">
        <v>18586.67</v>
      </c>
      <c r="AZ203" s="130" t="n">
        <f aca="false">AX203/AN203</f>
        <v>1.01438069940955</v>
      </c>
      <c r="BA203" s="37"/>
      <c r="BB203" s="168" t="s">
        <v>500</v>
      </c>
      <c r="BC203" s="148"/>
      <c r="BD203" s="143" t="s">
        <v>786</v>
      </c>
      <c r="BE203" s="143"/>
      <c r="BF203" s="224" t="s">
        <v>787</v>
      </c>
      <c r="BG203" s="148" t="s">
        <v>788</v>
      </c>
      <c r="BH203" s="149" t="n">
        <v>46556.09</v>
      </c>
      <c r="BI203" s="318" t="s">
        <v>22</v>
      </c>
      <c r="BJ203" s="130" t="n">
        <f aca="false">BH203/AX203</f>
        <v>2.50481070573696</v>
      </c>
      <c r="BK203" s="37"/>
      <c r="BL203" s="168" t="s">
        <v>500</v>
      </c>
      <c r="BM203" s="148"/>
      <c r="BN203" s="143" t="s">
        <v>786</v>
      </c>
      <c r="BO203" s="143"/>
      <c r="BP203" s="224" t="s">
        <v>787</v>
      </c>
      <c r="BQ203" s="148" t="s">
        <v>788</v>
      </c>
      <c r="BR203" s="301" t="n">
        <v>45494.81</v>
      </c>
      <c r="BS203" s="184" t="s">
        <v>22</v>
      </c>
      <c r="BT203" s="130" t="n">
        <f aca="false">BR203/BH203</f>
        <v>0.977204271234977</v>
      </c>
      <c r="BU203" s="37"/>
      <c r="BV203" s="168" t="s">
        <v>500</v>
      </c>
      <c r="BW203" s="148"/>
      <c r="BX203" s="143" t="s">
        <v>786</v>
      </c>
      <c r="BY203" s="143"/>
      <c r="BZ203" s="224" t="s">
        <v>787</v>
      </c>
      <c r="CA203" s="148" t="s">
        <v>788</v>
      </c>
      <c r="CB203" s="301" t="n">
        <v>43939.45</v>
      </c>
      <c r="CC203" s="184" t="s">
        <v>22</v>
      </c>
      <c r="CD203" s="130" t="n">
        <f aca="false">CB203/BR203</f>
        <v>0.96581236409164</v>
      </c>
      <c r="CE203" s="37"/>
      <c r="CF203" s="168" t="s">
        <v>500</v>
      </c>
      <c r="CG203" s="148"/>
      <c r="CH203" s="143" t="s">
        <v>786</v>
      </c>
      <c r="CI203" s="143"/>
      <c r="CJ203" s="224" t="s">
        <v>787</v>
      </c>
      <c r="CK203" s="148" t="s">
        <v>788</v>
      </c>
      <c r="CL203" s="332" t="n">
        <v>43855.58</v>
      </c>
      <c r="CM203" s="184" t="s">
        <v>22</v>
      </c>
      <c r="CN203" s="130" t="n">
        <f aca="false">CL203/CB203</f>
        <v>0.998091236918077</v>
      </c>
    </row>
    <row r="204" customFormat="false" ht="29.25" hidden="false" customHeight="true" outlineLevel="0" collapsed="false">
      <c r="A204" s="291" t="s">
        <v>789</v>
      </c>
      <c r="B204" s="292"/>
      <c r="C204" s="134" t="s">
        <v>790</v>
      </c>
      <c r="D204" s="293" t="s">
        <v>791</v>
      </c>
      <c r="E204" s="282" t="n">
        <v>19404</v>
      </c>
      <c r="G204" s="282" t="n">
        <v>19404</v>
      </c>
      <c r="O204" s="226" t="s">
        <v>500</v>
      </c>
      <c r="P204" s="101" t="s">
        <v>792</v>
      </c>
      <c r="Q204" s="214"/>
      <c r="R204" s="326" t="s">
        <v>793</v>
      </c>
      <c r="S204" s="295" t="s">
        <v>791</v>
      </c>
      <c r="T204" s="296" t="n">
        <v>19149.04</v>
      </c>
      <c r="V204" s="125" t="n">
        <f aca="false">T204/G204</f>
        <v>0.986860441146156</v>
      </c>
      <c r="X204" s="168" t="s">
        <v>500</v>
      </c>
      <c r="Y204" s="144"/>
      <c r="Z204" s="143" t="s">
        <v>792</v>
      </c>
      <c r="AA204" s="142"/>
      <c r="AB204" s="328" t="s">
        <v>793</v>
      </c>
      <c r="AC204" s="144" t="s">
        <v>791</v>
      </c>
      <c r="AD204" s="297" t="n">
        <v>20191.64</v>
      </c>
      <c r="AF204" s="129" t="n">
        <f aca="false">AD204/T204</f>
        <v>1.05444659366736</v>
      </c>
      <c r="AH204" s="168" t="s">
        <v>500</v>
      </c>
      <c r="AI204" s="144"/>
      <c r="AJ204" s="143" t="s">
        <v>792</v>
      </c>
      <c r="AK204" s="142"/>
      <c r="AL204" s="330" t="s">
        <v>794</v>
      </c>
      <c r="AM204" s="144" t="s">
        <v>791</v>
      </c>
      <c r="AN204" s="299" t="n">
        <v>19939.92</v>
      </c>
      <c r="AP204" s="130" t="n">
        <f aca="false">AN204/AD204</f>
        <v>0.98753345443956</v>
      </c>
      <c r="AQ204" s="37"/>
      <c r="AR204" s="168" t="s">
        <v>500</v>
      </c>
      <c r="AS204" s="144"/>
      <c r="AT204" s="143" t="s">
        <v>792</v>
      </c>
      <c r="AU204" s="142"/>
      <c r="AV204" s="330" t="s">
        <v>794</v>
      </c>
      <c r="AW204" s="144" t="s">
        <v>791</v>
      </c>
      <c r="AX204" s="188" t="n">
        <v>20226.67</v>
      </c>
      <c r="AZ204" s="130" t="n">
        <f aca="false">AX204/AN204</f>
        <v>1.01438069962166</v>
      </c>
      <c r="BA204" s="37"/>
      <c r="BB204" s="168" t="s">
        <v>500</v>
      </c>
      <c r="BC204" s="148"/>
      <c r="BD204" s="143" t="s">
        <v>795</v>
      </c>
      <c r="BE204" s="143"/>
      <c r="BF204" s="224" t="s">
        <v>796</v>
      </c>
      <c r="BG204" s="148" t="s">
        <v>797</v>
      </c>
      <c r="BH204" s="149" t="n">
        <v>52499.42</v>
      </c>
      <c r="BI204" s="318" t="s">
        <v>22</v>
      </c>
      <c r="BJ204" s="130" t="n">
        <f aca="false">BH204/AX204</f>
        <v>2.59555428550523</v>
      </c>
      <c r="BK204" s="37"/>
      <c r="BL204" s="168" t="s">
        <v>500</v>
      </c>
      <c r="BM204" s="148"/>
      <c r="BN204" s="143" t="s">
        <v>795</v>
      </c>
      <c r="BO204" s="143"/>
      <c r="BP204" s="224" t="s">
        <v>796</v>
      </c>
      <c r="BQ204" s="148" t="s">
        <v>797</v>
      </c>
      <c r="BR204" s="301" t="n">
        <v>51302.66</v>
      </c>
      <c r="BS204" s="184" t="s">
        <v>22</v>
      </c>
      <c r="BT204" s="130" t="n">
        <f aca="false">BR204/BH204</f>
        <v>0.977204319590578</v>
      </c>
      <c r="BU204" s="37"/>
      <c r="BV204" s="168" t="s">
        <v>500</v>
      </c>
      <c r="BW204" s="148"/>
      <c r="BX204" s="143" t="s">
        <v>795</v>
      </c>
      <c r="BY204" s="143"/>
      <c r="BZ204" s="224" t="s">
        <v>796</v>
      </c>
      <c r="CA204" s="148" t="s">
        <v>797</v>
      </c>
      <c r="CB204" s="301" t="n">
        <v>49548.74</v>
      </c>
      <c r="CC204" s="184" t="s">
        <v>22</v>
      </c>
      <c r="CD204" s="130" t="n">
        <f aca="false">CB204/BR204</f>
        <v>0.965812299011396</v>
      </c>
      <c r="CE204" s="37"/>
      <c r="CF204" s="168" t="s">
        <v>500</v>
      </c>
      <c r="CG204" s="148"/>
      <c r="CH204" s="143" t="s">
        <v>795</v>
      </c>
      <c r="CI204" s="143"/>
      <c r="CJ204" s="224" t="s">
        <v>796</v>
      </c>
      <c r="CK204" s="148" t="s">
        <v>797</v>
      </c>
      <c r="CL204" s="332" t="n">
        <v>49454.17</v>
      </c>
      <c r="CM204" s="184" t="s">
        <v>22</v>
      </c>
      <c r="CN204" s="130" t="n">
        <f aca="false">CL204/CB204</f>
        <v>0.998091374271071</v>
      </c>
    </row>
    <row r="205" customFormat="false" ht="29.25" hidden="false" customHeight="true" outlineLevel="0" collapsed="false">
      <c r="A205" s="291" t="s">
        <v>798</v>
      </c>
      <c r="B205" s="292"/>
      <c r="C205" s="134" t="s">
        <v>799</v>
      </c>
      <c r="D205" s="293" t="s">
        <v>800</v>
      </c>
      <c r="E205" s="282" t="n">
        <v>20988</v>
      </c>
      <c r="G205" s="282" t="n">
        <v>20988</v>
      </c>
      <c r="O205" s="226" t="s">
        <v>500</v>
      </c>
      <c r="P205" s="101" t="s">
        <v>801</v>
      </c>
      <c r="Q205" s="214"/>
      <c r="R205" s="326" t="s">
        <v>802</v>
      </c>
      <c r="S205" s="295" t="s">
        <v>800</v>
      </c>
      <c r="T205" s="296" t="n">
        <v>20712.22</v>
      </c>
      <c r="V205" s="125" t="n">
        <f aca="false">T205/G205</f>
        <v>0.986860110539356</v>
      </c>
      <c r="X205" s="168" t="s">
        <v>500</v>
      </c>
      <c r="Y205" s="144"/>
      <c r="Z205" s="143" t="s">
        <v>801</v>
      </c>
      <c r="AA205" s="142"/>
      <c r="AB205" s="328" t="s">
        <v>802</v>
      </c>
      <c r="AC205" s="144" t="s">
        <v>800</v>
      </c>
      <c r="AD205" s="297" t="n">
        <v>21839.94</v>
      </c>
      <c r="AF205" s="129" t="n">
        <f aca="false">AD205/T205</f>
        <v>1.05444708486101</v>
      </c>
      <c r="AH205" s="168" t="s">
        <v>500</v>
      </c>
      <c r="AI205" s="144"/>
      <c r="AJ205" s="143" t="s">
        <v>801</v>
      </c>
      <c r="AK205" s="142"/>
      <c r="AL205" s="330" t="s">
        <v>803</v>
      </c>
      <c r="AM205" s="144" t="s">
        <v>800</v>
      </c>
      <c r="AN205" s="299" t="n">
        <v>21556.67</v>
      </c>
      <c r="AP205" s="130" t="n">
        <f aca="false">AN205/AD205</f>
        <v>0.987029726272142</v>
      </c>
      <c r="AQ205" s="37"/>
      <c r="AR205" s="168" t="s">
        <v>500</v>
      </c>
      <c r="AS205" s="144"/>
      <c r="AT205" s="143" t="s">
        <v>801</v>
      </c>
      <c r="AU205" s="142"/>
      <c r="AV205" s="330" t="s">
        <v>803</v>
      </c>
      <c r="AW205" s="144" t="s">
        <v>800</v>
      </c>
      <c r="AX205" s="188" t="n">
        <v>21866.67</v>
      </c>
      <c r="AZ205" s="130" t="n">
        <f aca="false">AX205/AN205</f>
        <v>1.01438069980196</v>
      </c>
      <c r="BA205" s="37"/>
      <c r="BB205" s="168" t="s">
        <v>500</v>
      </c>
      <c r="BC205" s="148"/>
      <c r="BD205" s="143" t="s">
        <v>804</v>
      </c>
      <c r="BE205" s="143"/>
      <c r="BF205" s="224" t="s">
        <v>805</v>
      </c>
      <c r="BG205" s="148" t="s">
        <v>806</v>
      </c>
      <c r="BH205" s="149" t="n">
        <v>58442.76</v>
      </c>
      <c r="BI205" s="318" t="s">
        <v>22</v>
      </c>
      <c r="BJ205" s="130" t="n">
        <f aca="false">BH205/AX205</f>
        <v>2.67268678770019</v>
      </c>
      <c r="BK205" s="37"/>
      <c r="BL205" s="168" t="s">
        <v>500</v>
      </c>
      <c r="BM205" s="148"/>
      <c r="BN205" s="143" t="s">
        <v>804</v>
      </c>
      <c r="BO205" s="143"/>
      <c r="BP205" s="224" t="s">
        <v>805</v>
      </c>
      <c r="BQ205" s="148" t="s">
        <v>806</v>
      </c>
      <c r="BR205" s="301" t="n">
        <v>57110.5</v>
      </c>
      <c r="BS205" s="184" t="s">
        <v>22</v>
      </c>
      <c r="BT205" s="130" t="n">
        <f aca="false">BR205/BH205</f>
        <v>0.977204019796464</v>
      </c>
      <c r="BU205" s="37"/>
      <c r="BV205" s="168" t="s">
        <v>500</v>
      </c>
      <c r="BW205" s="148"/>
      <c r="BX205" s="143" t="s">
        <v>804</v>
      </c>
      <c r="BY205" s="143"/>
      <c r="BZ205" s="224" t="s">
        <v>805</v>
      </c>
      <c r="CA205" s="148" t="s">
        <v>806</v>
      </c>
      <c r="CB205" s="301" t="n">
        <v>55158.03</v>
      </c>
      <c r="CC205" s="184" t="s">
        <v>22</v>
      </c>
      <c r="CD205" s="130" t="n">
        <f aca="false">CB205/BR205</f>
        <v>0.965812416280719</v>
      </c>
      <c r="CE205" s="37"/>
      <c r="CF205" s="168" t="s">
        <v>500</v>
      </c>
      <c r="CG205" s="148"/>
      <c r="CH205" s="143" t="s">
        <v>804</v>
      </c>
      <c r="CI205" s="143"/>
      <c r="CJ205" s="224" t="s">
        <v>805</v>
      </c>
      <c r="CK205" s="148" t="s">
        <v>806</v>
      </c>
      <c r="CL205" s="332" t="n">
        <v>55052.75</v>
      </c>
      <c r="CM205" s="184" t="s">
        <v>22</v>
      </c>
      <c r="CN205" s="130" t="n">
        <f aca="false">CL205/CB205</f>
        <v>0.998091302390604</v>
      </c>
    </row>
    <row r="206" customFormat="false" ht="29.25" hidden="false" customHeight="true" outlineLevel="0" collapsed="false">
      <c r="A206" s="343"/>
      <c r="B206" s="344"/>
      <c r="C206" s="185"/>
      <c r="D206" s="312"/>
      <c r="E206" s="313"/>
      <c r="F206" s="199"/>
      <c r="G206" s="314"/>
      <c r="H206" s="199"/>
      <c r="I206" s="199"/>
      <c r="J206" s="199"/>
      <c r="K206" s="199"/>
      <c r="L206" s="199"/>
      <c r="M206" s="199"/>
      <c r="N206" s="199"/>
      <c r="O206" s="170"/>
      <c r="P206" s="154"/>
      <c r="Q206" s="220"/>
      <c r="R206" s="345"/>
      <c r="S206" s="315"/>
      <c r="T206" s="316"/>
      <c r="U206" s="346"/>
      <c r="V206" s="221"/>
      <c r="W206" s="347"/>
      <c r="X206" s="170"/>
      <c r="Y206" s="155"/>
      <c r="Z206" s="154"/>
      <c r="AA206" s="153"/>
      <c r="AB206" s="348"/>
      <c r="AC206" s="155"/>
      <c r="AD206" s="349"/>
      <c r="AE206" s="350"/>
      <c r="AF206" s="247"/>
      <c r="AG206" s="347"/>
      <c r="AH206" s="170"/>
      <c r="AI206" s="155"/>
      <c r="AJ206" s="154"/>
      <c r="AK206" s="153"/>
      <c r="AL206" s="351"/>
      <c r="AM206" s="155"/>
      <c r="AN206" s="352"/>
      <c r="AO206" s="350"/>
      <c r="AP206" s="222"/>
      <c r="AQ206" s="347"/>
      <c r="AR206" s="170"/>
      <c r="AS206" s="155"/>
      <c r="AT206" s="154"/>
      <c r="AU206" s="153"/>
      <c r="AV206" s="351"/>
      <c r="AW206" s="155"/>
      <c r="AX206" s="157"/>
      <c r="AZ206" s="130"/>
      <c r="BA206" s="37"/>
      <c r="BB206" s="168" t="s">
        <v>500</v>
      </c>
      <c r="BC206" s="148"/>
      <c r="BD206" s="143" t="s">
        <v>807</v>
      </c>
      <c r="BE206" s="143"/>
      <c r="BF206" s="224" t="s">
        <v>808</v>
      </c>
      <c r="BG206" s="148" t="s">
        <v>809</v>
      </c>
      <c r="BH206" s="149" t="n">
        <v>64386.09</v>
      </c>
      <c r="BI206" s="318" t="s">
        <v>22</v>
      </c>
      <c r="BJ206" s="130"/>
      <c r="BK206" s="37"/>
      <c r="BL206" s="168" t="s">
        <v>500</v>
      </c>
      <c r="BM206" s="148"/>
      <c r="BN206" s="143" t="s">
        <v>807</v>
      </c>
      <c r="BO206" s="143"/>
      <c r="BP206" s="224" t="s">
        <v>808</v>
      </c>
      <c r="BQ206" s="148" t="s">
        <v>809</v>
      </c>
      <c r="BR206" s="301" t="n">
        <v>62918.35</v>
      </c>
      <c r="BS206" s="184" t="s">
        <v>22</v>
      </c>
      <c r="BT206" s="130"/>
      <c r="BU206" s="37"/>
      <c r="BV206" s="168" t="s">
        <v>500</v>
      </c>
      <c r="BW206" s="148"/>
      <c r="BX206" s="143" t="s">
        <v>807</v>
      </c>
      <c r="BY206" s="143"/>
      <c r="BZ206" s="224" t="s">
        <v>808</v>
      </c>
      <c r="CA206" s="148" t="s">
        <v>809</v>
      </c>
      <c r="CB206" s="301" t="n">
        <v>60767.33</v>
      </c>
      <c r="CC206" s="184" t="s">
        <v>22</v>
      </c>
      <c r="CD206" s="130" t="n">
        <f aca="false">CB206/BR206</f>
        <v>0.965812517333973</v>
      </c>
      <c r="CE206" s="37"/>
      <c r="CF206" s="168" t="s">
        <v>500</v>
      </c>
      <c r="CG206" s="148"/>
      <c r="CH206" s="143" t="s">
        <v>807</v>
      </c>
      <c r="CI206" s="143"/>
      <c r="CJ206" s="224" t="s">
        <v>808</v>
      </c>
      <c r="CK206" s="148" t="s">
        <v>809</v>
      </c>
      <c r="CL206" s="332" t="n">
        <v>60651.33</v>
      </c>
      <c r="CM206" s="184" t="s">
        <v>22</v>
      </c>
      <c r="CN206" s="130" t="n">
        <f aca="false">CL206/CB206</f>
        <v>0.998091079532374</v>
      </c>
    </row>
    <row r="207" customFormat="false" ht="29.25" hidden="false" customHeight="true" outlineLevel="0" collapsed="false">
      <c r="A207" s="121" t="s">
        <v>810</v>
      </c>
      <c r="B207" s="121"/>
      <c r="C207" s="121"/>
      <c r="D207" s="122" t="s">
        <v>811</v>
      </c>
      <c r="E207" s="123" t="s">
        <v>278</v>
      </c>
      <c r="F207" s="319"/>
      <c r="G207" s="320"/>
      <c r="O207" s="123" t="s">
        <v>494</v>
      </c>
      <c r="P207" s="121" t="s">
        <v>810</v>
      </c>
      <c r="Q207" s="124"/>
      <c r="R207" s="121"/>
      <c r="S207" s="122" t="s">
        <v>811</v>
      </c>
      <c r="T207" s="268" t="s">
        <v>17</v>
      </c>
      <c r="X207" s="177" t="s">
        <v>494</v>
      </c>
      <c r="Y207" s="290" t="s">
        <v>812</v>
      </c>
      <c r="Z207" s="132" t="s">
        <v>813</v>
      </c>
      <c r="AA207" s="128"/>
      <c r="AB207" s="321"/>
      <c r="AC207" s="122" t="s">
        <v>811</v>
      </c>
      <c r="AD207" s="128"/>
      <c r="AF207" s="129"/>
      <c r="AH207" s="177" t="s">
        <v>494</v>
      </c>
      <c r="AI207" s="290" t="s">
        <v>812</v>
      </c>
      <c r="AJ207" s="132" t="s">
        <v>813</v>
      </c>
      <c r="AK207" s="128"/>
      <c r="AL207" s="321"/>
      <c r="AM207" s="122" t="s">
        <v>811</v>
      </c>
      <c r="AN207" s="128"/>
      <c r="AP207" s="130"/>
      <c r="AQ207" s="37"/>
      <c r="AR207" s="177" t="s">
        <v>494</v>
      </c>
      <c r="AS207" s="290" t="s">
        <v>812</v>
      </c>
      <c r="AT207" s="132" t="s">
        <v>813</v>
      </c>
      <c r="AU207" s="128"/>
      <c r="AV207" s="321"/>
      <c r="AW207" s="122" t="s">
        <v>811</v>
      </c>
      <c r="AX207" s="128"/>
      <c r="AZ207" s="130"/>
      <c r="BA207" s="37"/>
      <c r="BB207" s="177" t="s">
        <v>494</v>
      </c>
      <c r="BC207" s="290" t="s">
        <v>812</v>
      </c>
      <c r="BD207" s="132" t="s">
        <v>814</v>
      </c>
      <c r="BE207" s="132"/>
      <c r="BF207" s="321"/>
      <c r="BG207" s="122" t="s">
        <v>811</v>
      </c>
      <c r="BH207" s="132"/>
      <c r="BI207" s="20" t="s">
        <v>22</v>
      </c>
      <c r="BJ207" s="130"/>
      <c r="BK207" s="37"/>
      <c r="BL207" s="177" t="s">
        <v>494</v>
      </c>
      <c r="BM207" s="290" t="s">
        <v>812</v>
      </c>
      <c r="BN207" s="132" t="s">
        <v>814</v>
      </c>
      <c r="BO207" s="132"/>
      <c r="BP207" s="321"/>
      <c r="BQ207" s="122" t="s">
        <v>811</v>
      </c>
      <c r="BR207" s="177"/>
      <c r="BS207" s="184" t="s">
        <v>22</v>
      </c>
      <c r="BT207" s="130"/>
      <c r="BU207" s="37"/>
      <c r="BV207" s="177" t="s">
        <v>494</v>
      </c>
      <c r="BW207" s="290" t="s">
        <v>812</v>
      </c>
      <c r="BX207" s="132" t="s">
        <v>815</v>
      </c>
      <c r="BY207" s="132" t="s">
        <v>816</v>
      </c>
      <c r="BZ207" s="321"/>
      <c r="CA207" s="122" t="s">
        <v>811</v>
      </c>
      <c r="CB207" s="177"/>
      <c r="CC207" s="184" t="s">
        <v>22</v>
      </c>
      <c r="CD207" s="130"/>
      <c r="CE207" s="37"/>
      <c r="CF207" s="177" t="s">
        <v>494</v>
      </c>
      <c r="CG207" s="290" t="s">
        <v>812</v>
      </c>
      <c r="CH207" s="132" t="s">
        <v>817</v>
      </c>
      <c r="CI207" s="132"/>
      <c r="CJ207" s="321"/>
      <c r="CK207" s="122" t="s">
        <v>811</v>
      </c>
      <c r="CL207" s="177"/>
      <c r="CM207" s="184" t="s">
        <v>22</v>
      </c>
      <c r="CN207" s="130"/>
    </row>
    <row r="208" customFormat="false" ht="29.25" hidden="false" customHeight="true" outlineLevel="0" collapsed="false">
      <c r="A208" s="334" t="s">
        <v>818</v>
      </c>
      <c r="B208" s="137"/>
      <c r="C208" s="136" t="s">
        <v>819</v>
      </c>
      <c r="D208" s="293" t="s">
        <v>820</v>
      </c>
      <c r="E208" s="282" t="n">
        <v>496.533333333333</v>
      </c>
      <c r="G208" s="282" t="n">
        <v>496.533333333333</v>
      </c>
      <c r="O208" s="226" t="s">
        <v>500</v>
      </c>
      <c r="P208" s="101" t="s">
        <v>818</v>
      </c>
      <c r="Q208" s="255"/>
      <c r="R208" s="159" t="s">
        <v>819</v>
      </c>
      <c r="S208" s="295" t="s">
        <v>820</v>
      </c>
      <c r="T208" s="296" t="n">
        <v>490.13</v>
      </c>
      <c r="V208" s="125" t="n">
        <f aca="false">T208/G208</f>
        <v>0.987103920515575</v>
      </c>
      <c r="X208" s="168" t="s">
        <v>500</v>
      </c>
      <c r="Y208" s="353"/>
      <c r="Z208" s="101" t="s">
        <v>821</v>
      </c>
      <c r="AA208" s="255"/>
      <c r="AB208" s="168" t="s">
        <v>822</v>
      </c>
      <c r="AC208" s="158" t="s">
        <v>823</v>
      </c>
      <c r="AD208" s="272" t="n">
        <v>558.5</v>
      </c>
      <c r="AF208" s="129" t="n">
        <f aca="false">AD208/T208</f>
        <v>1.13949360373778</v>
      </c>
      <c r="AH208" s="168" t="s">
        <v>500</v>
      </c>
      <c r="AI208" s="353"/>
      <c r="AJ208" s="101" t="s">
        <v>821</v>
      </c>
      <c r="AK208" s="255"/>
      <c r="AL208" s="298" t="s">
        <v>824</v>
      </c>
      <c r="AM208" s="158" t="s">
        <v>823</v>
      </c>
      <c r="AN208" s="299" t="n">
        <v>550.17</v>
      </c>
      <c r="AP208" s="130" t="n">
        <f aca="false">AN208/AD208</f>
        <v>0.985085049239033</v>
      </c>
      <c r="AQ208" s="37"/>
      <c r="AR208" s="168" t="s">
        <v>500</v>
      </c>
      <c r="AS208" s="353"/>
      <c r="AT208" s="101" t="s">
        <v>821</v>
      </c>
      <c r="AU208" s="255"/>
      <c r="AV208" s="298" t="s">
        <v>824</v>
      </c>
      <c r="AW208" s="158" t="s">
        <v>823</v>
      </c>
      <c r="AX208" s="299" t="n">
        <v>558.6</v>
      </c>
      <c r="AZ208" s="130" t="n">
        <f aca="false">AX208/AN208</f>
        <v>1.01532253667048</v>
      </c>
      <c r="BA208" s="37"/>
      <c r="BB208" s="168" t="s">
        <v>500</v>
      </c>
      <c r="BC208" s="354"/>
      <c r="BD208" s="101" t="s">
        <v>821</v>
      </c>
      <c r="BE208" s="101"/>
      <c r="BF208" s="300" t="s">
        <v>824</v>
      </c>
      <c r="BG208" s="159" t="s">
        <v>823</v>
      </c>
      <c r="BH208" s="273" t="n">
        <v>557.1</v>
      </c>
      <c r="BI208" s="20" t="s">
        <v>22</v>
      </c>
      <c r="BJ208" s="130" t="n">
        <f aca="false">BH208/AX208</f>
        <v>0.997314715359828</v>
      </c>
      <c r="BK208" s="37"/>
      <c r="BL208" s="168" t="s">
        <v>500</v>
      </c>
      <c r="BM208" s="354"/>
      <c r="BN208" s="101" t="s">
        <v>821</v>
      </c>
      <c r="BO208" s="101"/>
      <c r="BP208" s="300" t="s">
        <v>824</v>
      </c>
      <c r="BQ208" s="159" t="s">
        <v>823</v>
      </c>
      <c r="BR208" s="301" t="n">
        <v>555.36</v>
      </c>
      <c r="BS208" s="184" t="s">
        <v>22</v>
      </c>
      <c r="BT208" s="130" t="n">
        <f aca="false">BR208/BH208</f>
        <v>0.996876682821756</v>
      </c>
      <c r="BU208" s="37"/>
      <c r="BV208" s="168" t="s">
        <v>500</v>
      </c>
      <c r="BW208" s="101" t="s">
        <v>821</v>
      </c>
      <c r="BX208" s="101" t="s">
        <v>825</v>
      </c>
      <c r="BY208" s="301" t="n">
        <v>555.36</v>
      </c>
      <c r="BZ208" s="300" t="s">
        <v>824</v>
      </c>
      <c r="CA208" s="159" t="s">
        <v>823</v>
      </c>
      <c r="CB208" s="301" t="s">
        <v>123</v>
      </c>
      <c r="CC208" s="184" t="s">
        <v>22</v>
      </c>
      <c r="CD208" s="130"/>
      <c r="CE208" s="37"/>
      <c r="CF208" s="170"/>
      <c r="CG208" s="154" t="s">
        <v>826</v>
      </c>
      <c r="CH208" s="154" t="s">
        <v>825</v>
      </c>
      <c r="CI208" s="355"/>
      <c r="CJ208" s="356" t="s">
        <v>824</v>
      </c>
      <c r="CK208" s="172" t="s">
        <v>823</v>
      </c>
      <c r="CL208" s="355"/>
      <c r="CM208" s="197" t="s">
        <v>22</v>
      </c>
      <c r="CN208" s="222" t="e">
        <f aca="false">CL208/CB208</f>
        <v>#VALUE!</v>
      </c>
    </row>
    <row r="209" customFormat="false" ht="29.25" hidden="false" customHeight="true" outlineLevel="0" collapsed="false">
      <c r="A209" s="334" t="s">
        <v>827</v>
      </c>
      <c r="B209" s="137"/>
      <c r="C209" s="136" t="s">
        <v>828</v>
      </c>
      <c r="D209" s="293" t="s">
        <v>829</v>
      </c>
      <c r="E209" s="282" t="n">
        <v>868.933333333333</v>
      </c>
      <c r="G209" s="282" t="n">
        <v>868.933333333333</v>
      </c>
      <c r="O209" s="226" t="s">
        <v>500</v>
      </c>
      <c r="P209" s="101" t="s">
        <v>827</v>
      </c>
      <c r="Q209" s="255"/>
      <c r="R209" s="159" t="s">
        <v>828</v>
      </c>
      <c r="S209" s="295" t="s">
        <v>829</v>
      </c>
      <c r="T209" s="296" t="n">
        <v>857.73</v>
      </c>
      <c r="V209" s="125" t="n">
        <f aca="false">T209/G209</f>
        <v>0.987106797606261</v>
      </c>
      <c r="X209" s="168" t="s">
        <v>500</v>
      </c>
      <c r="Y209" s="353"/>
      <c r="Z209" s="101" t="s">
        <v>830</v>
      </c>
      <c r="AA209" s="255"/>
      <c r="AB209" s="168" t="s">
        <v>831</v>
      </c>
      <c r="AC209" s="158" t="s">
        <v>829</v>
      </c>
      <c r="AD209" s="272" t="n">
        <v>868.77</v>
      </c>
      <c r="AF209" s="129" t="n">
        <f aca="false">AD209/T209</f>
        <v>1.01287118323948</v>
      </c>
      <c r="AH209" s="168" t="s">
        <v>500</v>
      </c>
      <c r="AI209" s="353"/>
      <c r="AJ209" s="101" t="s">
        <v>830</v>
      </c>
      <c r="AK209" s="255"/>
      <c r="AL209" s="298" t="s">
        <v>832</v>
      </c>
      <c r="AM209" s="158" t="s">
        <v>829</v>
      </c>
      <c r="AN209" s="299" t="n">
        <v>868.93</v>
      </c>
      <c r="AP209" s="130" t="n">
        <f aca="false">AN209/AD209</f>
        <v>1.00018416842202</v>
      </c>
      <c r="AQ209" s="37"/>
      <c r="AR209" s="168" t="s">
        <v>500</v>
      </c>
      <c r="AS209" s="353"/>
      <c r="AT209" s="101" t="s">
        <v>830</v>
      </c>
      <c r="AU209" s="255"/>
      <c r="AV209" s="298" t="s">
        <v>832</v>
      </c>
      <c r="AW209" s="158" t="s">
        <v>829</v>
      </c>
      <c r="AX209" s="299" t="n">
        <v>868.93</v>
      </c>
      <c r="AZ209" s="130" t="n">
        <f aca="false">AX209/AN209</f>
        <v>1</v>
      </c>
      <c r="BA209" s="37"/>
      <c r="BB209" s="168" t="s">
        <v>500</v>
      </c>
      <c r="BC209" s="354"/>
      <c r="BD209" s="101" t="s">
        <v>830</v>
      </c>
      <c r="BE209" s="101"/>
      <c r="BF209" s="300" t="s">
        <v>832</v>
      </c>
      <c r="BG209" s="159" t="s">
        <v>829</v>
      </c>
      <c r="BH209" s="273" t="n">
        <v>866.6</v>
      </c>
      <c r="BI209" s="20" t="s">
        <v>22</v>
      </c>
      <c r="BJ209" s="130" t="n">
        <f aca="false">BH209/AX209</f>
        <v>0.997318541194343</v>
      </c>
      <c r="BK209" s="37"/>
      <c r="BL209" s="168" t="s">
        <v>500</v>
      </c>
      <c r="BM209" s="354"/>
      <c r="BN209" s="101" t="s">
        <v>830</v>
      </c>
      <c r="BO209" s="101"/>
      <c r="BP209" s="300" t="s">
        <v>832</v>
      </c>
      <c r="BQ209" s="159" t="s">
        <v>829</v>
      </c>
      <c r="BR209" s="301" t="n">
        <v>863.89</v>
      </c>
      <c r="BS209" s="184" t="s">
        <v>22</v>
      </c>
      <c r="BT209" s="130" t="n">
        <f aca="false">BR209/BH209</f>
        <v>0.996872836372029</v>
      </c>
      <c r="BU209" s="37"/>
      <c r="BV209" s="168" t="s">
        <v>500</v>
      </c>
      <c r="BW209" s="101" t="s">
        <v>830</v>
      </c>
      <c r="BX209" s="101" t="s">
        <v>825</v>
      </c>
      <c r="BY209" s="301" t="n">
        <v>863.89</v>
      </c>
      <c r="BZ209" s="300" t="s">
        <v>832</v>
      </c>
      <c r="CA209" s="159" t="s">
        <v>829</v>
      </c>
      <c r="CB209" s="301" t="s">
        <v>123</v>
      </c>
      <c r="CC209" s="184" t="s">
        <v>22</v>
      </c>
      <c r="CD209" s="130"/>
      <c r="CE209" s="37"/>
      <c r="CF209" s="170"/>
      <c r="CG209" s="154" t="s">
        <v>826</v>
      </c>
      <c r="CH209" s="154" t="s">
        <v>825</v>
      </c>
      <c r="CI209" s="355"/>
      <c r="CJ209" s="356" t="s">
        <v>832</v>
      </c>
      <c r="CK209" s="172" t="s">
        <v>829</v>
      </c>
      <c r="CL209" s="355"/>
      <c r="CM209" s="197" t="s">
        <v>22</v>
      </c>
      <c r="CN209" s="222" t="e">
        <f aca="false">CL209/CB209</f>
        <v>#VALUE!</v>
      </c>
    </row>
    <row r="210" customFormat="false" ht="29.25" hidden="false" customHeight="true" outlineLevel="0" collapsed="false">
      <c r="A210" s="334" t="s">
        <v>833</v>
      </c>
      <c r="B210" s="137"/>
      <c r="C210" s="136" t="s">
        <v>834</v>
      </c>
      <c r="D210" s="293" t="s">
        <v>835</v>
      </c>
      <c r="E210" s="282" t="n">
        <v>1241.33333333333</v>
      </c>
      <c r="G210" s="282" t="n">
        <v>1241.33333333333</v>
      </c>
      <c r="O210" s="226" t="s">
        <v>500</v>
      </c>
      <c r="P210" s="101" t="s">
        <v>833</v>
      </c>
      <c r="Q210" s="255"/>
      <c r="R210" s="159" t="s">
        <v>834</v>
      </c>
      <c r="S210" s="295" t="s">
        <v>835</v>
      </c>
      <c r="T210" s="296" t="n">
        <v>1225.33</v>
      </c>
      <c r="V210" s="125" t="n">
        <f aca="false">T210/G210</f>
        <v>0.987107948442535</v>
      </c>
      <c r="X210" s="168" t="s">
        <v>500</v>
      </c>
      <c r="Y210" s="353"/>
      <c r="Z210" s="101" t="s">
        <v>836</v>
      </c>
      <c r="AA210" s="255"/>
      <c r="AB210" s="168" t="s">
        <v>837</v>
      </c>
      <c r="AC210" s="158" t="s">
        <v>835</v>
      </c>
      <c r="AD210" s="272" t="n">
        <v>1241.1</v>
      </c>
      <c r="AF210" s="129" t="n">
        <f aca="false">AD210/T210</f>
        <v>1.01287000236671</v>
      </c>
      <c r="AH210" s="168" t="s">
        <v>500</v>
      </c>
      <c r="AI210" s="353"/>
      <c r="AJ210" s="101" t="s">
        <v>836</v>
      </c>
      <c r="AK210" s="255"/>
      <c r="AL210" s="298" t="s">
        <v>838</v>
      </c>
      <c r="AM210" s="158" t="s">
        <v>835</v>
      </c>
      <c r="AN210" s="299" t="n">
        <v>1241.33</v>
      </c>
      <c r="AP210" s="130" t="n">
        <f aca="false">AN210/AD210</f>
        <v>1.00018531947466</v>
      </c>
      <c r="AQ210" s="37"/>
      <c r="AR210" s="168" t="s">
        <v>500</v>
      </c>
      <c r="AS210" s="353"/>
      <c r="AT210" s="101" t="s">
        <v>836</v>
      </c>
      <c r="AU210" s="255"/>
      <c r="AV210" s="298" t="s">
        <v>838</v>
      </c>
      <c r="AW210" s="158" t="s">
        <v>835</v>
      </c>
      <c r="AX210" s="299" t="n">
        <v>1241.33</v>
      </c>
      <c r="AZ210" s="130" t="n">
        <f aca="false">AX210/AN210</f>
        <v>1</v>
      </c>
      <c r="BA210" s="37"/>
      <c r="BB210" s="168" t="s">
        <v>500</v>
      </c>
      <c r="BC210" s="354"/>
      <c r="BD210" s="101" t="s">
        <v>836</v>
      </c>
      <c r="BE210" s="101"/>
      <c r="BF210" s="300" t="s">
        <v>838</v>
      </c>
      <c r="BG210" s="159" t="s">
        <v>835</v>
      </c>
      <c r="BH210" s="273" t="n">
        <v>1238.01</v>
      </c>
      <c r="BI210" s="20" t="s">
        <v>22</v>
      </c>
      <c r="BJ210" s="130" t="n">
        <f aca="false">BH210/AX210</f>
        <v>0.997325449316459</v>
      </c>
      <c r="BK210" s="37"/>
      <c r="BL210" s="168" t="s">
        <v>500</v>
      </c>
      <c r="BM210" s="354"/>
      <c r="BN210" s="101" t="s">
        <v>836</v>
      </c>
      <c r="BO210" s="101"/>
      <c r="BP210" s="300" t="s">
        <v>838</v>
      </c>
      <c r="BQ210" s="159" t="s">
        <v>835</v>
      </c>
      <c r="BR210" s="301" t="n">
        <v>1234.13</v>
      </c>
      <c r="BS210" s="184" t="s">
        <v>22</v>
      </c>
      <c r="BT210" s="130" t="n">
        <f aca="false">BR210/BH210</f>
        <v>0.996865938078045</v>
      </c>
      <c r="BU210" s="37"/>
      <c r="BV210" s="168" t="s">
        <v>500</v>
      </c>
      <c r="BW210" s="101" t="s">
        <v>836</v>
      </c>
      <c r="BX210" s="101" t="s">
        <v>825</v>
      </c>
      <c r="BY210" s="301" t="n">
        <v>1234.13</v>
      </c>
      <c r="BZ210" s="300" t="s">
        <v>838</v>
      </c>
      <c r="CA210" s="159" t="s">
        <v>835</v>
      </c>
      <c r="CB210" s="301" t="s">
        <v>123</v>
      </c>
      <c r="CC210" s="184" t="s">
        <v>22</v>
      </c>
      <c r="CD210" s="130"/>
      <c r="CE210" s="37"/>
      <c r="CF210" s="170"/>
      <c r="CG210" s="154" t="s">
        <v>826</v>
      </c>
      <c r="CH210" s="154" t="s">
        <v>825</v>
      </c>
      <c r="CI210" s="355"/>
      <c r="CJ210" s="356" t="s">
        <v>838</v>
      </c>
      <c r="CK210" s="172" t="s">
        <v>835</v>
      </c>
      <c r="CL210" s="355"/>
      <c r="CM210" s="197" t="s">
        <v>22</v>
      </c>
      <c r="CN210" s="222" t="e">
        <f aca="false">CL210/CB210</f>
        <v>#VALUE!</v>
      </c>
    </row>
    <row r="211" customFormat="false" ht="29.25" hidden="false" customHeight="true" outlineLevel="0" collapsed="false">
      <c r="A211" s="334" t="s">
        <v>839</v>
      </c>
      <c r="B211" s="137"/>
      <c r="C211" s="136" t="s">
        <v>840</v>
      </c>
      <c r="D211" s="293" t="s">
        <v>841</v>
      </c>
      <c r="E211" s="282" t="n">
        <v>1584.43786666667</v>
      </c>
      <c r="G211" s="282" t="n">
        <v>1584.43786666667</v>
      </c>
      <c r="O211" s="226" t="s">
        <v>500</v>
      </c>
      <c r="P211" s="101" t="s">
        <v>839</v>
      </c>
      <c r="Q211" s="255"/>
      <c r="R211" s="159" t="s">
        <v>840</v>
      </c>
      <c r="S211" s="295" t="s">
        <v>841</v>
      </c>
      <c r="T211" s="296" t="n">
        <v>1580.24</v>
      </c>
      <c r="V211" s="125" t="n">
        <f aca="false">T211/G211</f>
        <v>0.997350564036002</v>
      </c>
      <c r="X211" s="168" t="s">
        <v>500</v>
      </c>
      <c r="Y211" s="353"/>
      <c r="Z211" s="101" t="s">
        <v>842</v>
      </c>
      <c r="AA211" s="255"/>
      <c r="AB211" s="168" t="s">
        <v>843</v>
      </c>
      <c r="AC211" s="158" t="s">
        <v>841</v>
      </c>
      <c r="AD211" s="272" t="n">
        <v>1609.35</v>
      </c>
      <c r="AF211" s="129" t="n">
        <f aca="false">AD211/T211</f>
        <v>1.01842125246798</v>
      </c>
      <c r="AH211" s="168" t="s">
        <v>500</v>
      </c>
      <c r="AI211" s="353"/>
      <c r="AJ211" s="101" t="s">
        <v>842</v>
      </c>
      <c r="AK211" s="255"/>
      <c r="AL211" s="298" t="s">
        <v>844</v>
      </c>
      <c r="AM211" s="158" t="s">
        <v>841</v>
      </c>
      <c r="AN211" s="299" t="n">
        <v>1613.73</v>
      </c>
      <c r="AP211" s="130" t="n">
        <f aca="false">AN211/AD211</f>
        <v>1.00272159567527</v>
      </c>
      <c r="AQ211" s="37"/>
      <c r="AR211" s="168" t="s">
        <v>500</v>
      </c>
      <c r="AS211" s="353"/>
      <c r="AT211" s="101" t="s">
        <v>842</v>
      </c>
      <c r="AU211" s="255"/>
      <c r="AV211" s="298" t="s">
        <v>844</v>
      </c>
      <c r="AW211" s="158" t="s">
        <v>841</v>
      </c>
      <c r="AX211" s="299" t="n">
        <v>1613.73</v>
      </c>
      <c r="AZ211" s="130" t="n">
        <f aca="false">AX211/AN211</f>
        <v>1</v>
      </c>
      <c r="BA211" s="37"/>
      <c r="BB211" s="168" t="s">
        <v>500</v>
      </c>
      <c r="BC211" s="354"/>
      <c r="BD211" s="101" t="s">
        <v>842</v>
      </c>
      <c r="BE211" s="101"/>
      <c r="BF211" s="300" t="s">
        <v>844</v>
      </c>
      <c r="BG211" s="159" t="s">
        <v>841</v>
      </c>
      <c r="BH211" s="273" t="n">
        <v>1599.04</v>
      </c>
      <c r="BI211" s="20" t="s">
        <v>22</v>
      </c>
      <c r="BJ211" s="130" t="n">
        <f aca="false">BH211/AX211</f>
        <v>0.990896866266352</v>
      </c>
      <c r="BK211" s="37"/>
      <c r="BL211" s="168" t="s">
        <v>500</v>
      </c>
      <c r="BM211" s="354"/>
      <c r="BN211" s="101" t="s">
        <v>842</v>
      </c>
      <c r="BO211" s="101"/>
      <c r="BP211" s="300" t="s">
        <v>844</v>
      </c>
      <c r="BQ211" s="159" t="s">
        <v>841</v>
      </c>
      <c r="BR211" s="301" t="n">
        <v>1590.08</v>
      </c>
      <c r="BS211" s="184" t="s">
        <v>22</v>
      </c>
      <c r="BT211" s="130" t="n">
        <f aca="false">BR211/BH211</f>
        <v>0.99439663798279</v>
      </c>
      <c r="BU211" s="37"/>
      <c r="BV211" s="168" t="s">
        <v>500</v>
      </c>
      <c r="BW211" s="101" t="s">
        <v>842</v>
      </c>
      <c r="BX211" s="101" t="s">
        <v>825</v>
      </c>
      <c r="BY211" s="301" t="n">
        <v>1590.08</v>
      </c>
      <c r="BZ211" s="300" t="s">
        <v>844</v>
      </c>
      <c r="CA211" s="159" t="s">
        <v>841</v>
      </c>
      <c r="CB211" s="301" t="s">
        <v>123</v>
      </c>
      <c r="CC211" s="184" t="s">
        <v>22</v>
      </c>
      <c r="CD211" s="130"/>
      <c r="CE211" s="37"/>
      <c r="CF211" s="170"/>
      <c r="CG211" s="154" t="s">
        <v>826</v>
      </c>
      <c r="CH211" s="154" t="s">
        <v>825</v>
      </c>
      <c r="CI211" s="355"/>
      <c r="CJ211" s="356" t="s">
        <v>844</v>
      </c>
      <c r="CK211" s="172" t="s">
        <v>841</v>
      </c>
      <c r="CL211" s="355"/>
      <c r="CM211" s="197" t="s">
        <v>22</v>
      </c>
      <c r="CN211" s="222" t="e">
        <f aca="false">CL211/CB211</f>
        <v>#VALUE!</v>
      </c>
    </row>
    <row r="212" customFormat="false" ht="29.25" hidden="false" customHeight="true" outlineLevel="0" collapsed="false">
      <c r="A212" s="334" t="s">
        <v>845</v>
      </c>
      <c r="B212" s="137"/>
      <c r="C212" s="136" t="s">
        <v>846</v>
      </c>
      <c r="D212" s="293" t="s">
        <v>847</v>
      </c>
      <c r="E212" s="282" t="n">
        <v>1986.13333333333</v>
      </c>
      <c r="G212" s="282" t="n">
        <v>1986.13333333333</v>
      </c>
      <c r="O212" s="226" t="s">
        <v>500</v>
      </c>
      <c r="P212" s="101" t="s">
        <v>845</v>
      </c>
      <c r="Q212" s="255"/>
      <c r="R212" s="159" t="s">
        <v>846</v>
      </c>
      <c r="S212" s="295" t="s">
        <v>847</v>
      </c>
      <c r="T212" s="296" t="n">
        <v>1954.26</v>
      </c>
      <c r="V212" s="125" t="n">
        <f aca="false">T212/G212</f>
        <v>0.983952067669173</v>
      </c>
      <c r="X212" s="168" t="s">
        <v>500</v>
      </c>
      <c r="Y212" s="353"/>
      <c r="Z212" s="101" t="s">
        <v>848</v>
      </c>
      <c r="AA212" s="255"/>
      <c r="AB212" s="168" t="s">
        <v>849</v>
      </c>
      <c r="AC212" s="158" t="s">
        <v>847</v>
      </c>
      <c r="AD212" s="272" t="n">
        <v>1934.5</v>
      </c>
      <c r="AF212" s="129" t="n">
        <f aca="false">AD212/T212</f>
        <v>0.989888755846203</v>
      </c>
      <c r="AH212" s="168" t="s">
        <v>500</v>
      </c>
      <c r="AI212" s="353"/>
      <c r="AJ212" s="101" t="s">
        <v>848</v>
      </c>
      <c r="AK212" s="255"/>
      <c r="AL212" s="298" t="s">
        <v>850</v>
      </c>
      <c r="AM212" s="158" t="s">
        <v>847</v>
      </c>
      <c r="AN212" s="299" t="n">
        <v>1918.91</v>
      </c>
      <c r="AP212" s="130" t="n">
        <f aca="false">AN212/AD212</f>
        <v>0.991941070043939</v>
      </c>
      <c r="AQ212" s="37"/>
      <c r="AR212" s="168" t="s">
        <v>500</v>
      </c>
      <c r="AS212" s="353"/>
      <c r="AT212" s="101" t="s">
        <v>848</v>
      </c>
      <c r="AU212" s="255"/>
      <c r="AV212" s="298" t="s">
        <v>850</v>
      </c>
      <c r="AW212" s="158" t="s">
        <v>847</v>
      </c>
      <c r="AX212" s="299" t="n">
        <v>1921.79</v>
      </c>
      <c r="AZ212" s="130" t="n">
        <f aca="false">AX212/AN212</f>
        <v>1.00150085204621</v>
      </c>
      <c r="BA212" s="37"/>
      <c r="BB212" s="168" t="s">
        <v>500</v>
      </c>
      <c r="BC212" s="354"/>
      <c r="BD212" s="101" t="s">
        <v>848</v>
      </c>
      <c r="BE212" s="101"/>
      <c r="BF212" s="300" t="s">
        <v>850</v>
      </c>
      <c r="BG212" s="159" t="s">
        <v>847</v>
      </c>
      <c r="BH212" s="273" t="n">
        <v>1936.56</v>
      </c>
      <c r="BI212" s="20" t="s">
        <v>22</v>
      </c>
      <c r="BJ212" s="130" t="n">
        <f aca="false">BH212/AX212</f>
        <v>1.00768554316549</v>
      </c>
      <c r="BK212" s="37"/>
      <c r="BL212" s="168" t="s">
        <v>500</v>
      </c>
      <c r="BM212" s="354"/>
      <c r="BN212" s="101" t="s">
        <v>848</v>
      </c>
      <c r="BO212" s="101"/>
      <c r="BP212" s="300" t="s">
        <v>850</v>
      </c>
      <c r="BQ212" s="159" t="s">
        <v>847</v>
      </c>
      <c r="BR212" s="301" t="n">
        <v>1907.19</v>
      </c>
      <c r="BS212" s="184" t="s">
        <v>22</v>
      </c>
      <c r="BT212" s="130" t="n">
        <f aca="false">BR212/BH212</f>
        <v>0.984833932333623</v>
      </c>
      <c r="BU212" s="37"/>
      <c r="BV212" s="168" t="s">
        <v>500</v>
      </c>
      <c r="BW212" s="101" t="s">
        <v>848</v>
      </c>
      <c r="BX212" s="101" t="s">
        <v>825</v>
      </c>
      <c r="BY212" s="301" t="n">
        <v>1907.19</v>
      </c>
      <c r="BZ212" s="300" t="s">
        <v>850</v>
      </c>
      <c r="CA212" s="159" t="s">
        <v>847</v>
      </c>
      <c r="CB212" s="301" t="s">
        <v>123</v>
      </c>
      <c r="CC212" s="184" t="s">
        <v>22</v>
      </c>
      <c r="CD212" s="130"/>
      <c r="CE212" s="37"/>
      <c r="CF212" s="170"/>
      <c r="CG212" s="154" t="s">
        <v>826</v>
      </c>
      <c r="CH212" s="154" t="s">
        <v>825</v>
      </c>
      <c r="CI212" s="355"/>
      <c r="CJ212" s="356" t="s">
        <v>850</v>
      </c>
      <c r="CK212" s="172" t="s">
        <v>847</v>
      </c>
      <c r="CL212" s="355"/>
      <c r="CM212" s="197" t="s">
        <v>22</v>
      </c>
      <c r="CN212" s="222" t="e">
        <f aca="false">CL212/CB212</f>
        <v>#VALUE!</v>
      </c>
    </row>
    <row r="213" customFormat="false" ht="29.25" hidden="false" customHeight="true" outlineLevel="0" collapsed="false">
      <c r="A213" s="334" t="s">
        <v>851</v>
      </c>
      <c r="B213" s="137"/>
      <c r="C213" s="136" t="s">
        <v>852</v>
      </c>
      <c r="D213" s="293" t="s">
        <v>853</v>
      </c>
      <c r="E213" s="282" t="n">
        <v>2299.9424</v>
      </c>
      <c r="G213" s="282" t="n">
        <v>2299.9424</v>
      </c>
      <c r="O213" s="226" t="s">
        <v>500</v>
      </c>
      <c r="P213" s="101" t="s">
        <v>851</v>
      </c>
      <c r="Q213" s="255"/>
      <c r="R213" s="159" t="s">
        <v>852</v>
      </c>
      <c r="S213" s="295" t="s">
        <v>853</v>
      </c>
      <c r="T213" s="296" t="n">
        <v>2315.07</v>
      </c>
      <c r="V213" s="125" t="n">
        <f aca="false">T213/G213</f>
        <v>1.00657738211183</v>
      </c>
      <c r="X213" s="168" t="s">
        <v>500</v>
      </c>
      <c r="Y213" s="142"/>
      <c r="Z213" s="101" t="s">
        <v>854</v>
      </c>
      <c r="AA213" s="255"/>
      <c r="AB213" s="168" t="s">
        <v>855</v>
      </c>
      <c r="AC213" s="158" t="s">
        <v>853</v>
      </c>
      <c r="AD213" s="272" t="n">
        <v>2358.09</v>
      </c>
      <c r="AF213" s="129" t="n">
        <f aca="false">AD213/T213</f>
        <v>1.01858259145512</v>
      </c>
      <c r="AH213" s="168" t="s">
        <v>500</v>
      </c>
      <c r="AI213" s="142"/>
      <c r="AJ213" s="101" t="s">
        <v>854</v>
      </c>
      <c r="AK213" s="255"/>
      <c r="AL213" s="298" t="s">
        <v>856</v>
      </c>
      <c r="AM213" s="158" t="s">
        <v>853</v>
      </c>
      <c r="AN213" s="299" t="n">
        <v>2345.4</v>
      </c>
      <c r="AP213" s="130" t="n">
        <f aca="false">AN213/AD213</f>
        <v>0.994618526010458</v>
      </c>
      <c r="AQ213" s="37"/>
      <c r="AR213" s="168" t="s">
        <v>500</v>
      </c>
      <c r="AS213" s="142"/>
      <c r="AT213" s="101" t="s">
        <v>854</v>
      </c>
      <c r="AU213" s="255"/>
      <c r="AV213" s="298" t="s">
        <v>856</v>
      </c>
      <c r="AW213" s="158" t="s">
        <v>853</v>
      </c>
      <c r="AX213" s="299" t="n">
        <v>2358.53</v>
      </c>
      <c r="AZ213" s="130" t="n">
        <f aca="false">AX213/AN213</f>
        <v>1.00559819220602</v>
      </c>
      <c r="BA213" s="37"/>
      <c r="BB213" s="168" t="s">
        <v>500</v>
      </c>
      <c r="BC213" s="143"/>
      <c r="BD213" s="101" t="s">
        <v>854</v>
      </c>
      <c r="BE213" s="101"/>
      <c r="BF213" s="300" t="s">
        <v>856</v>
      </c>
      <c r="BG213" s="159" t="s">
        <v>853</v>
      </c>
      <c r="BH213" s="273" t="n">
        <v>2352.21</v>
      </c>
      <c r="BI213" s="20" t="s">
        <v>22</v>
      </c>
      <c r="BJ213" s="130" t="n">
        <f aca="false">BH213/AX213</f>
        <v>0.9973203648035</v>
      </c>
      <c r="BK213" s="37"/>
      <c r="BL213" s="168" t="s">
        <v>500</v>
      </c>
      <c r="BM213" s="143"/>
      <c r="BN213" s="101" t="s">
        <v>854</v>
      </c>
      <c r="BO213" s="101"/>
      <c r="BP213" s="300" t="s">
        <v>856</v>
      </c>
      <c r="BQ213" s="159" t="s">
        <v>853</v>
      </c>
      <c r="BR213" s="301" t="n">
        <v>2341.41</v>
      </c>
      <c r="BS213" s="184" t="s">
        <v>22</v>
      </c>
      <c r="BT213" s="130" t="n">
        <f aca="false">BR213/BH213</f>
        <v>0.995408573214126</v>
      </c>
      <c r="BU213" s="37"/>
      <c r="BV213" s="168" t="s">
        <v>500</v>
      </c>
      <c r="BW213" s="101" t="s">
        <v>854</v>
      </c>
      <c r="BX213" s="101" t="s">
        <v>825</v>
      </c>
      <c r="BY213" s="301" t="n">
        <v>2341.41</v>
      </c>
      <c r="BZ213" s="300" t="s">
        <v>856</v>
      </c>
      <c r="CA213" s="159" t="s">
        <v>853</v>
      </c>
      <c r="CB213" s="301" t="s">
        <v>123</v>
      </c>
      <c r="CC213" s="184" t="s">
        <v>22</v>
      </c>
      <c r="CD213" s="130"/>
      <c r="CE213" s="37"/>
      <c r="CF213" s="170"/>
      <c r="CG213" s="154" t="s">
        <v>826</v>
      </c>
      <c r="CH213" s="154" t="s">
        <v>825</v>
      </c>
      <c r="CI213" s="355"/>
      <c r="CJ213" s="356" t="s">
        <v>856</v>
      </c>
      <c r="CK213" s="172" t="s">
        <v>853</v>
      </c>
      <c r="CL213" s="355"/>
      <c r="CM213" s="197" t="s">
        <v>22</v>
      </c>
      <c r="CN213" s="222" t="e">
        <f aca="false">CL213/CB213</f>
        <v>#VALUE!</v>
      </c>
    </row>
    <row r="214" customFormat="false" ht="29.25" hidden="false" customHeight="true" outlineLevel="0" collapsed="false">
      <c r="A214" s="334" t="s">
        <v>857</v>
      </c>
      <c r="B214" s="137"/>
      <c r="C214" s="136" t="s">
        <v>858</v>
      </c>
      <c r="D214" s="293" t="s">
        <v>859</v>
      </c>
      <c r="E214" s="282" t="n">
        <v>2668.17152</v>
      </c>
      <c r="G214" s="282" t="n">
        <v>2668.17152</v>
      </c>
      <c r="O214" s="226" t="s">
        <v>500</v>
      </c>
      <c r="P214" s="101" t="s">
        <v>857</v>
      </c>
      <c r="Q214" s="255"/>
      <c r="R214" s="159" t="s">
        <v>858</v>
      </c>
      <c r="S214" s="295" t="s">
        <v>859</v>
      </c>
      <c r="T214" s="296" t="n">
        <v>2686.88</v>
      </c>
      <c r="V214" s="125" t="n">
        <f aca="false">T214/G214</f>
        <v>1.0070117231444</v>
      </c>
      <c r="X214" s="168" t="s">
        <v>500</v>
      </c>
      <c r="Y214" s="142"/>
      <c r="Z214" s="101" t="s">
        <v>860</v>
      </c>
      <c r="AA214" s="255"/>
      <c r="AB214" s="168" t="s">
        <v>861</v>
      </c>
      <c r="AC214" s="158" t="s">
        <v>859</v>
      </c>
      <c r="AD214" s="272" t="n">
        <v>2730.42</v>
      </c>
      <c r="AF214" s="129" t="n">
        <f aca="false">AD214/T214</f>
        <v>1.01620466861192</v>
      </c>
      <c r="AH214" s="168" t="s">
        <v>500</v>
      </c>
      <c r="AI214" s="142"/>
      <c r="AJ214" s="101" t="s">
        <v>860</v>
      </c>
      <c r="AK214" s="255"/>
      <c r="AL214" s="298" t="s">
        <v>862</v>
      </c>
      <c r="AM214" s="158" t="s">
        <v>859</v>
      </c>
      <c r="AN214" s="299" t="n">
        <v>2730.93</v>
      </c>
      <c r="AP214" s="130" t="n">
        <f aca="false">AN214/AD214</f>
        <v>1.00018678445074</v>
      </c>
      <c r="AQ214" s="37"/>
      <c r="AR214" s="168" t="s">
        <v>500</v>
      </c>
      <c r="AS214" s="142"/>
      <c r="AT214" s="101" t="s">
        <v>860</v>
      </c>
      <c r="AU214" s="255"/>
      <c r="AV214" s="298" t="s">
        <v>862</v>
      </c>
      <c r="AW214" s="158" t="s">
        <v>859</v>
      </c>
      <c r="AX214" s="299" t="n">
        <v>2730.93</v>
      </c>
      <c r="AZ214" s="130" t="n">
        <f aca="false">AX214/AN214</f>
        <v>1</v>
      </c>
      <c r="BA214" s="37"/>
      <c r="BB214" s="168" t="s">
        <v>500</v>
      </c>
      <c r="BC214" s="143"/>
      <c r="BD214" s="101" t="s">
        <v>860</v>
      </c>
      <c r="BE214" s="101"/>
      <c r="BF214" s="300" t="s">
        <v>862</v>
      </c>
      <c r="BG214" s="159" t="s">
        <v>859</v>
      </c>
      <c r="BH214" s="273" t="n">
        <v>2723.61</v>
      </c>
      <c r="BI214" s="20" t="s">
        <v>22</v>
      </c>
      <c r="BJ214" s="130" t="n">
        <f aca="false">BH214/AX214</f>
        <v>0.997319594423878</v>
      </c>
      <c r="BK214" s="37"/>
      <c r="BL214" s="168" t="s">
        <v>500</v>
      </c>
      <c r="BM214" s="143"/>
      <c r="BN214" s="101" t="s">
        <v>860</v>
      </c>
      <c r="BO214" s="101"/>
      <c r="BP214" s="300" t="s">
        <v>862</v>
      </c>
      <c r="BQ214" s="159" t="s">
        <v>859</v>
      </c>
      <c r="BR214" s="301" t="n">
        <v>2703.67</v>
      </c>
      <c r="BS214" s="184" t="s">
        <v>22</v>
      </c>
      <c r="BT214" s="130" t="n">
        <f aca="false">BR214/BH214</f>
        <v>0.992678834341187</v>
      </c>
      <c r="BU214" s="37"/>
      <c r="BV214" s="168" t="s">
        <v>500</v>
      </c>
      <c r="BW214" s="101" t="s">
        <v>860</v>
      </c>
      <c r="BX214" s="101" t="s">
        <v>825</v>
      </c>
      <c r="BY214" s="301" t="n">
        <v>2703.67</v>
      </c>
      <c r="BZ214" s="300" t="s">
        <v>862</v>
      </c>
      <c r="CA214" s="159" t="s">
        <v>859</v>
      </c>
      <c r="CB214" s="301" t="s">
        <v>123</v>
      </c>
      <c r="CC214" s="184" t="s">
        <v>22</v>
      </c>
      <c r="CD214" s="130"/>
      <c r="CE214" s="37"/>
      <c r="CF214" s="170"/>
      <c r="CG214" s="154" t="s">
        <v>826</v>
      </c>
      <c r="CH214" s="154" t="s">
        <v>825</v>
      </c>
      <c r="CI214" s="355"/>
      <c r="CJ214" s="356" t="s">
        <v>862</v>
      </c>
      <c r="CK214" s="172" t="s">
        <v>859</v>
      </c>
      <c r="CL214" s="355"/>
      <c r="CM214" s="197" t="s">
        <v>22</v>
      </c>
      <c r="CN214" s="222" t="e">
        <f aca="false">CL214/CB214</f>
        <v>#VALUE!</v>
      </c>
    </row>
    <row r="215" customFormat="false" ht="29.25" hidden="false" customHeight="true" outlineLevel="0" collapsed="false">
      <c r="A215" s="334" t="s">
        <v>863</v>
      </c>
      <c r="B215" s="137"/>
      <c r="C215" s="136" t="s">
        <v>864</v>
      </c>
      <c r="D215" s="293" t="s">
        <v>865</v>
      </c>
      <c r="E215" s="282" t="n">
        <v>3103.33333333333</v>
      </c>
      <c r="G215" s="282" t="n">
        <v>3103.33333333333</v>
      </c>
      <c r="O215" s="226" t="s">
        <v>500</v>
      </c>
      <c r="P215" s="101" t="s">
        <v>863</v>
      </c>
      <c r="Q215" s="255"/>
      <c r="R215" s="159" t="s">
        <v>864</v>
      </c>
      <c r="S215" s="295" t="s">
        <v>865</v>
      </c>
      <c r="T215" s="296" t="n">
        <v>3063.33</v>
      </c>
      <c r="V215" s="125" t="n">
        <f aca="false">T215/G215</f>
        <v>0.987109559613319</v>
      </c>
      <c r="X215" s="168" t="s">
        <v>500</v>
      </c>
      <c r="Y215" s="142"/>
      <c r="Z215" s="101" t="s">
        <v>866</v>
      </c>
      <c r="AA215" s="255"/>
      <c r="AB215" s="168" t="s">
        <v>867</v>
      </c>
      <c r="AC215" s="158" t="s">
        <v>865</v>
      </c>
      <c r="AD215" s="272" t="n">
        <v>3063.27</v>
      </c>
      <c r="AF215" s="129" t="n">
        <f aca="false">AD215/T215</f>
        <v>0.999980413471614</v>
      </c>
      <c r="AH215" s="168" t="s">
        <v>500</v>
      </c>
      <c r="AI215" s="142"/>
      <c r="AJ215" s="101" t="s">
        <v>866</v>
      </c>
      <c r="AK215" s="255"/>
      <c r="AL215" s="298" t="s">
        <v>868</v>
      </c>
      <c r="AM215" s="158" t="s">
        <v>865</v>
      </c>
      <c r="AN215" s="299" t="n">
        <v>3103.33</v>
      </c>
      <c r="AP215" s="130" t="n">
        <f aca="false">AN215/AD215</f>
        <v>1.01307752826228</v>
      </c>
      <c r="AQ215" s="37"/>
      <c r="AR215" s="168" t="s">
        <v>500</v>
      </c>
      <c r="AS215" s="142"/>
      <c r="AT215" s="101" t="s">
        <v>866</v>
      </c>
      <c r="AU215" s="255"/>
      <c r="AV215" s="298" t="s">
        <v>868</v>
      </c>
      <c r="AW215" s="158" t="s">
        <v>865</v>
      </c>
      <c r="AX215" s="299" t="n">
        <v>3103.33</v>
      </c>
      <c r="AZ215" s="130" t="n">
        <f aca="false">AX215/AN215</f>
        <v>1</v>
      </c>
      <c r="BA215" s="37"/>
      <c r="BB215" s="168" t="s">
        <v>500</v>
      </c>
      <c r="BC215" s="143"/>
      <c r="BD215" s="101" t="s">
        <v>866</v>
      </c>
      <c r="BE215" s="101"/>
      <c r="BF215" s="300" t="s">
        <v>868</v>
      </c>
      <c r="BG215" s="159" t="s">
        <v>865</v>
      </c>
      <c r="BH215" s="273" t="n">
        <v>3095.01</v>
      </c>
      <c r="BI215" s="20" t="s">
        <v>22</v>
      </c>
      <c r="BJ215" s="130" t="n">
        <f aca="false">BH215/AX215</f>
        <v>0.997319008935563</v>
      </c>
      <c r="BK215" s="37"/>
      <c r="BL215" s="168" t="s">
        <v>500</v>
      </c>
      <c r="BM215" s="143"/>
      <c r="BN215" s="101" t="s">
        <v>866</v>
      </c>
      <c r="BO215" s="101"/>
      <c r="BP215" s="300" t="s">
        <v>868</v>
      </c>
      <c r="BQ215" s="159" t="s">
        <v>865</v>
      </c>
      <c r="BR215" s="301" t="n">
        <v>3085.34</v>
      </c>
      <c r="BS215" s="184" t="s">
        <v>22</v>
      </c>
      <c r="BT215" s="130" t="n">
        <f aca="false">BR215/BH215</f>
        <v>0.996875615910773</v>
      </c>
      <c r="BU215" s="37"/>
      <c r="BV215" s="168" t="s">
        <v>500</v>
      </c>
      <c r="BW215" s="101" t="s">
        <v>866</v>
      </c>
      <c r="BX215" s="101" t="s">
        <v>825</v>
      </c>
      <c r="BY215" s="301" t="n">
        <v>3085.34</v>
      </c>
      <c r="BZ215" s="300" t="s">
        <v>868</v>
      </c>
      <c r="CA215" s="159" t="s">
        <v>865</v>
      </c>
      <c r="CB215" s="301" t="s">
        <v>123</v>
      </c>
      <c r="CC215" s="184" t="s">
        <v>22</v>
      </c>
      <c r="CD215" s="130"/>
      <c r="CE215" s="37"/>
      <c r="CF215" s="170"/>
      <c r="CG215" s="154" t="s">
        <v>826</v>
      </c>
      <c r="CH215" s="154" t="s">
        <v>825</v>
      </c>
      <c r="CI215" s="355"/>
      <c r="CJ215" s="356" t="s">
        <v>868</v>
      </c>
      <c r="CK215" s="172" t="s">
        <v>865</v>
      </c>
      <c r="CL215" s="355"/>
      <c r="CM215" s="197" t="s">
        <v>22</v>
      </c>
      <c r="CN215" s="222" t="e">
        <f aca="false">CL215/CB215</f>
        <v>#VALUE!</v>
      </c>
    </row>
    <row r="216" customFormat="false" ht="29.25" hidden="false" customHeight="true" outlineLevel="0" collapsed="false">
      <c r="A216" s="334" t="s">
        <v>869</v>
      </c>
      <c r="B216" s="137"/>
      <c r="C216" s="136" t="s">
        <v>870</v>
      </c>
      <c r="D216" s="293" t="s">
        <v>871</v>
      </c>
      <c r="E216" s="282" t="n">
        <v>3475.73333333333</v>
      </c>
      <c r="G216" s="282" t="n">
        <v>3475.73333333333</v>
      </c>
      <c r="O216" s="226" t="s">
        <v>500</v>
      </c>
      <c r="P216" s="101" t="s">
        <v>869</v>
      </c>
      <c r="Q216" s="255"/>
      <c r="R216" s="159" t="s">
        <v>870</v>
      </c>
      <c r="S216" s="295" t="s">
        <v>871</v>
      </c>
      <c r="T216" s="296" t="n">
        <v>3430.93</v>
      </c>
      <c r="V216" s="125" t="n">
        <f aca="false">T216/G216</f>
        <v>0.987109674696946</v>
      </c>
      <c r="X216" s="168" t="s">
        <v>500</v>
      </c>
      <c r="Y216" s="142"/>
      <c r="Z216" s="101" t="s">
        <v>872</v>
      </c>
      <c r="AA216" s="255"/>
      <c r="AB216" s="168" t="s">
        <v>873</v>
      </c>
      <c r="AC216" s="158" t="s">
        <v>871</v>
      </c>
      <c r="AD216" s="272" t="n">
        <v>3475.08</v>
      </c>
      <c r="AF216" s="129" t="n">
        <f aca="false">AD216/T216</f>
        <v>1.01286823106271</v>
      </c>
      <c r="AH216" s="168" t="s">
        <v>500</v>
      </c>
      <c r="AI216" s="142"/>
      <c r="AJ216" s="101" t="s">
        <v>872</v>
      </c>
      <c r="AK216" s="255"/>
      <c r="AL216" s="298" t="s">
        <v>874</v>
      </c>
      <c r="AM216" s="158" t="s">
        <v>871</v>
      </c>
      <c r="AN216" s="299" t="n">
        <v>3475.73</v>
      </c>
      <c r="AP216" s="130" t="n">
        <f aca="false">AN216/AD216</f>
        <v>1.00018704605362</v>
      </c>
      <c r="AQ216" s="37"/>
      <c r="AR216" s="168" t="s">
        <v>500</v>
      </c>
      <c r="AS216" s="142"/>
      <c r="AT216" s="101" t="s">
        <v>872</v>
      </c>
      <c r="AU216" s="255"/>
      <c r="AV216" s="298" t="s">
        <v>874</v>
      </c>
      <c r="AW216" s="158" t="s">
        <v>871</v>
      </c>
      <c r="AX216" s="299" t="n">
        <v>3475.73</v>
      </c>
      <c r="AZ216" s="130" t="n">
        <f aca="false">AX216/AN216</f>
        <v>1</v>
      </c>
      <c r="BA216" s="37"/>
      <c r="BB216" s="168" t="s">
        <v>500</v>
      </c>
      <c r="BC216" s="143"/>
      <c r="BD216" s="101" t="s">
        <v>872</v>
      </c>
      <c r="BE216" s="101"/>
      <c r="BF216" s="300" t="s">
        <v>874</v>
      </c>
      <c r="BG216" s="159" t="s">
        <v>871</v>
      </c>
      <c r="BH216" s="273" t="n">
        <v>3466.41</v>
      </c>
      <c r="BI216" s="20" t="s">
        <v>22</v>
      </c>
      <c r="BJ216" s="130" t="n">
        <f aca="false">BH216/AX216</f>
        <v>0.99731854890915</v>
      </c>
      <c r="BK216" s="37"/>
      <c r="BL216" s="168" t="s">
        <v>500</v>
      </c>
      <c r="BM216" s="143"/>
      <c r="BN216" s="101" t="s">
        <v>872</v>
      </c>
      <c r="BO216" s="101"/>
      <c r="BP216" s="300" t="s">
        <v>874</v>
      </c>
      <c r="BQ216" s="159" t="s">
        <v>871</v>
      </c>
      <c r="BR216" s="301" t="n">
        <v>3447.77</v>
      </c>
      <c r="BS216" s="184" t="s">
        <v>22</v>
      </c>
      <c r="BT216" s="130" t="n">
        <f aca="false">BR216/BH216</f>
        <v>0.994622678794488</v>
      </c>
      <c r="BU216" s="37"/>
      <c r="BV216" s="168" t="s">
        <v>500</v>
      </c>
      <c r="BW216" s="101" t="s">
        <v>872</v>
      </c>
      <c r="BX216" s="101" t="s">
        <v>825</v>
      </c>
      <c r="BY216" s="301" t="n">
        <v>3447.77</v>
      </c>
      <c r="BZ216" s="300" t="s">
        <v>874</v>
      </c>
      <c r="CA216" s="159" t="s">
        <v>871</v>
      </c>
      <c r="CB216" s="301" t="s">
        <v>123</v>
      </c>
      <c r="CC216" s="184" t="s">
        <v>22</v>
      </c>
      <c r="CD216" s="130"/>
      <c r="CE216" s="37"/>
      <c r="CF216" s="170"/>
      <c r="CG216" s="154" t="s">
        <v>826</v>
      </c>
      <c r="CH216" s="154" t="s">
        <v>825</v>
      </c>
      <c r="CI216" s="355"/>
      <c r="CJ216" s="356" t="s">
        <v>874</v>
      </c>
      <c r="CK216" s="172" t="s">
        <v>871</v>
      </c>
      <c r="CL216" s="355"/>
      <c r="CM216" s="197" t="s">
        <v>22</v>
      </c>
      <c r="CN216" s="222" t="e">
        <f aca="false">CL216/CB216</f>
        <v>#VALUE!</v>
      </c>
    </row>
    <row r="217" customFormat="false" ht="29.25" hidden="false" customHeight="true" outlineLevel="0" collapsed="false">
      <c r="A217" s="334" t="s">
        <v>875</v>
      </c>
      <c r="B217" s="137"/>
      <c r="C217" s="136" t="s">
        <v>876</v>
      </c>
      <c r="D217" s="293" t="s">
        <v>877</v>
      </c>
      <c r="E217" s="282" t="n">
        <v>3848.13333333333</v>
      </c>
      <c r="G217" s="282" t="n">
        <v>3848.13333333333</v>
      </c>
      <c r="O217" s="226" t="s">
        <v>500</v>
      </c>
      <c r="P217" s="101" t="s">
        <v>875</v>
      </c>
      <c r="Q217" s="255"/>
      <c r="R217" s="159" t="s">
        <v>876</v>
      </c>
      <c r="S217" s="295" t="s">
        <v>877</v>
      </c>
      <c r="T217" s="296" t="n">
        <v>3798.53</v>
      </c>
      <c r="V217" s="125" t="n">
        <f aca="false">T217/G217</f>
        <v>0.987109767506323</v>
      </c>
      <c r="X217" s="168" t="s">
        <v>500</v>
      </c>
      <c r="Y217" s="142"/>
      <c r="Z217" s="101" t="s">
        <v>878</v>
      </c>
      <c r="AA217" s="255"/>
      <c r="AB217" s="168" t="s">
        <v>879</v>
      </c>
      <c r="AC217" s="158" t="s">
        <v>877</v>
      </c>
      <c r="AD217" s="272" t="n">
        <v>3847.41</v>
      </c>
      <c r="AF217" s="129" t="n">
        <f aca="false">AD217/T217</f>
        <v>1.01286813583149</v>
      </c>
      <c r="AH217" s="168" t="s">
        <v>500</v>
      </c>
      <c r="AI217" s="142"/>
      <c r="AJ217" s="101" t="s">
        <v>878</v>
      </c>
      <c r="AK217" s="255"/>
      <c r="AL217" s="298" t="s">
        <v>880</v>
      </c>
      <c r="AM217" s="158" t="s">
        <v>877</v>
      </c>
      <c r="AN217" s="299" t="n">
        <v>3848.13</v>
      </c>
      <c r="AP217" s="130" t="n">
        <f aca="false">AN217/AD217</f>
        <v>1.00018713888044</v>
      </c>
      <c r="AQ217" s="37"/>
      <c r="AR217" s="168" t="s">
        <v>500</v>
      </c>
      <c r="AS217" s="142"/>
      <c r="AT217" s="101" t="s">
        <v>878</v>
      </c>
      <c r="AU217" s="255"/>
      <c r="AV217" s="298" t="s">
        <v>880</v>
      </c>
      <c r="AW217" s="158" t="s">
        <v>877</v>
      </c>
      <c r="AX217" s="299" t="n">
        <v>3848.13</v>
      </c>
      <c r="AZ217" s="130" t="n">
        <f aca="false">AX217/AN217</f>
        <v>1</v>
      </c>
      <c r="BA217" s="37"/>
      <c r="BB217" s="168" t="s">
        <v>500</v>
      </c>
      <c r="BC217" s="143"/>
      <c r="BD217" s="101" t="s">
        <v>878</v>
      </c>
      <c r="BE217" s="101"/>
      <c r="BF217" s="300" t="s">
        <v>880</v>
      </c>
      <c r="BG217" s="159" t="s">
        <v>877</v>
      </c>
      <c r="BH217" s="273" t="n">
        <v>3837.82</v>
      </c>
      <c r="BI217" s="20" t="s">
        <v>22</v>
      </c>
      <c r="BJ217" s="130" t="n">
        <f aca="false">BH217/AX217</f>
        <v>0.997320776584991</v>
      </c>
      <c r="BK217" s="37"/>
      <c r="BL217" s="168" t="s">
        <v>500</v>
      </c>
      <c r="BM217" s="143"/>
      <c r="BN217" s="101" t="s">
        <v>878</v>
      </c>
      <c r="BO217" s="101"/>
      <c r="BP217" s="300" t="s">
        <v>880</v>
      </c>
      <c r="BQ217" s="159" t="s">
        <v>877</v>
      </c>
      <c r="BR217" s="301" t="n">
        <v>3825.82</v>
      </c>
      <c r="BS217" s="184" t="s">
        <v>22</v>
      </c>
      <c r="BT217" s="130" t="n">
        <f aca="false">BR217/BH217</f>
        <v>0.996873224903721</v>
      </c>
      <c r="BU217" s="37"/>
      <c r="BV217" s="168" t="s">
        <v>500</v>
      </c>
      <c r="BW217" s="101" t="s">
        <v>878</v>
      </c>
      <c r="BX217" s="101" t="s">
        <v>825</v>
      </c>
      <c r="BY217" s="301" t="n">
        <v>3825.82</v>
      </c>
      <c r="BZ217" s="300" t="s">
        <v>880</v>
      </c>
      <c r="CA217" s="159" t="s">
        <v>877</v>
      </c>
      <c r="CB217" s="301" t="s">
        <v>123</v>
      </c>
      <c r="CC217" s="184" t="s">
        <v>22</v>
      </c>
      <c r="CD217" s="130"/>
      <c r="CE217" s="37"/>
      <c r="CF217" s="170"/>
      <c r="CG217" s="154" t="s">
        <v>826</v>
      </c>
      <c r="CH217" s="154" t="s">
        <v>825</v>
      </c>
      <c r="CI217" s="355"/>
      <c r="CJ217" s="356" t="s">
        <v>880</v>
      </c>
      <c r="CK217" s="172" t="s">
        <v>877</v>
      </c>
      <c r="CL217" s="355"/>
      <c r="CM217" s="197" t="s">
        <v>22</v>
      </c>
      <c r="CN217" s="222" t="e">
        <f aca="false">CL217/CB217</f>
        <v>#VALUE!</v>
      </c>
    </row>
    <row r="218" customFormat="false" ht="29.25" hidden="false" customHeight="true" outlineLevel="0" collapsed="false">
      <c r="A218" s="334" t="s">
        <v>881</v>
      </c>
      <c r="B218" s="137"/>
      <c r="C218" s="136" t="s">
        <v>882</v>
      </c>
      <c r="D218" s="293" t="s">
        <v>883</v>
      </c>
      <c r="E218" s="282" t="n">
        <v>4220.53333333333</v>
      </c>
      <c r="G218" s="282" t="n">
        <v>4220.53333333333</v>
      </c>
      <c r="O218" s="226" t="s">
        <v>500</v>
      </c>
      <c r="P218" s="101" t="s">
        <v>881</v>
      </c>
      <c r="Q218" s="255"/>
      <c r="R218" s="159" t="s">
        <v>882</v>
      </c>
      <c r="S218" s="295" t="s">
        <v>883</v>
      </c>
      <c r="T218" s="296" t="n">
        <v>4166.13</v>
      </c>
      <c r="V218" s="125" t="n">
        <f aca="false">T218/G218</f>
        <v>0.987109843937575</v>
      </c>
      <c r="X218" s="168" t="s">
        <v>500</v>
      </c>
      <c r="Y218" s="142"/>
      <c r="Z218" s="101" t="s">
        <v>884</v>
      </c>
      <c r="AA218" s="255"/>
      <c r="AB218" s="168" t="s">
        <v>885</v>
      </c>
      <c r="AC218" s="158" t="s">
        <v>883</v>
      </c>
      <c r="AD218" s="272" t="n">
        <v>4219.74</v>
      </c>
      <c r="AF218" s="129" t="n">
        <f aca="false">AD218/T218</f>
        <v>1.01286805740579</v>
      </c>
      <c r="AH218" s="168" t="s">
        <v>500</v>
      </c>
      <c r="AI218" s="142"/>
      <c r="AJ218" s="101" t="s">
        <v>884</v>
      </c>
      <c r="AK218" s="255"/>
      <c r="AL218" s="298" t="s">
        <v>886</v>
      </c>
      <c r="AM218" s="158" t="s">
        <v>883</v>
      </c>
      <c r="AN218" s="299" t="n">
        <v>4220.53</v>
      </c>
      <c r="AP218" s="130" t="n">
        <f aca="false">AN218/AD218</f>
        <v>1.00018721532606</v>
      </c>
      <c r="AQ218" s="37"/>
      <c r="AR218" s="168" t="s">
        <v>500</v>
      </c>
      <c r="AS218" s="142"/>
      <c r="AT218" s="101" t="s">
        <v>884</v>
      </c>
      <c r="AU218" s="255"/>
      <c r="AV218" s="298" t="s">
        <v>886</v>
      </c>
      <c r="AW218" s="158" t="s">
        <v>883</v>
      </c>
      <c r="AX218" s="299" t="n">
        <v>4220.53</v>
      </c>
      <c r="AZ218" s="130" t="n">
        <f aca="false">AX218/AN218</f>
        <v>1</v>
      </c>
      <c r="BA218" s="37"/>
      <c r="BB218" s="168" t="s">
        <v>500</v>
      </c>
      <c r="BC218" s="143"/>
      <c r="BD218" s="101" t="s">
        <v>884</v>
      </c>
      <c r="BE218" s="101"/>
      <c r="BF218" s="300" t="s">
        <v>886</v>
      </c>
      <c r="BG218" s="159" t="s">
        <v>883</v>
      </c>
      <c r="BH218" s="273" t="n">
        <v>4209.22</v>
      </c>
      <c r="BI218" s="20" t="s">
        <v>22</v>
      </c>
      <c r="BJ218" s="130" t="n">
        <f aca="false">BH218/AX218</f>
        <v>0.997320241770583</v>
      </c>
      <c r="BK218" s="37"/>
      <c r="BL218" s="168" t="s">
        <v>500</v>
      </c>
      <c r="BM218" s="143"/>
      <c r="BN218" s="101" t="s">
        <v>884</v>
      </c>
      <c r="BO218" s="101"/>
      <c r="BP218" s="300" t="s">
        <v>886</v>
      </c>
      <c r="BQ218" s="159" t="s">
        <v>883</v>
      </c>
      <c r="BR218" s="301" t="n">
        <v>4196.06</v>
      </c>
      <c r="BS218" s="184" t="s">
        <v>22</v>
      </c>
      <c r="BT218" s="130" t="n">
        <f aca="false">BR218/BH218</f>
        <v>0.996873530012687</v>
      </c>
      <c r="BU218" s="37"/>
      <c r="BV218" s="168" t="s">
        <v>500</v>
      </c>
      <c r="BW218" s="101" t="s">
        <v>884</v>
      </c>
      <c r="BX218" s="101" t="s">
        <v>825</v>
      </c>
      <c r="BY218" s="301" t="n">
        <v>4196.06</v>
      </c>
      <c r="BZ218" s="300" t="s">
        <v>886</v>
      </c>
      <c r="CA218" s="159" t="s">
        <v>883</v>
      </c>
      <c r="CB218" s="301" t="s">
        <v>123</v>
      </c>
      <c r="CC218" s="184" t="s">
        <v>22</v>
      </c>
      <c r="CD218" s="130"/>
      <c r="CE218" s="37"/>
      <c r="CF218" s="170"/>
      <c r="CG218" s="154" t="s">
        <v>826</v>
      </c>
      <c r="CH218" s="154" t="s">
        <v>825</v>
      </c>
      <c r="CI218" s="355"/>
      <c r="CJ218" s="356" t="s">
        <v>886</v>
      </c>
      <c r="CK218" s="172" t="s">
        <v>883</v>
      </c>
      <c r="CL218" s="355"/>
      <c r="CM218" s="197" t="s">
        <v>22</v>
      </c>
      <c r="CN218" s="222" t="e">
        <f aca="false">CL218/CB218</f>
        <v>#VALUE!</v>
      </c>
    </row>
    <row r="219" customFormat="false" ht="29.25" hidden="false" customHeight="true" outlineLevel="0" collapsed="false">
      <c r="A219" s="334" t="s">
        <v>887</v>
      </c>
      <c r="B219" s="137"/>
      <c r="C219" s="136" t="s">
        <v>888</v>
      </c>
      <c r="D219" s="293" t="s">
        <v>889</v>
      </c>
      <c r="E219" s="282" t="n">
        <v>4592.93333333333</v>
      </c>
      <c r="G219" s="282" t="n">
        <v>4592.93333333333</v>
      </c>
      <c r="O219" s="226" t="s">
        <v>500</v>
      </c>
      <c r="P219" s="101" t="s">
        <v>887</v>
      </c>
      <c r="Q219" s="255"/>
      <c r="R219" s="159" t="s">
        <v>888</v>
      </c>
      <c r="S219" s="295" t="s">
        <v>889</v>
      </c>
      <c r="T219" s="296" t="n">
        <v>4533.73</v>
      </c>
      <c r="V219" s="125" t="n">
        <f aca="false">T219/G219</f>
        <v>0.98710990797457</v>
      </c>
      <c r="X219" s="168" t="s">
        <v>500</v>
      </c>
      <c r="Y219" s="142"/>
      <c r="Z219" s="101" t="s">
        <v>890</v>
      </c>
      <c r="AA219" s="255"/>
      <c r="AB219" s="168" t="s">
        <v>891</v>
      </c>
      <c r="AC219" s="158" t="s">
        <v>889</v>
      </c>
      <c r="AD219" s="272" t="n">
        <v>4592.07</v>
      </c>
      <c r="AF219" s="129" t="n">
        <f aca="false">AD219/T219</f>
        <v>1.01286799169779</v>
      </c>
      <c r="AH219" s="168" t="s">
        <v>500</v>
      </c>
      <c r="AI219" s="142"/>
      <c r="AJ219" s="101" t="s">
        <v>890</v>
      </c>
      <c r="AK219" s="255"/>
      <c r="AL219" s="298" t="s">
        <v>892</v>
      </c>
      <c r="AM219" s="158" t="s">
        <v>889</v>
      </c>
      <c r="AN219" s="299" t="n">
        <v>4592.93</v>
      </c>
      <c r="AP219" s="130" t="n">
        <f aca="false">AN219/AD219</f>
        <v>1.0001872793751</v>
      </c>
      <c r="AQ219" s="37"/>
      <c r="AR219" s="168" t="s">
        <v>500</v>
      </c>
      <c r="AS219" s="142"/>
      <c r="AT219" s="101" t="s">
        <v>890</v>
      </c>
      <c r="AU219" s="255"/>
      <c r="AV219" s="298" t="s">
        <v>892</v>
      </c>
      <c r="AW219" s="158" t="s">
        <v>889</v>
      </c>
      <c r="AX219" s="299" t="n">
        <v>4592.93</v>
      </c>
      <c r="AZ219" s="130" t="n">
        <f aca="false">AX219/AN219</f>
        <v>1</v>
      </c>
      <c r="BA219" s="37"/>
      <c r="BB219" s="168" t="s">
        <v>500</v>
      </c>
      <c r="BC219" s="143"/>
      <c r="BD219" s="101" t="s">
        <v>890</v>
      </c>
      <c r="BE219" s="101"/>
      <c r="BF219" s="300" t="s">
        <v>892</v>
      </c>
      <c r="BG219" s="159" t="s">
        <v>889</v>
      </c>
      <c r="BH219" s="273" t="n">
        <v>4580.62</v>
      </c>
      <c r="BI219" s="20" t="s">
        <v>22</v>
      </c>
      <c r="BJ219" s="130" t="n">
        <f aca="false">BH219/AX219</f>
        <v>0.9973197936829</v>
      </c>
      <c r="BK219" s="37"/>
      <c r="BL219" s="168" t="s">
        <v>500</v>
      </c>
      <c r="BM219" s="143"/>
      <c r="BN219" s="101" t="s">
        <v>890</v>
      </c>
      <c r="BO219" s="101"/>
      <c r="BP219" s="300" t="s">
        <v>892</v>
      </c>
      <c r="BQ219" s="159" t="s">
        <v>889</v>
      </c>
      <c r="BR219" s="301" t="n">
        <v>4566.3</v>
      </c>
      <c r="BS219" s="184" t="s">
        <v>22</v>
      </c>
      <c r="BT219" s="130" t="n">
        <f aca="false">BR219/BH219</f>
        <v>0.996873785644738</v>
      </c>
      <c r="BU219" s="37"/>
      <c r="BV219" s="168" t="s">
        <v>500</v>
      </c>
      <c r="BW219" s="101" t="s">
        <v>890</v>
      </c>
      <c r="BX219" s="101" t="s">
        <v>825</v>
      </c>
      <c r="BY219" s="301" t="n">
        <v>4566.3</v>
      </c>
      <c r="BZ219" s="300" t="s">
        <v>892</v>
      </c>
      <c r="CA219" s="159" t="s">
        <v>889</v>
      </c>
      <c r="CB219" s="301" t="s">
        <v>123</v>
      </c>
      <c r="CC219" s="184" t="s">
        <v>22</v>
      </c>
      <c r="CD219" s="130"/>
      <c r="CE219" s="37"/>
      <c r="CF219" s="170"/>
      <c r="CG219" s="154" t="s">
        <v>826</v>
      </c>
      <c r="CH219" s="154" t="s">
        <v>825</v>
      </c>
      <c r="CI219" s="355"/>
      <c r="CJ219" s="356" t="s">
        <v>892</v>
      </c>
      <c r="CK219" s="172" t="s">
        <v>889</v>
      </c>
      <c r="CL219" s="355"/>
      <c r="CM219" s="197" t="s">
        <v>22</v>
      </c>
      <c r="CN219" s="222" t="e">
        <f aca="false">CL219/CB219</f>
        <v>#VALUE!</v>
      </c>
    </row>
    <row r="220" customFormat="false" ht="29.25" hidden="false" customHeight="true" outlineLevel="0" collapsed="false">
      <c r="A220" s="334"/>
      <c r="B220" s="137"/>
      <c r="C220" s="136"/>
      <c r="D220" s="293"/>
      <c r="E220" s="282"/>
      <c r="G220" s="357"/>
      <c r="O220" s="226"/>
      <c r="P220" s="101"/>
      <c r="Q220" s="255"/>
      <c r="R220" s="159"/>
      <c r="S220" s="295"/>
      <c r="T220" s="296"/>
      <c r="V220" s="125"/>
      <c r="X220" s="168"/>
      <c r="Y220" s="142"/>
      <c r="Z220" s="101"/>
      <c r="AA220" s="255"/>
      <c r="AB220" s="168"/>
      <c r="AC220" s="158"/>
      <c r="AD220" s="272"/>
      <c r="AF220" s="129"/>
      <c r="AH220" s="168"/>
      <c r="AI220" s="142"/>
      <c r="AJ220" s="101"/>
      <c r="AK220" s="255"/>
      <c r="AL220" s="298"/>
      <c r="AM220" s="158"/>
      <c r="AN220" s="299"/>
      <c r="AP220" s="130"/>
      <c r="AQ220" s="37"/>
      <c r="AR220" s="168"/>
      <c r="AS220" s="142"/>
      <c r="AT220" s="101"/>
      <c r="AU220" s="255"/>
      <c r="AV220" s="298"/>
      <c r="AW220" s="158"/>
      <c r="AX220" s="299"/>
      <c r="AZ220" s="130"/>
      <c r="BA220" s="37"/>
      <c r="BB220" s="168"/>
      <c r="BC220" s="143"/>
      <c r="BD220" s="101"/>
      <c r="BE220" s="101"/>
      <c r="BF220" s="300"/>
      <c r="BG220" s="159"/>
      <c r="BH220" s="273"/>
      <c r="BJ220" s="130"/>
      <c r="BK220" s="37"/>
      <c r="BL220" s="168"/>
      <c r="BM220" s="143"/>
      <c r="BN220" s="101"/>
      <c r="BO220" s="101"/>
      <c r="BP220" s="300"/>
      <c r="BQ220" s="159"/>
      <c r="BR220" s="301"/>
      <c r="BS220" s="184"/>
      <c r="BT220" s="130"/>
      <c r="BU220" s="37"/>
      <c r="BV220" s="168"/>
      <c r="BW220" s="101"/>
      <c r="BX220" s="101"/>
      <c r="BY220" s="301"/>
      <c r="BZ220" s="300"/>
      <c r="CA220" s="159"/>
      <c r="CB220" s="301"/>
      <c r="CC220" s="184"/>
      <c r="CD220" s="130"/>
      <c r="CE220" s="37"/>
      <c r="CF220" s="168" t="s">
        <v>500</v>
      </c>
      <c r="CG220" s="101" t="s">
        <v>893</v>
      </c>
      <c r="CH220" s="101" t="s">
        <v>893</v>
      </c>
      <c r="CI220" s="301"/>
      <c r="CJ220" s="300" t="s">
        <v>894</v>
      </c>
      <c r="CK220" s="358" t="s">
        <v>895</v>
      </c>
      <c r="CL220" s="332" t="n">
        <v>424.8</v>
      </c>
      <c r="CM220" s="184"/>
      <c r="CN220" s="130" t="e">
        <f aca="false">CL220/CB220</f>
        <v>#DIV/0!</v>
      </c>
    </row>
    <row r="221" customFormat="false" ht="29.25" hidden="false" customHeight="true" outlineLevel="0" collapsed="false">
      <c r="A221" s="334"/>
      <c r="B221" s="137"/>
      <c r="C221" s="136"/>
      <c r="D221" s="293"/>
      <c r="E221" s="282"/>
      <c r="G221" s="357"/>
      <c r="O221" s="226"/>
      <c r="P221" s="101"/>
      <c r="Q221" s="255"/>
      <c r="R221" s="159"/>
      <c r="S221" s="295"/>
      <c r="T221" s="296"/>
      <c r="V221" s="125"/>
      <c r="X221" s="168"/>
      <c r="Y221" s="142"/>
      <c r="Z221" s="101"/>
      <c r="AA221" s="255"/>
      <c r="AB221" s="168"/>
      <c r="AC221" s="158"/>
      <c r="AD221" s="272"/>
      <c r="AF221" s="129"/>
      <c r="AH221" s="168"/>
      <c r="AI221" s="142"/>
      <c r="AJ221" s="101"/>
      <c r="AK221" s="255"/>
      <c r="AL221" s="298"/>
      <c r="AM221" s="158"/>
      <c r="AN221" s="299"/>
      <c r="AP221" s="130"/>
      <c r="AQ221" s="37"/>
      <c r="AR221" s="168"/>
      <c r="AS221" s="142"/>
      <c r="AT221" s="101"/>
      <c r="AU221" s="255"/>
      <c r="AV221" s="298"/>
      <c r="AW221" s="158"/>
      <c r="AX221" s="299"/>
      <c r="AZ221" s="130"/>
      <c r="BA221" s="37"/>
      <c r="BB221" s="168"/>
      <c r="BC221" s="143"/>
      <c r="BD221" s="101"/>
      <c r="BE221" s="101"/>
      <c r="BF221" s="300"/>
      <c r="BG221" s="159"/>
      <c r="BH221" s="273"/>
      <c r="BJ221" s="130"/>
      <c r="BK221" s="37"/>
      <c r="BL221" s="168"/>
      <c r="BM221" s="143"/>
      <c r="BN221" s="101"/>
      <c r="BO221" s="101"/>
      <c r="BP221" s="300"/>
      <c r="BQ221" s="159"/>
      <c r="BR221" s="301"/>
      <c r="BS221" s="184"/>
      <c r="BT221" s="130"/>
      <c r="BU221" s="37"/>
      <c r="BV221" s="168"/>
      <c r="BW221" s="101"/>
      <c r="BX221" s="101"/>
      <c r="BY221" s="301"/>
      <c r="BZ221" s="300"/>
      <c r="CA221" s="159"/>
      <c r="CB221" s="301"/>
      <c r="CC221" s="184"/>
      <c r="CD221" s="130"/>
      <c r="CE221" s="37"/>
      <c r="CF221" s="168" t="s">
        <v>500</v>
      </c>
      <c r="CG221" s="101" t="s">
        <v>896</v>
      </c>
      <c r="CH221" s="101" t="s">
        <v>896</v>
      </c>
      <c r="CI221" s="301"/>
      <c r="CJ221" s="300" t="s">
        <v>897</v>
      </c>
      <c r="CK221" s="358" t="s">
        <v>898</v>
      </c>
      <c r="CL221" s="332" t="n">
        <v>492.59</v>
      </c>
      <c r="CM221" s="184"/>
      <c r="CN221" s="130" t="e">
        <f aca="false">CL221/CB221</f>
        <v>#DIV/0!</v>
      </c>
    </row>
    <row r="222" customFormat="false" ht="29.25" hidden="false" customHeight="true" outlineLevel="0" collapsed="false">
      <c r="A222" s="334"/>
      <c r="B222" s="137"/>
      <c r="C222" s="136"/>
      <c r="D222" s="293"/>
      <c r="E222" s="282"/>
      <c r="G222" s="357"/>
      <c r="O222" s="226"/>
      <c r="P222" s="101"/>
      <c r="Q222" s="255"/>
      <c r="R222" s="159"/>
      <c r="S222" s="295"/>
      <c r="T222" s="296"/>
      <c r="V222" s="125"/>
      <c r="X222" s="168"/>
      <c r="Y222" s="142"/>
      <c r="Z222" s="101"/>
      <c r="AA222" s="255"/>
      <c r="AB222" s="168"/>
      <c r="AC222" s="158"/>
      <c r="AD222" s="272"/>
      <c r="AF222" s="129"/>
      <c r="AH222" s="168"/>
      <c r="AI222" s="142"/>
      <c r="AJ222" s="101"/>
      <c r="AK222" s="255"/>
      <c r="AL222" s="298"/>
      <c r="AM222" s="158"/>
      <c r="AN222" s="299"/>
      <c r="AP222" s="130"/>
      <c r="AQ222" s="37"/>
      <c r="AR222" s="168"/>
      <c r="AS222" s="142"/>
      <c r="AT222" s="101"/>
      <c r="AU222" s="255"/>
      <c r="AV222" s="298"/>
      <c r="AW222" s="158"/>
      <c r="AX222" s="299"/>
      <c r="AZ222" s="130"/>
      <c r="BA222" s="37"/>
      <c r="BB222" s="168"/>
      <c r="BC222" s="143"/>
      <c r="BD222" s="101"/>
      <c r="BE222" s="101"/>
      <c r="BF222" s="300"/>
      <c r="BG222" s="159"/>
      <c r="BH222" s="273"/>
      <c r="BJ222" s="130"/>
      <c r="BK222" s="37"/>
      <c r="BL222" s="168"/>
      <c r="BM222" s="143"/>
      <c r="BN222" s="101"/>
      <c r="BO222" s="101"/>
      <c r="BP222" s="300"/>
      <c r="BQ222" s="159"/>
      <c r="BR222" s="301"/>
      <c r="BS222" s="184"/>
      <c r="BT222" s="130"/>
      <c r="BU222" s="37"/>
      <c r="BV222" s="168"/>
      <c r="BW222" s="101"/>
      <c r="BX222" s="101"/>
      <c r="BY222" s="301"/>
      <c r="BZ222" s="300"/>
      <c r="CA222" s="159"/>
      <c r="CB222" s="301"/>
      <c r="CC222" s="184"/>
      <c r="CD222" s="130"/>
      <c r="CE222" s="37"/>
      <c r="CF222" s="168" t="s">
        <v>500</v>
      </c>
      <c r="CG222" s="101" t="s">
        <v>899</v>
      </c>
      <c r="CH222" s="101" t="s">
        <v>899</v>
      </c>
      <c r="CI222" s="301"/>
      <c r="CJ222" s="300" t="s">
        <v>900</v>
      </c>
      <c r="CK222" s="358" t="s">
        <v>901</v>
      </c>
      <c r="CL222" s="332" t="n">
        <v>559.76</v>
      </c>
      <c r="CM222" s="184"/>
      <c r="CN222" s="130" t="e">
        <f aca="false">CL222/CB222</f>
        <v>#DIV/0!</v>
      </c>
    </row>
    <row r="223" customFormat="false" ht="29.25" hidden="false" customHeight="true" outlineLevel="0" collapsed="false">
      <c r="A223" s="334"/>
      <c r="B223" s="137"/>
      <c r="C223" s="136"/>
      <c r="D223" s="293"/>
      <c r="E223" s="282"/>
      <c r="G223" s="357"/>
      <c r="O223" s="226"/>
      <c r="P223" s="101"/>
      <c r="Q223" s="255"/>
      <c r="R223" s="159"/>
      <c r="S223" s="295"/>
      <c r="T223" s="296"/>
      <c r="V223" s="125"/>
      <c r="X223" s="168"/>
      <c r="Y223" s="142"/>
      <c r="Z223" s="101"/>
      <c r="AA223" s="255"/>
      <c r="AB223" s="168"/>
      <c r="AC223" s="158"/>
      <c r="AD223" s="272"/>
      <c r="AF223" s="129"/>
      <c r="AH223" s="168"/>
      <c r="AI223" s="142"/>
      <c r="AJ223" s="101"/>
      <c r="AK223" s="255"/>
      <c r="AL223" s="298"/>
      <c r="AM223" s="158"/>
      <c r="AN223" s="299"/>
      <c r="AP223" s="130"/>
      <c r="AQ223" s="37"/>
      <c r="AR223" s="168"/>
      <c r="AS223" s="142"/>
      <c r="AT223" s="101"/>
      <c r="AU223" s="255"/>
      <c r="AV223" s="298"/>
      <c r="AW223" s="158"/>
      <c r="AX223" s="299"/>
      <c r="AZ223" s="130"/>
      <c r="BA223" s="37"/>
      <c r="BB223" s="168"/>
      <c r="BC223" s="143"/>
      <c r="BD223" s="101"/>
      <c r="BE223" s="101"/>
      <c r="BF223" s="300"/>
      <c r="BG223" s="159"/>
      <c r="BH223" s="273"/>
      <c r="BJ223" s="130"/>
      <c r="BK223" s="37"/>
      <c r="BL223" s="168"/>
      <c r="BM223" s="143"/>
      <c r="BN223" s="101"/>
      <c r="BO223" s="101"/>
      <c r="BP223" s="300"/>
      <c r="BQ223" s="159"/>
      <c r="BR223" s="301"/>
      <c r="BS223" s="184"/>
      <c r="BT223" s="130"/>
      <c r="BU223" s="37"/>
      <c r="BV223" s="168"/>
      <c r="BW223" s="101"/>
      <c r="BX223" s="101"/>
      <c r="BY223" s="301"/>
      <c r="BZ223" s="300"/>
      <c r="CA223" s="159"/>
      <c r="CB223" s="301"/>
      <c r="CC223" s="184"/>
      <c r="CD223" s="130"/>
      <c r="CE223" s="37"/>
      <c r="CF223" s="168" t="s">
        <v>500</v>
      </c>
      <c r="CG223" s="101" t="s">
        <v>902</v>
      </c>
      <c r="CH223" s="101" t="s">
        <v>902</v>
      </c>
      <c r="CI223" s="301"/>
      <c r="CJ223" s="300" t="s">
        <v>903</v>
      </c>
      <c r="CK223" s="358" t="s">
        <v>904</v>
      </c>
      <c r="CL223" s="332" t="n">
        <v>626.93</v>
      </c>
      <c r="CM223" s="184"/>
      <c r="CN223" s="130" t="e">
        <f aca="false">CL223/CB223</f>
        <v>#DIV/0!</v>
      </c>
    </row>
    <row r="224" customFormat="false" ht="29.25" hidden="false" customHeight="true" outlineLevel="0" collapsed="false">
      <c r="A224" s="121" t="s">
        <v>905</v>
      </c>
      <c r="B224" s="121"/>
      <c r="C224" s="121"/>
      <c r="D224" s="122" t="s">
        <v>906</v>
      </c>
      <c r="E224" s="123" t="s">
        <v>315</v>
      </c>
      <c r="F224" s="319"/>
      <c r="G224" s="320"/>
      <c r="O224" s="123" t="s">
        <v>494</v>
      </c>
      <c r="P224" s="121" t="s">
        <v>907</v>
      </c>
      <c r="Q224" s="124"/>
      <c r="R224" s="121"/>
      <c r="S224" s="122" t="s">
        <v>906</v>
      </c>
      <c r="T224" s="268"/>
      <c r="X224" s="177" t="s">
        <v>494</v>
      </c>
      <c r="Y224" s="290"/>
      <c r="Z224" s="132" t="s">
        <v>908</v>
      </c>
      <c r="AA224" s="128" t="s">
        <v>42</v>
      </c>
      <c r="AB224" s="321"/>
      <c r="AC224" s="122" t="s">
        <v>906</v>
      </c>
      <c r="AD224" s="128"/>
      <c r="AF224" s="129"/>
      <c r="AH224" s="177" t="s">
        <v>494</v>
      </c>
      <c r="AI224" s="290" t="s">
        <v>909</v>
      </c>
      <c r="AJ224" s="132" t="s">
        <v>908</v>
      </c>
      <c r="AK224" s="128" t="s">
        <v>42</v>
      </c>
      <c r="AL224" s="321"/>
      <c r="AM224" s="122" t="s">
        <v>906</v>
      </c>
      <c r="AN224" s="128"/>
      <c r="AP224" s="130"/>
      <c r="AQ224" s="37"/>
      <c r="AR224" s="177" t="s">
        <v>494</v>
      </c>
      <c r="AS224" s="290" t="s">
        <v>910</v>
      </c>
      <c r="AT224" s="132" t="s">
        <v>908</v>
      </c>
      <c r="AU224" s="128" t="s">
        <v>42</v>
      </c>
      <c r="AV224" s="321"/>
      <c r="AW224" s="122" t="s">
        <v>906</v>
      </c>
      <c r="AX224" s="128"/>
      <c r="AZ224" s="130"/>
      <c r="BA224" s="37"/>
      <c r="BB224" s="177" t="s">
        <v>494</v>
      </c>
      <c r="BC224" s="290" t="s">
        <v>910</v>
      </c>
      <c r="BD224" s="132" t="s">
        <v>908</v>
      </c>
      <c r="BE224" s="132" t="s">
        <v>42</v>
      </c>
      <c r="BF224" s="321"/>
      <c r="BG224" s="122" t="s">
        <v>906</v>
      </c>
      <c r="BH224" s="132"/>
      <c r="BI224" s="20" t="s">
        <v>22</v>
      </c>
      <c r="BJ224" s="130"/>
      <c r="BK224" s="37"/>
      <c r="BL224" s="177" t="s">
        <v>494</v>
      </c>
      <c r="BM224" s="290" t="s">
        <v>910</v>
      </c>
      <c r="BN224" s="132" t="s">
        <v>908</v>
      </c>
      <c r="BO224" s="132" t="s">
        <v>42</v>
      </c>
      <c r="BP224" s="321"/>
      <c r="BQ224" s="122" t="s">
        <v>906</v>
      </c>
      <c r="BR224" s="177"/>
      <c r="BS224" s="184" t="s">
        <v>22</v>
      </c>
      <c r="BT224" s="130"/>
      <c r="BU224" s="37"/>
      <c r="BV224" s="177" t="s">
        <v>494</v>
      </c>
      <c r="BW224" s="290" t="s">
        <v>910</v>
      </c>
      <c r="BX224" s="132" t="s">
        <v>908</v>
      </c>
      <c r="BY224" s="132" t="s">
        <v>42</v>
      </c>
      <c r="BZ224" s="321"/>
      <c r="CA224" s="122" t="s">
        <v>906</v>
      </c>
      <c r="CB224" s="177"/>
      <c r="CC224" s="184" t="s">
        <v>22</v>
      </c>
      <c r="CD224" s="130"/>
      <c r="CE224" s="37"/>
      <c r="CF224" s="177" t="s">
        <v>494</v>
      </c>
      <c r="CG224" s="290" t="s">
        <v>910</v>
      </c>
      <c r="CH224" s="132" t="s">
        <v>908</v>
      </c>
      <c r="CI224" s="132" t="s">
        <v>42</v>
      </c>
      <c r="CJ224" s="321"/>
      <c r="CK224" s="122" t="s">
        <v>906</v>
      </c>
      <c r="CL224" s="177"/>
      <c r="CM224" s="184" t="s">
        <v>22</v>
      </c>
      <c r="CN224" s="130"/>
    </row>
    <row r="225" customFormat="false" ht="29.25" hidden="false" customHeight="true" outlineLevel="0" collapsed="false">
      <c r="A225" s="323"/>
      <c r="B225" s="323"/>
      <c r="C225" s="152"/>
      <c r="D225" s="324"/>
      <c r="E225" s="139"/>
      <c r="F225" s="199"/>
      <c r="G225" s="325"/>
      <c r="O225" s="226" t="s">
        <v>500</v>
      </c>
      <c r="P225" s="101" t="s">
        <v>911</v>
      </c>
      <c r="Q225" s="214" t="s">
        <v>71</v>
      </c>
      <c r="R225" s="326" t="s">
        <v>912</v>
      </c>
      <c r="S225" s="327" t="s">
        <v>913</v>
      </c>
      <c r="T225" s="149" t="n">
        <v>218.16</v>
      </c>
      <c r="V225" s="16" t="s">
        <v>65</v>
      </c>
      <c r="X225" s="168" t="s">
        <v>500</v>
      </c>
      <c r="Y225" s="142"/>
      <c r="Z225" s="143" t="s">
        <v>914</v>
      </c>
      <c r="AA225" s="142" t="s">
        <v>71</v>
      </c>
      <c r="AB225" s="328" t="s">
        <v>912</v>
      </c>
      <c r="AC225" s="359" t="s">
        <v>913</v>
      </c>
      <c r="AD225" s="146" t="n">
        <v>221.52</v>
      </c>
      <c r="AF225" s="129" t="n">
        <f aca="false">AD225/T225</f>
        <v>1.01540154015402</v>
      </c>
      <c r="AH225" s="168" t="s">
        <v>500</v>
      </c>
      <c r="AI225" s="142"/>
      <c r="AJ225" s="143" t="s">
        <v>914</v>
      </c>
      <c r="AK225" s="142" t="s">
        <v>71</v>
      </c>
      <c r="AL225" s="360" t="s">
        <v>915</v>
      </c>
      <c r="AM225" s="359" t="s">
        <v>913</v>
      </c>
      <c r="AN225" s="317" t="n">
        <v>225.22</v>
      </c>
      <c r="AP225" s="130" t="n">
        <f aca="false">AN225/AD225</f>
        <v>1.01670278078729</v>
      </c>
      <c r="AQ225" s="37"/>
      <c r="AR225" s="168" t="s">
        <v>500</v>
      </c>
      <c r="AS225" s="142"/>
      <c r="AT225" s="143" t="s">
        <v>914</v>
      </c>
      <c r="AU225" s="142" t="s">
        <v>71</v>
      </c>
      <c r="AV225" s="360" t="s">
        <v>915</v>
      </c>
      <c r="AW225" s="359" t="s">
        <v>913</v>
      </c>
      <c r="AX225" s="317" t="n">
        <v>214.63</v>
      </c>
      <c r="AZ225" s="130" t="n">
        <f aca="false">AX225/AN225</f>
        <v>0.952979309119972</v>
      </c>
      <c r="BA225" s="37"/>
      <c r="BB225" s="168" t="s">
        <v>500</v>
      </c>
      <c r="BC225" s="143"/>
      <c r="BD225" s="143" t="s">
        <v>914</v>
      </c>
      <c r="BE225" s="143" t="s">
        <v>71</v>
      </c>
      <c r="BF225" s="224" t="s">
        <v>915</v>
      </c>
      <c r="BG225" s="329" t="s">
        <v>913</v>
      </c>
      <c r="BH225" s="273" t="n">
        <v>179.56</v>
      </c>
      <c r="BI225" s="20" t="s">
        <v>22</v>
      </c>
      <c r="BJ225" s="130" t="n">
        <f aca="false">BH225/AX225</f>
        <v>0.836602525276057</v>
      </c>
      <c r="BK225" s="37"/>
      <c r="BL225" s="168" t="s">
        <v>500</v>
      </c>
      <c r="BM225" s="143"/>
      <c r="BN225" s="143" t="s">
        <v>914</v>
      </c>
      <c r="BO225" s="143" t="s">
        <v>71</v>
      </c>
      <c r="BP225" s="224" t="s">
        <v>915</v>
      </c>
      <c r="BQ225" s="329" t="s">
        <v>913</v>
      </c>
      <c r="BR225" s="301" t="n">
        <v>151.49</v>
      </c>
      <c r="BS225" s="184" t="s">
        <v>22</v>
      </c>
      <c r="BT225" s="130" t="n">
        <f aca="false">BR225/BH225</f>
        <v>0.84367342392515</v>
      </c>
      <c r="BU225" s="37"/>
      <c r="BV225" s="168" t="s">
        <v>500</v>
      </c>
      <c r="BW225" s="143"/>
      <c r="BX225" s="143" t="s">
        <v>914</v>
      </c>
      <c r="BY225" s="143" t="s">
        <v>71</v>
      </c>
      <c r="BZ225" s="224" t="s">
        <v>915</v>
      </c>
      <c r="CA225" s="329" t="s">
        <v>913</v>
      </c>
      <c r="CB225" s="301" t="n">
        <v>130.94</v>
      </c>
      <c r="CC225" s="184" t="s">
        <v>22</v>
      </c>
      <c r="CD225" s="130" t="n">
        <f aca="false">CB225/BR225</f>
        <v>0.864347481681959</v>
      </c>
      <c r="CE225" s="37"/>
      <c r="CF225" s="168" t="s">
        <v>500</v>
      </c>
      <c r="CG225" s="143"/>
      <c r="CH225" s="143" t="s">
        <v>914</v>
      </c>
      <c r="CI225" s="143" t="s">
        <v>71</v>
      </c>
      <c r="CJ225" s="224" t="s">
        <v>915</v>
      </c>
      <c r="CK225" s="329" t="s">
        <v>913</v>
      </c>
      <c r="CL225" s="361" t="n">
        <v>87.82</v>
      </c>
      <c r="CM225" s="184" t="s">
        <v>22</v>
      </c>
      <c r="CN225" s="130" t="n">
        <f aca="false">CL225/CB225</f>
        <v>0.670688865129067</v>
      </c>
    </row>
    <row r="226" customFormat="false" ht="29.25" hidden="false" customHeight="true" outlineLevel="0" collapsed="false">
      <c r="A226" s="323"/>
      <c r="B226" s="323"/>
      <c r="C226" s="152"/>
      <c r="D226" s="324"/>
      <c r="E226" s="139"/>
      <c r="F226" s="199"/>
      <c r="G226" s="325"/>
      <c r="O226" s="226" t="s">
        <v>500</v>
      </c>
      <c r="P226" s="101" t="s">
        <v>916</v>
      </c>
      <c r="Q226" s="214" t="s">
        <v>71</v>
      </c>
      <c r="R226" s="326" t="s">
        <v>917</v>
      </c>
      <c r="S226" s="327" t="s">
        <v>918</v>
      </c>
      <c r="T226" s="149" t="n">
        <v>363.6</v>
      </c>
      <c r="V226" s="16" t="s">
        <v>65</v>
      </c>
      <c r="X226" s="168" t="s">
        <v>500</v>
      </c>
      <c r="Y226" s="142"/>
      <c r="Z226" s="143" t="s">
        <v>919</v>
      </c>
      <c r="AA226" s="142" t="s">
        <v>71</v>
      </c>
      <c r="AB226" s="328" t="s">
        <v>917</v>
      </c>
      <c r="AC226" s="359" t="s">
        <v>918</v>
      </c>
      <c r="AD226" s="146" t="n">
        <v>369.2</v>
      </c>
      <c r="AF226" s="129" t="n">
        <f aca="false">AD226/T226</f>
        <v>1.01540154015402</v>
      </c>
      <c r="AH226" s="168" t="s">
        <v>500</v>
      </c>
      <c r="AI226" s="142"/>
      <c r="AJ226" s="143" t="s">
        <v>919</v>
      </c>
      <c r="AK226" s="142" t="s">
        <v>71</v>
      </c>
      <c r="AL226" s="360" t="s">
        <v>920</v>
      </c>
      <c r="AM226" s="359" t="s">
        <v>918</v>
      </c>
      <c r="AN226" s="317" t="n">
        <v>375.37</v>
      </c>
      <c r="AP226" s="130" t="n">
        <f aca="false">AN226/AD226</f>
        <v>1.01671180931744</v>
      </c>
      <c r="AQ226" s="37"/>
      <c r="AR226" s="168" t="s">
        <v>500</v>
      </c>
      <c r="AS226" s="142"/>
      <c r="AT226" s="143" t="s">
        <v>919</v>
      </c>
      <c r="AU226" s="142" t="s">
        <v>71</v>
      </c>
      <c r="AV226" s="360" t="s">
        <v>920</v>
      </c>
      <c r="AW226" s="359" t="s">
        <v>918</v>
      </c>
      <c r="AX226" s="317" t="n">
        <v>357.71</v>
      </c>
      <c r="AZ226" s="130" t="n">
        <f aca="false">AX226/AN226</f>
        <v>0.952953086288196</v>
      </c>
      <c r="BA226" s="37"/>
      <c r="BB226" s="168" t="s">
        <v>500</v>
      </c>
      <c r="BC226" s="143"/>
      <c r="BD226" s="143" t="s">
        <v>919</v>
      </c>
      <c r="BE226" s="143" t="s">
        <v>71</v>
      </c>
      <c r="BF226" s="224" t="s">
        <v>920</v>
      </c>
      <c r="BG226" s="329" t="s">
        <v>918</v>
      </c>
      <c r="BH226" s="273" t="n">
        <v>299.27</v>
      </c>
      <c r="BI226" s="20" t="s">
        <v>22</v>
      </c>
      <c r="BJ226" s="130" t="n">
        <f aca="false">BH226/AX226</f>
        <v>0.836627435632216</v>
      </c>
      <c r="BK226" s="37"/>
      <c r="BL226" s="168" t="s">
        <v>500</v>
      </c>
      <c r="BM226" s="143"/>
      <c r="BN226" s="143" t="s">
        <v>919</v>
      </c>
      <c r="BO226" s="143" t="s">
        <v>71</v>
      </c>
      <c r="BP226" s="224" t="s">
        <v>920</v>
      </c>
      <c r="BQ226" s="329" t="s">
        <v>918</v>
      </c>
      <c r="BR226" s="301" t="n">
        <v>252.48</v>
      </c>
      <c r="BS226" s="184" t="s">
        <v>22</v>
      </c>
      <c r="BT226" s="130" t="n">
        <f aca="false">BR226/BH226</f>
        <v>0.843652888695827</v>
      </c>
      <c r="BU226" s="37"/>
      <c r="BV226" s="168" t="s">
        <v>500</v>
      </c>
      <c r="BW226" s="143"/>
      <c r="BX226" s="143" t="s">
        <v>919</v>
      </c>
      <c r="BY226" s="143" t="s">
        <v>71</v>
      </c>
      <c r="BZ226" s="224" t="s">
        <v>920</v>
      </c>
      <c r="CA226" s="329" t="s">
        <v>918</v>
      </c>
      <c r="CB226" s="301" t="n">
        <v>218.23</v>
      </c>
      <c r="CC226" s="184" t="s">
        <v>22</v>
      </c>
      <c r="CD226" s="130" t="n">
        <f aca="false">CB226/BR226</f>
        <v>0.864345690747782</v>
      </c>
      <c r="CE226" s="37"/>
      <c r="CF226" s="168" t="s">
        <v>500</v>
      </c>
      <c r="CG226" s="143"/>
      <c r="CH226" s="143" t="s">
        <v>919</v>
      </c>
      <c r="CI226" s="143" t="s">
        <v>71</v>
      </c>
      <c r="CJ226" s="224" t="s">
        <v>920</v>
      </c>
      <c r="CK226" s="329" t="s">
        <v>918</v>
      </c>
      <c r="CL226" s="361" t="n">
        <v>146.38</v>
      </c>
      <c r="CM226" s="184" t="s">
        <v>22</v>
      </c>
      <c r="CN226" s="130" t="n">
        <f aca="false">CL226/CB226</f>
        <v>0.670760207120927</v>
      </c>
    </row>
    <row r="227" customFormat="false" ht="29.25" hidden="false" customHeight="true" outlineLevel="0" collapsed="false">
      <c r="A227" s="323"/>
      <c r="B227" s="323"/>
      <c r="C227" s="152"/>
      <c r="D227" s="324"/>
      <c r="E227" s="139"/>
      <c r="F227" s="199"/>
      <c r="G227" s="325"/>
      <c r="O227" s="226" t="s">
        <v>500</v>
      </c>
      <c r="P227" s="101" t="s">
        <v>921</v>
      </c>
      <c r="Q227" s="214" t="s">
        <v>71</v>
      </c>
      <c r="R227" s="362" t="s">
        <v>922</v>
      </c>
      <c r="S227" s="327" t="s">
        <v>923</v>
      </c>
      <c r="T227" s="149" t="n">
        <v>509.04</v>
      </c>
      <c r="V227" s="16" t="s">
        <v>65</v>
      </c>
      <c r="X227" s="168" t="s">
        <v>500</v>
      </c>
      <c r="Y227" s="142"/>
      <c r="Z227" s="143" t="s">
        <v>924</v>
      </c>
      <c r="AA227" s="142" t="s">
        <v>71</v>
      </c>
      <c r="AB227" s="328" t="s">
        <v>922</v>
      </c>
      <c r="AC227" s="359" t="s">
        <v>923</v>
      </c>
      <c r="AD227" s="146" t="n">
        <v>516.88</v>
      </c>
      <c r="AF227" s="129" t="n">
        <f aca="false">AD227/T227</f>
        <v>1.01540154015402</v>
      </c>
      <c r="AH227" s="168" t="s">
        <v>500</v>
      </c>
      <c r="AI227" s="142"/>
      <c r="AJ227" s="143" t="s">
        <v>924</v>
      </c>
      <c r="AK227" s="142" t="s">
        <v>71</v>
      </c>
      <c r="AL227" s="360" t="s">
        <v>925</v>
      </c>
      <c r="AM227" s="359" t="s">
        <v>923</v>
      </c>
      <c r="AN227" s="317" t="n">
        <v>525.52</v>
      </c>
      <c r="AP227" s="130" t="n">
        <f aca="false">AN227/AD227</f>
        <v>1.01671567868751</v>
      </c>
      <c r="AQ227" s="37"/>
      <c r="AR227" s="168" t="s">
        <v>500</v>
      </c>
      <c r="AS227" s="142"/>
      <c r="AT227" s="143" t="s">
        <v>924</v>
      </c>
      <c r="AU227" s="142" t="s">
        <v>71</v>
      </c>
      <c r="AV227" s="360" t="s">
        <v>925</v>
      </c>
      <c r="AW227" s="359" t="s">
        <v>923</v>
      </c>
      <c r="AX227" s="317" t="n">
        <v>500.8</v>
      </c>
      <c r="AZ227" s="130" t="n">
        <f aca="false">AX227/AN227</f>
        <v>0.952960876845791</v>
      </c>
      <c r="BA227" s="37"/>
      <c r="BB227" s="168" t="s">
        <v>500</v>
      </c>
      <c r="BC227" s="143"/>
      <c r="BD227" s="143" t="s">
        <v>924</v>
      </c>
      <c r="BE227" s="143" t="s">
        <v>71</v>
      </c>
      <c r="BF227" s="224" t="s">
        <v>925</v>
      </c>
      <c r="BG227" s="329" t="s">
        <v>923</v>
      </c>
      <c r="BH227" s="273" t="n">
        <v>418.98</v>
      </c>
      <c r="BI227" s="20" t="s">
        <v>22</v>
      </c>
      <c r="BJ227" s="130" t="n">
        <f aca="false">BH227/AX227</f>
        <v>0.836621405750799</v>
      </c>
      <c r="BK227" s="37"/>
      <c r="BL227" s="168" t="s">
        <v>500</v>
      </c>
      <c r="BM227" s="143"/>
      <c r="BN227" s="143" t="s">
        <v>924</v>
      </c>
      <c r="BO227" s="143" t="s">
        <v>71</v>
      </c>
      <c r="BP227" s="224" t="s">
        <v>925</v>
      </c>
      <c r="BQ227" s="329" t="s">
        <v>923</v>
      </c>
      <c r="BR227" s="301" t="n">
        <v>353.47</v>
      </c>
      <c r="BS227" s="184" t="s">
        <v>22</v>
      </c>
      <c r="BT227" s="130" t="n">
        <f aca="false">BR227/BH227</f>
        <v>0.843644088023295</v>
      </c>
      <c r="BU227" s="37"/>
      <c r="BV227" s="168" t="s">
        <v>500</v>
      </c>
      <c r="BW227" s="143"/>
      <c r="BX227" s="143" t="s">
        <v>924</v>
      </c>
      <c r="BY227" s="143" t="s">
        <v>71</v>
      </c>
      <c r="BZ227" s="224" t="s">
        <v>925</v>
      </c>
      <c r="CA227" s="329" t="s">
        <v>923</v>
      </c>
      <c r="CB227" s="301" t="n">
        <v>305.52</v>
      </c>
      <c r="CC227" s="184" t="s">
        <v>22</v>
      </c>
      <c r="CD227" s="130" t="n">
        <f aca="false">CB227/BR227</f>
        <v>0.864344923190087</v>
      </c>
      <c r="CE227" s="37"/>
      <c r="CF227" s="168" t="s">
        <v>500</v>
      </c>
      <c r="CG227" s="143"/>
      <c r="CH227" s="143" t="s">
        <v>924</v>
      </c>
      <c r="CI227" s="143" t="s">
        <v>71</v>
      </c>
      <c r="CJ227" s="224" t="s">
        <v>925</v>
      </c>
      <c r="CK227" s="329" t="s">
        <v>923</v>
      </c>
      <c r="CL227" s="361" t="n">
        <v>204.93</v>
      </c>
      <c r="CM227" s="184" t="s">
        <v>22</v>
      </c>
      <c r="CN227" s="130" t="n">
        <f aca="false">CL227/CB227</f>
        <v>0.670758051846033</v>
      </c>
    </row>
    <row r="228" customFormat="false" ht="29.25" hidden="false" customHeight="true" outlineLevel="0" collapsed="false">
      <c r="A228" s="291" t="s">
        <v>926</v>
      </c>
      <c r="B228" s="292"/>
      <c r="C228" s="134" t="s">
        <v>927</v>
      </c>
      <c r="D228" s="293" t="s">
        <v>928</v>
      </c>
      <c r="E228" s="282" t="n">
        <v>850</v>
      </c>
      <c r="G228" s="282" t="n">
        <v>850</v>
      </c>
      <c r="O228" s="226" t="s">
        <v>500</v>
      </c>
      <c r="P228" s="101" t="s">
        <v>929</v>
      </c>
      <c r="Q228" s="294"/>
      <c r="R228" s="326" t="s">
        <v>930</v>
      </c>
      <c r="S228" s="295" t="s">
        <v>928</v>
      </c>
      <c r="T228" s="296" t="n">
        <v>686.79</v>
      </c>
      <c r="V228" s="125" t="n">
        <f aca="false">T228/G228</f>
        <v>0.807988235294118</v>
      </c>
      <c r="X228" s="168" t="s">
        <v>500</v>
      </c>
      <c r="Y228" s="142"/>
      <c r="Z228" s="143" t="s">
        <v>929</v>
      </c>
      <c r="AA228" s="142"/>
      <c r="AB228" s="328" t="s">
        <v>930</v>
      </c>
      <c r="AC228" s="144" t="s">
        <v>928</v>
      </c>
      <c r="AD228" s="297" t="n">
        <v>697.37</v>
      </c>
      <c r="AF228" s="129" t="n">
        <f aca="false">AD228/T228</f>
        <v>1.0154050000728</v>
      </c>
      <c r="AH228" s="168" t="s">
        <v>500</v>
      </c>
      <c r="AI228" s="142"/>
      <c r="AJ228" s="143" t="s">
        <v>929</v>
      </c>
      <c r="AK228" s="142"/>
      <c r="AL228" s="360" t="s">
        <v>931</v>
      </c>
      <c r="AM228" s="144" t="s">
        <v>928</v>
      </c>
      <c r="AN228" s="299" t="n">
        <v>709.04</v>
      </c>
      <c r="AP228" s="130" t="n">
        <f aca="false">AN228/AD228</f>
        <v>1.01673430173366</v>
      </c>
      <c r="AQ228" s="37"/>
      <c r="AR228" s="168" t="s">
        <v>500</v>
      </c>
      <c r="AS228" s="142"/>
      <c r="AT228" s="143" t="s">
        <v>929</v>
      </c>
      <c r="AU228" s="142"/>
      <c r="AV228" s="360" t="s">
        <v>931</v>
      </c>
      <c r="AW228" s="144" t="s">
        <v>928</v>
      </c>
      <c r="AX228" s="299" t="n">
        <v>675.68</v>
      </c>
      <c r="AZ228" s="130" t="n">
        <f aca="false">AX228/AN228</f>
        <v>0.952950468238745</v>
      </c>
      <c r="BA228" s="37"/>
      <c r="BB228" s="168" t="s">
        <v>500</v>
      </c>
      <c r="BC228" s="143"/>
      <c r="BD228" s="143" t="s">
        <v>929</v>
      </c>
      <c r="BE228" s="143"/>
      <c r="BF228" s="224" t="s">
        <v>931</v>
      </c>
      <c r="BG228" s="148" t="s">
        <v>928</v>
      </c>
      <c r="BH228" s="273" t="n">
        <v>565.29</v>
      </c>
      <c r="BI228" s="20" t="s">
        <v>22</v>
      </c>
      <c r="BJ228" s="130" t="n">
        <f aca="false">BH228/AX228</f>
        <v>0.836623845607388</v>
      </c>
      <c r="BK228" s="37"/>
      <c r="BL228" s="168" t="s">
        <v>500</v>
      </c>
      <c r="BM228" s="143"/>
      <c r="BN228" s="143" t="s">
        <v>929</v>
      </c>
      <c r="BO228" s="143"/>
      <c r="BP228" s="224" t="s">
        <v>931</v>
      </c>
      <c r="BQ228" s="148" t="s">
        <v>928</v>
      </c>
      <c r="BR228" s="301" t="n">
        <v>476.9</v>
      </c>
      <c r="BS228" s="184" t="s">
        <v>22</v>
      </c>
      <c r="BT228" s="130" t="n">
        <f aca="false">BR228/BH228</f>
        <v>0.84363777883918</v>
      </c>
      <c r="BU228" s="37"/>
      <c r="BV228" s="168" t="s">
        <v>500</v>
      </c>
      <c r="BW228" s="143"/>
      <c r="BX228" s="143" t="s">
        <v>929</v>
      </c>
      <c r="BY228" s="143"/>
      <c r="BZ228" s="224" t="s">
        <v>931</v>
      </c>
      <c r="CA228" s="148" t="s">
        <v>928</v>
      </c>
      <c r="CB228" s="301" t="n">
        <v>412.21</v>
      </c>
      <c r="CC228" s="184" t="s">
        <v>22</v>
      </c>
      <c r="CD228" s="130" t="n">
        <f aca="false">CB228/BR228</f>
        <v>0.864353113860348</v>
      </c>
      <c r="CE228" s="37"/>
      <c r="CF228" s="168" t="s">
        <v>500</v>
      </c>
      <c r="CG228" s="143"/>
      <c r="CH228" s="143" t="s">
        <v>929</v>
      </c>
      <c r="CI228" s="143"/>
      <c r="CJ228" s="224" t="s">
        <v>931</v>
      </c>
      <c r="CK228" s="148" t="s">
        <v>928</v>
      </c>
      <c r="CL228" s="361" t="n">
        <v>276.49</v>
      </c>
      <c r="CM228" s="184" t="s">
        <v>22</v>
      </c>
      <c r="CN228" s="130" t="n">
        <f aca="false">CL228/CB228</f>
        <v>0.670750345697581</v>
      </c>
    </row>
    <row r="229" customFormat="false" ht="29.25" hidden="false" customHeight="true" outlineLevel="0" collapsed="false">
      <c r="A229" s="291" t="s">
        <v>932</v>
      </c>
      <c r="B229" s="292"/>
      <c r="C229" s="134" t="s">
        <v>933</v>
      </c>
      <c r="D229" s="293" t="s">
        <v>934</v>
      </c>
      <c r="E229" s="282" t="n">
        <v>1114.74339622642</v>
      </c>
      <c r="G229" s="282" t="n">
        <v>1114.74339622642</v>
      </c>
      <c r="O229" s="226" t="s">
        <v>500</v>
      </c>
      <c r="P229" s="101" t="s">
        <v>935</v>
      </c>
      <c r="Q229" s="294"/>
      <c r="R229" s="326" t="s">
        <v>936</v>
      </c>
      <c r="S229" s="295" t="s">
        <v>934</v>
      </c>
      <c r="T229" s="296" t="n">
        <v>929.19</v>
      </c>
      <c r="V229" s="125" t="n">
        <f aca="false">T229/G229</f>
        <v>0.833546090647818</v>
      </c>
      <c r="X229" s="168" t="s">
        <v>500</v>
      </c>
      <c r="Y229" s="142"/>
      <c r="Z229" s="143" t="s">
        <v>935</v>
      </c>
      <c r="AA229" s="142"/>
      <c r="AB229" s="328" t="s">
        <v>936</v>
      </c>
      <c r="AC229" s="144" t="s">
        <v>934</v>
      </c>
      <c r="AD229" s="297" t="n">
        <v>943.5</v>
      </c>
      <c r="AF229" s="129" t="n">
        <f aca="false">AD229/T229</f>
        <v>1.01540051012172</v>
      </c>
      <c r="AH229" s="168" t="s">
        <v>500</v>
      </c>
      <c r="AI229" s="142"/>
      <c r="AJ229" s="143" t="s">
        <v>935</v>
      </c>
      <c r="AK229" s="142"/>
      <c r="AL229" s="360" t="s">
        <v>937</v>
      </c>
      <c r="AM229" s="144" t="s">
        <v>934</v>
      </c>
      <c r="AN229" s="299" t="n">
        <v>959.29</v>
      </c>
      <c r="AP229" s="130" t="n">
        <f aca="false">AN229/AD229</f>
        <v>1.0167355590885</v>
      </c>
      <c r="AQ229" s="37"/>
      <c r="AR229" s="168" t="s">
        <v>500</v>
      </c>
      <c r="AS229" s="142"/>
      <c r="AT229" s="143" t="s">
        <v>935</v>
      </c>
      <c r="AU229" s="142"/>
      <c r="AV229" s="360" t="s">
        <v>937</v>
      </c>
      <c r="AW229" s="144" t="s">
        <v>934</v>
      </c>
      <c r="AX229" s="299" t="n">
        <v>914.16</v>
      </c>
      <c r="AZ229" s="130" t="n">
        <f aca="false">AX229/AN229</f>
        <v>0.952954789479719</v>
      </c>
      <c r="BA229" s="37"/>
      <c r="BB229" s="168" t="s">
        <v>500</v>
      </c>
      <c r="BC229" s="143"/>
      <c r="BD229" s="143" t="s">
        <v>935</v>
      </c>
      <c r="BE229" s="143"/>
      <c r="BF229" s="224" t="s">
        <v>937</v>
      </c>
      <c r="BG229" s="148" t="s">
        <v>934</v>
      </c>
      <c r="BH229" s="273" t="n">
        <v>764.8</v>
      </c>
      <c r="BI229" s="20" t="s">
        <v>22</v>
      </c>
      <c r="BJ229" s="130" t="n">
        <f aca="false">BH229/AX229</f>
        <v>0.836615034567253</v>
      </c>
      <c r="BK229" s="37"/>
      <c r="BL229" s="168" t="s">
        <v>500</v>
      </c>
      <c r="BM229" s="143"/>
      <c r="BN229" s="143" t="s">
        <v>935</v>
      </c>
      <c r="BO229" s="143"/>
      <c r="BP229" s="224" t="s">
        <v>937</v>
      </c>
      <c r="BQ229" s="148" t="s">
        <v>934</v>
      </c>
      <c r="BR229" s="301" t="n">
        <v>645.22</v>
      </c>
      <c r="BS229" s="184" t="s">
        <v>22</v>
      </c>
      <c r="BT229" s="130" t="n">
        <f aca="false">BR229/BH229</f>
        <v>0.84364539748954</v>
      </c>
      <c r="BU229" s="37"/>
      <c r="BV229" s="168" t="s">
        <v>500</v>
      </c>
      <c r="BW229" s="143"/>
      <c r="BX229" s="143" t="s">
        <v>935</v>
      </c>
      <c r="BY229" s="143"/>
      <c r="BZ229" s="224" t="s">
        <v>937</v>
      </c>
      <c r="CA229" s="148" t="s">
        <v>934</v>
      </c>
      <c r="CB229" s="301" t="n">
        <v>557.7</v>
      </c>
      <c r="CC229" s="184" t="s">
        <v>22</v>
      </c>
      <c r="CD229" s="130" t="n">
        <f aca="false">CB229/BR229</f>
        <v>0.864356343572735</v>
      </c>
      <c r="CE229" s="37"/>
      <c r="CF229" s="168" t="s">
        <v>500</v>
      </c>
      <c r="CG229" s="143"/>
      <c r="CH229" s="143" t="s">
        <v>935</v>
      </c>
      <c r="CI229" s="143"/>
      <c r="CJ229" s="224" t="s">
        <v>937</v>
      </c>
      <c r="CK229" s="148" t="s">
        <v>934</v>
      </c>
      <c r="CL229" s="361" t="n">
        <v>374.07</v>
      </c>
      <c r="CM229" s="184" t="s">
        <v>22</v>
      </c>
      <c r="CN229" s="130" t="n">
        <f aca="false">CL229/CB229</f>
        <v>0.67073695535234</v>
      </c>
    </row>
    <row r="230" customFormat="false" ht="29.25" hidden="false" customHeight="true" outlineLevel="0" collapsed="false">
      <c r="A230" s="291" t="s">
        <v>938</v>
      </c>
      <c r="B230" s="292"/>
      <c r="C230" s="134" t="s">
        <v>939</v>
      </c>
      <c r="D230" s="293" t="s">
        <v>940</v>
      </c>
      <c r="E230" s="282" t="n">
        <v>1449.01764705882</v>
      </c>
      <c r="G230" s="282" t="n">
        <v>1449.01764705882</v>
      </c>
      <c r="O230" s="226" t="s">
        <v>500</v>
      </c>
      <c r="P230" s="101" t="s">
        <v>941</v>
      </c>
      <c r="Q230" s="294"/>
      <c r="R230" s="326" t="s">
        <v>942</v>
      </c>
      <c r="S230" s="295" t="s">
        <v>940</v>
      </c>
      <c r="T230" s="296" t="n">
        <v>1171.59</v>
      </c>
      <c r="V230" s="125" t="n">
        <f aca="false">T230/G230</f>
        <v>0.808540877592527</v>
      </c>
      <c r="X230" s="168" t="s">
        <v>500</v>
      </c>
      <c r="Y230" s="142"/>
      <c r="Z230" s="143" t="s">
        <v>941</v>
      </c>
      <c r="AA230" s="142"/>
      <c r="AB230" s="328" t="s">
        <v>942</v>
      </c>
      <c r="AC230" s="144" t="s">
        <v>940</v>
      </c>
      <c r="AD230" s="297" t="n">
        <v>1189.64</v>
      </c>
      <c r="AF230" s="129" t="n">
        <f aca="false">AD230/T230</f>
        <v>1.01540641350643</v>
      </c>
      <c r="AH230" s="168" t="s">
        <v>500</v>
      </c>
      <c r="AI230" s="142"/>
      <c r="AJ230" s="143" t="s">
        <v>941</v>
      </c>
      <c r="AK230" s="142"/>
      <c r="AL230" s="360" t="s">
        <v>943</v>
      </c>
      <c r="AM230" s="144" t="s">
        <v>940</v>
      </c>
      <c r="AN230" s="299" t="n">
        <v>1209.54</v>
      </c>
      <c r="AP230" s="130" t="n">
        <f aca="false">AN230/AD230</f>
        <v>1.0167277495713</v>
      </c>
      <c r="AQ230" s="37"/>
      <c r="AR230" s="168" t="s">
        <v>500</v>
      </c>
      <c r="AS230" s="142"/>
      <c r="AT230" s="143" t="s">
        <v>941</v>
      </c>
      <c r="AU230" s="142"/>
      <c r="AV230" s="360" t="s">
        <v>943</v>
      </c>
      <c r="AW230" s="144" t="s">
        <v>940</v>
      </c>
      <c r="AX230" s="299" t="n">
        <v>1152.63</v>
      </c>
      <c r="AZ230" s="130" t="n">
        <f aca="false">AX230/AN230</f>
        <v>0.95294905501265</v>
      </c>
      <c r="BA230" s="37"/>
      <c r="BB230" s="168" t="s">
        <v>500</v>
      </c>
      <c r="BC230" s="143"/>
      <c r="BD230" s="143" t="s">
        <v>941</v>
      </c>
      <c r="BE230" s="143"/>
      <c r="BF230" s="224" t="s">
        <v>943</v>
      </c>
      <c r="BG230" s="148" t="s">
        <v>940</v>
      </c>
      <c r="BH230" s="273" t="n">
        <v>964.32</v>
      </c>
      <c r="BI230" s="20" t="s">
        <v>22</v>
      </c>
      <c r="BJ230" s="130" t="n">
        <f aca="false">BH230/AX230</f>
        <v>0.836625803596991</v>
      </c>
      <c r="BK230" s="37"/>
      <c r="BL230" s="168" t="s">
        <v>500</v>
      </c>
      <c r="BM230" s="143"/>
      <c r="BN230" s="143" t="s">
        <v>941</v>
      </c>
      <c r="BO230" s="143"/>
      <c r="BP230" s="224" t="s">
        <v>943</v>
      </c>
      <c r="BQ230" s="148" t="s">
        <v>940</v>
      </c>
      <c r="BR230" s="301" t="n">
        <v>813.54</v>
      </c>
      <c r="BS230" s="184" t="s">
        <v>22</v>
      </c>
      <c r="BT230" s="130" t="n">
        <f aca="false">BR230/BH230</f>
        <v>0.843641114982578</v>
      </c>
      <c r="BU230" s="37"/>
      <c r="BV230" s="168" t="s">
        <v>500</v>
      </c>
      <c r="BW230" s="143"/>
      <c r="BX230" s="143" t="s">
        <v>941</v>
      </c>
      <c r="BY230" s="143"/>
      <c r="BZ230" s="224" t="s">
        <v>943</v>
      </c>
      <c r="CA230" s="148" t="s">
        <v>940</v>
      </c>
      <c r="CB230" s="301" t="n">
        <v>703.18</v>
      </c>
      <c r="CC230" s="184" t="s">
        <v>22</v>
      </c>
      <c r="CD230" s="130" t="n">
        <f aca="false">CB230/BR230</f>
        <v>0.864345944882858</v>
      </c>
      <c r="CE230" s="37"/>
      <c r="CF230" s="168" t="s">
        <v>500</v>
      </c>
      <c r="CG230" s="143"/>
      <c r="CH230" s="143" t="s">
        <v>941</v>
      </c>
      <c r="CI230" s="143"/>
      <c r="CJ230" s="224" t="s">
        <v>943</v>
      </c>
      <c r="CK230" s="148" t="s">
        <v>940</v>
      </c>
      <c r="CL230" s="361" t="n">
        <v>471.65</v>
      </c>
      <c r="CM230" s="184" t="s">
        <v>22</v>
      </c>
      <c r="CN230" s="130" t="n">
        <f aca="false">CL230/CB230</f>
        <v>0.670738644443812</v>
      </c>
    </row>
    <row r="231" customFormat="false" ht="29.25" hidden="false" customHeight="true" outlineLevel="0" collapsed="false">
      <c r="A231" s="291" t="s">
        <v>944</v>
      </c>
      <c r="B231" s="292"/>
      <c r="C231" s="134" t="s">
        <v>945</v>
      </c>
      <c r="D231" s="293" t="s">
        <v>946</v>
      </c>
      <c r="E231" s="282" t="n">
        <v>1750</v>
      </c>
      <c r="G231" s="282" t="n">
        <v>1750</v>
      </c>
      <c r="O231" s="226" t="s">
        <v>500</v>
      </c>
      <c r="P231" s="101" t="s">
        <v>947</v>
      </c>
      <c r="Q231" s="294"/>
      <c r="R231" s="326" t="s">
        <v>948</v>
      </c>
      <c r="S231" s="295" t="s">
        <v>946</v>
      </c>
      <c r="T231" s="296" t="n">
        <v>1413.99</v>
      </c>
      <c r="V231" s="125" t="n">
        <f aca="false">T231/G231</f>
        <v>0.807994285714286</v>
      </c>
      <c r="X231" s="168" t="s">
        <v>500</v>
      </c>
      <c r="Y231" s="142"/>
      <c r="Z231" s="143" t="s">
        <v>947</v>
      </c>
      <c r="AA231" s="142"/>
      <c r="AB231" s="328" t="s">
        <v>948</v>
      </c>
      <c r="AC231" s="144" t="s">
        <v>946</v>
      </c>
      <c r="AD231" s="297" t="n">
        <v>1435.77</v>
      </c>
      <c r="AF231" s="129" t="n">
        <f aca="false">AD231/T231</f>
        <v>1.01540322067341</v>
      </c>
      <c r="AH231" s="168" t="s">
        <v>500</v>
      </c>
      <c r="AI231" s="142"/>
      <c r="AJ231" s="143" t="s">
        <v>947</v>
      </c>
      <c r="AK231" s="142"/>
      <c r="AL231" s="360" t="s">
        <v>949</v>
      </c>
      <c r="AM231" s="144" t="s">
        <v>946</v>
      </c>
      <c r="AN231" s="299" t="n">
        <v>1459.79</v>
      </c>
      <c r="AP231" s="130" t="n">
        <f aca="false">AN231/AD231</f>
        <v>1.0167296990465</v>
      </c>
      <c r="AQ231" s="37"/>
      <c r="AR231" s="168" t="s">
        <v>500</v>
      </c>
      <c r="AS231" s="142"/>
      <c r="AT231" s="143" t="s">
        <v>947</v>
      </c>
      <c r="AU231" s="142"/>
      <c r="AV231" s="360" t="s">
        <v>949</v>
      </c>
      <c r="AW231" s="144" t="s">
        <v>946</v>
      </c>
      <c r="AX231" s="299" t="n">
        <v>1391.11</v>
      </c>
      <c r="AZ231" s="130" t="n">
        <f aca="false">AX231/AN231</f>
        <v>0.952952136951205</v>
      </c>
      <c r="BA231" s="37"/>
      <c r="BB231" s="168" t="s">
        <v>500</v>
      </c>
      <c r="BC231" s="143"/>
      <c r="BD231" s="143" t="s">
        <v>947</v>
      </c>
      <c r="BE231" s="143"/>
      <c r="BF231" s="224" t="s">
        <v>949</v>
      </c>
      <c r="BG231" s="148" t="s">
        <v>946</v>
      </c>
      <c r="BH231" s="273" t="n">
        <v>1163.83</v>
      </c>
      <c r="BI231" s="20" t="s">
        <v>22</v>
      </c>
      <c r="BJ231" s="130" t="n">
        <f aca="false">BH231/AX231</f>
        <v>0.836619677811244</v>
      </c>
      <c r="BK231" s="37"/>
      <c r="BL231" s="168" t="s">
        <v>500</v>
      </c>
      <c r="BM231" s="143"/>
      <c r="BN231" s="143" t="s">
        <v>947</v>
      </c>
      <c r="BO231" s="143"/>
      <c r="BP231" s="224" t="s">
        <v>949</v>
      </c>
      <c r="BQ231" s="148" t="s">
        <v>946</v>
      </c>
      <c r="BR231" s="301" t="n">
        <v>981.86</v>
      </c>
      <c r="BS231" s="184" t="s">
        <v>22</v>
      </c>
      <c r="BT231" s="130" t="n">
        <f aca="false">BR231/BH231</f>
        <v>0.843645549607761</v>
      </c>
      <c r="BU231" s="37"/>
      <c r="BV231" s="168" t="s">
        <v>500</v>
      </c>
      <c r="BW231" s="143"/>
      <c r="BX231" s="143" t="s">
        <v>947</v>
      </c>
      <c r="BY231" s="143"/>
      <c r="BZ231" s="224" t="s">
        <v>949</v>
      </c>
      <c r="CA231" s="148" t="s">
        <v>946</v>
      </c>
      <c r="CB231" s="301" t="n">
        <v>848.67</v>
      </c>
      <c r="CC231" s="184" t="s">
        <v>22</v>
      </c>
      <c r="CD231" s="130" t="n">
        <f aca="false">CB231/BR231</f>
        <v>0.864349296233679</v>
      </c>
      <c r="CE231" s="37"/>
      <c r="CF231" s="168" t="s">
        <v>500</v>
      </c>
      <c r="CG231" s="143"/>
      <c r="CH231" s="143" t="s">
        <v>947</v>
      </c>
      <c r="CI231" s="143"/>
      <c r="CJ231" s="224" t="s">
        <v>949</v>
      </c>
      <c r="CK231" s="148" t="s">
        <v>946</v>
      </c>
      <c r="CL231" s="361" t="n">
        <v>569.24</v>
      </c>
      <c r="CM231" s="184" t="s">
        <v>22</v>
      </c>
      <c r="CN231" s="130" t="n">
        <f aca="false">CL231/CB231</f>
        <v>0.670743634156975</v>
      </c>
    </row>
    <row r="232" customFormat="false" ht="29.25" hidden="false" customHeight="true" outlineLevel="0" collapsed="false">
      <c r="A232" s="291" t="s">
        <v>950</v>
      </c>
      <c r="B232" s="292"/>
      <c r="C232" s="134" t="s">
        <v>951</v>
      </c>
      <c r="D232" s="293" t="s">
        <v>952</v>
      </c>
      <c r="E232" s="282" t="n">
        <v>2050</v>
      </c>
      <c r="G232" s="282" t="n">
        <v>2050</v>
      </c>
      <c r="O232" s="226" t="s">
        <v>500</v>
      </c>
      <c r="P232" s="101" t="s">
        <v>953</v>
      </c>
      <c r="Q232" s="294"/>
      <c r="R232" s="326" t="s">
        <v>954</v>
      </c>
      <c r="S232" s="295" t="s">
        <v>952</v>
      </c>
      <c r="T232" s="296" t="n">
        <v>1656.38</v>
      </c>
      <c r="V232" s="125" t="n">
        <f aca="false">T232/G232</f>
        <v>0.807990243902439</v>
      </c>
      <c r="X232" s="168" t="s">
        <v>500</v>
      </c>
      <c r="Y232" s="142"/>
      <c r="Z232" s="143" t="s">
        <v>953</v>
      </c>
      <c r="AA232" s="142"/>
      <c r="AB232" s="328" t="s">
        <v>954</v>
      </c>
      <c r="AC232" s="144" t="s">
        <v>952</v>
      </c>
      <c r="AD232" s="297" t="n">
        <v>1681.9</v>
      </c>
      <c r="AF232" s="129" t="n">
        <f aca="false">AD232/T232</f>
        <v>1.01540709257538</v>
      </c>
      <c r="AH232" s="168" t="s">
        <v>500</v>
      </c>
      <c r="AI232" s="142"/>
      <c r="AJ232" s="143" t="s">
        <v>953</v>
      </c>
      <c r="AK232" s="142"/>
      <c r="AL232" s="360" t="s">
        <v>955</v>
      </c>
      <c r="AM232" s="144" t="s">
        <v>952</v>
      </c>
      <c r="AN232" s="299" t="n">
        <v>1710.04</v>
      </c>
      <c r="AP232" s="130" t="n">
        <f aca="false">AN232/AD232</f>
        <v>1.01673107794756</v>
      </c>
      <c r="AQ232" s="37"/>
      <c r="AR232" s="168" t="s">
        <v>500</v>
      </c>
      <c r="AS232" s="142"/>
      <c r="AT232" s="143" t="s">
        <v>953</v>
      </c>
      <c r="AU232" s="142"/>
      <c r="AV232" s="360" t="s">
        <v>955</v>
      </c>
      <c r="AW232" s="144" t="s">
        <v>952</v>
      </c>
      <c r="AX232" s="299" t="n">
        <v>1629.59</v>
      </c>
      <c r="AZ232" s="130" t="n">
        <f aca="false">AX232/AN232</f>
        <v>0.952954316858085</v>
      </c>
      <c r="BA232" s="37"/>
      <c r="BB232" s="168" t="s">
        <v>500</v>
      </c>
      <c r="BC232" s="143"/>
      <c r="BD232" s="143" t="s">
        <v>953</v>
      </c>
      <c r="BE232" s="143"/>
      <c r="BF232" s="224" t="s">
        <v>955</v>
      </c>
      <c r="BG232" s="148" t="s">
        <v>952</v>
      </c>
      <c r="BH232" s="273" t="n">
        <v>1363.34</v>
      </c>
      <c r="BI232" s="20" t="s">
        <v>22</v>
      </c>
      <c r="BJ232" s="130" t="n">
        <f aca="false">BH232/AX232</f>
        <v>0.836615344964071</v>
      </c>
      <c r="BK232" s="37"/>
      <c r="BL232" s="168" t="s">
        <v>500</v>
      </c>
      <c r="BM232" s="143"/>
      <c r="BN232" s="143" t="s">
        <v>953</v>
      </c>
      <c r="BO232" s="143"/>
      <c r="BP232" s="224" t="s">
        <v>955</v>
      </c>
      <c r="BQ232" s="148" t="s">
        <v>952</v>
      </c>
      <c r="BR232" s="301" t="n">
        <v>1150.18</v>
      </c>
      <c r="BS232" s="184" t="s">
        <v>22</v>
      </c>
      <c r="BT232" s="130" t="n">
        <f aca="false">BR232/BH232</f>
        <v>0.843648686314492</v>
      </c>
      <c r="BU232" s="37"/>
      <c r="BV232" s="168" t="s">
        <v>500</v>
      </c>
      <c r="BW232" s="143"/>
      <c r="BX232" s="143" t="s">
        <v>953</v>
      </c>
      <c r="BY232" s="143"/>
      <c r="BZ232" s="224" t="s">
        <v>955</v>
      </c>
      <c r="CA232" s="148" t="s">
        <v>952</v>
      </c>
      <c r="CB232" s="301" t="n">
        <v>994.16</v>
      </c>
      <c r="CC232" s="184" t="s">
        <v>22</v>
      </c>
      <c r="CD232" s="130" t="n">
        <f aca="false">CB232/BR232</f>
        <v>0.864351666695648</v>
      </c>
      <c r="CE232" s="37"/>
      <c r="CF232" s="168" t="s">
        <v>500</v>
      </c>
      <c r="CG232" s="143"/>
      <c r="CH232" s="143" t="s">
        <v>953</v>
      </c>
      <c r="CI232" s="143"/>
      <c r="CJ232" s="224" t="s">
        <v>955</v>
      </c>
      <c r="CK232" s="148" t="s">
        <v>952</v>
      </c>
      <c r="CL232" s="361" t="n">
        <v>666.82</v>
      </c>
      <c r="CM232" s="184" t="s">
        <v>22</v>
      </c>
      <c r="CN232" s="130" t="n">
        <f aca="false">CL232/CB232</f>
        <v>0.670737104691398</v>
      </c>
    </row>
    <row r="233" customFormat="false" ht="29.25" hidden="false" customHeight="true" outlineLevel="0" collapsed="false">
      <c r="A233" s="291" t="s">
        <v>956</v>
      </c>
      <c r="B233" s="292"/>
      <c r="C233" s="134" t="s">
        <v>957</v>
      </c>
      <c r="D233" s="293" t="s">
        <v>958</v>
      </c>
      <c r="E233" s="282" t="n">
        <v>2350</v>
      </c>
      <c r="G233" s="282" t="n">
        <v>2350</v>
      </c>
      <c r="O233" s="226" t="s">
        <v>500</v>
      </c>
      <c r="P233" s="101" t="s">
        <v>959</v>
      </c>
      <c r="Q233" s="294"/>
      <c r="R233" s="326" t="s">
        <v>960</v>
      </c>
      <c r="S233" s="295" t="s">
        <v>958</v>
      </c>
      <c r="T233" s="296" t="n">
        <v>1898.78</v>
      </c>
      <c r="V233" s="125" t="n">
        <f aca="false">T233/G233</f>
        <v>0.807991489361702</v>
      </c>
      <c r="X233" s="168" t="s">
        <v>500</v>
      </c>
      <c r="Y233" s="142"/>
      <c r="Z233" s="143" t="s">
        <v>959</v>
      </c>
      <c r="AA233" s="142"/>
      <c r="AB233" s="328" t="s">
        <v>960</v>
      </c>
      <c r="AC233" s="144" t="s">
        <v>958</v>
      </c>
      <c r="AD233" s="297" t="n">
        <v>1928.03</v>
      </c>
      <c r="AF233" s="129" t="n">
        <f aca="false">AD233/T233</f>
        <v>1.01540462823497</v>
      </c>
      <c r="AH233" s="168" t="s">
        <v>500</v>
      </c>
      <c r="AI233" s="142"/>
      <c r="AJ233" s="143" t="s">
        <v>959</v>
      </c>
      <c r="AK233" s="142"/>
      <c r="AL233" s="360" t="s">
        <v>961</v>
      </c>
      <c r="AM233" s="144" t="s">
        <v>958</v>
      </c>
      <c r="AN233" s="299" t="n">
        <v>1960.29</v>
      </c>
      <c r="AP233" s="130" t="n">
        <f aca="false">AN233/AD233</f>
        <v>1.0167321047909</v>
      </c>
      <c r="AQ233" s="37"/>
      <c r="AR233" s="168" t="s">
        <v>500</v>
      </c>
      <c r="AS233" s="142"/>
      <c r="AT233" s="143" t="s">
        <v>959</v>
      </c>
      <c r="AU233" s="142"/>
      <c r="AV233" s="360" t="s">
        <v>961</v>
      </c>
      <c r="AW233" s="144" t="s">
        <v>958</v>
      </c>
      <c r="AX233" s="299" t="n">
        <v>1868.06</v>
      </c>
      <c r="AZ233" s="130" t="n">
        <f aca="false">AX233/AN233</f>
        <v>0.952950838906488</v>
      </c>
      <c r="BA233" s="37"/>
      <c r="BB233" s="168" t="s">
        <v>500</v>
      </c>
      <c r="BC233" s="143"/>
      <c r="BD233" s="143" t="s">
        <v>959</v>
      </c>
      <c r="BE233" s="143"/>
      <c r="BF233" s="224" t="s">
        <v>961</v>
      </c>
      <c r="BG233" s="148" t="s">
        <v>958</v>
      </c>
      <c r="BH233" s="273" t="n">
        <v>1562.86</v>
      </c>
      <c r="BI233" s="20" t="s">
        <v>22</v>
      </c>
      <c r="BJ233" s="130" t="n">
        <f aca="false">BH233/AX233</f>
        <v>0.836621950044431</v>
      </c>
      <c r="BK233" s="37"/>
      <c r="BL233" s="168" t="s">
        <v>500</v>
      </c>
      <c r="BM233" s="143"/>
      <c r="BN233" s="143" t="s">
        <v>959</v>
      </c>
      <c r="BO233" s="143"/>
      <c r="BP233" s="224" t="s">
        <v>961</v>
      </c>
      <c r="BQ233" s="148" t="s">
        <v>958</v>
      </c>
      <c r="BR233" s="301" t="n">
        <v>1318.5</v>
      </c>
      <c r="BS233" s="184" t="s">
        <v>22</v>
      </c>
      <c r="BT233" s="130" t="n">
        <f aca="false">BR233/BH233</f>
        <v>0.843645624048219</v>
      </c>
      <c r="BU233" s="37"/>
      <c r="BV233" s="168" t="s">
        <v>500</v>
      </c>
      <c r="BW233" s="143"/>
      <c r="BX233" s="143" t="s">
        <v>959</v>
      </c>
      <c r="BY233" s="143"/>
      <c r="BZ233" s="224" t="s">
        <v>961</v>
      </c>
      <c r="CA233" s="148" t="s">
        <v>958</v>
      </c>
      <c r="CB233" s="301" t="n">
        <v>1139.64</v>
      </c>
      <c r="CC233" s="184" t="s">
        <v>22</v>
      </c>
      <c r="CD233" s="130" t="n">
        <f aca="false">CB233/BR233</f>
        <v>0.864345847554039</v>
      </c>
      <c r="CE233" s="37"/>
      <c r="CF233" s="168" t="s">
        <v>500</v>
      </c>
      <c r="CG233" s="143"/>
      <c r="CH233" s="143" t="s">
        <v>959</v>
      </c>
      <c r="CI233" s="143"/>
      <c r="CJ233" s="224" t="s">
        <v>961</v>
      </c>
      <c r="CK233" s="148" t="s">
        <v>958</v>
      </c>
      <c r="CL233" s="361" t="n">
        <v>764.4</v>
      </c>
      <c r="CM233" s="184" t="s">
        <v>22</v>
      </c>
      <c r="CN233" s="130" t="n">
        <f aca="false">CL233/CB233</f>
        <v>0.670738127829841</v>
      </c>
    </row>
    <row r="234" customFormat="false" ht="29.25" hidden="false" customHeight="true" outlineLevel="0" collapsed="false">
      <c r="A234" s="291" t="s">
        <v>962</v>
      </c>
      <c r="B234" s="292"/>
      <c r="C234" s="134" t="s">
        <v>963</v>
      </c>
      <c r="D234" s="293" t="s">
        <v>964</v>
      </c>
      <c r="E234" s="282" t="n">
        <v>2650</v>
      </c>
      <c r="G234" s="282" t="n">
        <v>2650</v>
      </c>
      <c r="O234" s="226" t="s">
        <v>500</v>
      </c>
      <c r="P234" s="101" t="s">
        <v>965</v>
      </c>
      <c r="Q234" s="294"/>
      <c r="R234" s="326" t="s">
        <v>966</v>
      </c>
      <c r="S234" s="295" t="s">
        <v>964</v>
      </c>
      <c r="T234" s="296" t="n">
        <v>2141.18</v>
      </c>
      <c r="V234" s="125" t="n">
        <f aca="false">T234/G234</f>
        <v>0.807992452830189</v>
      </c>
      <c r="X234" s="168" t="s">
        <v>500</v>
      </c>
      <c r="Y234" s="142"/>
      <c r="Z234" s="143" t="s">
        <v>965</v>
      </c>
      <c r="AA234" s="142"/>
      <c r="AB234" s="328" t="s">
        <v>966</v>
      </c>
      <c r="AC234" s="144" t="s">
        <v>964</v>
      </c>
      <c r="AD234" s="297" t="n">
        <v>2174.16</v>
      </c>
      <c r="AF234" s="129" t="n">
        <f aca="false">AD234/T234</f>
        <v>1.01540272186365</v>
      </c>
      <c r="AH234" s="168" t="s">
        <v>500</v>
      </c>
      <c r="AI234" s="142"/>
      <c r="AJ234" s="143" t="s">
        <v>965</v>
      </c>
      <c r="AK234" s="142"/>
      <c r="AL234" s="360" t="s">
        <v>967</v>
      </c>
      <c r="AM234" s="144" t="s">
        <v>964</v>
      </c>
      <c r="AN234" s="299" t="n">
        <v>2210.54</v>
      </c>
      <c r="AP234" s="130" t="n">
        <f aca="false">AN234/AD234</f>
        <v>1.01673289914266</v>
      </c>
      <c r="AQ234" s="37"/>
      <c r="AR234" s="168" t="s">
        <v>500</v>
      </c>
      <c r="AS234" s="142"/>
      <c r="AT234" s="143" t="s">
        <v>965</v>
      </c>
      <c r="AU234" s="142"/>
      <c r="AV234" s="360" t="s">
        <v>967</v>
      </c>
      <c r="AW234" s="144" t="s">
        <v>964</v>
      </c>
      <c r="AX234" s="299" t="n">
        <v>2106.54</v>
      </c>
      <c r="AZ234" s="130" t="n">
        <f aca="false">AX234/AN234</f>
        <v>0.952952672197744</v>
      </c>
      <c r="BA234" s="37"/>
      <c r="BB234" s="168" t="s">
        <v>500</v>
      </c>
      <c r="BC234" s="143"/>
      <c r="BD234" s="143" t="s">
        <v>965</v>
      </c>
      <c r="BE234" s="143"/>
      <c r="BF234" s="224" t="s">
        <v>967</v>
      </c>
      <c r="BG234" s="148" t="s">
        <v>964</v>
      </c>
      <c r="BH234" s="273" t="n">
        <v>1762.37</v>
      </c>
      <c r="BI234" s="20" t="s">
        <v>22</v>
      </c>
      <c r="BJ234" s="130" t="n">
        <f aca="false">BH234/AX234</f>
        <v>0.836618340976198</v>
      </c>
      <c r="BK234" s="37"/>
      <c r="BL234" s="168" t="s">
        <v>500</v>
      </c>
      <c r="BM234" s="143"/>
      <c r="BN234" s="143" t="s">
        <v>965</v>
      </c>
      <c r="BO234" s="143"/>
      <c r="BP234" s="224" t="s">
        <v>967</v>
      </c>
      <c r="BQ234" s="148" t="s">
        <v>964</v>
      </c>
      <c r="BR234" s="301" t="n">
        <v>1486.82</v>
      </c>
      <c r="BS234" s="184" t="s">
        <v>22</v>
      </c>
      <c r="BT234" s="130" t="n">
        <f aca="false">BR234/BH234</f>
        <v>0.843648042125093</v>
      </c>
      <c r="BU234" s="37"/>
      <c r="BV234" s="168" t="s">
        <v>500</v>
      </c>
      <c r="BW234" s="143"/>
      <c r="BX234" s="143" t="s">
        <v>965</v>
      </c>
      <c r="BY234" s="143"/>
      <c r="BZ234" s="224" t="s">
        <v>967</v>
      </c>
      <c r="CA234" s="148" t="s">
        <v>964</v>
      </c>
      <c r="CB234" s="301" t="n">
        <v>1285.13</v>
      </c>
      <c r="CC234" s="184" t="s">
        <v>22</v>
      </c>
      <c r="CD234" s="130" t="n">
        <f aca="false">CB234/BR234</f>
        <v>0.864348071723544</v>
      </c>
      <c r="CE234" s="37"/>
      <c r="CF234" s="168" t="s">
        <v>500</v>
      </c>
      <c r="CG234" s="143"/>
      <c r="CH234" s="143" t="s">
        <v>965</v>
      </c>
      <c r="CI234" s="143"/>
      <c r="CJ234" s="224" t="s">
        <v>967</v>
      </c>
      <c r="CK234" s="148" t="s">
        <v>964</v>
      </c>
      <c r="CL234" s="361" t="n">
        <v>861.99</v>
      </c>
      <c r="CM234" s="184" t="s">
        <v>22</v>
      </c>
      <c r="CN234" s="130" t="n">
        <f aca="false">CL234/CB234</f>
        <v>0.67074148140655</v>
      </c>
    </row>
    <row r="235" customFormat="false" ht="29.25" hidden="false" customHeight="true" outlineLevel="0" collapsed="false">
      <c r="A235" s="291" t="s">
        <v>968</v>
      </c>
      <c r="B235" s="292"/>
      <c r="C235" s="134" t="s">
        <v>969</v>
      </c>
      <c r="D235" s="293" t="s">
        <v>970</v>
      </c>
      <c r="E235" s="282" t="n">
        <v>2950</v>
      </c>
      <c r="G235" s="282" t="n">
        <v>2950</v>
      </c>
      <c r="O235" s="226" t="s">
        <v>500</v>
      </c>
      <c r="P235" s="101" t="s">
        <v>971</v>
      </c>
      <c r="Q235" s="294"/>
      <c r="R235" s="326" t="s">
        <v>972</v>
      </c>
      <c r="S235" s="295" t="s">
        <v>970</v>
      </c>
      <c r="T235" s="296" t="n">
        <v>2383.58</v>
      </c>
      <c r="V235" s="125" t="n">
        <f aca="false">T235/G235</f>
        <v>0.807993220338983</v>
      </c>
      <c r="X235" s="168" t="s">
        <v>500</v>
      </c>
      <c r="Y235" s="142"/>
      <c r="Z235" s="143" t="s">
        <v>971</v>
      </c>
      <c r="AA235" s="142"/>
      <c r="AB235" s="328" t="s">
        <v>972</v>
      </c>
      <c r="AC235" s="144" t="s">
        <v>970</v>
      </c>
      <c r="AD235" s="297" t="n">
        <v>2420.29</v>
      </c>
      <c r="AF235" s="129" t="n">
        <f aca="false">AD235/T235</f>
        <v>1.01540120323211</v>
      </c>
      <c r="AH235" s="168" t="s">
        <v>500</v>
      </c>
      <c r="AI235" s="142"/>
      <c r="AJ235" s="143" t="s">
        <v>971</v>
      </c>
      <c r="AK235" s="142"/>
      <c r="AL235" s="360" t="s">
        <v>973</v>
      </c>
      <c r="AM235" s="144" t="s">
        <v>970</v>
      </c>
      <c r="AN235" s="299" t="n">
        <v>2451.78</v>
      </c>
      <c r="AP235" s="130" t="n">
        <f aca="false">AN235/AD235</f>
        <v>1.01301083754426</v>
      </c>
      <c r="AQ235" s="37"/>
      <c r="AR235" s="168" t="s">
        <v>500</v>
      </c>
      <c r="AS235" s="142"/>
      <c r="AT235" s="143" t="s">
        <v>971</v>
      </c>
      <c r="AU235" s="142"/>
      <c r="AV235" s="360" t="s">
        <v>973</v>
      </c>
      <c r="AW235" s="144" t="s">
        <v>970</v>
      </c>
      <c r="AX235" s="299" t="n">
        <v>2345.02</v>
      </c>
      <c r="AZ235" s="130" t="n">
        <f aca="false">AX235/AN235</f>
        <v>0.956456125753534</v>
      </c>
      <c r="BA235" s="37"/>
      <c r="BB235" s="168" t="s">
        <v>500</v>
      </c>
      <c r="BC235" s="143"/>
      <c r="BD235" s="143" t="s">
        <v>971</v>
      </c>
      <c r="BE235" s="143"/>
      <c r="BF235" s="224" t="s">
        <v>973</v>
      </c>
      <c r="BG235" s="148" t="s">
        <v>970</v>
      </c>
      <c r="BH235" s="273" t="n">
        <v>1961.89</v>
      </c>
      <c r="BI235" s="20" t="s">
        <v>22</v>
      </c>
      <c r="BJ235" s="130" t="n">
        <f aca="false">BH235/AX235</f>
        <v>0.83661973032213</v>
      </c>
      <c r="BK235" s="37"/>
      <c r="BL235" s="168" t="s">
        <v>500</v>
      </c>
      <c r="BM235" s="143"/>
      <c r="BN235" s="143" t="s">
        <v>971</v>
      </c>
      <c r="BO235" s="143"/>
      <c r="BP235" s="224" t="s">
        <v>973</v>
      </c>
      <c r="BQ235" s="148" t="s">
        <v>970</v>
      </c>
      <c r="BR235" s="301" t="n">
        <v>1654.45</v>
      </c>
      <c r="BS235" s="184" t="s">
        <v>22</v>
      </c>
      <c r="BT235" s="130" t="n">
        <f aca="false">BR235/BH235</f>
        <v>0.843293966532272</v>
      </c>
      <c r="BU235" s="37"/>
      <c r="BV235" s="168" t="s">
        <v>500</v>
      </c>
      <c r="BW235" s="143"/>
      <c r="BX235" s="143" t="s">
        <v>971</v>
      </c>
      <c r="BY235" s="143"/>
      <c r="BZ235" s="224" t="s">
        <v>973</v>
      </c>
      <c r="CA235" s="148" t="s">
        <v>970</v>
      </c>
      <c r="CB235" s="301" t="n">
        <v>1430.62</v>
      </c>
      <c r="CC235" s="184" t="s">
        <v>22</v>
      </c>
      <c r="CD235" s="130" t="n">
        <f aca="false">CB235/BR235</f>
        <v>0.864710326694672</v>
      </c>
      <c r="CE235" s="37"/>
      <c r="CF235" s="168" t="s">
        <v>500</v>
      </c>
      <c r="CG235" s="143"/>
      <c r="CH235" s="143" t="s">
        <v>971</v>
      </c>
      <c r="CI235" s="143"/>
      <c r="CJ235" s="224" t="s">
        <v>973</v>
      </c>
      <c r="CK235" s="148" t="s">
        <v>970</v>
      </c>
      <c r="CL235" s="361" t="n">
        <v>959.57</v>
      </c>
      <c r="CM235" s="184" t="s">
        <v>22</v>
      </c>
      <c r="CN235" s="130" t="n">
        <f aca="false">CL235/CB235</f>
        <v>0.67073716290839</v>
      </c>
    </row>
    <row r="236" customFormat="false" ht="29.25" hidden="false" customHeight="true" outlineLevel="0" collapsed="false">
      <c r="A236" s="291" t="s">
        <v>974</v>
      </c>
      <c r="B236" s="292"/>
      <c r="C236" s="134" t="s">
        <v>975</v>
      </c>
      <c r="D236" s="293" t="s">
        <v>976</v>
      </c>
      <c r="E236" s="282" t="n">
        <v>3350</v>
      </c>
      <c r="G236" s="282" t="n">
        <v>3350</v>
      </c>
      <c r="O236" s="226" t="s">
        <v>500</v>
      </c>
      <c r="P236" s="101" t="s">
        <v>977</v>
      </c>
      <c r="Q236" s="294"/>
      <c r="R236" s="326" t="s">
        <v>978</v>
      </c>
      <c r="S236" s="295" t="s">
        <v>976</v>
      </c>
      <c r="T236" s="296" t="n">
        <v>2706.77</v>
      </c>
      <c r="V236" s="125" t="n">
        <f aca="false">T236/G236</f>
        <v>0.807991044776119</v>
      </c>
      <c r="X236" s="168" t="s">
        <v>500</v>
      </c>
      <c r="Y236" s="142"/>
      <c r="Z236" s="143" t="s">
        <v>977</v>
      </c>
      <c r="AA236" s="142"/>
      <c r="AB236" s="328" t="s">
        <v>978</v>
      </c>
      <c r="AC236" s="144" t="s">
        <v>976</v>
      </c>
      <c r="AD236" s="297" t="n">
        <v>2748.47</v>
      </c>
      <c r="AF236" s="129" t="n">
        <f aca="false">AD236/T236</f>
        <v>1.01540581578782</v>
      </c>
      <c r="AH236" s="168" t="s">
        <v>500</v>
      </c>
      <c r="AI236" s="142"/>
      <c r="AJ236" s="143" t="s">
        <v>977</v>
      </c>
      <c r="AK236" s="142"/>
      <c r="AL236" s="360" t="s">
        <v>979</v>
      </c>
      <c r="AM236" s="144" t="s">
        <v>976</v>
      </c>
      <c r="AN236" s="299" t="n">
        <v>2794.46</v>
      </c>
      <c r="AP236" s="130" t="n">
        <f aca="false">AN236/AD236</f>
        <v>1.0167329459663</v>
      </c>
      <c r="AQ236" s="37"/>
      <c r="AR236" s="168" t="s">
        <v>500</v>
      </c>
      <c r="AS236" s="142"/>
      <c r="AT236" s="143" t="s">
        <v>977</v>
      </c>
      <c r="AU236" s="142"/>
      <c r="AV236" s="360" t="s">
        <v>979</v>
      </c>
      <c r="AW236" s="144" t="s">
        <v>976</v>
      </c>
      <c r="AX236" s="299" t="n">
        <v>2662.98</v>
      </c>
      <c r="AZ236" s="130" t="n">
        <f aca="false">AX236/AN236</f>
        <v>0.952949764891965</v>
      </c>
      <c r="BA236" s="37"/>
      <c r="BB236" s="168" t="s">
        <v>500</v>
      </c>
      <c r="BC236" s="143"/>
      <c r="BD236" s="143" t="s">
        <v>977</v>
      </c>
      <c r="BE236" s="143"/>
      <c r="BF236" s="224" t="s">
        <v>979</v>
      </c>
      <c r="BG236" s="148" t="s">
        <v>976</v>
      </c>
      <c r="BH236" s="273" t="n">
        <v>2227.91</v>
      </c>
      <c r="BI236" s="20" t="s">
        <v>22</v>
      </c>
      <c r="BJ236" s="130" t="n">
        <f aca="false">BH236/AX236</f>
        <v>0.836622881133167</v>
      </c>
      <c r="BK236" s="37"/>
      <c r="BL236" s="168" t="s">
        <v>500</v>
      </c>
      <c r="BM236" s="143"/>
      <c r="BN236" s="143" t="s">
        <v>977</v>
      </c>
      <c r="BO236" s="143"/>
      <c r="BP236" s="224" t="s">
        <v>979</v>
      </c>
      <c r="BQ236" s="148" t="s">
        <v>976</v>
      </c>
      <c r="BR236" s="301" t="n">
        <v>1879.56</v>
      </c>
      <c r="BS236" s="184" t="s">
        <v>22</v>
      </c>
      <c r="BT236" s="130" t="n">
        <f aca="false">BR236/BH236</f>
        <v>0.843642696518262</v>
      </c>
      <c r="BU236" s="37"/>
      <c r="BV236" s="168" t="s">
        <v>500</v>
      </c>
      <c r="BW236" s="143"/>
      <c r="BX236" s="143" t="s">
        <v>977</v>
      </c>
      <c r="BY236" s="143"/>
      <c r="BZ236" s="224" t="s">
        <v>979</v>
      </c>
      <c r="CA236" s="148" t="s">
        <v>976</v>
      </c>
      <c r="CB236" s="301" t="n">
        <v>1624.6</v>
      </c>
      <c r="CC236" s="184" t="s">
        <v>22</v>
      </c>
      <c r="CD236" s="130" t="n">
        <f aca="false">CB236/BR236</f>
        <v>0.864351231139203</v>
      </c>
      <c r="CE236" s="37"/>
      <c r="CF236" s="168" t="s">
        <v>500</v>
      </c>
      <c r="CG236" s="143"/>
      <c r="CH236" s="143" t="s">
        <v>977</v>
      </c>
      <c r="CI236" s="143"/>
      <c r="CJ236" s="224" t="s">
        <v>979</v>
      </c>
      <c r="CK236" s="148" t="s">
        <v>976</v>
      </c>
      <c r="CL236" s="361" t="n">
        <v>1089.68</v>
      </c>
      <c r="CM236" s="184" t="s">
        <v>22</v>
      </c>
      <c r="CN236" s="130" t="n">
        <f aca="false">CL236/CB236</f>
        <v>0.670737412286101</v>
      </c>
    </row>
    <row r="237" customFormat="false" ht="29.25" hidden="false" customHeight="true" outlineLevel="0" collapsed="false">
      <c r="A237" s="291" t="s">
        <v>980</v>
      </c>
      <c r="B237" s="292"/>
      <c r="C237" s="134" t="s">
        <v>981</v>
      </c>
      <c r="D237" s="293" t="s">
        <v>982</v>
      </c>
      <c r="E237" s="282" t="n">
        <v>3950</v>
      </c>
      <c r="G237" s="282" t="n">
        <v>3950</v>
      </c>
      <c r="O237" s="226" t="s">
        <v>500</v>
      </c>
      <c r="P237" s="101" t="s">
        <v>983</v>
      </c>
      <c r="Q237" s="294"/>
      <c r="R237" s="326" t="s">
        <v>984</v>
      </c>
      <c r="S237" s="295" t="s">
        <v>982</v>
      </c>
      <c r="T237" s="296" t="n">
        <v>3191.57</v>
      </c>
      <c r="V237" s="125" t="n">
        <f aca="false">T237/G237</f>
        <v>0.807992405063291</v>
      </c>
      <c r="X237" s="168" t="s">
        <v>500</v>
      </c>
      <c r="Y237" s="142"/>
      <c r="Z237" s="143" t="s">
        <v>983</v>
      </c>
      <c r="AA237" s="142"/>
      <c r="AB237" s="328" t="s">
        <v>984</v>
      </c>
      <c r="AC237" s="144" t="s">
        <v>982</v>
      </c>
      <c r="AD237" s="297" t="n">
        <v>3240.73</v>
      </c>
      <c r="AF237" s="129" t="n">
        <f aca="false">AD237/T237</f>
        <v>1.01540307748224</v>
      </c>
      <c r="AH237" s="168" t="s">
        <v>500</v>
      </c>
      <c r="AI237" s="142"/>
      <c r="AJ237" s="143" t="s">
        <v>983</v>
      </c>
      <c r="AK237" s="142"/>
      <c r="AL237" s="360" t="s">
        <v>985</v>
      </c>
      <c r="AM237" s="144" t="s">
        <v>982</v>
      </c>
      <c r="AN237" s="299" t="n">
        <v>3294.96</v>
      </c>
      <c r="AP237" s="130" t="n">
        <f aca="false">AN237/AD237</f>
        <v>1.0167338840323</v>
      </c>
      <c r="AQ237" s="37"/>
      <c r="AR237" s="168" t="s">
        <v>500</v>
      </c>
      <c r="AS237" s="142"/>
      <c r="AT237" s="143" t="s">
        <v>983</v>
      </c>
      <c r="AU237" s="142"/>
      <c r="AV237" s="360" t="s">
        <v>985</v>
      </c>
      <c r="AW237" s="144" t="s">
        <v>982</v>
      </c>
      <c r="AX237" s="299" t="n">
        <v>3139.94</v>
      </c>
      <c r="AZ237" s="130" t="n">
        <f aca="false">AX237/AN237</f>
        <v>0.952952387889383</v>
      </c>
      <c r="BA237" s="37"/>
      <c r="BB237" s="168" t="s">
        <v>500</v>
      </c>
      <c r="BC237" s="143"/>
      <c r="BD237" s="143" t="s">
        <v>983</v>
      </c>
      <c r="BE237" s="143"/>
      <c r="BF237" s="224" t="s">
        <v>985</v>
      </c>
      <c r="BG237" s="148" t="s">
        <v>982</v>
      </c>
      <c r="BH237" s="273" t="n">
        <v>2626.93</v>
      </c>
      <c r="BI237" s="20" t="s">
        <v>22</v>
      </c>
      <c r="BJ237" s="130" t="n">
        <f aca="false">BH237/AX237</f>
        <v>0.83661789715727</v>
      </c>
      <c r="BK237" s="37"/>
      <c r="BL237" s="168" t="s">
        <v>500</v>
      </c>
      <c r="BM237" s="143"/>
      <c r="BN237" s="143" t="s">
        <v>983</v>
      </c>
      <c r="BO237" s="143"/>
      <c r="BP237" s="224" t="s">
        <v>985</v>
      </c>
      <c r="BQ237" s="148" t="s">
        <v>982</v>
      </c>
      <c r="BR237" s="301" t="n">
        <v>2216.2</v>
      </c>
      <c r="BS237" s="184" t="s">
        <v>22</v>
      </c>
      <c r="BT237" s="130" t="n">
        <f aca="false">BR237/BH237</f>
        <v>0.843646385704986</v>
      </c>
      <c r="BU237" s="37"/>
      <c r="BV237" s="168" t="s">
        <v>500</v>
      </c>
      <c r="BW237" s="143"/>
      <c r="BX237" s="143" t="s">
        <v>983</v>
      </c>
      <c r="BY237" s="143"/>
      <c r="BZ237" s="224" t="s">
        <v>985</v>
      </c>
      <c r="CA237" s="148" t="s">
        <v>982</v>
      </c>
      <c r="CB237" s="301" t="n">
        <v>1915.57</v>
      </c>
      <c r="CC237" s="184" t="s">
        <v>22</v>
      </c>
      <c r="CD237" s="130" t="n">
        <f aca="false">CB237/BR237</f>
        <v>0.86434888547965</v>
      </c>
      <c r="CE237" s="37"/>
      <c r="CF237" s="168" t="s">
        <v>500</v>
      </c>
      <c r="CG237" s="143"/>
      <c r="CH237" s="143" t="s">
        <v>983</v>
      </c>
      <c r="CI237" s="143"/>
      <c r="CJ237" s="224" t="s">
        <v>985</v>
      </c>
      <c r="CK237" s="148" t="s">
        <v>982</v>
      </c>
      <c r="CL237" s="361" t="n">
        <v>1284.85</v>
      </c>
      <c r="CM237" s="184" t="s">
        <v>22</v>
      </c>
      <c r="CN237" s="130" t="n">
        <f aca="false">CL237/CB237</f>
        <v>0.670740301842272</v>
      </c>
    </row>
    <row r="238" customFormat="false" ht="29.25" hidden="false" customHeight="true" outlineLevel="0" collapsed="false">
      <c r="A238" s="291" t="s">
        <v>986</v>
      </c>
      <c r="B238" s="292"/>
      <c r="C238" s="134" t="s">
        <v>987</v>
      </c>
      <c r="D238" s="293" t="s">
        <v>988</v>
      </c>
      <c r="E238" s="282" t="n">
        <v>4550</v>
      </c>
      <c r="G238" s="282" t="n">
        <v>4550</v>
      </c>
      <c r="O238" s="226" t="s">
        <v>500</v>
      </c>
      <c r="P238" s="101" t="s">
        <v>989</v>
      </c>
      <c r="Q238" s="294"/>
      <c r="R238" s="326" t="s">
        <v>990</v>
      </c>
      <c r="S238" s="295" t="s">
        <v>988</v>
      </c>
      <c r="T238" s="296" t="n">
        <v>3676.37</v>
      </c>
      <c r="V238" s="125" t="n">
        <f aca="false">T238/G238</f>
        <v>0.807993406593407</v>
      </c>
      <c r="X238" s="168" t="s">
        <v>500</v>
      </c>
      <c r="Y238" s="142"/>
      <c r="Z238" s="143" t="s">
        <v>989</v>
      </c>
      <c r="AA238" s="142"/>
      <c r="AB238" s="328" t="s">
        <v>990</v>
      </c>
      <c r="AC238" s="144" t="s">
        <v>988</v>
      </c>
      <c r="AD238" s="297" t="n">
        <v>3733</v>
      </c>
      <c r="AF238" s="129" t="n">
        <f aca="false">AD238/T238</f>
        <v>1.01540378144746</v>
      </c>
      <c r="AH238" s="168" t="s">
        <v>500</v>
      </c>
      <c r="AI238" s="142"/>
      <c r="AJ238" s="143" t="s">
        <v>989</v>
      </c>
      <c r="AK238" s="142"/>
      <c r="AL238" s="360" t="s">
        <v>991</v>
      </c>
      <c r="AM238" s="144" t="s">
        <v>988</v>
      </c>
      <c r="AN238" s="299" t="n">
        <v>3795.46</v>
      </c>
      <c r="AP238" s="130" t="n">
        <f aca="false">AN238/AD238</f>
        <v>1.01673185105813</v>
      </c>
      <c r="AQ238" s="37"/>
      <c r="AR238" s="168" t="s">
        <v>500</v>
      </c>
      <c r="AS238" s="142"/>
      <c r="AT238" s="143" t="s">
        <v>989</v>
      </c>
      <c r="AU238" s="142"/>
      <c r="AV238" s="360" t="s">
        <v>991</v>
      </c>
      <c r="AW238" s="144" t="s">
        <v>988</v>
      </c>
      <c r="AX238" s="299" t="n">
        <v>3616.89</v>
      </c>
      <c r="AZ238" s="130" t="n">
        <f aca="false">AX238/AN238</f>
        <v>0.952951684380813</v>
      </c>
      <c r="BA238" s="37"/>
      <c r="BB238" s="168" t="s">
        <v>500</v>
      </c>
      <c r="BC238" s="143"/>
      <c r="BD238" s="143" t="s">
        <v>989</v>
      </c>
      <c r="BE238" s="143"/>
      <c r="BF238" s="224" t="s">
        <v>991</v>
      </c>
      <c r="BG238" s="148" t="s">
        <v>988</v>
      </c>
      <c r="BH238" s="273" t="n">
        <v>3025.96</v>
      </c>
      <c r="BI238" s="20" t="s">
        <v>22</v>
      </c>
      <c r="BJ238" s="130" t="n">
        <f aca="false">BH238/AX238</f>
        <v>0.836619305535972</v>
      </c>
      <c r="BK238" s="37"/>
      <c r="BL238" s="168" t="s">
        <v>500</v>
      </c>
      <c r="BM238" s="143"/>
      <c r="BN238" s="143" t="s">
        <v>989</v>
      </c>
      <c r="BO238" s="143"/>
      <c r="BP238" s="224" t="s">
        <v>991</v>
      </c>
      <c r="BQ238" s="148" t="s">
        <v>988</v>
      </c>
      <c r="BR238" s="301" t="n">
        <v>2552.83</v>
      </c>
      <c r="BS238" s="184" t="s">
        <v>22</v>
      </c>
      <c r="BT238" s="130" t="n">
        <f aca="false">BR238/BH238</f>
        <v>0.843643009160729</v>
      </c>
      <c r="BU238" s="37"/>
      <c r="BV238" s="168" t="s">
        <v>500</v>
      </c>
      <c r="BW238" s="143"/>
      <c r="BX238" s="143" t="s">
        <v>989</v>
      </c>
      <c r="BY238" s="143"/>
      <c r="BZ238" s="224" t="s">
        <v>991</v>
      </c>
      <c r="CA238" s="148" t="s">
        <v>988</v>
      </c>
      <c r="CB238" s="301" t="n">
        <v>2206.54</v>
      </c>
      <c r="CC238" s="184" t="s">
        <v>22</v>
      </c>
      <c r="CD238" s="130" t="n">
        <f aca="false">CB238/BR238</f>
        <v>0.864350544297897</v>
      </c>
      <c r="CE238" s="37"/>
      <c r="CF238" s="168" t="s">
        <v>500</v>
      </c>
      <c r="CG238" s="143"/>
      <c r="CH238" s="143" t="s">
        <v>989</v>
      </c>
      <c r="CI238" s="143"/>
      <c r="CJ238" s="224" t="s">
        <v>991</v>
      </c>
      <c r="CK238" s="148" t="s">
        <v>988</v>
      </c>
      <c r="CL238" s="361" t="n">
        <v>1480.01</v>
      </c>
      <c r="CM238" s="184" t="s">
        <v>22</v>
      </c>
      <c r="CN238" s="130" t="n">
        <f aca="false">CL238/CB238</f>
        <v>0.670737897341539</v>
      </c>
    </row>
    <row r="239" customFormat="false" ht="29.25" hidden="false" customHeight="true" outlineLevel="0" collapsed="false">
      <c r="A239" s="291" t="s">
        <v>992</v>
      </c>
      <c r="B239" s="292"/>
      <c r="C239" s="134" t="s">
        <v>993</v>
      </c>
      <c r="D239" s="293" t="s">
        <v>994</v>
      </c>
      <c r="E239" s="282" t="n">
        <v>5150</v>
      </c>
      <c r="G239" s="282" t="n">
        <v>5150</v>
      </c>
      <c r="O239" s="226" t="s">
        <v>500</v>
      </c>
      <c r="P239" s="101" t="s">
        <v>995</v>
      </c>
      <c r="Q239" s="294"/>
      <c r="R239" s="326" t="s">
        <v>996</v>
      </c>
      <c r="S239" s="295" t="s">
        <v>994</v>
      </c>
      <c r="T239" s="296" t="n">
        <v>4161.16</v>
      </c>
      <c r="V239" s="125" t="n">
        <f aca="false">T239/G239</f>
        <v>0.807992233009709</v>
      </c>
      <c r="X239" s="168" t="s">
        <v>500</v>
      </c>
      <c r="Y239" s="142"/>
      <c r="Z239" s="143" t="s">
        <v>995</v>
      </c>
      <c r="AA239" s="142"/>
      <c r="AB239" s="328" t="s">
        <v>996</v>
      </c>
      <c r="AC239" s="144" t="s">
        <v>994</v>
      </c>
      <c r="AD239" s="297" t="n">
        <v>4225.26</v>
      </c>
      <c r="AF239" s="129" t="n">
        <f aca="false">AD239/T239</f>
        <v>1.01540435840006</v>
      </c>
      <c r="AH239" s="168" t="s">
        <v>500</v>
      </c>
      <c r="AI239" s="142"/>
      <c r="AJ239" s="143" t="s">
        <v>995</v>
      </c>
      <c r="AK239" s="142"/>
      <c r="AL239" s="360" t="s">
        <v>997</v>
      </c>
      <c r="AM239" s="144" t="s">
        <v>994</v>
      </c>
      <c r="AN239" s="299" t="n">
        <v>4295.96</v>
      </c>
      <c r="AP239" s="130" t="n">
        <f aca="false">AN239/AD239</f>
        <v>1.01673269810615</v>
      </c>
      <c r="AQ239" s="37"/>
      <c r="AR239" s="168" t="s">
        <v>500</v>
      </c>
      <c r="AS239" s="142"/>
      <c r="AT239" s="143" t="s">
        <v>995</v>
      </c>
      <c r="AU239" s="142"/>
      <c r="AV239" s="360" t="s">
        <v>997</v>
      </c>
      <c r="AW239" s="144" t="s">
        <v>994</v>
      </c>
      <c r="AX239" s="299" t="n">
        <v>4093.84</v>
      </c>
      <c r="AZ239" s="130" t="n">
        <f aca="false">AX239/AN239</f>
        <v>0.952951144796507</v>
      </c>
      <c r="BA239" s="37"/>
      <c r="BB239" s="168" t="s">
        <v>500</v>
      </c>
      <c r="BC239" s="143"/>
      <c r="BD239" s="143" t="s">
        <v>995</v>
      </c>
      <c r="BE239" s="143"/>
      <c r="BF239" s="224" t="s">
        <v>997</v>
      </c>
      <c r="BG239" s="148" t="s">
        <v>994</v>
      </c>
      <c r="BH239" s="273" t="n">
        <v>3424.99</v>
      </c>
      <c r="BI239" s="20" t="s">
        <v>22</v>
      </c>
      <c r="BJ239" s="130" t="n">
        <f aca="false">BH239/AX239</f>
        <v>0.836620385750298</v>
      </c>
      <c r="BK239" s="37"/>
      <c r="BL239" s="168" t="s">
        <v>500</v>
      </c>
      <c r="BM239" s="143"/>
      <c r="BN239" s="143" t="s">
        <v>995</v>
      </c>
      <c r="BO239" s="143"/>
      <c r="BP239" s="224" t="s">
        <v>997</v>
      </c>
      <c r="BQ239" s="148" t="s">
        <v>994</v>
      </c>
      <c r="BR239" s="301" t="n">
        <v>2889.47</v>
      </c>
      <c r="BS239" s="184" t="s">
        <v>22</v>
      </c>
      <c r="BT239" s="130" t="n">
        <f aca="false">BR239/BH239</f>
        <v>0.84364333910464</v>
      </c>
      <c r="BU239" s="37"/>
      <c r="BV239" s="168" t="s">
        <v>500</v>
      </c>
      <c r="BW239" s="143"/>
      <c r="BX239" s="143" t="s">
        <v>995</v>
      </c>
      <c r="BY239" s="143"/>
      <c r="BZ239" s="224" t="s">
        <v>997</v>
      </c>
      <c r="CA239" s="148" t="s">
        <v>994</v>
      </c>
      <c r="CB239" s="301" t="n">
        <v>2497.52</v>
      </c>
      <c r="CC239" s="184" t="s">
        <v>22</v>
      </c>
      <c r="CD239" s="130" t="n">
        <f aca="false">CB239/BR239</f>
        <v>0.864352286059381</v>
      </c>
      <c r="CE239" s="37"/>
      <c r="CF239" s="168" t="s">
        <v>500</v>
      </c>
      <c r="CG239" s="143"/>
      <c r="CH239" s="143" t="s">
        <v>995</v>
      </c>
      <c r="CI239" s="143"/>
      <c r="CJ239" s="224" t="s">
        <v>997</v>
      </c>
      <c r="CK239" s="148" t="s">
        <v>994</v>
      </c>
      <c r="CL239" s="361" t="n">
        <v>1675.18</v>
      </c>
      <c r="CM239" s="184" t="s">
        <v>22</v>
      </c>
      <c r="CN239" s="130" t="n">
        <f aca="false">CL239/CB239</f>
        <v>0.670737371472501</v>
      </c>
    </row>
    <row r="240" customFormat="false" ht="29.25" hidden="false" customHeight="true" outlineLevel="0" collapsed="false">
      <c r="A240" s="291" t="s">
        <v>998</v>
      </c>
      <c r="B240" s="292"/>
      <c r="C240" s="134" t="s">
        <v>999</v>
      </c>
      <c r="D240" s="293" t="s">
        <v>1000</v>
      </c>
      <c r="E240" s="282" t="n">
        <v>5750</v>
      </c>
      <c r="G240" s="282" t="n">
        <v>5750</v>
      </c>
      <c r="O240" s="226" t="s">
        <v>500</v>
      </c>
      <c r="P240" s="101" t="s">
        <v>1001</v>
      </c>
      <c r="Q240" s="294"/>
      <c r="R240" s="326" t="s">
        <v>1002</v>
      </c>
      <c r="S240" s="295" t="s">
        <v>1000</v>
      </c>
      <c r="T240" s="296" t="n">
        <v>4645.96</v>
      </c>
      <c r="V240" s="125" t="n">
        <f aca="false">T240/G240</f>
        <v>0.807993043478261</v>
      </c>
      <c r="X240" s="168" t="s">
        <v>500</v>
      </c>
      <c r="Y240" s="142"/>
      <c r="Z240" s="143" t="s">
        <v>1001</v>
      </c>
      <c r="AA240" s="142"/>
      <c r="AB240" s="328" t="s">
        <v>1002</v>
      </c>
      <c r="AC240" s="144" t="s">
        <v>1000</v>
      </c>
      <c r="AD240" s="297" t="n">
        <v>4717.52</v>
      </c>
      <c r="AF240" s="129" t="n">
        <f aca="false">AD240/T240</f>
        <v>1.01540262938123</v>
      </c>
      <c r="AH240" s="168" t="s">
        <v>500</v>
      </c>
      <c r="AI240" s="142"/>
      <c r="AJ240" s="143" t="s">
        <v>1001</v>
      </c>
      <c r="AK240" s="142"/>
      <c r="AL240" s="360" t="s">
        <v>1003</v>
      </c>
      <c r="AM240" s="144" t="s">
        <v>1000</v>
      </c>
      <c r="AN240" s="299" t="n">
        <v>4796.46</v>
      </c>
      <c r="AP240" s="130" t="n">
        <f aca="false">AN240/AD240</f>
        <v>1.01673336838</v>
      </c>
      <c r="AQ240" s="37"/>
      <c r="AR240" s="168" t="s">
        <v>500</v>
      </c>
      <c r="AS240" s="142"/>
      <c r="AT240" s="143" t="s">
        <v>1001</v>
      </c>
      <c r="AU240" s="142"/>
      <c r="AV240" s="360" t="s">
        <v>1003</v>
      </c>
      <c r="AW240" s="144" t="s">
        <v>1000</v>
      </c>
      <c r="AX240" s="299" t="n">
        <v>4570.79</v>
      </c>
      <c r="AZ240" s="130" t="n">
        <f aca="false">AX240/AN240</f>
        <v>0.95295071782106</v>
      </c>
      <c r="BA240" s="37"/>
      <c r="BB240" s="168" t="s">
        <v>500</v>
      </c>
      <c r="BC240" s="143"/>
      <c r="BD240" s="143" t="s">
        <v>1001</v>
      </c>
      <c r="BE240" s="143"/>
      <c r="BF240" s="224" t="s">
        <v>1003</v>
      </c>
      <c r="BG240" s="148" t="s">
        <v>1000</v>
      </c>
      <c r="BH240" s="273" t="n">
        <v>3824.02</v>
      </c>
      <c r="BI240" s="20" t="s">
        <v>22</v>
      </c>
      <c r="BJ240" s="130" t="n">
        <f aca="false">BH240/AX240</f>
        <v>0.836621240529537</v>
      </c>
      <c r="BK240" s="37"/>
      <c r="BL240" s="168" t="s">
        <v>500</v>
      </c>
      <c r="BM240" s="143"/>
      <c r="BN240" s="143" t="s">
        <v>1001</v>
      </c>
      <c r="BO240" s="143"/>
      <c r="BP240" s="224" t="s">
        <v>1003</v>
      </c>
      <c r="BQ240" s="148" t="s">
        <v>1000</v>
      </c>
      <c r="BR240" s="301" t="n">
        <v>3226.11</v>
      </c>
      <c r="BS240" s="184" t="s">
        <v>22</v>
      </c>
      <c r="BT240" s="130" t="n">
        <f aca="false">BR240/BH240</f>
        <v>0.843643600190376</v>
      </c>
      <c r="BU240" s="37"/>
      <c r="BV240" s="168" t="s">
        <v>500</v>
      </c>
      <c r="BW240" s="143"/>
      <c r="BX240" s="143" t="s">
        <v>1001</v>
      </c>
      <c r="BY240" s="143"/>
      <c r="BZ240" s="224" t="s">
        <v>1003</v>
      </c>
      <c r="CA240" s="148" t="s">
        <v>1000</v>
      </c>
      <c r="CB240" s="301" t="n">
        <v>2788.49</v>
      </c>
      <c r="CC240" s="184" t="s">
        <v>22</v>
      </c>
      <c r="CD240" s="130" t="n">
        <f aca="false">CB240/BR240</f>
        <v>0.86435056461187</v>
      </c>
      <c r="CE240" s="37"/>
      <c r="CF240" s="168" t="s">
        <v>500</v>
      </c>
      <c r="CG240" s="143"/>
      <c r="CH240" s="143" t="s">
        <v>1001</v>
      </c>
      <c r="CI240" s="143"/>
      <c r="CJ240" s="224" t="s">
        <v>1003</v>
      </c>
      <c r="CK240" s="148" t="s">
        <v>1000</v>
      </c>
      <c r="CL240" s="361" t="n">
        <v>1870.35</v>
      </c>
      <c r="CM240" s="184" t="s">
        <v>22</v>
      </c>
      <c r="CN240" s="130" t="n">
        <f aca="false">CL240/CB240</f>
        <v>0.670739360729284</v>
      </c>
    </row>
    <row r="241" customFormat="false" ht="29.25" hidden="false" customHeight="true" outlineLevel="0" collapsed="false">
      <c r="A241" s="291" t="s">
        <v>1004</v>
      </c>
      <c r="B241" s="292"/>
      <c r="C241" s="134" t="s">
        <v>1005</v>
      </c>
      <c r="D241" s="293" t="s">
        <v>1006</v>
      </c>
      <c r="E241" s="282" t="n">
        <v>6350</v>
      </c>
      <c r="G241" s="282" t="n">
        <v>6350</v>
      </c>
      <c r="O241" s="226" t="s">
        <v>500</v>
      </c>
      <c r="P241" s="101" t="s">
        <v>1007</v>
      </c>
      <c r="Q241" s="294"/>
      <c r="R241" s="326" t="s">
        <v>1008</v>
      </c>
      <c r="S241" s="295" t="s">
        <v>1006</v>
      </c>
      <c r="T241" s="296" t="n">
        <v>5130.75</v>
      </c>
      <c r="V241" s="125" t="n">
        <f aca="false">T241/G241</f>
        <v>0.807992125984252</v>
      </c>
      <c r="X241" s="168" t="s">
        <v>500</v>
      </c>
      <c r="Y241" s="142"/>
      <c r="Z241" s="143" t="s">
        <v>1007</v>
      </c>
      <c r="AA241" s="142"/>
      <c r="AB241" s="328" t="s">
        <v>1008</v>
      </c>
      <c r="AC241" s="144" t="s">
        <v>1006</v>
      </c>
      <c r="AD241" s="297" t="n">
        <v>5209.79</v>
      </c>
      <c r="AF241" s="129" t="n">
        <f aca="false">AD241/T241</f>
        <v>1.01540515519174</v>
      </c>
      <c r="AH241" s="168" t="s">
        <v>500</v>
      </c>
      <c r="AI241" s="142"/>
      <c r="AJ241" s="143" t="s">
        <v>1007</v>
      </c>
      <c r="AK241" s="142"/>
      <c r="AL241" s="360" t="s">
        <v>1009</v>
      </c>
      <c r="AM241" s="144" t="s">
        <v>1006</v>
      </c>
      <c r="AN241" s="299" t="n">
        <v>5296.96</v>
      </c>
      <c r="AP241" s="130" t="n">
        <f aca="false">AN241/AD241</f>
        <v>1.01673196040531</v>
      </c>
      <c r="AQ241" s="37"/>
      <c r="AR241" s="168" t="s">
        <v>500</v>
      </c>
      <c r="AS241" s="142"/>
      <c r="AT241" s="143" t="s">
        <v>1007</v>
      </c>
      <c r="AU241" s="142"/>
      <c r="AV241" s="360" t="s">
        <v>1009</v>
      </c>
      <c r="AW241" s="144" t="s">
        <v>1006</v>
      </c>
      <c r="AX241" s="299" t="n">
        <v>5047.75</v>
      </c>
      <c r="AZ241" s="130" t="n">
        <f aca="false">AX241/AN241</f>
        <v>0.952952259409171</v>
      </c>
      <c r="BA241" s="37"/>
      <c r="BB241" s="168" t="s">
        <v>500</v>
      </c>
      <c r="BC241" s="143"/>
      <c r="BD241" s="143" t="s">
        <v>1007</v>
      </c>
      <c r="BE241" s="143"/>
      <c r="BF241" s="224" t="s">
        <v>1009</v>
      </c>
      <c r="BG241" s="148" t="s">
        <v>1006</v>
      </c>
      <c r="BH241" s="273" t="n">
        <v>4223.04</v>
      </c>
      <c r="BI241" s="20" t="s">
        <v>22</v>
      </c>
      <c r="BJ241" s="130" t="n">
        <f aca="false">BH241/AX241</f>
        <v>0.836618295280075</v>
      </c>
      <c r="BK241" s="37"/>
      <c r="BL241" s="168" t="s">
        <v>500</v>
      </c>
      <c r="BM241" s="143"/>
      <c r="BN241" s="143" t="s">
        <v>1007</v>
      </c>
      <c r="BO241" s="143"/>
      <c r="BP241" s="224" t="s">
        <v>1009</v>
      </c>
      <c r="BQ241" s="148" t="s">
        <v>1006</v>
      </c>
      <c r="BR241" s="301" t="n">
        <v>3562.75</v>
      </c>
      <c r="BS241" s="184" t="s">
        <v>22</v>
      </c>
      <c r="BT241" s="130" t="n">
        <f aca="false">BR241/BH241</f>
        <v>0.843645809653709</v>
      </c>
      <c r="BU241" s="37"/>
      <c r="BV241" s="168" t="s">
        <v>500</v>
      </c>
      <c r="BW241" s="143"/>
      <c r="BX241" s="143" t="s">
        <v>1007</v>
      </c>
      <c r="BY241" s="143"/>
      <c r="BZ241" s="224" t="s">
        <v>1009</v>
      </c>
      <c r="CA241" s="148" t="s">
        <v>1006</v>
      </c>
      <c r="CB241" s="301" t="n">
        <v>3079.46</v>
      </c>
      <c r="CC241" s="184" t="s">
        <v>22</v>
      </c>
      <c r="CD241" s="130" t="n">
        <f aca="false">CB241/BR241</f>
        <v>0.864349168479405</v>
      </c>
      <c r="CE241" s="37"/>
      <c r="CF241" s="168" t="s">
        <v>500</v>
      </c>
      <c r="CG241" s="143"/>
      <c r="CH241" s="143" t="s">
        <v>1007</v>
      </c>
      <c r="CI241" s="143"/>
      <c r="CJ241" s="224" t="s">
        <v>1009</v>
      </c>
      <c r="CK241" s="148" t="s">
        <v>1006</v>
      </c>
      <c r="CL241" s="361" t="n">
        <v>2065.51</v>
      </c>
      <c r="CM241" s="184" t="s">
        <v>22</v>
      </c>
      <c r="CN241" s="130" t="n">
        <f aca="false">CL241/CB241</f>
        <v>0.670737726744299</v>
      </c>
    </row>
    <row r="242" customFormat="false" ht="29.25" hidden="false" customHeight="true" outlineLevel="0" collapsed="false">
      <c r="A242" s="291" t="s">
        <v>1010</v>
      </c>
      <c r="B242" s="292"/>
      <c r="C242" s="134" t="s">
        <v>1011</v>
      </c>
      <c r="D242" s="293" t="s">
        <v>1012</v>
      </c>
      <c r="E242" s="282" t="n">
        <v>6950</v>
      </c>
      <c r="G242" s="282" t="n">
        <v>6950</v>
      </c>
      <c r="O242" s="226" t="s">
        <v>500</v>
      </c>
      <c r="P242" s="101" t="s">
        <v>1013</v>
      </c>
      <c r="Q242" s="294"/>
      <c r="R242" s="326" t="s">
        <v>1014</v>
      </c>
      <c r="S242" s="295" t="s">
        <v>1012</v>
      </c>
      <c r="T242" s="296" t="n">
        <v>5615.55</v>
      </c>
      <c r="V242" s="125" t="n">
        <f aca="false">T242/G242</f>
        <v>0.807992805755396</v>
      </c>
      <c r="X242" s="168" t="s">
        <v>500</v>
      </c>
      <c r="Y242" s="142"/>
      <c r="Z242" s="143" t="s">
        <v>1013</v>
      </c>
      <c r="AA242" s="142"/>
      <c r="AB242" s="328" t="s">
        <v>1014</v>
      </c>
      <c r="AC242" s="144" t="s">
        <v>1012</v>
      </c>
      <c r="AD242" s="297" t="n">
        <v>5702.05</v>
      </c>
      <c r="AF242" s="129" t="n">
        <f aca="false">AD242/T242</f>
        <v>1.01540365591972</v>
      </c>
      <c r="AH242" s="168" t="s">
        <v>500</v>
      </c>
      <c r="AI242" s="142"/>
      <c r="AJ242" s="143" t="s">
        <v>1013</v>
      </c>
      <c r="AK242" s="142"/>
      <c r="AL242" s="360" t="s">
        <v>1015</v>
      </c>
      <c r="AM242" s="144" t="s">
        <v>1012</v>
      </c>
      <c r="AN242" s="299" t="n">
        <v>5797.46</v>
      </c>
      <c r="AP242" s="130" t="n">
        <f aca="false">AN242/AD242</f>
        <v>1.016732578634</v>
      </c>
      <c r="AQ242" s="37"/>
      <c r="AR242" s="168" t="s">
        <v>500</v>
      </c>
      <c r="AS242" s="142"/>
      <c r="AT242" s="143" t="s">
        <v>1013</v>
      </c>
      <c r="AU242" s="142"/>
      <c r="AV242" s="360" t="s">
        <v>1015</v>
      </c>
      <c r="AW242" s="144" t="s">
        <v>1012</v>
      </c>
      <c r="AX242" s="299" t="n">
        <v>5524.7</v>
      </c>
      <c r="AZ242" s="130" t="n">
        <f aca="false">AX242/AN242</f>
        <v>0.952951809930556</v>
      </c>
      <c r="BA242" s="37"/>
      <c r="BB242" s="168" t="s">
        <v>500</v>
      </c>
      <c r="BC242" s="143"/>
      <c r="BD242" s="143" t="s">
        <v>1013</v>
      </c>
      <c r="BE242" s="143"/>
      <c r="BF242" s="224" t="s">
        <v>1015</v>
      </c>
      <c r="BG242" s="148" t="s">
        <v>1012</v>
      </c>
      <c r="BH242" s="273" t="n">
        <v>4622.07</v>
      </c>
      <c r="BI242" s="20" t="s">
        <v>22</v>
      </c>
      <c r="BJ242" s="130" t="n">
        <f aca="false">BH242/AX242</f>
        <v>0.83661918294206</v>
      </c>
      <c r="BK242" s="37"/>
      <c r="BL242" s="168" t="s">
        <v>500</v>
      </c>
      <c r="BM242" s="143"/>
      <c r="BN242" s="143" t="s">
        <v>1013</v>
      </c>
      <c r="BO242" s="143"/>
      <c r="BP242" s="224" t="s">
        <v>1015</v>
      </c>
      <c r="BQ242" s="148" t="s">
        <v>1012</v>
      </c>
      <c r="BR242" s="301" t="n">
        <v>3899.38</v>
      </c>
      <c r="BS242" s="184" t="s">
        <v>22</v>
      </c>
      <c r="BT242" s="130" t="n">
        <f aca="false">BR242/BH242</f>
        <v>0.84364364884132</v>
      </c>
      <c r="BU242" s="37"/>
      <c r="BV242" s="168" t="s">
        <v>500</v>
      </c>
      <c r="BW242" s="143"/>
      <c r="BX242" s="143" t="s">
        <v>1013</v>
      </c>
      <c r="BY242" s="143"/>
      <c r="BZ242" s="224" t="s">
        <v>1015</v>
      </c>
      <c r="CA242" s="148" t="s">
        <v>1012</v>
      </c>
      <c r="CB242" s="301" t="n">
        <v>3370.44</v>
      </c>
      <c r="CC242" s="184" t="s">
        <v>22</v>
      </c>
      <c r="CD242" s="130" t="n">
        <f aca="false">CB242/BR242</f>
        <v>0.864352794546825</v>
      </c>
      <c r="CE242" s="37"/>
      <c r="CF242" s="168" t="s">
        <v>500</v>
      </c>
      <c r="CG242" s="143"/>
      <c r="CH242" s="143" t="s">
        <v>1013</v>
      </c>
      <c r="CI242" s="143"/>
      <c r="CJ242" s="224" t="s">
        <v>1015</v>
      </c>
      <c r="CK242" s="148" t="s">
        <v>1012</v>
      </c>
      <c r="CL242" s="361" t="n">
        <v>2260.68</v>
      </c>
      <c r="CM242" s="184" t="s">
        <v>22</v>
      </c>
      <c r="CN242" s="130" t="n">
        <f aca="false">CL242/CB242</f>
        <v>0.670737351799765</v>
      </c>
    </row>
    <row r="243" customFormat="false" ht="29.25" hidden="false" customHeight="true" outlineLevel="0" collapsed="false">
      <c r="A243" s="306" t="s">
        <v>1016</v>
      </c>
      <c r="B243" s="307"/>
      <c r="C243" s="134" t="s">
        <v>1017</v>
      </c>
      <c r="D243" s="293" t="s">
        <v>1018</v>
      </c>
      <c r="E243" s="282" t="n">
        <v>7550</v>
      </c>
      <c r="G243" s="282" t="n">
        <v>7550</v>
      </c>
      <c r="O243" s="226" t="s">
        <v>500</v>
      </c>
      <c r="P243" s="101" t="s">
        <v>1019</v>
      </c>
      <c r="Q243" s="214"/>
      <c r="R243" s="326" t="s">
        <v>1020</v>
      </c>
      <c r="S243" s="295" t="s">
        <v>1018</v>
      </c>
      <c r="T243" s="296" t="n">
        <v>6100.34</v>
      </c>
      <c r="V243" s="125" t="n">
        <f aca="false">T243/G243</f>
        <v>0.807992052980132</v>
      </c>
      <c r="X243" s="168" t="s">
        <v>500</v>
      </c>
      <c r="Y243" s="142"/>
      <c r="Z243" s="143" t="s">
        <v>1019</v>
      </c>
      <c r="AA243" s="142"/>
      <c r="AB243" s="328" t="s">
        <v>1020</v>
      </c>
      <c r="AC243" s="144" t="s">
        <v>1018</v>
      </c>
      <c r="AD243" s="297" t="n">
        <v>6194.31</v>
      </c>
      <c r="AF243" s="129" t="n">
        <f aca="false">AD243/T243</f>
        <v>1.01540405944587</v>
      </c>
      <c r="AH243" s="168" t="s">
        <v>500</v>
      </c>
      <c r="AI243" s="142"/>
      <c r="AJ243" s="143" t="s">
        <v>1019</v>
      </c>
      <c r="AK243" s="142"/>
      <c r="AL243" s="360" t="s">
        <v>1021</v>
      </c>
      <c r="AM243" s="144" t="s">
        <v>1018</v>
      </c>
      <c r="AN243" s="299" t="n">
        <v>6297.96</v>
      </c>
      <c r="AP243" s="130" t="n">
        <f aca="false">AN243/AD243</f>
        <v>1.01673309860178</v>
      </c>
      <c r="AQ243" s="37"/>
      <c r="AR243" s="168" t="s">
        <v>500</v>
      </c>
      <c r="AS243" s="142"/>
      <c r="AT243" s="143" t="s">
        <v>1019</v>
      </c>
      <c r="AU243" s="142"/>
      <c r="AV243" s="360" t="s">
        <v>1021</v>
      </c>
      <c r="AW243" s="144" t="s">
        <v>1018</v>
      </c>
      <c r="AX243" s="299" t="n">
        <v>6001.65</v>
      </c>
      <c r="AZ243" s="130" t="n">
        <f aca="false">AX243/AN243</f>
        <v>0.952951431892232</v>
      </c>
      <c r="BA243" s="37"/>
      <c r="BB243" s="168" t="s">
        <v>500</v>
      </c>
      <c r="BC243" s="143"/>
      <c r="BD243" s="143" t="s">
        <v>1019</v>
      </c>
      <c r="BE243" s="143"/>
      <c r="BF243" s="224" t="s">
        <v>1021</v>
      </c>
      <c r="BG243" s="148" t="s">
        <v>1018</v>
      </c>
      <c r="BH243" s="273" t="n">
        <v>5021.1</v>
      </c>
      <c r="BI243" s="20" t="s">
        <v>22</v>
      </c>
      <c r="BJ243" s="130" t="n">
        <f aca="false">BH243/AX243</f>
        <v>0.836619929519382</v>
      </c>
      <c r="BK243" s="37"/>
      <c r="BL243" s="168" t="s">
        <v>500</v>
      </c>
      <c r="BM243" s="143"/>
      <c r="BN243" s="143" t="s">
        <v>1019</v>
      </c>
      <c r="BO243" s="143"/>
      <c r="BP243" s="224" t="s">
        <v>1021</v>
      </c>
      <c r="BQ243" s="148" t="s">
        <v>1018</v>
      </c>
      <c r="BR243" s="301" t="n">
        <v>4236.02</v>
      </c>
      <c r="BS243" s="184" t="s">
        <v>22</v>
      </c>
      <c r="BT243" s="130" t="n">
        <f aca="false">BR243/BH243</f>
        <v>0.843643823066659</v>
      </c>
      <c r="BU243" s="37"/>
      <c r="BV243" s="168" t="s">
        <v>500</v>
      </c>
      <c r="BW243" s="143"/>
      <c r="BX243" s="143" t="s">
        <v>1019</v>
      </c>
      <c r="BY243" s="143"/>
      <c r="BZ243" s="224" t="s">
        <v>1021</v>
      </c>
      <c r="CA243" s="148" t="s">
        <v>1018</v>
      </c>
      <c r="CB243" s="301" t="n">
        <v>3661.41</v>
      </c>
      <c r="CC243" s="184" t="s">
        <v>22</v>
      </c>
      <c r="CD243" s="130" t="n">
        <f aca="false">CB243/BR243</f>
        <v>0.864351443099891</v>
      </c>
      <c r="CE243" s="37"/>
      <c r="CF243" s="168" t="s">
        <v>500</v>
      </c>
      <c r="CG243" s="143"/>
      <c r="CH243" s="143" t="s">
        <v>1019</v>
      </c>
      <c r="CI243" s="143"/>
      <c r="CJ243" s="224" t="s">
        <v>1021</v>
      </c>
      <c r="CK243" s="148" t="s">
        <v>1018</v>
      </c>
      <c r="CL243" s="361" t="n">
        <v>2455.85</v>
      </c>
      <c r="CM243" s="184" t="s">
        <v>22</v>
      </c>
      <c r="CN243" s="130" t="n">
        <f aca="false">CL243/CB243</f>
        <v>0.670738868359457</v>
      </c>
    </row>
    <row r="244" customFormat="false" ht="29.25" hidden="false" customHeight="true" outlineLevel="0" collapsed="false">
      <c r="A244" s="121" t="s">
        <v>1022</v>
      </c>
      <c r="B244" s="121"/>
      <c r="C244" s="121"/>
      <c r="D244" s="122" t="s">
        <v>1023</v>
      </c>
      <c r="E244" s="123" t="s">
        <v>335</v>
      </c>
      <c r="F244" s="319"/>
      <c r="G244" s="363"/>
      <c r="O244" s="123" t="s">
        <v>494</v>
      </c>
      <c r="P244" s="121" t="s">
        <v>1022</v>
      </c>
      <c r="Q244" s="124"/>
      <c r="R244" s="121"/>
      <c r="S244" s="122" t="s">
        <v>1023</v>
      </c>
      <c r="T244" s="268" t="s">
        <v>17</v>
      </c>
      <c r="X244" s="177" t="s">
        <v>494</v>
      </c>
      <c r="Y244" s="290" t="s">
        <v>1024</v>
      </c>
      <c r="Z244" s="132" t="s">
        <v>1022</v>
      </c>
      <c r="AA244" s="128"/>
      <c r="AB244" s="321"/>
      <c r="AC244" s="128" t="s">
        <v>1025</v>
      </c>
      <c r="AD244" s="128"/>
      <c r="AF244" s="129"/>
      <c r="AH244" s="177" t="s">
        <v>494</v>
      </c>
      <c r="AI244" s="290" t="s">
        <v>1024</v>
      </c>
      <c r="AJ244" s="132" t="s">
        <v>1022</v>
      </c>
      <c r="AK244" s="128"/>
      <c r="AL244" s="321"/>
      <c r="AM244" s="128" t="s">
        <v>1025</v>
      </c>
      <c r="AN244" s="128"/>
      <c r="AP244" s="130"/>
      <c r="AQ244" s="37"/>
      <c r="AR244" s="177" t="s">
        <v>494</v>
      </c>
      <c r="AS244" s="290" t="s">
        <v>1024</v>
      </c>
      <c r="AT244" s="132" t="s">
        <v>1022</v>
      </c>
      <c r="AU244" s="128"/>
      <c r="AV244" s="321"/>
      <c r="AW244" s="128" t="s">
        <v>1025</v>
      </c>
      <c r="AX244" s="128"/>
      <c r="AZ244" s="130"/>
      <c r="BA244" s="37"/>
      <c r="BB244" s="177" t="s">
        <v>494</v>
      </c>
      <c r="BC244" s="290" t="s">
        <v>1024</v>
      </c>
      <c r="BD244" s="132" t="s">
        <v>1022</v>
      </c>
      <c r="BE244" s="132"/>
      <c r="BF244" s="321"/>
      <c r="BG244" s="132" t="s">
        <v>1025</v>
      </c>
      <c r="BH244" s="132"/>
      <c r="BI244" s="20" t="s">
        <v>22</v>
      </c>
      <c r="BJ244" s="130"/>
      <c r="BK244" s="37"/>
      <c r="BL244" s="177" t="s">
        <v>494</v>
      </c>
      <c r="BM244" s="290" t="s">
        <v>1026</v>
      </c>
      <c r="BN244" s="132" t="s">
        <v>1022</v>
      </c>
      <c r="BO244" s="132"/>
      <c r="BP244" s="321"/>
      <c r="BQ244" s="132" t="s">
        <v>1025</v>
      </c>
      <c r="BR244" s="177"/>
      <c r="BS244" s="184" t="s">
        <v>22</v>
      </c>
      <c r="BT244" s="130"/>
      <c r="BU244" s="37"/>
      <c r="BV244" s="177" t="s">
        <v>494</v>
      </c>
      <c r="BW244" s="290" t="s">
        <v>1026</v>
      </c>
      <c r="BX244" s="132" t="s">
        <v>1022</v>
      </c>
      <c r="BY244" s="132"/>
      <c r="BZ244" s="321"/>
      <c r="CA244" s="132" t="s">
        <v>1025</v>
      </c>
      <c r="CB244" s="177"/>
      <c r="CC244" s="184" t="s">
        <v>22</v>
      </c>
      <c r="CD244" s="130"/>
      <c r="CE244" s="37"/>
      <c r="CF244" s="177" t="s">
        <v>494</v>
      </c>
      <c r="CG244" s="290" t="s">
        <v>1026</v>
      </c>
      <c r="CH244" s="132" t="s">
        <v>1022</v>
      </c>
      <c r="CI244" s="132"/>
      <c r="CJ244" s="321"/>
      <c r="CK244" s="132" t="s">
        <v>1025</v>
      </c>
      <c r="CL244" s="177"/>
      <c r="CM244" s="184" t="s">
        <v>22</v>
      </c>
      <c r="CN244" s="130"/>
    </row>
    <row r="245" customFormat="false" ht="29.25" hidden="false" customHeight="true" outlineLevel="0" collapsed="false">
      <c r="A245" s="291" t="s">
        <v>1027</v>
      </c>
      <c r="B245" s="292"/>
      <c r="C245" s="134" t="s">
        <v>1028</v>
      </c>
      <c r="D245" s="293" t="s">
        <v>1029</v>
      </c>
      <c r="E245" s="282" t="n">
        <v>687.3</v>
      </c>
      <c r="G245" s="282" t="n">
        <v>687.3</v>
      </c>
      <c r="O245" s="226" t="s">
        <v>500</v>
      </c>
      <c r="P245" s="101" t="s">
        <v>1027</v>
      </c>
      <c r="Q245" s="294"/>
      <c r="R245" s="167" t="s">
        <v>1028</v>
      </c>
      <c r="S245" s="295" t="s">
        <v>1029</v>
      </c>
      <c r="T245" s="296" t="n">
        <v>684.7</v>
      </c>
      <c r="V245" s="125" t="n">
        <f aca="false">T245/G245</f>
        <v>0.996217081332751</v>
      </c>
      <c r="X245" s="168" t="s">
        <v>500</v>
      </c>
      <c r="Y245" s="142"/>
      <c r="Z245" s="143" t="s">
        <v>1027</v>
      </c>
      <c r="AA245" s="142"/>
      <c r="AB245" s="168" t="s">
        <v>1028</v>
      </c>
      <c r="AC245" s="144" t="s">
        <v>1029</v>
      </c>
      <c r="AD245" s="297" t="n">
        <v>698.65</v>
      </c>
      <c r="AF245" s="129" t="n">
        <f aca="false">AD245/T245</f>
        <v>1.02037388637359</v>
      </c>
      <c r="AH245" s="168" t="s">
        <v>500</v>
      </c>
      <c r="AI245" s="142"/>
      <c r="AJ245" s="143" t="s">
        <v>1027</v>
      </c>
      <c r="AK245" s="142"/>
      <c r="AL245" s="256" t="s">
        <v>1030</v>
      </c>
      <c r="AM245" s="144" t="s">
        <v>1029</v>
      </c>
      <c r="AN245" s="364" t="n">
        <v>766.62613122753</v>
      </c>
      <c r="AP245" s="130" t="n">
        <f aca="false">AN245/AD245</f>
        <v>1.09729640195739</v>
      </c>
      <c r="AQ245" s="37"/>
      <c r="AR245" s="168" t="s">
        <v>500</v>
      </c>
      <c r="AS245" s="142"/>
      <c r="AT245" s="143" t="s">
        <v>1027</v>
      </c>
      <c r="AU245" s="142"/>
      <c r="AV245" s="256" t="s">
        <v>1030</v>
      </c>
      <c r="AW245" s="144" t="s">
        <v>1029</v>
      </c>
      <c r="AX245" s="365" t="n">
        <v>786.29</v>
      </c>
      <c r="AZ245" s="130" t="n">
        <f aca="false">AX245/AN245</f>
        <v>1.02564988065432</v>
      </c>
      <c r="BA245" s="37"/>
      <c r="BB245" s="168" t="s">
        <v>500</v>
      </c>
      <c r="BC245" s="143"/>
      <c r="BD245" s="143" t="s">
        <v>1027</v>
      </c>
      <c r="BE245" s="143"/>
      <c r="BF245" s="258" t="s">
        <v>1030</v>
      </c>
      <c r="BG245" s="148" t="s">
        <v>1029</v>
      </c>
      <c r="BH245" s="273" t="n">
        <v>768.82</v>
      </c>
      <c r="BI245" s="20" t="s">
        <v>22</v>
      </c>
      <c r="BJ245" s="130" t="n">
        <f aca="false">BH245/AX245</f>
        <v>0.977781734474558</v>
      </c>
      <c r="BK245" s="37"/>
      <c r="BL245" s="170"/>
      <c r="BM245" s="154"/>
      <c r="BN245" s="154" t="s">
        <v>1031</v>
      </c>
      <c r="BO245" s="154"/>
      <c r="BP245" s="260" t="s">
        <v>1030</v>
      </c>
      <c r="BQ245" s="172" t="s">
        <v>1029</v>
      </c>
      <c r="BR245" s="366"/>
      <c r="BT245" s="130" t="n">
        <f aca="false">BR245/BH245</f>
        <v>0</v>
      </c>
      <c r="BU245" s="37"/>
      <c r="BV245" s="170"/>
      <c r="BW245" s="154"/>
      <c r="BX245" s="154" t="s">
        <v>1031</v>
      </c>
      <c r="BY245" s="154"/>
      <c r="BZ245" s="260" t="s">
        <v>1030</v>
      </c>
      <c r="CA245" s="172" t="s">
        <v>1029</v>
      </c>
      <c r="CB245" s="366"/>
      <c r="CC245" s="184" t="s">
        <v>22</v>
      </c>
      <c r="CD245" s="130" t="e">
        <f aca="false">CB245/BR245</f>
        <v>#DIV/0!</v>
      </c>
      <c r="CE245" s="37"/>
      <c r="CF245" s="170"/>
      <c r="CG245" s="154" t="s">
        <v>1031</v>
      </c>
      <c r="CH245" s="367" t="s">
        <v>1032</v>
      </c>
      <c r="CI245" s="154"/>
      <c r="CJ245" s="260" t="s">
        <v>1030</v>
      </c>
      <c r="CK245" s="172" t="s">
        <v>1029</v>
      </c>
      <c r="CL245" s="366"/>
      <c r="CM245" s="184" t="s">
        <v>22</v>
      </c>
      <c r="CN245" s="130" t="e">
        <f aca="false">CL245/CB245</f>
        <v>#DIV/0!</v>
      </c>
    </row>
    <row r="246" customFormat="false" ht="29.25" hidden="false" customHeight="true" outlineLevel="0" collapsed="false">
      <c r="A246" s="291" t="s">
        <v>1033</v>
      </c>
      <c r="B246" s="292"/>
      <c r="C246" s="134" t="s">
        <v>1034</v>
      </c>
      <c r="D246" s="293" t="s">
        <v>1035</v>
      </c>
      <c r="E246" s="282" t="n">
        <v>1030.95</v>
      </c>
      <c r="G246" s="282" t="n">
        <v>1030.95</v>
      </c>
      <c r="O246" s="226" t="s">
        <v>500</v>
      </c>
      <c r="P246" s="101" t="s">
        <v>1033</v>
      </c>
      <c r="Q246" s="294"/>
      <c r="R246" s="167" t="s">
        <v>1034</v>
      </c>
      <c r="S246" s="295" t="s">
        <v>1035</v>
      </c>
      <c r="T246" s="296" t="n">
        <v>1027.05</v>
      </c>
      <c r="V246" s="125" t="n">
        <f aca="false">T246/G246</f>
        <v>0.996217081332751</v>
      </c>
      <c r="X246" s="168" t="s">
        <v>500</v>
      </c>
      <c r="Y246" s="142"/>
      <c r="Z246" s="143" t="s">
        <v>1033</v>
      </c>
      <c r="AA246" s="142"/>
      <c r="AB246" s="168" t="s">
        <v>1034</v>
      </c>
      <c r="AC246" s="144" t="s">
        <v>1035</v>
      </c>
      <c r="AD246" s="297" t="n">
        <v>1047.97</v>
      </c>
      <c r="AF246" s="129" t="n">
        <f aca="false">AD246/T246</f>
        <v>1.02036901806144</v>
      </c>
      <c r="AH246" s="168" t="s">
        <v>500</v>
      </c>
      <c r="AI246" s="142"/>
      <c r="AJ246" s="143" t="s">
        <v>1033</v>
      </c>
      <c r="AK246" s="142"/>
      <c r="AL246" s="256" t="s">
        <v>1036</v>
      </c>
      <c r="AM246" s="144" t="s">
        <v>1035</v>
      </c>
      <c r="AN246" s="364" t="n">
        <v>1128.85995152047</v>
      </c>
      <c r="AP246" s="130" t="n">
        <f aca="false">AN246/AD246</f>
        <v>1.0771872778042</v>
      </c>
      <c r="AQ246" s="37"/>
      <c r="AR246" s="168" t="s">
        <v>500</v>
      </c>
      <c r="AS246" s="142"/>
      <c r="AT246" s="143" t="s">
        <v>1033</v>
      </c>
      <c r="AU246" s="142"/>
      <c r="AV246" s="256" t="s">
        <v>1036</v>
      </c>
      <c r="AW246" s="144" t="s">
        <v>1035</v>
      </c>
      <c r="AX246" s="365" t="n">
        <v>1165.83</v>
      </c>
      <c r="AZ246" s="130" t="n">
        <f aca="false">AX246/AN246</f>
        <v>1.03274989818687</v>
      </c>
      <c r="BA246" s="37"/>
      <c r="BB246" s="168" t="s">
        <v>500</v>
      </c>
      <c r="BC246" s="143"/>
      <c r="BD246" s="143" t="s">
        <v>1033</v>
      </c>
      <c r="BE246" s="143"/>
      <c r="BF246" s="258" t="s">
        <v>1036</v>
      </c>
      <c r="BG246" s="148" t="s">
        <v>1035</v>
      </c>
      <c r="BH246" s="273" t="n">
        <v>1141.02</v>
      </c>
      <c r="BI246" s="20" t="s">
        <v>22</v>
      </c>
      <c r="BJ246" s="130" t="n">
        <f aca="false">BH246/AX246</f>
        <v>0.978719024214508</v>
      </c>
      <c r="BK246" s="37"/>
      <c r="BL246" s="170"/>
      <c r="BM246" s="154"/>
      <c r="BN246" s="154" t="s">
        <v>1031</v>
      </c>
      <c r="BO246" s="154"/>
      <c r="BP246" s="260" t="s">
        <v>1036</v>
      </c>
      <c r="BQ246" s="172" t="s">
        <v>1035</v>
      </c>
      <c r="BR246" s="366"/>
      <c r="BT246" s="130" t="n">
        <f aca="false">BR246/BH246</f>
        <v>0</v>
      </c>
      <c r="BU246" s="37"/>
      <c r="BV246" s="170"/>
      <c r="BW246" s="154"/>
      <c r="BX246" s="154" t="s">
        <v>1031</v>
      </c>
      <c r="BY246" s="154"/>
      <c r="BZ246" s="260" t="s">
        <v>1036</v>
      </c>
      <c r="CA246" s="172" t="s">
        <v>1035</v>
      </c>
      <c r="CB246" s="366"/>
      <c r="CC246" s="184" t="s">
        <v>22</v>
      </c>
      <c r="CD246" s="130" t="e">
        <f aca="false">CB246/BR246</f>
        <v>#DIV/0!</v>
      </c>
      <c r="CE246" s="37"/>
      <c r="CF246" s="170"/>
      <c r="CG246" s="154" t="s">
        <v>1031</v>
      </c>
      <c r="CH246" s="367" t="s">
        <v>1037</v>
      </c>
      <c r="CI246" s="154"/>
      <c r="CJ246" s="260" t="s">
        <v>1036</v>
      </c>
      <c r="CK246" s="172" t="s">
        <v>1035</v>
      </c>
      <c r="CL246" s="366"/>
      <c r="CM246" s="184" t="s">
        <v>22</v>
      </c>
      <c r="CN246" s="130" t="e">
        <f aca="false">CL246/CB246</f>
        <v>#DIV/0!</v>
      </c>
    </row>
    <row r="247" customFormat="false" ht="29.25" hidden="false" customHeight="true" outlineLevel="0" collapsed="false">
      <c r="A247" s="291" t="s">
        <v>1038</v>
      </c>
      <c r="B247" s="292"/>
      <c r="C247" s="134" t="s">
        <v>1039</v>
      </c>
      <c r="D247" s="293" t="s">
        <v>1040</v>
      </c>
      <c r="E247" s="282" t="n">
        <v>1374.6</v>
      </c>
      <c r="G247" s="282" t="n">
        <v>1374.6</v>
      </c>
      <c r="O247" s="226" t="s">
        <v>500</v>
      </c>
      <c r="P247" s="101" t="s">
        <v>1038</v>
      </c>
      <c r="Q247" s="294"/>
      <c r="R247" s="167" t="s">
        <v>1039</v>
      </c>
      <c r="S247" s="295" t="s">
        <v>1040</v>
      </c>
      <c r="T247" s="296" t="n">
        <v>1369.4</v>
      </c>
      <c r="V247" s="125" t="n">
        <f aca="false">T247/G247</f>
        <v>0.996217081332751</v>
      </c>
      <c r="X247" s="168" t="s">
        <v>500</v>
      </c>
      <c r="Y247" s="142"/>
      <c r="Z247" s="143" t="s">
        <v>1038</v>
      </c>
      <c r="AA247" s="142"/>
      <c r="AB247" s="168" t="s">
        <v>1039</v>
      </c>
      <c r="AC247" s="144" t="s">
        <v>1040</v>
      </c>
      <c r="AD247" s="297" t="n">
        <v>1395.78</v>
      </c>
      <c r="AF247" s="129" t="n">
        <f aca="false">AD247/T247</f>
        <v>1.01926391120199</v>
      </c>
      <c r="AH247" s="168" t="s">
        <v>500</v>
      </c>
      <c r="AI247" s="142"/>
      <c r="AJ247" s="143" t="s">
        <v>1038</v>
      </c>
      <c r="AK247" s="142"/>
      <c r="AL247" s="256" t="s">
        <v>1041</v>
      </c>
      <c r="AM247" s="144" t="s">
        <v>1040</v>
      </c>
      <c r="AN247" s="364" t="n">
        <v>1531.30085048466</v>
      </c>
      <c r="AP247" s="130" t="n">
        <f aca="false">AN247/AD247</f>
        <v>1.0970932743589</v>
      </c>
      <c r="AQ247" s="37"/>
      <c r="AR247" s="168" t="s">
        <v>500</v>
      </c>
      <c r="AS247" s="142"/>
      <c r="AT247" s="143" t="s">
        <v>1038</v>
      </c>
      <c r="AU247" s="142"/>
      <c r="AV247" s="256" t="s">
        <v>1041</v>
      </c>
      <c r="AW247" s="144" t="s">
        <v>1040</v>
      </c>
      <c r="AX247" s="365" t="n">
        <v>1572.59</v>
      </c>
      <c r="AZ247" s="130" t="n">
        <f aca="false">AX247/AN247</f>
        <v>1.02696344712554</v>
      </c>
      <c r="BA247" s="37"/>
      <c r="BB247" s="168" t="s">
        <v>500</v>
      </c>
      <c r="BC247" s="143"/>
      <c r="BD247" s="143" t="s">
        <v>1038</v>
      </c>
      <c r="BE247" s="143"/>
      <c r="BF247" s="258" t="s">
        <v>1041</v>
      </c>
      <c r="BG247" s="148" t="s">
        <v>1040</v>
      </c>
      <c r="BH247" s="273" t="n">
        <v>1537.65</v>
      </c>
      <c r="BI247" s="20" t="s">
        <v>22</v>
      </c>
      <c r="BJ247" s="130" t="n">
        <f aca="false">BH247/AX247</f>
        <v>0.977781875759098</v>
      </c>
      <c r="BK247" s="37"/>
      <c r="BL247" s="170"/>
      <c r="BM247" s="154"/>
      <c r="BN247" s="154" t="s">
        <v>1031</v>
      </c>
      <c r="BO247" s="154"/>
      <c r="BP247" s="260" t="s">
        <v>1041</v>
      </c>
      <c r="BQ247" s="172" t="s">
        <v>1040</v>
      </c>
      <c r="BR247" s="366"/>
      <c r="BT247" s="130" t="n">
        <f aca="false">BR247/BH247</f>
        <v>0</v>
      </c>
      <c r="BU247" s="37"/>
      <c r="BV247" s="170"/>
      <c r="BW247" s="154"/>
      <c r="BX247" s="154" t="s">
        <v>1031</v>
      </c>
      <c r="BY247" s="154"/>
      <c r="BZ247" s="260" t="s">
        <v>1041</v>
      </c>
      <c r="CA247" s="172" t="s">
        <v>1040</v>
      </c>
      <c r="CB247" s="366"/>
      <c r="CC247" s="184" t="s">
        <v>22</v>
      </c>
      <c r="CD247" s="130" t="e">
        <f aca="false">CB247/BR247</f>
        <v>#DIV/0!</v>
      </c>
      <c r="CE247" s="37"/>
      <c r="CF247" s="170"/>
      <c r="CG247" s="154" t="s">
        <v>1031</v>
      </c>
      <c r="CH247" s="367" t="s">
        <v>1042</v>
      </c>
      <c r="CI247" s="154"/>
      <c r="CJ247" s="260" t="s">
        <v>1041</v>
      </c>
      <c r="CK247" s="172" t="s">
        <v>1040</v>
      </c>
      <c r="CL247" s="366"/>
      <c r="CM247" s="184" t="s">
        <v>22</v>
      </c>
      <c r="CN247" s="130" t="e">
        <f aca="false">CL247/CB247</f>
        <v>#DIV/0!</v>
      </c>
    </row>
    <row r="248" customFormat="false" ht="29.25" hidden="false" customHeight="true" outlineLevel="0" collapsed="false">
      <c r="A248" s="291" t="s">
        <v>1043</v>
      </c>
      <c r="B248" s="292"/>
      <c r="C248" s="134" t="s">
        <v>1044</v>
      </c>
      <c r="D248" s="293" t="s">
        <v>1045</v>
      </c>
      <c r="E248" s="282" t="n">
        <v>1718.25</v>
      </c>
      <c r="G248" s="282" t="n">
        <v>1718.25</v>
      </c>
      <c r="O248" s="226" t="s">
        <v>500</v>
      </c>
      <c r="P248" s="101" t="s">
        <v>1043</v>
      </c>
      <c r="Q248" s="294"/>
      <c r="R248" s="167" t="s">
        <v>1044</v>
      </c>
      <c r="S248" s="295" t="s">
        <v>1045</v>
      </c>
      <c r="T248" s="296" t="n">
        <v>1711.75</v>
      </c>
      <c r="V248" s="125" t="n">
        <f aca="false">T248/G248</f>
        <v>0.996217081332751</v>
      </c>
      <c r="X248" s="168" t="s">
        <v>500</v>
      </c>
      <c r="Y248" s="142"/>
      <c r="Z248" s="143" t="s">
        <v>1043</v>
      </c>
      <c r="AA248" s="142"/>
      <c r="AB248" s="168" t="s">
        <v>1044</v>
      </c>
      <c r="AC248" s="144" t="s">
        <v>1045</v>
      </c>
      <c r="AD248" s="297" t="n">
        <v>1746.62</v>
      </c>
      <c r="AF248" s="129" t="n">
        <f aca="false">AD248/T248</f>
        <v>1.0203709653863</v>
      </c>
      <c r="AH248" s="168" t="s">
        <v>500</v>
      </c>
      <c r="AI248" s="142"/>
      <c r="AJ248" s="143" t="s">
        <v>1043</v>
      </c>
      <c r="AK248" s="142"/>
      <c r="AL248" s="256" t="s">
        <v>1046</v>
      </c>
      <c r="AM248" s="144" t="s">
        <v>1045</v>
      </c>
      <c r="AN248" s="364" t="n">
        <v>1916.56532806882</v>
      </c>
      <c r="AP248" s="130" t="n">
        <f aca="false">AN248/AD248</f>
        <v>1.09729954315697</v>
      </c>
      <c r="AQ248" s="37"/>
      <c r="AR248" s="168" t="s">
        <v>500</v>
      </c>
      <c r="AS248" s="142"/>
      <c r="AT248" s="143" t="s">
        <v>1043</v>
      </c>
      <c r="AU248" s="142"/>
      <c r="AV248" s="256" t="s">
        <v>1046</v>
      </c>
      <c r="AW248" s="144" t="s">
        <v>1045</v>
      </c>
      <c r="AX248" s="365" t="n">
        <v>1965.74</v>
      </c>
      <c r="AZ248" s="130" t="n">
        <f aca="false">AX248/AN248</f>
        <v>1.02565770715508</v>
      </c>
      <c r="BA248" s="37"/>
      <c r="BB248" s="168" t="s">
        <v>500</v>
      </c>
      <c r="BC248" s="143"/>
      <c r="BD248" s="143" t="s">
        <v>1043</v>
      </c>
      <c r="BE248" s="143"/>
      <c r="BF248" s="258" t="s">
        <v>1046</v>
      </c>
      <c r="BG248" s="148" t="s">
        <v>1045</v>
      </c>
      <c r="BH248" s="273" t="n">
        <v>1922.06</v>
      </c>
      <c r="BI248" s="20" t="s">
        <v>22</v>
      </c>
      <c r="BJ248" s="130" t="n">
        <f aca="false">BH248/AX248</f>
        <v>0.977779360444413</v>
      </c>
      <c r="BK248" s="37"/>
      <c r="BL248" s="170"/>
      <c r="BM248" s="154"/>
      <c r="BN248" s="154" t="s">
        <v>1031</v>
      </c>
      <c r="BO248" s="154"/>
      <c r="BP248" s="260" t="s">
        <v>1046</v>
      </c>
      <c r="BQ248" s="172" t="s">
        <v>1045</v>
      </c>
      <c r="BR248" s="366"/>
      <c r="BT248" s="130" t="n">
        <f aca="false">BR248/BH248</f>
        <v>0</v>
      </c>
      <c r="BU248" s="37"/>
      <c r="BV248" s="170"/>
      <c r="BW248" s="154"/>
      <c r="BX248" s="154" t="s">
        <v>1031</v>
      </c>
      <c r="BY248" s="154"/>
      <c r="BZ248" s="260" t="s">
        <v>1046</v>
      </c>
      <c r="CA248" s="172" t="s">
        <v>1045</v>
      </c>
      <c r="CB248" s="366"/>
      <c r="CC248" s="184" t="s">
        <v>22</v>
      </c>
      <c r="CD248" s="130" t="e">
        <f aca="false">CB248/BR248</f>
        <v>#DIV/0!</v>
      </c>
      <c r="CE248" s="37"/>
      <c r="CF248" s="170"/>
      <c r="CG248" s="154" t="s">
        <v>1031</v>
      </c>
      <c r="CH248" s="367" t="s">
        <v>1047</v>
      </c>
      <c r="CI248" s="154"/>
      <c r="CJ248" s="260" t="s">
        <v>1046</v>
      </c>
      <c r="CK248" s="172" t="s">
        <v>1045</v>
      </c>
      <c r="CL248" s="366"/>
      <c r="CM248" s="184" t="s">
        <v>22</v>
      </c>
      <c r="CN248" s="130" t="e">
        <f aca="false">CL248/CB248</f>
        <v>#DIV/0!</v>
      </c>
    </row>
    <row r="249" customFormat="false" ht="29.25" hidden="false" customHeight="true" outlineLevel="0" collapsed="false">
      <c r="A249" s="291" t="s">
        <v>1048</v>
      </c>
      <c r="B249" s="292"/>
      <c r="C249" s="134" t="s">
        <v>1049</v>
      </c>
      <c r="D249" s="293" t="s">
        <v>1050</v>
      </c>
      <c r="E249" s="282" t="n">
        <v>2061.9</v>
      </c>
      <c r="G249" s="282" t="n">
        <v>2061.9</v>
      </c>
      <c r="O249" s="226" t="s">
        <v>500</v>
      </c>
      <c r="P249" s="101" t="s">
        <v>1048</v>
      </c>
      <c r="Q249" s="294"/>
      <c r="R249" s="167" t="s">
        <v>1049</v>
      </c>
      <c r="S249" s="295" t="s">
        <v>1050</v>
      </c>
      <c r="T249" s="296" t="n">
        <v>2054.1</v>
      </c>
      <c r="V249" s="125" t="n">
        <f aca="false">T249/G249</f>
        <v>0.996217081332751</v>
      </c>
      <c r="X249" s="168" t="s">
        <v>500</v>
      </c>
      <c r="Y249" s="142"/>
      <c r="Z249" s="143" t="s">
        <v>1048</v>
      </c>
      <c r="AA249" s="142"/>
      <c r="AB249" s="168" t="s">
        <v>1049</v>
      </c>
      <c r="AC249" s="144" t="s">
        <v>1050</v>
      </c>
      <c r="AD249" s="297" t="n">
        <v>2095.94</v>
      </c>
      <c r="AF249" s="129" t="n">
        <f aca="false">AD249/T249</f>
        <v>1.02036901806144</v>
      </c>
      <c r="AH249" s="168" t="s">
        <v>500</v>
      </c>
      <c r="AI249" s="142"/>
      <c r="AJ249" s="143" t="s">
        <v>1048</v>
      </c>
      <c r="AK249" s="142"/>
      <c r="AL249" s="256" t="s">
        <v>1051</v>
      </c>
      <c r="AM249" s="144" t="s">
        <v>1050</v>
      </c>
      <c r="AN249" s="364" t="n">
        <v>2299.87839368259</v>
      </c>
      <c r="AP249" s="130" t="n">
        <f aca="false">AN249/AD249</f>
        <v>1.09730163730001</v>
      </c>
      <c r="AQ249" s="37"/>
      <c r="AR249" s="168" t="s">
        <v>500</v>
      </c>
      <c r="AS249" s="142"/>
      <c r="AT249" s="143" t="s">
        <v>1048</v>
      </c>
      <c r="AU249" s="142"/>
      <c r="AV249" s="256" t="s">
        <v>1051</v>
      </c>
      <c r="AW249" s="144" t="s">
        <v>1050</v>
      </c>
      <c r="AX249" s="365" t="n">
        <v>2358.88</v>
      </c>
      <c r="AZ249" s="130" t="n">
        <f aca="false">AX249/AN249</f>
        <v>1.0256542287103</v>
      </c>
      <c r="BA249" s="37"/>
      <c r="BB249" s="168" t="s">
        <v>500</v>
      </c>
      <c r="BC249" s="143"/>
      <c r="BD249" s="143" t="s">
        <v>1048</v>
      </c>
      <c r="BE249" s="143"/>
      <c r="BF249" s="258" t="s">
        <v>1051</v>
      </c>
      <c r="BG249" s="148" t="s">
        <v>1050</v>
      </c>
      <c r="BH249" s="273" t="n">
        <v>2306.47</v>
      </c>
      <c r="BI249" s="20" t="s">
        <v>22</v>
      </c>
      <c r="BJ249" s="130" t="n">
        <f aca="false">BH249/AX249</f>
        <v>0.977781828664451</v>
      </c>
      <c r="BK249" s="37"/>
      <c r="BL249" s="168" t="s">
        <v>500</v>
      </c>
      <c r="BM249" s="143"/>
      <c r="BN249" s="143" t="s">
        <v>1048</v>
      </c>
      <c r="BO249" s="143"/>
      <c r="BP249" s="258" t="s">
        <v>1051</v>
      </c>
      <c r="BQ249" s="148" t="s">
        <v>1050</v>
      </c>
      <c r="BR249" s="301" t="n">
        <v>693.07</v>
      </c>
      <c r="BS249" s="184" t="s">
        <v>22</v>
      </c>
      <c r="BT249" s="130" t="n">
        <f aca="false">BR249/BH249</f>
        <v>0.300489492601248</v>
      </c>
      <c r="BU249" s="37"/>
      <c r="BV249" s="170"/>
      <c r="BW249" s="154"/>
      <c r="BX249" s="154" t="s">
        <v>1052</v>
      </c>
      <c r="BY249" s="154"/>
      <c r="BZ249" s="260" t="s">
        <v>1051</v>
      </c>
      <c r="CA249" s="172" t="s">
        <v>1050</v>
      </c>
      <c r="CB249" s="355"/>
      <c r="CC249" s="184" t="s">
        <v>22</v>
      </c>
      <c r="CD249" s="130" t="n">
        <f aca="false">CB249/BR249</f>
        <v>0</v>
      </c>
      <c r="CE249" s="37"/>
      <c r="CF249" s="170"/>
      <c r="CG249" s="154" t="s">
        <v>1052</v>
      </c>
      <c r="CH249" s="367" t="s">
        <v>1053</v>
      </c>
      <c r="CI249" s="154"/>
      <c r="CJ249" s="260" t="s">
        <v>1051</v>
      </c>
      <c r="CK249" s="172" t="s">
        <v>1050</v>
      </c>
      <c r="CL249" s="355"/>
      <c r="CM249" s="184" t="s">
        <v>22</v>
      </c>
      <c r="CN249" s="130" t="e">
        <f aca="false">CL249/CB249</f>
        <v>#DIV/0!</v>
      </c>
    </row>
    <row r="250" customFormat="false" ht="29.25" hidden="false" customHeight="true" outlineLevel="0" collapsed="false">
      <c r="A250" s="291" t="s">
        <v>1054</v>
      </c>
      <c r="B250" s="292"/>
      <c r="C250" s="134" t="s">
        <v>1055</v>
      </c>
      <c r="D250" s="293" t="s">
        <v>1056</v>
      </c>
      <c r="E250" s="282" t="n">
        <v>2405.55</v>
      </c>
      <c r="G250" s="282" t="n">
        <v>2405.55</v>
      </c>
      <c r="O250" s="226" t="s">
        <v>500</v>
      </c>
      <c r="P250" s="101" t="s">
        <v>1054</v>
      </c>
      <c r="Q250" s="294"/>
      <c r="R250" s="167" t="s">
        <v>1055</v>
      </c>
      <c r="S250" s="295" t="s">
        <v>1056</v>
      </c>
      <c r="T250" s="296" t="n">
        <v>2396.45</v>
      </c>
      <c r="V250" s="125" t="n">
        <f aca="false">T250/G250</f>
        <v>0.996217081332751</v>
      </c>
      <c r="X250" s="168" t="s">
        <v>500</v>
      </c>
      <c r="Y250" s="142"/>
      <c r="Z250" s="143" t="s">
        <v>1054</v>
      </c>
      <c r="AA250" s="142"/>
      <c r="AB250" s="168" t="s">
        <v>1055</v>
      </c>
      <c r="AC250" s="144" t="s">
        <v>1056</v>
      </c>
      <c r="AD250" s="297" t="n">
        <v>2445.27</v>
      </c>
      <c r="AF250" s="129" t="n">
        <f aca="false">AD250/T250</f>
        <v>1.0203717999541</v>
      </c>
      <c r="AH250" s="168" t="s">
        <v>500</v>
      </c>
      <c r="AI250" s="142"/>
      <c r="AJ250" s="143" t="s">
        <v>1054</v>
      </c>
      <c r="AK250" s="142"/>
      <c r="AL250" s="256" t="s">
        <v>1057</v>
      </c>
      <c r="AM250" s="144" t="s">
        <v>1056</v>
      </c>
      <c r="AN250" s="364" t="n">
        <v>2683.19145929635</v>
      </c>
      <c r="AP250" s="130" t="n">
        <f aca="false">AN250/AD250</f>
        <v>1.09729864566954</v>
      </c>
      <c r="AQ250" s="37"/>
      <c r="AR250" s="168" t="s">
        <v>500</v>
      </c>
      <c r="AS250" s="142"/>
      <c r="AT250" s="143" t="s">
        <v>1054</v>
      </c>
      <c r="AU250" s="142"/>
      <c r="AV250" s="256" t="s">
        <v>1057</v>
      </c>
      <c r="AW250" s="144" t="s">
        <v>1056</v>
      </c>
      <c r="AX250" s="365" t="n">
        <v>2752.03</v>
      </c>
      <c r="AZ250" s="130" t="n">
        <f aca="false">AX250/AN250</f>
        <v>1.02565547101201</v>
      </c>
      <c r="BA250" s="37"/>
      <c r="BB250" s="168" t="s">
        <v>500</v>
      </c>
      <c r="BC250" s="143"/>
      <c r="BD250" s="143" t="s">
        <v>1054</v>
      </c>
      <c r="BE250" s="143"/>
      <c r="BF250" s="258" t="s">
        <v>1057</v>
      </c>
      <c r="BG250" s="148" t="s">
        <v>1056</v>
      </c>
      <c r="BH250" s="273" t="n">
        <v>2690.88</v>
      </c>
      <c r="BI250" s="20" t="s">
        <v>22</v>
      </c>
      <c r="BJ250" s="130" t="n">
        <f aca="false">BH250/AX250</f>
        <v>0.977780038735043</v>
      </c>
      <c r="BK250" s="37"/>
      <c r="BL250" s="168" t="s">
        <v>500</v>
      </c>
      <c r="BM250" s="143"/>
      <c r="BN250" s="143" t="s">
        <v>1054</v>
      </c>
      <c r="BO250" s="143"/>
      <c r="BP250" s="258" t="s">
        <v>1057</v>
      </c>
      <c r="BQ250" s="148" t="s">
        <v>1056</v>
      </c>
      <c r="BR250" s="301" t="n">
        <v>808.58</v>
      </c>
      <c r="BS250" s="184" t="s">
        <v>22</v>
      </c>
      <c r="BT250" s="130" t="n">
        <f aca="false">BR250/BH250</f>
        <v>0.300489059341182</v>
      </c>
      <c r="BU250" s="37"/>
      <c r="BV250" s="170"/>
      <c r="BW250" s="154"/>
      <c r="BX250" s="154" t="s">
        <v>1052</v>
      </c>
      <c r="BY250" s="154"/>
      <c r="BZ250" s="260" t="s">
        <v>1057</v>
      </c>
      <c r="CA250" s="172" t="s">
        <v>1056</v>
      </c>
      <c r="CB250" s="355"/>
      <c r="CC250" s="184" t="s">
        <v>22</v>
      </c>
      <c r="CD250" s="130" t="n">
        <f aca="false">CB250/BR250</f>
        <v>0</v>
      </c>
      <c r="CE250" s="37"/>
      <c r="CF250" s="170"/>
      <c r="CG250" s="154" t="s">
        <v>1052</v>
      </c>
      <c r="CH250" s="367" t="s">
        <v>1058</v>
      </c>
      <c r="CI250" s="154"/>
      <c r="CJ250" s="260" t="s">
        <v>1057</v>
      </c>
      <c r="CK250" s="172" t="s">
        <v>1056</v>
      </c>
      <c r="CL250" s="355"/>
      <c r="CM250" s="184" t="s">
        <v>22</v>
      </c>
      <c r="CN250" s="130" t="e">
        <f aca="false">CL250/CB250</f>
        <v>#DIV/0!</v>
      </c>
    </row>
    <row r="251" customFormat="false" ht="29.25" hidden="false" customHeight="true" outlineLevel="0" collapsed="false">
      <c r="A251" s="291" t="s">
        <v>1059</v>
      </c>
      <c r="B251" s="292"/>
      <c r="C251" s="134" t="s">
        <v>1060</v>
      </c>
      <c r="D251" s="293" t="s">
        <v>1061</v>
      </c>
      <c r="E251" s="282" t="n">
        <v>2749.2</v>
      </c>
      <c r="G251" s="282" t="n">
        <v>2749.2</v>
      </c>
      <c r="O251" s="226" t="s">
        <v>500</v>
      </c>
      <c r="P251" s="101" t="s">
        <v>1059</v>
      </c>
      <c r="Q251" s="294"/>
      <c r="R251" s="167" t="s">
        <v>1060</v>
      </c>
      <c r="S251" s="295" t="s">
        <v>1061</v>
      </c>
      <c r="T251" s="296" t="n">
        <v>2738.8</v>
      </c>
      <c r="V251" s="125" t="n">
        <f aca="false">T251/G251</f>
        <v>0.996217081332751</v>
      </c>
      <c r="X251" s="168" t="s">
        <v>500</v>
      </c>
      <c r="Y251" s="142"/>
      <c r="Z251" s="143" t="s">
        <v>1059</v>
      </c>
      <c r="AA251" s="142"/>
      <c r="AB251" s="168" t="s">
        <v>1060</v>
      </c>
      <c r="AC251" s="144" t="s">
        <v>1061</v>
      </c>
      <c r="AD251" s="297" t="n">
        <v>2794.59</v>
      </c>
      <c r="AF251" s="129" t="n">
        <f aca="false">AD251/T251</f>
        <v>1.02037023513948</v>
      </c>
      <c r="AH251" s="168" t="s">
        <v>500</v>
      </c>
      <c r="AI251" s="142"/>
      <c r="AJ251" s="143" t="s">
        <v>1059</v>
      </c>
      <c r="AK251" s="142"/>
      <c r="AL251" s="256" t="s">
        <v>1062</v>
      </c>
      <c r="AM251" s="144" t="s">
        <v>1061</v>
      </c>
      <c r="AN251" s="364" t="n">
        <v>3066.50452491012</v>
      </c>
      <c r="AP251" s="130" t="n">
        <f aca="false">AN251/AD251</f>
        <v>1.09730032845967</v>
      </c>
      <c r="AQ251" s="37"/>
      <c r="AR251" s="168" t="s">
        <v>500</v>
      </c>
      <c r="AS251" s="142"/>
      <c r="AT251" s="143" t="s">
        <v>1059</v>
      </c>
      <c r="AU251" s="142"/>
      <c r="AV251" s="256" t="s">
        <v>1062</v>
      </c>
      <c r="AW251" s="144" t="s">
        <v>1061</v>
      </c>
      <c r="AX251" s="365" t="n">
        <v>3145.18</v>
      </c>
      <c r="AZ251" s="130" t="n">
        <f aca="false">AX251/AN251</f>
        <v>1.02565640273829</v>
      </c>
      <c r="BA251" s="37"/>
      <c r="BB251" s="168" t="s">
        <v>500</v>
      </c>
      <c r="BC251" s="143"/>
      <c r="BD251" s="143" t="s">
        <v>1059</v>
      </c>
      <c r="BE251" s="143"/>
      <c r="BF251" s="258" t="s">
        <v>1062</v>
      </c>
      <c r="BG251" s="148" t="s">
        <v>1061</v>
      </c>
      <c r="BH251" s="273" t="n">
        <v>3075.29</v>
      </c>
      <c r="BI251" s="20" t="s">
        <v>22</v>
      </c>
      <c r="BJ251" s="130" t="n">
        <f aca="false">BH251/AX251</f>
        <v>0.977778696290832</v>
      </c>
      <c r="BK251" s="37"/>
      <c r="BL251" s="168" t="s">
        <v>500</v>
      </c>
      <c r="BM251" s="143"/>
      <c r="BN251" s="143" t="s">
        <v>1059</v>
      </c>
      <c r="BO251" s="143"/>
      <c r="BP251" s="258" t="s">
        <v>1062</v>
      </c>
      <c r="BQ251" s="148" t="s">
        <v>1061</v>
      </c>
      <c r="BR251" s="301" t="n">
        <v>924.1</v>
      </c>
      <c r="BS251" s="184" t="s">
        <v>22</v>
      </c>
      <c r="BT251" s="130" t="n">
        <f aca="false">BR251/BH251</f>
        <v>0.300491986121634</v>
      </c>
      <c r="BU251" s="37"/>
      <c r="BV251" s="170"/>
      <c r="BW251" s="154"/>
      <c r="BX251" s="154" t="s">
        <v>1052</v>
      </c>
      <c r="BY251" s="154"/>
      <c r="BZ251" s="260" t="s">
        <v>1062</v>
      </c>
      <c r="CA251" s="172" t="s">
        <v>1061</v>
      </c>
      <c r="CB251" s="355"/>
      <c r="CC251" s="184" t="s">
        <v>22</v>
      </c>
      <c r="CD251" s="130" t="n">
        <f aca="false">CB251/BR251</f>
        <v>0</v>
      </c>
      <c r="CE251" s="37"/>
      <c r="CF251" s="170"/>
      <c r="CG251" s="154" t="s">
        <v>1052</v>
      </c>
      <c r="CH251" s="367" t="s">
        <v>1063</v>
      </c>
      <c r="CI251" s="154"/>
      <c r="CJ251" s="260" t="s">
        <v>1062</v>
      </c>
      <c r="CK251" s="172" t="s">
        <v>1061</v>
      </c>
      <c r="CL251" s="355"/>
      <c r="CM251" s="184" t="s">
        <v>22</v>
      </c>
      <c r="CN251" s="130" t="e">
        <f aca="false">CL251/CB251</f>
        <v>#DIV/0!</v>
      </c>
    </row>
    <row r="252" customFormat="false" ht="29.25" hidden="false" customHeight="true" outlineLevel="0" collapsed="false">
      <c r="A252" s="291" t="s">
        <v>1064</v>
      </c>
      <c r="B252" s="292"/>
      <c r="C252" s="134" t="s">
        <v>1065</v>
      </c>
      <c r="D252" s="293" t="s">
        <v>1066</v>
      </c>
      <c r="E252" s="282" t="n">
        <v>3092.85</v>
      </c>
      <c r="G252" s="282" t="n">
        <v>3092.85</v>
      </c>
      <c r="O252" s="226" t="s">
        <v>500</v>
      </c>
      <c r="P252" s="101" t="s">
        <v>1064</v>
      </c>
      <c r="Q252" s="294"/>
      <c r="R252" s="167" t="s">
        <v>1065</v>
      </c>
      <c r="S252" s="295" t="s">
        <v>1066</v>
      </c>
      <c r="T252" s="296" t="n">
        <v>3081.15</v>
      </c>
      <c r="V252" s="125" t="n">
        <f aca="false">T252/G252</f>
        <v>0.996217081332751</v>
      </c>
      <c r="X252" s="168" t="s">
        <v>500</v>
      </c>
      <c r="Y252" s="142"/>
      <c r="Z252" s="143" t="s">
        <v>1064</v>
      </c>
      <c r="AA252" s="142"/>
      <c r="AB252" s="168" t="s">
        <v>1065</v>
      </c>
      <c r="AC252" s="144" t="s">
        <v>1066</v>
      </c>
      <c r="AD252" s="297" t="n">
        <v>3143.92</v>
      </c>
      <c r="AF252" s="129" t="n">
        <f aca="false">AD252/T252</f>
        <v>1.02037226360288</v>
      </c>
      <c r="AH252" s="168" t="s">
        <v>500</v>
      </c>
      <c r="AI252" s="142"/>
      <c r="AJ252" s="143" t="s">
        <v>1064</v>
      </c>
      <c r="AK252" s="142"/>
      <c r="AL252" s="256" t="s">
        <v>1067</v>
      </c>
      <c r="AM252" s="144" t="s">
        <v>1066</v>
      </c>
      <c r="AN252" s="364" t="n">
        <v>3449.81759052388</v>
      </c>
      <c r="AP252" s="130" t="n">
        <f aca="false">AN252/AD252</f>
        <v>1.09729814706605</v>
      </c>
      <c r="AQ252" s="37"/>
      <c r="AR252" s="168" t="s">
        <v>500</v>
      </c>
      <c r="AS252" s="142"/>
      <c r="AT252" s="143" t="s">
        <v>1064</v>
      </c>
      <c r="AU252" s="142"/>
      <c r="AV252" s="256" t="s">
        <v>1067</v>
      </c>
      <c r="AW252" s="144" t="s">
        <v>1066</v>
      </c>
      <c r="AX252" s="365" t="n">
        <v>3538.32</v>
      </c>
      <c r="AZ252" s="130" t="n">
        <f aca="false">AX252/AN252</f>
        <v>1.0256542287103</v>
      </c>
      <c r="BA252" s="37"/>
      <c r="BB252" s="168" t="s">
        <v>500</v>
      </c>
      <c r="BC252" s="143"/>
      <c r="BD252" s="143" t="s">
        <v>1064</v>
      </c>
      <c r="BE252" s="143"/>
      <c r="BF252" s="258" t="s">
        <v>1067</v>
      </c>
      <c r="BG252" s="148" t="s">
        <v>1066</v>
      </c>
      <c r="BH252" s="273" t="n">
        <v>3459.7</v>
      </c>
      <c r="BI252" s="20" t="s">
        <v>22</v>
      </c>
      <c r="BJ252" s="130" t="n">
        <f aca="false">BH252/AX252</f>
        <v>0.977780415564449</v>
      </c>
      <c r="BK252" s="37"/>
      <c r="BL252" s="168" t="s">
        <v>500</v>
      </c>
      <c r="BM252" s="143"/>
      <c r="BN252" s="143" t="s">
        <v>1064</v>
      </c>
      <c r="BO252" s="143"/>
      <c r="BP252" s="258" t="s">
        <v>1067</v>
      </c>
      <c r="BQ252" s="148" t="s">
        <v>1066</v>
      </c>
      <c r="BR252" s="301" t="n">
        <v>1039.61</v>
      </c>
      <c r="BS252" s="184" t="s">
        <v>22</v>
      </c>
      <c r="BT252" s="130" t="n">
        <f aca="false">BR252/BH252</f>
        <v>0.300491372084285</v>
      </c>
      <c r="BU252" s="37"/>
      <c r="BV252" s="168" t="s">
        <v>500</v>
      </c>
      <c r="BW252" s="143"/>
      <c r="BX252" s="143" t="s">
        <v>1064</v>
      </c>
      <c r="BY252" s="143"/>
      <c r="BZ252" s="258" t="s">
        <v>1067</v>
      </c>
      <c r="CA252" s="148" t="s">
        <v>1066</v>
      </c>
      <c r="CB252" s="301" t="n">
        <v>404.94</v>
      </c>
      <c r="CC252" s="184" t="s">
        <v>22</v>
      </c>
      <c r="CD252" s="130" t="n">
        <f aca="false">CB252/BR252</f>
        <v>0.389511451409663</v>
      </c>
      <c r="CE252" s="37"/>
      <c r="CF252" s="170"/>
      <c r="CG252" s="154" t="s">
        <v>826</v>
      </c>
      <c r="CH252" s="367" t="s">
        <v>1068</v>
      </c>
      <c r="CI252" s="154"/>
      <c r="CJ252" s="260" t="s">
        <v>1067</v>
      </c>
      <c r="CK252" s="172" t="s">
        <v>1066</v>
      </c>
      <c r="CL252" s="355"/>
      <c r="CM252" s="184" t="s">
        <v>22</v>
      </c>
      <c r="CN252" s="130" t="n">
        <f aca="false">CL252/CB252</f>
        <v>0</v>
      </c>
    </row>
    <row r="253" customFormat="false" ht="29.25" hidden="false" customHeight="true" outlineLevel="0" collapsed="false">
      <c r="A253" s="291" t="s">
        <v>1069</v>
      </c>
      <c r="B253" s="292"/>
      <c r="C253" s="134" t="s">
        <v>1070</v>
      </c>
      <c r="D253" s="293" t="s">
        <v>1071</v>
      </c>
      <c r="E253" s="282" t="n">
        <v>3436.5</v>
      </c>
      <c r="G253" s="282" t="n">
        <v>3436.5</v>
      </c>
      <c r="O253" s="226" t="s">
        <v>500</v>
      </c>
      <c r="P253" s="101" t="s">
        <v>1069</v>
      </c>
      <c r="Q253" s="214"/>
      <c r="R253" s="167" t="s">
        <v>1070</v>
      </c>
      <c r="S253" s="295" t="s">
        <v>1071</v>
      </c>
      <c r="T253" s="296" t="n">
        <v>3423.5</v>
      </c>
      <c r="V253" s="125" t="n">
        <f aca="false">T253/G253</f>
        <v>0.996217081332751</v>
      </c>
      <c r="X253" s="168" t="s">
        <v>500</v>
      </c>
      <c r="Y253" s="142"/>
      <c r="Z253" s="143" t="s">
        <v>1069</v>
      </c>
      <c r="AA253" s="142"/>
      <c r="AB253" s="168" t="s">
        <v>1070</v>
      </c>
      <c r="AC253" s="144" t="s">
        <v>1071</v>
      </c>
      <c r="AD253" s="297" t="n">
        <v>3493.24</v>
      </c>
      <c r="AF253" s="129" t="n">
        <f aca="false">AD253/T253</f>
        <v>1.0203709653863</v>
      </c>
      <c r="AH253" s="168" t="s">
        <v>500</v>
      </c>
      <c r="AI253" s="142"/>
      <c r="AJ253" s="143" t="s">
        <v>1069</v>
      </c>
      <c r="AK253" s="142"/>
      <c r="AL253" s="256" t="s">
        <v>1072</v>
      </c>
      <c r="AM253" s="144" t="s">
        <v>1071</v>
      </c>
      <c r="AN253" s="364" t="n">
        <v>3833.13065613765</v>
      </c>
      <c r="AP253" s="130" t="n">
        <f aca="false">AN253/AD253</f>
        <v>1.09729954315697</v>
      </c>
      <c r="AQ253" s="37"/>
      <c r="AR253" s="168" t="s">
        <v>500</v>
      </c>
      <c r="AS253" s="142"/>
      <c r="AT253" s="143" t="s">
        <v>1069</v>
      </c>
      <c r="AU253" s="142"/>
      <c r="AV253" s="256" t="s">
        <v>1072</v>
      </c>
      <c r="AW253" s="144" t="s">
        <v>1071</v>
      </c>
      <c r="AX253" s="365" t="n">
        <v>3931.47</v>
      </c>
      <c r="AZ253" s="130" t="n">
        <f aca="false">AX253/AN253</f>
        <v>1.0256550983215</v>
      </c>
      <c r="BA253" s="37"/>
      <c r="BB253" s="168" t="s">
        <v>500</v>
      </c>
      <c r="BC253" s="143"/>
      <c r="BD253" s="143" t="s">
        <v>1069</v>
      </c>
      <c r="BE253" s="143"/>
      <c r="BF253" s="258" t="s">
        <v>1072</v>
      </c>
      <c r="BG253" s="148" t="s">
        <v>1071</v>
      </c>
      <c r="BH253" s="273" t="n">
        <v>3844.12</v>
      </c>
      <c r="BI253" s="20" t="s">
        <v>22</v>
      </c>
      <c r="BJ253" s="130" t="n">
        <f aca="false">BH253/AX253</f>
        <v>0.977781847502334</v>
      </c>
      <c r="BK253" s="37"/>
      <c r="BL253" s="168" t="s">
        <v>500</v>
      </c>
      <c r="BM253" s="143"/>
      <c r="BN253" s="143" t="s">
        <v>1069</v>
      </c>
      <c r="BO253" s="143"/>
      <c r="BP253" s="258" t="s">
        <v>1072</v>
      </c>
      <c r="BQ253" s="148" t="s">
        <v>1071</v>
      </c>
      <c r="BR253" s="301" t="n">
        <v>1155.12</v>
      </c>
      <c r="BS253" s="184" t="s">
        <v>22</v>
      </c>
      <c r="BT253" s="130" t="n">
        <f aca="false">BR253/BH253</f>
        <v>0.300490099164438</v>
      </c>
      <c r="BU253" s="37"/>
      <c r="BV253" s="168" t="s">
        <v>500</v>
      </c>
      <c r="BW253" s="143"/>
      <c r="BX253" s="143" t="s">
        <v>1069</v>
      </c>
      <c r="BY253" s="143"/>
      <c r="BZ253" s="258" t="s">
        <v>1072</v>
      </c>
      <c r="CA253" s="148" t="s">
        <v>1071</v>
      </c>
      <c r="CB253" s="301" t="n">
        <v>449.94</v>
      </c>
      <c r="CC253" s="184" t="s">
        <v>22</v>
      </c>
      <c r="CD253" s="130" t="n">
        <f aca="false">CB253/BR253</f>
        <v>0.389517972158737</v>
      </c>
      <c r="CE253" s="37"/>
      <c r="CF253" s="170"/>
      <c r="CG253" s="154" t="s">
        <v>826</v>
      </c>
      <c r="CH253" s="367" t="s">
        <v>1073</v>
      </c>
      <c r="CI253" s="154"/>
      <c r="CJ253" s="260" t="s">
        <v>1072</v>
      </c>
      <c r="CK253" s="172" t="s">
        <v>1071</v>
      </c>
      <c r="CL253" s="355"/>
      <c r="CM253" s="184" t="s">
        <v>22</v>
      </c>
      <c r="CN253" s="130" t="n">
        <f aca="false">CL253/CB253</f>
        <v>0</v>
      </c>
    </row>
    <row r="254" customFormat="false" ht="29.25" hidden="false" customHeight="true" outlineLevel="0" collapsed="false">
      <c r="A254" s="291"/>
      <c r="B254" s="292"/>
      <c r="C254" s="134"/>
      <c r="D254" s="293"/>
      <c r="E254" s="282"/>
      <c r="G254" s="282"/>
      <c r="O254" s="226"/>
      <c r="P254" s="368"/>
      <c r="Q254" s="214"/>
      <c r="R254" s="167"/>
      <c r="S254" s="295"/>
      <c r="T254" s="296"/>
      <c r="V254" s="125"/>
      <c r="X254" s="168"/>
      <c r="Y254" s="142"/>
      <c r="Z254" s="143"/>
      <c r="AA254" s="142"/>
      <c r="AB254" s="168"/>
      <c r="AC254" s="144"/>
      <c r="AD254" s="297"/>
      <c r="AF254" s="129"/>
      <c r="AH254" s="168"/>
      <c r="AI254" s="142"/>
      <c r="AJ254" s="143"/>
      <c r="AK254" s="142"/>
      <c r="AL254" s="256"/>
      <c r="AM254" s="144"/>
      <c r="AN254" s="364"/>
      <c r="AP254" s="130"/>
      <c r="AQ254" s="37"/>
      <c r="AR254" s="168"/>
      <c r="AS254" s="142"/>
      <c r="AT254" s="143"/>
      <c r="AU254" s="142"/>
      <c r="AV254" s="256"/>
      <c r="AW254" s="144"/>
      <c r="AX254" s="365"/>
      <c r="AZ254" s="130"/>
      <c r="BA254" s="37"/>
      <c r="BB254" s="168"/>
      <c r="BC254" s="143"/>
      <c r="BD254" s="143"/>
      <c r="BE254" s="143"/>
      <c r="BF254" s="258"/>
      <c r="BG254" s="148"/>
      <c r="BH254" s="273"/>
      <c r="BJ254" s="130"/>
      <c r="BK254" s="37"/>
      <c r="BL254" s="168"/>
      <c r="BM254" s="143"/>
      <c r="BN254" s="143"/>
      <c r="BO254" s="143"/>
      <c r="BP254" s="258"/>
      <c r="BQ254" s="148"/>
      <c r="BR254" s="301"/>
      <c r="BS254" s="184"/>
      <c r="BT254" s="130"/>
      <c r="BU254" s="37"/>
      <c r="BV254" s="168"/>
      <c r="BW254" s="143"/>
      <c r="BX254" s="143"/>
      <c r="BY254" s="143"/>
      <c r="BZ254" s="258"/>
      <c r="CA254" s="148"/>
      <c r="CB254" s="301"/>
      <c r="CC254" s="184"/>
      <c r="CD254" s="130"/>
      <c r="CE254" s="37"/>
      <c r="CF254" s="168" t="s">
        <v>500</v>
      </c>
      <c r="CG254" s="143"/>
      <c r="CH254" s="369" t="s">
        <v>1074</v>
      </c>
      <c r="CI254" s="143"/>
      <c r="CJ254" s="258" t="s">
        <v>1075</v>
      </c>
      <c r="CK254" s="358" t="s">
        <v>1076</v>
      </c>
      <c r="CL254" s="361" t="n">
        <v>426.87</v>
      </c>
      <c r="CM254" s="184" t="s">
        <v>22</v>
      </c>
      <c r="CN254" s="130" t="e">
        <f aca="false">CL254/CB254</f>
        <v>#DIV/0!</v>
      </c>
    </row>
    <row r="255" customFormat="false" ht="29.25" hidden="false" customHeight="true" outlineLevel="0" collapsed="false">
      <c r="A255" s="291"/>
      <c r="B255" s="292"/>
      <c r="C255" s="134"/>
      <c r="D255" s="293"/>
      <c r="E255" s="282"/>
      <c r="G255" s="282"/>
      <c r="O255" s="226"/>
      <c r="P255" s="368"/>
      <c r="Q255" s="214"/>
      <c r="R255" s="167"/>
      <c r="S255" s="295"/>
      <c r="T255" s="296"/>
      <c r="V255" s="125"/>
      <c r="X255" s="168"/>
      <c r="Y255" s="142"/>
      <c r="Z255" s="143"/>
      <c r="AA255" s="142"/>
      <c r="AB255" s="168"/>
      <c r="AC255" s="144"/>
      <c r="AD255" s="297"/>
      <c r="AF255" s="129"/>
      <c r="AH255" s="168"/>
      <c r="AI255" s="142"/>
      <c r="AJ255" s="143"/>
      <c r="AK255" s="142"/>
      <c r="AL255" s="256"/>
      <c r="AM255" s="144"/>
      <c r="AN255" s="364"/>
      <c r="AP255" s="130"/>
      <c r="AQ255" s="37"/>
      <c r="AR255" s="168"/>
      <c r="AS255" s="142"/>
      <c r="AT255" s="143"/>
      <c r="AU255" s="142"/>
      <c r="AV255" s="256"/>
      <c r="AW255" s="144"/>
      <c r="AX255" s="365"/>
      <c r="AZ255" s="130"/>
      <c r="BA255" s="37"/>
      <c r="BB255" s="168"/>
      <c r="BC255" s="143"/>
      <c r="BD255" s="143"/>
      <c r="BE255" s="143"/>
      <c r="BF255" s="258"/>
      <c r="BG255" s="148"/>
      <c r="BH255" s="273"/>
      <c r="BJ255" s="130"/>
      <c r="BK255" s="37"/>
      <c r="BL255" s="168"/>
      <c r="BM255" s="143"/>
      <c r="BN255" s="143"/>
      <c r="BO255" s="143"/>
      <c r="BP255" s="258"/>
      <c r="BQ255" s="148"/>
      <c r="BR255" s="301"/>
      <c r="BS255" s="184"/>
      <c r="BT255" s="130"/>
      <c r="BU255" s="37"/>
      <c r="BV255" s="168"/>
      <c r="BW255" s="143"/>
      <c r="BX255" s="143"/>
      <c r="BY255" s="143"/>
      <c r="BZ255" s="258"/>
      <c r="CA255" s="148"/>
      <c r="CB255" s="301"/>
      <c r="CC255" s="184"/>
      <c r="CD255" s="130"/>
      <c r="CE255" s="37"/>
      <c r="CF255" s="168" t="s">
        <v>500</v>
      </c>
      <c r="CG255" s="143"/>
      <c r="CH255" s="369" t="s">
        <v>1077</v>
      </c>
      <c r="CI255" s="143"/>
      <c r="CJ255" s="258" t="s">
        <v>1078</v>
      </c>
      <c r="CK255" s="358" t="s">
        <v>1079</v>
      </c>
      <c r="CL255" s="361" t="n">
        <v>490.9</v>
      </c>
      <c r="CM255" s="184" t="s">
        <v>22</v>
      </c>
      <c r="CN255" s="130" t="e">
        <f aca="false">CL255/CB255</f>
        <v>#DIV/0!</v>
      </c>
    </row>
    <row r="256" customFormat="false" ht="29.25" hidden="false" customHeight="true" outlineLevel="0" collapsed="false">
      <c r="A256" s="291"/>
      <c r="B256" s="292"/>
      <c r="C256" s="134"/>
      <c r="D256" s="293"/>
      <c r="E256" s="282"/>
      <c r="G256" s="282"/>
      <c r="O256" s="226"/>
      <c r="P256" s="368"/>
      <c r="Q256" s="214"/>
      <c r="R256" s="167"/>
      <c r="S256" s="295"/>
      <c r="T256" s="296"/>
      <c r="V256" s="125"/>
      <c r="X256" s="168"/>
      <c r="Y256" s="142"/>
      <c r="Z256" s="143"/>
      <c r="AA256" s="142"/>
      <c r="AB256" s="168"/>
      <c r="AC256" s="144"/>
      <c r="AD256" s="297"/>
      <c r="AF256" s="129"/>
      <c r="AH256" s="168"/>
      <c r="AI256" s="142"/>
      <c r="AJ256" s="143"/>
      <c r="AK256" s="142"/>
      <c r="AL256" s="256"/>
      <c r="AM256" s="144"/>
      <c r="AN256" s="364"/>
      <c r="AP256" s="130"/>
      <c r="AQ256" s="37"/>
      <c r="AR256" s="168"/>
      <c r="AS256" s="142"/>
      <c r="AT256" s="143"/>
      <c r="AU256" s="142"/>
      <c r="AV256" s="256"/>
      <c r="AW256" s="144"/>
      <c r="AX256" s="365"/>
      <c r="AZ256" s="130"/>
      <c r="BA256" s="37"/>
      <c r="BB256" s="168"/>
      <c r="BC256" s="143"/>
      <c r="BD256" s="143"/>
      <c r="BE256" s="143"/>
      <c r="BF256" s="258"/>
      <c r="BG256" s="148"/>
      <c r="BH256" s="273"/>
      <c r="BJ256" s="130"/>
      <c r="BK256" s="37"/>
      <c r="BL256" s="168"/>
      <c r="BM256" s="143"/>
      <c r="BN256" s="143"/>
      <c r="BO256" s="143"/>
      <c r="BP256" s="258"/>
      <c r="BQ256" s="148"/>
      <c r="BR256" s="301"/>
      <c r="BS256" s="184"/>
      <c r="BT256" s="130"/>
      <c r="BU256" s="37"/>
      <c r="BV256" s="168"/>
      <c r="BW256" s="143"/>
      <c r="BX256" s="143"/>
      <c r="BY256" s="143"/>
      <c r="BZ256" s="258"/>
      <c r="CA256" s="148"/>
      <c r="CB256" s="301"/>
      <c r="CC256" s="184"/>
      <c r="CD256" s="130"/>
      <c r="CE256" s="37"/>
      <c r="CF256" s="168" t="s">
        <v>500</v>
      </c>
      <c r="CG256" s="143"/>
      <c r="CH256" s="369" t="s">
        <v>1080</v>
      </c>
      <c r="CI256" s="143"/>
      <c r="CJ256" s="258" t="s">
        <v>1081</v>
      </c>
      <c r="CK256" s="358" t="s">
        <v>1082</v>
      </c>
      <c r="CL256" s="361" t="n">
        <v>554.93</v>
      </c>
      <c r="CM256" s="184" t="s">
        <v>22</v>
      </c>
      <c r="CN256" s="130" t="e">
        <f aca="false">CL256/CB256</f>
        <v>#DIV/0!</v>
      </c>
    </row>
    <row r="257" customFormat="false" ht="29.25" hidden="false" customHeight="true" outlineLevel="0" collapsed="false">
      <c r="A257" s="291"/>
      <c r="B257" s="292"/>
      <c r="C257" s="134"/>
      <c r="D257" s="293"/>
      <c r="E257" s="282"/>
      <c r="G257" s="282"/>
      <c r="O257" s="226"/>
      <c r="P257" s="368"/>
      <c r="Q257" s="214"/>
      <c r="R257" s="167"/>
      <c r="S257" s="295"/>
      <c r="T257" s="296"/>
      <c r="V257" s="125"/>
      <c r="X257" s="168"/>
      <c r="Y257" s="142"/>
      <c r="Z257" s="143"/>
      <c r="AA257" s="142"/>
      <c r="AB257" s="168"/>
      <c r="AC257" s="144"/>
      <c r="AD257" s="297"/>
      <c r="AF257" s="129"/>
      <c r="AH257" s="168"/>
      <c r="AI257" s="142"/>
      <c r="AJ257" s="143"/>
      <c r="AK257" s="142"/>
      <c r="AL257" s="256"/>
      <c r="AM257" s="144"/>
      <c r="AN257" s="364"/>
      <c r="AP257" s="130"/>
      <c r="AQ257" s="37"/>
      <c r="AR257" s="168"/>
      <c r="AS257" s="142"/>
      <c r="AT257" s="143"/>
      <c r="AU257" s="142"/>
      <c r="AV257" s="256"/>
      <c r="AW257" s="144"/>
      <c r="AX257" s="365"/>
      <c r="AZ257" s="130"/>
      <c r="BA257" s="37"/>
      <c r="BB257" s="168"/>
      <c r="BC257" s="143"/>
      <c r="BD257" s="143"/>
      <c r="BE257" s="143"/>
      <c r="BF257" s="258"/>
      <c r="BG257" s="148"/>
      <c r="BH257" s="273"/>
      <c r="BJ257" s="130"/>
      <c r="BK257" s="37"/>
      <c r="BL257" s="168"/>
      <c r="BM257" s="143"/>
      <c r="BN257" s="143"/>
      <c r="BO257" s="143"/>
      <c r="BP257" s="258"/>
      <c r="BQ257" s="148"/>
      <c r="BR257" s="301"/>
      <c r="BS257" s="184"/>
      <c r="BT257" s="130"/>
      <c r="BU257" s="37"/>
      <c r="BV257" s="168"/>
      <c r="BW257" s="143"/>
      <c r="BX257" s="143"/>
      <c r="BY257" s="143"/>
      <c r="BZ257" s="258"/>
      <c r="CA257" s="148"/>
      <c r="CB257" s="301"/>
      <c r="CC257" s="184"/>
      <c r="CD257" s="130"/>
      <c r="CE257" s="37"/>
      <c r="CF257" s="168" t="s">
        <v>500</v>
      </c>
      <c r="CG257" s="143"/>
      <c r="CH257" s="369" t="s">
        <v>1083</v>
      </c>
      <c r="CI257" s="143"/>
      <c r="CJ257" s="258" t="s">
        <v>1084</v>
      </c>
      <c r="CK257" s="358" t="s">
        <v>1085</v>
      </c>
      <c r="CL257" s="361" t="n">
        <v>618.96</v>
      </c>
      <c r="CM257" s="184" t="s">
        <v>22</v>
      </c>
      <c r="CN257" s="130" t="e">
        <f aca="false">CL257/CB257</f>
        <v>#DIV/0!</v>
      </c>
    </row>
    <row r="258" customFormat="false" ht="29.25" hidden="false" customHeight="true" outlineLevel="0" collapsed="false">
      <c r="A258" s="291"/>
      <c r="B258" s="292"/>
      <c r="C258" s="134"/>
      <c r="D258" s="293"/>
      <c r="E258" s="282"/>
      <c r="G258" s="282"/>
      <c r="O258" s="226"/>
      <c r="P258" s="368"/>
      <c r="Q258" s="214"/>
      <c r="R258" s="167"/>
      <c r="S258" s="295"/>
      <c r="T258" s="296"/>
      <c r="V258" s="125"/>
      <c r="X258" s="168"/>
      <c r="Y258" s="142"/>
      <c r="Z258" s="143"/>
      <c r="AA258" s="142"/>
      <c r="AB258" s="168"/>
      <c r="AC258" s="144"/>
      <c r="AD258" s="297"/>
      <c r="AF258" s="129"/>
      <c r="AH258" s="168"/>
      <c r="AI258" s="142"/>
      <c r="AJ258" s="143"/>
      <c r="AK258" s="142"/>
      <c r="AL258" s="256"/>
      <c r="AM258" s="144"/>
      <c r="AN258" s="364"/>
      <c r="AP258" s="130"/>
      <c r="AQ258" s="37"/>
      <c r="AR258" s="168"/>
      <c r="AS258" s="142"/>
      <c r="AT258" s="143"/>
      <c r="AU258" s="142"/>
      <c r="AV258" s="256"/>
      <c r="AW258" s="144"/>
      <c r="AX258" s="365"/>
      <c r="AZ258" s="130"/>
      <c r="BA258" s="37"/>
      <c r="BB258" s="168"/>
      <c r="BC258" s="143"/>
      <c r="BD258" s="143"/>
      <c r="BE258" s="143"/>
      <c r="BF258" s="258"/>
      <c r="BG258" s="148"/>
      <c r="BH258" s="273"/>
      <c r="BJ258" s="130"/>
      <c r="BK258" s="37"/>
      <c r="BL258" s="168"/>
      <c r="BM258" s="143"/>
      <c r="BN258" s="143"/>
      <c r="BO258" s="143"/>
      <c r="BP258" s="258"/>
      <c r="BQ258" s="148"/>
      <c r="BR258" s="301"/>
      <c r="BS258" s="184"/>
      <c r="BT258" s="130"/>
      <c r="BU258" s="37"/>
      <c r="BV258" s="168"/>
      <c r="BW258" s="143"/>
      <c r="BX258" s="143"/>
      <c r="BY258" s="143"/>
      <c r="BZ258" s="258"/>
      <c r="CA258" s="148"/>
      <c r="CB258" s="301"/>
      <c r="CC258" s="184"/>
      <c r="CD258" s="130"/>
      <c r="CE258" s="37"/>
      <c r="CF258" s="168" t="s">
        <v>500</v>
      </c>
      <c r="CG258" s="143"/>
      <c r="CH258" s="369" t="s">
        <v>1086</v>
      </c>
      <c r="CI258" s="143"/>
      <c r="CJ258" s="258" t="s">
        <v>1087</v>
      </c>
      <c r="CK258" s="358" t="s">
        <v>1088</v>
      </c>
      <c r="CL258" s="361" t="n">
        <v>682.99</v>
      </c>
      <c r="CM258" s="184" t="s">
        <v>22</v>
      </c>
      <c r="CN258" s="130" t="e">
        <f aca="false">CL258/CB258</f>
        <v>#DIV/0!</v>
      </c>
    </row>
    <row r="259" customFormat="false" ht="29.25" hidden="false" customHeight="true" outlineLevel="0" collapsed="false">
      <c r="A259" s="291"/>
      <c r="B259" s="292"/>
      <c r="C259" s="134"/>
      <c r="D259" s="293"/>
      <c r="E259" s="282"/>
      <c r="G259" s="282"/>
      <c r="O259" s="226"/>
      <c r="P259" s="368"/>
      <c r="Q259" s="214"/>
      <c r="R259" s="167"/>
      <c r="S259" s="295"/>
      <c r="T259" s="296"/>
      <c r="V259" s="125"/>
      <c r="X259" s="168"/>
      <c r="Y259" s="142"/>
      <c r="Z259" s="143"/>
      <c r="AA259" s="142"/>
      <c r="AB259" s="168"/>
      <c r="AC259" s="144"/>
      <c r="AD259" s="297"/>
      <c r="AF259" s="129"/>
      <c r="AH259" s="168"/>
      <c r="AI259" s="142"/>
      <c r="AJ259" s="143"/>
      <c r="AK259" s="142"/>
      <c r="AL259" s="256"/>
      <c r="AM259" s="144"/>
      <c r="AN259" s="364"/>
      <c r="AP259" s="130"/>
      <c r="AQ259" s="37"/>
      <c r="AR259" s="168"/>
      <c r="AS259" s="142"/>
      <c r="AT259" s="143"/>
      <c r="AU259" s="142"/>
      <c r="AV259" s="256"/>
      <c r="AW259" s="144"/>
      <c r="AX259" s="365"/>
      <c r="AZ259" s="130"/>
      <c r="BA259" s="37"/>
      <c r="BB259" s="168"/>
      <c r="BC259" s="143"/>
      <c r="BD259" s="143"/>
      <c r="BE259" s="143"/>
      <c r="BF259" s="258"/>
      <c r="BG259" s="148"/>
      <c r="BH259" s="273"/>
      <c r="BJ259" s="130"/>
      <c r="BK259" s="37"/>
      <c r="BL259" s="168"/>
      <c r="BM259" s="143"/>
      <c r="BN259" s="143"/>
      <c r="BO259" s="143"/>
      <c r="BP259" s="258"/>
      <c r="BQ259" s="148"/>
      <c r="BR259" s="301"/>
      <c r="BS259" s="184"/>
      <c r="BT259" s="130"/>
      <c r="BU259" s="37"/>
      <c r="BV259" s="168"/>
      <c r="BW259" s="143"/>
      <c r="BX259" s="143"/>
      <c r="BY259" s="143"/>
      <c r="BZ259" s="258"/>
      <c r="CA259" s="148"/>
      <c r="CB259" s="301"/>
      <c r="CC259" s="184"/>
      <c r="CD259" s="130"/>
      <c r="CE259" s="37"/>
      <c r="CF259" s="168" t="s">
        <v>500</v>
      </c>
      <c r="CG259" s="143"/>
      <c r="CH259" s="259" t="s">
        <v>1089</v>
      </c>
      <c r="CI259" s="143"/>
      <c r="CJ259" s="258" t="s">
        <v>1090</v>
      </c>
      <c r="CK259" s="358" t="s">
        <v>1091</v>
      </c>
      <c r="CL259" s="361" t="n">
        <v>747.02</v>
      </c>
      <c r="CM259" s="184" t="s">
        <v>22</v>
      </c>
      <c r="CN259" s="130" t="e">
        <f aca="false">CL259/CB259</f>
        <v>#DIV/0!</v>
      </c>
    </row>
    <row r="260" customFormat="false" ht="34.5" hidden="false" customHeight="true" outlineLevel="0" collapsed="false">
      <c r="A260" s="121" t="s">
        <v>1092</v>
      </c>
      <c r="B260" s="121"/>
      <c r="C260" s="121"/>
      <c r="D260" s="122" t="s">
        <v>1093</v>
      </c>
      <c r="E260" s="123" t="s">
        <v>339</v>
      </c>
      <c r="F260" s="319"/>
      <c r="G260" s="363"/>
      <c r="O260" s="123" t="s">
        <v>494</v>
      </c>
      <c r="P260" s="341"/>
      <c r="Q260" s="124"/>
      <c r="R260" s="121"/>
      <c r="S260" s="122" t="s">
        <v>1093</v>
      </c>
      <c r="T260" s="201"/>
      <c r="X260" s="177" t="s">
        <v>494</v>
      </c>
      <c r="Y260" s="290"/>
      <c r="Z260" s="132" t="s">
        <v>1094</v>
      </c>
      <c r="AA260" s="128" t="s">
        <v>42</v>
      </c>
      <c r="AB260" s="123"/>
      <c r="AC260" s="202" t="s">
        <v>1095</v>
      </c>
      <c r="AD260" s="202"/>
      <c r="AF260" s="129"/>
      <c r="AH260" s="177" t="s">
        <v>494</v>
      </c>
      <c r="AI260" s="290" t="s">
        <v>1096</v>
      </c>
      <c r="AJ260" s="132" t="s">
        <v>1097</v>
      </c>
      <c r="AK260" s="128" t="s">
        <v>42</v>
      </c>
      <c r="AL260" s="123"/>
      <c r="AM260" s="202" t="s">
        <v>1095</v>
      </c>
      <c r="AN260" s="202"/>
      <c r="AP260" s="130"/>
      <c r="AQ260" s="37"/>
      <c r="AR260" s="177" t="s">
        <v>494</v>
      </c>
      <c r="AS260" s="290" t="s">
        <v>1026</v>
      </c>
      <c r="AT260" s="132" t="s">
        <v>1098</v>
      </c>
      <c r="AU260" s="128" t="s">
        <v>42</v>
      </c>
      <c r="AV260" s="123"/>
      <c r="AW260" s="202" t="s">
        <v>1095</v>
      </c>
      <c r="AX260" s="202"/>
      <c r="AZ260" s="130"/>
      <c r="BA260" s="37"/>
      <c r="BB260" s="177" t="s">
        <v>494</v>
      </c>
      <c r="BC260" s="290" t="s">
        <v>1026</v>
      </c>
      <c r="BD260" s="132" t="s">
        <v>1099</v>
      </c>
      <c r="BE260" s="132" t="s">
        <v>42</v>
      </c>
      <c r="BF260" s="123"/>
      <c r="BG260" s="181" t="s">
        <v>1095</v>
      </c>
      <c r="BH260" s="181"/>
      <c r="BI260" s="20" t="s">
        <v>22</v>
      </c>
      <c r="BJ260" s="130"/>
      <c r="BK260" s="37"/>
      <c r="BL260" s="177" t="s">
        <v>494</v>
      </c>
      <c r="BM260" s="290" t="s">
        <v>1026</v>
      </c>
      <c r="BN260" s="132" t="s">
        <v>1099</v>
      </c>
      <c r="BO260" s="132" t="s">
        <v>42</v>
      </c>
      <c r="BP260" s="123"/>
      <c r="BQ260" s="181" t="s">
        <v>1095</v>
      </c>
      <c r="BR260" s="177"/>
      <c r="BS260" s="184" t="s">
        <v>22</v>
      </c>
      <c r="BT260" s="130"/>
      <c r="BU260" s="37"/>
      <c r="BV260" s="177" t="s">
        <v>494</v>
      </c>
      <c r="BW260" s="290" t="s">
        <v>1026</v>
      </c>
      <c r="BX260" s="132" t="s">
        <v>1099</v>
      </c>
      <c r="BY260" s="132" t="s">
        <v>42</v>
      </c>
      <c r="BZ260" s="123"/>
      <c r="CA260" s="181" t="s">
        <v>1095</v>
      </c>
      <c r="CB260" s="177"/>
      <c r="CC260" s="184" t="s">
        <v>22</v>
      </c>
      <c r="CD260" s="130"/>
      <c r="CE260" s="37"/>
      <c r="CF260" s="177" t="s">
        <v>494</v>
      </c>
      <c r="CG260" s="290" t="s">
        <v>1026</v>
      </c>
      <c r="CH260" s="132" t="s">
        <v>1099</v>
      </c>
      <c r="CI260" s="132" t="s">
        <v>42</v>
      </c>
      <c r="CJ260" s="123"/>
      <c r="CK260" s="181" t="s">
        <v>1095</v>
      </c>
      <c r="CL260" s="177"/>
      <c r="CM260" s="184" t="s">
        <v>22</v>
      </c>
      <c r="CN260" s="130"/>
    </row>
    <row r="261" customFormat="false" ht="34.5" hidden="false" customHeight="true" outlineLevel="0" collapsed="false">
      <c r="A261" s="211"/>
      <c r="B261" s="370"/>
      <c r="C261" s="249"/>
      <c r="D261" s="371"/>
      <c r="E261" s="123"/>
      <c r="F261" s="319"/>
      <c r="G261" s="363"/>
      <c r="O261" s="123"/>
      <c r="P261" s="341"/>
      <c r="Q261" s="248"/>
      <c r="R261" s="234"/>
      <c r="S261" s="372"/>
      <c r="T261" s="373"/>
      <c r="X261" s="177"/>
      <c r="Y261" s="290"/>
      <c r="Z261" s="132"/>
      <c r="AA261" s="128"/>
      <c r="AB261" s="123"/>
      <c r="AC261" s="202"/>
      <c r="AD261" s="202"/>
      <c r="AF261" s="129"/>
      <c r="AH261" s="177"/>
      <c r="AI261" s="290"/>
      <c r="AJ261" s="374"/>
      <c r="AK261" s="128"/>
      <c r="AL261" s="375"/>
      <c r="AM261" s="202"/>
      <c r="AN261" s="202"/>
      <c r="AP261" s="130"/>
      <c r="AQ261" s="37"/>
      <c r="AR261" s="168" t="s">
        <v>500</v>
      </c>
      <c r="AS261" s="142"/>
      <c r="AT261" s="376" t="s">
        <v>1100</v>
      </c>
      <c r="AU261" s="142" t="s">
        <v>71</v>
      </c>
      <c r="AV261" s="377" t="s">
        <v>1101</v>
      </c>
      <c r="AW261" s="378" t="s">
        <v>1102</v>
      </c>
      <c r="AX261" s="379" t="n">
        <v>184.61</v>
      </c>
      <c r="AZ261" s="130"/>
      <c r="BA261" s="37"/>
      <c r="BB261" s="168" t="s">
        <v>500</v>
      </c>
      <c r="BC261" s="143"/>
      <c r="BD261" s="376" t="s">
        <v>1100</v>
      </c>
      <c r="BE261" s="143" t="s">
        <v>71</v>
      </c>
      <c r="BF261" s="380" t="s">
        <v>1101</v>
      </c>
      <c r="BG261" s="381" t="s">
        <v>1102</v>
      </c>
      <c r="BH261" s="273" t="n">
        <v>176.42</v>
      </c>
      <c r="BI261" s="20" t="s">
        <v>22</v>
      </c>
      <c r="BJ261" s="130"/>
      <c r="BK261" s="37"/>
      <c r="BL261" s="168" t="s">
        <v>500</v>
      </c>
      <c r="BM261" s="143"/>
      <c r="BN261" s="376" t="s">
        <v>1100</v>
      </c>
      <c r="BO261" s="143" t="s">
        <v>71</v>
      </c>
      <c r="BP261" s="380" t="s">
        <v>1101</v>
      </c>
      <c r="BQ261" s="381" t="s">
        <v>1102</v>
      </c>
      <c r="BR261" s="301" t="n">
        <v>158.97</v>
      </c>
      <c r="BS261" s="184" t="s">
        <v>22</v>
      </c>
      <c r="BT261" s="130"/>
      <c r="BU261" s="37"/>
      <c r="BV261" s="168" t="s">
        <v>500</v>
      </c>
      <c r="BW261" s="143"/>
      <c r="BX261" s="376" t="s">
        <v>1100</v>
      </c>
      <c r="BY261" s="143" t="s">
        <v>71</v>
      </c>
      <c r="BZ261" s="380" t="s">
        <v>1101</v>
      </c>
      <c r="CA261" s="381" t="s">
        <v>1102</v>
      </c>
      <c r="CB261" s="301" t="n">
        <v>141.87</v>
      </c>
      <c r="CC261" s="184" t="s">
        <v>22</v>
      </c>
      <c r="CD261" s="130"/>
      <c r="CE261" s="37"/>
      <c r="CF261" s="168" t="s">
        <v>500</v>
      </c>
      <c r="CG261" s="143"/>
      <c r="CH261" s="376" t="s">
        <v>1100</v>
      </c>
      <c r="CI261" s="143" t="s">
        <v>71</v>
      </c>
      <c r="CJ261" s="380" t="s">
        <v>1101</v>
      </c>
      <c r="CK261" s="381" t="s">
        <v>1102</v>
      </c>
      <c r="CL261" s="332" t="n">
        <v>131.62</v>
      </c>
      <c r="CM261" s="184" t="s">
        <v>22</v>
      </c>
      <c r="CN261" s="130"/>
    </row>
    <row r="262" customFormat="false" ht="29.25" hidden="false" customHeight="true" outlineLevel="0" collapsed="false">
      <c r="A262" s="322"/>
      <c r="B262" s="323"/>
      <c r="C262" s="152"/>
      <c r="D262" s="324"/>
      <c r="E262" s="139"/>
      <c r="F262" s="199"/>
      <c r="G262" s="313"/>
      <c r="O262" s="226" t="s">
        <v>500</v>
      </c>
      <c r="P262" s="101" t="s">
        <v>1103</v>
      </c>
      <c r="Q262" s="214" t="s">
        <v>71</v>
      </c>
      <c r="R262" s="362" t="s">
        <v>1104</v>
      </c>
      <c r="S262" s="340" t="s">
        <v>1105</v>
      </c>
      <c r="T262" s="275" t="n">
        <v>280.37</v>
      </c>
      <c r="V262" s="125" t="s">
        <v>65</v>
      </c>
      <c r="X262" s="168" t="s">
        <v>500</v>
      </c>
      <c r="Y262" s="142"/>
      <c r="Z262" s="143" t="s">
        <v>1106</v>
      </c>
      <c r="AA262" s="142" t="s">
        <v>71</v>
      </c>
      <c r="AB262" s="145" t="s">
        <v>1107</v>
      </c>
      <c r="AC262" s="227" t="s">
        <v>1105</v>
      </c>
      <c r="AD262" s="297" t="n">
        <v>284.04</v>
      </c>
      <c r="AF262" s="129" t="n">
        <f aca="false">AD262/T262</f>
        <v>1.01308984556122</v>
      </c>
      <c r="AH262" s="168" t="s">
        <v>500</v>
      </c>
      <c r="AI262" s="142"/>
      <c r="AJ262" s="256" t="s">
        <v>1108</v>
      </c>
      <c r="AK262" s="142" t="s">
        <v>71</v>
      </c>
      <c r="AL262" s="382" t="s">
        <v>1109</v>
      </c>
      <c r="AM262" s="383" t="s">
        <v>1110</v>
      </c>
      <c r="AN262" s="384" t="n">
        <v>270.533333333333</v>
      </c>
      <c r="AP262" s="130" t="n">
        <f aca="false">AN262/AD262</f>
        <v>0.952448012017087</v>
      </c>
      <c r="AQ262" s="37"/>
      <c r="AR262" s="168" t="s">
        <v>500</v>
      </c>
      <c r="AS262" s="142"/>
      <c r="AT262" s="376" t="s">
        <v>1111</v>
      </c>
      <c r="AU262" s="142" t="s">
        <v>71</v>
      </c>
      <c r="AV262" s="377" t="s">
        <v>1112</v>
      </c>
      <c r="AW262" s="378" t="s">
        <v>1110</v>
      </c>
      <c r="AX262" s="379" t="n">
        <v>369.21</v>
      </c>
      <c r="AZ262" s="130" t="n">
        <f aca="false">AX262/AN262</f>
        <v>1.36474864465254</v>
      </c>
      <c r="BA262" s="37"/>
      <c r="BB262" s="168" t="s">
        <v>500</v>
      </c>
      <c r="BC262" s="143"/>
      <c r="BD262" s="376" t="s">
        <v>1111</v>
      </c>
      <c r="BE262" s="143" t="s">
        <v>71</v>
      </c>
      <c r="BF262" s="380" t="s">
        <v>1112</v>
      </c>
      <c r="BG262" s="381" t="s">
        <v>1110</v>
      </c>
      <c r="BH262" s="273" t="n">
        <v>352.83</v>
      </c>
      <c r="BI262" s="20" t="s">
        <v>22</v>
      </c>
      <c r="BJ262" s="130" t="n">
        <f aca="false">BH262/AX262</f>
        <v>0.955635004469001</v>
      </c>
      <c r="BK262" s="37"/>
      <c r="BL262" s="168" t="s">
        <v>500</v>
      </c>
      <c r="BM262" s="143"/>
      <c r="BN262" s="376" t="s">
        <v>1111</v>
      </c>
      <c r="BO262" s="143" t="s">
        <v>71</v>
      </c>
      <c r="BP262" s="380" t="s">
        <v>1112</v>
      </c>
      <c r="BQ262" s="381" t="s">
        <v>1110</v>
      </c>
      <c r="BR262" s="301" t="n">
        <v>317.94</v>
      </c>
      <c r="BS262" s="184" t="s">
        <v>22</v>
      </c>
      <c r="BT262" s="130" t="n">
        <f aca="false">BR262/BH262</f>
        <v>0.901113850863022</v>
      </c>
      <c r="BU262" s="37"/>
      <c r="BV262" s="168" t="s">
        <v>500</v>
      </c>
      <c r="BW262" s="143"/>
      <c r="BX262" s="376" t="s">
        <v>1111</v>
      </c>
      <c r="BY262" s="143" t="s">
        <v>71</v>
      </c>
      <c r="BZ262" s="380" t="s">
        <v>1112</v>
      </c>
      <c r="CA262" s="381" t="s">
        <v>1110</v>
      </c>
      <c r="CB262" s="301" t="n">
        <v>283.74</v>
      </c>
      <c r="CC262" s="184" t="s">
        <v>22</v>
      </c>
      <c r="CD262" s="130" t="n">
        <f aca="false">CB262/BR262</f>
        <v>0.89243253444046</v>
      </c>
      <c r="CE262" s="37"/>
      <c r="CF262" s="168" t="s">
        <v>500</v>
      </c>
      <c r="CG262" s="143"/>
      <c r="CH262" s="376" t="s">
        <v>1111</v>
      </c>
      <c r="CI262" s="143" t="s">
        <v>71</v>
      </c>
      <c r="CJ262" s="380" t="s">
        <v>1112</v>
      </c>
      <c r="CK262" s="381" t="s">
        <v>1110</v>
      </c>
      <c r="CL262" s="332" t="n">
        <v>263.24</v>
      </c>
      <c r="CM262" s="184" t="s">
        <v>22</v>
      </c>
      <c r="CN262" s="130" t="n">
        <f aca="false">CL262/CB262</f>
        <v>0.927750757735956</v>
      </c>
    </row>
    <row r="263" customFormat="false" ht="29.25" hidden="false" customHeight="true" outlineLevel="0" collapsed="false">
      <c r="A263" s="322"/>
      <c r="B263" s="323"/>
      <c r="C263" s="152"/>
      <c r="D263" s="324"/>
      <c r="E263" s="139"/>
      <c r="F263" s="199"/>
      <c r="G263" s="313"/>
      <c r="O263" s="226" t="s">
        <v>500</v>
      </c>
      <c r="P263" s="101" t="s">
        <v>1113</v>
      </c>
      <c r="Q263" s="214" t="s">
        <v>71</v>
      </c>
      <c r="R263" s="326" t="s">
        <v>1114</v>
      </c>
      <c r="S263" s="327" t="s">
        <v>1115</v>
      </c>
      <c r="T263" s="149" t="n">
        <v>400.52</v>
      </c>
      <c r="V263" s="125" t="s">
        <v>65</v>
      </c>
      <c r="X263" s="168" t="s">
        <v>500</v>
      </c>
      <c r="Y263" s="142"/>
      <c r="Z263" s="143" t="s">
        <v>1116</v>
      </c>
      <c r="AA263" s="142" t="s">
        <v>71</v>
      </c>
      <c r="AB263" s="145" t="s">
        <v>1117</v>
      </c>
      <c r="AC263" s="227" t="s">
        <v>1115</v>
      </c>
      <c r="AD263" s="297" t="n">
        <v>405.77</v>
      </c>
      <c r="AF263" s="129" t="n">
        <f aca="false">AD263/T263</f>
        <v>1.01310795965245</v>
      </c>
      <c r="AH263" s="168" t="s">
        <v>500</v>
      </c>
      <c r="AI263" s="142"/>
      <c r="AJ263" s="256" t="s">
        <v>1118</v>
      </c>
      <c r="AK263" s="142" t="s">
        <v>71</v>
      </c>
      <c r="AL263" s="382" t="s">
        <v>1119</v>
      </c>
      <c r="AM263" s="383" t="s">
        <v>1105</v>
      </c>
      <c r="AN263" s="384" t="n">
        <v>473.433333333333</v>
      </c>
      <c r="AP263" s="130" t="n">
        <f aca="false">AN263/AD263</f>
        <v>1.16675292242732</v>
      </c>
      <c r="AQ263" s="37"/>
      <c r="AR263" s="168" t="s">
        <v>500</v>
      </c>
      <c r="AS263" s="142"/>
      <c r="AT263" s="256" t="s">
        <v>1120</v>
      </c>
      <c r="AU263" s="142"/>
      <c r="AV263" s="377" t="s">
        <v>1121</v>
      </c>
      <c r="AW263" s="378" t="s">
        <v>1105</v>
      </c>
      <c r="AX263" s="379" t="n">
        <v>570.18</v>
      </c>
      <c r="AZ263" s="130" t="n">
        <f aca="false">AX263/AN263</f>
        <v>1.20435119340984</v>
      </c>
      <c r="BA263" s="37"/>
      <c r="BB263" s="168" t="s">
        <v>500</v>
      </c>
      <c r="BC263" s="143"/>
      <c r="BD263" s="376" t="s">
        <v>1120</v>
      </c>
      <c r="BE263" s="143"/>
      <c r="BF263" s="380" t="s">
        <v>1121</v>
      </c>
      <c r="BG263" s="381" t="s">
        <v>1105</v>
      </c>
      <c r="BH263" s="273" t="n">
        <v>544.21</v>
      </c>
      <c r="BI263" s="20" t="s">
        <v>22</v>
      </c>
      <c r="BJ263" s="130" t="n">
        <f aca="false">BH263/AX263</f>
        <v>0.954452979760778</v>
      </c>
      <c r="BK263" s="37"/>
      <c r="BL263" s="168" t="s">
        <v>500</v>
      </c>
      <c r="BM263" s="143"/>
      <c r="BN263" s="376" t="s">
        <v>1120</v>
      </c>
      <c r="BO263" s="143"/>
      <c r="BP263" s="380" t="s">
        <v>1121</v>
      </c>
      <c r="BQ263" s="381" t="s">
        <v>1105</v>
      </c>
      <c r="BR263" s="301" t="n">
        <v>490.75</v>
      </c>
      <c r="BS263" s="184" t="s">
        <v>22</v>
      </c>
      <c r="BT263" s="130" t="n">
        <f aca="false">BR263/BH263</f>
        <v>0.901765862442807</v>
      </c>
      <c r="BU263" s="37"/>
      <c r="BV263" s="168" t="s">
        <v>500</v>
      </c>
      <c r="BW263" s="143"/>
      <c r="BX263" s="376" t="s">
        <v>1120</v>
      </c>
      <c r="BY263" s="143"/>
      <c r="BZ263" s="380" t="s">
        <v>1121</v>
      </c>
      <c r="CA263" s="381" t="s">
        <v>1105</v>
      </c>
      <c r="CB263" s="301" t="n">
        <v>436.28</v>
      </c>
      <c r="CC263" s="184" t="s">
        <v>22</v>
      </c>
      <c r="CD263" s="130" t="n">
        <f aca="false">CB263/BR263</f>
        <v>0.889006622516556</v>
      </c>
      <c r="CE263" s="37"/>
      <c r="CF263" s="168" t="s">
        <v>500</v>
      </c>
      <c r="CG263" s="143"/>
      <c r="CH263" s="376" t="s">
        <v>1120</v>
      </c>
      <c r="CI263" s="143"/>
      <c r="CJ263" s="380" t="s">
        <v>1121</v>
      </c>
      <c r="CK263" s="381" t="s">
        <v>1105</v>
      </c>
      <c r="CL263" s="332" t="n">
        <v>408.29</v>
      </c>
      <c r="CM263" s="184" t="s">
        <v>22</v>
      </c>
      <c r="CN263" s="130" t="n">
        <f aca="false">CL263/CB263</f>
        <v>0.935843953424406</v>
      </c>
    </row>
    <row r="264" customFormat="false" ht="29.25" hidden="false" customHeight="true" outlineLevel="0" collapsed="false">
      <c r="A264" s="322"/>
      <c r="B264" s="323"/>
      <c r="C264" s="152"/>
      <c r="D264" s="324"/>
      <c r="E264" s="139"/>
      <c r="F264" s="199"/>
      <c r="G264" s="313"/>
      <c r="O264" s="226" t="s">
        <v>500</v>
      </c>
      <c r="P264" s="101" t="s">
        <v>1122</v>
      </c>
      <c r="Q264" s="214" t="s">
        <v>71</v>
      </c>
      <c r="R264" s="326" t="s">
        <v>1123</v>
      </c>
      <c r="S264" s="327" t="s">
        <v>1124</v>
      </c>
      <c r="T264" s="149" t="n">
        <v>520.68</v>
      </c>
      <c r="V264" s="125" t="s">
        <v>65</v>
      </c>
      <c r="X264" s="168" t="s">
        <v>500</v>
      </c>
      <c r="Y264" s="142"/>
      <c r="Z264" s="143" t="s">
        <v>1125</v>
      </c>
      <c r="AA264" s="142" t="s">
        <v>71</v>
      </c>
      <c r="AB264" s="145" t="s">
        <v>1126</v>
      </c>
      <c r="AC264" s="227" t="s">
        <v>1124</v>
      </c>
      <c r="AD264" s="297" t="n">
        <v>527.5</v>
      </c>
      <c r="AF264" s="129" t="n">
        <f aca="false">AD264/T264</f>
        <v>1.0130982561266</v>
      </c>
      <c r="AH264" s="168" t="s">
        <v>500</v>
      </c>
      <c r="AI264" s="142"/>
      <c r="AJ264" s="256" t="s">
        <v>1127</v>
      </c>
      <c r="AK264" s="142"/>
      <c r="AL264" s="382" t="s">
        <v>1128</v>
      </c>
      <c r="AM264" s="383" t="s">
        <v>1129</v>
      </c>
      <c r="AN264" s="384" t="n">
        <v>730.762261036822</v>
      </c>
      <c r="AP264" s="130" t="n">
        <f aca="false">AN264/AD264</f>
        <v>1.38533130054374</v>
      </c>
      <c r="AQ264" s="37"/>
      <c r="AR264" s="168" t="s">
        <v>500</v>
      </c>
      <c r="AS264" s="142"/>
      <c r="AT264" s="256" t="s">
        <v>1130</v>
      </c>
      <c r="AU264" s="142"/>
      <c r="AV264" s="377" t="s">
        <v>1131</v>
      </c>
      <c r="AW264" s="378" t="s">
        <v>1129</v>
      </c>
      <c r="AX264" s="379" t="n">
        <v>1014.82</v>
      </c>
      <c r="AZ264" s="130" t="n">
        <f aca="false">AX264/AN264</f>
        <v>1.38871429753385</v>
      </c>
      <c r="BA264" s="37"/>
      <c r="BB264" s="168" t="s">
        <v>500</v>
      </c>
      <c r="BC264" s="143"/>
      <c r="BD264" s="376" t="s">
        <v>1130</v>
      </c>
      <c r="BE264" s="143"/>
      <c r="BF264" s="380" t="s">
        <v>1131</v>
      </c>
      <c r="BG264" s="381" t="s">
        <v>1129</v>
      </c>
      <c r="BH264" s="273" t="n">
        <v>970.29</v>
      </c>
      <c r="BI264" s="20" t="s">
        <v>22</v>
      </c>
      <c r="BJ264" s="130" t="n">
        <f aca="false">BH264/AX264</f>
        <v>0.956120297195562</v>
      </c>
      <c r="BK264" s="37"/>
      <c r="BL264" s="168" t="s">
        <v>500</v>
      </c>
      <c r="BM264" s="143"/>
      <c r="BN264" s="376" t="s">
        <v>1130</v>
      </c>
      <c r="BO264" s="143"/>
      <c r="BP264" s="380" t="s">
        <v>1131</v>
      </c>
      <c r="BQ264" s="381" t="s">
        <v>1129</v>
      </c>
      <c r="BR264" s="301" t="n">
        <v>874.11</v>
      </c>
      <c r="BS264" s="184" t="s">
        <v>22</v>
      </c>
      <c r="BT264" s="130" t="n">
        <f aca="false">BR264/BH264</f>
        <v>0.900874996135176</v>
      </c>
      <c r="BU264" s="37"/>
      <c r="BV264" s="168" t="s">
        <v>500</v>
      </c>
      <c r="BW264" s="143"/>
      <c r="BX264" s="376" t="s">
        <v>1130</v>
      </c>
      <c r="BY264" s="143"/>
      <c r="BZ264" s="380" t="s">
        <v>1131</v>
      </c>
      <c r="CA264" s="381" t="s">
        <v>1129</v>
      </c>
      <c r="CB264" s="301" t="n">
        <v>780.27</v>
      </c>
      <c r="CC264" s="184" t="s">
        <v>22</v>
      </c>
      <c r="CD264" s="130" t="n">
        <f aca="false">CB264/BR264</f>
        <v>0.892645090434842</v>
      </c>
      <c r="CE264" s="37"/>
      <c r="CF264" s="168" t="s">
        <v>500</v>
      </c>
      <c r="CG264" s="143"/>
      <c r="CH264" s="376" t="s">
        <v>1130</v>
      </c>
      <c r="CI264" s="143"/>
      <c r="CJ264" s="380" t="s">
        <v>1131</v>
      </c>
      <c r="CK264" s="381" t="s">
        <v>1129</v>
      </c>
      <c r="CL264" s="332" t="n">
        <v>723.9</v>
      </c>
      <c r="CM264" s="184" t="s">
        <v>22</v>
      </c>
      <c r="CN264" s="130" t="n">
        <f aca="false">CL264/CB264</f>
        <v>0.927755776846476</v>
      </c>
    </row>
    <row r="265" customFormat="false" ht="29.25" hidden="false" customHeight="true" outlineLevel="0" collapsed="false">
      <c r="A265" s="333" t="s">
        <v>1132</v>
      </c>
      <c r="B265" s="292"/>
      <c r="C265" s="134" t="s">
        <v>1133</v>
      </c>
      <c r="D265" s="293" t="s">
        <v>1134</v>
      </c>
      <c r="E265" s="282" t="n">
        <v>780.866666666667</v>
      </c>
      <c r="G265" s="282" t="n">
        <v>780.866666666667</v>
      </c>
      <c r="O265" s="226" t="s">
        <v>500</v>
      </c>
      <c r="P265" s="101" t="s">
        <v>1135</v>
      </c>
      <c r="Q265" s="294"/>
      <c r="R265" s="326" t="s">
        <v>1136</v>
      </c>
      <c r="S265" s="295" t="s">
        <v>1134</v>
      </c>
      <c r="T265" s="296" t="n">
        <v>680.89</v>
      </c>
      <c r="V265" s="125" t="n">
        <f aca="false">T265/G265</f>
        <v>0.871967045163494</v>
      </c>
      <c r="X265" s="168" t="s">
        <v>500</v>
      </c>
      <c r="Y265" s="142"/>
      <c r="Z265" s="143" t="s">
        <v>1137</v>
      </c>
      <c r="AA265" s="142"/>
      <c r="AB265" s="145" t="s">
        <v>1138</v>
      </c>
      <c r="AC265" s="227" t="s">
        <v>1134</v>
      </c>
      <c r="AD265" s="297" t="n">
        <v>688.6</v>
      </c>
      <c r="AF265" s="129" t="n">
        <f aca="false">AD265/T265</f>
        <v>1.01132341494221</v>
      </c>
      <c r="AH265" s="168" t="s">
        <v>500</v>
      </c>
      <c r="AI265" s="142"/>
      <c r="AJ265" s="257" t="s">
        <v>1139</v>
      </c>
      <c r="AK265" s="142"/>
      <c r="AL265" s="256" t="s">
        <v>1140</v>
      </c>
      <c r="AM265" s="383" t="s">
        <v>1134</v>
      </c>
      <c r="AN265" s="384" t="n">
        <v>1149.76666666667</v>
      </c>
      <c r="AP265" s="130" t="n">
        <f aca="false">AN265/AD265</f>
        <v>1.66971633265563</v>
      </c>
      <c r="AQ265" s="37"/>
      <c r="AR265" s="168" t="s">
        <v>500</v>
      </c>
      <c r="AS265" s="142"/>
      <c r="AT265" s="256" t="s">
        <v>1141</v>
      </c>
      <c r="AU265" s="142"/>
      <c r="AV265" s="377" t="s">
        <v>1142</v>
      </c>
      <c r="AW265" s="378" t="s">
        <v>1134</v>
      </c>
      <c r="AX265" s="379" t="n">
        <v>1569.15</v>
      </c>
      <c r="AZ265" s="130" t="n">
        <f aca="false">AX265/AN265</f>
        <v>1.36475516771519</v>
      </c>
      <c r="BA265" s="37"/>
      <c r="BB265" s="168" t="s">
        <v>500</v>
      </c>
      <c r="BC265" s="143"/>
      <c r="BD265" s="376" t="s">
        <v>1141</v>
      </c>
      <c r="BE265" s="143"/>
      <c r="BF265" s="380" t="s">
        <v>1142</v>
      </c>
      <c r="BG265" s="381" t="s">
        <v>1134</v>
      </c>
      <c r="BH265" s="273" t="n">
        <v>1499.54</v>
      </c>
      <c r="BI265" s="20" t="s">
        <v>22</v>
      </c>
      <c r="BJ265" s="130" t="n">
        <f aca="false">BH265/AX265</f>
        <v>0.955638402957015</v>
      </c>
      <c r="BK265" s="37"/>
      <c r="BL265" s="168" t="s">
        <v>500</v>
      </c>
      <c r="BM265" s="143"/>
      <c r="BN265" s="376" t="s">
        <v>1141</v>
      </c>
      <c r="BO265" s="143"/>
      <c r="BP265" s="380" t="s">
        <v>1142</v>
      </c>
      <c r="BQ265" s="381" t="s">
        <v>1134</v>
      </c>
      <c r="BR265" s="301" t="n">
        <v>1351.24</v>
      </c>
      <c r="BS265" s="184" t="s">
        <v>22</v>
      </c>
      <c r="BT265" s="130" t="n">
        <f aca="false">BR265/BH265</f>
        <v>0.901103004921509</v>
      </c>
      <c r="BU265" s="37"/>
      <c r="BV265" s="168" t="s">
        <v>500</v>
      </c>
      <c r="BW265" s="143"/>
      <c r="BX265" s="376" t="s">
        <v>1141</v>
      </c>
      <c r="BY265" s="143"/>
      <c r="BZ265" s="380" t="s">
        <v>1142</v>
      </c>
      <c r="CA265" s="381" t="s">
        <v>1134</v>
      </c>
      <c r="CB265" s="301" t="n">
        <v>1205.87</v>
      </c>
      <c r="CC265" s="184" t="s">
        <v>22</v>
      </c>
      <c r="CD265" s="130" t="n">
        <f aca="false">CB265/BR265</f>
        <v>0.89241733518842</v>
      </c>
      <c r="CE265" s="37"/>
      <c r="CF265" s="168" t="s">
        <v>500</v>
      </c>
      <c r="CG265" s="143"/>
      <c r="CH265" s="376" t="s">
        <v>1141</v>
      </c>
      <c r="CI265" s="143"/>
      <c r="CJ265" s="380" t="s">
        <v>1142</v>
      </c>
      <c r="CK265" s="381" t="s">
        <v>1134</v>
      </c>
      <c r="CL265" s="332" t="n">
        <v>1118.76</v>
      </c>
      <c r="CM265" s="184" t="s">
        <v>22</v>
      </c>
      <c r="CN265" s="130" t="n">
        <f aca="false">CL265/CB265</f>
        <v>0.927761699022283</v>
      </c>
    </row>
    <row r="266" customFormat="false" ht="29.25" hidden="false" customHeight="true" outlineLevel="0" collapsed="false">
      <c r="A266" s="333" t="s">
        <v>1143</v>
      </c>
      <c r="B266" s="292"/>
      <c r="C266" s="134" t="s">
        <v>1144</v>
      </c>
      <c r="D266" s="293" t="s">
        <v>1145</v>
      </c>
      <c r="E266" s="282" t="n">
        <v>1056.46666666667</v>
      </c>
      <c r="G266" s="282" t="n">
        <v>1056.46666666667</v>
      </c>
      <c r="O266" s="226" t="s">
        <v>500</v>
      </c>
      <c r="P266" s="101" t="s">
        <v>1146</v>
      </c>
      <c r="Q266" s="294"/>
      <c r="R266" s="326" t="s">
        <v>1147</v>
      </c>
      <c r="S266" s="295" t="s">
        <v>1145</v>
      </c>
      <c r="T266" s="296" t="n">
        <v>921.2</v>
      </c>
      <c r="V266" s="125" t="n">
        <f aca="false">T266/G266</f>
        <v>0.871963147598915</v>
      </c>
      <c r="X266" s="168" t="s">
        <v>500</v>
      </c>
      <c r="Y266" s="142"/>
      <c r="Z266" s="143" t="s">
        <v>1148</v>
      </c>
      <c r="AA266" s="142"/>
      <c r="AB266" s="145" t="s">
        <v>1149</v>
      </c>
      <c r="AC266" s="227" t="s">
        <v>1145</v>
      </c>
      <c r="AD266" s="297" t="n">
        <v>933.27</v>
      </c>
      <c r="AF266" s="129" t="n">
        <f aca="false">AD266/T266</f>
        <v>1.01310247503257</v>
      </c>
      <c r="AH266" s="168" t="s">
        <v>500</v>
      </c>
      <c r="AI266" s="142"/>
      <c r="AJ266" s="284" t="s">
        <v>1150</v>
      </c>
      <c r="AK266" s="142"/>
      <c r="AL266" s="284" t="s">
        <v>1151</v>
      </c>
      <c r="AM266" s="385" t="s">
        <v>1145</v>
      </c>
      <c r="AN266" s="384" t="n">
        <v>1555.56666666667</v>
      </c>
      <c r="AP266" s="130" t="n">
        <f aca="false">AN266/AD266</f>
        <v>1.66679167514939</v>
      </c>
      <c r="AQ266" s="37"/>
      <c r="AR266" s="168" t="s">
        <v>500</v>
      </c>
      <c r="AS266" s="142"/>
      <c r="AT266" s="256" t="s">
        <v>1152</v>
      </c>
      <c r="AU266" s="142"/>
      <c r="AV266" s="377" t="s">
        <v>1153</v>
      </c>
      <c r="AW266" s="378" t="s">
        <v>1145</v>
      </c>
      <c r="AX266" s="379" t="n">
        <v>2122.97</v>
      </c>
      <c r="AZ266" s="130" t="n">
        <f aca="false">AX266/AN266</f>
        <v>1.36475668030943</v>
      </c>
      <c r="BA266" s="37"/>
      <c r="BB266" s="168" t="s">
        <v>500</v>
      </c>
      <c r="BC266" s="143"/>
      <c r="BD266" s="376" t="s">
        <v>1152</v>
      </c>
      <c r="BE266" s="143"/>
      <c r="BF266" s="380" t="s">
        <v>1153</v>
      </c>
      <c r="BG266" s="381" t="s">
        <v>1145</v>
      </c>
      <c r="BH266" s="273" t="n">
        <v>2028.79</v>
      </c>
      <c r="BI266" s="20" t="s">
        <v>22</v>
      </c>
      <c r="BJ266" s="130" t="n">
        <f aca="false">BH266/AX266</f>
        <v>0.955637620880182</v>
      </c>
      <c r="BK266" s="37"/>
      <c r="BL266" s="168" t="s">
        <v>500</v>
      </c>
      <c r="BM266" s="143"/>
      <c r="BN266" s="376" t="s">
        <v>1152</v>
      </c>
      <c r="BO266" s="143"/>
      <c r="BP266" s="380" t="s">
        <v>1153</v>
      </c>
      <c r="BQ266" s="381" t="s">
        <v>1145</v>
      </c>
      <c r="BR266" s="301" t="n">
        <v>1828.14</v>
      </c>
      <c r="BS266" s="184" t="s">
        <v>22</v>
      </c>
      <c r="BT266" s="130" t="n">
        <f aca="false">BR266/BH266</f>
        <v>0.901098684437522</v>
      </c>
      <c r="BU266" s="37"/>
      <c r="BV266" s="168" t="s">
        <v>500</v>
      </c>
      <c r="BW266" s="143"/>
      <c r="BX266" s="376" t="s">
        <v>1152</v>
      </c>
      <c r="BY266" s="143"/>
      <c r="BZ266" s="380" t="s">
        <v>1153</v>
      </c>
      <c r="CA266" s="381" t="s">
        <v>1145</v>
      </c>
      <c r="CB266" s="301" t="n">
        <v>1631.48</v>
      </c>
      <c r="CC266" s="184" t="s">
        <v>22</v>
      </c>
      <c r="CD266" s="130" t="n">
        <f aca="false">CB266/BR266</f>
        <v>0.892426181802269</v>
      </c>
      <c r="CE266" s="37"/>
      <c r="CF266" s="168" t="s">
        <v>500</v>
      </c>
      <c r="CG266" s="143"/>
      <c r="CH266" s="376" t="s">
        <v>1152</v>
      </c>
      <c r="CI266" s="143"/>
      <c r="CJ266" s="380" t="s">
        <v>1153</v>
      </c>
      <c r="CK266" s="381" t="s">
        <v>1145</v>
      </c>
      <c r="CL266" s="332" t="n">
        <v>1513.62</v>
      </c>
      <c r="CM266" s="184" t="s">
        <v>22</v>
      </c>
      <c r="CN266" s="130" t="n">
        <f aca="false">CL266/CB266</f>
        <v>0.927758844729938</v>
      </c>
    </row>
    <row r="267" customFormat="false" ht="29.25" hidden="false" customHeight="true" outlineLevel="0" collapsed="false">
      <c r="A267" s="334" t="s">
        <v>1154</v>
      </c>
      <c r="B267" s="307"/>
      <c r="C267" s="134" t="s">
        <v>1155</v>
      </c>
      <c r="D267" s="293" t="s">
        <v>1156</v>
      </c>
      <c r="E267" s="282" t="n">
        <v>1332.06666666667</v>
      </c>
      <c r="G267" s="282" t="n">
        <v>1332.06666666667</v>
      </c>
      <c r="O267" s="226" t="s">
        <v>500</v>
      </c>
      <c r="P267" s="101" t="s">
        <v>1157</v>
      </c>
      <c r="Q267" s="294"/>
      <c r="R267" s="326" t="s">
        <v>1158</v>
      </c>
      <c r="S267" s="295" t="s">
        <v>1156</v>
      </c>
      <c r="T267" s="296" t="n">
        <v>1161.51</v>
      </c>
      <c r="V267" s="125" t="n">
        <f aca="false">T267/G267</f>
        <v>0.871960862819679</v>
      </c>
      <c r="X267" s="168" t="s">
        <v>500</v>
      </c>
      <c r="Y267" s="142"/>
      <c r="Z267" s="143" t="s">
        <v>1159</v>
      </c>
      <c r="AA267" s="142"/>
      <c r="AB267" s="145" t="s">
        <v>1160</v>
      </c>
      <c r="AC267" s="227" t="s">
        <v>1156</v>
      </c>
      <c r="AD267" s="297" t="n">
        <v>1176.74</v>
      </c>
      <c r="AF267" s="129" t="n">
        <f aca="false">AD267/T267</f>
        <v>1.01311224182314</v>
      </c>
      <c r="AH267" s="168" t="s">
        <v>500</v>
      </c>
      <c r="AI267" s="142"/>
      <c r="AJ267" s="256" t="s">
        <v>1161</v>
      </c>
      <c r="AK267" s="142"/>
      <c r="AL267" s="257" t="s">
        <v>1162</v>
      </c>
      <c r="AM267" s="383" t="s">
        <v>1156</v>
      </c>
      <c r="AN267" s="384" t="n">
        <v>1961.36666666667</v>
      </c>
      <c r="AP267" s="130" t="n">
        <f aca="false">AN267/AD267</f>
        <v>1.66677997405261</v>
      </c>
      <c r="AQ267" s="37"/>
      <c r="AR267" s="168" t="s">
        <v>500</v>
      </c>
      <c r="AS267" s="142"/>
      <c r="AT267" s="256" t="s">
        <v>1163</v>
      </c>
      <c r="AU267" s="142"/>
      <c r="AV267" s="377" t="s">
        <v>1164</v>
      </c>
      <c r="AW267" s="378" t="s">
        <v>1156</v>
      </c>
      <c r="AX267" s="379" t="n">
        <v>2676.79</v>
      </c>
      <c r="AZ267" s="130" t="n">
        <f aca="false">AX267/AN267</f>
        <v>1.3647575670026</v>
      </c>
      <c r="BA267" s="37"/>
      <c r="BB267" s="168" t="s">
        <v>500</v>
      </c>
      <c r="BC267" s="143"/>
      <c r="BD267" s="376" t="s">
        <v>1163</v>
      </c>
      <c r="BE267" s="143"/>
      <c r="BF267" s="380" t="s">
        <v>1164</v>
      </c>
      <c r="BG267" s="381" t="s">
        <v>1156</v>
      </c>
      <c r="BH267" s="273" t="n">
        <v>2558.04</v>
      </c>
      <c r="BI267" s="20" t="s">
        <v>22</v>
      </c>
      <c r="BJ267" s="130" t="n">
        <f aca="false">BH267/AX267</f>
        <v>0.955637162422155</v>
      </c>
      <c r="BK267" s="37"/>
      <c r="BL267" s="168" t="s">
        <v>500</v>
      </c>
      <c r="BM267" s="143"/>
      <c r="BN267" s="376" t="s">
        <v>1163</v>
      </c>
      <c r="BO267" s="143"/>
      <c r="BP267" s="380" t="s">
        <v>1164</v>
      </c>
      <c r="BQ267" s="381" t="s">
        <v>1156</v>
      </c>
      <c r="BR267" s="301" t="n">
        <v>2305.05</v>
      </c>
      <c r="BS267" s="184" t="s">
        <v>22</v>
      </c>
      <c r="BT267" s="130" t="n">
        <f aca="false">BR267/BH267</f>
        <v>0.901100060984191</v>
      </c>
      <c r="BU267" s="37"/>
      <c r="BV267" s="168" t="s">
        <v>500</v>
      </c>
      <c r="BW267" s="143"/>
      <c r="BX267" s="376" t="s">
        <v>1163</v>
      </c>
      <c r="BY267" s="143"/>
      <c r="BZ267" s="380" t="s">
        <v>1164</v>
      </c>
      <c r="CA267" s="381" t="s">
        <v>1156</v>
      </c>
      <c r="CB267" s="301" t="n">
        <v>2057.08</v>
      </c>
      <c r="CC267" s="184" t="s">
        <v>22</v>
      </c>
      <c r="CD267" s="130" t="n">
        <f aca="false">CB267/BR267</f>
        <v>0.89242315784907</v>
      </c>
      <c r="CE267" s="37"/>
      <c r="CF267" s="168" t="s">
        <v>500</v>
      </c>
      <c r="CG267" s="143"/>
      <c r="CH267" s="376" t="s">
        <v>1163</v>
      </c>
      <c r="CI267" s="143"/>
      <c r="CJ267" s="380" t="s">
        <v>1164</v>
      </c>
      <c r="CK267" s="381" t="s">
        <v>1156</v>
      </c>
      <c r="CL267" s="332" t="n">
        <v>1907.72</v>
      </c>
      <c r="CM267" s="184" t="s">
        <v>22</v>
      </c>
      <c r="CN267" s="130" t="n">
        <f aca="false">CL267/CB267</f>
        <v>0.927392225873568</v>
      </c>
    </row>
    <row r="268" customFormat="false" ht="29.25" hidden="false" customHeight="true" outlineLevel="0" collapsed="false">
      <c r="A268" s="333" t="s">
        <v>1165</v>
      </c>
      <c r="B268" s="292"/>
      <c r="C268" s="134" t="s">
        <v>1166</v>
      </c>
      <c r="D268" s="293" t="s">
        <v>1167</v>
      </c>
      <c r="E268" s="282" t="n">
        <v>1607.66666666667</v>
      </c>
      <c r="G268" s="282" t="n">
        <v>1607.66666666667</v>
      </c>
      <c r="O268" s="226" t="s">
        <v>500</v>
      </c>
      <c r="P268" s="101" t="s">
        <v>1168</v>
      </c>
      <c r="Q268" s="294"/>
      <c r="R268" s="326" t="s">
        <v>1169</v>
      </c>
      <c r="S268" s="295" t="s">
        <v>1167</v>
      </c>
      <c r="T268" s="296" t="n">
        <v>1401.83</v>
      </c>
      <c r="V268" s="125" t="n">
        <f aca="false">T268/G268</f>
        <v>0.871965581588223</v>
      </c>
      <c r="X268" s="168" t="s">
        <v>500</v>
      </c>
      <c r="Y268" s="142"/>
      <c r="Z268" s="143" t="s">
        <v>1170</v>
      </c>
      <c r="AA268" s="142"/>
      <c r="AB268" s="145" t="s">
        <v>1171</v>
      </c>
      <c r="AC268" s="227" t="s">
        <v>1167</v>
      </c>
      <c r="AD268" s="297" t="n">
        <v>1420.2</v>
      </c>
      <c r="AF268" s="129" t="n">
        <f aca="false">AD268/T268</f>
        <v>1.0131042993801</v>
      </c>
      <c r="AH268" s="168" t="s">
        <v>500</v>
      </c>
      <c r="AI268" s="142"/>
      <c r="AJ268" s="256" t="s">
        <v>1172</v>
      </c>
      <c r="AK268" s="142"/>
      <c r="AL268" s="257" t="s">
        <v>1173</v>
      </c>
      <c r="AM268" s="383" t="s">
        <v>1167</v>
      </c>
      <c r="AN268" s="384" t="n">
        <v>2367.16666666667</v>
      </c>
      <c r="AP268" s="130" t="n">
        <f aca="false">AN268/AD268</f>
        <v>1.6667840210299</v>
      </c>
      <c r="AQ268" s="37"/>
      <c r="AR268" s="168" t="s">
        <v>500</v>
      </c>
      <c r="AS268" s="142"/>
      <c r="AT268" s="256" t="s">
        <v>1174</v>
      </c>
      <c r="AU268" s="142"/>
      <c r="AV268" s="377" t="s">
        <v>1175</v>
      </c>
      <c r="AW268" s="378" t="s">
        <v>1167</v>
      </c>
      <c r="AX268" s="379" t="n">
        <v>3230.6</v>
      </c>
      <c r="AZ268" s="130" t="n">
        <f aca="false">AX268/AN268</f>
        <v>1.36475392522706</v>
      </c>
      <c r="BA268" s="37"/>
      <c r="BB268" s="168" t="s">
        <v>500</v>
      </c>
      <c r="BC268" s="143"/>
      <c r="BD268" s="376" t="s">
        <v>1174</v>
      </c>
      <c r="BE268" s="143"/>
      <c r="BF268" s="380" t="s">
        <v>1175</v>
      </c>
      <c r="BG268" s="381" t="s">
        <v>1167</v>
      </c>
      <c r="BH268" s="273" t="n">
        <v>3087.29</v>
      </c>
      <c r="BI268" s="20" t="s">
        <v>22</v>
      </c>
      <c r="BJ268" s="130" t="n">
        <f aca="false">BH268/AX268</f>
        <v>0.955639819228626</v>
      </c>
      <c r="BK268" s="37"/>
      <c r="BL268" s="168" t="s">
        <v>500</v>
      </c>
      <c r="BM268" s="143"/>
      <c r="BN268" s="376" t="s">
        <v>1174</v>
      </c>
      <c r="BO268" s="143"/>
      <c r="BP268" s="380" t="s">
        <v>1175</v>
      </c>
      <c r="BQ268" s="381" t="s">
        <v>1167</v>
      </c>
      <c r="BR268" s="301" t="n">
        <v>2781.95</v>
      </c>
      <c r="BS268" s="184" t="s">
        <v>22</v>
      </c>
      <c r="BT268" s="130" t="n">
        <f aca="false">BR268/BH268</f>
        <v>0.90109772648504</v>
      </c>
      <c r="BU268" s="37"/>
      <c r="BV268" s="168" t="s">
        <v>500</v>
      </c>
      <c r="BW268" s="143"/>
      <c r="BX268" s="376" t="s">
        <v>1174</v>
      </c>
      <c r="BY268" s="143"/>
      <c r="BZ268" s="380" t="s">
        <v>1175</v>
      </c>
      <c r="CA268" s="381" t="s">
        <v>1167</v>
      </c>
      <c r="CB268" s="301" t="n">
        <v>2482.68</v>
      </c>
      <c r="CC268" s="184" t="s">
        <v>22</v>
      </c>
      <c r="CD268" s="130" t="n">
        <f aca="false">CB268/BR268</f>
        <v>0.892424378583368</v>
      </c>
      <c r="CE268" s="37"/>
      <c r="CF268" s="168" t="s">
        <v>500</v>
      </c>
      <c r="CG268" s="143"/>
      <c r="CH268" s="376" t="s">
        <v>1174</v>
      </c>
      <c r="CI268" s="143"/>
      <c r="CJ268" s="380" t="s">
        <v>1175</v>
      </c>
      <c r="CK268" s="381" t="s">
        <v>1167</v>
      </c>
      <c r="CL268" s="332" t="n">
        <v>2303.33</v>
      </c>
      <c r="CM268" s="184" t="s">
        <v>22</v>
      </c>
      <c r="CN268" s="130" t="n">
        <f aca="false">CL268/CB268</f>
        <v>0.92775951794029</v>
      </c>
    </row>
    <row r="269" customFormat="false" ht="29.25" hidden="false" customHeight="true" outlineLevel="0" collapsed="false">
      <c r="A269" s="333" t="s">
        <v>1176</v>
      </c>
      <c r="B269" s="292"/>
      <c r="C269" s="134" t="s">
        <v>1177</v>
      </c>
      <c r="D269" s="293" t="s">
        <v>1178</v>
      </c>
      <c r="E269" s="282" t="n">
        <v>1883.26666666667</v>
      </c>
      <c r="G269" s="282" t="n">
        <v>1883.26666666667</v>
      </c>
      <c r="O269" s="226" t="s">
        <v>500</v>
      </c>
      <c r="P269" s="101" t="s">
        <v>1179</v>
      </c>
      <c r="Q269" s="214"/>
      <c r="R269" s="326" t="s">
        <v>1180</v>
      </c>
      <c r="S269" s="295" t="s">
        <v>1178</v>
      </c>
      <c r="T269" s="296" t="n">
        <v>1642.14</v>
      </c>
      <c r="V269" s="125" t="n">
        <f aca="false">T269/G269</f>
        <v>0.871963609331304</v>
      </c>
      <c r="X269" s="168" t="s">
        <v>500</v>
      </c>
      <c r="Y269" s="142"/>
      <c r="Z269" s="143" t="s">
        <v>1181</v>
      </c>
      <c r="AA269" s="142"/>
      <c r="AB269" s="145" t="s">
        <v>1182</v>
      </c>
      <c r="AC269" s="227" t="s">
        <v>1178</v>
      </c>
      <c r="AD269" s="297" t="n">
        <v>1663.66</v>
      </c>
      <c r="AF269" s="129" t="n">
        <f aca="false">AD269/T269</f>
        <v>1.01310485098713</v>
      </c>
      <c r="AH269" s="168" t="s">
        <v>500</v>
      </c>
      <c r="AI269" s="142"/>
      <c r="AJ269" s="256" t="s">
        <v>1183</v>
      </c>
      <c r="AK269" s="142"/>
      <c r="AL269" s="257" t="s">
        <v>1184</v>
      </c>
      <c r="AM269" s="383" t="s">
        <v>1178</v>
      </c>
      <c r="AN269" s="384" t="n">
        <v>2772.96666666667</v>
      </c>
      <c r="AP269" s="130" t="n">
        <f aca="false">AN269/AD269</f>
        <v>1.6667868835379</v>
      </c>
      <c r="AQ269" s="37"/>
      <c r="AR269" s="168" t="s">
        <v>500</v>
      </c>
      <c r="AS269" s="142"/>
      <c r="AT269" s="256" t="s">
        <v>1185</v>
      </c>
      <c r="AU269" s="142"/>
      <c r="AV269" s="377" t="s">
        <v>1186</v>
      </c>
      <c r="AW269" s="378" t="s">
        <v>1178</v>
      </c>
      <c r="AX269" s="379" t="n">
        <v>3784.42</v>
      </c>
      <c r="AZ269" s="130" t="n">
        <f aca="false">AX269/AN269</f>
        <v>1.36475495558307</v>
      </c>
      <c r="BA269" s="37"/>
      <c r="BB269" s="168" t="s">
        <v>500</v>
      </c>
      <c r="BC269" s="143"/>
      <c r="BD269" s="376" t="s">
        <v>1185</v>
      </c>
      <c r="BE269" s="143"/>
      <c r="BF269" s="380" t="s">
        <v>1186</v>
      </c>
      <c r="BG269" s="381" t="s">
        <v>1178</v>
      </c>
      <c r="BH269" s="273" t="n">
        <v>3616.54</v>
      </c>
      <c r="BI269" s="20" t="s">
        <v>22</v>
      </c>
      <c r="BJ269" s="130" t="n">
        <f aca="false">BH269/AX269</f>
        <v>0.955639173241871</v>
      </c>
      <c r="BK269" s="37"/>
      <c r="BL269" s="168" t="s">
        <v>500</v>
      </c>
      <c r="BM269" s="143"/>
      <c r="BN269" s="376" t="s">
        <v>1185</v>
      </c>
      <c r="BO269" s="143"/>
      <c r="BP269" s="380" t="s">
        <v>1186</v>
      </c>
      <c r="BQ269" s="381" t="s">
        <v>1178</v>
      </c>
      <c r="BR269" s="301" t="n">
        <v>3258.86</v>
      </c>
      <c r="BS269" s="184" t="s">
        <v>22</v>
      </c>
      <c r="BT269" s="130" t="n">
        <f aca="false">BR269/BH269</f>
        <v>0.901098840328048</v>
      </c>
      <c r="BU269" s="37"/>
      <c r="BV269" s="168" t="s">
        <v>500</v>
      </c>
      <c r="BW269" s="143"/>
      <c r="BX269" s="376" t="s">
        <v>1185</v>
      </c>
      <c r="BY269" s="143"/>
      <c r="BZ269" s="380" t="s">
        <v>1186</v>
      </c>
      <c r="CA269" s="381" t="s">
        <v>1178</v>
      </c>
      <c r="CB269" s="301" t="n">
        <v>2908.28</v>
      </c>
      <c r="CC269" s="184" t="s">
        <v>22</v>
      </c>
      <c r="CD269" s="130" t="n">
        <f aca="false">CB269/BR269</f>
        <v>0.89242250357487</v>
      </c>
      <c r="CE269" s="37"/>
      <c r="CF269" s="168" t="s">
        <v>500</v>
      </c>
      <c r="CG269" s="143"/>
      <c r="CH269" s="376" t="s">
        <v>1185</v>
      </c>
      <c r="CI269" s="143"/>
      <c r="CJ269" s="380" t="s">
        <v>1186</v>
      </c>
      <c r="CK269" s="381" t="s">
        <v>1178</v>
      </c>
      <c r="CL269" s="332" t="n">
        <v>2698.19</v>
      </c>
      <c r="CM269" s="184" t="s">
        <v>22</v>
      </c>
      <c r="CN269" s="130" t="n">
        <f aca="false">CL269/CB269</f>
        <v>0.927761425997497</v>
      </c>
    </row>
    <row r="270" customFormat="false" ht="29.25" hidden="false" customHeight="true" outlineLevel="0" collapsed="false">
      <c r="A270" s="334" t="s">
        <v>1187</v>
      </c>
      <c r="B270" s="307"/>
      <c r="C270" s="134" t="s">
        <v>1188</v>
      </c>
      <c r="D270" s="293" t="s">
        <v>1189</v>
      </c>
      <c r="E270" s="282" t="n">
        <v>2158.86666666667</v>
      </c>
      <c r="G270" s="282" t="n">
        <v>2158.86666666667</v>
      </c>
      <c r="O270" s="226" t="s">
        <v>500</v>
      </c>
      <c r="P270" s="101" t="s">
        <v>1190</v>
      </c>
      <c r="Q270" s="386"/>
      <c r="R270" s="362" t="s">
        <v>1191</v>
      </c>
      <c r="S270" s="340" t="s">
        <v>1189</v>
      </c>
      <c r="T270" s="387" t="n">
        <v>1882.45</v>
      </c>
      <c r="V270" s="125" t="n">
        <f aca="false">T270/G270</f>
        <v>0.871962140629343</v>
      </c>
      <c r="X270" s="168" t="s">
        <v>500</v>
      </c>
      <c r="Y270" s="142"/>
      <c r="Z270" s="143" t="s">
        <v>1192</v>
      </c>
      <c r="AA270" s="142"/>
      <c r="AB270" s="145" t="s">
        <v>1193</v>
      </c>
      <c r="AC270" s="227" t="s">
        <v>1189</v>
      </c>
      <c r="AD270" s="297" t="n">
        <v>1905.86</v>
      </c>
      <c r="AF270" s="129" t="n">
        <f aca="false">AD270/T270</f>
        <v>1.01243592127281</v>
      </c>
      <c r="AH270" s="168" t="s">
        <v>500</v>
      </c>
      <c r="AI270" s="142"/>
      <c r="AJ270" s="256" t="s">
        <v>1194</v>
      </c>
      <c r="AK270" s="142"/>
      <c r="AL270" s="257" t="s">
        <v>1195</v>
      </c>
      <c r="AM270" s="383" t="s">
        <v>1189</v>
      </c>
      <c r="AN270" s="384" t="n">
        <v>3178.76666666667</v>
      </c>
      <c r="AP270" s="130" t="n">
        <f aca="false">AN270/AD270</f>
        <v>1.66789096086106</v>
      </c>
      <c r="AQ270" s="37"/>
      <c r="AR270" s="168" t="s">
        <v>500</v>
      </c>
      <c r="AS270" s="142"/>
      <c r="AT270" s="256" t="s">
        <v>1196</v>
      </c>
      <c r="AU270" s="142"/>
      <c r="AV270" s="377" t="s">
        <v>1197</v>
      </c>
      <c r="AW270" s="378" t="s">
        <v>1189</v>
      </c>
      <c r="AX270" s="379" t="n">
        <v>4338.24</v>
      </c>
      <c r="AZ270" s="130" t="n">
        <f aca="false">AX270/AN270</f>
        <v>1.36475572286946</v>
      </c>
      <c r="BA270" s="37"/>
      <c r="BB270" s="168" t="s">
        <v>500</v>
      </c>
      <c r="BC270" s="143"/>
      <c r="BD270" s="376" t="s">
        <v>1196</v>
      </c>
      <c r="BE270" s="143"/>
      <c r="BF270" s="380" t="s">
        <v>1197</v>
      </c>
      <c r="BG270" s="381" t="s">
        <v>1189</v>
      </c>
      <c r="BH270" s="273" t="n">
        <v>4145.79</v>
      </c>
      <c r="BI270" s="20" t="s">
        <v>22</v>
      </c>
      <c r="BJ270" s="130" t="n">
        <f aca="false">BH270/AX270</f>
        <v>0.955638692188537</v>
      </c>
      <c r="BK270" s="37"/>
      <c r="BL270" s="168" t="s">
        <v>500</v>
      </c>
      <c r="BM270" s="143"/>
      <c r="BN270" s="376" t="s">
        <v>1196</v>
      </c>
      <c r="BO270" s="143"/>
      <c r="BP270" s="380" t="s">
        <v>1197</v>
      </c>
      <c r="BQ270" s="381" t="s">
        <v>1189</v>
      </c>
      <c r="BR270" s="301" t="n">
        <v>3735.77</v>
      </c>
      <c r="BS270" s="184" t="s">
        <v>22</v>
      </c>
      <c r="BT270" s="130" t="n">
        <f aca="false">BR270/BH270</f>
        <v>0.901099669785493</v>
      </c>
      <c r="BU270" s="37"/>
      <c r="BV270" s="168" t="s">
        <v>500</v>
      </c>
      <c r="BW270" s="143"/>
      <c r="BX270" s="376" t="s">
        <v>1196</v>
      </c>
      <c r="BY270" s="143"/>
      <c r="BZ270" s="380" t="s">
        <v>1197</v>
      </c>
      <c r="CA270" s="381" t="s">
        <v>1189</v>
      </c>
      <c r="CB270" s="301" t="n">
        <v>3333.89</v>
      </c>
      <c r="CC270" s="184" t="s">
        <v>22</v>
      </c>
      <c r="CD270" s="130" t="n">
        <f aca="false">CB270/BR270</f>
        <v>0.892423784119472</v>
      </c>
      <c r="CE270" s="37"/>
      <c r="CF270" s="168" t="s">
        <v>500</v>
      </c>
      <c r="CG270" s="143"/>
      <c r="CH270" s="376" t="s">
        <v>1196</v>
      </c>
      <c r="CI270" s="143"/>
      <c r="CJ270" s="380" t="s">
        <v>1197</v>
      </c>
      <c r="CK270" s="381" t="s">
        <v>1189</v>
      </c>
      <c r="CL270" s="332" t="n">
        <v>3093.04</v>
      </c>
      <c r="CM270" s="184" t="s">
        <v>22</v>
      </c>
      <c r="CN270" s="130" t="n">
        <f aca="false">CL270/CB270</f>
        <v>0.927757064570217</v>
      </c>
    </row>
    <row r="271" customFormat="false" ht="29.25" hidden="false" customHeight="true" outlineLevel="0" collapsed="false">
      <c r="A271" s="306" t="s">
        <v>1198</v>
      </c>
      <c r="B271" s="307"/>
      <c r="C271" s="134" t="s">
        <v>1199</v>
      </c>
      <c r="D271" s="293" t="s">
        <v>1200</v>
      </c>
      <c r="E271" s="282" t="n">
        <v>2434.46666666667</v>
      </c>
      <c r="G271" s="282" t="n">
        <v>2434.46666666667</v>
      </c>
      <c r="O271" s="226" t="s">
        <v>500</v>
      </c>
      <c r="P271" s="101" t="s">
        <v>1201</v>
      </c>
      <c r="Q271" s="214"/>
      <c r="R271" s="326" t="s">
        <v>1202</v>
      </c>
      <c r="S271" s="159" t="s">
        <v>1200</v>
      </c>
      <c r="T271" s="296" t="n">
        <v>2122.76</v>
      </c>
      <c r="V271" s="125" t="n">
        <f aca="false">T271/G271</f>
        <v>0.871961004463675</v>
      </c>
      <c r="X271" s="168" t="s">
        <v>500</v>
      </c>
      <c r="Y271" s="142"/>
      <c r="Z271" s="143" t="s">
        <v>1203</v>
      </c>
      <c r="AA271" s="142"/>
      <c r="AB271" s="145" t="s">
        <v>1204</v>
      </c>
      <c r="AC271" s="227" t="s">
        <v>1205</v>
      </c>
      <c r="AD271" s="297" t="n">
        <v>2231.74</v>
      </c>
      <c r="AF271" s="129" t="n">
        <f aca="false">AD271/T271</f>
        <v>1.0513388230417</v>
      </c>
      <c r="AH271" s="168" t="s">
        <v>500</v>
      </c>
      <c r="AI271" s="142"/>
      <c r="AJ271" s="256" t="s">
        <v>1206</v>
      </c>
      <c r="AK271" s="142"/>
      <c r="AL271" s="257" t="s">
        <v>1207</v>
      </c>
      <c r="AM271" s="383" t="s">
        <v>1205</v>
      </c>
      <c r="AN271" s="384" t="n">
        <v>3719.83333333333</v>
      </c>
      <c r="AP271" s="130" t="n">
        <f aca="false">AN271/AD271</f>
        <v>1.66678615489857</v>
      </c>
      <c r="AQ271" s="37"/>
      <c r="AR271" s="168" t="s">
        <v>500</v>
      </c>
      <c r="AS271" s="142"/>
      <c r="AT271" s="256" t="s">
        <v>1208</v>
      </c>
      <c r="AU271" s="142"/>
      <c r="AV271" s="377" t="s">
        <v>1209</v>
      </c>
      <c r="AW271" s="378" t="s">
        <v>1205</v>
      </c>
      <c r="AX271" s="379" t="n">
        <v>5076.66</v>
      </c>
      <c r="AZ271" s="130" t="n">
        <f aca="false">AX271/AN271</f>
        <v>1.36475469331063</v>
      </c>
      <c r="BA271" s="37"/>
      <c r="BB271" s="168" t="s">
        <v>500</v>
      </c>
      <c r="BC271" s="143"/>
      <c r="BD271" s="376" t="s">
        <v>1208</v>
      </c>
      <c r="BE271" s="143"/>
      <c r="BF271" s="380" t="s">
        <v>1209</v>
      </c>
      <c r="BG271" s="381" t="s">
        <v>1205</v>
      </c>
      <c r="BH271" s="273" t="n">
        <v>4851.46</v>
      </c>
      <c r="BI271" s="20" t="s">
        <v>22</v>
      </c>
      <c r="BJ271" s="130" t="n">
        <f aca="false">BH271/AX271</f>
        <v>0.955640125594387</v>
      </c>
      <c r="BK271" s="37"/>
      <c r="BL271" s="168" t="s">
        <v>500</v>
      </c>
      <c r="BM271" s="143"/>
      <c r="BN271" s="376" t="s">
        <v>1208</v>
      </c>
      <c r="BO271" s="143"/>
      <c r="BP271" s="380" t="s">
        <v>1209</v>
      </c>
      <c r="BQ271" s="381" t="s">
        <v>1205</v>
      </c>
      <c r="BR271" s="301" t="n">
        <v>4371.64</v>
      </c>
      <c r="BS271" s="184" t="s">
        <v>22</v>
      </c>
      <c r="BT271" s="130" t="n">
        <f aca="false">BR271/BH271</f>
        <v>0.901097813853974</v>
      </c>
      <c r="BU271" s="37"/>
      <c r="BV271" s="168" t="s">
        <v>500</v>
      </c>
      <c r="BW271" s="143"/>
      <c r="BX271" s="376" t="s">
        <v>1208</v>
      </c>
      <c r="BY271" s="143"/>
      <c r="BZ271" s="380" t="s">
        <v>1209</v>
      </c>
      <c r="CA271" s="381" t="s">
        <v>1205</v>
      </c>
      <c r="CB271" s="301" t="n">
        <v>3901.36</v>
      </c>
      <c r="CC271" s="184" t="s">
        <v>22</v>
      </c>
      <c r="CD271" s="130" t="n">
        <f aca="false">CB271/BR271</f>
        <v>0.892424810826143</v>
      </c>
      <c r="CE271" s="37"/>
      <c r="CF271" s="168" t="s">
        <v>500</v>
      </c>
      <c r="CG271" s="143"/>
      <c r="CH271" s="376" t="s">
        <v>1208</v>
      </c>
      <c r="CI271" s="143"/>
      <c r="CJ271" s="380" t="s">
        <v>1209</v>
      </c>
      <c r="CK271" s="381" t="s">
        <v>1205</v>
      </c>
      <c r="CL271" s="332" t="n">
        <v>3619.52</v>
      </c>
      <c r="CM271" s="184" t="s">
        <v>22</v>
      </c>
      <c r="CN271" s="130" t="n">
        <f aca="false">CL271/CB271</f>
        <v>0.927758525232227</v>
      </c>
    </row>
    <row r="272" customFormat="false" ht="29.25" hidden="false" customHeight="true" outlineLevel="0" collapsed="false">
      <c r="A272" s="291" t="s">
        <v>1210</v>
      </c>
      <c r="B272" s="292"/>
      <c r="C272" s="134" t="s">
        <v>1211</v>
      </c>
      <c r="D272" s="293" t="s">
        <v>1212</v>
      </c>
      <c r="E272" s="282" t="n">
        <v>2710.06666666667</v>
      </c>
      <c r="G272" s="282" t="n">
        <v>2710.06666666667</v>
      </c>
      <c r="O272" s="226" t="s">
        <v>500</v>
      </c>
      <c r="P272" s="101" t="s">
        <v>1213</v>
      </c>
      <c r="Q272" s="294"/>
      <c r="R272" s="326" t="s">
        <v>1214</v>
      </c>
      <c r="S272" s="295" t="s">
        <v>1212</v>
      </c>
      <c r="T272" s="296" t="n">
        <v>2363.08</v>
      </c>
      <c r="V272" s="125" t="n">
        <f aca="false">T272/G272</f>
        <v>0.871963789328676</v>
      </c>
      <c r="X272" s="170"/>
      <c r="Y272" s="153"/>
      <c r="Z272" s="154"/>
      <c r="AA272" s="153"/>
      <c r="AB272" s="156"/>
      <c r="AC272" s="229"/>
      <c r="AD272" s="349"/>
      <c r="AF272" s="129" t="n">
        <f aca="false">AD272/T272</f>
        <v>0</v>
      </c>
      <c r="AH272" s="170"/>
      <c r="AI272" s="153"/>
      <c r="AJ272" s="154"/>
      <c r="AK272" s="153"/>
      <c r="AL272" s="156"/>
      <c r="AM272" s="229"/>
      <c r="AN272" s="349"/>
      <c r="AP272" s="130"/>
      <c r="AQ272" s="37"/>
      <c r="AR272" s="170"/>
      <c r="AS272" s="153"/>
      <c r="AT272" s="154"/>
      <c r="AU272" s="153"/>
      <c r="AV272" s="156"/>
      <c r="AW272" s="229"/>
      <c r="AX272" s="349"/>
      <c r="AZ272" s="130"/>
      <c r="BA272" s="37"/>
      <c r="BB272" s="170"/>
      <c r="BC272" s="154"/>
      <c r="BD272" s="154"/>
      <c r="BE272" s="154"/>
      <c r="BF272" s="156"/>
      <c r="BG272" s="228"/>
      <c r="BH272" s="316"/>
      <c r="BI272" s="20" t="s">
        <v>22</v>
      </c>
      <c r="BJ272" s="130"/>
      <c r="BK272" s="37"/>
      <c r="BL272" s="170"/>
      <c r="BM272" s="154"/>
      <c r="BN272" s="154"/>
      <c r="BO272" s="154"/>
      <c r="BP272" s="156"/>
      <c r="BQ272" s="228"/>
      <c r="BR272" s="301"/>
      <c r="BS272" s="184" t="s">
        <v>22</v>
      </c>
      <c r="BT272" s="130"/>
      <c r="BU272" s="37"/>
      <c r="BV272" s="170"/>
      <c r="BW272" s="154"/>
      <c r="BX272" s="154"/>
      <c r="BY272" s="154"/>
      <c r="BZ272" s="156"/>
      <c r="CA272" s="228"/>
      <c r="CB272" s="388"/>
      <c r="CC272" s="184" t="s">
        <v>22</v>
      </c>
      <c r="CD272" s="130"/>
      <c r="CE272" s="37"/>
      <c r="CF272" s="170"/>
      <c r="CG272" s="154"/>
      <c r="CH272" s="154"/>
      <c r="CI272" s="154"/>
      <c r="CJ272" s="156"/>
      <c r="CK272" s="228"/>
      <c r="CL272" s="388"/>
      <c r="CM272" s="184" t="s">
        <v>22</v>
      </c>
      <c r="CN272" s="130"/>
    </row>
    <row r="273" customFormat="false" ht="29.25" hidden="false" customHeight="true" outlineLevel="0" collapsed="false">
      <c r="A273" s="291" t="s">
        <v>1215</v>
      </c>
      <c r="B273" s="292"/>
      <c r="C273" s="134" t="s">
        <v>1216</v>
      </c>
      <c r="D273" s="293" t="s">
        <v>1217</v>
      </c>
      <c r="E273" s="282" t="n">
        <v>2985.66666666667</v>
      </c>
      <c r="G273" s="282" t="n">
        <v>2985.66666666667</v>
      </c>
      <c r="O273" s="226" t="s">
        <v>500</v>
      </c>
      <c r="P273" s="101" t="s">
        <v>1218</v>
      </c>
      <c r="Q273" s="294"/>
      <c r="R273" s="326" t="s">
        <v>1219</v>
      </c>
      <c r="S273" s="295" t="s">
        <v>1217</v>
      </c>
      <c r="T273" s="296" t="n">
        <v>2603.39</v>
      </c>
      <c r="V273" s="125" t="n">
        <f aca="false">T273/G273</f>
        <v>0.871962710729039</v>
      </c>
      <c r="X273" s="168" t="s">
        <v>500</v>
      </c>
      <c r="Y273" s="142"/>
      <c r="Z273" s="143" t="s">
        <v>1220</v>
      </c>
      <c r="AA273" s="142"/>
      <c r="AB273" s="145" t="s">
        <v>1221</v>
      </c>
      <c r="AC273" s="227" t="s">
        <v>1222</v>
      </c>
      <c r="AD273" s="297" t="n">
        <v>2718.67</v>
      </c>
      <c r="AF273" s="129" t="n">
        <f aca="false">AD273/T273</f>
        <v>1.04428072628381</v>
      </c>
      <c r="AH273" s="168" t="s">
        <v>500</v>
      </c>
      <c r="AI273" s="142"/>
      <c r="AJ273" s="256" t="s">
        <v>1223</v>
      </c>
      <c r="AK273" s="142"/>
      <c r="AL273" s="257" t="s">
        <v>1224</v>
      </c>
      <c r="AM273" s="227" t="s">
        <v>1222</v>
      </c>
      <c r="AN273" s="384" t="n">
        <v>4531.43333333333</v>
      </c>
      <c r="AP273" s="130" t="n">
        <f aca="false">AN273/AD273</f>
        <v>1.66678314518987</v>
      </c>
      <c r="AQ273" s="37"/>
      <c r="AR273" s="168" t="s">
        <v>500</v>
      </c>
      <c r="AS273" s="142"/>
      <c r="AT273" s="256" t="s">
        <v>1208</v>
      </c>
      <c r="AU273" s="142"/>
      <c r="AV273" s="377" t="s">
        <v>1225</v>
      </c>
      <c r="AW273" s="378" t="s">
        <v>1222</v>
      </c>
      <c r="AX273" s="379" t="n">
        <v>6184.3</v>
      </c>
      <c r="AZ273" s="130" t="n">
        <f aca="false">AX273/AN273</f>
        <v>1.36475581677615</v>
      </c>
      <c r="BA273" s="37"/>
      <c r="BB273" s="168" t="s">
        <v>500</v>
      </c>
      <c r="BC273" s="143"/>
      <c r="BD273" s="376" t="s">
        <v>1208</v>
      </c>
      <c r="BE273" s="143"/>
      <c r="BF273" s="380" t="s">
        <v>1225</v>
      </c>
      <c r="BG273" s="381" t="s">
        <v>1222</v>
      </c>
      <c r="BH273" s="273" t="n">
        <v>5909.96</v>
      </c>
      <c r="BI273" s="20" t="s">
        <v>22</v>
      </c>
      <c r="BJ273" s="130" t="n">
        <f aca="false">BH273/AX273</f>
        <v>0.955639280112543</v>
      </c>
      <c r="BK273" s="37"/>
      <c r="BL273" s="168" t="s">
        <v>500</v>
      </c>
      <c r="BM273" s="143"/>
      <c r="BN273" s="376" t="s">
        <v>1208</v>
      </c>
      <c r="BO273" s="143"/>
      <c r="BP273" s="380" t="s">
        <v>1225</v>
      </c>
      <c r="BQ273" s="381" t="s">
        <v>1222</v>
      </c>
      <c r="BR273" s="301" t="n">
        <v>5325.46</v>
      </c>
      <c r="BS273" s="184" t="s">
        <v>22</v>
      </c>
      <c r="BT273" s="130" t="n">
        <f aca="false">BR273/BH273</f>
        <v>0.901099161415644</v>
      </c>
      <c r="BU273" s="37"/>
      <c r="BV273" s="168" t="s">
        <v>500</v>
      </c>
      <c r="BW273" s="143"/>
      <c r="BX273" s="376" t="s">
        <v>1208</v>
      </c>
      <c r="BY273" s="143"/>
      <c r="BZ273" s="380" t="s">
        <v>1225</v>
      </c>
      <c r="CA273" s="381" t="s">
        <v>1222</v>
      </c>
      <c r="CB273" s="301" t="n">
        <v>4752.56</v>
      </c>
      <c r="CC273" s="184" t="s">
        <v>22</v>
      </c>
      <c r="CD273" s="130" t="n">
        <f aca="false">CB273/BR273</f>
        <v>0.89242243862502</v>
      </c>
      <c r="CE273" s="37"/>
      <c r="CF273" s="168" t="s">
        <v>500</v>
      </c>
      <c r="CG273" s="143"/>
      <c r="CH273" s="376" t="s">
        <v>1226</v>
      </c>
      <c r="CI273" s="143"/>
      <c r="CJ273" s="380" t="s">
        <v>1225</v>
      </c>
      <c r="CK273" s="381" t="s">
        <v>1222</v>
      </c>
      <c r="CL273" s="332" t="n">
        <v>4409.23</v>
      </c>
      <c r="CM273" s="184" t="s">
        <v>22</v>
      </c>
      <c r="CN273" s="130" t="n">
        <f aca="false">CL273/CB273</f>
        <v>0.927758934132341</v>
      </c>
    </row>
    <row r="274" customFormat="false" ht="29.25" hidden="false" customHeight="true" outlineLevel="0" collapsed="false">
      <c r="A274" s="291" t="s">
        <v>1227</v>
      </c>
      <c r="B274" s="292"/>
      <c r="C274" s="134" t="s">
        <v>1228</v>
      </c>
      <c r="D274" s="293" t="s">
        <v>1229</v>
      </c>
      <c r="E274" s="282" t="n">
        <v>3261.26666666667</v>
      </c>
      <c r="G274" s="282" t="n">
        <v>3261.26666666667</v>
      </c>
      <c r="O274" s="226" t="s">
        <v>500</v>
      </c>
      <c r="P274" s="101" t="s">
        <v>1230</v>
      </c>
      <c r="Q274" s="294"/>
      <c r="R274" s="326" t="s">
        <v>1231</v>
      </c>
      <c r="S274" s="295" t="s">
        <v>1229</v>
      </c>
      <c r="T274" s="296" t="n">
        <v>2843.7</v>
      </c>
      <c r="V274" s="125" t="n">
        <f aca="false">T274/G274</f>
        <v>0.871961814427932</v>
      </c>
      <c r="X274" s="170"/>
      <c r="Y274" s="153"/>
      <c r="Z274" s="154"/>
      <c r="AA274" s="153"/>
      <c r="AB274" s="156"/>
      <c r="AC274" s="229"/>
      <c r="AD274" s="349"/>
      <c r="AF274" s="129"/>
      <c r="AH274" s="170"/>
      <c r="AI274" s="153"/>
      <c r="AJ274" s="154"/>
      <c r="AK274" s="153"/>
      <c r="AL274" s="156"/>
      <c r="AM274" s="229"/>
      <c r="AN274" s="349"/>
      <c r="AP274" s="130"/>
      <c r="AQ274" s="37"/>
      <c r="AR274" s="170"/>
      <c r="AS274" s="153"/>
      <c r="AT274" s="154"/>
      <c r="AU274" s="153"/>
      <c r="AV274" s="156"/>
      <c r="AW274" s="229"/>
      <c r="AX274" s="349"/>
      <c r="AZ274" s="130"/>
      <c r="BA274" s="37"/>
      <c r="BB274" s="170"/>
      <c r="BC274" s="154"/>
      <c r="BD274" s="154"/>
      <c r="BE274" s="154"/>
      <c r="BF274" s="156"/>
      <c r="BG274" s="228"/>
      <c r="BH274" s="316"/>
      <c r="BI274" s="20" t="s">
        <v>22</v>
      </c>
      <c r="BJ274" s="130"/>
      <c r="BK274" s="37"/>
      <c r="BL274" s="170"/>
      <c r="BM274" s="154"/>
      <c r="BN274" s="154"/>
      <c r="BO274" s="154"/>
      <c r="BP274" s="156"/>
      <c r="BQ274" s="228"/>
      <c r="BR274" s="301"/>
      <c r="BS274" s="184"/>
      <c r="BT274" s="130"/>
      <c r="BU274" s="37"/>
      <c r="BV274" s="170"/>
      <c r="BW274" s="154"/>
      <c r="BX274" s="154"/>
      <c r="BY274" s="154"/>
      <c r="BZ274" s="156"/>
      <c r="CA274" s="228"/>
      <c r="CB274" s="388"/>
      <c r="CC274" s="184" t="s">
        <v>22</v>
      </c>
      <c r="CD274" s="130"/>
      <c r="CE274" s="37"/>
      <c r="CF274" s="170"/>
      <c r="CG274" s="154"/>
      <c r="CH274" s="154"/>
      <c r="CI274" s="154"/>
      <c r="CJ274" s="156"/>
      <c r="CK274" s="228"/>
      <c r="CL274" s="388"/>
      <c r="CM274" s="184" t="s">
        <v>22</v>
      </c>
      <c r="CN274" s="130"/>
    </row>
    <row r="275" customFormat="false" ht="29.25" hidden="false" customHeight="true" outlineLevel="0" collapsed="false">
      <c r="A275" s="291" t="s">
        <v>1232</v>
      </c>
      <c r="B275" s="292"/>
      <c r="C275" s="134" t="s">
        <v>1233</v>
      </c>
      <c r="D275" s="293" t="s">
        <v>1234</v>
      </c>
      <c r="E275" s="282" t="n">
        <v>3536.86666666667</v>
      </c>
      <c r="G275" s="282" t="n">
        <v>3536.86666666667</v>
      </c>
      <c r="O275" s="226" t="s">
        <v>500</v>
      </c>
      <c r="P275" s="101" t="s">
        <v>1235</v>
      </c>
      <c r="Q275" s="294"/>
      <c r="R275" s="326" t="s">
        <v>1236</v>
      </c>
      <c r="S275" s="295" t="s">
        <v>1234</v>
      </c>
      <c r="T275" s="296" t="n">
        <v>3084.02</v>
      </c>
      <c r="V275" s="125" t="n">
        <f aca="false">T275/G275</f>
        <v>0.871963885171432</v>
      </c>
      <c r="X275" s="168" t="s">
        <v>500</v>
      </c>
      <c r="Y275" s="142"/>
      <c r="Z275" s="143" t="s">
        <v>1237</v>
      </c>
      <c r="AA275" s="142"/>
      <c r="AB275" s="145" t="s">
        <v>1238</v>
      </c>
      <c r="AC275" s="227" t="s">
        <v>1239</v>
      </c>
      <c r="AD275" s="297" t="n">
        <v>3205.6</v>
      </c>
      <c r="AF275" s="129" t="n">
        <f aca="false">AD275/T275</f>
        <v>1.03942257183806</v>
      </c>
      <c r="AH275" s="168" t="s">
        <v>500</v>
      </c>
      <c r="AI275" s="142"/>
      <c r="AJ275" s="256" t="s">
        <v>1240</v>
      </c>
      <c r="AK275" s="142"/>
      <c r="AL275" s="257" t="s">
        <v>1241</v>
      </c>
      <c r="AM275" s="383" t="s">
        <v>1239</v>
      </c>
      <c r="AN275" s="384" t="n">
        <v>5343.03333333333</v>
      </c>
      <c r="AP275" s="130" t="n">
        <f aca="false">AN275/AD275</f>
        <v>1.66678104982947</v>
      </c>
      <c r="AQ275" s="37"/>
      <c r="AR275" s="168" t="s">
        <v>500</v>
      </c>
      <c r="AS275" s="142"/>
      <c r="AT275" s="256" t="s">
        <v>1226</v>
      </c>
      <c r="AU275" s="142"/>
      <c r="AV275" s="377" t="s">
        <v>1242</v>
      </c>
      <c r="AW275" s="389" t="s">
        <v>1239</v>
      </c>
      <c r="AX275" s="379" t="n">
        <v>7291.94</v>
      </c>
      <c r="AZ275" s="130" t="n">
        <f aca="false">AX275/AN275</f>
        <v>1.36475659893569</v>
      </c>
      <c r="BA275" s="37"/>
      <c r="BB275" s="168" t="s">
        <v>500</v>
      </c>
      <c r="BC275" s="143"/>
      <c r="BD275" s="376" t="s">
        <v>1226</v>
      </c>
      <c r="BE275" s="143"/>
      <c r="BF275" s="380" t="s">
        <v>1242</v>
      </c>
      <c r="BG275" s="390" t="s">
        <v>1239</v>
      </c>
      <c r="BH275" s="273" t="n">
        <v>6968.47</v>
      </c>
      <c r="BI275" s="20" t="s">
        <v>22</v>
      </c>
      <c r="BJ275" s="130" t="n">
        <f aca="false">BH275/AX275</f>
        <v>0.955640062863929</v>
      </c>
      <c r="BK275" s="37"/>
      <c r="BL275" s="168" t="s">
        <v>500</v>
      </c>
      <c r="BM275" s="143"/>
      <c r="BN275" s="376" t="s">
        <v>1226</v>
      </c>
      <c r="BO275" s="143"/>
      <c r="BP275" s="380" t="s">
        <v>1242</v>
      </c>
      <c r="BQ275" s="390" t="s">
        <v>1239</v>
      </c>
      <c r="BR275" s="301" t="n">
        <v>6279.27</v>
      </c>
      <c r="BS275" s="184" t="s">
        <v>22</v>
      </c>
      <c r="BT275" s="130" t="n">
        <f aca="false">BR275/BH275</f>
        <v>0.901097371445956</v>
      </c>
      <c r="BU275" s="37"/>
      <c r="BV275" s="168" t="s">
        <v>500</v>
      </c>
      <c r="BW275" s="143"/>
      <c r="BX275" s="376" t="s">
        <v>1226</v>
      </c>
      <c r="BY275" s="143"/>
      <c r="BZ275" s="380" t="s">
        <v>1242</v>
      </c>
      <c r="CA275" s="390" t="s">
        <v>1239</v>
      </c>
      <c r="CB275" s="301" t="n">
        <v>5603.77</v>
      </c>
      <c r="CC275" s="184" t="s">
        <v>22</v>
      </c>
      <c r="CD275" s="130" t="n">
        <f aca="false">CB275/BR275</f>
        <v>0.892423800855832</v>
      </c>
      <c r="CE275" s="37"/>
      <c r="CF275" s="168" t="s">
        <v>500</v>
      </c>
      <c r="CG275" s="143"/>
      <c r="CH275" s="376" t="s">
        <v>1243</v>
      </c>
      <c r="CI275" s="143"/>
      <c r="CJ275" s="380" t="s">
        <v>1242</v>
      </c>
      <c r="CK275" s="390" t="s">
        <v>1239</v>
      </c>
      <c r="CL275" s="332" t="n">
        <v>5198.94</v>
      </c>
      <c r="CM275" s="184" t="s">
        <v>22</v>
      </c>
      <c r="CN275" s="130" t="n">
        <f aca="false">CL275/CB275</f>
        <v>0.927757563211909</v>
      </c>
    </row>
    <row r="276" customFormat="false" ht="29.25" hidden="false" customHeight="true" outlineLevel="0" collapsed="false">
      <c r="A276" s="291" t="s">
        <v>1244</v>
      </c>
      <c r="B276" s="292"/>
      <c r="C276" s="134" t="s">
        <v>1245</v>
      </c>
      <c r="D276" s="293" t="s">
        <v>1246</v>
      </c>
      <c r="E276" s="282" t="n">
        <v>3812.46666666667</v>
      </c>
      <c r="G276" s="282" t="n">
        <v>3812.46666666667</v>
      </c>
      <c r="O276" s="226" t="s">
        <v>500</v>
      </c>
      <c r="P276" s="101" t="s">
        <v>1247</v>
      </c>
      <c r="Q276" s="294"/>
      <c r="R276" s="326" t="s">
        <v>1248</v>
      </c>
      <c r="S276" s="295" t="s">
        <v>1246</v>
      </c>
      <c r="T276" s="296" t="n">
        <v>3324.33</v>
      </c>
      <c r="V276" s="125" t="n">
        <f aca="false">T276/G276</f>
        <v>0.871963033556578</v>
      </c>
      <c r="X276" s="170"/>
      <c r="Y276" s="153"/>
      <c r="Z276" s="154"/>
      <c r="AA276" s="153"/>
      <c r="AB276" s="156"/>
      <c r="AC276" s="229"/>
      <c r="AD276" s="349"/>
      <c r="AF276" s="129"/>
      <c r="AH276" s="170"/>
      <c r="AI276" s="153"/>
      <c r="AJ276" s="154"/>
      <c r="AK276" s="153"/>
      <c r="AL276" s="156"/>
      <c r="AM276" s="229"/>
      <c r="AN276" s="349"/>
      <c r="AP276" s="130"/>
      <c r="AQ276" s="37"/>
      <c r="AR276" s="170"/>
      <c r="AS276" s="153"/>
      <c r="AT276" s="154"/>
      <c r="AU276" s="153"/>
      <c r="AV276" s="156"/>
      <c r="AW276" s="229"/>
      <c r="AX276" s="349"/>
      <c r="AZ276" s="130"/>
      <c r="BA276" s="37"/>
      <c r="BB276" s="170"/>
      <c r="BC276" s="154"/>
      <c r="BD276" s="154"/>
      <c r="BE276" s="154"/>
      <c r="BF276" s="156"/>
      <c r="BG276" s="228"/>
      <c r="BH276" s="316"/>
      <c r="BI276" s="20" t="s">
        <v>22</v>
      </c>
      <c r="BJ276" s="130"/>
      <c r="BK276" s="37"/>
      <c r="BL276" s="170"/>
      <c r="BM276" s="154"/>
      <c r="BN276" s="154"/>
      <c r="BO276" s="154"/>
      <c r="BP276" s="156"/>
      <c r="BQ276" s="228"/>
      <c r="BR276" s="301"/>
      <c r="BS276" s="184"/>
      <c r="BT276" s="130"/>
      <c r="BU276" s="37"/>
      <c r="BV276" s="170"/>
      <c r="BW276" s="154"/>
      <c r="BX276" s="154"/>
      <c r="BY276" s="154"/>
      <c r="BZ276" s="156"/>
      <c r="CA276" s="228"/>
      <c r="CB276" s="388"/>
      <c r="CC276" s="184" t="s">
        <v>22</v>
      </c>
      <c r="CD276" s="130"/>
      <c r="CE276" s="37"/>
      <c r="CF276" s="170"/>
      <c r="CG276" s="154"/>
      <c r="CH276" s="154"/>
      <c r="CI276" s="154"/>
      <c r="CJ276" s="156"/>
      <c r="CK276" s="228"/>
      <c r="CL276" s="388"/>
      <c r="CM276" s="184" t="s">
        <v>22</v>
      </c>
      <c r="CN276" s="130"/>
    </row>
    <row r="277" customFormat="false" ht="29.25" hidden="false" customHeight="true" outlineLevel="0" collapsed="false">
      <c r="A277" s="306" t="s">
        <v>1249</v>
      </c>
      <c r="B277" s="307"/>
      <c r="C277" s="134" t="s">
        <v>1250</v>
      </c>
      <c r="D277" s="293" t="s">
        <v>1251</v>
      </c>
      <c r="E277" s="282" t="n">
        <v>4088.06666666667</v>
      </c>
      <c r="G277" s="282" t="n">
        <v>4088.06666666667</v>
      </c>
      <c r="O277" s="226" t="s">
        <v>500</v>
      </c>
      <c r="P277" s="101" t="s">
        <v>1252</v>
      </c>
      <c r="Q277" s="294"/>
      <c r="R277" s="326" t="s">
        <v>1253</v>
      </c>
      <c r="S277" s="295" t="s">
        <v>1251</v>
      </c>
      <c r="T277" s="296" t="n">
        <v>3564.64</v>
      </c>
      <c r="V277" s="125" t="n">
        <f aca="false">T277/G277</f>
        <v>0.871962296766198</v>
      </c>
      <c r="X277" s="168" t="s">
        <v>500</v>
      </c>
      <c r="Y277" s="142"/>
      <c r="Z277" s="143" t="s">
        <v>1254</v>
      </c>
      <c r="AA277" s="142"/>
      <c r="AB277" s="145" t="s">
        <v>1255</v>
      </c>
      <c r="AC277" s="227" t="s">
        <v>1256</v>
      </c>
      <c r="AD277" s="297" t="n">
        <v>3669.04</v>
      </c>
      <c r="AF277" s="129" t="n">
        <f aca="false">AD277/T277</f>
        <v>1.02928767000314</v>
      </c>
      <c r="AH277" s="168" t="s">
        <v>500</v>
      </c>
      <c r="AI277" s="142"/>
      <c r="AJ277" s="256" t="s">
        <v>1257</v>
      </c>
      <c r="AK277" s="142"/>
      <c r="AL277" s="257" t="s">
        <v>1258</v>
      </c>
      <c r="AM277" s="383" t="s">
        <v>1256</v>
      </c>
      <c r="AN277" s="384" t="n">
        <v>6113.44610804511</v>
      </c>
      <c r="AP277" s="130" t="n">
        <f aca="false">AN277/AD277</f>
        <v>1.66622498202394</v>
      </c>
      <c r="AQ277" s="37"/>
      <c r="AR277" s="168" t="s">
        <v>500</v>
      </c>
      <c r="AS277" s="142"/>
      <c r="AT277" s="256" t="s">
        <v>1243</v>
      </c>
      <c r="AU277" s="142"/>
      <c r="AV277" s="377" t="s">
        <v>1259</v>
      </c>
      <c r="AW277" s="389" t="s">
        <v>1256</v>
      </c>
      <c r="AX277" s="379" t="n">
        <v>8365.64</v>
      </c>
      <c r="AZ277" s="130" t="n">
        <f aca="false">AX277/AN277</f>
        <v>1.36840005655584</v>
      </c>
      <c r="BA277" s="37"/>
      <c r="BB277" s="168" t="s">
        <v>500</v>
      </c>
      <c r="BC277" s="143"/>
      <c r="BD277" s="376" t="s">
        <v>1243</v>
      </c>
      <c r="BE277" s="143"/>
      <c r="BF277" s="380" t="s">
        <v>1259</v>
      </c>
      <c r="BG277" s="390" t="s">
        <v>1256</v>
      </c>
      <c r="BH277" s="273" t="n">
        <v>8012.79</v>
      </c>
      <c r="BI277" s="20" t="s">
        <v>22</v>
      </c>
      <c r="BJ277" s="130" t="n">
        <f aca="false">BH277/AX277</f>
        <v>0.957821517540798</v>
      </c>
      <c r="BK277" s="37"/>
      <c r="BL277" s="168" t="s">
        <v>500</v>
      </c>
      <c r="BM277" s="143"/>
      <c r="BN277" s="376" t="s">
        <v>1243</v>
      </c>
      <c r="BO277" s="143"/>
      <c r="BP277" s="380" t="s">
        <v>1259</v>
      </c>
      <c r="BQ277" s="390" t="s">
        <v>1256</v>
      </c>
      <c r="BR277" s="301" t="n">
        <v>7203.27</v>
      </c>
      <c r="BS277" s="184" t="s">
        <v>22</v>
      </c>
      <c r="BT277" s="130" t="n">
        <f aca="false">BR277/BH277</f>
        <v>0.898971519283546</v>
      </c>
      <c r="BU277" s="37"/>
      <c r="BV277" s="168" t="s">
        <v>500</v>
      </c>
      <c r="BW277" s="143"/>
      <c r="BX277" s="376" t="s">
        <v>1243</v>
      </c>
      <c r="BY277" s="143"/>
      <c r="BZ277" s="380" t="s">
        <v>1259</v>
      </c>
      <c r="CA277" s="390" t="s">
        <v>1256</v>
      </c>
      <c r="CB277" s="301" t="n">
        <v>6424.97</v>
      </c>
      <c r="CC277" s="184" t="s">
        <v>22</v>
      </c>
      <c r="CD277" s="130" t="n">
        <f aca="false">CB277/BR277</f>
        <v>0.891951849646064</v>
      </c>
      <c r="CE277" s="37"/>
      <c r="CF277" s="168" t="s">
        <v>500</v>
      </c>
      <c r="CG277" s="143"/>
      <c r="CH277" s="376" t="s">
        <v>1260</v>
      </c>
      <c r="CI277" s="143"/>
      <c r="CJ277" s="380" t="s">
        <v>1259</v>
      </c>
      <c r="CK277" s="390" t="s">
        <v>1256</v>
      </c>
      <c r="CL277" s="332" t="n">
        <v>5984.26</v>
      </c>
      <c r="CM277" s="184" t="s">
        <v>22</v>
      </c>
      <c r="CN277" s="130" t="n">
        <f aca="false">CL277/CB277</f>
        <v>0.931406683610974</v>
      </c>
    </row>
    <row r="278" customFormat="false" ht="29.25" hidden="false" customHeight="true" outlineLevel="0" collapsed="false">
      <c r="A278" s="335" t="s">
        <v>1261</v>
      </c>
      <c r="B278" s="336"/>
      <c r="C278" s="337" t="s">
        <v>1262</v>
      </c>
      <c r="D278" s="338" t="s">
        <v>1263</v>
      </c>
      <c r="E278" s="339" t="n">
        <v>4363.66666666667</v>
      </c>
      <c r="G278" s="339" t="n">
        <v>4363.66666666667</v>
      </c>
      <c r="O278" s="226" t="s">
        <v>500</v>
      </c>
      <c r="P278" s="101" t="s">
        <v>1264</v>
      </c>
      <c r="Q278" s="294"/>
      <c r="R278" s="326" t="s">
        <v>1265</v>
      </c>
      <c r="S278" s="340" t="s">
        <v>1263</v>
      </c>
      <c r="T278" s="296" t="n">
        <v>3804.95</v>
      </c>
      <c r="V278" s="125" t="n">
        <f aca="false">T278/G278</f>
        <v>0.871961653044076</v>
      </c>
      <c r="X278" s="170"/>
      <c r="Y278" s="153"/>
      <c r="Z278" s="154"/>
      <c r="AA278" s="153"/>
      <c r="AB278" s="156"/>
      <c r="AC278" s="229"/>
      <c r="AD278" s="349"/>
      <c r="AF278" s="129"/>
      <c r="AH278" s="170"/>
      <c r="AI278" s="153"/>
      <c r="AJ278" s="154"/>
      <c r="AK278" s="153"/>
      <c r="AL278" s="156"/>
      <c r="AM278" s="229"/>
      <c r="AN278" s="349"/>
      <c r="AP278" s="130"/>
      <c r="AQ278" s="37"/>
      <c r="AR278" s="170"/>
      <c r="AS278" s="153"/>
      <c r="AT278" s="154"/>
      <c r="AU278" s="153"/>
      <c r="AV278" s="156"/>
      <c r="AW278" s="229"/>
      <c r="AX278" s="349"/>
      <c r="AZ278" s="130"/>
      <c r="BA278" s="37"/>
      <c r="BB278" s="170"/>
      <c r="BC278" s="154"/>
      <c r="BD278" s="154"/>
      <c r="BE278" s="154"/>
      <c r="BF278" s="156"/>
      <c r="BG278" s="228"/>
      <c r="BH278" s="316"/>
      <c r="BI278" s="20" t="s">
        <v>22</v>
      </c>
      <c r="BJ278" s="130"/>
      <c r="BK278" s="37"/>
      <c r="BL278" s="170"/>
      <c r="BM278" s="154"/>
      <c r="BN278" s="154"/>
      <c r="BO278" s="154"/>
      <c r="BP278" s="156"/>
      <c r="BQ278" s="228"/>
      <c r="BR278" s="301"/>
      <c r="BS278" s="184"/>
      <c r="BT278" s="130"/>
      <c r="BU278" s="37"/>
      <c r="BV278" s="170"/>
      <c r="BW278" s="154"/>
      <c r="BX278" s="154"/>
      <c r="BY278" s="154"/>
      <c r="BZ278" s="156"/>
      <c r="CA278" s="228"/>
      <c r="CB278" s="388"/>
      <c r="CC278" s="184" t="s">
        <v>22</v>
      </c>
      <c r="CD278" s="130"/>
      <c r="CE278" s="37"/>
      <c r="CF278" s="170"/>
      <c r="CG278" s="154"/>
      <c r="CH278" s="154"/>
      <c r="CI278" s="154"/>
      <c r="CJ278" s="156"/>
      <c r="CK278" s="228"/>
      <c r="CL278" s="388"/>
      <c r="CM278" s="184" t="s">
        <v>22</v>
      </c>
      <c r="CN278" s="130"/>
    </row>
    <row r="279" customFormat="false" ht="29.25" hidden="false" customHeight="true" outlineLevel="0" collapsed="false">
      <c r="A279" s="341" t="s">
        <v>1266</v>
      </c>
      <c r="B279" s="342"/>
      <c r="C279" s="337" t="s">
        <v>1267</v>
      </c>
      <c r="D279" s="338" t="s">
        <v>1268</v>
      </c>
      <c r="E279" s="339" t="n">
        <v>4639.26666666667</v>
      </c>
      <c r="G279" s="339" t="n">
        <v>4639.26666666667</v>
      </c>
      <c r="O279" s="226" t="s">
        <v>500</v>
      </c>
      <c r="P279" s="101" t="s">
        <v>1269</v>
      </c>
      <c r="Q279" s="214"/>
      <c r="R279" s="326" t="s">
        <v>1270</v>
      </c>
      <c r="S279" s="340" t="s">
        <v>1268</v>
      </c>
      <c r="T279" s="296" t="n">
        <v>4045.27</v>
      </c>
      <c r="V279" s="125" t="n">
        <f aca="false">T279/G279</f>
        <v>0.871963241316875</v>
      </c>
      <c r="X279" s="168" t="s">
        <v>500</v>
      </c>
      <c r="Y279" s="142"/>
      <c r="Z279" s="143" t="s">
        <v>1271</v>
      </c>
      <c r="AA279" s="142"/>
      <c r="AB279" s="145" t="s">
        <v>1272</v>
      </c>
      <c r="AC279" s="227" t="s">
        <v>1273</v>
      </c>
      <c r="AD279" s="297" t="n">
        <v>4179.45</v>
      </c>
      <c r="AF279" s="129" t="n">
        <f aca="false">AD279/T279</f>
        <v>1.03316960301785</v>
      </c>
      <c r="AH279" s="168" t="s">
        <v>500</v>
      </c>
      <c r="AI279" s="142"/>
      <c r="AJ279" s="256" t="s">
        <v>1274</v>
      </c>
      <c r="AK279" s="142"/>
      <c r="AL279" s="257" t="s">
        <v>1275</v>
      </c>
      <c r="AM279" s="227" t="s">
        <v>1273</v>
      </c>
      <c r="AN279" s="384" t="n">
        <v>6966.23333333333</v>
      </c>
      <c r="AP279" s="130" t="n">
        <f aca="false">AN279/AD279</f>
        <v>1.66678231186719</v>
      </c>
      <c r="AQ279" s="37"/>
      <c r="AR279" s="168" t="s">
        <v>500</v>
      </c>
      <c r="AS279" s="142"/>
      <c r="AT279" s="256" t="s">
        <v>1260</v>
      </c>
      <c r="AU279" s="142"/>
      <c r="AV279" s="391" t="s">
        <v>1276</v>
      </c>
      <c r="AW279" s="378" t="s">
        <v>1273</v>
      </c>
      <c r="AX279" s="379" t="n">
        <v>9507.21</v>
      </c>
      <c r="AZ279" s="130" t="n">
        <f aca="false">AX279/AN279</f>
        <v>1.36475618100647</v>
      </c>
      <c r="BA279" s="37"/>
      <c r="BB279" s="168" t="s">
        <v>500</v>
      </c>
      <c r="BC279" s="143"/>
      <c r="BD279" s="376" t="s">
        <v>1260</v>
      </c>
      <c r="BE279" s="143"/>
      <c r="BF279" s="392" t="s">
        <v>1276</v>
      </c>
      <c r="BG279" s="381" t="s">
        <v>1273</v>
      </c>
      <c r="BH279" s="273" t="n">
        <v>9085.47</v>
      </c>
      <c r="BI279" s="20" t="s">
        <v>22</v>
      </c>
      <c r="BJ279" s="130" t="n">
        <f aca="false">BH279/AX279</f>
        <v>0.955639982707861</v>
      </c>
      <c r="BK279" s="37"/>
      <c r="BL279" s="168" t="s">
        <v>500</v>
      </c>
      <c r="BM279" s="143"/>
      <c r="BN279" s="376" t="s">
        <v>1260</v>
      </c>
      <c r="BO279" s="143"/>
      <c r="BP279" s="392" t="s">
        <v>1276</v>
      </c>
      <c r="BQ279" s="381" t="s">
        <v>1273</v>
      </c>
      <c r="BR279" s="301" t="n">
        <v>8186.9</v>
      </c>
      <c r="BS279" s="184" t="s">
        <v>22</v>
      </c>
      <c r="BT279" s="130" t="n">
        <f aca="false">BR279/BH279</f>
        <v>0.90109812700939</v>
      </c>
      <c r="BU279" s="37"/>
      <c r="BV279" s="168" t="s">
        <v>500</v>
      </c>
      <c r="BW279" s="143"/>
      <c r="BX279" s="376" t="s">
        <v>1260</v>
      </c>
      <c r="BY279" s="143"/>
      <c r="BZ279" s="392" t="s">
        <v>1276</v>
      </c>
      <c r="CA279" s="381" t="s">
        <v>1273</v>
      </c>
      <c r="CB279" s="301" t="n">
        <v>7306.18</v>
      </c>
      <c r="CC279" s="184" t="s">
        <v>22</v>
      </c>
      <c r="CD279" s="130" t="n">
        <f aca="false">CB279/BR279</f>
        <v>0.892423261551992</v>
      </c>
      <c r="CE279" s="37"/>
      <c r="CF279" s="168" t="s">
        <v>500</v>
      </c>
      <c r="CG279" s="143"/>
      <c r="CH279" s="376" t="s">
        <v>1277</v>
      </c>
      <c r="CI279" s="143"/>
      <c r="CJ279" s="392" t="s">
        <v>1276</v>
      </c>
      <c r="CK279" s="381" t="s">
        <v>1273</v>
      </c>
      <c r="CL279" s="332" t="n">
        <v>6778.37</v>
      </c>
      <c r="CM279" s="184" t="s">
        <v>22</v>
      </c>
      <c r="CN279" s="130" t="n">
        <f aca="false">CL279/CB279</f>
        <v>0.927758418215812</v>
      </c>
    </row>
    <row r="280" customFormat="false" ht="29.25" hidden="false" customHeight="true" outlineLevel="0" collapsed="false">
      <c r="A280" s="291" t="s">
        <v>1278</v>
      </c>
      <c r="B280" s="292"/>
      <c r="C280" s="134" t="s">
        <v>1279</v>
      </c>
      <c r="D280" s="293" t="s">
        <v>1280</v>
      </c>
      <c r="E280" s="282" t="n">
        <v>4914.86666666667</v>
      </c>
      <c r="G280" s="282" t="n">
        <v>4914.86666666667</v>
      </c>
      <c r="O280" s="226" t="s">
        <v>500</v>
      </c>
      <c r="P280" s="101" t="s">
        <v>1281</v>
      </c>
      <c r="Q280" s="393"/>
      <c r="R280" s="326" t="s">
        <v>1282</v>
      </c>
      <c r="S280" s="295" t="s">
        <v>1280</v>
      </c>
      <c r="T280" s="296" t="n">
        <v>4285.58</v>
      </c>
      <c r="V280" s="125" t="n">
        <f aca="false">T280/G280</f>
        <v>0.87196261682243</v>
      </c>
      <c r="X280" s="170"/>
      <c r="Y280" s="153"/>
      <c r="Z280" s="154"/>
      <c r="AA280" s="153"/>
      <c r="AB280" s="156"/>
      <c r="AC280" s="229"/>
      <c r="AD280" s="349"/>
      <c r="AF280" s="129"/>
      <c r="AH280" s="170"/>
      <c r="AI280" s="153"/>
      <c r="AJ280" s="154"/>
      <c r="AK280" s="153"/>
      <c r="AL280" s="156"/>
      <c r="AM280" s="229"/>
      <c r="AN280" s="349"/>
      <c r="AP280" s="130"/>
      <c r="AQ280" s="37"/>
      <c r="AR280" s="170"/>
      <c r="AS280" s="153"/>
      <c r="AT280" s="154"/>
      <c r="AU280" s="153"/>
      <c r="AV280" s="156"/>
      <c r="AW280" s="229"/>
      <c r="AX280" s="349"/>
      <c r="AZ280" s="130"/>
      <c r="BA280" s="37"/>
      <c r="BB280" s="170"/>
      <c r="BC280" s="154"/>
      <c r="BD280" s="154"/>
      <c r="BE280" s="154"/>
      <c r="BF280" s="156"/>
      <c r="BG280" s="228"/>
      <c r="BH280" s="316"/>
      <c r="BI280" s="20" t="s">
        <v>22</v>
      </c>
      <c r="BJ280" s="130"/>
      <c r="BK280" s="37"/>
      <c r="BL280" s="170"/>
      <c r="BM280" s="154"/>
      <c r="BN280" s="154"/>
      <c r="BO280" s="154"/>
      <c r="BP280" s="156"/>
      <c r="BQ280" s="228"/>
      <c r="BR280" s="301"/>
      <c r="BS280" s="184"/>
      <c r="BT280" s="130"/>
      <c r="BU280" s="37"/>
      <c r="BV280" s="170"/>
      <c r="BW280" s="154"/>
      <c r="BX280" s="154"/>
      <c r="BY280" s="154"/>
      <c r="BZ280" s="156"/>
      <c r="CA280" s="228"/>
      <c r="CB280" s="388"/>
      <c r="CC280" s="184" t="s">
        <v>22</v>
      </c>
      <c r="CD280" s="130"/>
      <c r="CE280" s="37"/>
      <c r="CF280" s="170"/>
      <c r="CG280" s="154"/>
      <c r="CH280" s="154"/>
      <c r="CI280" s="154"/>
      <c r="CJ280" s="156"/>
      <c r="CK280" s="228"/>
      <c r="CL280" s="388"/>
      <c r="CM280" s="184" t="s">
        <v>22</v>
      </c>
      <c r="CN280" s="130"/>
    </row>
    <row r="281" customFormat="false" ht="29.25" hidden="false" customHeight="true" outlineLevel="0" collapsed="false">
      <c r="A281" s="291" t="s">
        <v>1283</v>
      </c>
      <c r="B281" s="292"/>
      <c r="C281" s="134" t="s">
        <v>1284</v>
      </c>
      <c r="D281" s="293" t="s">
        <v>1285</v>
      </c>
      <c r="E281" s="282" t="n">
        <v>5190.46666666667</v>
      </c>
      <c r="G281" s="282" t="n">
        <v>5190.46666666667</v>
      </c>
      <c r="O281" s="226" t="s">
        <v>500</v>
      </c>
      <c r="P281" s="101" t="s">
        <v>1286</v>
      </c>
      <c r="Q281" s="393"/>
      <c r="R281" s="326" t="s">
        <v>1287</v>
      </c>
      <c r="S281" s="295" t="s">
        <v>1285</v>
      </c>
      <c r="T281" s="296" t="n">
        <v>4525.89</v>
      </c>
      <c r="V281" s="125" t="n">
        <f aca="false">T281/G281</f>
        <v>0.871962058645979</v>
      </c>
      <c r="X281" s="168" t="s">
        <v>500</v>
      </c>
      <c r="Y281" s="142"/>
      <c r="Z281" s="143" t="s">
        <v>1288</v>
      </c>
      <c r="AA281" s="142"/>
      <c r="AB281" s="145" t="s">
        <v>1289</v>
      </c>
      <c r="AC281" s="227" t="s">
        <v>1290</v>
      </c>
      <c r="AD281" s="297" t="n">
        <v>4666.37</v>
      </c>
      <c r="AF281" s="129" t="n">
        <f aca="false">AD281/T281</f>
        <v>1.03103919891999</v>
      </c>
      <c r="AH281" s="168" t="s">
        <v>500</v>
      </c>
      <c r="AI281" s="142"/>
      <c r="AJ281" s="256" t="s">
        <v>1291</v>
      </c>
      <c r="AK281" s="142"/>
      <c r="AL281" s="257" t="s">
        <v>1292</v>
      </c>
      <c r="AM281" s="227" t="s">
        <v>1290</v>
      </c>
      <c r="AN281" s="384" t="n">
        <v>7777.83333333333</v>
      </c>
      <c r="AP281" s="130" t="n">
        <f aca="false">AN281/AD281</f>
        <v>1.66678453130235</v>
      </c>
      <c r="AQ281" s="37"/>
      <c r="AR281" s="168" t="s">
        <v>500</v>
      </c>
      <c r="AS281" s="142"/>
      <c r="AT281" s="256" t="s">
        <v>1277</v>
      </c>
      <c r="AU281" s="142"/>
      <c r="AV281" s="377" t="s">
        <v>1293</v>
      </c>
      <c r="AW281" s="378" t="s">
        <v>1290</v>
      </c>
      <c r="AX281" s="379" t="n">
        <v>10614.84</v>
      </c>
      <c r="AZ281" s="130" t="n">
        <f aca="false">AX281/AN281</f>
        <v>1.36475539460432</v>
      </c>
      <c r="BA281" s="37"/>
      <c r="BB281" s="168" t="s">
        <v>500</v>
      </c>
      <c r="BC281" s="143"/>
      <c r="BD281" s="376" t="s">
        <v>1277</v>
      </c>
      <c r="BE281" s="143"/>
      <c r="BF281" s="380" t="s">
        <v>1293</v>
      </c>
      <c r="BG281" s="381" t="s">
        <v>1290</v>
      </c>
      <c r="BH281" s="273" t="n">
        <v>10143.97</v>
      </c>
      <c r="BI281" s="20" t="s">
        <v>22</v>
      </c>
      <c r="BJ281" s="130" t="n">
        <f aca="false">BH281/AX281</f>
        <v>0.955640405319345</v>
      </c>
      <c r="BK281" s="37"/>
      <c r="BL281" s="168" t="s">
        <v>500</v>
      </c>
      <c r="BM281" s="143"/>
      <c r="BN281" s="376" t="s">
        <v>1277</v>
      </c>
      <c r="BO281" s="143"/>
      <c r="BP281" s="380" t="s">
        <v>1293</v>
      </c>
      <c r="BQ281" s="381" t="s">
        <v>1290</v>
      </c>
      <c r="BR281" s="301" t="n">
        <v>9140.71</v>
      </c>
      <c r="BS281" s="184" t="s">
        <v>22</v>
      </c>
      <c r="BT281" s="130" t="n">
        <f aca="false">BR281/BH281</f>
        <v>0.901097893625474</v>
      </c>
      <c r="BU281" s="37"/>
      <c r="BV281" s="168" t="s">
        <v>500</v>
      </c>
      <c r="BW281" s="143"/>
      <c r="BX281" s="376" t="s">
        <v>1277</v>
      </c>
      <c r="BY281" s="143"/>
      <c r="BZ281" s="380" t="s">
        <v>1293</v>
      </c>
      <c r="CA281" s="381" t="s">
        <v>1290</v>
      </c>
      <c r="CB281" s="301" t="n">
        <v>8157.38</v>
      </c>
      <c r="CC281" s="184" t="s">
        <v>22</v>
      </c>
      <c r="CD281" s="130" t="n">
        <f aca="false">CB281/BR281</f>
        <v>0.892423017468009</v>
      </c>
      <c r="CE281" s="37"/>
      <c r="CF281" s="168" t="s">
        <v>500</v>
      </c>
      <c r="CG281" s="143"/>
      <c r="CH281" s="376" t="s">
        <v>1294</v>
      </c>
      <c r="CI281" s="143"/>
      <c r="CJ281" s="380" t="s">
        <v>1293</v>
      </c>
      <c r="CK281" s="381" t="s">
        <v>1290</v>
      </c>
      <c r="CL281" s="332" t="n">
        <v>7568.08</v>
      </c>
      <c r="CM281" s="184" t="s">
        <v>22</v>
      </c>
      <c r="CN281" s="130" t="n">
        <f aca="false">CL281/CB281</f>
        <v>0.927758667611415</v>
      </c>
    </row>
    <row r="282" customFormat="false" ht="29.25" hidden="false" customHeight="true" outlineLevel="0" collapsed="false">
      <c r="A282" s="291" t="s">
        <v>1295</v>
      </c>
      <c r="B282" s="292"/>
      <c r="C282" s="134" t="s">
        <v>1296</v>
      </c>
      <c r="D282" s="293" t="s">
        <v>1297</v>
      </c>
      <c r="E282" s="282" t="n">
        <v>5466.06666666667</v>
      </c>
      <c r="G282" s="282" t="n">
        <v>5466.06666666667</v>
      </c>
      <c r="O282" s="226" t="s">
        <v>500</v>
      </c>
      <c r="P282" s="101" t="s">
        <v>1298</v>
      </c>
      <c r="Q282" s="393"/>
      <c r="R282" s="326" t="s">
        <v>1299</v>
      </c>
      <c r="S282" s="295" t="s">
        <v>1297</v>
      </c>
      <c r="T282" s="296" t="n">
        <v>4766.21</v>
      </c>
      <c r="V282" s="125" t="n">
        <f aca="false">T282/G282</f>
        <v>0.871963386225317</v>
      </c>
      <c r="X282" s="170"/>
      <c r="Y282" s="153"/>
      <c r="Z282" s="154"/>
      <c r="AA282" s="153"/>
      <c r="AB282" s="156"/>
      <c r="AC282" s="229"/>
      <c r="AD282" s="349"/>
      <c r="AF282" s="129"/>
      <c r="AH282" s="170"/>
      <c r="AI282" s="153"/>
      <c r="AJ282" s="154"/>
      <c r="AK282" s="153"/>
      <c r="AL282" s="156"/>
      <c r="AM282" s="229"/>
      <c r="AN282" s="349"/>
      <c r="AP282" s="130"/>
      <c r="AQ282" s="37"/>
      <c r="AR282" s="170"/>
      <c r="AS282" s="153"/>
      <c r="AT282" s="154"/>
      <c r="AU282" s="153"/>
      <c r="AV282" s="156"/>
      <c r="AW282" s="229"/>
      <c r="AX282" s="349"/>
      <c r="AZ282" s="130"/>
      <c r="BA282" s="37"/>
      <c r="BB282" s="170"/>
      <c r="BC282" s="154"/>
      <c r="BD282" s="154"/>
      <c r="BE282" s="154"/>
      <c r="BF282" s="156"/>
      <c r="BG282" s="228"/>
      <c r="BH282" s="316"/>
      <c r="BI282" s="20" t="s">
        <v>22</v>
      </c>
      <c r="BJ282" s="130"/>
      <c r="BK282" s="37"/>
      <c r="BL282" s="170"/>
      <c r="BM282" s="154"/>
      <c r="BN282" s="154"/>
      <c r="BO282" s="154"/>
      <c r="BP282" s="156"/>
      <c r="BQ282" s="228"/>
      <c r="BR282" s="301"/>
      <c r="BS282" s="184"/>
      <c r="BT282" s="130"/>
      <c r="BU282" s="37"/>
      <c r="BV282" s="170"/>
      <c r="BW282" s="154"/>
      <c r="BX282" s="154"/>
      <c r="BY282" s="154"/>
      <c r="BZ282" s="156"/>
      <c r="CA282" s="228"/>
      <c r="CB282" s="388"/>
      <c r="CC282" s="184" t="s">
        <v>22</v>
      </c>
      <c r="CD282" s="130"/>
      <c r="CE282" s="37"/>
      <c r="CF282" s="170"/>
      <c r="CG282" s="154"/>
      <c r="CH282" s="154"/>
      <c r="CI282" s="154"/>
      <c r="CJ282" s="156"/>
      <c r="CK282" s="228"/>
      <c r="CL282" s="388"/>
      <c r="CM282" s="184" t="s">
        <v>22</v>
      </c>
      <c r="CN282" s="130"/>
    </row>
    <row r="283" customFormat="false" ht="29.25" hidden="false" customHeight="true" outlineLevel="0" collapsed="false">
      <c r="A283" s="291" t="s">
        <v>1300</v>
      </c>
      <c r="B283" s="292"/>
      <c r="C283" s="134" t="s">
        <v>1301</v>
      </c>
      <c r="D283" s="293" t="s">
        <v>1302</v>
      </c>
      <c r="E283" s="282" t="n">
        <v>5833.53333333333</v>
      </c>
      <c r="G283" s="282" t="n">
        <v>5833.53333333333</v>
      </c>
      <c r="O283" s="226" t="s">
        <v>500</v>
      </c>
      <c r="P283" s="101" t="s">
        <v>1303</v>
      </c>
      <c r="Q283" s="393"/>
      <c r="R283" s="326" t="s">
        <v>1304</v>
      </c>
      <c r="S283" s="295" t="s">
        <v>1302</v>
      </c>
      <c r="T283" s="296" t="n">
        <v>5086.62</v>
      </c>
      <c r="V283" s="125" t="n">
        <f aca="false">T283/G283</f>
        <v>0.871962104156429</v>
      </c>
      <c r="X283" s="168" t="s">
        <v>500</v>
      </c>
      <c r="Y283" s="142"/>
      <c r="Z283" s="143" t="s">
        <v>1305</v>
      </c>
      <c r="AA283" s="142"/>
      <c r="AB283" s="145" t="s">
        <v>1306</v>
      </c>
      <c r="AC283" s="227" t="s">
        <v>1302</v>
      </c>
      <c r="AD283" s="297" t="n">
        <v>5153.3</v>
      </c>
      <c r="AF283" s="129" t="n">
        <f aca="false">AD283/T283</f>
        <v>1.01310890139228</v>
      </c>
      <c r="AH283" s="168" t="s">
        <v>500</v>
      </c>
      <c r="AI283" s="142"/>
      <c r="AJ283" s="256" t="s">
        <v>1307</v>
      </c>
      <c r="AK283" s="142"/>
      <c r="AL283" s="257" t="s">
        <v>1308</v>
      </c>
      <c r="AM283" s="383" t="s">
        <v>1302</v>
      </c>
      <c r="AN283" s="384" t="n">
        <v>8589.43333333333</v>
      </c>
      <c r="AP283" s="130" t="n">
        <f aca="false">AN283/AD283</f>
        <v>1.66678309691525</v>
      </c>
      <c r="AQ283" s="37"/>
      <c r="AR283" s="168" t="s">
        <v>500</v>
      </c>
      <c r="AS283" s="142"/>
      <c r="AT283" s="256" t="s">
        <v>1294</v>
      </c>
      <c r="AU283" s="142"/>
      <c r="AV283" s="377" t="s">
        <v>1309</v>
      </c>
      <c r="AW283" s="378" t="s">
        <v>1302</v>
      </c>
      <c r="AX283" s="379" t="n">
        <v>11722.48</v>
      </c>
      <c r="AZ283" s="130" t="n">
        <f aca="false">AX283/AN283</f>
        <v>1.36475592103476</v>
      </c>
      <c r="BA283" s="37"/>
      <c r="BB283" s="168" t="s">
        <v>500</v>
      </c>
      <c r="BC283" s="143"/>
      <c r="BD283" s="376" t="s">
        <v>1294</v>
      </c>
      <c r="BE283" s="143"/>
      <c r="BF283" s="380" t="s">
        <v>1309</v>
      </c>
      <c r="BG283" s="381" t="s">
        <v>1302</v>
      </c>
      <c r="BH283" s="273" t="n">
        <v>11202.47</v>
      </c>
      <c r="BI283" s="20" t="s">
        <v>22</v>
      </c>
      <c r="BJ283" s="130" t="n">
        <f aca="false">BH283/AX283</f>
        <v>0.955639932846974</v>
      </c>
      <c r="BK283" s="37"/>
      <c r="BL283" s="168" t="s">
        <v>500</v>
      </c>
      <c r="BM283" s="143"/>
      <c r="BN283" s="376" t="s">
        <v>1294</v>
      </c>
      <c r="BO283" s="143"/>
      <c r="BP283" s="380" t="s">
        <v>1309</v>
      </c>
      <c r="BQ283" s="381" t="s">
        <v>1302</v>
      </c>
      <c r="BR283" s="301" t="n">
        <v>10094.52</v>
      </c>
      <c r="BS283" s="184" t="s">
        <v>22</v>
      </c>
      <c r="BT283" s="130" t="n">
        <f aca="false">BR283/BH283</f>
        <v>0.90109770434556</v>
      </c>
      <c r="BU283" s="37"/>
      <c r="BV283" s="168" t="s">
        <v>500</v>
      </c>
      <c r="BW283" s="143"/>
      <c r="BX283" s="376" t="s">
        <v>1294</v>
      </c>
      <c r="BY283" s="143"/>
      <c r="BZ283" s="380" t="s">
        <v>1309</v>
      </c>
      <c r="CA283" s="381" t="s">
        <v>1302</v>
      </c>
      <c r="CB283" s="301" t="n">
        <v>9008.59</v>
      </c>
      <c r="CC283" s="184" t="s">
        <v>22</v>
      </c>
      <c r="CD283" s="130" t="n">
        <f aca="false">CB283/BR283</f>
        <v>0.892423810146495</v>
      </c>
      <c r="CE283" s="37"/>
      <c r="CF283" s="168" t="s">
        <v>500</v>
      </c>
      <c r="CG283" s="143"/>
      <c r="CH283" s="376" t="s">
        <v>1310</v>
      </c>
      <c r="CI283" s="143"/>
      <c r="CJ283" s="380" t="s">
        <v>1309</v>
      </c>
      <c r="CK283" s="381" t="s">
        <v>1302</v>
      </c>
      <c r="CL283" s="332" t="n">
        <v>8357.79</v>
      </c>
      <c r="CM283" s="184" t="s">
        <v>22</v>
      </c>
      <c r="CN283" s="130" t="n">
        <f aca="false">CL283/CB283</f>
        <v>0.927757840017139</v>
      </c>
    </row>
    <row r="284" customFormat="false" ht="29.25" hidden="false" customHeight="true" outlineLevel="0" collapsed="false">
      <c r="A284" s="291" t="s">
        <v>1311</v>
      </c>
      <c r="B284" s="292"/>
      <c r="C284" s="134" t="s">
        <v>1312</v>
      </c>
      <c r="D284" s="293" t="s">
        <v>1313</v>
      </c>
      <c r="E284" s="282" t="n">
        <v>6384.73333333333</v>
      </c>
      <c r="G284" s="282" t="n">
        <v>6384.73333333333</v>
      </c>
      <c r="O284" s="226" t="s">
        <v>500</v>
      </c>
      <c r="P284" s="101" t="s">
        <v>1314</v>
      </c>
      <c r="Q284" s="393"/>
      <c r="R284" s="326" t="s">
        <v>1315</v>
      </c>
      <c r="S284" s="295" t="s">
        <v>1313</v>
      </c>
      <c r="T284" s="296" t="n">
        <v>5567.25</v>
      </c>
      <c r="V284" s="125" t="n">
        <f aca="false">T284/G284</f>
        <v>0.8719628071128</v>
      </c>
      <c r="X284" s="168" t="s">
        <v>500</v>
      </c>
      <c r="Y284" s="142"/>
      <c r="Z284" s="143" t="s">
        <v>1316</v>
      </c>
      <c r="AA284" s="142"/>
      <c r="AB284" s="145" t="s">
        <v>1317</v>
      </c>
      <c r="AC284" s="227" t="s">
        <v>1313</v>
      </c>
      <c r="AD284" s="297" t="n">
        <v>5640.23</v>
      </c>
      <c r="AF284" s="129" t="n">
        <f aca="false">AD284/T284</f>
        <v>1.01310880596345</v>
      </c>
      <c r="AH284" s="168" t="s">
        <v>500</v>
      </c>
      <c r="AI284" s="142"/>
      <c r="AJ284" s="256" t="s">
        <v>1318</v>
      </c>
      <c r="AK284" s="142"/>
      <c r="AL284" s="257" t="s">
        <v>1319</v>
      </c>
      <c r="AM284" s="383" t="s">
        <v>1313</v>
      </c>
      <c r="AN284" s="384" t="n">
        <v>9401.03333333333</v>
      </c>
      <c r="AP284" s="130" t="n">
        <f aca="false">AN284/AD284</f>
        <v>1.66678191019397</v>
      </c>
      <c r="AQ284" s="37"/>
      <c r="AR284" s="168" t="s">
        <v>500</v>
      </c>
      <c r="AS284" s="142"/>
      <c r="AT284" s="256" t="s">
        <v>1310</v>
      </c>
      <c r="AU284" s="142"/>
      <c r="AV284" s="377" t="s">
        <v>1320</v>
      </c>
      <c r="AW284" s="378" t="s">
        <v>1313</v>
      </c>
      <c r="AX284" s="379" t="n">
        <v>12830.11</v>
      </c>
      <c r="AZ284" s="130" t="n">
        <f aca="false">AX284/AN284</f>
        <v>1.36475529285788</v>
      </c>
      <c r="BA284" s="37"/>
      <c r="BB284" s="168" t="s">
        <v>500</v>
      </c>
      <c r="BC284" s="143"/>
      <c r="BD284" s="376" t="s">
        <v>1310</v>
      </c>
      <c r="BE284" s="143"/>
      <c r="BF284" s="380" t="s">
        <v>1320</v>
      </c>
      <c r="BG284" s="381" t="s">
        <v>1313</v>
      </c>
      <c r="BH284" s="273" t="n">
        <v>12260.97</v>
      </c>
      <c r="BI284" s="20" t="s">
        <v>22</v>
      </c>
      <c r="BJ284" s="130" t="n">
        <f aca="false">BH284/AX284</f>
        <v>0.955640286794112</v>
      </c>
      <c r="BK284" s="37"/>
      <c r="BL284" s="168" t="s">
        <v>500</v>
      </c>
      <c r="BM284" s="143"/>
      <c r="BN284" s="376" t="s">
        <v>1310</v>
      </c>
      <c r="BO284" s="143"/>
      <c r="BP284" s="380" t="s">
        <v>1320</v>
      </c>
      <c r="BQ284" s="381" t="s">
        <v>1313</v>
      </c>
      <c r="BR284" s="301" t="n">
        <v>11048.34</v>
      </c>
      <c r="BS284" s="184" t="s">
        <v>22</v>
      </c>
      <c r="BT284" s="130" t="n">
        <f aca="false">BR284/BH284</f>
        <v>0.901098363343194</v>
      </c>
      <c r="BU284" s="37"/>
      <c r="BV284" s="168" t="s">
        <v>500</v>
      </c>
      <c r="BW284" s="143"/>
      <c r="BX284" s="376" t="s">
        <v>1310</v>
      </c>
      <c r="BY284" s="143"/>
      <c r="BZ284" s="380" t="s">
        <v>1320</v>
      </c>
      <c r="CA284" s="381" t="s">
        <v>1313</v>
      </c>
      <c r="CB284" s="301" t="n">
        <v>9859.79</v>
      </c>
      <c r="CC284" s="184" t="s">
        <v>22</v>
      </c>
      <c r="CD284" s="130" t="n">
        <f aca="false">CB284/BR284</f>
        <v>0.892422753101371</v>
      </c>
      <c r="CE284" s="37"/>
      <c r="CF284" s="168" t="s">
        <v>500</v>
      </c>
      <c r="CG284" s="143"/>
      <c r="CH284" s="376" t="s">
        <v>1321</v>
      </c>
      <c r="CI284" s="143"/>
      <c r="CJ284" s="380" t="s">
        <v>1320</v>
      </c>
      <c r="CK284" s="381" t="s">
        <v>1313</v>
      </c>
      <c r="CL284" s="332" t="n">
        <v>9147.51</v>
      </c>
      <c r="CM284" s="184" t="s">
        <v>22</v>
      </c>
      <c r="CN284" s="130" t="n">
        <f aca="false">CL284/CB284</f>
        <v>0.927759110488154</v>
      </c>
    </row>
    <row r="285" customFormat="false" ht="29.25" hidden="false" customHeight="true" outlineLevel="0" collapsed="false">
      <c r="A285" s="291" t="s">
        <v>1322</v>
      </c>
      <c r="B285" s="292"/>
      <c r="C285" s="134" t="s">
        <v>1323</v>
      </c>
      <c r="D285" s="293" t="s">
        <v>1324</v>
      </c>
      <c r="E285" s="282" t="n">
        <v>6935.93333333333</v>
      </c>
      <c r="G285" s="282" t="n">
        <v>6935.93333333333</v>
      </c>
      <c r="O285" s="226" t="s">
        <v>500</v>
      </c>
      <c r="P285" s="101" t="s">
        <v>1325</v>
      </c>
      <c r="Q285" s="393"/>
      <c r="R285" s="326" t="s">
        <v>1326</v>
      </c>
      <c r="S285" s="295" t="s">
        <v>1324</v>
      </c>
      <c r="T285" s="296" t="n">
        <v>5941.07</v>
      </c>
      <c r="V285" s="125" t="n">
        <f aca="false">T285/G285</f>
        <v>0.856563884697085</v>
      </c>
      <c r="X285" s="168" t="s">
        <v>500</v>
      </c>
      <c r="Y285" s="142"/>
      <c r="Z285" s="143" t="s">
        <v>1327</v>
      </c>
      <c r="AA285" s="142"/>
      <c r="AB285" s="145" t="s">
        <v>1328</v>
      </c>
      <c r="AC285" s="227" t="s">
        <v>1329</v>
      </c>
      <c r="AD285" s="297" t="n">
        <v>6289.46</v>
      </c>
      <c r="AF285" s="129" t="n">
        <f aca="false">AD285/T285</f>
        <v>1.05864095188241</v>
      </c>
      <c r="AH285" s="168" t="s">
        <v>500</v>
      </c>
      <c r="AI285" s="142"/>
      <c r="AJ285" s="256" t="s">
        <v>1330</v>
      </c>
      <c r="AK285" s="142"/>
      <c r="AL285" s="257" t="s">
        <v>1331</v>
      </c>
      <c r="AM285" s="383" t="s">
        <v>1329</v>
      </c>
      <c r="AN285" s="384" t="n">
        <v>10483.1666666667</v>
      </c>
      <c r="AP285" s="130" t="n">
        <f aca="false">AN285/AD285</f>
        <v>1.66678326385201</v>
      </c>
      <c r="AQ285" s="37"/>
      <c r="AR285" s="168" t="s">
        <v>500</v>
      </c>
      <c r="AS285" s="142"/>
      <c r="AT285" s="256" t="s">
        <v>1321</v>
      </c>
      <c r="AU285" s="142"/>
      <c r="AV285" s="377" t="s">
        <v>1332</v>
      </c>
      <c r="AW285" s="378" t="s">
        <v>1329</v>
      </c>
      <c r="AX285" s="379" t="n">
        <v>14306.96</v>
      </c>
      <c r="AZ285" s="130" t="n">
        <f aca="false">AX285/AN285</f>
        <v>1.36475556050176</v>
      </c>
      <c r="BA285" s="37"/>
      <c r="BB285" s="168" t="s">
        <v>500</v>
      </c>
      <c r="BC285" s="143"/>
      <c r="BD285" s="376" t="s">
        <v>1321</v>
      </c>
      <c r="BE285" s="143"/>
      <c r="BF285" s="380" t="s">
        <v>1332</v>
      </c>
      <c r="BG285" s="381" t="s">
        <v>1329</v>
      </c>
      <c r="BH285" s="273" t="n">
        <v>13672.3</v>
      </c>
      <c r="BI285" s="20" t="s">
        <v>22</v>
      </c>
      <c r="BJ285" s="130" t="n">
        <f aca="false">BH285/AX285</f>
        <v>0.955639772530293</v>
      </c>
      <c r="BK285" s="37"/>
      <c r="BL285" s="168" t="s">
        <v>500</v>
      </c>
      <c r="BM285" s="143"/>
      <c r="BN285" s="376" t="s">
        <v>1321</v>
      </c>
      <c r="BO285" s="143"/>
      <c r="BP285" s="380" t="s">
        <v>1332</v>
      </c>
      <c r="BQ285" s="381" t="s">
        <v>1329</v>
      </c>
      <c r="BR285" s="301" t="n">
        <v>12320.09</v>
      </c>
      <c r="BS285" s="184" t="s">
        <v>22</v>
      </c>
      <c r="BT285" s="130" t="n">
        <f aca="false">BR285/BH285</f>
        <v>0.901098571564404</v>
      </c>
      <c r="BU285" s="37"/>
      <c r="BV285" s="168" t="s">
        <v>500</v>
      </c>
      <c r="BW285" s="143"/>
      <c r="BX285" s="376" t="s">
        <v>1321</v>
      </c>
      <c r="BY285" s="143"/>
      <c r="BZ285" s="380" t="s">
        <v>1332</v>
      </c>
      <c r="CA285" s="381" t="s">
        <v>1329</v>
      </c>
      <c r="CB285" s="301" t="n">
        <v>10994.73</v>
      </c>
      <c r="CC285" s="184" t="s">
        <v>22</v>
      </c>
      <c r="CD285" s="130" t="n">
        <f aca="false">CB285/BR285</f>
        <v>0.892422863794015</v>
      </c>
      <c r="CE285" s="37"/>
      <c r="CF285" s="168" t="s">
        <v>500</v>
      </c>
      <c r="CG285" s="143"/>
      <c r="CH285" s="376" t="s">
        <v>1333</v>
      </c>
      <c r="CI285" s="143"/>
      <c r="CJ285" s="380" t="s">
        <v>1332</v>
      </c>
      <c r="CK285" s="381" t="s">
        <v>1329</v>
      </c>
      <c r="CL285" s="332" t="n">
        <v>10200.46</v>
      </c>
      <c r="CM285" s="184" t="s">
        <v>22</v>
      </c>
      <c r="CN285" s="130" t="n">
        <f aca="false">CL285/CB285</f>
        <v>0.927759026369906</v>
      </c>
    </row>
    <row r="286" customFormat="false" ht="29.25" hidden="false" customHeight="true" outlineLevel="0" collapsed="false">
      <c r="A286" s="343"/>
      <c r="B286" s="344"/>
      <c r="C286" s="185"/>
      <c r="D286" s="312"/>
      <c r="E286" s="313"/>
      <c r="F286" s="199"/>
      <c r="G286" s="314"/>
      <c r="O286" s="170"/>
      <c r="P286" s="154"/>
      <c r="Q286" s="394"/>
      <c r="R286" s="345"/>
      <c r="S286" s="315"/>
      <c r="T286" s="316"/>
      <c r="V286" s="125"/>
      <c r="X286" s="168" t="s">
        <v>500</v>
      </c>
      <c r="Y286" s="142"/>
      <c r="Z286" s="143" t="s">
        <v>1334</v>
      </c>
      <c r="AA286" s="142"/>
      <c r="AB286" s="145" t="s">
        <v>1335</v>
      </c>
      <c r="AC286" s="227" t="s">
        <v>1336</v>
      </c>
      <c r="AD286" s="297" t="n">
        <v>7263.31</v>
      </c>
      <c r="AF286" s="147" t="e">
        <f aca="false">AD286/T286</f>
        <v>#DIV/0!</v>
      </c>
      <c r="AH286" s="168" t="s">
        <v>500</v>
      </c>
      <c r="AI286" s="142"/>
      <c r="AJ286" s="256" t="s">
        <v>1337</v>
      </c>
      <c r="AK286" s="142"/>
      <c r="AL286" s="257" t="s">
        <v>1338</v>
      </c>
      <c r="AM286" s="383" t="s">
        <v>1336</v>
      </c>
      <c r="AN286" s="384" t="n">
        <v>12106.3666666667</v>
      </c>
      <c r="AP286" s="130" t="n">
        <f aca="false">AN286/AD286</f>
        <v>1.6667836932014</v>
      </c>
      <c r="AQ286" s="37"/>
      <c r="AR286" s="168" t="s">
        <v>500</v>
      </c>
      <c r="AS286" s="142"/>
      <c r="AT286" s="256" t="s">
        <v>1333</v>
      </c>
      <c r="AU286" s="142"/>
      <c r="AV286" s="377" t="s">
        <v>1339</v>
      </c>
      <c r="AW286" s="378" t="s">
        <v>1336</v>
      </c>
      <c r="AX286" s="379" t="n">
        <v>16522.23</v>
      </c>
      <c r="AZ286" s="130" t="n">
        <f aca="false">AX286/AN286</f>
        <v>1.36475545924871</v>
      </c>
      <c r="BA286" s="37"/>
      <c r="BB286" s="168" t="s">
        <v>500</v>
      </c>
      <c r="BC286" s="143"/>
      <c r="BD286" s="376" t="s">
        <v>1333</v>
      </c>
      <c r="BE286" s="143"/>
      <c r="BF286" s="380" t="s">
        <v>1339</v>
      </c>
      <c r="BG286" s="381" t="s">
        <v>1336</v>
      </c>
      <c r="BH286" s="273" t="n">
        <v>15789.3</v>
      </c>
      <c r="BI286" s="20" t="s">
        <v>22</v>
      </c>
      <c r="BJ286" s="130" t="n">
        <f aca="false">BH286/AX286</f>
        <v>0.955639765334341</v>
      </c>
      <c r="BK286" s="37"/>
      <c r="BL286" s="168" t="s">
        <v>500</v>
      </c>
      <c r="BM286" s="143"/>
      <c r="BN286" s="376" t="s">
        <v>1333</v>
      </c>
      <c r="BO286" s="143"/>
      <c r="BP286" s="380" t="s">
        <v>1339</v>
      </c>
      <c r="BQ286" s="381" t="s">
        <v>1336</v>
      </c>
      <c r="BR286" s="301" t="n">
        <v>14227.71</v>
      </c>
      <c r="BS286" s="184" t="s">
        <v>22</v>
      </c>
      <c r="BT286" s="130" t="n">
        <f aca="false">BR286/BH286</f>
        <v>0.901098212080333</v>
      </c>
      <c r="BU286" s="37"/>
      <c r="BV286" s="168" t="s">
        <v>500</v>
      </c>
      <c r="BW286" s="143"/>
      <c r="BX286" s="376" t="s">
        <v>1333</v>
      </c>
      <c r="BY286" s="143"/>
      <c r="BZ286" s="380" t="s">
        <v>1339</v>
      </c>
      <c r="CA286" s="381" t="s">
        <v>1336</v>
      </c>
      <c r="CB286" s="301" t="n">
        <v>12684.25</v>
      </c>
      <c r="CC286" s="184" t="s">
        <v>22</v>
      </c>
      <c r="CD286" s="130" t="n">
        <f aca="false">CB286/BR286</f>
        <v>0.891517327806091</v>
      </c>
      <c r="CE286" s="37"/>
      <c r="CF286" s="168" t="s">
        <v>500</v>
      </c>
      <c r="CG286" s="143"/>
      <c r="CH286" s="376" t="s">
        <v>1340</v>
      </c>
      <c r="CI286" s="143"/>
      <c r="CJ286" s="380" t="s">
        <v>1339</v>
      </c>
      <c r="CK286" s="381" t="s">
        <v>1336</v>
      </c>
      <c r="CL286" s="332" t="n">
        <v>11779.88</v>
      </c>
      <c r="CM286" s="184" t="s">
        <v>22</v>
      </c>
      <c r="CN286" s="130" t="n">
        <f aca="false">CL286/CB286</f>
        <v>0.92870134221574</v>
      </c>
    </row>
    <row r="287" customFormat="false" ht="29.25" hidden="false" customHeight="true" outlineLevel="0" collapsed="false">
      <c r="A287" s="343"/>
      <c r="B287" s="344"/>
      <c r="C287" s="185"/>
      <c r="D287" s="312"/>
      <c r="E287" s="313"/>
      <c r="F287" s="199"/>
      <c r="G287" s="314"/>
      <c r="O287" s="170"/>
      <c r="P287" s="154"/>
      <c r="Q287" s="394"/>
      <c r="R287" s="345"/>
      <c r="S287" s="315"/>
      <c r="T287" s="316"/>
      <c r="V287" s="125"/>
      <c r="X287" s="168" t="s">
        <v>500</v>
      </c>
      <c r="Y287" s="142"/>
      <c r="Z287" s="143" t="s">
        <v>1341</v>
      </c>
      <c r="AA287" s="142"/>
      <c r="AB287" s="145" t="s">
        <v>1342</v>
      </c>
      <c r="AC287" s="227" t="s">
        <v>1343</v>
      </c>
      <c r="AD287" s="297" t="n">
        <v>8237.16</v>
      </c>
      <c r="AF287" s="147" t="e">
        <f aca="false">AD287/T287</f>
        <v>#DIV/0!</v>
      </c>
      <c r="AH287" s="168" t="s">
        <v>500</v>
      </c>
      <c r="AI287" s="142"/>
      <c r="AJ287" s="256" t="s">
        <v>1344</v>
      </c>
      <c r="AK287" s="142"/>
      <c r="AL287" s="257" t="s">
        <v>1345</v>
      </c>
      <c r="AM287" s="383" t="s">
        <v>1343</v>
      </c>
      <c r="AN287" s="384" t="n">
        <v>13729.5666666667</v>
      </c>
      <c r="AP287" s="130" t="n">
        <f aca="false">AN287/AD287</f>
        <v>1.6667840210299</v>
      </c>
      <c r="AQ287" s="37"/>
      <c r="AR287" s="168" t="s">
        <v>500</v>
      </c>
      <c r="AS287" s="142"/>
      <c r="AT287" s="256" t="s">
        <v>1340</v>
      </c>
      <c r="AU287" s="142"/>
      <c r="AV287" s="377" t="s">
        <v>1346</v>
      </c>
      <c r="AW287" s="378" t="s">
        <v>1343</v>
      </c>
      <c r="AX287" s="379" t="n">
        <v>18737.5</v>
      </c>
      <c r="AZ287" s="130" t="n">
        <f aca="false">AX287/AN287</f>
        <v>1.36475538193728</v>
      </c>
      <c r="BA287" s="37"/>
      <c r="BB287" s="168" t="s">
        <v>500</v>
      </c>
      <c r="BC287" s="143"/>
      <c r="BD287" s="376" t="s">
        <v>1340</v>
      </c>
      <c r="BE287" s="143"/>
      <c r="BF287" s="380" t="s">
        <v>1346</v>
      </c>
      <c r="BG287" s="381" t="s">
        <v>1343</v>
      </c>
      <c r="BH287" s="273" t="n">
        <v>17906.31</v>
      </c>
      <c r="BI287" s="20" t="s">
        <v>22</v>
      </c>
      <c r="BJ287" s="130" t="n">
        <f aca="false">BH287/AX287</f>
        <v>0.95564029352902</v>
      </c>
      <c r="BK287" s="37"/>
      <c r="BL287" s="168" t="s">
        <v>500</v>
      </c>
      <c r="BM287" s="143"/>
      <c r="BN287" s="376" t="s">
        <v>1340</v>
      </c>
      <c r="BO287" s="143"/>
      <c r="BP287" s="380" t="s">
        <v>1346</v>
      </c>
      <c r="BQ287" s="381" t="s">
        <v>1343</v>
      </c>
      <c r="BR287" s="301" t="n">
        <v>16135.34</v>
      </c>
      <c r="BS287" s="184" t="s">
        <v>22</v>
      </c>
      <c r="BT287" s="130" t="n">
        <f aca="false">BR287/BH287</f>
        <v>0.90109799283046</v>
      </c>
      <c r="BU287" s="37"/>
      <c r="BV287" s="168" t="s">
        <v>500</v>
      </c>
      <c r="BW287" s="143"/>
      <c r="BX287" s="376" t="s">
        <v>1340</v>
      </c>
      <c r="BY287" s="143"/>
      <c r="BZ287" s="380" t="s">
        <v>1346</v>
      </c>
      <c r="CA287" s="381" t="s">
        <v>1343</v>
      </c>
      <c r="CB287" s="301" t="n">
        <v>14399.55</v>
      </c>
      <c r="CC287" s="184" t="s">
        <v>22</v>
      </c>
      <c r="CD287" s="130" t="n">
        <f aca="false">CB287/BR287</f>
        <v>0.892423091177502</v>
      </c>
      <c r="CE287" s="37"/>
      <c r="CF287" s="168" t="s">
        <v>500</v>
      </c>
      <c r="CG287" s="143"/>
      <c r="CH287" s="376" t="s">
        <v>1347</v>
      </c>
      <c r="CI287" s="143"/>
      <c r="CJ287" s="380" t="s">
        <v>1346</v>
      </c>
      <c r="CK287" s="381" t="s">
        <v>1343</v>
      </c>
      <c r="CL287" s="332" t="n">
        <v>13359.31</v>
      </c>
      <c r="CM287" s="184" t="s">
        <v>22</v>
      </c>
      <c r="CN287" s="130" t="n">
        <f aca="false">CL287/CB287</f>
        <v>0.927758853575285</v>
      </c>
    </row>
    <row r="288" customFormat="false" ht="29.25" hidden="false" customHeight="true" outlineLevel="0" collapsed="false">
      <c r="A288" s="343"/>
      <c r="B288" s="344"/>
      <c r="C288" s="185"/>
      <c r="D288" s="312"/>
      <c r="E288" s="313"/>
      <c r="F288" s="199"/>
      <c r="G288" s="314"/>
      <c r="O288" s="170"/>
      <c r="P288" s="154"/>
      <c r="Q288" s="394"/>
      <c r="R288" s="345"/>
      <c r="S288" s="315"/>
      <c r="T288" s="316"/>
      <c r="V288" s="125"/>
      <c r="X288" s="168" t="s">
        <v>500</v>
      </c>
      <c r="Y288" s="142"/>
      <c r="Z288" s="143" t="s">
        <v>1348</v>
      </c>
      <c r="AA288" s="142"/>
      <c r="AB288" s="145" t="s">
        <v>1349</v>
      </c>
      <c r="AC288" s="227" t="s">
        <v>1350</v>
      </c>
      <c r="AD288" s="297" t="n">
        <v>9535.63</v>
      </c>
      <c r="AF288" s="147" t="e">
        <f aca="false">AD288/T288</f>
        <v>#DIV/0!</v>
      </c>
      <c r="AH288" s="168" t="s">
        <v>500</v>
      </c>
      <c r="AI288" s="142"/>
      <c r="AJ288" s="256" t="s">
        <v>1351</v>
      </c>
      <c r="AK288" s="142"/>
      <c r="AL288" s="257" t="s">
        <v>1352</v>
      </c>
      <c r="AM288" s="383" t="s">
        <v>1350</v>
      </c>
      <c r="AN288" s="384" t="n">
        <v>15893.8333333333</v>
      </c>
      <c r="AP288" s="130" t="n">
        <f aca="false">AN288/AD288</f>
        <v>1.66678377132222</v>
      </c>
      <c r="AQ288" s="37"/>
      <c r="AR288" s="168" t="s">
        <v>500</v>
      </c>
      <c r="AS288" s="142"/>
      <c r="AT288" s="256" t="s">
        <v>1347</v>
      </c>
      <c r="AU288" s="142"/>
      <c r="AV288" s="377" t="s">
        <v>1353</v>
      </c>
      <c r="AW288" s="378" t="s">
        <v>1350</v>
      </c>
      <c r="AX288" s="379" t="n">
        <v>21691.2</v>
      </c>
      <c r="AZ288" s="130" t="n">
        <f aca="false">AX288/AN288</f>
        <v>1.36475572286946</v>
      </c>
      <c r="BA288" s="37"/>
      <c r="BB288" s="168" t="s">
        <v>500</v>
      </c>
      <c r="BC288" s="143"/>
      <c r="BD288" s="376" t="s">
        <v>1347</v>
      </c>
      <c r="BE288" s="143"/>
      <c r="BF288" s="380" t="s">
        <v>1353</v>
      </c>
      <c r="BG288" s="381" t="s">
        <v>1350</v>
      </c>
      <c r="BH288" s="273" t="n">
        <v>20728.98</v>
      </c>
      <c r="BI288" s="20" t="s">
        <v>22</v>
      </c>
      <c r="BJ288" s="130" t="n">
        <f aca="false">BH288/AX288</f>
        <v>0.955640075237884</v>
      </c>
      <c r="BK288" s="37"/>
      <c r="BL288" s="168" t="s">
        <v>500</v>
      </c>
      <c r="BM288" s="143"/>
      <c r="BN288" s="376" t="s">
        <v>1347</v>
      </c>
      <c r="BO288" s="143"/>
      <c r="BP288" s="380" t="s">
        <v>1353</v>
      </c>
      <c r="BQ288" s="381" t="s">
        <v>1350</v>
      </c>
      <c r="BR288" s="301" t="n">
        <v>18678.84</v>
      </c>
      <c r="BS288" s="184" t="s">
        <v>22</v>
      </c>
      <c r="BT288" s="130" t="n">
        <f aca="false">BR288/BH288</f>
        <v>0.9010978832533</v>
      </c>
      <c r="BU288" s="37"/>
      <c r="BV288" s="168" t="s">
        <v>500</v>
      </c>
      <c r="BW288" s="143"/>
      <c r="BX288" s="376" t="s">
        <v>1347</v>
      </c>
      <c r="BY288" s="143"/>
      <c r="BZ288" s="380" t="s">
        <v>1353</v>
      </c>
      <c r="CA288" s="381" t="s">
        <v>1350</v>
      </c>
      <c r="CB288" s="301" t="n">
        <v>16669.43</v>
      </c>
      <c r="CC288" s="184" t="s">
        <v>22</v>
      </c>
      <c r="CD288" s="130" t="n">
        <f aca="false">CB288/BR288</f>
        <v>0.892423191161764</v>
      </c>
      <c r="CE288" s="37"/>
      <c r="CF288" s="168" t="s">
        <v>500</v>
      </c>
      <c r="CG288" s="143"/>
      <c r="CH288" s="376" t="s">
        <v>1354</v>
      </c>
      <c r="CI288" s="143"/>
      <c r="CJ288" s="380" t="s">
        <v>1353</v>
      </c>
      <c r="CK288" s="381" t="s">
        <v>1350</v>
      </c>
      <c r="CL288" s="332" t="n">
        <v>15465.21</v>
      </c>
      <c r="CM288" s="184" t="s">
        <v>22</v>
      </c>
      <c r="CN288" s="130" t="n">
        <f aca="false">CL288/CB288</f>
        <v>0.927758777594675</v>
      </c>
    </row>
    <row r="289" customFormat="false" ht="29.25" hidden="false" customHeight="true" outlineLevel="0" collapsed="false">
      <c r="A289" s="343"/>
      <c r="B289" s="344"/>
      <c r="C289" s="185"/>
      <c r="D289" s="312"/>
      <c r="E289" s="313"/>
      <c r="F289" s="199"/>
      <c r="G289" s="314"/>
      <c r="O289" s="170"/>
      <c r="P289" s="154"/>
      <c r="Q289" s="394"/>
      <c r="R289" s="345"/>
      <c r="S289" s="315"/>
      <c r="T289" s="316"/>
      <c r="V289" s="125"/>
      <c r="X289" s="168" t="s">
        <v>500</v>
      </c>
      <c r="Y289" s="142"/>
      <c r="Z289" s="143" t="s">
        <v>1355</v>
      </c>
      <c r="AA289" s="142"/>
      <c r="AB289" s="145" t="s">
        <v>1356</v>
      </c>
      <c r="AC289" s="227" t="s">
        <v>1357</v>
      </c>
      <c r="AD289" s="297" t="n">
        <v>11807.96</v>
      </c>
      <c r="AF289" s="147" t="e">
        <f aca="false">AD289/T289</f>
        <v>#DIV/0!</v>
      </c>
      <c r="AH289" s="168" t="s">
        <v>500</v>
      </c>
      <c r="AI289" s="142"/>
      <c r="AJ289" s="256" t="s">
        <v>1358</v>
      </c>
      <c r="AK289" s="142"/>
      <c r="AL289" s="257" t="s">
        <v>1359</v>
      </c>
      <c r="AM289" s="383" t="s">
        <v>1357</v>
      </c>
      <c r="AN289" s="384" t="n">
        <v>19681.3</v>
      </c>
      <c r="AP289" s="130" t="n">
        <f aca="false">AN289/AD289</f>
        <v>1.66678240779948</v>
      </c>
      <c r="AQ289" s="37"/>
      <c r="AR289" s="168" t="s">
        <v>500</v>
      </c>
      <c r="AS289" s="142"/>
      <c r="AT289" s="256" t="s">
        <v>1354</v>
      </c>
      <c r="AU289" s="142"/>
      <c r="AV289" s="377" t="s">
        <v>1360</v>
      </c>
      <c r="AW289" s="378" t="s">
        <v>1357</v>
      </c>
      <c r="AX289" s="379" t="n">
        <v>26860.17</v>
      </c>
      <c r="AZ289" s="130" t="n">
        <f aca="false">AX289/AN289</f>
        <v>1.36475588502792</v>
      </c>
      <c r="BA289" s="37"/>
      <c r="BB289" s="168" t="s">
        <v>500</v>
      </c>
      <c r="BC289" s="143"/>
      <c r="BD289" s="376" t="s">
        <v>1354</v>
      </c>
      <c r="BE289" s="143"/>
      <c r="BF289" s="380" t="s">
        <v>1360</v>
      </c>
      <c r="BG289" s="381" t="s">
        <v>1357</v>
      </c>
      <c r="BH289" s="273" t="n">
        <v>25668.65</v>
      </c>
      <c r="BI289" s="20" t="s">
        <v>22</v>
      </c>
      <c r="BJ289" s="130" t="n">
        <f aca="false">BH289/AX289</f>
        <v>0.955639893567316</v>
      </c>
      <c r="BK289" s="37"/>
      <c r="BL289" s="168" t="s">
        <v>500</v>
      </c>
      <c r="BM289" s="143"/>
      <c r="BN289" s="376" t="s">
        <v>1354</v>
      </c>
      <c r="BO289" s="143"/>
      <c r="BP289" s="380" t="s">
        <v>1360</v>
      </c>
      <c r="BQ289" s="381" t="s">
        <v>1357</v>
      </c>
      <c r="BR289" s="301" t="n">
        <v>23129.97</v>
      </c>
      <c r="BS289" s="184" t="s">
        <v>22</v>
      </c>
      <c r="BT289" s="130" t="n">
        <f aca="false">BR289/BH289</f>
        <v>0.901098032035187</v>
      </c>
      <c r="BU289" s="37"/>
      <c r="BV289" s="168" t="s">
        <v>500</v>
      </c>
      <c r="BW289" s="143"/>
      <c r="BX289" s="376" t="s">
        <v>1354</v>
      </c>
      <c r="BY289" s="143"/>
      <c r="BZ289" s="380" t="s">
        <v>1360</v>
      </c>
      <c r="CA289" s="381" t="s">
        <v>1357</v>
      </c>
      <c r="CB289" s="301" t="n">
        <v>20641.72</v>
      </c>
      <c r="CC289" s="184" t="s">
        <v>22</v>
      </c>
      <c r="CD289" s="130" t="n">
        <f aca="false">CB289/BR289</f>
        <v>0.892423120306684</v>
      </c>
      <c r="CE289" s="37"/>
      <c r="CF289" s="168" t="s">
        <v>500</v>
      </c>
      <c r="CG289" s="143"/>
      <c r="CH289" s="376" t="s">
        <v>1361</v>
      </c>
      <c r="CI289" s="143"/>
      <c r="CJ289" s="380" t="s">
        <v>1360</v>
      </c>
      <c r="CK289" s="381" t="s">
        <v>1357</v>
      </c>
      <c r="CL289" s="332" t="n">
        <v>19150.53</v>
      </c>
      <c r="CM289" s="184" t="s">
        <v>22</v>
      </c>
      <c r="CN289" s="130" t="n">
        <f aca="false">CL289/CB289</f>
        <v>0.927758442610403</v>
      </c>
    </row>
    <row r="290" customFormat="false" ht="29.25" hidden="false" customHeight="true" outlineLevel="0" collapsed="false">
      <c r="A290" s="343"/>
      <c r="B290" s="344"/>
      <c r="C290" s="185"/>
      <c r="D290" s="312"/>
      <c r="E290" s="313"/>
      <c r="F290" s="199"/>
      <c r="G290" s="314"/>
      <c r="O290" s="170"/>
      <c r="P290" s="154"/>
      <c r="Q290" s="394"/>
      <c r="R290" s="345"/>
      <c r="S290" s="315"/>
      <c r="T290" s="316"/>
      <c r="V290" s="125"/>
      <c r="X290" s="168" t="s">
        <v>500</v>
      </c>
      <c r="Y290" s="142"/>
      <c r="Z290" s="143" t="s">
        <v>1362</v>
      </c>
      <c r="AA290" s="142"/>
      <c r="AB290" s="145" t="s">
        <v>1363</v>
      </c>
      <c r="AC290" s="227" t="s">
        <v>1364</v>
      </c>
      <c r="AD290" s="297" t="n">
        <v>13755.66</v>
      </c>
      <c r="AF290" s="147" t="e">
        <f aca="false">AD290/T290</f>
        <v>#DIV/0!</v>
      </c>
      <c r="AH290" s="168" t="s">
        <v>500</v>
      </c>
      <c r="AI290" s="142"/>
      <c r="AJ290" s="256" t="s">
        <v>1365</v>
      </c>
      <c r="AK290" s="142"/>
      <c r="AL290" s="257" t="s">
        <v>1366</v>
      </c>
      <c r="AM290" s="383" t="s">
        <v>1364</v>
      </c>
      <c r="AN290" s="384" t="n">
        <v>22927.7</v>
      </c>
      <c r="AP290" s="130" t="n">
        <f aca="false">AN290/AD290</f>
        <v>1.66678298242324</v>
      </c>
      <c r="AQ290" s="37"/>
      <c r="AR290" s="168" t="s">
        <v>500</v>
      </c>
      <c r="AS290" s="142"/>
      <c r="AT290" s="256" t="s">
        <v>1361</v>
      </c>
      <c r="AU290" s="142"/>
      <c r="AV290" s="377" t="s">
        <v>1367</v>
      </c>
      <c r="AW290" s="378" t="s">
        <v>1364</v>
      </c>
      <c r="AX290" s="379" t="n">
        <v>31290.71</v>
      </c>
      <c r="AZ290" s="130" t="n">
        <f aca="false">AX290/AN290</f>
        <v>1.36475573214932</v>
      </c>
      <c r="BA290" s="37"/>
      <c r="BB290" s="168" t="s">
        <v>500</v>
      </c>
      <c r="BC290" s="143"/>
      <c r="BD290" s="376" t="s">
        <v>1361</v>
      </c>
      <c r="BE290" s="143"/>
      <c r="BF290" s="380" t="s">
        <v>1367</v>
      </c>
      <c r="BG290" s="381" t="s">
        <v>1364</v>
      </c>
      <c r="BH290" s="273" t="n">
        <v>29902.65</v>
      </c>
      <c r="BI290" s="20" t="s">
        <v>22</v>
      </c>
      <c r="BJ290" s="130" t="n">
        <f aca="false">BH290/AX290</f>
        <v>0.955639868830078</v>
      </c>
      <c r="BK290" s="37"/>
      <c r="BL290" s="168" t="s">
        <v>500</v>
      </c>
      <c r="BM290" s="143"/>
      <c r="BN290" s="376" t="s">
        <v>1361</v>
      </c>
      <c r="BO290" s="143"/>
      <c r="BP290" s="380" t="s">
        <v>1367</v>
      </c>
      <c r="BQ290" s="381" t="s">
        <v>1364</v>
      </c>
      <c r="BR290" s="301" t="n">
        <v>26945.22</v>
      </c>
      <c r="BS290" s="184" t="s">
        <v>22</v>
      </c>
      <c r="BT290" s="130" t="n">
        <f aca="false">BR290/BH290</f>
        <v>0.901098063215133</v>
      </c>
      <c r="BU290" s="37"/>
      <c r="BV290" s="168" t="s">
        <v>500</v>
      </c>
      <c r="BW290" s="143"/>
      <c r="BX290" s="376" t="s">
        <v>1361</v>
      </c>
      <c r="BY290" s="143"/>
      <c r="BZ290" s="380" t="s">
        <v>1367</v>
      </c>
      <c r="CA290" s="381" t="s">
        <v>1364</v>
      </c>
      <c r="CB290" s="301" t="n">
        <v>24046.55</v>
      </c>
      <c r="CC290" s="184" t="s">
        <v>22</v>
      </c>
      <c r="CD290" s="130" t="n">
        <f aca="false">CB290/BR290</f>
        <v>0.892423591271476</v>
      </c>
      <c r="CE290" s="37"/>
      <c r="CF290" s="168" t="s">
        <v>500</v>
      </c>
      <c r="CG290" s="143"/>
      <c r="CH290" s="376" t="s">
        <v>1368</v>
      </c>
      <c r="CI290" s="143"/>
      <c r="CJ290" s="380" t="s">
        <v>1367</v>
      </c>
      <c r="CK290" s="381" t="s">
        <v>1364</v>
      </c>
      <c r="CL290" s="332" t="n">
        <v>22309.38</v>
      </c>
      <c r="CM290" s="184" t="s">
        <v>22</v>
      </c>
      <c r="CN290" s="130" t="n">
        <f aca="false">CL290/CB290</f>
        <v>0.927758035976055</v>
      </c>
    </row>
    <row r="291" customFormat="false" ht="29.25" hidden="false" customHeight="true" outlineLevel="0" collapsed="false">
      <c r="A291" s="343"/>
      <c r="B291" s="344"/>
      <c r="C291" s="185"/>
      <c r="D291" s="312"/>
      <c r="E291" s="313"/>
      <c r="F291" s="199"/>
      <c r="G291" s="314"/>
      <c r="O291" s="170"/>
      <c r="P291" s="154"/>
      <c r="Q291" s="394"/>
      <c r="R291" s="345"/>
      <c r="S291" s="315"/>
      <c r="T291" s="316"/>
      <c r="V291" s="125"/>
      <c r="X291" s="168" t="s">
        <v>500</v>
      </c>
      <c r="Y291" s="142"/>
      <c r="Z291" s="143" t="s">
        <v>1369</v>
      </c>
      <c r="AA291" s="142"/>
      <c r="AB291" s="145" t="s">
        <v>1370</v>
      </c>
      <c r="AC291" s="227" t="s">
        <v>1371</v>
      </c>
      <c r="AD291" s="297" t="n">
        <v>15703.36</v>
      </c>
      <c r="AF291" s="147" t="e">
        <f aca="false">AD291/T291</f>
        <v>#DIV/0!</v>
      </c>
      <c r="AH291" s="168" t="s">
        <v>500</v>
      </c>
      <c r="AI291" s="142"/>
      <c r="AJ291" s="256" t="s">
        <v>1372</v>
      </c>
      <c r="AK291" s="142"/>
      <c r="AL291" s="257" t="s">
        <v>1373</v>
      </c>
      <c r="AM291" s="383" t="s">
        <v>1371</v>
      </c>
      <c r="AN291" s="384" t="n">
        <v>26174.1</v>
      </c>
      <c r="AP291" s="130" t="n">
        <f aca="false">AN291/AD291</f>
        <v>1.66678341450492</v>
      </c>
      <c r="AQ291" s="37"/>
      <c r="AR291" s="168" t="s">
        <v>500</v>
      </c>
      <c r="AS291" s="142"/>
      <c r="AT291" s="256" t="s">
        <v>1368</v>
      </c>
      <c r="AU291" s="142"/>
      <c r="AV291" s="377" t="s">
        <v>1374</v>
      </c>
      <c r="AW291" s="378" t="s">
        <v>1371</v>
      </c>
      <c r="AX291" s="379" t="n">
        <v>35721.25</v>
      </c>
      <c r="AZ291" s="130" t="n">
        <f aca="false">AX291/AN291</f>
        <v>1.3647556171941</v>
      </c>
      <c r="BA291" s="37"/>
      <c r="BB291" s="168" t="s">
        <v>500</v>
      </c>
      <c r="BC291" s="143"/>
      <c r="BD291" s="376" t="s">
        <v>1368</v>
      </c>
      <c r="BE291" s="143"/>
      <c r="BF291" s="380" t="s">
        <v>1374</v>
      </c>
      <c r="BG291" s="381" t="s">
        <v>1371</v>
      </c>
      <c r="BH291" s="273" t="n">
        <v>34136.66</v>
      </c>
      <c r="BI291" s="20" t="s">
        <v>22</v>
      </c>
      <c r="BJ291" s="130" t="n">
        <f aca="false">BH291/AX291</f>
        <v>0.955640130174616</v>
      </c>
      <c r="BK291" s="37"/>
      <c r="BL291" s="168" t="s">
        <v>500</v>
      </c>
      <c r="BM291" s="143"/>
      <c r="BN291" s="376" t="s">
        <v>1368</v>
      </c>
      <c r="BO291" s="143"/>
      <c r="BP291" s="380" t="s">
        <v>1374</v>
      </c>
      <c r="BQ291" s="381" t="s">
        <v>1371</v>
      </c>
      <c r="BR291" s="301" t="n">
        <v>30760.48</v>
      </c>
      <c r="BS291" s="184" t="s">
        <v>22</v>
      </c>
      <c r="BT291" s="130" t="n">
        <f aca="false">BR291/BH291</f>
        <v>0.901098115632871</v>
      </c>
      <c r="BU291" s="37"/>
      <c r="BV291" s="168" t="s">
        <v>500</v>
      </c>
      <c r="BW291" s="143"/>
      <c r="BX291" s="376" t="s">
        <v>1368</v>
      </c>
      <c r="BY291" s="143"/>
      <c r="BZ291" s="380" t="s">
        <v>1374</v>
      </c>
      <c r="CA291" s="381" t="s">
        <v>1371</v>
      </c>
      <c r="CB291" s="301" t="n">
        <v>27451.37</v>
      </c>
      <c r="CC291" s="184" t="s">
        <v>22</v>
      </c>
      <c r="CD291" s="130" t="n">
        <f aca="false">CB291/BR291</f>
        <v>0.892423330195107</v>
      </c>
      <c r="CE291" s="37"/>
      <c r="CF291" s="168" t="s">
        <v>500</v>
      </c>
      <c r="CG291" s="143"/>
      <c r="CH291" s="376" t="s">
        <v>1375</v>
      </c>
      <c r="CI291" s="143"/>
      <c r="CJ291" s="380" t="s">
        <v>1374</v>
      </c>
      <c r="CK291" s="381" t="s">
        <v>1371</v>
      </c>
      <c r="CL291" s="332" t="n">
        <v>25468.24</v>
      </c>
      <c r="CM291" s="184" t="s">
        <v>22</v>
      </c>
      <c r="CN291" s="130" t="n">
        <f aca="false">CL291/CB291</f>
        <v>0.927758432457105</v>
      </c>
    </row>
    <row r="292" customFormat="false" ht="29.25" hidden="false" customHeight="true" outlineLevel="0" collapsed="false">
      <c r="A292" s="343"/>
      <c r="B292" s="344"/>
      <c r="C292" s="185"/>
      <c r="D292" s="312"/>
      <c r="E292" s="313"/>
      <c r="F292" s="199"/>
      <c r="G292" s="314"/>
      <c r="O292" s="170"/>
      <c r="P292" s="154"/>
      <c r="Q292" s="394"/>
      <c r="R292" s="345"/>
      <c r="S292" s="315"/>
      <c r="T292" s="316"/>
      <c r="V292" s="125"/>
      <c r="X292" s="168" t="s">
        <v>500</v>
      </c>
      <c r="Y292" s="142"/>
      <c r="Z292" s="143" t="s">
        <v>1376</v>
      </c>
      <c r="AA292" s="142"/>
      <c r="AB292" s="145" t="s">
        <v>1377</v>
      </c>
      <c r="AC292" s="227" t="s">
        <v>1378</v>
      </c>
      <c r="AD292" s="297" t="n">
        <v>17651.07</v>
      </c>
      <c r="AF292" s="147" t="e">
        <f aca="false">AD292/T292</f>
        <v>#DIV/0!</v>
      </c>
      <c r="AH292" s="168" t="s">
        <v>500</v>
      </c>
      <c r="AI292" s="142"/>
      <c r="AJ292" s="256" t="s">
        <v>1379</v>
      </c>
      <c r="AK292" s="142"/>
      <c r="AL292" s="257" t="s">
        <v>1380</v>
      </c>
      <c r="AM292" s="383" t="s">
        <v>1378</v>
      </c>
      <c r="AN292" s="384" t="n">
        <v>29420.5</v>
      </c>
      <c r="AP292" s="130" t="n">
        <f aca="false">AN292/AD292</f>
        <v>1.66678280693465</v>
      </c>
      <c r="AQ292" s="37"/>
      <c r="AR292" s="168" t="s">
        <v>500</v>
      </c>
      <c r="AS292" s="142"/>
      <c r="AT292" s="256" t="s">
        <v>1375</v>
      </c>
      <c r="AU292" s="142"/>
      <c r="AV292" s="377" t="s">
        <v>1381</v>
      </c>
      <c r="AW292" s="378" t="s">
        <v>1378</v>
      </c>
      <c r="AX292" s="379" t="n">
        <v>40151.79</v>
      </c>
      <c r="AZ292" s="130" t="n">
        <f aca="false">AX292/AN292</f>
        <v>1.3647555276083</v>
      </c>
      <c r="BA292" s="37"/>
      <c r="BB292" s="168" t="s">
        <v>500</v>
      </c>
      <c r="BC292" s="143"/>
      <c r="BD292" s="376" t="s">
        <v>1375</v>
      </c>
      <c r="BE292" s="143"/>
      <c r="BF292" s="380" t="s">
        <v>1381</v>
      </c>
      <c r="BG292" s="381" t="s">
        <v>1378</v>
      </c>
      <c r="BH292" s="273" t="n">
        <v>38370.66</v>
      </c>
      <c r="BI292" s="20" t="s">
        <v>22</v>
      </c>
      <c r="BJ292" s="130" t="n">
        <f aca="false">BH292/AX292</f>
        <v>0.95564008478825</v>
      </c>
      <c r="BK292" s="37"/>
      <c r="BL292" s="168" t="s">
        <v>500</v>
      </c>
      <c r="BM292" s="143"/>
      <c r="BN292" s="376" t="s">
        <v>1375</v>
      </c>
      <c r="BO292" s="143"/>
      <c r="BP292" s="380" t="s">
        <v>1381</v>
      </c>
      <c r="BQ292" s="381" t="s">
        <v>1378</v>
      </c>
      <c r="BR292" s="301" t="n">
        <v>34575.73</v>
      </c>
      <c r="BS292" s="184" t="s">
        <v>22</v>
      </c>
      <c r="BT292" s="130" t="n">
        <f aca="false">BR292/BH292</f>
        <v>0.90109813070716</v>
      </c>
      <c r="BU292" s="37"/>
      <c r="BV292" s="168" t="s">
        <v>500</v>
      </c>
      <c r="BW292" s="143"/>
      <c r="BX292" s="376" t="s">
        <v>1375</v>
      </c>
      <c r="BY292" s="143"/>
      <c r="BZ292" s="380" t="s">
        <v>1381</v>
      </c>
      <c r="CA292" s="381" t="s">
        <v>1378</v>
      </c>
      <c r="CB292" s="301" t="n">
        <v>30856.19</v>
      </c>
      <c r="CC292" s="184" t="s">
        <v>22</v>
      </c>
      <c r="CD292" s="130" t="n">
        <f aca="false">CB292/BR292</f>
        <v>0.892423384842489</v>
      </c>
      <c r="CE292" s="37"/>
      <c r="CF292" s="168" t="s">
        <v>500</v>
      </c>
      <c r="CG292" s="143"/>
      <c r="CH292" s="376" t="s">
        <v>1382</v>
      </c>
      <c r="CI292" s="143"/>
      <c r="CJ292" s="380" t="s">
        <v>1381</v>
      </c>
      <c r="CK292" s="381" t="s">
        <v>1378</v>
      </c>
      <c r="CL292" s="332" t="n">
        <v>28627.09</v>
      </c>
      <c r="CM292" s="184" t="s">
        <v>22</v>
      </c>
      <c r="CN292" s="130" t="n">
        <f aca="false">CL292/CB292</f>
        <v>0.927758417354832</v>
      </c>
    </row>
    <row r="293" customFormat="false" ht="29.25" hidden="false" customHeight="true" outlineLevel="0" collapsed="false">
      <c r="A293" s="343"/>
      <c r="B293" s="344"/>
      <c r="C293" s="185"/>
      <c r="D293" s="312"/>
      <c r="E293" s="313"/>
      <c r="F293" s="199"/>
      <c r="G293" s="314"/>
      <c r="O293" s="170"/>
      <c r="P293" s="154"/>
      <c r="Q293" s="394"/>
      <c r="R293" s="345"/>
      <c r="S293" s="315"/>
      <c r="T293" s="316"/>
      <c r="V293" s="125"/>
      <c r="X293" s="168" t="s">
        <v>500</v>
      </c>
      <c r="Y293" s="142"/>
      <c r="Z293" s="143" t="s">
        <v>1383</v>
      </c>
      <c r="AA293" s="142"/>
      <c r="AB293" s="145" t="s">
        <v>1384</v>
      </c>
      <c r="AC293" s="227" t="s">
        <v>1385</v>
      </c>
      <c r="AD293" s="297" t="n">
        <v>19598.77</v>
      </c>
      <c r="AF293" s="147" t="e">
        <f aca="false">AD293/T293</f>
        <v>#DIV/0!</v>
      </c>
      <c r="AH293" s="168" t="s">
        <v>500</v>
      </c>
      <c r="AI293" s="142"/>
      <c r="AJ293" s="256" t="s">
        <v>1386</v>
      </c>
      <c r="AK293" s="142"/>
      <c r="AL293" s="257" t="s">
        <v>1387</v>
      </c>
      <c r="AM293" s="383" t="s">
        <v>1385</v>
      </c>
      <c r="AN293" s="384" t="n">
        <v>32666.9</v>
      </c>
      <c r="AP293" s="130" t="n">
        <f aca="false">AN293/AD293</f>
        <v>1.66678317057652</v>
      </c>
      <c r="AQ293" s="37"/>
      <c r="AR293" s="168" t="s">
        <v>500</v>
      </c>
      <c r="AS293" s="142"/>
      <c r="AT293" s="256" t="s">
        <v>1382</v>
      </c>
      <c r="AU293" s="142"/>
      <c r="AV293" s="377" t="s">
        <v>1388</v>
      </c>
      <c r="AW293" s="378" t="s">
        <v>1385</v>
      </c>
      <c r="AX293" s="379" t="n">
        <v>44582.34</v>
      </c>
      <c r="AZ293" s="130" t="n">
        <f aca="false">AX293/AN293</f>
        <v>1.36475576194864</v>
      </c>
      <c r="BA293" s="37"/>
      <c r="BB293" s="168" t="s">
        <v>500</v>
      </c>
      <c r="BC293" s="143"/>
      <c r="BD293" s="376" t="s">
        <v>1382</v>
      </c>
      <c r="BE293" s="143"/>
      <c r="BF293" s="380" t="s">
        <v>1388</v>
      </c>
      <c r="BG293" s="381" t="s">
        <v>1385</v>
      </c>
      <c r="BH293" s="273" t="n">
        <v>42604.66</v>
      </c>
      <c r="BI293" s="20" t="s">
        <v>22</v>
      </c>
      <c r="BJ293" s="130" t="n">
        <f aca="false">BH293/AX293</f>
        <v>0.955639834068827</v>
      </c>
      <c r="BK293" s="37"/>
      <c r="BL293" s="168" t="s">
        <v>500</v>
      </c>
      <c r="BM293" s="143"/>
      <c r="BN293" s="376" t="s">
        <v>1382</v>
      </c>
      <c r="BO293" s="143"/>
      <c r="BP293" s="380" t="s">
        <v>1388</v>
      </c>
      <c r="BQ293" s="381" t="s">
        <v>1385</v>
      </c>
      <c r="BR293" s="301" t="n">
        <v>38390.98</v>
      </c>
      <c r="BS293" s="184" t="s">
        <v>22</v>
      </c>
      <c r="BT293" s="130" t="n">
        <f aca="false">BR293/BH293</f>
        <v>0.90109814278532</v>
      </c>
      <c r="BU293" s="37"/>
      <c r="BV293" s="168" t="s">
        <v>500</v>
      </c>
      <c r="BW293" s="143"/>
      <c r="BX293" s="376" t="s">
        <v>1382</v>
      </c>
      <c r="BY293" s="143"/>
      <c r="BZ293" s="380" t="s">
        <v>1388</v>
      </c>
      <c r="CA293" s="381" t="s">
        <v>1385</v>
      </c>
      <c r="CB293" s="301" t="n">
        <v>34261.01</v>
      </c>
      <c r="CC293" s="184" t="s">
        <v>22</v>
      </c>
      <c r="CD293" s="130" t="n">
        <f aca="false">CB293/BR293</f>
        <v>0.892423428628287</v>
      </c>
      <c r="CE293" s="37"/>
      <c r="CF293" s="168" t="s">
        <v>500</v>
      </c>
      <c r="CG293" s="143"/>
      <c r="CH293" s="376" t="s">
        <v>1389</v>
      </c>
      <c r="CI293" s="143"/>
      <c r="CJ293" s="380" t="s">
        <v>1388</v>
      </c>
      <c r="CK293" s="381" t="s">
        <v>1385</v>
      </c>
      <c r="CL293" s="332" t="n">
        <v>31785.94</v>
      </c>
      <c r="CM293" s="184" t="s">
        <v>22</v>
      </c>
      <c r="CN293" s="130" t="n">
        <f aca="false">CL293/CB293</f>
        <v>0.927758405254253</v>
      </c>
    </row>
    <row r="294" customFormat="false" ht="29.25" hidden="false" customHeight="true" outlineLevel="0" collapsed="false">
      <c r="A294" s="343"/>
      <c r="B294" s="344"/>
      <c r="C294" s="185"/>
      <c r="D294" s="312"/>
      <c r="E294" s="313"/>
      <c r="F294" s="199"/>
      <c r="G294" s="314"/>
      <c r="O294" s="170"/>
      <c r="P294" s="154"/>
      <c r="Q294" s="394"/>
      <c r="R294" s="345"/>
      <c r="S294" s="315"/>
      <c r="T294" s="316"/>
      <c r="V294" s="125"/>
      <c r="X294" s="168" t="s">
        <v>500</v>
      </c>
      <c r="Y294" s="142"/>
      <c r="Z294" s="143" t="s">
        <v>1390</v>
      </c>
      <c r="AA294" s="142"/>
      <c r="AB294" s="145" t="s">
        <v>1391</v>
      </c>
      <c r="AC294" s="227" t="s">
        <v>1392</v>
      </c>
      <c r="AD294" s="297" t="n">
        <v>21546.47</v>
      </c>
      <c r="AF294" s="147" t="e">
        <f aca="false">AD294/T294</f>
        <v>#DIV/0!</v>
      </c>
      <c r="AH294" s="168" t="s">
        <v>500</v>
      </c>
      <c r="AI294" s="142"/>
      <c r="AJ294" s="256" t="s">
        <v>1393</v>
      </c>
      <c r="AK294" s="142"/>
      <c r="AL294" s="257" t="s">
        <v>1394</v>
      </c>
      <c r="AM294" s="383" t="s">
        <v>1392</v>
      </c>
      <c r="AN294" s="384" t="n">
        <v>35913.3</v>
      </c>
      <c r="AP294" s="130" t="n">
        <f aca="false">AN294/AD294</f>
        <v>1.66678346847535</v>
      </c>
      <c r="AQ294" s="37"/>
      <c r="AR294" s="168" t="s">
        <v>500</v>
      </c>
      <c r="AS294" s="142"/>
      <c r="AT294" s="256" t="s">
        <v>1389</v>
      </c>
      <c r="AU294" s="142"/>
      <c r="AV294" s="377" t="s">
        <v>1395</v>
      </c>
      <c r="AW294" s="378" t="s">
        <v>1392</v>
      </c>
      <c r="AX294" s="379" t="n">
        <v>49012.88</v>
      </c>
      <c r="AZ294" s="130" t="n">
        <f aca="false">AX294/AN294</f>
        <v>1.36475567547399</v>
      </c>
      <c r="BA294" s="37"/>
      <c r="BB294" s="168" t="s">
        <v>500</v>
      </c>
      <c r="BC294" s="143"/>
      <c r="BD294" s="376" t="s">
        <v>1389</v>
      </c>
      <c r="BE294" s="143"/>
      <c r="BF294" s="380" t="s">
        <v>1395</v>
      </c>
      <c r="BG294" s="381" t="s">
        <v>1392</v>
      </c>
      <c r="BH294" s="273" t="n">
        <v>46838.66</v>
      </c>
      <c r="BI294" s="20" t="s">
        <v>22</v>
      </c>
      <c r="BJ294" s="130" t="n">
        <f aca="false">BH294/AX294</f>
        <v>0.955639823654517</v>
      </c>
      <c r="BK294" s="37"/>
      <c r="BL294" s="168" t="s">
        <v>500</v>
      </c>
      <c r="BM294" s="143"/>
      <c r="BN294" s="376" t="s">
        <v>1389</v>
      </c>
      <c r="BO294" s="143"/>
      <c r="BP294" s="380" t="s">
        <v>1395</v>
      </c>
      <c r="BQ294" s="381" t="s">
        <v>1392</v>
      </c>
      <c r="BR294" s="301" t="n">
        <v>42206.23</v>
      </c>
      <c r="BS294" s="184" t="s">
        <v>22</v>
      </c>
      <c r="BT294" s="130" t="n">
        <f aca="false">BR294/BH294</f>
        <v>0.901098152679859</v>
      </c>
      <c r="BU294" s="37"/>
      <c r="BV294" s="168" t="s">
        <v>500</v>
      </c>
      <c r="BW294" s="143"/>
      <c r="BX294" s="376" t="s">
        <v>1389</v>
      </c>
      <c r="BY294" s="143"/>
      <c r="BZ294" s="380" t="s">
        <v>1395</v>
      </c>
      <c r="CA294" s="381" t="s">
        <v>1392</v>
      </c>
      <c r="CB294" s="301" t="n">
        <v>37665.83</v>
      </c>
      <c r="CC294" s="184" t="s">
        <v>22</v>
      </c>
      <c r="CD294" s="130" t="n">
        <f aca="false">CB294/BR294</f>
        <v>0.892423464498014</v>
      </c>
      <c r="CE294" s="37"/>
      <c r="CF294" s="168" t="s">
        <v>500</v>
      </c>
      <c r="CG294" s="143"/>
      <c r="CH294" s="376" t="s">
        <v>1396</v>
      </c>
      <c r="CI294" s="143"/>
      <c r="CJ294" s="380" t="s">
        <v>1395</v>
      </c>
      <c r="CK294" s="381" t="s">
        <v>1392</v>
      </c>
      <c r="CL294" s="332" t="n">
        <v>34944.79</v>
      </c>
      <c r="CM294" s="184" t="s">
        <v>22</v>
      </c>
      <c r="CN294" s="130" t="n">
        <f aca="false">CL294/CB294</f>
        <v>0.927758395341348</v>
      </c>
    </row>
    <row r="295" customFormat="false" ht="29.25" hidden="false" customHeight="true" outlineLevel="0" collapsed="false">
      <c r="A295" s="121" t="s">
        <v>1397</v>
      </c>
      <c r="B295" s="121"/>
      <c r="C295" s="121"/>
      <c r="D295" s="122" t="s">
        <v>1398</v>
      </c>
      <c r="E295" s="123" t="s">
        <v>345</v>
      </c>
      <c r="F295" s="319"/>
      <c r="G295" s="320"/>
      <c r="O295" s="123" t="s">
        <v>494</v>
      </c>
      <c r="P295" s="121" t="s">
        <v>1397</v>
      </c>
      <c r="Q295" s="124"/>
      <c r="R295" s="121"/>
      <c r="S295" s="122" t="s">
        <v>1398</v>
      </c>
      <c r="T295" s="268" t="s">
        <v>17</v>
      </c>
      <c r="X295" s="177" t="s">
        <v>494</v>
      </c>
      <c r="Y295" s="290" t="s">
        <v>1399</v>
      </c>
      <c r="Z295" s="132" t="s">
        <v>1397</v>
      </c>
      <c r="AA295" s="128"/>
      <c r="AB295" s="321"/>
      <c r="AC295" s="128" t="s">
        <v>1400</v>
      </c>
      <c r="AD295" s="128"/>
      <c r="AF295" s="129"/>
      <c r="AH295" s="177" t="s">
        <v>494</v>
      </c>
      <c r="AI295" s="290" t="s">
        <v>1399</v>
      </c>
      <c r="AJ295" s="132" t="s">
        <v>1397</v>
      </c>
      <c r="AK295" s="128"/>
      <c r="AL295" s="321"/>
      <c r="AM295" s="128" t="s">
        <v>1400</v>
      </c>
      <c r="AN295" s="128"/>
      <c r="AP295" s="130"/>
      <c r="AQ295" s="37"/>
      <c r="AR295" s="177" t="s">
        <v>494</v>
      </c>
      <c r="AS295" s="290" t="s">
        <v>1399</v>
      </c>
      <c r="AT295" s="132" t="s">
        <v>1397</v>
      </c>
      <c r="AU295" s="128"/>
      <c r="AV295" s="321"/>
      <c r="AW295" s="128" t="s">
        <v>1400</v>
      </c>
      <c r="AX295" s="128"/>
      <c r="AZ295" s="130"/>
      <c r="BA295" s="37"/>
      <c r="BB295" s="177" t="s">
        <v>494</v>
      </c>
      <c r="BC295" s="290" t="s">
        <v>1399</v>
      </c>
      <c r="BD295" s="132" t="s">
        <v>1397</v>
      </c>
      <c r="BE295" s="132"/>
      <c r="BF295" s="321"/>
      <c r="BG295" s="132" t="s">
        <v>1400</v>
      </c>
      <c r="BH295" s="132"/>
      <c r="BI295" s="20" t="s">
        <v>22</v>
      </c>
      <c r="BJ295" s="130"/>
      <c r="BK295" s="37"/>
      <c r="BL295" s="177" t="s">
        <v>494</v>
      </c>
      <c r="BM295" s="290" t="s">
        <v>1399</v>
      </c>
      <c r="BN295" s="132" t="s">
        <v>1397</v>
      </c>
      <c r="BO295" s="132"/>
      <c r="BP295" s="321"/>
      <c r="BQ295" s="132" t="s">
        <v>1400</v>
      </c>
      <c r="BR295" s="177"/>
      <c r="BS295" s="184" t="s">
        <v>22</v>
      </c>
      <c r="BT295" s="130"/>
      <c r="BU295" s="37"/>
      <c r="BV295" s="177" t="s">
        <v>494</v>
      </c>
      <c r="BW295" s="290" t="s">
        <v>1399</v>
      </c>
      <c r="BX295" s="132" t="s">
        <v>1397</v>
      </c>
      <c r="BY295" s="132"/>
      <c r="BZ295" s="321"/>
      <c r="CA295" s="132" t="s">
        <v>1400</v>
      </c>
      <c r="CB295" s="177"/>
      <c r="CC295" s="184" t="s">
        <v>22</v>
      </c>
      <c r="CD295" s="130"/>
      <c r="CE295" s="37"/>
      <c r="CF295" s="177" t="s">
        <v>494</v>
      </c>
      <c r="CG295" s="290" t="s">
        <v>1399</v>
      </c>
      <c r="CH295" s="132" t="s">
        <v>1397</v>
      </c>
      <c r="CI295" s="132"/>
      <c r="CJ295" s="321"/>
      <c r="CK295" s="132" t="s">
        <v>1400</v>
      </c>
      <c r="CL295" s="177"/>
      <c r="CM295" s="184" t="s">
        <v>22</v>
      </c>
      <c r="CN295" s="130"/>
    </row>
    <row r="296" customFormat="false" ht="29.25" hidden="false" customHeight="true" outlineLevel="0" collapsed="false">
      <c r="A296" s="334" t="s">
        <v>1401</v>
      </c>
      <c r="B296" s="137"/>
      <c r="C296" s="136" t="s">
        <v>1402</v>
      </c>
      <c r="D296" s="293" t="s">
        <v>1403</v>
      </c>
      <c r="E296" s="282" t="n">
        <v>527.333333333333</v>
      </c>
      <c r="G296" s="282" t="n">
        <v>527.333333333333</v>
      </c>
      <c r="O296" s="226" t="s">
        <v>500</v>
      </c>
      <c r="P296" s="101" t="s">
        <v>1401</v>
      </c>
      <c r="Q296" s="214"/>
      <c r="R296" s="159" t="s">
        <v>1402</v>
      </c>
      <c r="S296" s="295" t="s">
        <v>1403</v>
      </c>
      <c r="T296" s="296" t="n">
        <v>527.67</v>
      </c>
      <c r="V296" s="125" t="n">
        <f aca="false">T296/G296</f>
        <v>1.0006384323641</v>
      </c>
      <c r="X296" s="168" t="s">
        <v>500</v>
      </c>
      <c r="Y296" s="142"/>
      <c r="Z296" s="143" t="s">
        <v>1401</v>
      </c>
      <c r="AA296" s="142"/>
      <c r="AB296" s="168" t="s">
        <v>1402</v>
      </c>
      <c r="AC296" s="144" t="s">
        <v>1403</v>
      </c>
      <c r="AD296" s="297" t="n">
        <v>534.03</v>
      </c>
      <c r="AF296" s="129" t="n">
        <f aca="false">AD296/T296</f>
        <v>1.01205298766274</v>
      </c>
      <c r="AH296" s="168" t="s">
        <v>500</v>
      </c>
      <c r="AI296" s="142"/>
      <c r="AJ296" s="143" t="s">
        <v>1401</v>
      </c>
      <c r="AK296" s="142"/>
      <c r="AL296" s="257" t="s">
        <v>1404</v>
      </c>
      <c r="AM296" s="144" t="s">
        <v>1403</v>
      </c>
      <c r="AN296" s="299" t="n">
        <v>554.63</v>
      </c>
      <c r="AP296" s="130" t="n">
        <f aca="false">AN296/AD296</f>
        <v>1.03857461191319</v>
      </c>
      <c r="AQ296" s="37"/>
      <c r="AR296" s="168" t="s">
        <v>500</v>
      </c>
      <c r="AS296" s="142"/>
      <c r="AT296" s="143" t="s">
        <v>1401</v>
      </c>
      <c r="AU296" s="142"/>
      <c r="AV296" s="257" t="s">
        <v>1404</v>
      </c>
      <c r="AW296" s="144" t="s">
        <v>1403</v>
      </c>
      <c r="AX296" s="365" t="n">
        <v>558.11</v>
      </c>
      <c r="AZ296" s="130" t="n">
        <f aca="false">AX296/AN296</f>
        <v>1.0062744532391</v>
      </c>
      <c r="BA296" s="37"/>
      <c r="BB296" s="168" t="s">
        <v>500</v>
      </c>
      <c r="BC296" s="143"/>
      <c r="BD296" s="143" t="s">
        <v>1401</v>
      </c>
      <c r="BE296" s="143"/>
      <c r="BF296" s="300" t="s">
        <v>1404</v>
      </c>
      <c r="BG296" s="148" t="s">
        <v>1403</v>
      </c>
      <c r="BH296" s="273" t="n">
        <v>534.47</v>
      </c>
      <c r="BI296" s="20" t="s">
        <v>22</v>
      </c>
      <c r="BJ296" s="130" t="n">
        <f aca="false">BH296/AX296</f>
        <v>0.957642758595976</v>
      </c>
      <c r="BK296" s="37"/>
      <c r="BL296" s="170"/>
      <c r="BM296" s="154"/>
      <c r="BN296" s="154" t="s">
        <v>1031</v>
      </c>
      <c r="BO296" s="154"/>
      <c r="BP296" s="356" t="s">
        <v>1404</v>
      </c>
      <c r="BQ296" s="172" t="s">
        <v>1403</v>
      </c>
      <c r="BR296" s="366"/>
      <c r="BT296" s="130" t="n">
        <f aca="false">BR296/BH296</f>
        <v>0</v>
      </c>
      <c r="BU296" s="37"/>
      <c r="BV296" s="170"/>
      <c r="BW296" s="154"/>
      <c r="BX296" s="154" t="s">
        <v>1031</v>
      </c>
      <c r="BY296" s="154"/>
      <c r="BZ296" s="356" t="s">
        <v>1404</v>
      </c>
      <c r="CA296" s="172" t="s">
        <v>1403</v>
      </c>
      <c r="CB296" s="366"/>
      <c r="CC296" s="184" t="s">
        <v>22</v>
      </c>
      <c r="CD296" s="130" t="e">
        <f aca="false">CB296/BR296</f>
        <v>#DIV/0!</v>
      </c>
      <c r="CE296" s="37"/>
      <c r="CF296" s="170"/>
      <c r="CG296" s="154" t="s">
        <v>1031</v>
      </c>
      <c r="CH296" s="395" t="s">
        <v>1405</v>
      </c>
      <c r="CI296" s="154"/>
      <c r="CJ296" s="356" t="s">
        <v>1404</v>
      </c>
      <c r="CK296" s="172" t="s">
        <v>1403</v>
      </c>
      <c r="CL296" s="366"/>
      <c r="CM296" s="184" t="s">
        <v>22</v>
      </c>
      <c r="CN296" s="130" t="e">
        <f aca="false">CL296/CB296</f>
        <v>#DIV/0!</v>
      </c>
    </row>
    <row r="297" customFormat="false" ht="29.25" hidden="false" customHeight="true" outlineLevel="0" collapsed="false">
      <c r="A297" s="334" t="s">
        <v>1406</v>
      </c>
      <c r="B297" s="137"/>
      <c r="C297" s="136" t="s">
        <v>1407</v>
      </c>
      <c r="D297" s="293" t="s">
        <v>1408</v>
      </c>
      <c r="E297" s="282" t="n">
        <v>748.482601626016</v>
      </c>
      <c r="G297" s="282" t="n">
        <v>748.482601626016</v>
      </c>
      <c r="O297" s="226" t="s">
        <v>500</v>
      </c>
      <c r="P297" s="101" t="s">
        <v>1406</v>
      </c>
      <c r="Q297" s="214"/>
      <c r="R297" s="159" t="s">
        <v>1407</v>
      </c>
      <c r="S297" s="295" t="s">
        <v>1408</v>
      </c>
      <c r="T297" s="296" t="n">
        <v>753.82</v>
      </c>
      <c r="V297" s="125" t="n">
        <f aca="false">T297/G297</f>
        <v>1.0071309585051</v>
      </c>
      <c r="X297" s="168" t="s">
        <v>500</v>
      </c>
      <c r="Y297" s="144"/>
      <c r="Z297" s="143" t="s">
        <v>1406</v>
      </c>
      <c r="AA297" s="142"/>
      <c r="AB297" s="168" t="s">
        <v>1407</v>
      </c>
      <c r="AC297" s="144" t="s">
        <v>1408</v>
      </c>
      <c r="AD297" s="297" t="n">
        <v>762.9</v>
      </c>
      <c r="AF297" s="129" t="n">
        <f aca="false">AD297/T297</f>
        <v>1.0120453158579</v>
      </c>
      <c r="AH297" s="168" t="s">
        <v>500</v>
      </c>
      <c r="AI297" s="144"/>
      <c r="AJ297" s="143" t="s">
        <v>1406</v>
      </c>
      <c r="AK297" s="142"/>
      <c r="AL297" s="257" t="s">
        <v>1409</v>
      </c>
      <c r="AM297" s="144" t="s">
        <v>1408</v>
      </c>
      <c r="AN297" s="299" t="n">
        <v>792.33</v>
      </c>
      <c r="AP297" s="130" t="n">
        <f aca="false">AN297/AD297</f>
        <v>1.03857648446716</v>
      </c>
      <c r="AQ297" s="37"/>
      <c r="AR297" s="168" t="s">
        <v>500</v>
      </c>
      <c r="AS297" s="144"/>
      <c r="AT297" s="143" t="s">
        <v>1406</v>
      </c>
      <c r="AU297" s="142"/>
      <c r="AV297" s="257" t="s">
        <v>1409</v>
      </c>
      <c r="AW297" s="144" t="s">
        <v>1408</v>
      </c>
      <c r="AX297" s="365" t="n">
        <v>797.3</v>
      </c>
      <c r="AZ297" s="130" t="n">
        <f aca="false">AX297/AN297</f>
        <v>1.0062726389257</v>
      </c>
      <c r="BA297" s="37"/>
      <c r="BB297" s="168" t="s">
        <v>500</v>
      </c>
      <c r="BC297" s="148"/>
      <c r="BD297" s="143" t="s">
        <v>1406</v>
      </c>
      <c r="BE297" s="143"/>
      <c r="BF297" s="300" t="s">
        <v>1409</v>
      </c>
      <c r="BG297" s="148" t="s">
        <v>1408</v>
      </c>
      <c r="BH297" s="273" t="n">
        <v>761.7</v>
      </c>
      <c r="BI297" s="20" t="s">
        <v>22</v>
      </c>
      <c r="BJ297" s="130" t="n">
        <f aca="false">BH297/AX297</f>
        <v>0.955349303900665</v>
      </c>
      <c r="BK297" s="37"/>
      <c r="BL297" s="170"/>
      <c r="BM297" s="172"/>
      <c r="BN297" s="154" t="s">
        <v>1031</v>
      </c>
      <c r="BO297" s="154"/>
      <c r="BP297" s="356" t="s">
        <v>1409</v>
      </c>
      <c r="BQ297" s="172" t="s">
        <v>1408</v>
      </c>
      <c r="BR297" s="366"/>
      <c r="BT297" s="130" t="n">
        <f aca="false">BR297/BH297</f>
        <v>0</v>
      </c>
      <c r="BU297" s="37"/>
      <c r="BV297" s="170"/>
      <c r="BW297" s="172"/>
      <c r="BX297" s="154" t="s">
        <v>1031</v>
      </c>
      <c r="BY297" s="154"/>
      <c r="BZ297" s="356" t="s">
        <v>1409</v>
      </c>
      <c r="CA297" s="172" t="s">
        <v>1408</v>
      </c>
      <c r="CB297" s="366"/>
      <c r="CC297" s="184" t="s">
        <v>22</v>
      </c>
      <c r="CD297" s="130" t="e">
        <f aca="false">CB297/BR297</f>
        <v>#DIV/0!</v>
      </c>
      <c r="CE297" s="37"/>
      <c r="CF297" s="170"/>
      <c r="CG297" s="154" t="s">
        <v>1031</v>
      </c>
      <c r="CH297" s="395" t="s">
        <v>1410</v>
      </c>
      <c r="CI297" s="154"/>
      <c r="CJ297" s="356" t="s">
        <v>1409</v>
      </c>
      <c r="CK297" s="172" t="s">
        <v>1408</v>
      </c>
      <c r="CL297" s="366"/>
      <c r="CM297" s="184" t="s">
        <v>22</v>
      </c>
      <c r="CN297" s="130" t="e">
        <f aca="false">CL297/CB297</f>
        <v>#DIV/0!</v>
      </c>
    </row>
    <row r="298" customFormat="false" ht="29.25" hidden="false" customHeight="true" outlineLevel="0" collapsed="false">
      <c r="A298" s="334" t="s">
        <v>1411</v>
      </c>
      <c r="B298" s="137"/>
      <c r="C298" s="136" t="s">
        <v>1412</v>
      </c>
      <c r="D298" s="293" t="s">
        <v>1413</v>
      </c>
      <c r="E298" s="282" t="n">
        <v>969.862857142857</v>
      </c>
      <c r="G298" s="282" t="n">
        <v>969.862857142857</v>
      </c>
      <c r="O298" s="226" t="s">
        <v>500</v>
      </c>
      <c r="P298" s="101" t="s">
        <v>1411</v>
      </c>
      <c r="Q298" s="214"/>
      <c r="R298" s="159" t="s">
        <v>1412</v>
      </c>
      <c r="S298" s="295" t="s">
        <v>1413</v>
      </c>
      <c r="T298" s="296" t="n">
        <v>979.97</v>
      </c>
      <c r="V298" s="125" t="n">
        <f aca="false">T298/G298</f>
        <v>1.01042120830044</v>
      </c>
      <c r="X298" s="168" t="s">
        <v>500</v>
      </c>
      <c r="Y298" s="144"/>
      <c r="Z298" s="143" t="s">
        <v>1411</v>
      </c>
      <c r="AA298" s="142"/>
      <c r="AB298" s="168" t="s">
        <v>1412</v>
      </c>
      <c r="AC298" s="144" t="s">
        <v>1413</v>
      </c>
      <c r="AD298" s="297" t="n">
        <v>965.67</v>
      </c>
      <c r="AF298" s="129" t="n">
        <f aca="false">AD298/T298</f>
        <v>0.985407716562752</v>
      </c>
      <c r="AH298" s="168" t="s">
        <v>500</v>
      </c>
      <c r="AI298" s="144"/>
      <c r="AJ298" s="143" t="s">
        <v>1411</v>
      </c>
      <c r="AK298" s="142"/>
      <c r="AL298" s="257" t="s">
        <v>1414</v>
      </c>
      <c r="AM298" s="144" t="s">
        <v>1413</v>
      </c>
      <c r="AN298" s="299" t="n">
        <v>978.68</v>
      </c>
      <c r="AP298" s="130" t="n">
        <f aca="false">AN298/AD298</f>
        <v>1.01347251131339</v>
      </c>
      <c r="AQ298" s="37"/>
      <c r="AR298" s="168" t="s">
        <v>500</v>
      </c>
      <c r="AS298" s="144"/>
      <c r="AT298" s="143" t="s">
        <v>1411</v>
      </c>
      <c r="AU298" s="142"/>
      <c r="AV298" s="257" t="s">
        <v>1414</v>
      </c>
      <c r="AW298" s="144" t="s">
        <v>1413</v>
      </c>
      <c r="AX298" s="365" t="n">
        <v>1003.51</v>
      </c>
      <c r="AZ298" s="130" t="n">
        <f aca="false">AX298/AN298</f>
        <v>1.0253709077533</v>
      </c>
      <c r="BA298" s="37"/>
      <c r="BB298" s="168" t="s">
        <v>500</v>
      </c>
      <c r="BC298" s="148"/>
      <c r="BD298" s="143" t="s">
        <v>1411</v>
      </c>
      <c r="BE298" s="143"/>
      <c r="BF298" s="300" t="s">
        <v>1414</v>
      </c>
      <c r="BG298" s="148" t="s">
        <v>1413</v>
      </c>
      <c r="BH298" s="273" t="n">
        <v>953</v>
      </c>
      <c r="BI298" s="20" t="s">
        <v>22</v>
      </c>
      <c r="BJ298" s="130" t="n">
        <f aca="false">BH298/AX298</f>
        <v>0.949666669988341</v>
      </c>
      <c r="BK298" s="37"/>
      <c r="BL298" s="168" t="s">
        <v>500</v>
      </c>
      <c r="BM298" s="148"/>
      <c r="BN298" s="143" t="s">
        <v>1411</v>
      </c>
      <c r="BO298" s="143"/>
      <c r="BP298" s="300" t="s">
        <v>1414</v>
      </c>
      <c r="BQ298" s="148" t="s">
        <v>1413</v>
      </c>
      <c r="BR298" s="301" t="n">
        <v>529.95</v>
      </c>
      <c r="BS298" s="184" t="s">
        <v>22</v>
      </c>
      <c r="BT298" s="130" t="n">
        <f aca="false">BR298/BH298</f>
        <v>0.556086044071354</v>
      </c>
      <c r="BU298" s="37"/>
      <c r="BV298" s="170"/>
      <c r="BW298" s="172"/>
      <c r="BX298" s="154" t="s">
        <v>1052</v>
      </c>
      <c r="BY298" s="154"/>
      <c r="BZ298" s="356" t="s">
        <v>1414</v>
      </c>
      <c r="CA298" s="172" t="s">
        <v>1413</v>
      </c>
      <c r="CB298" s="355"/>
      <c r="CC298" s="184" t="s">
        <v>22</v>
      </c>
      <c r="CD298" s="130" t="n">
        <f aca="false">CB298/BR298</f>
        <v>0</v>
      </c>
      <c r="CE298" s="37"/>
      <c r="CF298" s="170"/>
      <c r="CG298" s="154" t="s">
        <v>1052</v>
      </c>
      <c r="CH298" s="395" t="s">
        <v>1415</v>
      </c>
      <c r="CI298" s="154"/>
      <c r="CJ298" s="356" t="s">
        <v>1414</v>
      </c>
      <c r="CK298" s="172" t="s">
        <v>1413</v>
      </c>
      <c r="CL298" s="355"/>
      <c r="CM298" s="184" t="s">
        <v>22</v>
      </c>
      <c r="CN298" s="130" t="e">
        <f aca="false">CL298/CB298</f>
        <v>#DIV/0!</v>
      </c>
    </row>
    <row r="299" customFormat="false" ht="29.25" hidden="false" customHeight="true" outlineLevel="0" collapsed="false">
      <c r="A299" s="334" t="s">
        <v>1416</v>
      </c>
      <c r="B299" s="137"/>
      <c r="C299" s="136" t="s">
        <v>1417</v>
      </c>
      <c r="D299" s="293" t="s">
        <v>652</v>
      </c>
      <c r="E299" s="282" t="n">
        <v>1205.33333333333</v>
      </c>
      <c r="G299" s="282" t="n">
        <v>1205.33333333333</v>
      </c>
      <c r="O299" s="226" t="s">
        <v>500</v>
      </c>
      <c r="P299" s="101" t="s">
        <v>1416</v>
      </c>
      <c r="Q299" s="214"/>
      <c r="R299" s="159" t="s">
        <v>1417</v>
      </c>
      <c r="S299" s="295" t="s">
        <v>652</v>
      </c>
      <c r="T299" s="296" t="n">
        <v>1206.11</v>
      </c>
      <c r="V299" s="125" t="n">
        <f aca="false">T299/G299</f>
        <v>1.00064435840708</v>
      </c>
      <c r="X299" s="168" t="s">
        <v>500</v>
      </c>
      <c r="Y299" s="144"/>
      <c r="Z299" s="143" t="s">
        <v>1416</v>
      </c>
      <c r="AA299" s="142"/>
      <c r="AB299" s="168" t="s">
        <v>1417</v>
      </c>
      <c r="AC299" s="144" t="s">
        <v>652</v>
      </c>
      <c r="AD299" s="297" t="n">
        <v>1212.92</v>
      </c>
      <c r="AF299" s="129" t="n">
        <f aca="false">AD299/T299</f>
        <v>1.00564625117112</v>
      </c>
      <c r="AH299" s="168" t="s">
        <v>500</v>
      </c>
      <c r="AI299" s="144"/>
      <c r="AJ299" s="143" t="s">
        <v>1416</v>
      </c>
      <c r="AK299" s="142"/>
      <c r="AL299" s="257" t="s">
        <v>1418</v>
      </c>
      <c r="AM299" s="144" t="s">
        <v>652</v>
      </c>
      <c r="AN299" s="299" t="n">
        <v>1249.46</v>
      </c>
      <c r="AP299" s="130" t="n">
        <f aca="false">AN299/AD299</f>
        <v>1.0301256471985</v>
      </c>
      <c r="AQ299" s="37"/>
      <c r="AR299" s="168" t="s">
        <v>500</v>
      </c>
      <c r="AS299" s="144"/>
      <c r="AT299" s="143" t="s">
        <v>1416</v>
      </c>
      <c r="AU299" s="142"/>
      <c r="AV299" s="257" t="s">
        <v>1418</v>
      </c>
      <c r="AW299" s="144" t="s">
        <v>652</v>
      </c>
      <c r="AX299" s="365" t="n">
        <v>1275.68</v>
      </c>
      <c r="AZ299" s="130" t="n">
        <f aca="false">AX299/AN299</f>
        <v>1.02098506554832</v>
      </c>
      <c r="BA299" s="37"/>
      <c r="BB299" s="168" t="s">
        <v>500</v>
      </c>
      <c r="BC299" s="148"/>
      <c r="BD299" s="143" t="s">
        <v>1416</v>
      </c>
      <c r="BE299" s="143"/>
      <c r="BF299" s="300" t="s">
        <v>1418</v>
      </c>
      <c r="BG299" s="148" t="s">
        <v>652</v>
      </c>
      <c r="BH299" s="273" t="n">
        <v>1220.64</v>
      </c>
      <c r="BI299" s="20" t="s">
        <v>22</v>
      </c>
      <c r="BJ299" s="130" t="n">
        <f aca="false">BH299/AX299</f>
        <v>0.956854383544463</v>
      </c>
      <c r="BK299" s="37"/>
      <c r="BL299" s="168" t="s">
        <v>500</v>
      </c>
      <c r="BM299" s="148"/>
      <c r="BN299" s="143" t="s">
        <v>1416</v>
      </c>
      <c r="BO299" s="143"/>
      <c r="BP299" s="300" t="s">
        <v>1418</v>
      </c>
      <c r="BQ299" s="148" t="s">
        <v>652</v>
      </c>
      <c r="BR299" s="301" t="n">
        <v>675.78</v>
      </c>
      <c r="BS299" s="184" t="s">
        <v>22</v>
      </c>
      <c r="BT299" s="130" t="n">
        <f aca="false">BR299/BH299</f>
        <v>0.55362760519072</v>
      </c>
      <c r="BU299" s="37"/>
      <c r="BV299" s="170"/>
      <c r="BW299" s="172"/>
      <c r="BX299" s="154" t="s">
        <v>1052</v>
      </c>
      <c r="BY299" s="154"/>
      <c r="BZ299" s="356" t="s">
        <v>1418</v>
      </c>
      <c r="CA299" s="172" t="s">
        <v>652</v>
      </c>
      <c r="CB299" s="355"/>
      <c r="CC299" s="184" t="s">
        <v>22</v>
      </c>
      <c r="CD299" s="130" t="n">
        <f aca="false">CB299/BR299</f>
        <v>0</v>
      </c>
      <c r="CE299" s="37"/>
      <c r="CF299" s="170"/>
      <c r="CG299" s="154" t="s">
        <v>1052</v>
      </c>
      <c r="CH299" s="395" t="s">
        <v>1419</v>
      </c>
      <c r="CI299" s="154"/>
      <c r="CJ299" s="356" t="s">
        <v>1418</v>
      </c>
      <c r="CK299" s="172" t="s">
        <v>652</v>
      </c>
      <c r="CL299" s="355"/>
      <c r="CM299" s="184" t="s">
        <v>22</v>
      </c>
      <c r="CN299" s="130" t="e">
        <f aca="false">CL299/CB299</f>
        <v>#DIV/0!</v>
      </c>
    </row>
    <row r="300" customFormat="false" ht="29.25" hidden="false" customHeight="true" outlineLevel="0" collapsed="false">
      <c r="A300" s="334" t="s">
        <v>1420</v>
      </c>
      <c r="B300" s="137"/>
      <c r="C300" s="136" t="s">
        <v>1421</v>
      </c>
      <c r="D300" s="293" t="s">
        <v>660</v>
      </c>
      <c r="E300" s="282" t="n">
        <v>1431.33333333333</v>
      </c>
      <c r="G300" s="282" t="n">
        <v>1431.33333333333</v>
      </c>
      <c r="O300" s="226" t="s">
        <v>500</v>
      </c>
      <c r="P300" s="101" t="s">
        <v>1420</v>
      </c>
      <c r="Q300" s="396"/>
      <c r="R300" s="397" t="s">
        <v>1421</v>
      </c>
      <c r="S300" s="340" t="s">
        <v>660</v>
      </c>
      <c r="T300" s="387" t="n">
        <v>1432.26</v>
      </c>
      <c r="V300" s="125" t="n">
        <f aca="false">T300/G300</f>
        <v>1.00064741499767</v>
      </c>
      <c r="X300" s="168" t="s">
        <v>500</v>
      </c>
      <c r="Y300" s="144"/>
      <c r="Z300" s="143" t="s">
        <v>1420</v>
      </c>
      <c r="AA300" s="142"/>
      <c r="AB300" s="168" t="s">
        <v>1421</v>
      </c>
      <c r="AC300" s="144" t="s">
        <v>660</v>
      </c>
      <c r="AD300" s="297" t="n">
        <v>1446.21</v>
      </c>
      <c r="AF300" s="129" t="n">
        <f aca="false">AD300/T300</f>
        <v>1.0097398517029</v>
      </c>
      <c r="AH300" s="168" t="s">
        <v>500</v>
      </c>
      <c r="AI300" s="144"/>
      <c r="AJ300" s="143" t="s">
        <v>1420</v>
      </c>
      <c r="AK300" s="142"/>
      <c r="AL300" s="257" t="s">
        <v>1422</v>
      </c>
      <c r="AM300" s="144" t="s">
        <v>660</v>
      </c>
      <c r="AN300" s="304" t="n">
        <v>1483.37</v>
      </c>
      <c r="AP300" s="130" t="n">
        <f aca="false">AN300/AD300</f>
        <v>1.02569474695929</v>
      </c>
      <c r="AQ300" s="37"/>
      <c r="AR300" s="168" t="s">
        <v>500</v>
      </c>
      <c r="AS300" s="144"/>
      <c r="AT300" s="143" t="s">
        <v>1420</v>
      </c>
      <c r="AU300" s="142"/>
      <c r="AV300" s="257" t="s">
        <v>1422</v>
      </c>
      <c r="AW300" s="144" t="s">
        <v>660</v>
      </c>
      <c r="AX300" s="365" t="n">
        <v>1509.19</v>
      </c>
      <c r="AZ300" s="130" t="n">
        <f aca="false">AX300/AN300</f>
        <v>1.01740631130466</v>
      </c>
      <c r="BA300" s="37"/>
      <c r="BB300" s="168" t="s">
        <v>500</v>
      </c>
      <c r="BC300" s="148"/>
      <c r="BD300" s="143" t="s">
        <v>1420</v>
      </c>
      <c r="BE300" s="143"/>
      <c r="BF300" s="300" t="s">
        <v>1422</v>
      </c>
      <c r="BG300" s="148" t="s">
        <v>660</v>
      </c>
      <c r="BH300" s="273" t="n">
        <v>1450.7</v>
      </c>
      <c r="BI300" s="20" t="s">
        <v>22</v>
      </c>
      <c r="BJ300" s="130" t="n">
        <f aca="false">BH300/AX300</f>
        <v>0.961244111079453</v>
      </c>
      <c r="BK300" s="37"/>
      <c r="BL300" s="168" t="s">
        <v>500</v>
      </c>
      <c r="BM300" s="148"/>
      <c r="BN300" s="143" t="s">
        <v>1420</v>
      </c>
      <c r="BO300" s="143"/>
      <c r="BP300" s="300" t="s">
        <v>1422</v>
      </c>
      <c r="BQ300" s="148" t="s">
        <v>660</v>
      </c>
      <c r="BR300" s="301" t="n">
        <v>796.76</v>
      </c>
      <c r="BS300" s="184" t="s">
        <v>22</v>
      </c>
      <c r="BT300" s="130" t="n">
        <f aca="false">BR300/BH300</f>
        <v>0.549224512304405</v>
      </c>
      <c r="BU300" s="37"/>
      <c r="BV300" s="170"/>
      <c r="BW300" s="172"/>
      <c r="BX300" s="154" t="s">
        <v>1052</v>
      </c>
      <c r="BY300" s="154"/>
      <c r="BZ300" s="356" t="s">
        <v>1422</v>
      </c>
      <c r="CA300" s="172" t="s">
        <v>660</v>
      </c>
      <c r="CB300" s="355"/>
      <c r="CC300" s="184" t="s">
        <v>22</v>
      </c>
      <c r="CD300" s="130" t="n">
        <f aca="false">CB300/BR300</f>
        <v>0</v>
      </c>
      <c r="CE300" s="37"/>
      <c r="CF300" s="170"/>
      <c r="CG300" s="154" t="s">
        <v>1052</v>
      </c>
      <c r="CH300" s="395" t="s">
        <v>1423</v>
      </c>
      <c r="CI300" s="154"/>
      <c r="CJ300" s="356" t="s">
        <v>1422</v>
      </c>
      <c r="CK300" s="172" t="s">
        <v>660</v>
      </c>
      <c r="CL300" s="355"/>
      <c r="CM300" s="184" t="s">
        <v>22</v>
      </c>
      <c r="CN300" s="130" t="e">
        <f aca="false">CL300/CB300</f>
        <v>#DIV/0!</v>
      </c>
    </row>
    <row r="301" customFormat="false" ht="29.25" hidden="false" customHeight="true" outlineLevel="0" collapsed="false">
      <c r="A301" s="334" t="s">
        <v>1424</v>
      </c>
      <c r="B301" s="137"/>
      <c r="C301" s="136" t="s">
        <v>1425</v>
      </c>
      <c r="D301" s="293" t="s">
        <v>668</v>
      </c>
      <c r="E301" s="282" t="n">
        <v>1619</v>
      </c>
      <c r="G301" s="282" t="n">
        <v>1619</v>
      </c>
      <c r="O301" s="226" t="s">
        <v>500</v>
      </c>
      <c r="P301" s="101" t="s">
        <v>1424</v>
      </c>
      <c r="Q301" s="214"/>
      <c r="R301" s="159" t="s">
        <v>1425</v>
      </c>
      <c r="S301" s="295" t="s">
        <v>668</v>
      </c>
      <c r="T301" s="296" t="n">
        <v>1658.41</v>
      </c>
      <c r="V301" s="125" t="n">
        <f aca="false">T301/G301</f>
        <v>1.0243421865349</v>
      </c>
      <c r="X301" s="168" t="s">
        <v>500</v>
      </c>
      <c r="Y301" s="144"/>
      <c r="Z301" s="143" t="s">
        <v>1424</v>
      </c>
      <c r="AA301" s="142"/>
      <c r="AB301" s="168" t="s">
        <v>1425</v>
      </c>
      <c r="AC301" s="144" t="s">
        <v>668</v>
      </c>
      <c r="AD301" s="297" t="n">
        <v>1636.12</v>
      </c>
      <c r="AF301" s="129" t="n">
        <f aca="false">AD301/T301</f>
        <v>0.986559415343612</v>
      </c>
      <c r="AH301" s="168" t="s">
        <v>500</v>
      </c>
      <c r="AI301" s="144"/>
      <c r="AJ301" s="143" t="s">
        <v>1424</v>
      </c>
      <c r="AK301" s="142"/>
      <c r="AL301" s="257" t="s">
        <v>1426</v>
      </c>
      <c r="AM301" s="144" t="s">
        <v>668</v>
      </c>
      <c r="AN301" s="299" t="n">
        <v>1689.26</v>
      </c>
      <c r="AP301" s="130" t="n">
        <f aca="false">AN301/AD301</f>
        <v>1.03247928024839</v>
      </c>
      <c r="AQ301" s="37"/>
      <c r="AR301" s="168" t="s">
        <v>500</v>
      </c>
      <c r="AS301" s="144"/>
      <c r="AT301" s="143" t="s">
        <v>1424</v>
      </c>
      <c r="AU301" s="142"/>
      <c r="AV301" s="257" t="s">
        <v>1426</v>
      </c>
      <c r="AW301" s="144" t="s">
        <v>668</v>
      </c>
      <c r="AX301" s="365" t="n">
        <v>1720.47</v>
      </c>
      <c r="AZ301" s="130" t="n">
        <f aca="false">AX301/AN301</f>
        <v>1.01847554550513</v>
      </c>
      <c r="BA301" s="37"/>
      <c r="BB301" s="168" t="s">
        <v>500</v>
      </c>
      <c r="BC301" s="148"/>
      <c r="BD301" s="143" t="s">
        <v>1424</v>
      </c>
      <c r="BE301" s="143"/>
      <c r="BF301" s="300" t="s">
        <v>1426</v>
      </c>
      <c r="BG301" s="148" t="s">
        <v>668</v>
      </c>
      <c r="BH301" s="273" t="n">
        <v>1646.74</v>
      </c>
      <c r="BI301" s="20" t="s">
        <v>22</v>
      </c>
      <c r="BJ301" s="130" t="n">
        <f aca="false">BH301/AX301</f>
        <v>0.957145431190314</v>
      </c>
      <c r="BK301" s="37"/>
      <c r="BL301" s="168" t="s">
        <v>500</v>
      </c>
      <c r="BM301" s="148"/>
      <c r="BN301" s="143" t="s">
        <v>1424</v>
      </c>
      <c r="BO301" s="143"/>
      <c r="BP301" s="300" t="s">
        <v>1426</v>
      </c>
      <c r="BQ301" s="148" t="s">
        <v>668</v>
      </c>
      <c r="BR301" s="301" t="n">
        <v>921.69</v>
      </c>
      <c r="BS301" s="184" t="s">
        <v>22</v>
      </c>
      <c r="BT301" s="130" t="n">
        <f aca="false">BR301/BH301</f>
        <v>0.559705843059621</v>
      </c>
      <c r="BU301" s="37"/>
      <c r="BV301" s="170"/>
      <c r="BW301" s="172"/>
      <c r="BX301" s="154" t="s">
        <v>1052</v>
      </c>
      <c r="BY301" s="154"/>
      <c r="BZ301" s="356" t="s">
        <v>1426</v>
      </c>
      <c r="CA301" s="172" t="s">
        <v>668</v>
      </c>
      <c r="CB301" s="355"/>
      <c r="CC301" s="184" t="s">
        <v>22</v>
      </c>
      <c r="CD301" s="130" t="n">
        <f aca="false">CB301/BR301</f>
        <v>0</v>
      </c>
      <c r="CE301" s="37"/>
      <c r="CF301" s="170"/>
      <c r="CG301" s="154" t="s">
        <v>1052</v>
      </c>
      <c r="CH301" s="395" t="s">
        <v>1427</v>
      </c>
      <c r="CI301" s="154"/>
      <c r="CJ301" s="356" t="s">
        <v>1426</v>
      </c>
      <c r="CK301" s="172" t="s">
        <v>668</v>
      </c>
      <c r="CL301" s="355"/>
      <c r="CM301" s="184" t="s">
        <v>22</v>
      </c>
      <c r="CN301" s="130" t="e">
        <f aca="false">CL301/CB301</f>
        <v>#DIV/0!</v>
      </c>
    </row>
    <row r="302" customFormat="false" ht="29.25" hidden="false" customHeight="true" outlineLevel="0" collapsed="false">
      <c r="A302" s="334" t="s">
        <v>1428</v>
      </c>
      <c r="B302" s="137"/>
      <c r="C302" s="136" t="s">
        <v>1429</v>
      </c>
      <c r="D302" s="293" t="s">
        <v>676</v>
      </c>
      <c r="E302" s="282" t="n">
        <v>1883.33333333333</v>
      </c>
      <c r="G302" s="282" t="n">
        <v>1883.33333333333</v>
      </c>
      <c r="O302" s="226" t="s">
        <v>500</v>
      </c>
      <c r="P302" s="101" t="s">
        <v>1428</v>
      </c>
      <c r="Q302" s="214"/>
      <c r="R302" s="159" t="s">
        <v>1429</v>
      </c>
      <c r="S302" s="295" t="s">
        <v>676</v>
      </c>
      <c r="T302" s="296" t="n">
        <v>1884.55</v>
      </c>
      <c r="V302" s="125" t="n">
        <f aca="false">T302/G302</f>
        <v>1.00064601769912</v>
      </c>
      <c r="X302" s="168" t="s">
        <v>500</v>
      </c>
      <c r="Y302" s="144"/>
      <c r="Z302" s="143" t="s">
        <v>1428</v>
      </c>
      <c r="AA302" s="142"/>
      <c r="AB302" s="168" t="s">
        <v>1429</v>
      </c>
      <c r="AC302" s="144" t="s">
        <v>676</v>
      </c>
      <c r="AD302" s="297" t="n">
        <v>1907.26</v>
      </c>
      <c r="AF302" s="129" t="n">
        <f aca="false">AD302/T302</f>
        <v>1.01205062216444</v>
      </c>
      <c r="AH302" s="168" t="s">
        <v>500</v>
      </c>
      <c r="AI302" s="144"/>
      <c r="AJ302" s="143" t="s">
        <v>1428</v>
      </c>
      <c r="AK302" s="142"/>
      <c r="AL302" s="257" t="s">
        <v>1430</v>
      </c>
      <c r="AM302" s="144" t="s">
        <v>676</v>
      </c>
      <c r="AN302" s="299" t="n">
        <v>1980.83</v>
      </c>
      <c r="AP302" s="130" t="n">
        <f aca="false">AN302/AD302</f>
        <v>1.03857366064407</v>
      </c>
      <c r="AQ302" s="37"/>
      <c r="AR302" s="168" t="s">
        <v>500</v>
      </c>
      <c r="AS302" s="144"/>
      <c r="AT302" s="143" t="s">
        <v>1428</v>
      </c>
      <c r="AU302" s="142"/>
      <c r="AV302" s="257" t="s">
        <v>1430</v>
      </c>
      <c r="AW302" s="144" t="s">
        <v>676</v>
      </c>
      <c r="AX302" s="365" t="n">
        <v>1993.25</v>
      </c>
      <c r="AZ302" s="130" t="n">
        <f aca="false">AX302/AN302</f>
        <v>1.00627009889794</v>
      </c>
      <c r="BA302" s="37"/>
      <c r="BB302" s="168" t="s">
        <v>500</v>
      </c>
      <c r="BC302" s="148"/>
      <c r="BD302" s="143" t="s">
        <v>1428</v>
      </c>
      <c r="BE302" s="143"/>
      <c r="BF302" s="300" t="s">
        <v>1430</v>
      </c>
      <c r="BG302" s="148" t="s">
        <v>676</v>
      </c>
      <c r="BH302" s="273" t="n">
        <v>1908.82</v>
      </c>
      <c r="BI302" s="20" t="s">
        <v>22</v>
      </c>
      <c r="BJ302" s="130" t="n">
        <f aca="false">BH302/AX302</f>
        <v>0.957642041891383</v>
      </c>
      <c r="BK302" s="37"/>
      <c r="BL302" s="168" t="s">
        <v>500</v>
      </c>
      <c r="BM302" s="148"/>
      <c r="BN302" s="143" t="s">
        <v>1428</v>
      </c>
      <c r="BO302" s="143"/>
      <c r="BP302" s="300" t="s">
        <v>1430</v>
      </c>
      <c r="BQ302" s="148" t="s">
        <v>676</v>
      </c>
      <c r="BR302" s="301" t="n">
        <v>1055.9</v>
      </c>
      <c r="BS302" s="184" t="s">
        <v>22</v>
      </c>
      <c r="BT302" s="130" t="n">
        <f aca="false">BR302/BH302</f>
        <v>0.553168973501954</v>
      </c>
      <c r="BU302" s="37"/>
      <c r="BV302" s="170"/>
      <c r="BW302" s="172"/>
      <c r="BX302" s="154" t="s">
        <v>1052</v>
      </c>
      <c r="BY302" s="154"/>
      <c r="BZ302" s="356" t="s">
        <v>1430</v>
      </c>
      <c r="CA302" s="172" t="s">
        <v>676</v>
      </c>
      <c r="CB302" s="355"/>
      <c r="CC302" s="184" t="s">
        <v>22</v>
      </c>
      <c r="CD302" s="130" t="n">
        <f aca="false">CB302/BR302</f>
        <v>0</v>
      </c>
      <c r="CE302" s="37"/>
      <c r="CF302" s="170"/>
      <c r="CG302" s="154" t="s">
        <v>1052</v>
      </c>
      <c r="CH302" s="395" t="s">
        <v>1431</v>
      </c>
      <c r="CI302" s="154"/>
      <c r="CJ302" s="356" t="s">
        <v>1430</v>
      </c>
      <c r="CK302" s="172" t="s">
        <v>676</v>
      </c>
      <c r="CL302" s="355"/>
      <c r="CM302" s="184" t="s">
        <v>22</v>
      </c>
      <c r="CN302" s="130" t="e">
        <f aca="false">CL302/CB302</f>
        <v>#DIV/0!</v>
      </c>
    </row>
    <row r="303" customFormat="false" ht="29.25" hidden="false" customHeight="true" outlineLevel="0" collapsed="false">
      <c r="A303" s="334" t="s">
        <v>1432</v>
      </c>
      <c r="B303" s="137"/>
      <c r="C303" s="136" t="s">
        <v>1433</v>
      </c>
      <c r="D303" s="293" t="s">
        <v>684</v>
      </c>
      <c r="E303" s="282" t="n">
        <v>2109.33333333333</v>
      </c>
      <c r="G303" s="282" t="n">
        <v>2109.33333333333</v>
      </c>
      <c r="O303" s="226" t="s">
        <v>500</v>
      </c>
      <c r="P303" s="101" t="s">
        <v>1432</v>
      </c>
      <c r="Q303" s="214"/>
      <c r="R303" s="159" t="s">
        <v>1433</v>
      </c>
      <c r="S303" s="295" t="s">
        <v>684</v>
      </c>
      <c r="T303" s="296" t="n">
        <v>2110.7</v>
      </c>
      <c r="V303" s="125" t="n">
        <f aca="false">T303/G303</f>
        <v>1.00064791403287</v>
      </c>
      <c r="X303" s="168" t="s">
        <v>500</v>
      </c>
      <c r="Y303" s="144"/>
      <c r="Z303" s="143" t="s">
        <v>1432</v>
      </c>
      <c r="AA303" s="142"/>
      <c r="AB303" s="168" t="s">
        <v>1433</v>
      </c>
      <c r="AC303" s="144" t="s">
        <v>684</v>
      </c>
      <c r="AD303" s="297" t="n">
        <v>2136.13</v>
      </c>
      <c r="AF303" s="129" t="n">
        <f aca="false">AD303/T303</f>
        <v>1.01204813568958</v>
      </c>
      <c r="AH303" s="168" t="s">
        <v>500</v>
      </c>
      <c r="AI303" s="144"/>
      <c r="AJ303" s="143" t="s">
        <v>1432</v>
      </c>
      <c r="AK303" s="142"/>
      <c r="AL303" s="257" t="s">
        <v>1434</v>
      </c>
      <c r="AM303" s="144" t="s">
        <v>684</v>
      </c>
      <c r="AN303" s="299" t="n">
        <v>2218.53</v>
      </c>
      <c r="AP303" s="130" t="n">
        <f aca="false">AN303/AD303</f>
        <v>1.03857443133143</v>
      </c>
      <c r="AQ303" s="37"/>
      <c r="AR303" s="168" t="s">
        <v>500</v>
      </c>
      <c r="AS303" s="144"/>
      <c r="AT303" s="143" t="s">
        <v>1432</v>
      </c>
      <c r="AU303" s="142"/>
      <c r="AV303" s="257" t="s">
        <v>1434</v>
      </c>
      <c r="AW303" s="144" t="s">
        <v>684</v>
      </c>
      <c r="AX303" s="365" t="n">
        <v>2232.44</v>
      </c>
      <c r="AZ303" s="130" t="n">
        <f aca="false">AX303/AN303</f>
        <v>1.00626991746787</v>
      </c>
      <c r="BA303" s="37"/>
      <c r="BB303" s="168" t="s">
        <v>500</v>
      </c>
      <c r="BC303" s="148"/>
      <c r="BD303" s="143" t="s">
        <v>1432</v>
      </c>
      <c r="BE303" s="143"/>
      <c r="BF303" s="300" t="s">
        <v>1434</v>
      </c>
      <c r="BG303" s="148" t="s">
        <v>684</v>
      </c>
      <c r="BH303" s="273" t="n">
        <v>2137.88</v>
      </c>
      <c r="BI303" s="20" t="s">
        <v>22</v>
      </c>
      <c r="BJ303" s="130" t="n">
        <f aca="false">BH303/AX303</f>
        <v>0.957642758595976</v>
      </c>
      <c r="BK303" s="37"/>
      <c r="BL303" s="168" t="s">
        <v>500</v>
      </c>
      <c r="BM303" s="148"/>
      <c r="BN303" s="143" t="s">
        <v>1432</v>
      </c>
      <c r="BO303" s="143"/>
      <c r="BP303" s="300" t="s">
        <v>1434</v>
      </c>
      <c r="BQ303" s="148" t="s">
        <v>684</v>
      </c>
      <c r="BR303" s="301" t="n">
        <v>1182.61</v>
      </c>
      <c r="BS303" s="184" t="s">
        <v>22</v>
      </c>
      <c r="BT303" s="130" t="n">
        <f aca="false">BR303/BH303</f>
        <v>0.553169495013752</v>
      </c>
      <c r="BU303" s="37"/>
      <c r="BV303" s="170"/>
      <c r="BW303" s="172"/>
      <c r="BX303" s="154" t="s">
        <v>1052</v>
      </c>
      <c r="BY303" s="154"/>
      <c r="BZ303" s="356" t="s">
        <v>1434</v>
      </c>
      <c r="CA303" s="172" t="s">
        <v>684</v>
      </c>
      <c r="CB303" s="355"/>
      <c r="CC303" s="184" t="s">
        <v>22</v>
      </c>
      <c r="CD303" s="130" t="n">
        <f aca="false">CB303/BR303</f>
        <v>0</v>
      </c>
      <c r="CE303" s="37"/>
      <c r="CF303" s="170"/>
      <c r="CG303" s="154" t="s">
        <v>1052</v>
      </c>
      <c r="CH303" s="395" t="s">
        <v>1435</v>
      </c>
      <c r="CI303" s="154"/>
      <c r="CJ303" s="356" t="s">
        <v>1434</v>
      </c>
      <c r="CK303" s="172" t="s">
        <v>684</v>
      </c>
      <c r="CL303" s="355"/>
      <c r="CM303" s="184" t="s">
        <v>22</v>
      </c>
      <c r="CN303" s="130" t="e">
        <f aca="false">CL303/CB303</f>
        <v>#DIV/0!</v>
      </c>
    </row>
    <row r="304" customFormat="false" ht="29.25" hidden="false" customHeight="true" outlineLevel="0" collapsed="false">
      <c r="A304" s="334" t="s">
        <v>1436</v>
      </c>
      <c r="B304" s="137"/>
      <c r="C304" s="136" t="s">
        <v>1437</v>
      </c>
      <c r="D304" s="293" t="s">
        <v>692</v>
      </c>
      <c r="E304" s="282" t="n">
        <v>2335.33333333333</v>
      </c>
      <c r="G304" s="282" t="n">
        <v>2335.33333333333</v>
      </c>
      <c r="O304" s="226" t="s">
        <v>500</v>
      </c>
      <c r="P304" s="101" t="s">
        <v>1436</v>
      </c>
      <c r="Q304" s="214"/>
      <c r="R304" s="159" t="s">
        <v>1437</v>
      </c>
      <c r="S304" s="295" t="s">
        <v>692</v>
      </c>
      <c r="T304" s="296" t="n">
        <v>2336.84</v>
      </c>
      <c r="V304" s="125" t="n">
        <f aca="false">T304/G304</f>
        <v>1.00064516129032</v>
      </c>
      <c r="X304" s="168" t="s">
        <v>500</v>
      </c>
      <c r="Y304" s="144"/>
      <c r="Z304" s="143" t="s">
        <v>1436</v>
      </c>
      <c r="AA304" s="142"/>
      <c r="AB304" s="168" t="s">
        <v>1437</v>
      </c>
      <c r="AC304" s="144" t="s">
        <v>692</v>
      </c>
      <c r="AD304" s="297" t="n">
        <v>2365</v>
      </c>
      <c r="AF304" s="129" t="n">
        <f aca="false">AD304/T304</f>
        <v>1.01205046130672</v>
      </c>
      <c r="AH304" s="168" t="s">
        <v>500</v>
      </c>
      <c r="AI304" s="144"/>
      <c r="AJ304" s="143" t="s">
        <v>1436</v>
      </c>
      <c r="AK304" s="142"/>
      <c r="AL304" s="257" t="s">
        <v>1438</v>
      </c>
      <c r="AM304" s="144" t="s">
        <v>692</v>
      </c>
      <c r="AN304" s="299" t="n">
        <v>2456.23</v>
      </c>
      <c r="AP304" s="130" t="n">
        <f aca="false">AN304/AD304</f>
        <v>1.03857505285412</v>
      </c>
      <c r="AQ304" s="37"/>
      <c r="AR304" s="168" t="s">
        <v>500</v>
      </c>
      <c r="AS304" s="144"/>
      <c r="AT304" s="143" t="s">
        <v>1436</v>
      </c>
      <c r="AU304" s="142"/>
      <c r="AV304" s="257" t="s">
        <v>1438</v>
      </c>
      <c r="AW304" s="144" t="s">
        <v>692</v>
      </c>
      <c r="AX304" s="365" t="n">
        <v>2471.63</v>
      </c>
      <c r="AZ304" s="130" t="n">
        <f aca="false">AX304/AN304</f>
        <v>1.00626977115335</v>
      </c>
      <c r="BA304" s="37"/>
      <c r="BB304" s="168" t="s">
        <v>500</v>
      </c>
      <c r="BC304" s="148"/>
      <c r="BD304" s="143" t="s">
        <v>1436</v>
      </c>
      <c r="BE304" s="143"/>
      <c r="BF304" s="300" t="s">
        <v>1438</v>
      </c>
      <c r="BG304" s="148" t="s">
        <v>692</v>
      </c>
      <c r="BH304" s="273" t="n">
        <v>2366.94</v>
      </c>
      <c r="BI304" s="20" t="s">
        <v>22</v>
      </c>
      <c r="BJ304" s="130" t="n">
        <f aca="false">BH304/AX304</f>
        <v>0.95764333658355</v>
      </c>
      <c r="BK304" s="37"/>
      <c r="BL304" s="168" t="s">
        <v>500</v>
      </c>
      <c r="BM304" s="148"/>
      <c r="BN304" s="143" t="s">
        <v>1436</v>
      </c>
      <c r="BO304" s="143"/>
      <c r="BP304" s="300" t="s">
        <v>1438</v>
      </c>
      <c r="BQ304" s="148" t="s">
        <v>692</v>
      </c>
      <c r="BR304" s="301" t="n">
        <v>1309.32</v>
      </c>
      <c r="BS304" s="184" t="s">
        <v>22</v>
      </c>
      <c r="BT304" s="130" t="n">
        <f aca="false">BR304/BH304</f>
        <v>0.553169915587214</v>
      </c>
      <c r="BU304" s="37"/>
      <c r="BV304" s="168" t="s">
        <v>500</v>
      </c>
      <c r="BW304" s="148"/>
      <c r="BX304" s="143" t="s">
        <v>1436</v>
      </c>
      <c r="BY304" s="143"/>
      <c r="BZ304" s="300" t="s">
        <v>1438</v>
      </c>
      <c r="CA304" s="148" t="s">
        <v>692</v>
      </c>
      <c r="CB304" s="301" t="n">
        <v>406.45</v>
      </c>
      <c r="CC304" s="184" t="s">
        <v>22</v>
      </c>
      <c r="CD304" s="130" t="n">
        <f aca="false">CB304/BR304</f>
        <v>0.31042831393395</v>
      </c>
      <c r="CE304" s="37"/>
      <c r="CF304" s="170"/>
      <c r="CG304" s="154" t="s">
        <v>826</v>
      </c>
      <c r="CH304" s="395" t="s">
        <v>1439</v>
      </c>
      <c r="CI304" s="154"/>
      <c r="CJ304" s="356" t="s">
        <v>1438</v>
      </c>
      <c r="CK304" s="172" t="s">
        <v>692</v>
      </c>
      <c r="CL304" s="355"/>
      <c r="CM304" s="184" t="s">
        <v>22</v>
      </c>
      <c r="CN304" s="130" t="n">
        <f aca="false">CL304/CB304</f>
        <v>0</v>
      </c>
    </row>
    <row r="305" customFormat="false" ht="29.25" hidden="false" customHeight="true" outlineLevel="0" collapsed="false">
      <c r="A305" s="334" t="s">
        <v>1440</v>
      </c>
      <c r="B305" s="137"/>
      <c r="C305" s="136" t="s">
        <v>1441</v>
      </c>
      <c r="D305" s="293" t="s">
        <v>701</v>
      </c>
      <c r="E305" s="282" t="n">
        <v>2561.33333333333</v>
      </c>
      <c r="G305" s="282" t="n">
        <v>2561.33333333333</v>
      </c>
      <c r="O305" s="226" t="s">
        <v>500</v>
      </c>
      <c r="P305" s="101" t="s">
        <v>1440</v>
      </c>
      <c r="Q305" s="214"/>
      <c r="R305" s="159" t="s">
        <v>1441</v>
      </c>
      <c r="S305" s="295" t="s">
        <v>701</v>
      </c>
      <c r="T305" s="296" t="n">
        <v>2562.99</v>
      </c>
      <c r="V305" s="125" t="n">
        <f aca="false">T305/G305</f>
        <v>1.00064679854243</v>
      </c>
      <c r="X305" s="168" t="s">
        <v>500</v>
      </c>
      <c r="Y305" s="144"/>
      <c r="Z305" s="143" t="s">
        <v>1440</v>
      </c>
      <c r="AA305" s="142"/>
      <c r="AB305" s="168" t="s">
        <v>1441</v>
      </c>
      <c r="AC305" s="144" t="s">
        <v>701</v>
      </c>
      <c r="AD305" s="297" t="n">
        <v>2593.87</v>
      </c>
      <c r="AF305" s="129" t="n">
        <f aca="false">AD305/T305</f>
        <v>1.01204842781283</v>
      </c>
      <c r="AH305" s="168" t="s">
        <v>500</v>
      </c>
      <c r="AI305" s="144"/>
      <c r="AJ305" s="143" t="s">
        <v>1440</v>
      </c>
      <c r="AK305" s="142"/>
      <c r="AL305" s="257" t="s">
        <v>1442</v>
      </c>
      <c r="AM305" s="144" t="s">
        <v>701</v>
      </c>
      <c r="AN305" s="299" t="n">
        <v>2693.93</v>
      </c>
      <c r="AP305" s="130" t="n">
        <f aca="false">AN305/AD305</f>
        <v>1.03857556469677</v>
      </c>
      <c r="AQ305" s="37"/>
      <c r="AR305" s="168" t="s">
        <v>500</v>
      </c>
      <c r="AS305" s="144"/>
      <c r="AT305" s="143" t="s">
        <v>1440</v>
      </c>
      <c r="AU305" s="142"/>
      <c r="AV305" s="257" t="s">
        <v>1442</v>
      </c>
      <c r="AW305" s="144" t="s">
        <v>701</v>
      </c>
      <c r="AX305" s="365" t="n">
        <v>2710.82</v>
      </c>
      <c r="AZ305" s="130" t="n">
        <f aca="false">AX305/AN305</f>
        <v>1.00626965065907</v>
      </c>
      <c r="BA305" s="37"/>
      <c r="BB305" s="168" t="s">
        <v>500</v>
      </c>
      <c r="BC305" s="148"/>
      <c r="BD305" s="143" t="s">
        <v>1440</v>
      </c>
      <c r="BE305" s="143"/>
      <c r="BF305" s="300" t="s">
        <v>1442</v>
      </c>
      <c r="BG305" s="148" t="s">
        <v>701</v>
      </c>
      <c r="BH305" s="273" t="n">
        <v>2596</v>
      </c>
      <c r="BI305" s="20" t="s">
        <v>22</v>
      </c>
      <c r="BJ305" s="130" t="n">
        <f aca="false">BH305/AX305</f>
        <v>0.957643812573317</v>
      </c>
      <c r="BK305" s="37"/>
      <c r="BL305" s="168" t="s">
        <v>500</v>
      </c>
      <c r="BM305" s="148"/>
      <c r="BN305" s="143" t="s">
        <v>1440</v>
      </c>
      <c r="BO305" s="143"/>
      <c r="BP305" s="300" t="s">
        <v>1442</v>
      </c>
      <c r="BQ305" s="148" t="s">
        <v>701</v>
      </c>
      <c r="BR305" s="301" t="n">
        <v>1436.03</v>
      </c>
      <c r="BS305" s="184" t="s">
        <v>22</v>
      </c>
      <c r="BT305" s="130" t="n">
        <f aca="false">BR305/BH305</f>
        <v>0.553170261941448</v>
      </c>
      <c r="BU305" s="37"/>
      <c r="BV305" s="168" t="s">
        <v>500</v>
      </c>
      <c r="BW305" s="148"/>
      <c r="BX305" s="143" t="s">
        <v>1440</v>
      </c>
      <c r="BY305" s="143"/>
      <c r="BZ305" s="300" t="s">
        <v>1442</v>
      </c>
      <c r="CA305" s="148" t="s">
        <v>701</v>
      </c>
      <c r="CB305" s="301" t="n">
        <v>445.79</v>
      </c>
      <c r="CC305" s="184" t="s">
        <v>22</v>
      </c>
      <c r="CD305" s="130" t="n">
        <f aca="false">CB305/BR305</f>
        <v>0.310432233309889</v>
      </c>
      <c r="CE305" s="37"/>
      <c r="CF305" s="170"/>
      <c r="CG305" s="154" t="s">
        <v>826</v>
      </c>
      <c r="CH305" s="395" t="s">
        <v>1440</v>
      </c>
      <c r="CI305" s="154"/>
      <c r="CJ305" s="356" t="s">
        <v>1442</v>
      </c>
      <c r="CK305" s="172" t="s">
        <v>701</v>
      </c>
      <c r="CL305" s="355"/>
      <c r="CM305" s="184" t="s">
        <v>22</v>
      </c>
      <c r="CN305" s="130" t="n">
        <f aca="false">CL305/CB305</f>
        <v>0</v>
      </c>
    </row>
    <row r="306" customFormat="false" ht="29.25" hidden="false" customHeight="true" outlineLevel="0" collapsed="false">
      <c r="A306" s="334" t="s">
        <v>1443</v>
      </c>
      <c r="B306" s="137"/>
      <c r="C306" s="136" t="s">
        <v>1444</v>
      </c>
      <c r="D306" s="293" t="s">
        <v>710</v>
      </c>
      <c r="E306" s="282" t="n">
        <v>2787.33333333333</v>
      </c>
      <c r="G306" s="282" t="n">
        <v>2787.33333333333</v>
      </c>
      <c r="O306" s="226" t="s">
        <v>500</v>
      </c>
      <c r="P306" s="101" t="s">
        <v>1443</v>
      </c>
      <c r="Q306" s="214"/>
      <c r="R306" s="159" t="s">
        <v>1444</v>
      </c>
      <c r="S306" s="295" t="s">
        <v>710</v>
      </c>
      <c r="T306" s="296" t="n">
        <v>2789.14</v>
      </c>
      <c r="V306" s="125" t="n">
        <f aca="false">T306/G306</f>
        <v>1.00064817029419</v>
      </c>
      <c r="X306" s="168" t="s">
        <v>500</v>
      </c>
      <c r="Y306" s="144"/>
      <c r="Z306" s="143" t="s">
        <v>1443</v>
      </c>
      <c r="AA306" s="142"/>
      <c r="AB306" s="168" t="s">
        <v>1444</v>
      </c>
      <c r="AC306" s="144" t="s">
        <v>710</v>
      </c>
      <c r="AD306" s="297" t="n">
        <v>2822.74</v>
      </c>
      <c r="AF306" s="129" t="n">
        <f aca="false">AD306/T306</f>
        <v>1.01204672407982</v>
      </c>
      <c r="AH306" s="168" t="s">
        <v>500</v>
      </c>
      <c r="AI306" s="144"/>
      <c r="AJ306" s="143" t="s">
        <v>1443</v>
      </c>
      <c r="AK306" s="142"/>
      <c r="AL306" s="257" t="s">
        <v>1445</v>
      </c>
      <c r="AM306" s="144" t="s">
        <v>710</v>
      </c>
      <c r="AN306" s="299" t="n">
        <v>2931.63</v>
      </c>
      <c r="AP306" s="130" t="n">
        <f aca="false">AN306/AD306</f>
        <v>1.03857599353819</v>
      </c>
      <c r="AQ306" s="37"/>
      <c r="AR306" s="168" t="s">
        <v>500</v>
      </c>
      <c r="AS306" s="144"/>
      <c r="AT306" s="143" t="s">
        <v>1443</v>
      </c>
      <c r="AU306" s="142"/>
      <c r="AV306" s="257" t="s">
        <v>1445</v>
      </c>
      <c r="AW306" s="144" t="s">
        <v>710</v>
      </c>
      <c r="AX306" s="365" t="n">
        <v>2950.01</v>
      </c>
      <c r="AZ306" s="130" t="n">
        <f aca="false">AX306/AN306</f>
        <v>1.00626954970443</v>
      </c>
      <c r="BA306" s="37"/>
      <c r="BB306" s="168" t="s">
        <v>500</v>
      </c>
      <c r="BC306" s="148"/>
      <c r="BD306" s="143" t="s">
        <v>1443</v>
      </c>
      <c r="BE306" s="143"/>
      <c r="BF306" s="300" t="s">
        <v>1445</v>
      </c>
      <c r="BG306" s="148" t="s">
        <v>710</v>
      </c>
      <c r="BH306" s="273" t="n">
        <v>2825.05</v>
      </c>
      <c r="BI306" s="20" t="s">
        <v>22</v>
      </c>
      <c r="BJ306" s="130" t="n">
        <f aca="false">BH306/AX306</f>
        <v>0.957640821556537</v>
      </c>
      <c r="BK306" s="37"/>
      <c r="BL306" s="168" t="s">
        <v>500</v>
      </c>
      <c r="BM306" s="148"/>
      <c r="BN306" s="143" t="s">
        <v>1443</v>
      </c>
      <c r="BO306" s="143"/>
      <c r="BP306" s="300" t="s">
        <v>1445</v>
      </c>
      <c r="BQ306" s="148" t="s">
        <v>710</v>
      </c>
      <c r="BR306" s="301" t="n">
        <v>1562.74</v>
      </c>
      <c r="BS306" s="184" t="s">
        <v>22</v>
      </c>
      <c r="BT306" s="130" t="n">
        <f aca="false">BR306/BH306</f>
        <v>0.553172510221058</v>
      </c>
      <c r="BU306" s="37"/>
      <c r="BV306" s="168" t="s">
        <v>500</v>
      </c>
      <c r="BW306" s="148"/>
      <c r="BX306" s="143" t="s">
        <v>1443</v>
      </c>
      <c r="BY306" s="143"/>
      <c r="BZ306" s="300" t="s">
        <v>1445</v>
      </c>
      <c r="CA306" s="148" t="s">
        <v>710</v>
      </c>
      <c r="CB306" s="301" t="n">
        <v>485.12</v>
      </c>
      <c r="CC306" s="184" t="s">
        <v>22</v>
      </c>
      <c r="CD306" s="130" t="n">
        <f aca="false">CB306/BR306</f>
        <v>0.310429118087462</v>
      </c>
      <c r="CE306" s="37"/>
      <c r="CF306" s="170"/>
      <c r="CG306" s="154" t="s">
        <v>826</v>
      </c>
      <c r="CH306" s="395" t="s">
        <v>1443</v>
      </c>
      <c r="CI306" s="154"/>
      <c r="CJ306" s="356" t="s">
        <v>1445</v>
      </c>
      <c r="CK306" s="172" t="s">
        <v>710</v>
      </c>
      <c r="CL306" s="355"/>
      <c r="CM306" s="184" t="s">
        <v>22</v>
      </c>
      <c r="CN306" s="130" t="n">
        <f aca="false">CL306/CB306</f>
        <v>0</v>
      </c>
    </row>
    <row r="307" customFormat="false" ht="29.25" hidden="false" customHeight="true" outlineLevel="0" collapsed="false">
      <c r="A307" s="334" t="s">
        <v>1446</v>
      </c>
      <c r="B307" s="137"/>
      <c r="C307" s="136" t="s">
        <v>1447</v>
      </c>
      <c r="D307" s="293" t="s">
        <v>719</v>
      </c>
      <c r="E307" s="282" t="n">
        <v>3013.33333333333</v>
      </c>
      <c r="G307" s="282" t="n">
        <v>3013.33333333333</v>
      </c>
      <c r="O307" s="226" t="s">
        <v>500</v>
      </c>
      <c r="P307" s="101" t="s">
        <v>1446</v>
      </c>
      <c r="Q307" s="214"/>
      <c r="R307" s="159" t="s">
        <v>1447</v>
      </c>
      <c r="S307" s="295" t="s">
        <v>719</v>
      </c>
      <c r="T307" s="296" t="n">
        <v>3015.28</v>
      </c>
      <c r="V307" s="125" t="n">
        <f aca="false">T307/G307</f>
        <v>1.00064601769912</v>
      </c>
      <c r="X307" s="168" t="s">
        <v>500</v>
      </c>
      <c r="Y307" s="144"/>
      <c r="Z307" s="143" t="s">
        <v>1446</v>
      </c>
      <c r="AA307" s="142"/>
      <c r="AB307" s="168" t="s">
        <v>1447</v>
      </c>
      <c r="AC307" s="144" t="s">
        <v>719</v>
      </c>
      <c r="AD307" s="297" t="n">
        <v>3051.61</v>
      </c>
      <c r="AF307" s="129" t="n">
        <f aca="false">AD307/T307</f>
        <v>1.01204863229949</v>
      </c>
      <c r="AH307" s="168" t="s">
        <v>500</v>
      </c>
      <c r="AI307" s="144"/>
      <c r="AJ307" s="143" t="s">
        <v>1446</v>
      </c>
      <c r="AK307" s="142"/>
      <c r="AL307" s="257" t="s">
        <v>1448</v>
      </c>
      <c r="AM307" s="144" t="s">
        <v>719</v>
      </c>
      <c r="AN307" s="299" t="n">
        <v>3169.33</v>
      </c>
      <c r="AP307" s="130" t="n">
        <f aca="false">AN307/AD307</f>
        <v>1.03857635805362</v>
      </c>
      <c r="AQ307" s="37"/>
      <c r="AR307" s="168" t="s">
        <v>500</v>
      </c>
      <c r="AS307" s="144"/>
      <c r="AT307" s="143" t="s">
        <v>1446</v>
      </c>
      <c r="AU307" s="142"/>
      <c r="AV307" s="257" t="s">
        <v>1448</v>
      </c>
      <c r="AW307" s="144" t="s">
        <v>719</v>
      </c>
      <c r="AX307" s="365" t="n">
        <v>3189.2</v>
      </c>
      <c r="AZ307" s="130" t="n">
        <f aca="false">AX307/AN307</f>
        <v>1.006269463893</v>
      </c>
      <c r="BA307" s="37"/>
      <c r="BB307" s="168" t="s">
        <v>500</v>
      </c>
      <c r="BC307" s="148"/>
      <c r="BD307" s="143" t="s">
        <v>1446</v>
      </c>
      <c r="BE307" s="143"/>
      <c r="BF307" s="300" t="s">
        <v>1448</v>
      </c>
      <c r="BG307" s="148" t="s">
        <v>719</v>
      </c>
      <c r="BH307" s="273" t="n">
        <v>3054.11</v>
      </c>
      <c r="BI307" s="20" t="s">
        <v>22</v>
      </c>
      <c r="BJ307" s="130" t="n">
        <f aca="false">BH307/AX307</f>
        <v>0.957641414774865</v>
      </c>
      <c r="BK307" s="37"/>
      <c r="BL307" s="168" t="s">
        <v>500</v>
      </c>
      <c r="BM307" s="148"/>
      <c r="BN307" s="143" t="s">
        <v>1446</v>
      </c>
      <c r="BO307" s="143"/>
      <c r="BP307" s="300" t="s">
        <v>1448</v>
      </c>
      <c r="BQ307" s="148" t="s">
        <v>719</v>
      </c>
      <c r="BR307" s="301" t="n">
        <v>1689.45</v>
      </c>
      <c r="BS307" s="184" t="s">
        <v>22</v>
      </c>
      <c r="BT307" s="130" t="n">
        <f aca="false">BR307/BH307</f>
        <v>0.553172610023869</v>
      </c>
      <c r="BU307" s="37"/>
      <c r="BV307" s="168" t="s">
        <v>500</v>
      </c>
      <c r="BW307" s="148"/>
      <c r="BX307" s="143" t="s">
        <v>1446</v>
      </c>
      <c r="BY307" s="143"/>
      <c r="BZ307" s="300" t="s">
        <v>1448</v>
      </c>
      <c r="CA307" s="148" t="s">
        <v>719</v>
      </c>
      <c r="CB307" s="301" t="n">
        <v>524.46</v>
      </c>
      <c r="CC307" s="184" t="s">
        <v>22</v>
      </c>
      <c r="CD307" s="130" t="n">
        <f aca="false">CB307/BR307</f>
        <v>0.310432389239102</v>
      </c>
      <c r="CE307" s="37"/>
      <c r="CF307" s="170"/>
      <c r="CG307" s="154" t="s">
        <v>826</v>
      </c>
      <c r="CH307" s="395" t="s">
        <v>1446</v>
      </c>
      <c r="CI307" s="154"/>
      <c r="CJ307" s="356" t="s">
        <v>1448</v>
      </c>
      <c r="CK307" s="172" t="s">
        <v>719</v>
      </c>
      <c r="CL307" s="355"/>
      <c r="CM307" s="184" t="s">
        <v>22</v>
      </c>
      <c r="CN307" s="130" t="n">
        <f aca="false">CL307/CB307</f>
        <v>0</v>
      </c>
    </row>
    <row r="308" customFormat="false" ht="29.25" hidden="false" customHeight="true" outlineLevel="0" collapsed="false">
      <c r="A308" s="334" t="s">
        <v>1449</v>
      </c>
      <c r="B308" s="137"/>
      <c r="C308" s="136" t="s">
        <v>1450</v>
      </c>
      <c r="D308" s="293" t="s">
        <v>1451</v>
      </c>
      <c r="E308" s="282" t="n">
        <v>3239.33333333333</v>
      </c>
      <c r="G308" s="282" t="n">
        <v>3239.33333333333</v>
      </c>
      <c r="O308" s="226" t="s">
        <v>500</v>
      </c>
      <c r="P308" s="101" t="s">
        <v>1449</v>
      </c>
      <c r="Q308" s="214"/>
      <c r="R308" s="159" t="s">
        <v>1450</v>
      </c>
      <c r="S308" s="295" t="s">
        <v>1451</v>
      </c>
      <c r="T308" s="296" t="n">
        <v>3241.43</v>
      </c>
      <c r="V308" s="125" t="n">
        <f aca="false">T308/G308</f>
        <v>1.0006472525211</v>
      </c>
      <c r="X308" s="168" t="s">
        <v>500</v>
      </c>
      <c r="Y308" s="144"/>
      <c r="Z308" s="143" t="s">
        <v>1449</v>
      </c>
      <c r="AA308" s="142"/>
      <c r="AB308" s="168" t="s">
        <v>1450</v>
      </c>
      <c r="AC308" s="144" t="s">
        <v>1451</v>
      </c>
      <c r="AD308" s="297" t="n">
        <v>3280.48</v>
      </c>
      <c r="AF308" s="129" t="n">
        <f aca="false">AD308/T308</f>
        <v>1.01204715202858</v>
      </c>
      <c r="AH308" s="168" t="s">
        <v>500</v>
      </c>
      <c r="AI308" s="144"/>
      <c r="AJ308" s="143" t="s">
        <v>1449</v>
      </c>
      <c r="AK308" s="142"/>
      <c r="AL308" s="257" t="s">
        <v>1452</v>
      </c>
      <c r="AM308" s="144" t="s">
        <v>1451</v>
      </c>
      <c r="AN308" s="299" t="n">
        <v>3407.03</v>
      </c>
      <c r="AP308" s="130" t="n">
        <f aca="false">AN308/AD308</f>
        <v>1.03857667170658</v>
      </c>
      <c r="AQ308" s="37"/>
      <c r="AR308" s="168" t="s">
        <v>500</v>
      </c>
      <c r="AS308" s="144"/>
      <c r="AT308" s="143" t="s">
        <v>1449</v>
      </c>
      <c r="AU308" s="142"/>
      <c r="AV308" s="257" t="s">
        <v>1452</v>
      </c>
      <c r="AW308" s="144" t="s">
        <v>1451</v>
      </c>
      <c r="AX308" s="365" t="n">
        <v>3428.39</v>
      </c>
      <c r="AZ308" s="130" t="n">
        <f aca="false">AX308/AN308</f>
        <v>1.00626939005527</v>
      </c>
      <c r="BA308" s="37"/>
      <c r="BB308" s="168" t="s">
        <v>500</v>
      </c>
      <c r="BC308" s="148"/>
      <c r="BD308" s="143" t="s">
        <v>1449</v>
      </c>
      <c r="BE308" s="143"/>
      <c r="BF308" s="300" t="s">
        <v>1452</v>
      </c>
      <c r="BG308" s="148" t="s">
        <v>1451</v>
      </c>
      <c r="BH308" s="273" t="n">
        <v>3283.17</v>
      </c>
      <c r="BI308" s="20" t="s">
        <v>22</v>
      </c>
      <c r="BJ308" s="130" t="n">
        <f aca="false">BH308/AX308</f>
        <v>0.957641925218543</v>
      </c>
      <c r="BK308" s="37"/>
      <c r="BL308" s="168" t="s">
        <v>500</v>
      </c>
      <c r="BM308" s="148"/>
      <c r="BN308" s="143" t="s">
        <v>1449</v>
      </c>
      <c r="BO308" s="143"/>
      <c r="BP308" s="300" t="s">
        <v>1452</v>
      </c>
      <c r="BQ308" s="148" t="s">
        <v>1451</v>
      </c>
      <c r="BR308" s="301" t="n">
        <v>1816.15</v>
      </c>
      <c r="BS308" s="184" t="s">
        <v>22</v>
      </c>
      <c r="BT308" s="130" t="n">
        <f aca="false">BR308/BH308</f>
        <v>0.55316965006381</v>
      </c>
      <c r="BU308" s="37"/>
      <c r="BV308" s="168" t="s">
        <v>500</v>
      </c>
      <c r="BW308" s="148"/>
      <c r="BX308" s="143" t="s">
        <v>1449</v>
      </c>
      <c r="BY308" s="143"/>
      <c r="BZ308" s="300" t="s">
        <v>1452</v>
      </c>
      <c r="CA308" s="148" t="s">
        <v>1451</v>
      </c>
      <c r="CB308" s="301" t="n">
        <v>563.79</v>
      </c>
      <c r="CC308" s="184" t="s">
        <v>22</v>
      </c>
      <c r="CD308" s="130" t="n">
        <f aca="false">CB308/BR308</f>
        <v>0.310431407097431</v>
      </c>
      <c r="CE308" s="37"/>
      <c r="CF308" s="170"/>
      <c r="CG308" s="154" t="s">
        <v>826</v>
      </c>
      <c r="CH308" s="395" t="s">
        <v>1449</v>
      </c>
      <c r="CI308" s="154"/>
      <c r="CJ308" s="356" t="s">
        <v>1452</v>
      </c>
      <c r="CK308" s="172" t="s">
        <v>1451</v>
      </c>
      <c r="CL308" s="355"/>
      <c r="CM308" s="184" t="s">
        <v>22</v>
      </c>
      <c r="CN308" s="130" t="n">
        <f aca="false">CL308/CB308</f>
        <v>0</v>
      </c>
    </row>
    <row r="309" customFormat="false" ht="29.25" hidden="false" customHeight="true" outlineLevel="0" collapsed="false">
      <c r="A309" s="334"/>
      <c r="B309" s="137"/>
      <c r="C309" s="136"/>
      <c r="D309" s="293"/>
      <c r="E309" s="282"/>
      <c r="G309" s="357"/>
      <c r="O309" s="226"/>
      <c r="P309" s="398"/>
      <c r="Q309" s="214"/>
      <c r="R309" s="159"/>
      <c r="S309" s="295"/>
      <c r="T309" s="296"/>
      <c r="V309" s="125"/>
      <c r="X309" s="168"/>
      <c r="Y309" s="144"/>
      <c r="Z309" s="143"/>
      <c r="AA309" s="142"/>
      <c r="AB309" s="168"/>
      <c r="AC309" s="144"/>
      <c r="AD309" s="297"/>
      <c r="AF309" s="129"/>
      <c r="AH309" s="168"/>
      <c r="AI309" s="144"/>
      <c r="AJ309" s="143"/>
      <c r="AK309" s="142"/>
      <c r="AL309" s="257"/>
      <c r="AM309" s="144"/>
      <c r="AN309" s="299"/>
      <c r="AP309" s="130"/>
      <c r="AQ309" s="37"/>
      <c r="AR309" s="168"/>
      <c r="AS309" s="144"/>
      <c r="AT309" s="143"/>
      <c r="AU309" s="142"/>
      <c r="AV309" s="257"/>
      <c r="AW309" s="144"/>
      <c r="AX309" s="365"/>
      <c r="AZ309" s="130"/>
      <c r="BA309" s="37"/>
      <c r="BB309" s="168"/>
      <c r="BC309" s="148"/>
      <c r="BD309" s="143"/>
      <c r="BE309" s="143"/>
      <c r="BF309" s="300"/>
      <c r="BG309" s="148"/>
      <c r="BH309" s="273"/>
      <c r="BJ309" s="130"/>
      <c r="BK309" s="37"/>
      <c r="BL309" s="168"/>
      <c r="BM309" s="148"/>
      <c r="BN309" s="143"/>
      <c r="BO309" s="143"/>
      <c r="BP309" s="300"/>
      <c r="BQ309" s="148"/>
      <c r="BR309" s="301"/>
      <c r="BS309" s="184"/>
      <c r="BT309" s="130"/>
      <c r="BU309" s="37"/>
      <c r="BV309" s="168"/>
      <c r="BW309" s="148"/>
      <c r="BX309" s="143"/>
      <c r="BY309" s="143"/>
      <c r="BZ309" s="300"/>
      <c r="CA309" s="148"/>
      <c r="CB309" s="301"/>
      <c r="CC309" s="184"/>
      <c r="CD309" s="130"/>
      <c r="CE309" s="37"/>
      <c r="CF309" s="226" t="s">
        <v>500</v>
      </c>
      <c r="CG309" s="20"/>
      <c r="CH309" s="376" t="s">
        <v>1453</v>
      </c>
      <c r="CI309" s="101"/>
      <c r="CJ309" s="300" t="s">
        <v>1454</v>
      </c>
      <c r="CK309" s="358" t="s">
        <v>773</v>
      </c>
      <c r="CL309" s="361" t="n">
        <v>479.47</v>
      </c>
      <c r="CM309" s="184"/>
      <c r="CN309" s="130" t="e">
        <f aca="false">CL309/CB309</f>
        <v>#DIV/0!</v>
      </c>
    </row>
    <row r="310" customFormat="false" ht="29.25" hidden="false" customHeight="true" outlineLevel="0" collapsed="false">
      <c r="A310" s="334"/>
      <c r="B310" s="137"/>
      <c r="C310" s="136"/>
      <c r="D310" s="293"/>
      <c r="E310" s="282"/>
      <c r="G310" s="357"/>
      <c r="O310" s="226"/>
      <c r="P310" s="398"/>
      <c r="Q310" s="214"/>
      <c r="R310" s="159"/>
      <c r="S310" s="295"/>
      <c r="T310" s="296"/>
      <c r="V310" s="125"/>
      <c r="X310" s="168"/>
      <c r="Y310" s="144"/>
      <c r="Z310" s="143"/>
      <c r="AA310" s="142"/>
      <c r="AB310" s="168"/>
      <c r="AC310" s="144"/>
      <c r="AD310" s="297"/>
      <c r="AF310" s="129"/>
      <c r="AH310" s="168"/>
      <c r="AI310" s="144"/>
      <c r="AJ310" s="143"/>
      <c r="AK310" s="142"/>
      <c r="AL310" s="257"/>
      <c r="AM310" s="144"/>
      <c r="AN310" s="299"/>
      <c r="AP310" s="130"/>
      <c r="AQ310" s="37"/>
      <c r="AR310" s="168"/>
      <c r="AS310" s="144"/>
      <c r="AT310" s="143"/>
      <c r="AU310" s="142"/>
      <c r="AV310" s="257"/>
      <c r="AW310" s="144"/>
      <c r="AX310" s="365"/>
      <c r="AZ310" s="130"/>
      <c r="BA310" s="37"/>
      <c r="BB310" s="168"/>
      <c r="BC310" s="148"/>
      <c r="BD310" s="143"/>
      <c r="BE310" s="143"/>
      <c r="BF310" s="300"/>
      <c r="BG310" s="148"/>
      <c r="BH310" s="273"/>
      <c r="BJ310" s="130"/>
      <c r="BK310" s="37"/>
      <c r="BL310" s="168"/>
      <c r="BM310" s="148"/>
      <c r="BN310" s="143"/>
      <c r="BO310" s="143"/>
      <c r="BP310" s="300"/>
      <c r="BQ310" s="148"/>
      <c r="BR310" s="301"/>
      <c r="BS310" s="184"/>
      <c r="BT310" s="130"/>
      <c r="BU310" s="37"/>
      <c r="BV310" s="168"/>
      <c r="BW310" s="148"/>
      <c r="BX310" s="143"/>
      <c r="BY310" s="143"/>
      <c r="BZ310" s="300"/>
      <c r="CA310" s="148"/>
      <c r="CB310" s="301"/>
      <c r="CC310" s="184"/>
      <c r="CD310" s="130"/>
      <c r="CE310" s="37"/>
      <c r="CF310" s="168" t="s">
        <v>500</v>
      </c>
      <c r="CG310" s="20"/>
      <c r="CH310" s="376" t="s">
        <v>1455</v>
      </c>
      <c r="CI310" s="143"/>
      <c r="CJ310" s="300" t="s">
        <v>1456</v>
      </c>
      <c r="CK310" s="358" t="s">
        <v>782</v>
      </c>
      <c r="CL310" s="361" t="n">
        <v>525.87</v>
      </c>
      <c r="CM310" s="184"/>
      <c r="CN310" s="130" t="e">
        <f aca="false">CL310/CB310</f>
        <v>#DIV/0!</v>
      </c>
    </row>
    <row r="311" customFormat="false" ht="29.25" hidden="false" customHeight="true" outlineLevel="0" collapsed="false">
      <c r="A311" s="334"/>
      <c r="B311" s="137"/>
      <c r="C311" s="136"/>
      <c r="D311" s="293"/>
      <c r="E311" s="282"/>
      <c r="G311" s="357"/>
      <c r="O311" s="226"/>
      <c r="P311" s="398"/>
      <c r="Q311" s="214"/>
      <c r="R311" s="159"/>
      <c r="S311" s="295"/>
      <c r="T311" s="296"/>
      <c r="V311" s="125"/>
      <c r="X311" s="168"/>
      <c r="Y311" s="144"/>
      <c r="Z311" s="143"/>
      <c r="AA311" s="142"/>
      <c r="AB311" s="168"/>
      <c r="AC311" s="144"/>
      <c r="AD311" s="297"/>
      <c r="AF311" s="129"/>
      <c r="AH311" s="168"/>
      <c r="AI311" s="144"/>
      <c r="AJ311" s="143"/>
      <c r="AK311" s="142"/>
      <c r="AL311" s="257"/>
      <c r="AM311" s="144"/>
      <c r="AN311" s="299"/>
      <c r="AP311" s="130"/>
      <c r="AQ311" s="37"/>
      <c r="AR311" s="168"/>
      <c r="AS311" s="144"/>
      <c r="AT311" s="143"/>
      <c r="AU311" s="142"/>
      <c r="AV311" s="257"/>
      <c r="AW311" s="144"/>
      <c r="AX311" s="365"/>
      <c r="AZ311" s="130"/>
      <c r="BA311" s="37"/>
      <c r="BB311" s="168"/>
      <c r="BC311" s="148"/>
      <c r="BD311" s="143"/>
      <c r="BE311" s="143"/>
      <c r="BF311" s="300"/>
      <c r="BG311" s="148"/>
      <c r="BH311" s="273"/>
      <c r="BJ311" s="130"/>
      <c r="BK311" s="37"/>
      <c r="BL311" s="168"/>
      <c r="BM311" s="148"/>
      <c r="BN311" s="143"/>
      <c r="BO311" s="143"/>
      <c r="BP311" s="300"/>
      <c r="BQ311" s="148"/>
      <c r="BR311" s="301"/>
      <c r="BS311" s="184"/>
      <c r="BT311" s="130"/>
      <c r="BU311" s="37"/>
      <c r="BV311" s="168"/>
      <c r="BW311" s="148"/>
      <c r="BX311" s="143"/>
      <c r="BY311" s="143"/>
      <c r="BZ311" s="300"/>
      <c r="CA311" s="148"/>
      <c r="CB311" s="301"/>
      <c r="CC311" s="184"/>
      <c r="CD311" s="130"/>
      <c r="CE311" s="37"/>
      <c r="CF311" s="168" t="s">
        <v>500</v>
      </c>
      <c r="CG311" s="148"/>
      <c r="CH311" s="376" t="s">
        <v>1457</v>
      </c>
      <c r="CI311" s="143"/>
      <c r="CJ311" s="300" t="s">
        <v>1458</v>
      </c>
      <c r="CK311" s="358" t="s">
        <v>791</v>
      </c>
      <c r="CL311" s="361" t="n">
        <v>572.27</v>
      </c>
      <c r="CM311" s="184"/>
      <c r="CN311" s="130" t="e">
        <f aca="false">CL311/CB311</f>
        <v>#DIV/0!</v>
      </c>
    </row>
    <row r="312" customFormat="false" ht="29.25" hidden="false" customHeight="true" outlineLevel="0" collapsed="false">
      <c r="A312" s="334"/>
      <c r="B312" s="137"/>
      <c r="C312" s="136"/>
      <c r="D312" s="293"/>
      <c r="E312" s="282"/>
      <c r="G312" s="357"/>
      <c r="O312" s="226"/>
      <c r="P312" s="398"/>
      <c r="Q312" s="214"/>
      <c r="R312" s="159"/>
      <c r="S312" s="295"/>
      <c r="T312" s="296"/>
      <c r="V312" s="125"/>
      <c r="X312" s="168"/>
      <c r="Y312" s="144"/>
      <c r="Z312" s="143"/>
      <c r="AA312" s="142"/>
      <c r="AB312" s="168"/>
      <c r="AC312" s="144"/>
      <c r="AD312" s="297"/>
      <c r="AF312" s="129"/>
      <c r="AH312" s="168"/>
      <c r="AI312" s="144"/>
      <c r="AJ312" s="143"/>
      <c r="AK312" s="142"/>
      <c r="AL312" s="257"/>
      <c r="AM312" s="144"/>
      <c r="AN312" s="299"/>
      <c r="AP312" s="130"/>
      <c r="AQ312" s="37"/>
      <c r="AR312" s="168"/>
      <c r="AS312" s="144"/>
      <c r="AT312" s="143"/>
      <c r="AU312" s="142"/>
      <c r="AV312" s="257"/>
      <c r="AW312" s="144"/>
      <c r="AX312" s="365"/>
      <c r="AZ312" s="130"/>
      <c r="BA312" s="37"/>
      <c r="BB312" s="168"/>
      <c r="BC312" s="148"/>
      <c r="BD312" s="143"/>
      <c r="BE312" s="143"/>
      <c r="BF312" s="300"/>
      <c r="BG312" s="148"/>
      <c r="BH312" s="273"/>
      <c r="BJ312" s="130"/>
      <c r="BK312" s="37"/>
      <c r="BL312" s="168"/>
      <c r="BM312" s="148"/>
      <c r="BN312" s="143"/>
      <c r="BO312" s="143"/>
      <c r="BP312" s="300"/>
      <c r="BQ312" s="148"/>
      <c r="BR312" s="301"/>
      <c r="BS312" s="184"/>
      <c r="BT312" s="130"/>
      <c r="BU312" s="37"/>
      <c r="BV312" s="168"/>
      <c r="BW312" s="148"/>
      <c r="BX312" s="143"/>
      <c r="BY312" s="143"/>
      <c r="BZ312" s="300"/>
      <c r="CA312" s="148"/>
      <c r="CB312" s="301"/>
      <c r="CC312" s="184"/>
      <c r="CD312" s="130"/>
      <c r="CE312" s="37"/>
      <c r="CF312" s="168" t="s">
        <v>500</v>
      </c>
      <c r="CG312" s="148"/>
      <c r="CH312" s="376" t="s">
        <v>1459</v>
      </c>
      <c r="CI312" s="143"/>
      <c r="CJ312" s="300" t="s">
        <v>1460</v>
      </c>
      <c r="CK312" s="358" t="s">
        <v>1461</v>
      </c>
      <c r="CL312" s="361" t="n">
        <v>618.67</v>
      </c>
      <c r="CM312" s="184"/>
      <c r="CN312" s="130" t="e">
        <f aca="false">CL312/CB312</f>
        <v>#DIV/0!</v>
      </c>
    </row>
    <row r="313" customFormat="false" ht="29.25" hidden="false" customHeight="true" outlineLevel="0" collapsed="false">
      <c r="A313" s="334"/>
      <c r="B313" s="137"/>
      <c r="C313" s="136"/>
      <c r="D313" s="293"/>
      <c r="E313" s="282"/>
      <c r="G313" s="357"/>
      <c r="O313" s="226"/>
      <c r="P313" s="398"/>
      <c r="Q313" s="214"/>
      <c r="R313" s="159"/>
      <c r="S313" s="295"/>
      <c r="T313" s="296"/>
      <c r="V313" s="125"/>
      <c r="X313" s="168"/>
      <c r="Y313" s="144"/>
      <c r="Z313" s="143"/>
      <c r="AA313" s="142"/>
      <c r="AB313" s="168"/>
      <c r="AC313" s="144"/>
      <c r="AD313" s="297"/>
      <c r="AF313" s="129"/>
      <c r="AH313" s="168"/>
      <c r="AI313" s="144"/>
      <c r="AJ313" s="143"/>
      <c r="AK313" s="142"/>
      <c r="AL313" s="257"/>
      <c r="AM313" s="144"/>
      <c r="AN313" s="299"/>
      <c r="AP313" s="130"/>
      <c r="AQ313" s="37"/>
      <c r="AR313" s="168"/>
      <c r="AS313" s="144"/>
      <c r="AT313" s="143"/>
      <c r="AU313" s="142"/>
      <c r="AV313" s="257"/>
      <c r="AW313" s="144"/>
      <c r="AX313" s="365"/>
      <c r="AZ313" s="130"/>
      <c r="BA313" s="37"/>
      <c r="BB313" s="168"/>
      <c r="BC313" s="148"/>
      <c r="BD313" s="143"/>
      <c r="BE313" s="143"/>
      <c r="BF313" s="300"/>
      <c r="BG313" s="148"/>
      <c r="BH313" s="273"/>
      <c r="BJ313" s="130"/>
      <c r="BK313" s="37"/>
      <c r="BL313" s="168"/>
      <c r="BM313" s="148"/>
      <c r="BN313" s="143"/>
      <c r="BO313" s="143"/>
      <c r="BP313" s="300"/>
      <c r="BQ313" s="148"/>
      <c r="BR313" s="301"/>
      <c r="BS313" s="184"/>
      <c r="BT313" s="130"/>
      <c r="BU313" s="37"/>
      <c r="BV313" s="168"/>
      <c r="BW313" s="148"/>
      <c r="BX313" s="143"/>
      <c r="BY313" s="143"/>
      <c r="BZ313" s="300"/>
      <c r="CA313" s="148"/>
      <c r="CB313" s="301"/>
      <c r="CC313" s="184"/>
      <c r="CD313" s="130"/>
      <c r="CE313" s="37"/>
      <c r="CF313" s="168" t="s">
        <v>500</v>
      </c>
      <c r="CG313" s="148"/>
      <c r="CH313" s="376" t="s">
        <v>1462</v>
      </c>
      <c r="CI313" s="143"/>
      <c r="CJ313" s="300" t="s">
        <v>1463</v>
      </c>
      <c r="CK313" s="358" t="s">
        <v>1464</v>
      </c>
      <c r="CL313" s="361" t="n">
        <v>665.07</v>
      </c>
      <c r="CM313" s="184"/>
      <c r="CN313" s="130" t="e">
        <f aca="false">CL313/CB313</f>
        <v>#DIV/0!</v>
      </c>
    </row>
    <row r="314" customFormat="false" ht="29.25" hidden="false" customHeight="true" outlineLevel="0" collapsed="false">
      <c r="A314" s="334"/>
      <c r="B314" s="137"/>
      <c r="C314" s="136"/>
      <c r="D314" s="293"/>
      <c r="E314" s="282"/>
      <c r="G314" s="357"/>
      <c r="O314" s="226"/>
      <c r="P314" s="398"/>
      <c r="Q314" s="214"/>
      <c r="R314" s="159"/>
      <c r="S314" s="295"/>
      <c r="T314" s="296"/>
      <c r="V314" s="125"/>
      <c r="X314" s="168"/>
      <c r="Y314" s="144"/>
      <c r="Z314" s="143"/>
      <c r="AA314" s="142"/>
      <c r="AB314" s="168"/>
      <c r="AC314" s="144"/>
      <c r="AD314" s="297"/>
      <c r="AF314" s="129"/>
      <c r="AH314" s="168"/>
      <c r="AI314" s="144"/>
      <c r="AJ314" s="143"/>
      <c r="AK314" s="142"/>
      <c r="AL314" s="257"/>
      <c r="AM314" s="144"/>
      <c r="AN314" s="299"/>
      <c r="AP314" s="130"/>
      <c r="AQ314" s="37"/>
      <c r="AR314" s="168"/>
      <c r="AS314" s="144"/>
      <c r="AT314" s="143"/>
      <c r="AU314" s="142"/>
      <c r="AV314" s="257"/>
      <c r="AW314" s="144"/>
      <c r="AX314" s="365"/>
      <c r="AZ314" s="130"/>
      <c r="BA314" s="37"/>
      <c r="BB314" s="168"/>
      <c r="BC314" s="148"/>
      <c r="BD314" s="143"/>
      <c r="BE314" s="143"/>
      <c r="BF314" s="300"/>
      <c r="BG314" s="148"/>
      <c r="BH314" s="273"/>
      <c r="BJ314" s="130"/>
      <c r="BK314" s="37"/>
      <c r="BL314" s="168"/>
      <c r="BM314" s="148"/>
      <c r="BN314" s="143"/>
      <c r="BO314" s="143"/>
      <c r="BP314" s="300"/>
      <c r="BQ314" s="148"/>
      <c r="BR314" s="301"/>
      <c r="BS314" s="184"/>
      <c r="BT314" s="130"/>
      <c r="BU314" s="37"/>
      <c r="BV314" s="168"/>
      <c r="BW314" s="148"/>
      <c r="BX314" s="143"/>
      <c r="BY314" s="143"/>
      <c r="BZ314" s="300"/>
      <c r="CA314" s="148"/>
      <c r="CB314" s="301"/>
      <c r="CC314" s="184"/>
      <c r="CD314" s="130"/>
      <c r="CE314" s="37"/>
      <c r="CF314" s="168" t="s">
        <v>500</v>
      </c>
      <c r="CG314" s="148"/>
      <c r="CH314" s="376" t="s">
        <v>1465</v>
      </c>
      <c r="CI314" s="143"/>
      <c r="CJ314" s="300" t="s">
        <v>1466</v>
      </c>
      <c r="CK314" s="358" t="s">
        <v>1467</v>
      </c>
      <c r="CL314" s="361" t="n">
        <v>711.47</v>
      </c>
      <c r="CM314" s="184"/>
      <c r="CN314" s="130" t="e">
        <f aca="false">CL314/CB314</f>
        <v>#DIV/0!</v>
      </c>
    </row>
    <row r="315" customFormat="false" ht="29.25" hidden="false" customHeight="true" outlineLevel="0" collapsed="false">
      <c r="A315" s="121" t="s">
        <v>1468</v>
      </c>
      <c r="B315" s="121"/>
      <c r="C315" s="121"/>
      <c r="D315" s="122" t="s">
        <v>1469</v>
      </c>
      <c r="E315" s="123" t="s">
        <v>347</v>
      </c>
      <c r="F315" s="319"/>
      <c r="G315" s="320"/>
      <c r="O315" s="123" t="s">
        <v>494</v>
      </c>
      <c r="P315" s="20" t="s">
        <v>1470</v>
      </c>
      <c r="Q315" s="124"/>
      <c r="R315" s="121"/>
      <c r="S315" s="122" t="s">
        <v>1469</v>
      </c>
      <c r="T315" s="268"/>
      <c r="X315" s="177" t="s">
        <v>494</v>
      </c>
      <c r="Y315" s="290" t="s">
        <v>1470</v>
      </c>
      <c r="Z315" s="132" t="s">
        <v>1471</v>
      </c>
      <c r="AA315" s="128" t="s">
        <v>42</v>
      </c>
      <c r="AB315" s="177"/>
      <c r="AC315" s="128" t="s">
        <v>1472</v>
      </c>
      <c r="AD315" s="128"/>
      <c r="AF315" s="129"/>
      <c r="AH315" s="177" t="s">
        <v>494</v>
      </c>
      <c r="AI315" s="290" t="s">
        <v>1470</v>
      </c>
      <c r="AJ315" s="132" t="s">
        <v>1471</v>
      </c>
      <c r="AK315" s="128" t="s">
        <v>42</v>
      </c>
      <c r="AL315" s="177"/>
      <c r="AM315" s="128" t="s">
        <v>1472</v>
      </c>
      <c r="AN315" s="128"/>
      <c r="AP315" s="130"/>
      <c r="AQ315" s="37"/>
      <c r="AR315" s="177" t="s">
        <v>494</v>
      </c>
      <c r="AS315" s="290" t="s">
        <v>1470</v>
      </c>
      <c r="AT315" s="132" t="s">
        <v>1471</v>
      </c>
      <c r="AU315" s="128" t="s">
        <v>42</v>
      </c>
      <c r="AV315" s="177"/>
      <c r="AW315" s="128" t="s">
        <v>1472</v>
      </c>
      <c r="AX315" s="128"/>
      <c r="AZ315" s="130"/>
      <c r="BA315" s="37"/>
      <c r="BB315" s="177" t="s">
        <v>494</v>
      </c>
      <c r="BC315" s="290" t="s">
        <v>1470</v>
      </c>
      <c r="BD315" s="132" t="s">
        <v>1471</v>
      </c>
      <c r="BE315" s="132" t="s">
        <v>42</v>
      </c>
      <c r="BF315" s="177"/>
      <c r="BG315" s="132" t="s">
        <v>1472</v>
      </c>
      <c r="BH315" s="132"/>
      <c r="BI315" s="20" t="s">
        <v>22</v>
      </c>
      <c r="BJ315" s="130"/>
      <c r="BK315" s="37"/>
      <c r="BL315" s="177" t="s">
        <v>494</v>
      </c>
      <c r="BM315" s="290" t="s">
        <v>1470</v>
      </c>
      <c r="BN315" s="132" t="s">
        <v>1471</v>
      </c>
      <c r="BO315" s="132" t="s">
        <v>42</v>
      </c>
      <c r="BP315" s="177"/>
      <c r="BQ315" s="132" t="s">
        <v>1472</v>
      </c>
      <c r="BR315" s="177"/>
      <c r="BS315" s="184" t="s">
        <v>22</v>
      </c>
      <c r="BT315" s="130"/>
      <c r="BU315" s="37"/>
      <c r="BV315" s="177" t="s">
        <v>494</v>
      </c>
      <c r="BW315" s="290" t="s">
        <v>1470</v>
      </c>
      <c r="BX315" s="132" t="s">
        <v>1471</v>
      </c>
      <c r="BY315" s="132" t="s">
        <v>42</v>
      </c>
      <c r="BZ315" s="177"/>
      <c r="CA315" s="132" t="s">
        <v>1472</v>
      </c>
      <c r="CB315" s="177"/>
      <c r="CC315" s="184" t="s">
        <v>22</v>
      </c>
      <c r="CD315" s="130"/>
      <c r="CE315" s="37"/>
      <c r="CF315" s="177" t="s">
        <v>494</v>
      </c>
      <c r="CG315" s="290" t="s">
        <v>1470</v>
      </c>
      <c r="CH315" s="132" t="s">
        <v>1471</v>
      </c>
      <c r="CI315" s="132" t="s">
        <v>42</v>
      </c>
      <c r="CJ315" s="177"/>
      <c r="CK315" s="132" t="s">
        <v>1472</v>
      </c>
      <c r="CL315" s="177"/>
      <c r="CM315" s="184" t="s">
        <v>22</v>
      </c>
      <c r="CN315" s="130"/>
    </row>
    <row r="316" customFormat="false" ht="29.25" hidden="false" customHeight="true" outlineLevel="0" collapsed="false">
      <c r="A316" s="140"/>
      <c r="B316" s="140"/>
      <c r="C316" s="140"/>
      <c r="D316" s="324"/>
      <c r="E316" s="139"/>
      <c r="F316" s="199"/>
      <c r="G316" s="325"/>
      <c r="O316" s="226" t="s">
        <v>500</v>
      </c>
      <c r="P316" s="399" t="s">
        <v>1473</v>
      </c>
      <c r="Q316" s="214" t="s">
        <v>71</v>
      </c>
      <c r="R316" s="326" t="s">
        <v>1474</v>
      </c>
      <c r="S316" s="400" t="s">
        <v>1475</v>
      </c>
      <c r="T316" s="275" t="n">
        <v>205.31</v>
      </c>
      <c r="V316" s="125" t="s">
        <v>65</v>
      </c>
      <c r="X316" s="168" t="s">
        <v>500</v>
      </c>
      <c r="Y316" s="142"/>
      <c r="Z316" s="143" t="s">
        <v>1476</v>
      </c>
      <c r="AA316" s="142" t="s">
        <v>71</v>
      </c>
      <c r="AB316" s="328" t="s">
        <v>1474</v>
      </c>
      <c r="AC316" s="359" t="s">
        <v>1475</v>
      </c>
      <c r="AD316" s="146" t="n">
        <v>205.82</v>
      </c>
      <c r="AF316" s="129" t="n">
        <f aca="false">AD316/T316</f>
        <v>1.00248404851201</v>
      </c>
      <c r="AH316" s="168" t="s">
        <v>500</v>
      </c>
      <c r="AI316" s="142"/>
      <c r="AJ316" s="143" t="s">
        <v>1476</v>
      </c>
      <c r="AK316" s="142" t="s">
        <v>71</v>
      </c>
      <c r="AL316" s="328" t="s">
        <v>1477</v>
      </c>
      <c r="AM316" s="359" t="s">
        <v>1475</v>
      </c>
      <c r="AN316" s="401" t="n">
        <v>195.24</v>
      </c>
      <c r="AP316" s="130" t="n">
        <f aca="false">AN316/AD316</f>
        <v>0.948595860460597</v>
      </c>
      <c r="AQ316" s="37"/>
      <c r="AR316" s="168" t="s">
        <v>500</v>
      </c>
      <c r="AS316" s="142"/>
      <c r="AT316" s="143" t="s">
        <v>1476</v>
      </c>
      <c r="AU316" s="142" t="s">
        <v>71</v>
      </c>
      <c r="AV316" s="328" t="s">
        <v>1477</v>
      </c>
      <c r="AW316" s="359" t="s">
        <v>1475</v>
      </c>
      <c r="AX316" s="401" t="n">
        <v>191.22</v>
      </c>
      <c r="AZ316" s="130" t="n">
        <f aca="false">AX316/AN316</f>
        <v>0.97940995697603</v>
      </c>
      <c r="BA316" s="37"/>
      <c r="BB316" s="168" t="s">
        <v>500</v>
      </c>
      <c r="BC316" s="143"/>
      <c r="BD316" s="143" t="s">
        <v>1473</v>
      </c>
      <c r="BE316" s="143" t="s">
        <v>71</v>
      </c>
      <c r="BF316" s="328" t="s">
        <v>1477</v>
      </c>
      <c r="BG316" s="329" t="s">
        <v>1475</v>
      </c>
      <c r="BH316" s="273" t="n">
        <v>171.99</v>
      </c>
      <c r="BI316" s="20" t="s">
        <v>22</v>
      </c>
      <c r="BJ316" s="130" t="n">
        <f aca="false">BH316/AX316</f>
        <v>0.899435205522435</v>
      </c>
      <c r="BK316" s="37"/>
      <c r="BL316" s="168" t="s">
        <v>500</v>
      </c>
      <c r="BM316" s="143"/>
      <c r="BN316" s="143" t="s">
        <v>1473</v>
      </c>
      <c r="BO316" s="143" t="s">
        <v>71</v>
      </c>
      <c r="BP316" s="328" t="s">
        <v>1477</v>
      </c>
      <c r="BQ316" s="329" t="s">
        <v>1475</v>
      </c>
      <c r="BR316" s="301" t="n">
        <v>149.24</v>
      </c>
      <c r="BS316" s="184" t="s">
        <v>22</v>
      </c>
      <c r="BT316" s="130" t="n">
        <f aca="false">BR316/BH316</f>
        <v>0.867724867724868</v>
      </c>
      <c r="BU316" s="37"/>
      <c r="BV316" s="168" t="s">
        <v>500</v>
      </c>
      <c r="BW316" s="143"/>
      <c r="BX316" s="143" t="s">
        <v>1473</v>
      </c>
      <c r="BY316" s="143" t="s">
        <v>71</v>
      </c>
      <c r="BZ316" s="328" t="s">
        <v>1477</v>
      </c>
      <c r="CA316" s="329" t="s">
        <v>1475</v>
      </c>
      <c r="CB316" s="301" t="n">
        <v>131.18</v>
      </c>
      <c r="CC316" s="184" t="s">
        <v>22</v>
      </c>
      <c r="CD316" s="130" t="n">
        <f aca="false">CB316/BR316</f>
        <v>0.878986866791745</v>
      </c>
      <c r="CE316" s="37"/>
      <c r="CF316" s="168" t="s">
        <v>500</v>
      </c>
      <c r="CG316" s="143"/>
      <c r="CH316" s="143" t="s">
        <v>1473</v>
      </c>
      <c r="CI316" s="143" t="s">
        <v>71</v>
      </c>
      <c r="CJ316" s="328" t="s">
        <v>1477</v>
      </c>
      <c r="CK316" s="329" t="s">
        <v>1475</v>
      </c>
      <c r="CL316" s="361" t="n">
        <v>115.53</v>
      </c>
      <c r="CM316" s="184" t="s">
        <v>22</v>
      </c>
      <c r="CN316" s="130" t="n">
        <f aca="false">CL316/CB316</f>
        <v>0.880698277176399</v>
      </c>
    </row>
    <row r="317" customFormat="false" ht="29.25" hidden="false" customHeight="true" outlineLevel="0" collapsed="false">
      <c r="A317" s="140"/>
      <c r="B317" s="140"/>
      <c r="C317" s="140"/>
      <c r="D317" s="324"/>
      <c r="E317" s="139"/>
      <c r="F317" s="199"/>
      <c r="G317" s="325"/>
      <c r="O317" s="226" t="s">
        <v>500</v>
      </c>
      <c r="P317" s="399" t="s">
        <v>1478</v>
      </c>
      <c r="Q317" s="214" t="s">
        <v>71</v>
      </c>
      <c r="R317" s="326" t="s">
        <v>1479</v>
      </c>
      <c r="S317" s="327" t="s">
        <v>1480</v>
      </c>
      <c r="T317" s="149" t="n">
        <v>359.28</v>
      </c>
      <c r="V317" s="125" t="s">
        <v>65</v>
      </c>
      <c r="X317" s="168" t="s">
        <v>500</v>
      </c>
      <c r="Y317" s="142"/>
      <c r="Z317" s="143" t="s">
        <v>1481</v>
      </c>
      <c r="AA317" s="142" t="s">
        <v>71</v>
      </c>
      <c r="AB317" s="328" t="s">
        <v>1479</v>
      </c>
      <c r="AC317" s="359" t="s">
        <v>1480</v>
      </c>
      <c r="AD317" s="146" t="n">
        <v>360.18</v>
      </c>
      <c r="AF317" s="129" t="n">
        <f aca="false">AD317/T317</f>
        <v>1.00250501002004</v>
      </c>
      <c r="AH317" s="168" t="s">
        <v>500</v>
      </c>
      <c r="AI317" s="142"/>
      <c r="AJ317" s="143" t="s">
        <v>1481</v>
      </c>
      <c r="AK317" s="142" t="s">
        <v>71</v>
      </c>
      <c r="AL317" s="328" t="s">
        <v>1482</v>
      </c>
      <c r="AM317" s="359" t="s">
        <v>1480</v>
      </c>
      <c r="AN317" s="402" t="n">
        <v>341.66</v>
      </c>
      <c r="AP317" s="130" t="n">
        <f aca="false">AN317/AD317</f>
        <v>0.948581264923094</v>
      </c>
      <c r="AQ317" s="37"/>
      <c r="AR317" s="168" t="s">
        <v>500</v>
      </c>
      <c r="AS317" s="142"/>
      <c r="AT317" s="143" t="s">
        <v>1481</v>
      </c>
      <c r="AU317" s="142" t="s">
        <v>71</v>
      </c>
      <c r="AV317" s="328" t="s">
        <v>1482</v>
      </c>
      <c r="AW317" s="359" t="s">
        <v>1480</v>
      </c>
      <c r="AX317" s="402" t="n">
        <v>334.63</v>
      </c>
      <c r="AZ317" s="130" t="n">
        <f aca="false">AX317/AN317</f>
        <v>0.979423988760756</v>
      </c>
      <c r="BA317" s="37"/>
      <c r="BB317" s="168" t="s">
        <v>500</v>
      </c>
      <c r="BC317" s="143"/>
      <c r="BD317" s="143" t="s">
        <v>1478</v>
      </c>
      <c r="BE317" s="143" t="s">
        <v>71</v>
      </c>
      <c r="BF317" s="328" t="s">
        <v>1482</v>
      </c>
      <c r="BG317" s="329" t="s">
        <v>1480</v>
      </c>
      <c r="BH317" s="273" t="n">
        <v>300.98</v>
      </c>
      <c r="BI317" s="20" t="s">
        <v>22</v>
      </c>
      <c r="BJ317" s="130" t="n">
        <f aca="false">BH317/AX317</f>
        <v>0.899441173833787</v>
      </c>
      <c r="BK317" s="37"/>
      <c r="BL317" s="168" t="s">
        <v>500</v>
      </c>
      <c r="BM317" s="143"/>
      <c r="BN317" s="143" t="s">
        <v>1478</v>
      </c>
      <c r="BO317" s="143" t="s">
        <v>71</v>
      </c>
      <c r="BP317" s="328" t="s">
        <v>1482</v>
      </c>
      <c r="BQ317" s="329" t="s">
        <v>1480</v>
      </c>
      <c r="BR317" s="301" t="n">
        <v>261.17</v>
      </c>
      <c r="BS317" s="184" t="s">
        <v>22</v>
      </c>
      <c r="BT317" s="130" t="n">
        <f aca="false">BR317/BH317</f>
        <v>0.867732075220945</v>
      </c>
      <c r="BU317" s="37"/>
      <c r="BV317" s="168" t="s">
        <v>500</v>
      </c>
      <c r="BW317" s="143"/>
      <c r="BX317" s="143" t="s">
        <v>1478</v>
      </c>
      <c r="BY317" s="143" t="s">
        <v>71</v>
      </c>
      <c r="BZ317" s="328" t="s">
        <v>1482</v>
      </c>
      <c r="CA317" s="329" t="s">
        <v>1480</v>
      </c>
      <c r="CB317" s="301" t="n">
        <v>229.57</v>
      </c>
      <c r="CC317" s="184" t="s">
        <v>22</v>
      </c>
      <c r="CD317" s="130" t="n">
        <f aca="false">CB317/BR317</f>
        <v>0.879006011410193</v>
      </c>
      <c r="CE317" s="37"/>
      <c r="CF317" s="168" t="s">
        <v>500</v>
      </c>
      <c r="CG317" s="143"/>
      <c r="CH317" s="143" t="s">
        <v>1478</v>
      </c>
      <c r="CI317" s="143" t="s">
        <v>71</v>
      </c>
      <c r="CJ317" s="328" t="s">
        <v>1482</v>
      </c>
      <c r="CK317" s="329" t="s">
        <v>1480</v>
      </c>
      <c r="CL317" s="361" t="n">
        <v>202.17</v>
      </c>
      <c r="CM317" s="184" t="s">
        <v>22</v>
      </c>
      <c r="CN317" s="130" t="n">
        <f aca="false">CL317/CB317</f>
        <v>0.880646425926733</v>
      </c>
    </row>
    <row r="318" customFormat="false" ht="29.25" hidden="false" customHeight="true" outlineLevel="0" collapsed="false">
      <c r="A318" s="140"/>
      <c r="B318" s="140"/>
      <c r="C318" s="140"/>
      <c r="D318" s="324"/>
      <c r="E318" s="139"/>
      <c r="F318" s="199"/>
      <c r="G318" s="325"/>
      <c r="O318" s="226" t="s">
        <v>500</v>
      </c>
      <c r="P318" s="101" t="s">
        <v>1483</v>
      </c>
      <c r="Q318" s="214" t="s">
        <v>71</v>
      </c>
      <c r="R318" s="362" t="s">
        <v>1484</v>
      </c>
      <c r="S318" s="327" t="s">
        <v>1485</v>
      </c>
      <c r="T318" s="149" t="n">
        <v>513.26</v>
      </c>
      <c r="V318" s="125" t="s">
        <v>65</v>
      </c>
      <c r="X318" s="168" t="s">
        <v>500</v>
      </c>
      <c r="Y318" s="142"/>
      <c r="Z318" s="143" t="s">
        <v>1486</v>
      </c>
      <c r="AA318" s="142" t="s">
        <v>71</v>
      </c>
      <c r="AB318" s="328" t="s">
        <v>1484</v>
      </c>
      <c r="AC318" s="359" t="s">
        <v>1485</v>
      </c>
      <c r="AD318" s="146" t="n">
        <v>514.55</v>
      </c>
      <c r="AF318" s="129" t="n">
        <f aca="false">AD318/T318</f>
        <v>1.00251334606242</v>
      </c>
      <c r="AH318" s="168" t="s">
        <v>500</v>
      </c>
      <c r="AI318" s="142"/>
      <c r="AJ318" s="143" t="s">
        <v>1486</v>
      </c>
      <c r="AK318" s="142" t="s">
        <v>71</v>
      </c>
      <c r="AL318" s="328" t="s">
        <v>1487</v>
      </c>
      <c r="AM318" s="359" t="s">
        <v>1485</v>
      </c>
      <c r="AN318" s="402" t="n">
        <v>488.09</v>
      </c>
      <c r="AP318" s="130" t="n">
        <f aca="false">AN318/AD318</f>
        <v>0.948576426003304</v>
      </c>
      <c r="AQ318" s="37"/>
      <c r="AR318" s="168" t="s">
        <v>500</v>
      </c>
      <c r="AS318" s="142"/>
      <c r="AT318" s="143" t="s">
        <v>1486</v>
      </c>
      <c r="AU318" s="142" t="s">
        <v>71</v>
      </c>
      <c r="AV318" s="328" t="s">
        <v>1487</v>
      </c>
      <c r="AW318" s="359" t="s">
        <v>1485</v>
      </c>
      <c r="AX318" s="402" t="n">
        <v>478.04</v>
      </c>
      <c r="AZ318" s="130" t="n">
        <f aca="false">AX318/AN318</f>
        <v>0.979409535126719</v>
      </c>
      <c r="BA318" s="37"/>
      <c r="BB318" s="168" t="s">
        <v>500</v>
      </c>
      <c r="BC318" s="143"/>
      <c r="BD318" s="143" t="s">
        <v>1483</v>
      </c>
      <c r="BE318" s="143" t="s">
        <v>71</v>
      </c>
      <c r="BF318" s="328" t="s">
        <v>1487</v>
      </c>
      <c r="BG318" s="329" t="s">
        <v>1485</v>
      </c>
      <c r="BH318" s="273" t="n">
        <v>429.97</v>
      </c>
      <c r="BI318" s="20" t="s">
        <v>22</v>
      </c>
      <c r="BJ318" s="130" t="n">
        <f aca="false">BH318/AX318</f>
        <v>0.899443561208267</v>
      </c>
      <c r="BK318" s="37"/>
      <c r="BL318" s="168" t="s">
        <v>500</v>
      </c>
      <c r="BM318" s="143"/>
      <c r="BN318" s="143" t="s">
        <v>1483</v>
      </c>
      <c r="BO318" s="143" t="s">
        <v>71</v>
      </c>
      <c r="BP318" s="328" t="s">
        <v>1487</v>
      </c>
      <c r="BQ318" s="329" t="s">
        <v>1485</v>
      </c>
      <c r="BR318" s="301" t="n">
        <v>373.11</v>
      </c>
      <c r="BS318" s="184" t="s">
        <v>22</v>
      </c>
      <c r="BT318" s="130" t="n">
        <f aca="false">BR318/BH318</f>
        <v>0.867758215689467</v>
      </c>
      <c r="BU318" s="37"/>
      <c r="BV318" s="168" t="s">
        <v>500</v>
      </c>
      <c r="BW318" s="143"/>
      <c r="BX318" s="143" t="s">
        <v>1483</v>
      </c>
      <c r="BY318" s="143" t="s">
        <v>71</v>
      </c>
      <c r="BZ318" s="328" t="s">
        <v>1487</v>
      </c>
      <c r="CA318" s="329" t="s">
        <v>1485</v>
      </c>
      <c r="CB318" s="301" t="n">
        <v>327.96</v>
      </c>
      <c r="CC318" s="184" t="s">
        <v>22</v>
      </c>
      <c r="CD318" s="130" t="n">
        <f aca="false">CB318/BR318</f>
        <v>0.878990110155182</v>
      </c>
      <c r="CE318" s="37"/>
      <c r="CF318" s="168" t="s">
        <v>500</v>
      </c>
      <c r="CG318" s="143"/>
      <c r="CH318" s="143" t="s">
        <v>1483</v>
      </c>
      <c r="CI318" s="143" t="s">
        <v>71</v>
      </c>
      <c r="CJ318" s="328" t="s">
        <v>1487</v>
      </c>
      <c r="CK318" s="329" t="s">
        <v>1485</v>
      </c>
      <c r="CL318" s="361" t="n">
        <v>288.82</v>
      </c>
      <c r="CM318" s="184" t="s">
        <v>22</v>
      </c>
      <c r="CN318" s="130" t="n">
        <f aca="false">CL318/CB318</f>
        <v>0.880656177582632</v>
      </c>
    </row>
    <row r="319" customFormat="false" ht="29.25" hidden="false" customHeight="true" outlineLevel="0" collapsed="false">
      <c r="A319" s="334" t="s">
        <v>1488</v>
      </c>
      <c r="B319" s="137"/>
      <c r="C319" s="136" t="s">
        <v>1489</v>
      </c>
      <c r="D319" s="293" t="s">
        <v>1490</v>
      </c>
      <c r="E319" s="282" t="n">
        <v>743.333333333333</v>
      </c>
      <c r="G319" s="282" t="n">
        <v>743.333333333333</v>
      </c>
      <c r="O319" s="226" t="s">
        <v>500</v>
      </c>
      <c r="P319" s="101" t="s">
        <v>1491</v>
      </c>
      <c r="Q319" s="255"/>
      <c r="R319" s="326" t="s">
        <v>1492</v>
      </c>
      <c r="S319" s="295" t="s">
        <v>1490</v>
      </c>
      <c r="T319" s="296" t="n">
        <v>684.35</v>
      </c>
      <c r="V319" s="125" t="n">
        <f aca="false">T319/G319</f>
        <v>0.920650224215247</v>
      </c>
      <c r="X319" s="168" t="s">
        <v>500</v>
      </c>
      <c r="Y319" s="142"/>
      <c r="Z319" s="143" t="s">
        <v>1491</v>
      </c>
      <c r="AA319" s="142"/>
      <c r="AB319" s="328" t="s">
        <v>1492</v>
      </c>
      <c r="AC319" s="144" t="s">
        <v>1490</v>
      </c>
      <c r="AD319" s="297" t="n">
        <v>686.06</v>
      </c>
      <c r="AF319" s="129" t="n">
        <f aca="false">AD319/T319</f>
        <v>1.00249872141448</v>
      </c>
      <c r="AH319" s="168" t="s">
        <v>500</v>
      </c>
      <c r="AI319" s="142"/>
      <c r="AJ319" s="143" t="s">
        <v>1491</v>
      </c>
      <c r="AK319" s="142"/>
      <c r="AL319" s="328" t="s">
        <v>1493</v>
      </c>
      <c r="AM319" s="144" t="s">
        <v>1490</v>
      </c>
      <c r="AN319" s="403" t="n">
        <v>650.78</v>
      </c>
      <c r="AP319" s="130" t="n">
        <f aca="false">AN319/AD319</f>
        <v>0.948575926303822</v>
      </c>
      <c r="AQ319" s="37"/>
      <c r="AR319" s="168" t="s">
        <v>500</v>
      </c>
      <c r="AS319" s="142"/>
      <c r="AT319" s="143" t="s">
        <v>1491</v>
      </c>
      <c r="AU319" s="142"/>
      <c r="AV319" s="328" t="s">
        <v>1493</v>
      </c>
      <c r="AW319" s="144" t="s">
        <v>1490</v>
      </c>
      <c r="AX319" s="403" t="n">
        <v>637.39</v>
      </c>
      <c r="AZ319" s="130" t="n">
        <f aca="false">AX319/AN319</f>
        <v>0.979424690371554</v>
      </c>
      <c r="BA319" s="37"/>
      <c r="BB319" s="168" t="s">
        <v>500</v>
      </c>
      <c r="BC319" s="143"/>
      <c r="BD319" s="143" t="s">
        <v>1491</v>
      </c>
      <c r="BE319" s="143"/>
      <c r="BF319" s="328" t="s">
        <v>1493</v>
      </c>
      <c r="BG319" s="148" t="s">
        <v>1490</v>
      </c>
      <c r="BH319" s="273" t="n">
        <v>573.29</v>
      </c>
      <c r="BI319" s="20" t="s">
        <v>22</v>
      </c>
      <c r="BJ319" s="130" t="n">
        <f aca="false">BH319/AX319</f>
        <v>0.899433627763222</v>
      </c>
      <c r="BK319" s="37"/>
      <c r="BL319" s="168" t="s">
        <v>500</v>
      </c>
      <c r="BM319" s="143"/>
      <c r="BN319" s="143" t="s">
        <v>1491</v>
      </c>
      <c r="BO319" s="143"/>
      <c r="BP319" s="328" t="s">
        <v>1493</v>
      </c>
      <c r="BQ319" s="148" t="s">
        <v>1490</v>
      </c>
      <c r="BR319" s="301" t="n">
        <v>497.48</v>
      </c>
      <c r="BS319" s="184" t="s">
        <v>22</v>
      </c>
      <c r="BT319" s="130" t="n">
        <f aca="false">BR319/BH319</f>
        <v>0.867763261176717</v>
      </c>
      <c r="BU319" s="37"/>
      <c r="BV319" s="168" t="s">
        <v>500</v>
      </c>
      <c r="BW319" s="143"/>
      <c r="BX319" s="143" t="s">
        <v>1491</v>
      </c>
      <c r="BY319" s="143"/>
      <c r="BZ319" s="328" t="s">
        <v>1493</v>
      </c>
      <c r="CA319" s="148" t="s">
        <v>1490</v>
      </c>
      <c r="CB319" s="301" t="n">
        <v>437.28</v>
      </c>
      <c r="CC319" s="184" t="s">
        <v>22</v>
      </c>
      <c r="CD319" s="130" t="n">
        <f aca="false">CB319/BR319</f>
        <v>0.878990110155182</v>
      </c>
      <c r="CE319" s="37"/>
      <c r="CF319" s="168" t="s">
        <v>500</v>
      </c>
      <c r="CG319" s="143"/>
      <c r="CH319" s="143" t="s">
        <v>1491</v>
      </c>
      <c r="CI319" s="143"/>
      <c r="CJ319" s="328" t="s">
        <v>1493</v>
      </c>
      <c r="CK319" s="148" t="s">
        <v>1490</v>
      </c>
      <c r="CL319" s="361" t="n">
        <v>385.09</v>
      </c>
      <c r="CM319" s="184" t="s">
        <v>22</v>
      </c>
      <c r="CN319" s="130" t="n">
        <f aca="false">CL319/CB319</f>
        <v>0.880648554701793</v>
      </c>
    </row>
    <row r="320" customFormat="false" ht="29.25" hidden="false" customHeight="true" outlineLevel="0" collapsed="false">
      <c r="A320" s="334" t="s">
        <v>1494</v>
      </c>
      <c r="B320" s="137"/>
      <c r="C320" s="136" t="s">
        <v>1495</v>
      </c>
      <c r="D320" s="293" t="s">
        <v>1496</v>
      </c>
      <c r="E320" s="282" t="n">
        <v>966.333333333333</v>
      </c>
      <c r="G320" s="282" t="n">
        <v>966.333333333333</v>
      </c>
      <c r="O320" s="226" t="s">
        <v>500</v>
      </c>
      <c r="P320" s="101" t="s">
        <v>1497</v>
      </c>
      <c r="Q320" s="255"/>
      <c r="R320" s="326" t="s">
        <v>1498</v>
      </c>
      <c r="S320" s="295" t="s">
        <v>1496</v>
      </c>
      <c r="T320" s="296" t="n">
        <v>889.66</v>
      </c>
      <c r="V320" s="125" t="n">
        <f aca="false">T320/G320</f>
        <v>0.920655398413246</v>
      </c>
      <c r="X320" s="168" t="s">
        <v>500</v>
      </c>
      <c r="Y320" s="142"/>
      <c r="Z320" s="143" t="s">
        <v>1497</v>
      </c>
      <c r="AA320" s="142"/>
      <c r="AB320" s="328" t="s">
        <v>1498</v>
      </c>
      <c r="AC320" s="144" t="s">
        <v>1496</v>
      </c>
      <c r="AD320" s="297" t="n">
        <v>891.88</v>
      </c>
      <c r="AF320" s="129" t="n">
        <f aca="false">AD320/T320</f>
        <v>1.00249533529663</v>
      </c>
      <c r="AH320" s="168" t="s">
        <v>500</v>
      </c>
      <c r="AI320" s="142"/>
      <c r="AJ320" s="143" t="s">
        <v>1497</v>
      </c>
      <c r="AK320" s="142"/>
      <c r="AL320" s="328" t="s">
        <v>1499</v>
      </c>
      <c r="AM320" s="144" t="s">
        <v>1496</v>
      </c>
      <c r="AN320" s="403" t="n">
        <v>846.02</v>
      </c>
      <c r="AP320" s="130" t="n">
        <f aca="false">AN320/AD320</f>
        <v>0.948580526528232</v>
      </c>
      <c r="AQ320" s="37"/>
      <c r="AR320" s="168" t="s">
        <v>500</v>
      </c>
      <c r="AS320" s="142"/>
      <c r="AT320" s="143" t="s">
        <v>1497</v>
      </c>
      <c r="AU320" s="142"/>
      <c r="AV320" s="328" t="s">
        <v>1499</v>
      </c>
      <c r="AW320" s="144" t="s">
        <v>1496</v>
      </c>
      <c r="AX320" s="403" t="n">
        <v>828.61</v>
      </c>
      <c r="AZ320" s="130" t="n">
        <f aca="false">AX320/AN320</f>
        <v>0.979421290276826</v>
      </c>
      <c r="BA320" s="37"/>
      <c r="BB320" s="168" t="s">
        <v>500</v>
      </c>
      <c r="BC320" s="143"/>
      <c r="BD320" s="143" t="s">
        <v>1497</v>
      </c>
      <c r="BE320" s="143"/>
      <c r="BF320" s="328" t="s">
        <v>1499</v>
      </c>
      <c r="BG320" s="148" t="s">
        <v>1496</v>
      </c>
      <c r="BH320" s="273" t="n">
        <v>745.28</v>
      </c>
      <c r="BI320" s="20" t="s">
        <v>22</v>
      </c>
      <c r="BJ320" s="130" t="n">
        <f aca="false">BH320/AX320</f>
        <v>0.899433991865896</v>
      </c>
      <c r="BK320" s="37"/>
      <c r="BL320" s="168" t="s">
        <v>500</v>
      </c>
      <c r="BM320" s="143"/>
      <c r="BN320" s="143" t="s">
        <v>1497</v>
      </c>
      <c r="BO320" s="143"/>
      <c r="BP320" s="328" t="s">
        <v>1499</v>
      </c>
      <c r="BQ320" s="148" t="s">
        <v>1496</v>
      </c>
      <c r="BR320" s="301" t="n">
        <v>646.72</v>
      </c>
      <c r="BS320" s="184" t="s">
        <v>22</v>
      </c>
      <c r="BT320" s="130" t="n">
        <f aca="false">BR320/BH320</f>
        <v>0.867754401030485</v>
      </c>
      <c r="BU320" s="37"/>
      <c r="BV320" s="168" t="s">
        <v>500</v>
      </c>
      <c r="BW320" s="143"/>
      <c r="BX320" s="143" t="s">
        <v>1497</v>
      </c>
      <c r="BY320" s="143"/>
      <c r="BZ320" s="328" t="s">
        <v>1499</v>
      </c>
      <c r="CA320" s="148" t="s">
        <v>1496</v>
      </c>
      <c r="CB320" s="301" t="n">
        <v>568.46</v>
      </c>
      <c r="CC320" s="184" t="s">
        <v>22</v>
      </c>
      <c r="CD320" s="130" t="n">
        <f aca="false">CB320/BR320</f>
        <v>0.878989361702128</v>
      </c>
      <c r="CE320" s="37"/>
      <c r="CF320" s="168" t="s">
        <v>500</v>
      </c>
      <c r="CG320" s="143"/>
      <c r="CH320" s="143" t="s">
        <v>1497</v>
      </c>
      <c r="CI320" s="143"/>
      <c r="CJ320" s="328" t="s">
        <v>1499</v>
      </c>
      <c r="CK320" s="148" t="s">
        <v>1496</v>
      </c>
      <c r="CL320" s="361" t="n">
        <v>500.61</v>
      </c>
      <c r="CM320" s="184" t="s">
        <v>22</v>
      </c>
      <c r="CN320" s="130" t="n">
        <f aca="false">CL320/CB320</f>
        <v>0.880642437462618</v>
      </c>
    </row>
    <row r="321" customFormat="false" ht="29.25" hidden="false" customHeight="true" outlineLevel="0" collapsed="false">
      <c r="A321" s="334" t="s">
        <v>1500</v>
      </c>
      <c r="B321" s="137"/>
      <c r="C321" s="136" t="s">
        <v>1501</v>
      </c>
      <c r="D321" s="293" t="s">
        <v>1502</v>
      </c>
      <c r="E321" s="282" t="n">
        <v>1189.33333333333</v>
      </c>
      <c r="G321" s="282" t="n">
        <v>1189.33333333333</v>
      </c>
      <c r="O321" s="226" t="s">
        <v>500</v>
      </c>
      <c r="P321" s="101" t="s">
        <v>1503</v>
      </c>
      <c r="Q321" s="255"/>
      <c r="R321" s="326" t="s">
        <v>1504</v>
      </c>
      <c r="S321" s="295" t="s">
        <v>1502</v>
      </c>
      <c r="T321" s="149" t="n">
        <v>1094.96</v>
      </c>
      <c r="V321" s="125" t="n">
        <f aca="false">T321/G321</f>
        <v>0.920650224215247</v>
      </c>
      <c r="X321" s="168" t="s">
        <v>500</v>
      </c>
      <c r="Y321" s="142"/>
      <c r="Z321" s="143" t="s">
        <v>1503</v>
      </c>
      <c r="AA321" s="142"/>
      <c r="AB321" s="328" t="s">
        <v>1504</v>
      </c>
      <c r="AC321" s="144" t="s">
        <v>1502</v>
      </c>
      <c r="AD321" s="146" t="n">
        <v>1097.7</v>
      </c>
      <c r="AF321" s="129" t="n">
        <f aca="false">AD321/T321</f>
        <v>1.00250237451596</v>
      </c>
      <c r="AH321" s="168" t="s">
        <v>500</v>
      </c>
      <c r="AI321" s="142"/>
      <c r="AJ321" s="143" t="s">
        <v>1503</v>
      </c>
      <c r="AK321" s="142"/>
      <c r="AL321" s="328" t="s">
        <v>1505</v>
      </c>
      <c r="AM321" s="144" t="s">
        <v>1502</v>
      </c>
      <c r="AN321" s="402" t="n">
        <v>1041.25</v>
      </c>
      <c r="AP321" s="130" t="n">
        <f aca="false">AN321/AD321</f>
        <v>0.948574291700829</v>
      </c>
      <c r="AQ321" s="37"/>
      <c r="AR321" s="168" t="s">
        <v>500</v>
      </c>
      <c r="AS321" s="142"/>
      <c r="AT321" s="143" t="s">
        <v>1503</v>
      </c>
      <c r="AU321" s="142"/>
      <c r="AV321" s="328" t="s">
        <v>1505</v>
      </c>
      <c r="AW321" s="144" t="s">
        <v>1502</v>
      </c>
      <c r="AX321" s="402" t="n">
        <v>1019.83</v>
      </c>
      <c r="AZ321" s="130" t="n">
        <f aca="false">AX321/AN321</f>
        <v>0.979428571428571</v>
      </c>
      <c r="BA321" s="37"/>
      <c r="BB321" s="168" t="s">
        <v>500</v>
      </c>
      <c r="BC321" s="143"/>
      <c r="BD321" s="143" t="s">
        <v>1503</v>
      </c>
      <c r="BE321" s="143"/>
      <c r="BF321" s="328" t="s">
        <v>1505</v>
      </c>
      <c r="BG321" s="148" t="s">
        <v>1502</v>
      </c>
      <c r="BH321" s="273" t="n">
        <v>917.27</v>
      </c>
      <c r="BI321" s="20" t="s">
        <v>22</v>
      </c>
      <c r="BJ321" s="130" t="n">
        <f aca="false">BH321/AX321</f>
        <v>0.899434219428728</v>
      </c>
      <c r="BK321" s="37"/>
      <c r="BL321" s="168" t="s">
        <v>500</v>
      </c>
      <c r="BM321" s="143"/>
      <c r="BN321" s="143" t="s">
        <v>1503</v>
      </c>
      <c r="BO321" s="143"/>
      <c r="BP321" s="328" t="s">
        <v>1505</v>
      </c>
      <c r="BQ321" s="148" t="s">
        <v>1502</v>
      </c>
      <c r="BR321" s="301" t="n">
        <v>795.96</v>
      </c>
      <c r="BS321" s="184" t="s">
        <v>22</v>
      </c>
      <c r="BT321" s="130" t="n">
        <f aca="false">BR321/BH321</f>
        <v>0.867748863475313</v>
      </c>
      <c r="BU321" s="37"/>
      <c r="BV321" s="168" t="s">
        <v>500</v>
      </c>
      <c r="BW321" s="143"/>
      <c r="BX321" s="143" t="s">
        <v>1503</v>
      </c>
      <c r="BY321" s="143"/>
      <c r="BZ321" s="328" t="s">
        <v>1505</v>
      </c>
      <c r="CA321" s="148" t="s">
        <v>1502</v>
      </c>
      <c r="CB321" s="301" t="n">
        <v>699.65</v>
      </c>
      <c r="CC321" s="184" t="s">
        <v>22</v>
      </c>
      <c r="CD321" s="130" t="n">
        <f aca="false">CB321/BR321</f>
        <v>0.879001457359666</v>
      </c>
      <c r="CE321" s="37"/>
      <c r="CF321" s="168" t="s">
        <v>500</v>
      </c>
      <c r="CG321" s="143"/>
      <c r="CH321" s="143" t="s">
        <v>1503</v>
      </c>
      <c r="CI321" s="143"/>
      <c r="CJ321" s="328" t="s">
        <v>1505</v>
      </c>
      <c r="CK321" s="148" t="s">
        <v>1502</v>
      </c>
      <c r="CL321" s="361" t="n">
        <v>616.14</v>
      </c>
      <c r="CM321" s="184" t="s">
        <v>22</v>
      </c>
      <c r="CN321" s="130" t="n">
        <f aca="false">CL321/CB321</f>
        <v>0.88064032016008</v>
      </c>
    </row>
    <row r="322" customFormat="false" ht="29.25" hidden="false" customHeight="true" outlineLevel="0" collapsed="false">
      <c r="A322" s="334" t="s">
        <v>1506</v>
      </c>
      <c r="B322" s="137"/>
      <c r="C322" s="136" t="s">
        <v>1507</v>
      </c>
      <c r="D322" s="293" t="s">
        <v>1508</v>
      </c>
      <c r="E322" s="282" t="n">
        <v>1486.66666666667</v>
      </c>
      <c r="G322" s="282" t="n">
        <v>1486.66666666667</v>
      </c>
      <c r="O322" s="226" t="s">
        <v>500</v>
      </c>
      <c r="P322" s="101" t="s">
        <v>1509</v>
      </c>
      <c r="Q322" s="255"/>
      <c r="R322" s="326" t="s">
        <v>1510</v>
      </c>
      <c r="S322" s="295" t="s">
        <v>1508</v>
      </c>
      <c r="T322" s="149" t="n">
        <v>1368.7</v>
      </c>
      <c r="V322" s="125" t="n">
        <f aca="false">T322/G322</f>
        <v>0.920650224215247</v>
      </c>
      <c r="X322" s="168" t="s">
        <v>500</v>
      </c>
      <c r="Y322" s="142"/>
      <c r="Z322" s="143" t="s">
        <v>1509</v>
      </c>
      <c r="AA322" s="142"/>
      <c r="AB322" s="328" t="s">
        <v>1510</v>
      </c>
      <c r="AC322" s="144" t="s">
        <v>1508</v>
      </c>
      <c r="AD322" s="146" t="n">
        <v>1372.13</v>
      </c>
      <c r="AF322" s="129" t="n">
        <f aca="false">AD322/T322</f>
        <v>1.00250602761745</v>
      </c>
      <c r="AH322" s="168" t="s">
        <v>500</v>
      </c>
      <c r="AI322" s="142"/>
      <c r="AJ322" s="143" t="s">
        <v>1509</v>
      </c>
      <c r="AK322" s="142"/>
      <c r="AL322" s="328" t="s">
        <v>1511</v>
      </c>
      <c r="AM322" s="144" t="s">
        <v>1508</v>
      </c>
      <c r="AN322" s="402" t="n">
        <v>1301.57</v>
      </c>
      <c r="AP322" s="130" t="n">
        <f aca="false">AN322/AD322</f>
        <v>0.948576301079344</v>
      </c>
      <c r="AQ322" s="37"/>
      <c r="AR322" s="168" t="s">
        <v>500</v>
      </c>
      <c r="AS322" s="142"/>
      <c r="AT322" s="143" t="s">
        <v>1509</v>
      </c>
      <c r="AU322" s="142"/>
      <c r="AV322" s="328" t="s">
        <v>1511</v>
      </c>
      <c r="AW322" s="144" t="s">
        <v>1508</v>
      </c>
      <c r="AX322" s="402" t="n">
        <v>1274.78</v>
      </c>
      <c r="AZ322" s="130" t="n">
        <f aca="false">AX322/AN322</f>
        <v>0.979417165423297</v>
      </c>
      <c r="BA322" s="37"/>
      <c r="BB322" s="168" t="s">
        <v>500</v>
      </c>
      <c r="BC322" s="143"/>
      <c r="BD322" s="143" t="s">
        <v>1509</v>
      </c>
      <c r="BE322" s="143"/>
      <c r="BF322" s="328" t="s">
        <v>1511</v>
      </c>
      <c r="BG322" s="148" t="s">
        <v>1508</v>
      </c>
      <c r="BH322" s="273" t="n">
        <v>1146.58</v>
      </c>
      <c r="BI322" s="20" t="s">
        <v>22</v>
      </c>
      <c r="BJ322" s="130" t="n">
        <f aca="false">BH322/AX322</f>
        <v>0.899433627763222</v>
      </c>
      <c r="BK322" s="37"/>
      <c r="BL322" s="168" t="s">
        <v>500</v>
      </c>
      <c r="BM322" s="143"/>
      <c r="BN322" s="143" t="s">
        <v>1509</v>
      </c>
      <c r="BO322" s="143"/>
      <c r="BP322" s="328" t="s">
        <v>1511</v>
      </c>
      <c r="BQ322" s="148" t="s">
        <v>1508</v>
      </c>
      <c r="BR322" s="301" t="n">
        <v>994.95</v>
      </c>
      <c r="BS322" s="184" t="s">
        <v>22</v>
      </c>
      <c r="BT322" s="130" t="n">
        <f aca="false">BR322/BH322</f>
        <v>0.867754539587295</v>
      </c>
      <c r="BU322" s="37"/>
      <c r="BV322" s="168" t="s">
        <v>500</v>
      </c>
      <c r="BW322" s="143"/>
      <c r="BX322" s="143" t="s">
        <v>1509</v>
      </c>
      <c r="BY322" s="143"/>
      <c r="BZ322" s="328" t="s">
        <v>1511</v>
      </c>
      <c r="CA322" s="148" t="s">
        <v>1508</v>
      </c>
      <c r="CB322" s="301" t="n">
        <v>874.56</v>
      </c>
      <c r="CC322" s="184" t="s">
        <v>22</v>
      </c>
      <c r="CD322" s="130" t="n">
        <f aca="false">CB322/BR322</f>
        <v>0.878998944670586</v>
      </c>
      <c r="CE322" s="37"/>
      <c r="CF322" s="168" t="s">
        <v>500</v>
      </c>
      <c r="CG322" s="143"/>
      <c r="CH322" s="143" t="s">
        <v>1509</v>
      </c>
      <c r="CI322" s="143"/>
      <c r="CJ322" s="328" t="s">
        <v>1511</v>
      </c>
      <c r="CK322" s="148" t="s">
        <v>1508</v>
      </c>
      <c r="CL322" s="361" t="n">
        <v>770.18</v>
      </c>
      <c r="CM322" s="184" t="s">
        <v>22</v>
      </c>
      <c r="CN322" s="130" t="n">
        <f aca="false">CL322/CB322</f>
        <v>0.880648554701793</v>
      </c>
    </row>
    <row r="323" customFormat="false" ht="29.25" hidden="false" customHeight="true" outlineLevel="0" collapsed="false">
      <c r="A323" s="334" t="s">
        <v>1512</v>
      </c>
      <c r="B323" s="137"/>
      <c r="C323" s="136" t="s">
        <v>1513</v>
      </c>
      <c r="D323" s="293" t="s">
        <v>1514</v>
      </c>
      <c r="E323" s="282" t="n">
        <v>1932.66666666667</v>
      </c>
      <c r="G323" s="282" t="n">
        <v>1932.66666666667</v>
      </c>
      <c r="O323" s="226" t="s">
        <v>500</v>
      </c>
      <c r="P323" s="101" t="s">
        <v>1515</v>
      </c>
      <c r="Q323" s="255"/>
      <c r="R323" s="326" t="s">
        <v>1516</v>
      </c>
      <c r="S323" s="295" t="s">
        <v>1514</v>
      </c>
      <c r="T323" s="296" t="n">
        <v>1779.31</v>
      </c>
      <c r="V323" s="125" t="n">
        <f aca="false">T323/G323</f>
        <v>0.920650224215247</v>
      </c>
      <c r="X323" s="168" t="s">
        <v>500</v>
      </c>
      <c r="Y323" s="142"/>
      <c r="Z323" s="143" t="s">
        <v>1515</v>
      </c>
      <c r="AA323" s="142"/>
      <c r="AB323" s="328" t="s">
        <v>1516</v>
      </c>
      <c r="AC323" s="144" t="s">
        <v>1514</v>
      </c>
      <c r="AD323" s="297" t="n">
        <v>1783.77</v>
      </c>
      <c r="AF323" s="129" t="n">
        <f aca="false">AD323/T323</f>
        <v>1.00250658963306</v>
      </c>
      <c r="AH323" s="168" t="s">
        <v>500</v>
      </c>
      <c r="AI323" s="142"/>
      <c r="AJ323" s="143" t="s">
        <v>1515</v>
      </c>
      <c r="AK323" s="142"/>
      <c r="AL323" s="328" t="s">
        <v>1517</v>
      </c>
      <c r="AM323" s="144" t="s">
        <v>1514</v>
      </c>
      <c r="AN323" s="403" t="n">
        <v>1692.04</v>
      </c>
      <c r="AP323" s="130" t="n">
        <f aca="false">AN323/AD323</f>
        <v>0.948575208687219</v>
      </c>
      <c r="AQ323" s="37"/>
      <c r="AR323" s="168" t="s">
        <v>500</v>
      </c>
      <c r="AS323" s="142"/>
      <c r="AT323" s="143" t="s">
        <v>1515</v>
      </c>
      <c r="AU323" s="142"/>
      <c r="AV323" s="328" t="s">
        <v>1517</v>
      </c>
      <c r="AW323" s="144" t="s">
        <v>1514</v>
      </c>
      <c r="AX323" s="403" t="n">
        <v>1657.22</v>
      </c>
      <c r="AZ323" s="130" t="n">
        <f aca="false">AX323/AN323</f>
        <v>0.979421290276826</v>
      </c>
      <c r="BA323" s="37"/>
      <c r="BB323" s="168" t="s">
        <v>500</v>
      </c>
      <c r="BC323" s="143"/>
      <c r="BD323" s="143" t="s">
        <v>1515</v>
      </c>
      <c r="BE323" s="143"/>
      <c r="BF323" s="328" t="s">
        <v>1517</v>
      </c>
      <c r="BG323" s="148" t="s">
        <v>1514</v>
      </c>
      <c r="BH323" s="273" t="n">
        <v>1490.56</v>
      </c>
      <c r="BI323" s="20" t="s">
        <v>22</v>
      </c>
      <c r="BJ323" s="130" t="n">
        <f aca="false">BH323/AX323</f>
        <v>0.899433991865896</v>
      </c>
      <c r="BK323" s="37"/>
      <c r="BL323" s="168" t="s">
        <v>500</v>
      </c>
      <c r="BM323" s="143"/>
      <c r="BN323" s="143" t="s">
        <v>1515</v>
      </c>
      <c r="BO323" s="143"/>
      <c r="BP323" s="328" t="s">
        <v>1517</v>
      </c>
      <c r="BQ323" s="148" t="s">
        <v>1514</v>
      </c>
      <c r="BR323" s="301" t="n">
        <v>1293.44</v>
      </c>
      <c r="BS323" s="184" t="s">
        <v>22</v>
      </c>
      <c r="BT323" s="130" t="n">
        <f aca="false">BR323/BH323</f>
        <v>0.867754401030485</v>
      </c>
      <c r="BU323" s="37"/>
      <c r="BV323" s="168" t="s">
        <v>500</v>
      </c>
      <c r="BW323" s="143"/>
      <c r="BX323" s="143" t="s">
        <v>1515</v>
      </c>
      <c r="BY323" s="143"/>
      <c r="BZ323" s="328" t="s">
        <v>1517</v>
      </c>
      <c r="CA323" s="148" t="s">
        <v>1514</v>
      </c>
      <c r="CB323" s="301" t="n">
        <v>1136.92</v>
      </c>
      <c r="CC323" s="184" t="s">
        <v>22</v>
      </c>
      <c r="CD323" s="130" t="n">
        <f aca="false">CB323/BR323</f>
        <v>0.878989361702128</v>
      </c>
      <c r="CE323" s="37"/>
      <c r="CF323" s="168" t="s">
        <v>500</v>
      </c>
      <c r="CG323" s="143"/>
      <c r="CH323" s="143" t="s">
        <v>1515</v>
      </c>
      <c r="CI323" s="143"/>
      <c r="CJ323" s="328" t="s">
        <v>1517</v>
      </c>
      <c r="CK323" s="148" t="s">
        <v>1514</v>
      </c>
      <c r="CL323" s="361" t="n">
        <v>1001.23</v>
      </c>
      <c r="CM323" s="184" t="s">
        <v>22</v>
      </c>
      <c r="CN323" s="130" t="n">
        <f aca="false">CL323/CB323</f>
        <v>0.880651233156247</v>
      </c>
    </row>
    <row r="324" customFormat="false" ht="29.25" hidden="false" customHeight="true" outlineLevel="0" collapsed="false">
      <c r="A324" s="334" t="s">
        <v>1518</v>
      </c>
      <c r="B324" s="137"/>
      <c r="C324" s="136" t="s">
        <v>1519</v>
      </c>
      <c r="D324" s="293" t="s">
        <v>1520</v>
      </c>
      <c r="E324" s="282" t="n">
        <v>2378.66666666667</v>
      </c>
      <c r="G324" s="282" t="n">
        <v>2378.66666666667</v>
      </c>
      <c r="O324" s="226" t="s">
        <v>500</v>
      </c>
      <c r="P324" s="101" t="s">
        <v>1521</v>
      </c>
      <c r="Q324" s="255"/>
      <c r="R324" s="326" t="s">
        <v>1522</v>
      </c>
      <c r="S324" s="295" t="s">
        <v>1520</v>
      </c>
      <c r="T324" s="296" t="n">
        <v>2189.92</v>
      </c>
      <c r="V324" s="125" t="n">
        <f aca="false">T324/G324</f>
        <v>0.920650224215247</v>
      </c>
      <c r="X324" s="168" t="s">
        <v>500</v>
      </c>
      <c r="Y324" s="142"/>
      <c r="Z324" s="143" t="s">
        <v>1521</v>
      </c>
      <c r="AA324" s="142"/>
      <c r="AB324" s="328" t="s">
        <v>1522</v>
      </c>
      <c r="AC324" s="144" t="s">
        <v>1520</v>
      </c>
      <c r="AD324" s="297" t="n">
        <v>2195.4</v>
      </c>
      <c r="AF324" s="129" t="n">
        <f aca="false">AD324/T324</f>
        <v>1.00250237451596</v>
      </c>
      <c r="AH324" s="168" t="s">
        <v>500</v>
      </c>
      <c r="AI324" s="142"/>
      <c r="AJ324" s="143" t="s">
        <v>1521</v>
      </c>
      <c r="AK324" s="142"/>
      <c r="AL324" s="328" t="s">
        <v>1523</v>
      </c>
      <c r="AM324" s="144" t="s">
        <v>1520</v>
      </c>
      <c r="AN324" s="403" t="n">
        <v>2082.51</v>
      </c>
      <c r="AP324" s="130" t="n">
        <f aca="false">AN324/AD324</f>
        <v>0.948578846679421</v>
      </c>
      <c r="AQ324" s="37"/>
      <c r="AR324" s="168" t="s">
        <v>500</v>
      </c>
      <c r="AS324" s="142"/>
      <c r="AT324" s="143" t="s">
        <v>1521</v>
      </c>
      <c r="AU324" s="142"/>
      <c r="AV324" s="328" t="s">
        <v>1523</v>
      </c>
      <c r="AW324" s="144" t="s">
        <v>1520</v>
      </c>
      <c r="AX324" s="403" t="n">
        <v>2039.65</v>
      </c>
      <c r="AZ324" s="130" t="n">
        <f aca="false">AX324/AN324</f>
        <v>0.979419066415047</v>
      </c>
      <c r="BA324" s="37"/>
      <c r="BB324" s="168" t="s">
        <v>500</v>
      </c>
      <c r="BC324" s="143"/>
      <c r="BD324" s="143" t="s">
        <v>1521</v>
      </c>
      <c r="BE324" s="143"/>
      <c r="BF324" s="328" t="s">
        <v>1523</v>
      </c>
      <c r="BG324" s="148" t="s">
        <v>1520</v>
      </c>
      <c r="BH324" s="273" t="n">
        <v>1834.53</v>
      </c>
      <c r="BI324" s="20" t="s">
        <v>22</v>
      </c>
      <c r="BJ324" s="130" t="n">
        <f aca="false">BH324/AX324</f>
        <v>0.899433726374623</v>
      </c>
      <c r="BK324" s="37"/>
      <c r="BL324" s="168" t="s">
        <v>500</v>
      </c>
      <c r="BM324" s="143"/>
      <c r="BN324" s="143" t="s">
        <v>1521</v>
      </c>
      <c r="BO324" s="143"/>
      <c r="BP324" s="328" t="s">
        <v>1523</v>
      </c>
      <c r="BQ324" s="148" t="s">
        <v>1520</v>
      </c>
      <c r="BR324" s="301" t="n">
        <v>1591.92</v>
      </c>
      <c r="BS324" s="184" t="s">
        <v>22</v>
      </c>
      <c r="BT324" s="130" t="n">
        <f aca="false">BR324/BH324</f>
        <v>0.867753593563474</v>
      </c>
      <c r="BU324" s="37"/>
      <c r="BV324" s="168" t="s">
        <v>500</v>
      </c>
      <c r="BW324" s="143"/>
      <c r="BX324" s="143" t="s">
        <v>1521</v>
      </c>
      <c r="BY324" s="143"/>
      <c r="BZ324" s="328" t="s">
        <v>1523</v>
      </c>
      <c r="CA324" s="148" t="s">
        <v>1520</v>
      </c>
      <c r="CB324" s="301" t="n">
        <v>1399.29</v>
      </c>
      <c r="CC324" s="184" t="s">
        <v>22</v>
      </c>
      <c r="CD324" s="130" t="n">
        <f aca="false">CB324/BR324</f>
        <v>0.878995175636967</v>
      </c>
      <c r="CE324" s="37"/>
      <c r="CF324" s="168" t="s">
        <v>500</v>
      </c>
      <c r="CG324" s="143"/>
      <c r="CH324" s="143" t="s">
        <v>1521</v>
      </c>
      <c r="CI324" s="143"/>
      <c r="CJ324" s="328" t="s">
        <v>1523</v>
      </c>
      <c r="CK324" s="148" t="s">
        <v>1520</v>
      </c>
      <c r="CL324" s="361" t="n">
        <v>1232.28</v>
      </c>
      <c r="CM324" s="184" t="s">
        <v>22</v>
      </c>
      <c r="CN324" s="130" t="n">
        <f aca="false">CL324/CB324</f>
        <v>0.880646613639775</v>
      </c>
    </row>
    <row r="325" customFormat="false" ht="29.25" hidden="false" customHeight="true" outlineLevel="0" collapsed="false">
      <c r="A325" s="334" t="s">
        <v>1524</v>
      </c>
      <c r="B325" s="137"/>
      <c r="C325" s="136" t="s">
        <v>1525</v>
      </c>
      <c r="D325" s="293" t="s">
        <v>1526</v>
      </c>
      <c r="E325" s="282" t="n">
        <v>2824.66666666667</v>
      </c>
      <c r="G325" s="282" t="n">
        <v>2824.66666666667</v>
      </c>
      <c r="O325" s="226" t="s">
        <v>500</v>
      </c>
      <c r="P325" s="101" t="s">
        <v>1527</v>
      </c>
      <c r="Q325" s="255"/>
      <c r="R325" s="326" t="s">
        <v>1528</v>
      </c>
      <c r="S325" s="295" t="s">
        <v>1526</v>
      </c>
      <c r="T325" s="296" t="n">
        <v>2600.53</v>
      </c>
      <c r="V325" s="125" t="n">
        <f aca="false">T325/G325</f>
        <v>0.920650224215247</v>
      </c>
      <c r="X325" s="168" t="s">
        <v>500</v>
      </c>
      <c r="Y325" s="142"/>
      <c r="Z325" s="143" t="s">
        <v>1527</v>
      </c>
      <c r="AA325" s="142"/>
      <c r="AB325" s="328" t="s">
        <v>1528</v>
      </c>
      <c r="AC325" s="144" t="s">
        <v>1526</v>
      </c>
      <c r="AD325" s="297" t="n">
        <v>2607.04</v>
      </c>
      <c r="AF325" s="129" t="n">
        <f aca="false">AD325/T325</f>
        <v>1.00250333585846</v>
      </c>
      <c r="AH325" s="168" t="s">
        <v>500</v>
      </c>
      <c r="AI325" s="142"/>
      <c r="AJ325" s="143" t="s">
        <v>1527</v>
      </c>
      <c r="AK325" s="142"/>
      <c r="AL325" s="328" t="s">
        <v>1529</v>
      </c>
      <c r="AM325" s="144" t="s">
        <v>1526</v>
      </c>
      <c r="AN325" s="403" t="n">
        <v>2472.98</v>
      </c>
      <c r="AP325" s="130" t="n">
        <f aca="false">AN325/AD325</f>
        <v>0.948577697311894</v>
      </c>
      <c r="AQ325" s="37"/>
      <c r="AR325" s="168" t="s">
        <v>500</v>
      </c>
      <c r="AS325" s="142"/>
      <c r="AT325" s="143" t="s">
        <v>1527</v>
      </c>
      <c r="AU325" s="142"/>
      <c r="AV325" s="328" t="s">
        <v>1529</v>
      </c>
      <c r="AW325" s="144" t="s">
        <v>1526</v>
      </c>
      <c r="AX325" s="403" t="n">
        <v>2422.09</v>
      </c>
      <c r="AZ325" s="130" t="n">
        <f aca="false">AX325/AN325</f>
        <v>0.97942158852882</v>
      </c>
      <c r="BA325" s="37"/>
      <c r="BB325" s="168" t="s">
        <v>500</v>
      </c>
      <c r="BC325" s="143"/>
      <c r="BD325" s="143" t="s">
        <v>1527</v>
      </c>
      <c r="BE325" s="143"/>
      <c r="BF325" s="328" t="s">
        <v>1529</v>
      </c>
      <c r="BG325" s="148" t="s">
        <v>1526</v>
      </c>
      <c r="BH325" s="273" t="n">
        <v>2178.51</v>
      </c>
      <c r="BI325" s="20" t="s">
        <v>22</v>
      </c>
      <c r="BJ325" s="130" t="n">
        <f aca="false">BH325/AX325</f>
        <v>0.89943395992717</v>
      </c>
      <c r="BK325" s="37"/>
      <c r="BL325" s="168" t="s">
        <v>500</v>
      </c>
      <c r="BM325" s="143"/>
      <c r="BN325" s="143" t="s">
        <v>1527</v>
      </c>
      <c r="BO325" s="143"/>
      <c r="BP325" s="328" t="s">
        <v>1529</v>
      </c>
      <c r="BQ325" s="148" t="s">
        <v>1526</v>
      </c>
      <c r="BR325" s="305" t="n">
        <v>1890.41</v>
      </c>
      <c r="BS325" s="184" t="s">
        <v>22</v>
      </c>
      <c r="BT325" s="130" t="n">
        <f aca="false">BR325/BH325</f>
        <v>0.867753648135652</v>
      </c>
      <c r="BU325" s="37"/>
      <c r="BV325" s="168" t="s">
        <v>500</v>
      </c>
      <c r="BW325" s="143"/>
      <c r="BX325" s="143" t="s">
        <v>1527</v>
      </c>
      <c r="BY325" s="143"/>
      <c r="BZ325" s="328" t="s">
        <v>1529</v>
      </c>
      <c r="CA325" s="148" t="s">
        <v>1526</v>
      </c>
      <c r="CB325" s="301" t="n">
        <v>1661.66</v>
      </c>
      <c r="CC325" s="184" t="s">
        <v>22</v>
      </c>
      <c r="CD325" s="130" t="n">
        <f aca="false">CB325/BR325</f>
        <v>0.878994503837792</v>
      </c>
      <c r="CE325" s="37"/>
      <c r="CF325" s="168" t="s">
        <v>500</v>
      </c>
      <c r="CG325" s="143"/>
      <c r="CH325" s="143" t="s">
        <v>1527</v>
      </c>
      <c r="CI325" s="143"/>
      <c r="CJ325" s="328" t="s">
        <v>1529</v>
      </c>
      <c r="CK325" s="148" t="s">
        <v>1526</v>
      </c>
      <c r="CL325" s="361" t="n">
        <v>1463.33</v>
      </c>
      <c r="CM325" s="184" t="s">
        <v>22</v>
      </c>
      <c r="CN325" s="130" t="n">
        <f aca="false">CL325/CB325</f>
        <v>0.88064345293261</v>
      </c>
    </row>
    <row r="326" customFormat="false" ht="29.25" hidden="false" customHeight="true" outlineLevel="0" collapsed="false">
      <c r="A326" s="334" t="s">
        <v>1530</v>
      </c>
      <c r="B326" s="137"/>
      <c r="C326" s="136" t="s">
        <v>1531</v>
      </c>
      <c r="D326" s="293" t="s">
        <v>1532</v>
      </c>
      <c r="E326" s="282" t="n">
        <v>3270.66666666667</v>
      </c>
      <c r="G326" s="282" t="n">
        <v>3270.66666666667</v>
      </c>
      <c r="O326" s="226" t="s">
        <v>500</v>
      </c>
      <c r="P326" s="101" t="s">
        <v>1533</v>
      </c>
      <c r="Q326" s="255"/>
      <c r="R326" s="326" t="s">
        <v>1534</v>
      </c>
      <c r="S326" s="295" t="s">
        <v>1532</v>
      </c>
      <c r="T326" s="296" t="n">
        <v>3011.14</v>
      </c>
      <c r="V326" s="125" t="n">
        <f aca="false">T326/G326</f>
        <v>0.920650224215247</v>
      </c>
      <c r="X326" s="168" t="s">
        <v>500</v>
      </c>
      <c r="Y326" s="142"/>
      <c r="Z326" s="143" t="s">
        <v>1533</v>
      </c>
      <c r="AA326" s="142"/>
      <c r="AB326" s="328" t="s">
        <v>1534</v>
      </c>
      <c r="AC326" s="144" t="s">
        <v>1532</v>
      </c>
      <c r="AD326" s="297" t="n">
        <v>3018.68</v>
      </c>
      <c r="AF326" s="129" t="n">
        <f aca="false">AD326/T326</f>
        <v>1.00250403501664</v>
      </c>
      <c r="AH326" s="168" t="s">
        <v>500</v>
      </c>
      <c r="AI326" s="142"/>
      <c r="AJ326" s="143" t="s">
        <v>1533</v>
      </c>
      <c r="AK326" s="142"/>
      <c r="AL326" s="328" t="s">
        <v>1535</v>
      </c>
      <c r="AM326" s="144" t="s">
        <v>1532</v>
      </c>
      <c r="AN326" s="403" t="n">
        <v>2863.45</v>
      </c>
      <c r="AP326" s="130" t="n">
        <f aca="false">AN326/AD326</f>
        <v>0.948576861409623</v>
      </c>
      <c r="AQ326" s="37"/>
      <c r="AR326" s="168" t="s">
        <v>500</v>
      </c>
      <c r="AS326" s="142"/>
      <c r="AT326" s="143" t="s">
        <v>1533</v>
      </c>
      <c r="AU326" s="142"/>
      <c r="AV326" s="328" t="s">
        <v>1535</v>
      </c>
      <c r="AW326" s="144" t="s">
        <v>1532</v>
      </c>
      <c r="AX326" s="403" t="n">
        <v>2804.52</v>
      </c>
      <c r="AZ326" s="130" t="n">
        <f aca="false">AX326/AN326</f>
        <v>0.979419930503414</v>
      </c>
      <c r="BA326" s="37"/>
      <c r="BB326" s="168" t="s">
        <v>500</v>
      </c>
      <c r="BC326" s="143"/>
      <c r="BD326" s="143" t="s">
        <v>1533</v>
      </c>
      <c r="BE326" s="143"/>
      <c r="BF326" s="328" t="s">
        <v>1535</v>
      </c>
      <c r="BG326" s="148" t="s">
        <v>1532</v>
      </c>
      <c r="BH326" s="273" t="n">
        <v>2522.48</v>
      </c>
      <c r="BI326" s="20" t="s">
        <v>22</v>
      </c>
      <c r="BJ326" s="130" t="n">
        <f aca="false">BH326/AX326</f>
        <v>0.899433771197923</v>
      </c>
      <c r="BK326" s="37"/>
      <c r="BL326" s="168" t="s">
        <v>500</v>
      </c>
      <c r="BM326" s="143"/>
      <c r="BN326" s="143" t="s">
        <v>1533</v>
      </c>
      <c r="BO326" s="143"/>
      <c r="BP326" s="328" t="s">
        <v>1535</v>
      </c>
      <c r="BQ326" s="148" t="s">
        <v>1532</v>
      </c>
      <c r="BR326" s="301" t="n">
        <v>2188.89</v>
      </c>
      <c r="BS326" s="184" t="s">
        <v>22</v>
      </c>
      <c r="BT326" s="130" t="n">
        <f aca="false">BR326/BH326</f>
        <v>0.867753163553328</v>
      </c>
      <c r="BU326" s="37"/>
      <c r="BV326" s="168" t="s">
        <v>500</v>
      </c>
      <c r="BW326" s="143"/>
      <c r="BX326" s="143" t="s">
        <v>1533</v>
      </c>
      <c r="BY326" s="143"/>
      <c r="BZ326" s="328" t="s">
        <v>1535</v>
      </c>
      <c r="CA326" s="148" t="s">
        <v>1532</v>
      </c>
      <c r="CB326" s="301" t="n">
        <v>1924.03</v>
      </c>
      <c r="CC326" s="184" t="s">
        <v>22</v>
      </c>
      <c r="CD326" s="130" t="n">
        <f aca="false">CB326/BR326</f>
        <v>0.878998030965467</v>
      </c>
      <c r="CE326" s="37"/>
      <c r="CF326" s="168" t="s">
        <v>500</v>
      </c>
      <c r="CG326" s="143"/>
      <c r="CH326" s="143" t="s">
        <v>1533</v>
      </c>
      <c r="CI326" s="143"/>
      <c r="CJ326" s="328" t="s">
        <v>1535</v>
      </c>
      <c r="CK326" s="148" t="s">
        <v>1532</v>
      </c>
      <c r="CL326" s="361" t="n">
        <v>1694.39</v>
      </c>
      <c r="CM326" s="184" t="s">
        <v>22</v>
      </c>
      <c r="CN326" s="130" t="n">
        <f aca="false">CL326/CB326</f>
        <v>0.880646351668113</v>
      </c>
    </row>
    <row r="327" customFormat="false" ht="29.25" hidden="false" customHeight="true" outlineLevel="0" collapsed="false">
      <c r="A327" s="334" t="s">
        <v>1536</v>
      </c>
      <c r="B327" s="137"/>
      <c r="C327" s="136" t="s">
        <v>1537</v>
      </c>
      <c r="D327" s="293" t="s">
        <v>1538</v>
      </c>
      <c r="E327" s="282" t="n">
        <v>3716.66666666667</v>
      </c>
      <c r="G327" s="282" t="n">
        <v>3716.66666666667</v>
      </c>
      <c r="O327" s="226" t="s">
        <v>500</v>
      </c>
      <c r="P327" s="101" t="s">
        <v>1539</v>
      </c>
      <c r="Q327" s="255"/>
      <c r="R327" s="326" t="s">
        <v>1540</v>
      </c>
      <c r="S327" s="295" t="s">
        <v>1538</v>
      </c>
      <c r="T327" s="296" t="n">
        <v>3421.75</v>
      </c>
      <c r="V327" s="125" t="n">
        <f aca="false">T327/G327</f>
        <v>0.920650224215247</v>
      </c>
      <c r="X327" s="168" t="s">
        <v>500</v>
      </c>
      <c r="Y327" s="142"/>
      <c r="Z327" s="143" t="s">
        <v>1539</v>
      </c>
      <c r="AA327" s="142"/>
      <c r="AB327" s="328" t="s">
        <v>1540</v>
      </c>
      <c r="AC327" s="144" t="s">
        <v>1538</v>
      </c>
      <c r="AD327" s="297" t="n">
        <v>3430.32</v>
      </c>
      <c r="AF327" s="129" t="n">
        <f aca="false">AD327/T327</f>
        <v>1.00250456637685</v>
      </c>
      <c r="AH327" s="168" t="s">
        <v>500</v>
      </c>
      <c r="AI327" s="142"/>
      <c r="AJ327" s="143" t="s">
        <v>1539</v>
      </c>
      <c r="AK327" s="142"/>
      <c r="AL327" s="328" t="s">
        <v>1541</v>
      </c>
      <c r="AM327" s="144" t="s">
        <v>1538</v>
      </c>
      <c r="AN327" s="403" t="n">
        <v>3253.92</v>
      </c>
      <c r="AP327" s="130" t="n">
        <f aca="false">AN327/AD327</f>
        <v>0.948576226124676</v>
      </c>
      <c r="AQ327" s="37"/>
      <c r="AR327" s="168" t="s">
        <v>500</v>
      </c>
      <c r="AS327" s="142"/>
      <c r="AT327" s="143" t="s">
        <v>1539</v>
      </c>
      <c r="AU327" s="142"/>
      <c r="AV327" s="328" t="s">
        <v>1541</v>
      </c>
      <c r="AW327" s="144" t="s">
        <v>1538</v>
      </c>
      <c r="AX327" s="403" t="n">
        <v>3186.96</v>
      </c>
      <c r="AZ327" s="130" t="n">
        <f aca="false">AX327/AN327</f>
        <v>0.979421743620003</v>
      </c>
      <c r="BA327" s="37"/>
      <c r="BB327" s="168" t="s">
        <v>500</v>
      </c>
      <c r="BC327" s="143"/>
      <c r="BD327" s="143" t="s">
        <v>1539</v>
      </c>
      <c r="BE327" s="143"/>
      <c r="BF327" s="328" t="s">
        <v>1541</v>
      </c>
      <c r="BG327" s="148" t="s">
        <v>1538</v>
      </c>
      <c r="BH327" s="273" t="n">
        <v>2866.46</v>
      </c>
      <c r="BI327" s="20" t="s">
        <v>22</v>
      </c>
      <c r="BJ327" s="130" t="n">
        <f aca="false">BH327/AX327</f>
        <v>0.899433943319025</v>
      </c>
      <c r="BK327" s="37"/>
      <c r="BL327" s="168" t="s">
        <v>500</v>
      </c>
      <c r="BM327" s="143"/>
      <c r="BN327" s="143" t="s">
        <v>1539</v>
      </c>
      <c r="BO327" s="143"/>
      <c r="BP327" s="328" t="s">
        <v>1541</v>
      </c>
      <c r="BQ327" s="148" t="s">
        <v>1538</v>
      </c>
      <c r="BR327" s="301" t="n">
        <v>2487.38</v>
      </c>
      <c r="BS327" s="184" t="s">
        <v>22</v>
      </c>
      <c r="BT327" s="130" t="n">
        <f aca="false">BR327/BH327</f>
        <v>0.867753256630129</v>
      </c>
      <c r="BU327" s="37"/>
      <c r="BV327" s="168" t="s">
        <v>500</v>
      </c>
      <c r="BW327" s="143"/>
      <c r="BX327" s="143" t="s">
        <v>1539</v>
      </c>
      <c r="BY327" s="143"/>
      <c r="BZ327" s="328" t="s">
        <v>1541</v>
      </c>
      <c r="CA327" s="148" t="s">
        <v>1538</v>
      </c>
      <c r="CB327" s="301" t="n">
        <v>2186.39</v>
      </c>
      <c r="CC327" s="184" t="s">
        <v>22</v>
      </c>
      <c r="CD327" s="130" t="n">
        <f aca="false">CB327/BR327</f>
        <v>0.878993157458852</v>
      </c>
      <c r="CE327" s="37"/>
      <c r="CF327" s="168" t="s">
        <v>500</v>
      </c>
      <c r="CG327" s="143"/>
      <c r="CH327" s="143" t="s">
        <v>1539</v>
      </c>
      <c r="CI327" s="143"/>
      <c r="CJ327" s="328" t="s">
        <v>1541</v>
      </c>
      <c r="CK327" s="148" t="s">
        <v>1538</v>
      </c>
      <c r="CL327" s="361" t="n">
        <v>1925.44</v>
      </c>
      <c r="CM327" s="184" t="s">
        <v>22</v>
      </c>
      <c r="CN327" s="130" t="n">
        <f aca="false">CL327/CB327</f>
        <v>0.880648008818189</v>
      </c>
    </row>
    <row r="328" customFormat="false" ht="29.25" hidden="false" customHeight="true" outlineLevel="0" collapsed="false">
      <c r="A328" s="334" t="s">
        <v>1542</v>
      </c>
      <c r="B328" s="137"/>
      <c r="C328" s="136" t="s">
        <v>1543</v>
      </c>
      <c r="D328" s="293" t="s">
        <v>1544</v>
      </c>
      <c r="E328" s="282" t="n">
        <v>4162.66666666667</v>
      </c>
      <c r="G328" s="282" t="n">
        <v>4162.66666666667</v>
      </c>
      <c r="O328" s="226" t="s">
        <v>500</v>
      </c>
      <c r="P328" s="101" t="s">
        <v>1545</v>
      </c>
      <c r="Q328" s="255"/>
      <c r="R328" s="326" t="s">
        <v>1546</v>
      </c>
      <c r="S328" s="295" t="s">
        <v>1544</v>
      </c>
      <c r="T328" s="296" t="n">
        <v>3832.36</v>
      </c>
      <c r="V328" s="125" t="n">
        <f aca="false">T328/G328</f>
        <v>0.920650224215246</v>
      </c>
      <c r="X328" s="168" t="s">
        <v>500</v>
      </c>
      <c r="Y328" s="142"/>
      <c r="Z328" s="143" t="s">
        <v>1545</v>
      </c>
      <c r="AA328" s="142"/>
      <c r="AB328" s="328" t="s">
        <v>1546</v>
      </c>
      <c r="AC328" s="144" t="s">
        <v>1544</v>
      </c>
      <c r="AD328" s="297" t="n">
        <v>3841.96</v>
      </c>
      <c r="AF328" s="129" t="n">
        <f aca="false">AD328/T328</f>
        <v>1.00250498387417</v>
      </c>
      <c r="AH328" s="168" t="s">
        <v>500</v>
      </c>
      <c r="AI328" s="142"/>
      <c r="AJ328" s="143" t="s">
        <v>1545</v>
      </c>
      <c r="AK328" s="142"/>
      <c r="AL328" s="328" t="s">
        <v>1547</v>
      </c>
      <c r="AM328" s="144" t="s">
        <v>1544</v>
      </c>
      <c r="AN328" s="403" t="n">
        <v>3644.39</v>
      </c>
      <c r="AP328" s="130" t="n">
        <f aca="false">AN328/AD328</f>
        <v>0.948575726972691</v>
      </c>
      <c r="AQ328" s="37"/>
      <c r="AR328" s="168" t="s">
        <v>500</v>
      </c>
      <c r="AS328" s="142"/>
      <c r="AT328" s="143" t="s">
        <v>1545</v>
      </c>
      <c r="AU328" s="142"/>
      <c r="AV328" s="328" t="s">
        <v>1547</v>
      </c>
      <c r="AW328" s="144" t="s">
        <v>1544</v>
      </c>
      <c r="AX328" s="403" t="n">
        <v>3569.39</v>
      </c>
      <c r="AZ328" s="130" t="n">
        <f aca="false">AX328/AN328</f>
        <v>0.979420424268533</v>
      </c>
      <c r="BA328" s="37"/>
      <c r="BB328" s="168" t="s">
        <v>500</v>
      </c>
      <c r="BC328" s="143"/>
      <c r="BD328" s="143" t="s">
        <v>1545</v>
      </c>
      <c r="BE328" s="143"/>
      <c r="BF328" s="328" t="s">
        <v>1547</v>
      </c>
      <c r="BG328" s="148" t="s">
        <v>1544</v>
      </c>
      <c r="BH328" s="273" t="n">
        <v>3210.43</v>
      </c>
      <c r="BI328" s="20" t="s">
        <v>22</v>
      </c>
      <c r="BJ328" s="130" t="n">
        <f aca="false">BH328/AX328</f>
        <v>0.89943379681122</v>
      </c>
      <c r="BK328" s="37"/>
      <c r="BL328" s="168" t="s">
        <v>500</v>
      </c>
      <c r="BM328" s="143"/>
      <c r="BN328" s="143" t="s">
        <v>1545</v>
      </c>
      <c r="BO328" s="143"/>
      <c r="BP328" s="328" t="s">
        <v>1547</v>
      </c>
      <c r="BQ328" s="148" t="s">
        <v>1544</v>
      </c>
      <c r="BR328" s="301" t="n">
        <v>2785.86</v>
      </c>
      <c r="BS328" s="184" t="s">
        <v>22</v>
      </c>
      <c r="BT328" s="130" t="n">
        <f aca="false">BR328/BH328</f>
        <v>0.867752917833437</v>
      </c>
      <c r="BU328" s="37"/>
      <c r="BV328" s="168" t="s">
        <v>500</v>
      </c>
      <c r="BW328" s="143"/>
      <c r="BX328" s="143" t="s">
        <v>1545</v>
      </c>
      <c r="BY328" s="143"/>
      <c r="BZ328" s="328" t="s">
        <v>1547</v>
      </c>
      <c r="CA328" s="148" t="s">
        <v>1544</v>
      </c>
      <c r="CB328" s="301" t="n">
        <v>2448.76</v>
      </c>
      <c r="CC328" s="184" t="s">
        <v>22</v>
      </c>
      <c r="CD328" s="130" t="n">
        <f aca="false">CB328/BR328</f>
        <v>0.878996073025924</v>
      </c>
      <c r="CE328" s="37"/>
      <c r="CF328" s="168" t="s">
        <v>500</v>
      </c>
      <c r="CG328" s="143"/>
      <c r="CH328" s="143" t="s">
        <v>1545</v>
      </c>
      <c r="CI328" s="143"/>
      <c r="CJ328" s="328" t="s">
        <v>1547</v>
      </c>
      <c r="CK328" s="148" t="s">
        <v>1544</v>
      </c>
      <c r="CL328" s="361" t="n">
        <v>2156.49</v>
      </c>
      <c r="CM328" s="184" t="s">
        <v>22</v>
      </c>
      <c r="CN328" s="130" t="n">
        <f aca="false">CL328/CB328</f>
        <v>0.880645714565739</v>
      </c>
    </row>
    <row r="329" customFormat="false" ht="29.25" hidden="false" customHeight="true" outlineLevel="0" collapsed="false">
      <c r="A329" s="334" t="s">
        <v>1548</v>
      </c>
      <c r="B329" s="137"/>
      <c r="C329" s="136" t="s">
        <v>1549</v>
      </c>
      <c r="D329" s="293" t="s">
        <v>1550</v>
      </c>
      <c r="E329" s="282" t="n">
        <v>4608.66666666667</v>
      </c>
      <c r="G329" s="282" t="n">
        <v>4608.66666666667</v>
      </c>
      <c r="O329" s="226" t="s">
        <v>500</v>
      </c>
      <c r="P329" s="101" t="s">
        <v>1551</v>
      </c>
      <c r="Q329" s="255"/>
      <c r="R329" s="326" t="s">
        <v>1552</v>
      </c>
      <c r="S329" s="295" t="s">
        <v>1550</v>
      </c>
      <c r="T329" s="296" t="n">
        <v>4242.97</v>
      </c>
      <c r="V329" s="125" t="n">
        <f aca="false">T329/G329</f>
        <v>0.920650224215246</v>
      </c>
      <c r="X329" s="168" t="s">
        <v>500</v>
      </c>
      <c r="Y329" s="142"/>
      <c r="Z329" s="143" t="s">
        <v>1551</v>
      </c>
      <c r="AA329" s="142"/>
      <c r="AB329" s="328" t="s">
        <v>1552</v>
      </c>
      <c r="AC329" s="144" t="s">
        <v>1550</v>
      </c>
      <c r="AD329" s="297" t="n">
        <v>4253.6</v>
      </c>
      <c r="AF329" s="129" t="n">
        <f aca="false">AD329/T329</f>
        <v>1.00250532056555</v>
      </c>
      <c r="AH329" s="168" t="s">
        <v>500</v>
      </c>
      <c r="AI329" s="142"/>
      <c r="AJ329" s="143" t="s">
        <v>1551</v>
      </c>
      <c r="AK329" s="142"/>
      <c r="AL329" s="328" t="s">
        <v>1553</v>
      </c>
      <c r="AM329" s="144" t="s">
        <v>1550</v>
      </c>
      <c r="AN329" s="403" t="n">
        <v>4034.86</v>
      </c>
      <c r="AP329" s="130" t="n">
        <f aca="false">AN329/AD329</f>
        <v>0.94857532443107</v>
      </c>
      <c r="AQ329" s="37"/>
      <c r="AR329" s="168" t="s">
        <v>500</v>
      </c>
      <c r="AS329" s="142"/>
      <c r="AT329" s="143" t="s">
        <v>1551</v>
      </c>
      <c r="AU329" s="142"/>
      <c r="AV329" s="328" t="s">
        <v>1553</v>
      </c>
      <c r="AW329" s="144" t="s">
        <v>1550</v>
      </c>
      <c r="AX329" s="403" t="n">
        <v>3951.83</v>
      </c>
      <c r="AZ329" s="130" t="n">
        <f aca="false">AX329/AN329</f>
        <v>0.979421838675939</v>
      </c>
      <c r="BA329" s="37"/>
      <c r="BB329" s="168" t="s">
        <v>500</v>
      </c>
      <c r="BC329" s="143"/>
      <c r="BD329" s="143" t="s">
        <v>1551</v>
      </c>
      <c r="BE329" s="143"/>
      <c r="BF329" s="328" t="s">
        <v>1553</v>
      </c>
      <c r="BG329" s="148" t="s">
        <v>1550</v>
      </c>
      <c r="BH329" s="273" t="n">
        <v>3554.41</v>
      </c>
      <c r="BI329" s="20" t="s">
        <v>22</v>
      </c>
      <c r="BJ329" s="130" t="n">
        <f aca="false">BH329/AX329</f>
        <v>0.899433933139836</v>
      </c>
      <c r="BK329" s="37"/>
      <c r="BL329" s="168" t="s">
        <v>500</v>
      </c>
      <c r="BM329" s="143"/>
      <c r="BN329" s="143" t="s">
        <v>1551</v>
      </c>
      <c r="BO329" s="143"/>
      <c r="BP329" s="328" t="s">
        <v>1553</v>
      </c>
      <c r="BQ329" s="148" t="s">
        <v>1550</v>
      </c>
      <c r="BR329" s="301" t="n">
        <v>3084.35</v>
      </c>
      <c r="BS329" s="184" t="s">
        <v>22</v>
      </c>
      <c r="BT329" s="130" t="n">
        <f aca="false">BR329/BH329</f>
        <v>0.86775301667506</v>
      </c>
      <c r="BU329" s="37"/>
      <c r="BV329" s="168" t="s">
        <v>500</v>
      </c>
      <c r="BW329" s="143"/>
      <c r="BX329" s="143" t="s">
        <v>1551</v>
      </c>
      <c r="BY329" s="143"/>
      <c r="BZ329" s="328" t="s">
        <v>1553</v>
      </c>
      <c r="CA329" s="148" t="s">
        <v>1550</v>
      </c>
      <c r="CB329" s="301" t="n">
        <v>2711.13</v>
      </c>
      <c r="CC329" s="184" t="s">
        <v>22</v>
      </c>
      <c r="CD329" s="130" t="n">
        <f aca="false">CB329/BR329</f>
        <v>0.878995574432214</v>
      </c>
      <c r="CE329" s="37"/>
      <c r="CF329" s="168" t="s">
        <v>500</v>
      </c>
      <c r="CG329" s="143"/>
      <c r="CH329" s="143" t="s">
        <v>1551</v>
      </c>
      <c r="CI329" s="143"/>
      <c r="CJ329" s="328" t="s">
        <v>1553</v>
      </c>
      <c r="CK329" s="148" t="s">
        <v>1550</v>
      </c>
      <c r="CL329" s="361" t="n">
        <v>2387.54</v>
      </c>
      <c r="CM329" s="184" t="s">
        <v>22</v>
      </c>
      <c r="CN329" s="130" t="n">
        <f aca="false">CL329/CB329</f>
        <v>0.880643864366519</v>
      </c>
    </row>
    <row r="330" customFormat="false" ht="29.25" hidden="false" customHeight="true" outlineLevel="0" collapsed="false">
      <c r="A330" s="334" t="s">
        <v>1554</v>
      </c>
      <c r="B330" s="137"/>
      <c r="C330" s="136" t="s">
        <v>1555</v>
      </c>
      <c r="D330" s="293" t="s">
        <v>1556</v>
      </c>
      <c r="E330" s="282" t="n">
        <v>5054.66666666668</v>
      </c>
      <c r="G330" s="282" t="n">
        <v>5054.66666666668</v>
      </c>
      <c r="O330" s="226" t="s">
        <v>500</v>
      </c>
      <c r="P330" s="101" t="s">
        <v>1557</v>
      </c>
      <c r="Q330" s="255"/>
      <c r="R330" s="326" t="s">
        <v>1558</v>
      </c>
      <c r="S330" s="295" t="s">
        <v>1556</v>
      </c>
      <c r="T330" s="296" t="n">
        <v>4653.58</v>
      </c>
      <c r="V330" s="125" t="n">
        <f aca="false">T330/G330</f>
        <v>0.920650224215244</v>
      </c>
      <c r="X330" s="168" t="s">
        <v>500</v>
      </c>
      <c r="Y330" s="142"/>
      <c r="Z330" s="143" t="s">
        <v>1557</v>
      </c>
      <c r="AA330" s="142"/>
      <c r="AB330" s="328" t="s">
        <v>1558</v>
      </c>
      <c r="AC330" s="144" t="s">
        <v>1556</v>
      </c>
      <c r="AD330" s="297" t="n">
        <v>4665.23</v>
      </c>
      <c r="AF330" s="129" t="n">
        <f aca="false">AD330/T330</f>
        <v>1.00250344895758</v>
      </c>
      <c r="AH330" s="168" t="s">
        <v>500</v>
      </c>
      <c r="AI330" s="142"/>
      <c r="AJ330" s="143" t="s">
        <v>1557</v>
      </c>
      <c r="AK330" s="142"/>
      <c r="AL330" s="328" t="s">
        <v>1559</v>
      </c>
      <c r="AM330" s="144" t="s">
        <v>1556</v>
      </c>
      <c r="AN330" s="403" t="n">
        <v>4425.33</v>
      </c>
      <c r="AP330" s="130" t="n">
        <f aca="false">AN330/AD330</f>
        <v>0.94857702621307</v>
      </c>
      <c r="AQ330" s="37"/>
      <c r="AR330" s="168" t="s">
        <v>500</v>
      </c>
      <c r="AS330" s="142"/>
      <c r="AT330" s="143" t="s">
        <v>1557</v>
      </c>
      <c r="AU330" s="142"/>
      <c r="AV330" s="328" t="s">
        <v>1559</v>
      </c>
      <c r="AW330" s="144" t="s">
        <v>1556</v>
      </c>
      <c r="AX330" s="403" t="n">
        <v>4334.26</v>
      </c>
      <c r="AZ330" s="130" t="n">
        <f aca="false">AX330/AN330</f>
        <v>0.979420743763742</v>
      </c>
      <c r="BA330" s="37"/>
      <c r="BB330" s="168" t="s">
        <v>500</v>
      </c>
      <c r="BC330" s="143"/>
      <c r="BD330" s="143" t="s">
        <v>1557</v>
      </c>
      <c r="BE330" s="143"/>
      <c r="BF330" s="328" t="s">
        <v>1559</v>
      </c>
      <c r="BG330" s="148" t="s">
        <v>1556</v>
      </c>
      <c r="BH330" s="273" t="n">
        <v>3898.38</v>
      </c>
      <c r="BI330" s="20" t="s">
        <v>22</v>
      </c>
      <c r="BJ330" s="130" t="n">
        <f aca="false">BH330/AX330</f>
        <v>0.899433813384522</v>
      </c>
      <c r="BK330" s="37"/>
      <c r="BL330" s="168" t="s">
        <v>500</v>
      </c>
      <c r="BM330" s="143"/>
      <c r="BN330" s="143" t="s">
        <v>1557</v>
      </c>
      <c r="BO330" s="143"/>
      <c r="BP330" s="328" t="s">
        <v>1559</v>
      </c>
      <c r="BQ330" s="148" t="s">
        <v>1556</v>
      </c>
      <c r="BR330" s="301" t="n">
        <v>3382.83</v>
      </c>
      <c r="BS330" s="184" t="s">
        <v>22</v>
      </c>
      <c r="BT330" s="130" t="n">
        <f aca="false">BR330/BH330</f>
        <v>0.867752758838287</v>
      </c>
      <c r="BU330" s="37"/>
      <c r="BV330" s="168" t="s">
        <v>500</v>
      </c>
      <c r="BW330" s="143"/>
      <c r="BX330" s="143" t="s">
        <v>1557</v>
      </c>
      <c r="BY330" s="143"/>
      <c r="BZ330" s="328" t="s">
        <v>1559</v>
      </c>
      <c r="CA330" s="148" t="s">
        <v>1556</v>
      </c>
      <c r="CB330" s="301" t="n">
        <v>2973.5</v>
      </c>
      <c r="CC330" s="184" t="s">
        <v>22</v>
      </c>
      <c r="CD330" s="130" t="n">
        <f aca="false">CB330/BR330</f>
        <v>0.878997762228667</v>
      </c>
      <c r="CE330" s="37"/>
      <c r="CF330" s="168" t="s">
        <v>500</v>
      </c>
      <c r="CG330" s="143"/>
      <c r="CH330" s="143" t="s">
        <v>1557</v>
      </c>
      <c r="CI330" s="143"/>
      <c r="CJ330" s="328" t="s">
        <v>1559</v>
      </c>
      <c r="CK330" s="148" t="s">
        <v>1556</v>
      </c>
      <c r="CL330" s="361" t="n">
        <v>2618.6</v>
      </c>
      <c r="CM330" s="184" t="s">
        <v>22</v>
      </c>
      <c r="CN330" s="130" t="n">
        <f aca="false">CL330/CB330</f>
        <v>0.880645703716159</v>
      </c>
    </row>
    <row r="331" customFormat="false" ht="29.25" hidden="false" customHeight="true" outlineLevel="0" collapsed="false">
      <c r="A331" s="334" t="s">
        <v>1560</v>
      </c>
      <c r="B331" s="137"/>
      <c r="C331" s="136" t="s">
        <v>1561</v>
      </c>
      <c r="D331" s="293" t="s">
        <v>1562</v>
      </c>
      <c r="E331" s="282" t="n">
        <v>5500.66666666668</v>
      </c>
      <c r="G331" s="282" t="n">
        <v>5500.66666666668</v>
      </c>
      <c r="O331" s="226" t="s">
        <v>500</v>
      </c>
      <c r="P331" s="101" t="s">
        <v>1563</v>
      </c>
      <c r="Q331" s="255"/>
      <c r="R331" s="326" t="s">
        <v>1564</v>
      </c>
      <c r="S331" s="295" t="s">
        <v>1562</v>
      </c>
      <c r="T331" s="296" t="n">
        <v>5064.19</v>
      </c>
      <c r="V331" s="125" t="n">
        <f aca="false">T331/G331</f>
        <v>0.920650224215244</v>
      </c>
      <c r="X331" s="168" t="s">
        <v>500</v>
      </c>
      <c r="Y331" s="142"/>
      <c r="Z331" s="143" t="s">
        <v>1563</v>
      </c>
      <c r="AA331" s="142"/>
      <c r="AB331" s="328" t="s">
        <v>1564</v>
      </c>
      <c r="AC331" s="144" t="s">
        <v>1562</v>
      </c>
      <c r="AD331" s="297" t="n">
        <v>5076.87</v>
      </c>
      <c r="AF331" s="129" t="n">
        <f aca="false">AD331/T331</f>
        <v>1.00250385550305</v>
      </c>
      <c r="AH331" s="168" t="s">
        <v>500</v>
      </c>
      <c r="AI331" s="142"/>
      <c r="AJ331" s="143" t="s">
        <v>1563</v>
      </c>
      <c r="AK331" s="142"/>
      <c r="AL331" s="328" t="s">
        <v>1565</v>
      </c>
      <c r="AM331" s="144" t="s">
        <v>1562</v>
      </c>
      <c r="AN331" s="403" t="n">
        <v>4815.8</v>
      </c>
      <c r="AP331" s="130" t="n">
        <f aca="false">AN331/AD331</f>
        <v>0.948576583603677</v>
      </c>
      <c r="AQ331" s="37"/>
      <c r="AR331" s="168" t="s">
        <v>500</v>
      </c>
      <c r="AS331" s="142"/>
      <c r="AT331" s="143" t="s">
        <v>1563</v>
      </c>
      <c r="AU331" s="142"/>
      <c r="AV331" s="328" t="s">
        <v>1565</v>
      </c>
      <c r="AW331" s="144" t="s">
        <v>1562</v>
      </c>
      <c r="AX331" s="403" t="n">
        <v>4716.7</v>
      </c>
      <c r="AZ331" s="130" t="n">
        <f aca="false">AX331/AN331</f>
        <v>0.979421902902944</v>
      </c>
      <c r="BA331" s="37"/>
      <c r="BB331" s="168" t="s">
        <v>500</v>
      </c>
      <c r="BC331" s="143"/>
      <c r="BD331" s="143" t="s">
        <v>1563</v>
      </c>
      <c r="BE331" s="143"/>
      <c r="BF331" s="328" t="s">
        <v>1565</v>
      </c>
      <c r="BG331" s="148" t="s">
        <v>1562</v>
      </c>
      <c r="BH331" s="273" t="n">
        <v>4242.36</v>
      </c>
      <c r="BI331" s="20" t="s">
        <v>22</v>
      </c>
      <c r="BJ331" s="130" t="n">
        <f aca="false">BH331/AX331</f>
        <v>0.899433926262005</v>
      </c>
      <c r="BK331" s="37"/>
      <c r="BL331" s="168" t="s">
        <v>500</v>
      </c>
      <c r="BM331" s="143"/>
      <c r="BN331" s="143" t="s">
        <v>1563</v>
      </c>
      <c r="BO331" s="143"/>
      <c r="BP331" s="328" t="s">
        <v>1565</v>
      </c>
      <c r="BQ331" s="148" t="s">
        <v>1562</v>
      </c>
      <c r="BR331" s="305" t="n">
        <v>3681.32</v>
      </c>
      <c r="BS331" s="184" t="s">
        <v>22</v>
      </c>
      <c r="BT331" s="130" t="n">
        <f aca="false">BR331/BH331</f>
        <v>0.867752854543226</v>
      </c>
      <c r="BU331" s="37"/>
      <c r="BV331" s="168" t="s">
        <v>500</v>
      </c>
      <c r="BW331" s="143"/>
      <c r="BX331" s="143" t="s">
        <v>1563</v>
      </c>
      <c r="BY331" s="143"/>
      <c r="BZ331" s="328" t="s">
        <v>1565</v>
      </c>
      <c r="CA331" s="148" t="s">
        <v>1562</v>
      </c>
      <c r="CB331" s="301" t="n">
        <v>3235.86</v>
      </c>
      <c r="CC331" s="184" t="s">
        <v>22</v>
      </c>
      <c r="CD331" s="130" t="n">
        <f aca="false">CB331/BR331</f>
        <v>0.878994491106451</v>
      </c>
      <c r="CE331" s="37"/>
      <c r="CF331" s="168" t="s">
        <v>500</v>
      </c>
      <c r="CG331" s="143"/>
      <c r="CH331" s="143" t="s">
        <v>1563</v>
      </c>
      <c r="CI331" s="143"/>
      <c r="CJ331" s="328" t="s">
        <v>1565</v>
      </c>
      <c r="CK331" s="148" t="s">
        <v>1562</v>
      </c>
      <c r="CL331" s="361" t="n">
        <v>2849.65</v>
      </c>
      <c r="CM331" s="184" t="s">
        <v>22</v>
      </c>
      <c r="CN331" s="130" t="n">
        <f aca="false">CL331/CB331</f>
        <v>0.880646875946425</v>
      </c>
    </row>
    <row r="332" customFormat="false" ht="29.25" hidden="false" customHeight="true" outlineLevel="0" collapsed="false">
      <c r="A332" s="334" t="s">
        <v>1566</v>
      </c>
      <c r="B332" s="137"/>
      <c r="C332" s="136" t="s">
        <v>1567</v>
      </c>
      <c r="D332" s="293" t="s">
        <v>1568</v>
      </c>
      <c r="E332" s="282" t="n">
        <v>5946.66666666669</v>
      </c>
      <c r="G332" s="282" t="n">
        <v>5946.66666666669</v>
      </c>
      <c r="O332" s="226" t="s">
        <v>500</v>
      </c>
      <c r="P332" s="101" t="s">
        <v>1569</v>
      </c>
      <c r="Q332" s="255"/>
      <c r="R332" s="326" t="s">
        <v>1570</v>
      </c>
      <c r="S332" s="295" t="s">
        <v>1568</v>
      </c>
      <c r="T332" s="296" t="n">
        <v>5474.8</v>
      </c>
      <c r="V332" s="125" t="n">
        <f aca="false">T332/G332</f>
        <v>0.920650224215243</v>
      </c>
      <c r="X332" s="168" t="s">
        <v>500</v>
      </c>
      <c r="Y332" s="142"/>
      <c r="Z332" s="143" t="s">
        <v>1569</v>
      </c>
      <c r="AA332" s="142"/>
      <c r="AB332" s="328" t="s">
        <v>1570</v>
      </c>
      <c r="AC332" s="144" t="s">
        <v>1568</v>
      </c>
      <c r="AD332" s="297" t="n">
        <v>5488.51</v>
      </c>
      <c r="AF332" s="129" t="n">
        <f aca="false">AD332/T332</f>
        <v>1.00250420106671</v>
      </c>
      <c r="AH332" s="168" t="s">
        <v>500</v>
      </c>
      <c r="AI332" s="142"/>
      <c r="AJ332" s="143" t="s">
        <v>1569</v>
      </c>
      <c r="AK332" s="142"/>
      <c r="AL332" s="328" t="s">
        <v>1571</v>
      </c>
      <c r="AM332" s="144" t="s">
        <v>1568</v>
      </c>
      <c r="AN332" s="403" t="n">
        <v>5206.27</v>
      </c>
      <c r="AP332" s="130" t="n">
        <f aca="false">AN332/AD332</f>
        <v>0.948576207385976</v>
      </c>
      <c r="AQ332" s="37"/>
      <c r="AR332" s="168" t="s">
        <v>500</v>
      </c>
      <c r="AS332" s="142"/>
      <c r="AT332" s="143" t="s">
        <v>1569</v>
      </c>
      <c r="AU332" s="142"/>
      <c r="AV332" s="328" t="s">
        <v>1571</v>
      </c>
      <c r="AW332" s="144" t="s">
        <v>1568</v>
      </c>
      <c r="AX332" s="403" t="n">
        <v>5099.13</v>
      </c>
      <c r="AZ332" s="130" t="n">
        <f aca="false">AX332/AN332</f>
        <v>0.979420967410449</v>
      </c>
      <c r="BA332" s="37"/>
      <c r="BB332" s="168" t="s">
        <v>500</v>
      </c>
      <c r="BC332" s="143"/>
      <c r="BD332" s="143" t="s">
        <v>1569</v>
      </c>
      <c r="BE332" s="143"/>
      <c r="BF332" s="328" t="s">
        <v>1571</v>
      </c>
      <c r="BG332" s="148" t="s">
        <v>1568</v>
      </c>
      <c r="BH332" s="273" t="n">
        <v>4586.33</v>
      </c>
      <c r="BI332" s="20" t="s">
        <v>22</v>
      </c>
      <c r="BJ332" s="130" t="n">
        <f aca="false">BH332/AX332</f>
        <v>0.899433824985831</v>
      </c>
      <c r="BK332" s="37"/>
      <c r="BL332" s="168" t="s">
        <v>500</v>
      </c>
      <c r="BM332" s="143"/>
      <c r="BN332" s="143" t="s">
        <v>1569</v>
      </c>
      <c r="BO332" s="143"/>
      <c r="BP332" s="328" t="s">
        <v>1571</v>
      </c>
      <c r="BQ332" s="148" t="s">
        <v>1568</v>
      </c>
      <c r="BR332" s="301" t="n">
        <v>3979.8</v>
      </c>
      <c r="BS332" s="184" t="s">
        <v>22</v>
      </c>
      <c r="BT332" s="130" t="n">
        <f aca="false">BR332/BH332</f>
        <v>0.867752647541716</v>
      </c>
      <c r="BU332" s="37"/>
      <c r="BV332" s="168" t="s">
        <v>500</v>
      </c>
      <c r="BW332" s="143"/>
      <c r="BX332" s="143" t="s">
        <v>1569</v>
      </c>
      <c r="BY332" s="143"/>
      <c r="BZ332" s="328" t="s">
        <v>1571</v>
      </c>
      <c r="CA332" s="148" t="s">
        <v>1568</v>
      </c>
      <c r="CB332" s="305" t="n">
        <v>3498.23</v>
      </c>
      <c r="CC332" s="184" t="s">
        <v>22</v>
      </c>
      <c r="CD332" s="130" t="n">
        <f aca="false">CB332/BR332</f>
        <v>0.878996431981507</v>
      </c>
      <c r="CE332" s="37"/>
      <c r="CF332" s="168" t="s">
        <v>500</v>
      </c>
      <c r="CG332" s="143"/>
      <c r="CH332" s="143" t="s">
        <v>1569</v>
      </c>
      <c r="CI332" s="143"/>
      <c r="CJ332" s="328" t="s">
        <v>1571</v>
      </c>
      <c r="CK332" s="148" t="s">
        <v>1568</v>
      </c>
      <c r="CL332" s="404" t="n">
        <v>3080.7</v>
      </c>
      <c r="CM332" s="184" t="s">
        <v>22</v>
      </c>
      <c r="CN332" s="130" t="n">
        <f aca="false">CL332/CB332</f>
        <v>0.880645354936639</v>
      </c>
    </row>
    <row r="333" customFormat="false" ht="29.25" hidden="false" customHeight="true" outlineLevel="0" collapsed="false">
      <c r="A333" s="334" t="s">
        <v>1572</v>
      </c>
      <c r="B333" s="137"/>
      <c r="C333" s="136" t="s">
        <v>1573</v>
      </c>
      <c r="D333" s="293" t="s">
        <v>1574</v>
      </c>
      <c r="E333" s="282" t="n">
        <v>6392.66666666669</v>
      </c>
      <c r="G333" s="282" t="n">
        <v>6392.66666666669</v>
      </c>
      <c r="O333" s="226" t="s">
        <v>500</v>
      </c>
      <c r="P333" s="101" t="s">
        <v>1575</v>
      </c>
      <c r="Q333" s="255"/>
      <c r="R333" s="326" t="s">
        <v>1576</v>
      </c>
      <c r="S333" s="295" t="s">
        <v>1574</v>
      </c>
      <c r="T333" s="296" t="n">
        <v>5885.41</v>
      </c>
      <c r="V333" s="125" t="n">
        <f aca="false">T333/G333</f>
        <v>0.920650224215243</v>
      </c>
      <c r="X333" s="168" t="s">
        <v>500</v>
      </c>
      <c r="Y333" s="142"/>
      <c r="Z333" s="143" t="s">
        <v>1575</v>
      </c>
      <c r="AA333" s="142"/>
      <c r="AB333" s="328" t="s">
        <v>1576</v>
      </c>
      <c r="AC333" s="144" t="s">
        <v>1574</v>
      </c>
      <c r="AD333" s="297" t="n">
        <v>5900.15</v>
      </c>
      <c r="AF333" s="129" t="n">
        <f aca="false">AD333/T333</f>
        <v>1.00250449841218</v>
      </c>
      <c r="AH333" s="168" t="s">
        <v>500</v>
      </c>
      <c r="AI333" s="142"/>
      <c r="AJ333" s="143" t="s">
        <v>1575</v>
      </c>
      <c r="AK333" s="142"/>
      <c r="AL333" s="328" t="s">
        <v>1577</v>
      </c>
      <c r="AM333" s="144" t="s">
        <v>1574</v>
      </c>
      <c r="AN333" s="403" t="n">
        <v>5596.75</v>
      </c>
      <c r="AP333" s="130" t="n">
        <f aca="false">AN333/AD333</f>
        <v>0.948577578536139</v>
      </c>
      <c r="AQ333" s="37"/>
      <c r="AR333" s="168" t="s">
        <v>500</v>
      </c>
      <c r="AS333" s="142"/>
      <c r="AT333" s="143" t="s">
        <v>1575</v>
      </c>
      <c r="AU333" s="142"/>
      <c r="AV333" s="328" t="s">
        <v>1577</v>
      </c>
      <c r="AW333" s="144" t="s">
        <v>1574</v>
      </c>
      <c r="AX333" s="403" t="n">
        <v>5481.57</v>
      </c>
      <c r="AZ333" s="130" t="n">
        <f aca="false">AX333/AN333</f>
        <v>0.979420199222763</v>
      </c>
      <c r="BA333" s="37"/>
      <c r="BB333" s="168" t="s">
        <v>500</v>
      </c>
      <c r="BC333" s="143"/>
      <c r="BD333" s="143" t="s">
        <v>1575</v>
      </c>
      <c r="BE333" s="143"/>
      <c r="BF333" s="328" t="s">
        <v>1577</v>
      </c>
      <c r="BG333" s="148" t="s">
        <v>1574</v>
      </c>
      <c r="BH333" s="273" t="n">
        <v>4930.3</v>
      </c>
      <c r="BI333" s="20" t="s">
        <v>22</v>
      </c>
      <c r="BJ333" s="130" t="n">
        <f aca="false">BH333/AX333</f>
        <v>0.899432097008704</v>
      </c>
      <c r="BK333" s="37"/>
      <c r="BL333" s="168" t="s">
        <v>500</v>
      </c>
      <c r="BM333" s="143"/>
      <c r="BN333" s="143" t="s">
        <v>1575</v>
      </c>
      <c r="BO333" s="143"/>
      <c r="BP333" s="328" t="s">
        <v>1577</v>
      </c>
      <c r="BQ333" s="148" t="s">
        <v>1574</v>
      </c>
      <c r="BR333" s="301" t="n">
        <v>4278.29</v>
      </c>
      <c r="BS333" s="184" t="s">
        <v>22</v>
      </c>
      <c r="BT333" s="130" t="n">
        <f aca="false">BR333/BH333</f>
        <v>0.867754497697909</v>
      </c>
      <c r="BU333" s="37"/>
      <c r="BV333" s="168" t="s">
        <v>500</v>
      </c>
      <c r="BW333" s="143"/>
      <c r="BX333" s="143" t="s">
        <v>1575</v>
      </c>
      <c r="BY333" s="143"/>
      <c r="BZ333" s="328" t="s">
        <v>1577</v>
      </c>
      <c r="CA333" s="148" t="s">
        <v>1574</v>
      </c>
      <c r="CB333" s="301" t="n">
        <v>3760.6</v>
      </c>
      <c r="CC333" s="184" t="s">
        <v>22</v>
      </c>
      <c r="CD333" s="130" t="n">
        <f aca="false">CB333/BR333</f>
        <v>0.878996047486262</v>
      </c>
      <c r="CE333" s="37"/>
      <c r="CF333" s="168" t="s">
        <v>500</v>
      </c>
      <c r="CG333" s="143"/>
      <c r="CH333" s="143" t="s">
        <v>1575</v>
      </c>
      <c r="CI333" s="143"/>
      <c r="CJ333" s="328" t="s">
        <v>1577</v>
      </c>
      <c r="CK333" s="148" t="s">
        <v>1574</v>
      </c>
      <c r="CL333" s="361" t="n">
        <v>3311.75</v>
      </c>
      <c r="CM333" s="184" t="s">
        <v>22</v>
      </c>
      <c r="CN333" s="130" t="n">
        <f aca="false">CL333/CB333</f>
        <v>0.880644046162846</v>
      </c>
    </row>
    <row r="334" customFormat="false" ht="29.25" hidden="false" customHeight="true" outlineLevel="0" collapsed="false">
      <c r="A334" s="334" t="s">
        <v>1578</v>
      </c>
      <c r="B334" s="137"/>
      <c r="C334" s="136" t="s">
        <v>1579</v>
      </c>
      <c r="D334" s="293" t="s">
        <v>1580</v>
      </c>
      <c r="E334" s="282" t="n">
        <v>6838.66666666669</v>
      </c>
      <c r="G334" s="282" t="n">
        <v>6838.66666666669</v>
      </c>
      <c r="O334" s="226" t="s">
        <v>500</v>
      </c>
      <c r="P334" s="101" t="s">
        <v>1581</v>
      </c>
      <c r="Q334" s="255"/>
      <c r="R334" s="326" t="s">
        <v>1582</v>
      </c>
      <c r="S334" s="295" t="s">
        <v>1580</v>
      </c>
      <c r="T334" s="296" t="n">
        <v>6296.02</v>
      </c>
      <c r="V334" s="125" t="n">
        <f aca="false">T334/G334</f>
        <v>0.920650224215244</v>
      </c>
      <c r="X334" s="168" t="s">
        <v>500</v>
      </c>
      <c r="Y334" s="142"/>
      <c r="Z334" s="143" t="s">
        <v>1581</v>
      </c>
      <c r="AA334" s="142"/>
      <c r="AB334" s="328" t="s">
        <v>1582</v>
      </c>
      <c r="AC334" s="144" t="s">
        <v>1580</v>
      </c>
      <c r="AD334" s="297" t="n">
        <v>6311.79</v>
      </c>
      <c r="AF334" s="129" t="n">
        <f aca="false">AD334/T334</f>
        <v>1.00250475697345</v>
      </c>
      <c r="AH334" s="168" t="s">
        <v>500</v>
      </c>
      <c r="AI334" s="142"/>
      <c r="AJ334" s="143" t="s">
        <v>1581</v>
      </c>
      <c r="AK334" s="142"/>
      <c r="AL334" s="328" t="s">
        <v>1583</v>
      </c>
      <c r="AM334" s="144" t="s">
        <v>1580</v>
      </c>
      <c r="AN334" s="403" t="n">
        <v>5987.22</v>
      </c>
      <c r="AP334" s="130" t="n">
        <f aca="false">AN334/AD334</f>
        <v>0.948577186503353</v>
      </c>
      <c r="AQ334" s="37"/>
      <c r="AR334" s="168" t="s">
        <v>500</v>
      </c>
      <c r="AS334" s="142"/>
      <c r="AT334" s="143" t="s">
        <v>1581</v>
      </c>
      <c r="AU334" s="142"/>
      <c r="AV334" s="328" t="s">
        <v>1583</v>
      </c>
      <c r="AW334" s="144" t="s">
        <v>1580</v>
      </c>
      <c r="AX334" s="403" t="n">
        <v>5864</v>
      </c>
      <c r="AZ334" s="130" t="n">
        <f aca="false">AX334/AN334</f>
        <v>0.979419496861649</v>
      </c>
      <c r="BA334" s="37"/>
      <c r="BB334" s="168" t="s">
        <v>500</v>
      </c>
      <c r="BC334" s="143"/>
      <c r="BD334" s="143" t="s">
        <v>1581</v>
      </c>
      <c r="BE334" s="143"/>
      <c r="BF334" s="328" t="s">
        <v>1583</v>
      </c>
      <c r="BG334" s="148" t="s">
        <v>1580</v>
      </c>
      <c r="BH334" s="273" t="n">
        <v>5274.28</v>
      </c>
      <c r="BI334" s="20" t="s">
        <v>22</v>
      </c>
      <c r="BJ334" s="130" t="n">
        <f aca="false">BH334/AX334</f>
        <v>0.899433833560709</v>
      </c>
      <c r="BK334" s="37"/>
      <c r="BL334" s="168" t="s">
        <v>500</v>
      </c>
      <c r="BM334" s="143"/>
      <c r="BN334" s="143" t="s">
        <v>1581</v>
      </c>
      <c r="BO334" s="143"/>
      <c r="BP334" s="328" t="s">
        <v>1583</v>
      </c>
      <c r="BQ334" s="148" t="s">
        <v>1580</v>
      </c>
      <c r="BR334" s="301" t="n">
        <v>4576.77</v>
      </c>
      <c r="BS334" s="184" t="s">
        <v>22</v>
      </c>
      <c r="BT334" s="130" t="n">
        <f aca="false">BR334/BH334</f>
        <v>0.867752565279052</v>
      </c>
      <c r="BU334" s="37"/>
      <c r="BV334" s="168" t="s">
        <v>500</v>
      </c>
      <c r="BW334" s="143"/>
      <c r="BX334" s="143" t="s">
        <v>1581</v>
      </c>
      <c r="BY334" s="143"/>
      <c r="BZ334" s="328" t="s">
        <v>1583</v>
      </c>
      <c r="CA334" s="148" t="s">
        <v>1580</v>
      </c>
      <c r="CB334" s="301" t="n">
        <v>4022.96</v>
      </c>
      <c r="CC334" s="184" t="s">
        <v>22</v>
      </c>
      <c r="CD334" s="130" t="n">
        <f aca="false">CB334/BR334</f>
        <v>0.878995448755345</v>
      </c>
      <c r="CE334" s="37"/>
      <c r="CF334" s="168" t="s">
        <v>500</v>
      </c>
      <c r="CG334" s="143"/>
      <c r="CH334" s="143" t="s">
        <v>1581</v>
      </c>
      <c r="CI334" s="143"/>
      <c r="CJ334" s="328" t="s">
        <v>1583</v>
      </c>
      <c r="CK334" s="148" t="s">
        <v>1580</v>
      </c>
      <c r="CL334" s="361" t="n">
        <v>3542.81</v>
      </c>
      <c r="CM334" s="184" t="s">
        <v>22</v>
      </c>
      <c r="CN334" s="130" t="n">
        <f aca="false">CL334/CB334</f>
        <v>0.880647582874301</v>
      </c>
    </row>
    <row r="335" customFormat="false" ht="29.25" hidden="false" customHeight="true" outlineLevel="0" collapsed="false">
      <c r="A335" s="121" t="s">
        <v>1584</v>
      </c>
      <c r="B335" s="121"/>
      <c r="C335" s="121"/>
      <c r="D335" s="122" t="s">
        <v>1585</v>
      </c>
      <c r="E335" s="123" t="s">
        <v>349</v>
      </c>
      <c r="F335" s="319"/>
      <c r="G335" s="320"/>
      <c r="O335" s="123" t="s">
        <v>494</v>
      </c>
      <c r="P335" s="353" t="s">
        <v>1586</v>
      </c>
      <c r="Q335" s="124"/>
      <c r="R335" s="121"/>
      <c r="S335" s="122" t="s">
        <v>1585</v>
      </c>
      <c r="T335" s="268"/>
      <c r="X335" s="177" t="s">
        <v>494</v>
      </c>
      <c r="Y335" s="290" t="s">
        <v>1586</v>
      </c>
      <c r="Z335" s="132" t="s">
        <v>1587</v>
      </c>
      <c r="AA335" s="128" t="s">
        <v>42</v>
      </c>
      <c r="AB335" s="177"/>
      <c r="AC335" s="128" t="s">
        <v>1588</v>
      </c>
      <c r="AD335" s="128"/>
      <c r="AF335" s="129"/>
      <c r="AH335" s="177" t="s">
        <v>494</v>
      </c>
      <c r="AI335" s="290" t="s">
        <v>1586</v>
      </c>
      <c r="AJ335" s="132" t="s">
        <v>1587</v>
      </c>
      <c r="AK335" s="128" t="s">
        <v>42</v>
      </c>
      <c r="AL335" s="177"/>
      <c r="AM335" s="128" t="s">
        <v>1588</v>
      </c>
      <c r="AN335" s="128"/>
      <c r="AP335" s="130"/>
      <c r="AQ335" s="37"/>
      <c r="AR335" s="177" t="s">
        <v>494</v>
      </c>
      <c r="AS335" s="290" t="s">
        <v>1586</v>
      </c>
      <c r="AT335" s="132" t="s">
        <v>1587</v>
      </c>
      <c r="AU335" s="128" t="s">
        <v>42</v>
      </c>
      <c r="AV335" s="177"/>
      <c r="AW335" s="128" t="s">
        <v>1588</v>
      </c>
      <c r="AX335" s="128"/>
      <c r="AZ335" s="130"/>
      <c r="BA335" s="37"/>
      <c r="BB335" s="177" t="s">
        <v>494</v>
      </c>
      <c r="BC335" s="290" t="s">
        <v>1586</v>
      </c>
      <c r="BD335" s="132" t="s">
        <v>1589</v>
      </c>
      <c r="BE335" s="132" t="s">
        <v>42</v>
      </c>
      <c r="BF335" s="177"/>
      <c r="BG335" s="132" t="s">
        <v>1588</v>
      </c>
      <c r="BH335" s="132"/>
      <c r="BI335" s="20" t="s">
        <v>22</v>
      </c>
      <c r="BJ335" s="130"/>
      <c r="BK335" s="37"/>
      <c r="BL335" s="177" t="s">
        <v>494</v>
      </c>
      <c r="BM335" s="290" t="s">
        <v>1586</v>
      </c>
      <c r="BN335" s="132" t="s">
        <v>1590</v>
      </c>
      <c r="BO335" s="132" t="s">
        <v>42</v>
      </c>
      <c r="BP335" s="177"/>
      <c r="BQ335" s="132" t="s">
        <v>1588</v>
      </c>
      <c r="BR335" s="177"/>
      <c r="BS335" s="184" t="s">
        <v>22</v>
      </c>
      <c r="BT335" s="130"/>
      <c r="BU335" s="37"/>
      <c r="BV335" s="177" t="s">
        <v>494</v>
      </c>
      <c r="BW335" s="290" t="s">
        <v>1586</v>
      </c>
      <c r="BX335" s="132" t="s">
        <v>1590</v>
      </c>
      <c r="BY335" s="132" t="s">
        <v>42</v>
      </c>
      <c r="BZ335" s="177"/>
      <c r="CA335" s="132" t="s">
        <v>1588</v>
      </c>
      <c r="CB335" s="177"/>
      <c r="CC335" s="184" t="s">
        <v>22</v>
      </c>
      <c r="CD335" s="130"/>
      <c r="CE335" s="37"/>
      <c r="CF335" s="177" t="s">
        <v>494</v>
      </c>
      <c r="CG335" s="290" t="s">
        <v>1586</v>
      </c>
      <c r="CH335" s="132" t="s">
        <v>1590</v>
      </c>
      <c r="CI335" s="132" t="s">
        <v>42</v>
      </c>
      <c r="CJ335" s="177"/>
      <c r="CK335" s="132" t="s">
        <v>1588</v>
      </c>
      <c r="CL335" s="177"/>
      <c r="CM335" s="184" t="s">
        <v>22</v>
      </c>
      <c r="CN335" s="130"/>
    </row>
    <row r="336" customFormat="false" ht="29.25" hidden="false" customHeight="true" outlineLevel="0" collapsed="false">
      <c r="A336" s="140"/>
      <c r="B336" s="140"/>
      <c r="C336" s="140"/>
      <c r="D336" s="324"/>
      <c r="E336" s="136"/>
      <c r="G336" s="325"/>
      <c r="O336" s="226" t="s">
        <v>500</v>
      </c>
      <c r="P336" s="101" t="s">
        <v>1591</v>
      </c>
      <c r="Q336" s="255" t="s">
        <v>1592</v>
      </c>
      <c r="R336" s="326" t="s">
        <v>1593</v>
      </c>
      <c r="S336" s="149" t="s">
        <v>1594</v>
      </c>
      <c r="T336" s="149" t="n">
        <v>236.25</v>
      </c>
      <c r="V336" s="125" t="e">
        <f aca="false">T336/G336</f>
        <v>#DIV/0!</v>
      </c>
      <c r="X336" s="168" t="s">
        <v>500</v>
      </c>
      <c r="Y336" s="142"/>
      <c r="Z336" s="143" t="s">
        <v>1595</v>
      </c>
      <c r="AA336" s="142" t="s">
        <v>1596</v>
      </c>
      <c r="AB336" s="328" t="s">
        <v>1593</v>
      </c>
      <c r="AC336" s="146" t="s">
        <v>1594</v>
      </c>
      <c r="AD336" s="146" t="n">
        <v>238.82</v>
      </c>
      <c r="AF336" s="129" t="n">
        <f aca="false">AD336/T336</f>
        <v>1.01087830687831</v>
      </c>
      <c r="AH336" s="168" t="s">
        <v>500</v>
      </c>
      <c r="AI336" s="142"/>
      <c r="AJ336" s="143" t="s">
        <v>1595</v>
      </c>
      <c r="AK336" s="142" t="s">
        <v>1596</v>
      </c>
      <c r="AL336" s="360" t="s">
        <v>1597</v>
      </c>
      <c r="AM336" s="146" t="s">
        <v>1594</v>
      </c>
      <c r="AN336" s="317" t="n">
        <v>243.47</v>
      </c>
      <c r="AP336" s="130" t="n">
        <f aca="false">AN336/AD336</f>
        <v>1.01947073109455</v>
      </c>
      <c r="AQ336" s="37"/>
      <c r="AR336" s="168" t="s">
        <v>500</v>
      </c>
      <c r="AS336" s="142"/>
      <c r="AT336" s="143" t="s">
        <v>1595</v>
      </c>
      <c r="AU336" s="142" t="s">
        <v>1596</v>
      </c>
      <c r="AV336" s="360" t="s">
        <v>1597</v>
      </c>
      <c r="AW336" s="146" t="s">
        <v>1594</v>
      </c>
      <c r="AX336" s="188" t="n">
        <v>235.63</v>
      </c>
      <c r="AZ336" s="130" t="n">
        <f aca="false">AX336/AN336</f>
        <v>0.967798907462932</v>
      </c>
      <c r="BA336" s="37"/>
      <c r="BB336" s="168" t="s">
        <v>500</v>
      </c>
      <c r="BC336" s="143"/>
      <c r="BD336" s="405" t="s">
        <v>1598</v>
      </c>
      <c r="BE336" s="143" t="s">
        <v>1596</v>
      </c>
      <c r="BF336" s="406" t="s">
        <v>1599</v>
      </c>
      <c r="BG336" s="273" t="s">
        <v>1594</v>
      </c>
      <c r="BH336" s="407" t="n">
        <v>241.35</v>
      </c>
      <c r="BI336" s="20" t="s">
        <v>22</v>
      </c>
      <c r="BJ336" s="130" t="n">
        <f aca="false">BH336/AX336</f>
        <v>1.02427534694224</v>
      </c>
      <c r="BK336" s="37"/>
      <c r="BL336" s="168" t="s">
        <v>500</v>
      </c>
      <c r="BM336" s="143"/>
      <c r="BN336" s="405" t="s">
        <v>1598</v>
      </c>
      <c r="BO336" s="143" t="s">
        <v>1596</v>
      </c>
      <c r="BP336" s="406" t="s">
        <v>1599</v>
      </c>
      <c r="BQ336" s="273" t="s">
        <v>1594</v>
      </c>
      <c r="BR336" s="301" t="n">
        <v>240.43</v>
      </c>
      <c r="BS336" s="184" t="s">
        <v>22</v>
      </c>
      <c r="BT336" s="130" t="n">
        <f aca="false">BR336/BH336</f>
        <v>0.996188108556039</v>
      </c>
      <c r="BU336" s="37"/>
      <c r="BV336" s="168" t="s">
        <v>500</v>
      </c>
      <c r="BW336" s="143"/>
      <c r="BX336" s="405" t="s">
        <v>1598</v>
      </c>
      <c r="BY336" s="143" t="s">
        <v>1596</v>
      </c>
      <c r="BZ336" s="406" t="s">
        <v>1599</v>
      </c>
      <c r="CA336" s="273" t="s">
        <v>1594</v>
      </c>
      <c r="CB336" s="301" t="n">
        <v>238.49</v>
      </c>
      <c r="CC336" s="184" t="s">
        <v>22</v>
      </c>
      <c r="CD336" s="130" t="n">
        <f aca="false">CB336/BR336</f>
        <v>0.991931123403901</v>
      </c>
      <c r="CE336" s="37"/>
      <c r="CF336" s="168" t="s">
        <v>500</v>
      </c>
      <c r="CG336" s="143"/>
      <c r="CH336" s="405" t="s">
        <v>1598</v>
      </c>
      <c r="CI336" s="143" t="s">
        <v>1596</v>
      </c>
      <c r="CJ336" s="406" t="s">
        <v>1599</v>
      </c>
      <c r="CK336" s="273" t="s">
        <v>1594</v>
      </c>
      <c r="CL336" s="332" t="n">
        <v>241.94</v>
      </c>
      <c r="CM336" s="184" t="s">
        <v>22</v>
      </c>
      <c r="CN336" s="130" t="n">
        <f aca="false">CL336/CB336</f>
        <v>1.01446601534656</v>
      </c>
    </row>
    <row r="337" customFormat="false" ht="29.25" hidden="false" customHeight="true" outlineLevel="0" collapsed="false">
      <c r="A337" s="334" t="s">
        <v>1600</v>
      </c>
      <c r="B337" s="137"/>
      <c r="C337" s="136" t="s">
        <v>1601</v>
      </c>
      <c r="D337" s="293" t="s">
        <v>1602</v>
      </c>
      <c r="E337" s="282" t="n">
        <v>612.333333333333</v>
      </c>
      <c r="G337" s="282" t="n">
        <v>612.333333333333</v>
      </c>
      <c r="O337" s="226" t="s">
        <v>500</v>
      </c>
      <c r="P337" s="101" t="s">
        <v>1603</v>
      </c>
      <c r="Q337" s="255" t="s">
        <v>1592</v>
      </c>
      <c r="R337" s="362" t="s">
        <v>1604</v>
      </c>
      <c r="S337" s="295" t="s">
        <v>1605</v>
      </c>
      <c r="T337" s="149" t="n">
        <v>378</v>
      </c>
      <c r="V337" s="125" t="n">
        <f aca="false">T337/G337</f>
        <v>0.617310832879695</v>
      </c>
      <c r="X337" s="168" t="s">
        <v>500</v>
      </c>
      <c r="Y337" s="142"/>
      <c r="Z337" s="143" t="s">
        <v>1606</v>
      </c>
      <c r="AA337" s="142" t="s">
        <v>1596</v>
      </c>
      <c r="AB337" s="328" t="s">
        <v>1604</v>
      </c>
      <c r="AC337" s="144" t="s">
        <v>1605</v>
      </c>
      <c r="AD337" s="146" t="n">
        <v>382.12</v>
      </c>
      <c r="AF337" s="129" t="n">
        <f aca="false">AD337/T337</f>
        <v>1.01089947089947</v>
      </c>
      <c r="AH337" s="168" t="s">
        <v>500</v>
      </c>
      <c r="AI337" s="142"/>
      <c r="AJ337" s="143" t="s">
        <v>1606</v>
      </c>
      <c r="AK337" s="142" t="s">
        <v>1596</v>
      </c>
      <c r="AL337" s="360" t="s">
        <v>1607</v>
      </c>
      <c r="AM337" s="144" t="s">
        <v>1605</v>
      </c>
      <c r="AN337" s="317" t="n">
        <v>389.56</v>
      </c>
      <c r="AP337" s="130" t="n">
        <f aca="false">AN337/AD337</f>
        <v>1.0194703234586</v>
      </c>
      <c r="AQ337" s="37"/>
      <c r="AR337" s="168" t="s">
        <v>500</v>
      </c>
      <c r="AS337" s="142"/>
      <c r="AT337" s="143" t="s">
        <v>1606</v>
      </c>
      <c r="AU337" s="142" t="s">
        <v>1596</v>
      </c>
      <c r="AV337" s="360" t="s">
        <v>1607</v>
      </c>
      <c r="AW337" s="144" t="s">
        <v>1605</v>
      </c>
      <c r="AX337" s="188" t="n">
        <v>377</v>
      </c>
      <c r="AZ337" s="130" t="n">
        <f aca="false">AX337/AN337</f>
        <v>0.967758496765582</v>
      </c>
      <c r="BA337" s="37"/>
      <c r="BB337" s="168" t="s">
        <v>500</v>
      </c>
      <c r="BC337" s="143"/>
      <c r="BD337" s="405" t="s">
        <v>1608</v>
      </c>
      <c r="BE337" s="143" t="s">
        <v>1596</v>
      </c>
      <c r="BF337" s="406" t="s">
        <v>1609</v>
      </c>
      <c r="BG337" s="408" t="s">
        <v>1605</v>
      </c>
      <c r="BH337" s="407" t="n">
        <v>386.16</v>
      </c>
      <c r="BI337" s="20" t="s">
        <v>22</v>
      </c>
      <c r="BJ337" s="130" t="n">
        <f aca="false">BH337/AX337</f>
        <v>1.02429708222812</v>
      </c>
      <c r="BK337" s="37"/>
      <c r="BL337" s="168" t="s">
        <v>500</v>
      </c>
      <c r="BM337" s="143"/>
      <c r="BN337" s="405" t="s">
        <v>1608</v>
      </c>
      <c r="BO337" s="143" t="s">
        <v>1596</v>
      </c>
      <c r="BP337" s="406" t="s">
        <v>1609</v>
      </c>
      <c r="BQ337" s="408" t="s">
        <v>1605</v>
      </c>
      <c r="BR337" s="301" t="n">
        <v>384.69</v>
      </c>
      <c r="BS337" s="184" t="s">
        <v>22</v>
      </c>
      <c r="BT337" s="130" t="n">
        <f aca="false">BR337/BH337</f>
        <v>0.99619328775637</v>
      </c>
      <c r="BU337" s="37"/>
      <c r="BV337" s="168" t="s">
        <v>500</v>
      </c>
      <c r="BW337" s="143"/>
      <c r="BX337" s="405" t="s">
        <v>1608</v>
      </c>
      <c r="BY337" s="143" t="s">
        <v>1596</v>
      </c>
      <c r="BZ337" s="406" t="s">
        <v>1609</v>
      </c>
      <c r="CA337" s="408" t="s">
        <v>1605</v>
      </c>
      <c r="CB337" s="301" t="n">
        <v>381.58</v>
      </c>
      <c r="CC337" s="184" t="s">
        <v>22</v>
      </c>
      <c r="CD337" s="130" t="n">
        <f aca="false">CB337/BR337</f>
        <v>0.991915568379734</v>
      </c>
      <c r="CE337" s="37"/>
      <c r="CF337" s="168" t="s">
        <v>500</v>
      </c>
      <c r="CG337" s="143"/>
      <c r="CH337" s="405" t="s">
        <v>1608</v>
      </c>
      <c r="CI337" s="143" t="s">
        <v>1596</v>
      </c>
      <c r="CJ337" s="406" t="s">
        <v>1609</v>
      </c>
      <c r="CK337" s="408" t="s">
        <v>1605</v>
      </c>
      <c r="CL337" s="332" t="n">
        <v>387.11</v>
      </c>
      <c r="CM337" s="184" t="s">
        <v>22</v>
      </c>
      <c r="CN337" s="130" t="n">
        <f aca="false">CL337/CB337</f>
        <v>1.01449237381414</v>
      </c>
    </row>
    <row r="338" customFormat="false" ht="29.25" hidden="false" customHeight="true" outlineLevel="0" collapsed="false">
      <c r="A338" s="334" t="s">
        <v>1610</v>
      </c>
      <c r="B338" s="137"/>
      <c r="C338" s="136" t="s">
        <v>1611</v>
      </c>
      <c r="D338" s="293" t="s">
        <v>1612</v>
      </c>
      <c r="E338" s="282" t="n">
        <v>946.333333333333</v>
      </c>
      <c r="G338" s="282" t="n">
        <v>946.333333333333</v>
      </c>
      <c r="O338" s="226" t="s">
        <v>500</v>
      </c>
      <c r="P338" s="101" t="s">
        <v>1613</v>
      </c>
      <c r="Q338" s="255"/>
      <c r="R338" s="326" t="s">
        <v>1614</v>
      </c>
      <c r="S338" s="295" t="s">
        <v>1612</v>
      </c>
      <c r="T338" s="296" t="n">
        <v>535.5</v>
      </c>
      <c r="V338" s="125" t="n">
        <f aca="false">T338/G338</f>
        <v>0.565868263473054</v>
      </c>
      <c r="X338" s="168" t="s">
        <v>500</v>
      </c>
      <c r="Y338" s="142"/>
      <c r="Z338" s="143" t="s">
        <v>1613</v>
      </c>
      <c r="AA338" s="142"/>
      <c r="AB338" s="328" t="s">
        <v>1614</v>
      </c>
      <c r="AC338" s="144" t="s">
        <v>1612</v>
      </c>
      <c r="AD338" s="297" t="n">
        <v>537.29</v>
      </c>
      <c r="AF338" s="129" t="n">
        <f aca="false">AD338/T338</f>
        <v>1.00334267040149</v>
      </c>
      <c r="AH338" s="168" t="s">
        <v>500</v>
      </c>
      <c r="AI338" s="142"/>
      <c r="AJ338" s="143" t="s">
        <v>1613</v>
      </c>
      <c r="AK338" s="142"/>
      <c r="AL338" s="360" t="s">
        <v>1615</v>
      </c>
      <c r="AM338" s="144" t="s">
        <v>1612</v>
      </c>
      <c r="AN338" s="299" t="n">
        <v>551.87</v>
      </c>
      <c r="AP338" s="130" t="n">
        <f aca="false">AN338/AD338</f>
        <v>1.02713618343911</v>
      </c>
      <c r="AQ338" s="37"/>
      <c r="AR338" s="168" t="s">
        <v>500</v>
      </c>
      <c r="AS338" s="142"/>
      <c r="AT338" s="143" t="s">
        <v>1613</v>
      </c>
      <c r="AU338" s="142"/>
      <c r="AV338" s="360" t="s">
        <v>1615</v>
      </c>
      <c r="AW338" s="144" t="s">
        <v>1612</v>
      </c>
      <c r="AX338" s="188" t="n">
        <v>534.08</v>
      </c>
      <c r="AZ338" s="130" t="n">
        <f aca="false">AX338/AN338</f>
        <v>0.967764147353543</v>
      </c>
      <c r="BA338" s="37"/>
      <c r="BB338" s="168" t="s">
        <v>500</v>
      </c>
      <c r="BC338" s="143"/>
      <c r="BD338" s="409" t="s">
        <v>1616</v>
      </c>
      <c r="BE338" s="143"/>
      <c r="BF338" s="406" t="s">
        <v>1617</v>
      </c>
      <c r="BG338" s="408" t="s">
        <v>1612</v>
      </c>
      <c r="BH338" s="407" t="n">
        <v>547.06</v>
      </c>
      <c r="BI338" s="20" t="s">
        <v>22</v>
      </c>
      <c r="BJ338" s="130" t="n">
        <f aca="false">BH338/AX338</f>
        <v>1.02430347513481</v>
      </c>
      <c r="BK338" s="37"/>
      <c r="BL338" s="168" t="s">
        <v>500</v>
      </c>
      <c r="BM338" s="143"/>
      <c r="BN338" s="409" t="s">
        <v>1616</v>
      </c>
      <c r="BO338" s="143"/>
      <c r="BP338" s="406" t="s">
        <v>1617</v>
      </c>
      <c r="BQ338" s="408" t="s">
        <v>1612</v>
      </c>
      <c r="BR338" s="301" t="n">
        <v>544.98</v>
      </c>
      <c r="BS338" s="184" t="s">
        <v>22</v>
      </c>
      <c r="BT338" s="130" t="n">
        <f aca="false">BR338/BH338</f>
        <v>0.996197857639016</v>
      </c>
      <c r="BU338" s="37"/>
      <c r="BV338" s="168" t="s">
        <v>500</v>
      </c>
      <c r="BW338" s="143"/>
      <c r="BX338" s="409" t="s">
        <v>1616</v>
      </c>
      <c r="BY338" s="143"/>
      <c r="BZ338" s="406" t="s">
        <v>1617</v>
      </c>
      <c r="CA338" s="408" t="s">
        <v>1612</v>
      </c>
      <c r="CB338" s="301" t="n">
        <v>540.57</v>
      </c>
      <c r="CC338" s="184" t="s">
        <v>22</v>
      </c>
      <c r="CD338" s="130" t="n">
        <f aca="false">CB338/BR338</f>
        <v>0.991907959925135</v>
      </c>
      <c r="CE338" s="37"/>
      <c r="CF338" s="168" t="s">
        <v>500</v>
      </c>
      <c r="CG338" s="143"/>
      <c r="CH338" s="409" t="s">
        <v>1616</v>
      </c>
      <c r="CI338" s="143"/>
      <c r="CJ338" s="406" t="s">
        <v>1617</v>
      </c>
      <c r="CK338" s="408" t="s">
        <v>1612</v>
      </c>
      <c r="CL338" s="332" t="n">
        <v>548.4</v>
      </c>
      <c r="CM338" s="184" t="s">
        <v>22</v>
      </c>
      <c r="CN338" s="130" t="n">
        <f aca="false">CL338/CB338</f>
        <v>1.01448471058327</v>
      </c>
    </row>
    <row r="339" customFormat="false" ht="29.25" hidden="false" customHeight="true" outlineLevel="0" collapsed="false">
      <c r="A339" s="334" t="s">
        <v>1618</v>
      </c>
      <c r="B339" s="137"/>
      <c r="C339" s="136" t="s">
        <v>1619</v>
      </c>
      <c r="D339" s="293" t="s">
        <v>1620</v>
      </c>
      <c r="E339" s="282" t="n">
        <v>1280.33333333333</v>
      </c>
      <c r="G339" s="282" t="n">
        <v>1280.33333333333</v>
      </c>
      <c r="O339" s="226" t="s">
        <v>500</v>
      </c>
      <c r="P339" s="101" t="s">
        <v>1621</v>
      </c>
      <c r="Q339" s="255"/>
      <c r="R339" s="326" t="s">
        <v>1622</v>
      </c>
      <c r="S339" s="295" t="s">
        <v>1620</v>
      </c>
      <c r="T339" s="296" t="n">
        <v>724.5</v>
      </c>
      <c r="V339" s="125" t="n">
        <f aca="false">T339/G339</f>
        <v>0.565868263473054</v>
      </c>
      <c r="X339" s="168" t="s">
        <v>500</v>
      </c>
      <c r="Y339" s="142"/>
      <c r="Z339" s="143" t="s">
        <v>1621</v>
      </c>
      <c r="AA339" s="142"/>
      <c r="AB339" s="328" t="s">
        <v>1622</v>
      </c>
      <c r="AC339" s="144" t="s">
        <v>1620</v>
      </c>
      <c r="AD339" s="297" t="n">
        <v>716.96</v>
      </c>
      <c r="AF339" s="129" t="n">
        <f aca="false">AD339/T339</f>
        <v>0.989592822636301</v>
      </c>
      <c r="AH339" s="168" t="s">
        <v>500</v>
      </c>
      <c r="AI339" s="142"/>
      <c r="AJ339" s="143" t="s">
        <v>1621</v>
      </c>
      <c r="AK339" s="142"/>
      <c r="AL339" s="360" t="s">
        <v>1623</v>
      </c>
      <c r="AM339" s="144" t="s">
        <v>1620</v>
      </c>
      <c r="AN339" s="299" t="n">
        <v>746.65</v>
      </c>
      <c r="AP339" s="130" t="n">
        <f aca="false">AN339/AD339</f>
        <v>1.04141095737559</v>
      </c>
      <c r="AQ339" s="37"/>
      <c r="AR339" s="168" t="s">
        <v>500</v>
      </c>
      <c r="AS339" s="142"/>
      <c r="AT339" s="143" t="s">
        <v>1621</v>
      </c>
      <c r="AU339" s="142"/>
      <c r="AV339" s="360" t="s">
        <v>1623</v>
      </c>
      <c r="AW339" s="144" t="s">
        <v>1620</v>
      </c>
      <c r="AX339" s="188" t="n">
        <v>722.58</v>
      </c>
      <c r="AZ339" s="130" t="n">
        <f aca="false">AX339/AN339</f>
        <v>0.967762673273957</v>
      </c>
      <c r="BA339" s="37"/>
      <c r="BB339" s="168" t="s">
        <v>500</v>
      </c>
      <c r="BC339" s="143"/>
      <c r="BD339" s="409" t="s">
        <v>1624</v>
      </c>
      <c r="BE339" s="143"/>
      <c r="BF339" s="406" t="s">
        <v>1625</v>
      </c>
      <c r="BG339" s="408" t="s">
        <v>1620</v>
      </c>
      <c r="BH339" s="407" t="n">
        <v>740.14</v>
      </c>
      <c r="BI339" s="20" t="s">
        <v>22</v>
      </c>
      <c r="BJ339" s="130" t="n">
        <f aca="false">BH339/AX339</f>
        <v>1.02430180741233</v>
      </c>
      <c r="BK339" s="37"/>
      <c r="BL339" s="168" t="s">
        <v>500</v>
      </c>
      <c r="BM339" s="143"/>
      <c r="BN339" s="409" t="s">
        <v>1624</v>
      </c>
      <c r="BO339" s="143"/>
      <c r="BP339" s="406" t="s">
        <v>1625</v>
      </c>
      <c r="BQ339" s="408" t="s">
        <v>1620</v>
      </c>
      <c r="BR339" s="301" t="n">
        <v>737.32</v>
      </c>
      <c r="BS339" s="184" t="s">
        <v>22</v>
      </c>
      <c r="BT339" s="130" t="n">
        <f aca="false">BR339/BH339</f>
        <v>0.996189910017024</v>
      </c>
      <c r="BU339" s="37"/>
      <c r="BV339" s="168" t="s">
        <v>500</v>
      </c>
      <c r="BW339" s="143"/>
      <c r="BX339" s="409" t="s">
        <v>1624</v>
      </c>
      <c r="BY339" s="143"/>
      <c r="BZ339" s="406" t="s">
        <v>1625</v>
      </c>
      <c r="CA339" s="408" t="s">
        <v>1620</v>
      </c>
      <c r="CB339" s="301" t="n">
        <v>731.36</v>
      </c>
      <c r="CC339" s="184" t="s">
        <v>22</v>
      </c>
      <c r="CD339" s="130" t="n">
        <f aca="false">CB339/BR339</f>
        <v>0.991916671187544</v>
      </c>
      <c r="CE339" s="37"/>
      <c r="CF339" s="168" t="s">
        <v>500</v>
      </c>
      <c r="CG339" s="143"/>
      <c r="CH339" s="409" t="s">
        <v>1624</v>
      </c>
      <c r="CI339" s="143"/>
      <c r="CJ339" s="406" t="s">
        <v>1625</v>
      </c>
      <c r="CK339" s="408" t="s">
        <v>1620</v>
      </c>
      <c r="CL339" s="332" t="n">
        <v>741.96</v>
      </c>
      <c r="CM339" s="184" t="s">
        <v>22</v>
      </c>
      <c r="CN339" s="130" t="n">
        <f aca="false">CL339/CB339</f>
        <v>1.01449354626996</v>
      </c>
    </row>
    <row r="340" customFormat="false" ht="29.25" hidden="false" customHeight="true" outlineLevel="0" collapsed="false">
      <c r="A340" s="334" t="s">
        <v>1626</v>
      </c>
      <c r="B340" s="137"/>
      <c r="C340" s="136" t="s">
        <v>1627</v>
      </c>
      <c r="D340" s="293" t="s">
        <v>1628</v>
      </c>
      <c r="E340" s="282" t="n">
        <v>1614.33333333333</v>
      </c>
      <c r="G340" s="282" t="n">
        <v>1614.33333333333</v>
      </c>
      <c r="O340" s="226" t="s">
        <v>500</v>
      </c>
      <c r="P340" s="101" t="s">
        <v>1629</v>
      </c>
      <c r="Q340" s="255"/>
      <c r="R340" s="326" t="s">
        <v>1630</v>
      </c>
      <c r="S340" s="295" t="s">
        <v>1628</v>
      </c>
      <c r="T340" s="296" t="n">
        <v>913.5</v>
      </c>
      <c r="V340" s="125" t="n">
        <f aca="false">T340/G340</f>
        <v>0.565868263473054</v>
      </c>
      <c r="X340" s="168" t="s">
        <v>500</v>
      </c>
      <c r="Y340" s="144"/>
      <c r="Z340" s="143" t="s">
        <v>1629</v>
      </c>
      <c r="AA340" s="142"/>
      <c r="AB340" s="328" t="s">
        <v>1630</v>
      </c>
      <c r="AC340" s="144" t="s">
        <v>1628</v>
      </c>
      <c r="AD340" s="297" t="n">
        <v>923.45</v>
      </c>
      <c r="AF340" s="129" t="n">
        <f aca="false">AD340/T340</f>
        <v>1.01089217296114</v>
      </c>
      <c r="AH340" s="168" t="s">
        <v>500</v>
      </c>
      <c r="AI340" s="144"/>
      <c r="AJ340" s="143" t="s">
        <v>1629</v>
      </c>
      <c r="AK340" s="142"/>
      <c r="AL340" s="360" t="s">
        <v>1631</v>
      </c>
      <c r="AM340" s="144" t="s">
        <v>1628</v>
      </c>
      <c r="AN340" s="299" t="n">
        <v>941.43</v>
      </c>
      <c r="AP340" s="130" t="n">
        <f aca="false">AN340/AD340</f>
        <v>1.01947046402079</v>
      </c>
      <c r="AQ340" s="37"/>
      <c r="AR340" s="168" t="s">
        <v>500</v>
      </c>
      <c r="AS340" s="144"/>
      <c r="AT340" s="143" t="s">
        <v>1629</v>
      </c>
      <c r="AU340" s="142"/>
      <c r="AV340" s="360" t="s">
        <v>1631</v>
      </c>
      <c r="AW340" s="144" t="s">
        <v>1628</v>
      </c>
      <c r="AX340" s="188" t="n">
        <v>911.08</v>
      </c>
      <c r="AZ340" s="130" t="n">
        <f aca="false">AX340/AN340</f>
        <v>0.967761809162657</v>
      </c>
      <c r="BA340" s="37"/>
      <c r="BB340" s="168" t="s">
        <v>500</v>
      </c>
      <c r="BC340" s="148"/>
      <c r="BD340" s="409" t="s">
        <v>1632</v>
      </c>
      <c r="BE340" s="143"/>
      <c r="BF340" s="406" t="s">
        <v>1633</v>
      </c>
      <c r="BG340" s="408" t="s">
        <v>1628</v>
      </c>
      <c r="BH340" s="407" t="n">
        <v>932.9</v>
      </c>
      <c r="BI340" s="20" t="s">
        <v>22</v>
      </c>
      <c r="BJ340" s="130" t="n">
        <f aca="false">BH340/AX340</f>
        <v>1.02394959827897</v>
      </c>
      <c r="BK340" s="37"/>
      <c r="BL340" s="168" t="s">
        <v>500</v>
      </c>
      <c r="BM340" s="148"/>
      <c r="BN340" s="409" t="s">
        <v>1632</v>
      </c>
      <c r="BO340" s="143"/>
      <c r="BP340" s="406" t="s">
        <v>1633</v>
      </c>
      <c r="BQ340" s="408" t="s">
        <v>1628</v>
      </c>
      <c r="BR340" s="301" t="n">
        <v>929.66</v>
      </c>
      <c r="BS340" s="184" t="s">
        <v>22</v>
      </c>
      <c r="BT340" s="130" t="n">
        <f aca="false">BR340/BH340</f>
        <v>0.996526958945225</v>
      </c>
      <c r="BU340" s="37"/>
      <c r="BV340" s="168" t="s">
        <v>500</v>
      </c>
      <c r="BW340" s="148"/>
      <c r="BX340" s="409" t="s">
        <v>1632</v>
      </c>
      <c r="BY340" s="143"/>
      <c r="BZ340" s="406" t="s">
        <v>1633</v>
      </c>
      <c r="CA340" s="408" t="s">
        <v>1628</v>
      </c>
      <c r="CB340" s="301" t="n">
        <v>922.15</v>
      </c>
      <c r="CC340" s="184" t="s">
        <v>22</v>
      </c>
      <c r="CD340" s="130" t="n">
        <f aca="false">CB340/BR340</f>
        <v>0.991921777854269</v>
      </c>
      <c r="CE340" s="37"/>
      <c r="CF340" s="168" t="s">
        <v>500</v>
      </c>
      <c r="CG340" s="148"/>
      <c r="CH340" s="409" t="s">
        <v>1632</v>
      </c>
      <c r="CI340" s="143"/>
      <c r="CJ340" s="406" t="s">
        <v>1633</v>
      </c>
      <c r="CK340" s="408" t="s">
        <v>1628</v>
      </c>
      <c r="CL340" s="332" t="n">
        <v>935.51</v>
      </c>
      <c r="CM340" s="184" t="s">
        <v>22</v>
      </c>
      <c r="CN340" s="130" t="n">
        <f aca="false">CL340/CB340</f>
        <v>1.01448788158109</v>
      </c>
    </row>
    <row r="341" customFormat="false" ht="29.25" hidden="false" customHeight="true" outlineLevel="0" collapsed="false">
      <c r="A341" s="334" t="s">
        <v>1634</v>
      </c>
      <c r="B341" s="137"/>
      <c r="C341" s="136" t="s">
        <v>1635</v>
      </c>
      <c r="D341" s="293" t="s">
        <v>1636</v>
      </c>
      <c r="E341" s="282" t="n">
        <v>1948.33333333333</v>
      </c>
      <c r="G341" s="282" t="n">
        <v>1948.33333333333</v>
      </c>
      <c r="O341" s="226" t="s">
        <v>500</v>
      </c>
      <c r="P341" s="101" t="s">
        <v>1637</v>
      </c>
      <c r="Q341" s="255"/>
      <c r="R341" s="326" t="s">
        <v>1638</v>
      </c>
      <c r="S341" s="295" t="s">
        <v>1636</v>
      </c>
      <c r="T341" s="296" t="n">
        <v>1102.5</v>
      </c>
      <c r="V341" s="125" t="n">
        <f aca="false">T341/G341</f>
        <v>0.565868263473054</v>
      </c>
      <c r="X341" s="168" t="s">
        <v>500</v>
      </c>
      <c r="Y341" s="144"/>
      <c r="Z341" s="143" t="s">
        <v>1637</v>
      </c>
      <c r="AA341" s="142"/>
      <c r="AB341" s="328" t="s">
        <v>1638</v>
      </c>
      <c r="AC341" s="144" t="s">
        <v>1636</v>
      </c>
      <c r="AD341" s="297" t="n">
        <v>1114.51</v>
      </c>
      <c r="AF341" s="129" t="n">
        <f aca="false">AD341/T341</f>
        <v>1.01089342403628</v>
      </c>
      <c r="AH341" s="168" t="s">
        <v>500</v>
      </c>
      <c r="AI341" s="144"/>
      <c r="AJ341" s="143" t="s">
        <v>1637</v>
      </c>
      <c r="AK341" s="142"/>
      <c r="AL341" s="360" t="s">
        <v>1639</v>
      </c>
      <c r="AM341" s="144" t="s">
        <v>1636</v>
      </c>
      <c r="AN341" s="299" t="n">
        <v>1136.2</v>
      </c>
      <c r="AP341" s="130" t="n">
        <f aca="false">AN341/AD341</f>
        <v>1.01946146737131</v>
      </c>
      <c r="AQ341" s="37"/>
      <c r="AR341" s="168" t="s">
        <v>500</v>
      </c>
      <c r="AS341" s="144"/>
      <c r="AT341" s="143" t="s">
        <v>1637</v>
      </c>
      <c r="AU341" s="142"/>
      <c r="AV341" s="360" t="s">
        <v>1639</v>
      </c>
      <c r="AW341" s="144" t="s">
        <v>1636</v>
      </c>
      <c r="AX341" s="188" t="n">
        <v>1099.58</v>
      </c>
      <c r="AZ341" s="130" t="n">
        <f aca="false">AX341/AN341</f>
        <v>0.967769758845274</v>
      </c>
      <c r="BA341" s="37"/>
      <c r="BB341" s="168" t="s">
        <v>500</v>
      </c>
      <c r="BC341" s="148"/>
      <c r="BD341" s="409" t="s">
        <v>1640</v>
      </c>
      <c r="BE341" s="143"/>
      <c r="BF341" s="406" t="s">
        <v>1641</v>
      </c>
      <c r="BG341" s="408" t="s">
        <v>1636</v>
      </c>
      <c r="BH341" s="407" t="n">
        <v>1126.31</v>
      </c>
      <c r="BI341" s="20" t="s">
        <v>22</v>
      </c>
      <c r="BJ341" s="130" t="n">
        <f aca="false">BH341/AX341</f>
        <v>1.02430928172575</v>
      </c>
      <c r="BK341" s="37"/>
      <c r="BL341" s="168" t="s">
        <v>500</v>
      </c>
      <c r="BM341" s="148"/>
      <c r="BN341" s="409" t="s">
        <v>1640</v>
      </c>
      <c r="BO341" s="143"/>
      <c r="BP341" s="406" t="s">
        <v>1641</v>
      </c>
      <c r="BQ341" s="408" t="s">
        <v>1636</v>
      </c>
      <c r="BR341" s="301" t="n">
        <v>1122.01</v>
      </c>
      <c r="BS341" s="184" t="s">
        <v>22</v>
      </c>
      <c r="BT341" s="130" t="n">
        <f aca="false">BR341/BH341</f>
        <v>0.996182223366569</v>
      </c>
      <c r="BU341" s="37"/>
      <c r="BV341" s="168" t="s">
        <v>500</v>
      </c>
      <c r="BW341" s="148"/>
      <c r="BX341" s="409" t="s">
        <v>1640</v>
      </c>
      <c r="BY341" s="143"/>
      <c r="BZ341" s="406" t="s">
        <v>1641</v>
      </c>
      <c r="CA341" s="408" t="s">
        <v>1636</v>
      </c>
      <c r="CB341" s="301" t="n">
        <v>1112.94</v>
      </c>
      <c r="CC341" s="184" t="s">
        <v>22</v>
      </c>
      <c r="CD341" s="130" t="n">
        <f aca="false">CB341/BR341</f>
        <v>0.991916293081167</v>
      </c>
      <c r="CE341" s="37"/>
      <c r="CF341" s="168" t="s">
        <v>500</v>
      </c>
      <c r="CG341" s="148"/>
      <c r="CH341" s="409" t="s">
        <v>1640</v>
      </c>
      <c r="CI341" s="143"/>
      <c r="CJ341" s="406" t="s">
        <v>1641</v>
      </c>
      <c r="CK341" s="408" t="s">
        <v>1636</v>
      </c>
      <c r="CL341" s="332" t="n">
        <v>1127.52</v>
      </c>
      <c r="CM341" s="184" t="s">
        <v>22</v>
      </c>
      <c r="CN341" s="130" t="n">
        <f aca="false">CL341/CB341</f>
        <v>1.01310043668122</v>
      </c>
    </row>
    <row r="342" customFormat="false" ht="29.25" hidden="false" customHeight="true" outlineLevel="0" collapsed="false">
      <c r="A342" s="334" t="s">
        <v>1642</v>
      </c>
      <c r="B342" s="137"/>
      <c r="C342" s="136" t="s">
        <v>1643</v>
      </c>
      <c r="D342" s="293" t="s">
        <v>1644</v>
      </c>
      <c r="E342" s="282" t="n">
        <v>2282.33333333333</v>
      </c>
      <c r="G342" s="282" t="n">
        <v>2282.33333333333</v>
      </c>
      <c r="O342" s="226" t="s">
        <v>500</v>
      </c>
      <c r="P342" s="101" t="s">
        <v>1645</v>
      </c>
      <c r="Q342" s="255"/>
      <c r="R342" s="326" t="s">
        <v>1646</v>
      </c>
      <c r="S342" s="295" t="s">
        <v>1644</v>
      </c>
      <c r="T342" s="296" t="n">
        <v>1291.5</v>
      </c>
      <c r="V342" s="125" t="n">
        <f aca="false">T342/G342</f>
        <v>0.565868263473054</v>
      </c>
      <c r="X342" s="168" t="s">
        <v>500</v>
      </c>
      <c r="Y342" s="144"/>
      <c r="Z342" s="143" t="s">
        <v>1645</v>
      </c>
      <c r="AA342" s="142"/>
      <c r="AB342" s="328" t="s">
        <v>1646</v>
      </c>
      <c r="AC342" s="144" t="s">
        <v>1644</v>
      </c>
      <c r="AD342" s="297" t="n">
        <v>1305.57</v>
      </c>
      <c r="AF342" s="129" t="n">
        <f aca="false">AD342/T342</f>
        <v>1.01089430894309</v>
      </c>
      <c r="AH342" s="168" t="s">
        <v>500</v>
      </c>
      <c r="AI342" s="144"/>
      <c r="AJ342" s="143" t="s">
        <v>1645</v>
      </c>
      <c r="AK342" s="142"/>
      <c r="AL342" s="360" t="s">
        <v>1647</v>
      </c>
      <c r="AM342" s="144" t="s">
        <v>1644</v>
      </c>
      <c r="AN342" s="299" t="n">
        <v>1330.98</v>
      </c>
      <c r="AP342" s="130" t="n">
        <f aca="false">AN342/AD342</f>
        <v>1.0194627633907</v>
      </c>
      <c r="AQ342" s="37"/>
      <c r="AR342" s="168" t="s">
        <v>500</v>
      </c>
      <c r="AS342" s="144"/>
      <c r="AT342" s="143" t="s">
        <v>1645</v>
      </c>
      <c r="AU342" s="142"/>
      <c r="AV342" s="360" t="s">
        <v>1647</v>
      </c>
      <c r="AW342" s="144" t="s">
        <v>1644</v>
      </c>
      <c r="AX342" s="188" t="n">
        <v>1288.08</v>
      </c>
      <c r="AZ342" s="130" t="n">
        <f aca="false">AX342/AN342</f>
        <v>0.967768110715413</v>
      </c>
      <c r="BA342" s="37"/>
      <c r="BB342" s="168" t="s">
        <v>500</v>
      </c>
      <c r="BC342" s="148"/>
      <c r="BD342" s="409" t="s">
        <v>1648</v>
      </c>
      <c r="BE342" s="143"/>
      <c r="BF342" s="406" t="s">
        <v>1649</v>
      </c>
      <c r="BG342" s="408" t="s">
        <v>1644</v>
      </c>
      <c r="BH342" s="407" t="n">
        <v>1319.39</v>
      </c>
      <c r="BI342" s="20" t="s">
        <v>22</v>
      </c>
      <c r="BJ342" s="130" t="n">
        <f aca="false">BH342/AX342</f>
        <v>1.02430749642879</v>
      </c>
      <c r="BK342" s="37"/>
      <c r="BL342" s="168" t="s">
        <v>500</v>
      </c>
      <c r="BM342" s="148"/>
      <c r="BN342" s="409" t="s">
        <v>1648</v>
      </c>
      <c r="BO342" s="143"/>
      <c r="BP342" s="406" t="s">
        <v>1649</v>
      </c>
      <c r="BQ342" s="408" t="s">
        <v>1644</v>
      </c>
      <c r="BR342" s="301" t="n">
        <v>1314.35</v>
      </c>
      <c r="BS342" s="184" t="s">
        <v>22</v>
      </c>
      <c r="BT342" s="130" t="n">
        <f aca="false">BR342/BH342</f>
        <v>0.996180052903235</v>
      </c>
      <c r="BU342" s="37"/>
      <c r="BV342" s="168" t="s">
        <v>500</v>
      </c>
      <c r="BW342" s="148"/>
      <c r="BX342" s="409" t="s">
        <v>1648</v>
      </c>
      <c r="BY342" s="143"/>
      <c r="BZ342" s="406" t="s">
        <v>1649</v>
      </c>
      <c r="CA342" s="408" t="s">
        <v>1644</v>
      </c>
      <c r="CB342" s="301" t="n">
        <v>1303.73</v>
      </c>
      <c r="CC342" s="184" t="s">
        <v>22</v>
      </c>
      <c r="CD342" s="130" t="n">
        <f aca="false">CB342/BR342</f>
        <v>0.991919960436718</v>
      </c>
      <c r="CE342" s="37"/>
      <c r="CF342" s="168" t="s">
        <v>500</v>
      </c>
      <c r="CG342" s="148"/>
      <c r="CH342" s="409" t="s">
        <v>1648</v>
      </c>
      <c r="CI342" s="143"/>
      <c r="CJ342" s="406" t="s">
        <v>1649</v>
      </c>
      <c r="CK342" s="408" t="s">
        <v>1644</v>
      </c>
      <c r="CL342" s="332" t="n">
        <v>1322.62</v>
      </c>
      <c r="CM342" s="184" t="s">
        <v>22</v>
      </c>
      <c r="CN342" s="130" t="n">
        <f aca="false">CL342/CB342</f>
        <v>1.01448919638269</v>
      </c>
    </row>
    <row r="343" customFormat="false" ht="29.25" hidden="false" customHeight="true" outlineLevel="0" collapsed="false">
      <c r="A343" s="334" t="s">
        <v>1650</v>
      </c>
      <c r="B343" s="137"/>
      <c r="C343" s="136" t="s">
        <v>1651</v>
      </c>
      <c r="D343" s="293" t="s">
        <v>1652</v>
      </c>
      <c r="E343" s="282" t="n">
        <v>2616.33333333333</v>
      </c>
      <c r="G343" s="282" t="n">
        <v>2616.33333333333</v>
      </c>
      <c r="O343" s="226" t="s">
        <v>500</v>
      </c>
      <c r="P343" s="101" t="s">
        <v>1653</v>
      </c>
      <c r="Q343" s="255"/>
      <c r="R343" s="326" t="s">
        <v>1654</v>
      </c>
      <c r="S343" s="295" t="s">
        <v>1652</v>
      </c>
      <c r="T343" s="296" t="n">
        <v>1480.5</v>
      </c>
      <c r="V343" s="125" t="n">
        <f aca="false">T343/G343</f>
        <v>0.565868263473054</v>
      </c>
      <c r="X343" s="168" t="s">
        <v>500</v>
      </c>
      <c r="Y343" s="144"/>
      <c r="Z343" s="143" t="s">
        <v>1653</v>
      </c>
      <c r="AA343" s="142"/>
      <c r="AB343" s="328" t="s">
        <v>1654</v>
      </c>
      <c r="AC343" s="144" t="s">
        <v>1652</v>
      </c>
      <c r="AD343" s="297" t="n">
        <v>1494.09</v>
      </c>
      <c r="AF343" s="129" t="n">
        <f aca="false">AD343/T343</f>
        <v>1.00917933130699</v>
      </c>
      <c r="AH343" s="168" t="s">
        <v>500</v>
      </c>
      <c r="AI343" s="144"/>
      <c r="AJ343" s="143" t="s">
        <v>1653</v>
      </c>
      <c r="AK343" s="142"/>
      <c r="AL343" s="360" t="s">
        <v>1655</v>
      </c>
      <c r="AM343" s="144" t="s">
        <v>1652</v>
      </c>
      <c r="AN343" s="299" t="n">
        <v>1525.76</v>
      </c>
      <c r="AP343" s="130" t="n">
        <f aca="false">AN343/AD343</f>
        <v>1.02119684891807</v>
      </c>
      <c r="AQ343" s="37"/>
      <c r="AR343" s="168" t="s">
        <v>500</v>
      </c>
      <c r="AS343" s="144"/>
      <c r="AT343" s="143" t="s">
        <v>1653</v>
      </c>
      <c r="AU343" s="142"/>
      <c r="AV343" s="360" t="s">
        <v>1655</v>
      </c>
      <c r="AW343" s="144" t="s">
        <v>1652</v>
      </c>
      <c r="AX343" s="188" t="n">
        <v>1476.58</v>
      </c>
      <c r="AZ343" s="130" t="n">
        <f aca="false">AX343/AN343</f>
        <v>0.967766883389262</v>
      </c>
      <c r="BA343" s="37"/>
      <c r="BB343" s="168" t="s">
        <v>500</v>
      </c>
      <c r="BC343" s="148"/>
      <c r="BD343" s="409" t="s">
        <v>1656</v>
      </c>
      <c r="BE343" s="143"/>
      <c r="BF343" s="406" t="s">
        <v>1657</v>
      </c>
      <c r="BG343" s="408" t="s">
        <v>1652</v>
      </c>
      <c r="BH343" s="407" t="n">
        <v>1512.47</v>
      </c>
      <c r="BI343" s="20" t="s">
        <v>22</v>
      </c>
      <c r="BJ343" s="130" t="n">
        <f aca="false">BH343/AX343</f>
        <v>1.02430616695337</v>
      </c>
      <c r="BK343" s="37"/>
      <c r="BL343" s="168" t="s">
        <v>500</v>
      </c>
      <c r="BM343" s="148"/>
      <c r="BN343" s="409" t="s">
        <v>1656</v>
      </c>
      <c r="BO343" s="143"/>
      <c r="BP343" s="406" t="s">
        <v>1657</v>
      </c>
      <c r="BQ343" s="408" t="s">
        <v>1652</v>
      </c>
      <c r="BR343" s="301" t="n">
        <v>1506.7</v>
      </c>
      <c r="BS343" s="184" t="s">
        <v>22</v>
      </c>
      <c r="BT343" s="130" t="n">
        <f aca="false">BR343/BH343</f>
        <v>0.996185048298479</v>
      </c>
      <c r="BU343" s="37"/>
      <c r="BV343" s="168" t="s">
        <v>500</v>
      </c>
      <c r="BW343" s="148"/>
      <c r="BX343" s="409" t="s">
        <v>1656</v>
      </c>
      <c r="BY343" s="143"/>
      <c r="BZ343" s="406" t="s">
        <v>1657</v>
      </c>
      <c r="CA343" s="408" t="s">
        <v>1652</v>
      </c>
      <c r="CB343" s="301" t="n">
        <v>1493.97</v>
      </c>
      <c r="CC343" s="184" t="s">
        <v>22</v>
      </c>
      <c r="CD343" s="130" t="n">
        <f aca="false">CB343/BR343</f>
        <v>0.991551071878941</v>
      </c>
      <c r="CE343" s="37"/>
      <c r="CF343" s="168" t="s">
        <v>500</v>
      </c>
      <c r="CG343" s="148"/>
      <c r="CH343" s="409" t="s">
        <v>1656</v>
      </c>
      <c r="CI343" s="143"/>
      <c r="CJ343" s="406" t="s">
        <v>1657</v>
      </c>
      <c r="CK343" s="408" t="s">
        <v>1652</v>
      </c>
      <c r="CL343" s="332" t="n">
        <v>1516.18</v>
      </c>
      <c r="CM343" s="184" t="s">
        <v>22</v>
      </c>
      <c r="CN343" s="130" t="n">
        <f aca="false">CL343/CB343</f>
        <v>1.01486642971412</v>
      </c>
    </row>
    <row r="344" customFormat="false" ht="29.25" hidden="false" customHeight="true" outlineLevel="0" collapsed="false">
      <c r="A344" s="334" t="s">
        <v>1658</v>
      </c>
      <c r="B344" s="137"/>
      <c r="C344" s="136" t="s">
        <v>1659</v>
      </c>
      <c r="D344" s="293" t="s">
        <v>1660</v>
      </c>
      <c r="E344" s="282" t="n">
        <v>2950.33333333333</v>
      </c>
      <c r="G344" s="282" t="n">
        <v>2950.33333333333</v>
      </c>
      <c r="O344" s="226" t="s">
        <v>500</v>
      </c>
      <c r="P344" s="101" t="s">
        <v>1661</v>
      </c>
      <c r="Q344" s="255"/>
      <c r="R344" s="326" t="s">
        <v>1662</v>
      </c>
      <c r="S344" s="295" t="s">
        <v>1660</v>
      </c>
      <c r="T344" s="296" t="n">
        <v>1669.5</v>
      </c>
      <c r="V344" s="125" t="n">
        <f aca="false">T344/G344</f>
        <v>0.565868263473054</v>
      </c>
      <c r="X344" s="168" t="s">
        <v>500</v>
      </c>
      <c r="Y344" s="144"/>
      <c r="Z344" s="143" t="s">
        <v>1661</v>
      </c>
      <c r="AA344" s="142"/>
      <c r="AB344" s="328" t="s">
        <v>1662</v>
      </c>
      <c r="AC344" s="144" t="s">
        <v>1660</v>
      </c>
      <c r="AD344" s="297" t="n">
        <v>1687.69</v>
      </c>
      <c r="AF344" s="129" t="n">
        <f aca="false">AD344/T344</f>
        <v>1.01089547768793</v>
      </c>
      <c r="AH344" s="168" t="s">
        <v>500</v>
      </c>
      <c r="AI344" s="144"/>
      <c r="AJ344" s="143" t="s">
        <v>1661</v>
      </c>
      <c r="AK344" s="142"/>
      <c r="AL344" s="360" t="s">
        <v>1663</v>
      </c>
      <c r="AM344" s="144" t="s">
        <v>1660</v>
      </c>
      <c r="AN344" s="299" t="n">
        <v>1720.54</v>
      </c>
      <c r="AP344" s="130" t="n">
        <f aca="false">AN344/AD344</f>
        <v>1.01946447511095</v>
      </c>
      <c r="AQ344" s="37"/>
      <c r="AR344" s="168" t="s">
        <v>500</v>
      </c>
      <c r="AS344" s="144"/>
      <c r="AT344" s="143" t="s">
        <v>1661</v>
      </c>
      <c r="AU344" s="142"/>
      <c r="AV344" s="360" t="s">
        <v>1663</v>
      </c>
      <c r="AW344" s="144" t="s">
        <v>1660</v>
      </c>
      <c r="AX344" s="188" t="n">
        <v>1665.08</v>
      </c>
      <c r="AZ344" s="130" t="n">
        <f aca="false">AX344/AN344</f>
        <v>0.967765933950969</v>
      </c>
      <c r="BA344" s="37"/>
      <c r="BB344" s="168" t="s">
        <v>500</v>
      </c>
      <c r="BC344" s="148"/>
      <c r="BD344" s="409" t="s">
        <v>1664</v>
      </c>
      <c r="BE344" s="143"/>
      <c r="BF344" s="406" t="s">
        <v>1665</v>
      </c>
      <c r="BG344" s="408" t="s">
        <v>1660</v>
      </c>
      <c r="BH344" s="407" t="n">
        <v>1705.55</v>
      </c>
      <c r="BI344" s="20" t="s">
        <v>22</v>
      </c>
      <c r="BJ344" s="130" t="n">
        <f aca="false">BH344/AX344</f>
        <v>1.02430513849184</v>
      </c>
      <c r="BK344" s="37"/>
      <c r="BL344" s="168" t="s">
        <v>500</v>
      </c>
      <c r="BM344" s="148"/>
      <c r="BN344" s="409" t="s">
        <v>1664</v>
      </c>
      <c r="BO344" s="143"/>
      <c r="BP344" s="406" t="s">
        <v>1665</v>
      </c>
      <c r="BQ344" s="408" t="s">
        <v>1660</v>
      </c>
      <c r="BR344" s="301" t="n">
        <v>1699.04</v>
      </c>
      <c r="BS344" s="184" t="s">
        <v>22</v>
      </c>
      <c r="BT344" s="130" t="n">
        <f aca="false">BR344/BH344</f>
        <v>0.996183049456187</v>
      </c>
      <c r="BU344" s="37"/>
      <c r="BV344" s="168" t="s">
        <v>500</v>
      </c>
      <c r="BW344" s="148"/>
      <c r="BX344" s="409" t="s">
        <v>1664</v>
      </c>
      <c r="BY344" s="143"/>
      <c r="BZ344" s="406" t="s">
        <v>1665</v>
      </c>
      <c r="CA344" s="408" t="s">
        <v>1660</v>
      </c>
      <c r="CB344" s="301" t="n">
        <v>1685.31</v>
      </c>
      <c r="CC344" s="184" t="s">
        <v>22</v>
      </c>
      <c r="CD344" s="130" t="n">
        <f aca="false">CB344/BR344</f>
        <v>0.991918966004332</v>
      </c>
      <c r="CE344" s="37"/>
      <c r="CF344" s="168" t="s">
        <v>500</v>
      </c>
      <c r="CG344" s="148"/>
      <c r="CH344" s="409" t="s">
        <v>1664</v>
      </c>
      <c r="CI344" s="143"/>
      <c r="CJ344" s="406" t="s">
        <v>1665</v>
      </c>
      <c r="CK344" s="408" t="s">
        <v>1660</v>
      </c>
      <c r="CL344" s="332" t="n">
        <v>1709.73</v>
      </c>
      <c r="CM344" s="184" t="s">
        <v>22</v>
      </c>
      <c r="CN344" s="130" t="n">
        <f aca="false">CL344/CB344</f>
        <v>1.01448991580184</v>
      </c>
    </row>
    <row r="345" customFormat="false" ht="29.25" hidden="false" customHeight="true" outlineLevel="0" collapsed="false">
      <c r="A345" s="334" t="s">
        <v>1666</v>
      </c>
      <c r="B345" s="137"/>
      <c r="C345" s="136" t="s">
        <v>1667</v>
      </c>
      <c r="D345" s="338" t="s">
        <v>1668</v>
      </c>
      <c r="E345" s="339" t="n">
        <v>3395.66666666667</v>
      </c>
      <c r="G345" s="339" t="n">
        <v>3395.66666666667</v>
      </c>
      <c r="O345" s="226" t="s">
        <v>500</v>
      </c>
      <c r="P345" s="101" t="s">
        <v>1669</v>
      </c>
      <c r="Q345" s="255"/>
      <c r="R345" s="326" t="s">
        <v>1670</v>
      </c>
      <c r="S345" s="340" t="s">
        <v>1668</v>
      </c>
      <c r="T345" s="296" t="n">
        <v>1921.5</v>
      </c>
      <c r="V345" s="125" t="n">
        <f aca="false">T345/G345</f>
        <v>0.565868263473054</v>
      </c>
      <c r="X345" s="168" t="s">
        <v>500</v>
      </c>
      <c r="Y345" s="144"/>
      <c r="Z345" s="143" t="s">
        <v>1669</v>
      </c>
      <c r="AA345" s="142"/>
      <c r="AB345" s="328" t="s">
        <v>1670</v>
      </c>
      <c r="AC345" s="144" t="s">
        <v>1668</v>
      </c>
      <c r="AD345" s="297" t="n">
        <v>1942.44</v>
      </c>
      <c r="AF345" s="129" t="n">
        <f aca="false">AD345/T345</f>
        <v>1.01089773614364</v>
      </c>
      <c r="AH345" s="168" t="s">
        <v>500</v>
      </c>
      <c r="AI345" s="144"/>
      <c r="AJ345" s="143" t="s">
        <v>1669</v>
      </c>
      <c r="AK345" s="142"/>
      <c r="AL345" s="360" t="s">
        <v>1671</v>
      </c>
      <c r="AM345" s="144" t="s">
        <v>1668</v>
      </c>
      <c r="AN345" s="299" t="n">
        <v>1980.24</v>
      </c>
      <c r="AP345" s="130" t="n">
        <f aca="false">AN345/AD345</f>
        <v>1.01946006054241</v>
      </c>
      <c r="AQ345" s="37"/>
      <c r="AR345" s="168" t="s">
        <v>500</v>
      </c>
      <c r="AS345" s="144"/>
      <c r="AT345" s="143" t="s">
        <v>1669</v>
      </c>
      <c r="AU345" s="142"/>
      <c r="AV345" s="360" t="s">
        <v>1671</v>
      </c>
      <c r="AW345" s="144" t="s">
        <v>1668</v>
      </c>
      <c r="AX345" s="188" t="n">
        <v>1916.42</v>
      </c>
      <c r="AZ345" s="130" t="n">
        <f aca="false">AX345/AN345</f>
        <v>0.967771583242435</v>
      </c>
      <c r="BA345" s="37"/>
      <c r="BB345" s="168" t="s">
        <v>500</v>
      </c>
      <c r="BC345" s="148"/>
      <c r="BD345" s="409" t="s">
        <v>1672</v>
      </c>
      <c r="BE345" s="143"/>
      <c r="BF345" s="406" t="s">
        <v>1673</v>
      </c>
      <c r="BG345" s="410" t="s">
        <v>1668</v>
      </c>
      <c r="BH345" s="407" t="n">
        <v>1962.99</v>
      </c>
      <c r="BI345" s="20" t="s">
        <v>22</v>
      </c>
      <c r="BJ345" s="130" t="n">
        <f aca="false">BH345/AX345</f>
        <v>1.02430051867545</v>
      </c>
      <c r="BK345" s="37"/>
      <c r="BL345" s="168" t="s">
        <v>500</v>
      </c>
      <c r="BM345" s="148"/>
      <c r="BN345" s="409" t="s">
        <v>1672</v>
      </c>
      <c r="BO345" s="143"/>
      <c r="BP345" s="406" t="s">
        <v>1673</v>
      </c>
      <c r="BQ345" s="410" t="s">
        <v>1668</v>
      </c>
      <c r="BR345" s="301" t="n">
        <v>1955.5</v>
      </c>
      <c r="BS345" s="184" t="s">
        <v>22</v>
      </c>
      <c r="BT345" s="130" t="n">
        <f aca="false">BR345/BH345</f>
        <v>0.99618439217724</v>
      </c>
      <c r="BU345" s="37"/>
      <c r="BV345" s="168" t="s">
        <v>500</v>
      </c>
      <c r="BW345" s="148"/>
      <c r="BX345" s="409" t="s">
        <v>1672</v>
      </c>
      <c r="BY345" s="143"/>
      <c r="BZ345" s="406" t="s">
        <v>1673</v>
      </c>
      <c r="CA345" s="410" t="s">
        <v>1668</v>
      </c>
      <c r="CB345" s="301" t="n">
        <v>1939.69</v>
      </c>
      <c r="CC345" s="184" t="s">
        <v>22</v>
      </c>
      <c r="CD345" s="130" t="n">
        <f aca="false">CB345/BR345</f>
        <v>0.991915111224751</v>
      </c>
      <c r="CE345" s="37"/>
      <c r="CF345" s="168" t="s">
        <v>500</v>
      </c>
      <c r="CG345" s="148"/>
      <c r="CH345" s="409" t="s">
        <v>1672</v>
      </c>
      <c r="CI345" s="143"/>
      <c r="CJ345" s="406" t="s">
        <v>1673</v>
      </c>
      <c r="CK345" s="410" t="s">
        <v>1668</v>
      </c>
      <c r="CL345" s="332" t="n">
        <v>1967.8</v>
      </c>
      <c r="CM345" s="184" t="s">
        <v>22</v>
      </c>
      <c r="CN345" s="130" t="n">
        <f aca="false">CL345/CB345</f>
        <v>1.01449200645464</v>
      </c>
    </row>
    <row r="346" customFormat="false" ht="29.25" hidden="false" customHeight="true" outlineLevel="0" collapsed="false">
      <c r="A346" s="334" t="s">
        <v>1674</v>
      </c>
      <c r="B346" s="137"/>
      <c r="C346" s="136" t="s">
        <v>1675</v>
      </c>
      <c r="D346" s="293" t="s">
        <v>1676</v>
      </c>
      <c r="E346" s="282" t="n">
        <v>4063.66666666667</v>
      </c>
      <c r="G346" s="282" t="n">
        <v>4063.66666666667</v>
      </c>
      <c r="O346" s="226" t="s">
        <v>500</v>
      </c>
      <c r="P346" s="101" t="s">
        <v>1677</v>
      </c>
      <c r="Q346" s="255"/>
      <c r="R346" s="326" t="s">
        <v>1678</v>
      </c>
      <c r="S346" s="295" t="s">
        <v>1676</v>
      </c>
      <c r="T346" s="296" t="n">
        <v>2299.5</v>
      </c>
      <c r="V346" s="125" t="n">
        <f aca="false">T346/G346</f>
        <v>0.565868263473054</v>
      </c>
      <c r="X346" s="168" t="s">
        <v>500</v>
      </c>
      <c r="Y346" s="144"/>
      <c r="Z346" s="143" t="s">
        <v>1677</v>
      </c>
      <c r="AA346" s="142"/>
      <c r="AB346" s="328" t="s">
        <v>1678</v>
      </c>
      <c r="AC346" s="144" t="s">
        <v>1676</v>
      </c>
      <c r="AD346" s="297" t="n">
        <v>2324.56</v>
      </c>
      <c r="AF346" s="129" t="n">
        <f aca="false">AD346/T346</f>
        <v>1.01089802130898</v>
      </c>
      <c r="AH346" s="168" t="s">
        <v>500</v>
      </c>
      <c r="AI346" s="144"/>
      <c r="AJ346" s="143" t="s">
        <v>1677</v>
      </c>
      <c r="AK346" s="142"/>
      <c r="AL346" s="360" t="s">
        <v>1679</v>
      </c>
      <c r="AM346" s="144" t="s">
        <v>1676</v>
      </c>
      <c r="AN346" s="299" t="n">
        <v>2369.8</v>
      </c>
      <c r="AP346" s="130" t="n">
        <f aca="false">AN346/AD346</f>
        <v>1.01946174759955</v>
      </c>
      <c r="AQ346" s="37"/>
      <c r="AR346" s="168" t="s">
        <v>500</v>
      </c>
      <c r="AS346" s="144"/>
      <c r="AT346" s="143" t="s">
        <v>1677</v>
      </c>
      <c r="AU346" s="142"/>
      <c r="AV346" s="360" t="s">
        <v>1679</v>
      </c>
      <c r="AW346" s="144" t="s">
        <v>1676</v>
      </c>
      <c r="AX346" s="188" t="n">
        <v>2293.42</v>
      </c>
      <c r="AZ346" s="130" t="n">
        <f aca="false">AX346/AN346</f>
        <v>0.96776943201958</v>
      </c>
      <c r="BA346" s="37"/>
      <c r="BB346" s="168" t="s">
        <v>500</v>
      </c>
      <c r="BC346" s="148"/>
      <c r="BD346" s="409" t="s">
        <v>1680</v>
      </c>
      <c r="BE346" s="143"/>
      <c r="BF346" s="406" t="s">
        <v>1681</v>
      </c>
      <c r="BG346" s="408" t="s">
        <v>1676</v>
      </c>
      <c r="BH346" s="407" t="n">
        <v>2349.16</v>
      </c>
      <c r="BI346" s="20" t="s">
        <v>22</v>
      </c>
      <c r="BJ346" s="130" t="n">
        <f aca="false">BH346/AX346</f>
        <v>1.02430431408115</v>
      </c>
      <c r="BK346" s="37"/>
      <c r="BL346" s="168" t="s">
        <v>500</v>
      </c>
      <c r="BM346" s="148"/>
      <c r="BN346" s="409" t="s">
        <v>1680</v>
      </c>
      <c r="BO346" s="143"/>
      <c r="BP346" s="406" t="s">
        <v>1681</v>
      </c>
      <c r="BQ346" s="408" t="s">
        <v>1676</v>
      </c>
      <c r="BR346" s="301" t="n">
        <v>2340.19</v>
      </c>
      <c r="BS346" s="184" t="s">
        <v>22</v>
      </c>
      <c r="BT346" s="130" t="n">
        <f aca="false">BR346/BH346</f>
        <v>0.996181613853463</v>
      </c>
      <c r="BU346" s="37"/>
      <c r="BV346" s="168" t="s">
        <v>500</v>
      </c>
      <c r="BW346" s="148"/>
      <c r="BX346" s="409" t="s">
        <v>1680</v>
      </c>
      <c r="BY346" s="143"/>
      <c r="BZ346" s="406" t="s">
        <v>1681</v>
      </c>
      <c r="CA346" s="408" t="s">
        <v>1676</v>
      </c>
      <c r="CB346" s="301" t="n">
        <v>2321.27</v>
      </c>
      <c r="CC346" s="184" t="s">
        <v>22</v>
      </c>
      <c r="CD346" s="130" t="n">
        <f aca="false">CB346/BR346</f>
        <v>0.991915186373756</v>
      </c>
      <c r="CE346" s="37"/>
      <c r="CF346" s="168" t="s">
        <v>500</v>
      </c>
      <c r="CG346" s="148"/>
      <c r="CH346" s="409" t="s">
        <v>1680</v>
      </c>
      <c r="CI346" s="143"/>
      <c r="CJ346" s="406" t="s">
        <v>1681</v>
      </c>
      <c r="CK346" s="408" t="s">
        <v>1676</v>
      </c>
      <c r="CL346" s="332" t="n">
        <v>2354.91</v>
      </c>
      <c r="CM346" s="184" t="s">
        <v>22</v>
      </c>
      <c r="CN346" s="130" t="n">
        <f aca="false">CL346/CB346</f>
        <v>1.01449206684272</v>
      </c>
    </row>
    <row r="347" customFormat="false" ht="29.25" hidden="false" customHeight="true" outlineLevel="0" collapsed="false">
      <c r="A347" s="334" t="s">
        <v>1682</v>
      </c>
      <c r="B347" s="137"/>
      <c r="C347" s="136" t="s">
        <v>1683</v>
      </c>
      <c r="D347" s="293" t="s">
        <v>1684</v>
      </c>
      <c r="E347" s="282" t="n">
        <v>4731.66666666667</v>
      </c>
      <c r="G347" s="282" t="n">
        <v>4731.66666666667</v>
      </c>
      <c r="O347" s="226" t="s">
        <v>500</v>
      </c>
      <c r="P347" s="101" t="s">
        <v>1685</v>
      </c>
      <c r="Q347" s="255"/>
      <c r="R347" s="326" t="s">
        <v>1686</v>
      </c>
      <c r="S347" s="295" t="s">
        <v>1684</v>
      </c>
      <c r="T347" s="296" t="n">
        <v>2677.5</v>
      </c>
      <c r="V347" s="125" t="n">
        <f aca="false">T347/G347</f>
        <v>0.565868263473054</v>
      </c>
      <c r="X347" s="168" t="s">
        <v>500</v>
      </c>
      <c r="Y347" s="144"/>
      <c r="Z347" s="143" t="s">
        <v>1685</v>
      </c>
      <c r="AA347" s="142"/>
      <c r="AB347" s="328" t="s">
        <v>1686</v>
      </c>
      <c r="AC347" s="144" t="s">
        <v>1684</v>
      </c>
      <c r="AD347" s="297" t="n">
        <v>2706.68</v>
      </c>
      <c r="AF347" s="129" t="n">
        <f aca="false">AD347/T347</f>
        <v>1.01089822595705</v>
      </c>
      <c r="AH347" s="168" t="s">
        <v>500</v>
      </c>
      <c r="AI347" s="144"/>
      <c r="AJ347" s="143" t="s">
        <v>1685</v>
      </c>
      <c r="AK347" s="142"/>
      <c r="AL347" s="360" t="s">
        <v>1687</v>
      </c>
      <c r="AM347" s="144" t="s">
        <v>1684</v>
      </c>
      <c r="AN347" s="299" t="n">
        <v>2759.35</v>
      </c>
      <c r="AP347" s="130" t="n">
        <f aca="false">AN347/AD347</f>
        <v>1.01945926374747</v>
      </c>
      <c r="AQ347" s="37"/>
      <c r="AR347" s="168" t="s">
        <v>500</v>
      </c>
      <c r="AS347" s="144"/>
      <c r="AT347" s="143" t="s">
        <v>1685</v>
      </c>
      <c r="AU347" s="142"/>
      <c r="AV347" s="360" t="s">
        <v>1687</v>
      </c>
      <c r="AW347" s="144" t="s">
        <v>1684</v>
      </c>
      <c r="AX347" s="188" t="n">
        <v>2670.42</v>
      </c>
      <c r="AZ347" s="130" t="n">
        <f aca="false">AX347/AN347</f>
        <v>0.967771395437331</v>
      </c>
      <c r="BA347" s="37"/>
      <c r="BB347" s="168" t="s">
        <v>500</v>
      </c>
      <c r="BC347" s="148"/>
      <c r="BD347" s="409" t="s">
        <v>1688</v>
      </c>
      <c r="BE347" s="143"/>
      <c r="BF347" s="406" t="s">
        <v>1689</v>
      </c>
      <c r="BG347" s="408" t="s">
        <v>1684</v>
      </c>
      <c r="BH347" s="407" t="n">
        <v>2735.32</v>
      </c>
      <c r="BI347" s="20" t="s">
        <v>22</v>
      </c>
      <c r="BJ347" s="130" t="n">
        <f aca="false">BH347/AX347</f>
        <v>1.02430329311494</v>
      </c>
      <c r="BK347" s="37"/>
      <c r="BL347" s="168" t="s">
        <v>500</v>
      </c>
      <c r="BM347" s="148"/>
      <c r="BN347" s="409" t="s">
        <v>1688</v>
      </c>
      <c r="BO347" s="143"/>
      <c r="BP347" s="406" t="s">
        <v>1689</v>
      </c>
      <c r="BQ347" s="408" t="s">
        <v>1684</v>
      </c>
      <c r="BR347" s="301" t="n">
        <v>2724.88</v>
      </c>
      <c r="BS347" s="184" t="s">
        <v>22</v>
      </c>
      <c r="BT347" s="130" t="n">
        <f aca="false">BR347/BH347</f>
        <v>0.996183261921823</v>
      </c>
      <c r="BU347" s="37"/>
      <c r="BV347" s="168" t="s">
        <v>500</v>
      </c>
      <c r="BW347" s="148"/>
      <c r="BX347" s="409" t="s">
        <v>1688</v>
      </c>
      <c r="BY347" s="143"/>
      <c r="BZ347" s="406" t="s">
        <v>1689</v>
      </c>
      <c r="CA347" s="408" t="s">
        <v>1684</v>
      </c>
      <c r="CB347" s="301" t="n">
        <v>2702.85</v>
      </c>
      <c r="CC347" s="184" t="s">
        <v>22</v>
      </c>
      <c r="CD347" s="130" t="n">
        <f aca="false">CB347/BR347</f>
        <v>0.99191524030416</v>
      </c>
      <c r="CE347" s="37"/>
      <c r="CF347" s="168" t="s">
        <v>500</v>
      </c>
      <c r="CG347" s="148"/>
      <c r="CH347" s="409" t="s">
        <v>1688</v>
      </c>
      <c r="CI347" s="143"/>
      <c r="CJ347" s="406" t="s">
        <v>1689</v>
      </c>
      <c r="CK347" s="408" t="s">
        <v>1684</v>
      </c>
      <c r="CL347" s="332" t="n">
        <v>2742.02</v>
      </c>
      <c r="CM347" s="184" t="s">
        <v>22</v>
      </c>
      <c r="CN347" s="130" t="n">
        <f aca="false">CL347/CB347</f>
        <v>1.01449211018</v>
      </c>
    </row>
    <row r="348" customFormat="false" ht="29.25" hidden="false" customHeight="true" outlineLevel="0" collapsed="false">
      <c r="A348" s="334" t="s">
        <v>1690</v>
      </c>
      <c r="B348" s="137"/>
      <c r="C348" s="136" t="s">
        <v>1691</v>
      </c>
      <c r="D348" s="293" t="s">
        <v>1692</v>
      </c>
      <c r="E348" s="282" t="n">
        <v>5399.66666666667</v>
      </c>
      <c r="G348" s="282" t="n">
        <v>5399.66666666667</v>
      </c>
      <c r="O348" s="226" t="s">
        <v>500</v>
      </c>
      <c r="P348" s="101" t="s">
        <v>1693</v>
      </c>
      <c r="Q348" s="255"/>
      <c r="R348" s="326" t="s">
        <v>1694</v>
      </c>
      <c r="S348" s="295" t="s">
        <v>1692</v>
      </c>
      <c r="T348" s="296" t="n">
        <v>3055.5</v>
      </c>
      <c r="V348" s="125" t="n">
        <f aca="false">T348/G348</f>
        <v>0.565868263473054</v>
      </c>
      <c r="X348" s="168" t="s">
        <v>500</v>
      </c>
      <c r="Y348" s="144"/>
      <c r="Z348" s="143" t="s">
        <v>1693</v>
      </c>
      <c r="AA348" s="142"/>
      <c r="AB348" s="328" t="s">
        <v>1694</v>
      </c>
      <c r="AC348" s="144" t="s">
        <v>1692</v>
      </c>
      <c r="AD348" s="297" t="n">
        <v>3088.8</v>
      </c>
      <c r="AF348" s="129" t="n">
        <f aca="false">AD348/T348</f>
        <v>1.01089837997054</v>
      </c>
      <c r="AH348" s="168" t="s">
        <v>500</v>
      </c>
      <c r="AI348" s="144"/>
      <c r="AJ348" s="143" t="s">
        <v>1693</v>
      </c>
      <c r="AK348" s="142"/>
      <c r="AL348" s="360" t="s">
        <v>1695</v>
      </c>
      <c r="AM348" s="144" t="s">
        <v>1692</v>
      </c>
      <c r="AN348" s="299" t="n">
        <v>3148.91</v>
      </c>
      <c r="AP348" s="130" t="n">
        <f aca="false">AN348/AD348</f>
        <v>1.01946063196063</v>
      </c>
      <c r="AQ348" s="37"/>
      <c r="AR348" s="168" t="s">
        <v>500</v>
      </c>
      <c r="AS348" s="144"/>
      <c r="AT348" s="143" t="s">
        <v>1693</v>
      </c>
      <c r="AU348" s="142"/>
      <c r="AV348" s="360" t="s">
        <v>1695</v>
      </c>
      <c r="AW348" s="144" t="s">
        <v>1692</v>
      </c>
      <c r="AX348" s="188" t="n">
        <v>3047.42</v>
      </c>
      <c r="AZ348" s="130" t="n">
        <f aca="false">AX348/AN348</f>
        <v>0.967769799708471</v>
      </c>
      <c r="BA348" s="37"/>
      <c r="BB348" s="168" t="s">
        <v>500</v>
      </c>
      <c r="BC348" s="148"/>
      <c r="BD348" s="409" t="s">
        <v>1696</v>
      </c>
      <c r="BE348" s="143"/>
      <c r="BF348" s="406" t="s">
        <v>1697</v>
      </c>
      <c r="BG348" s="408" t="s">
        <v>1692</v>
      </c>
      <c r="BH348" s="407" t="n">
        <v>3121.48</v>
      </c>
      <c r="BI348" s="20" t="s">
        <v>22</v>
      </c>
      <c r="BJ348" s="130" t="n">
        <f aca="false">BH348/AX348</f>
        <v>1.02430252475865</v>
      </c>
      <c r="BK348" s="37"/>
      <c r="BL348" s="168" t="s">
        <v>500</v>
      </c>
      <c r="BM348" s="148"/>
      <c r="BN348" s="409" t="s">
        <v>1696</v>
      </c>
      <c r="BO348" s="143"/>
      <c r="BP348" s="406" t="s">
        <v>1697</v>
      </c>
      <c r="BQ348" s="408" t="s">
        <v>1692</v>
      </c>
      <c r="BR348" s="301" t="n">
        <v>3108.8</v>
      </c>
      <c r="BS348" s="184" t="s">
        <v>22</v>
      </c>
      <c r="BT348" s="130" t="n">
        <f aca="false">BR348/BH348</f>
        <v>0.995937824365365</v>
      </c>
      <c r="BU348" s="37"/>
      <c r="BV348" s="168" t="s">
        <v>500</v>
      </c>
      <c r="BW348" s="148"/>
      <c r="BX348" s="409" t="s">
        <v>1696</v>
      </c>
      <c r="BY348" s="143"/>
      <c r="BZ348" s="406" t="s">
        <v>1697</v>
      </c>
      <c r="CA348" s="408" t="s">
        <v>1692</v>
      </c>
      <c r="CB348" s="301" t="n">
        <v>3084.43</v>
      </c>
      <c r="CC348" s="184" t="s">
        <v>22</v>
      </c>
      <c r="CD348" s="130" t="n">
        <f aca="false">CB348/BR348</f>
        <v>0.992160962429233</v>
      </c>
      <c r="CE348" s="37"/>
      <c r="CF348" s="168" t="s">
        <v>500</v>
      </c>
      <c r="CG348" s="148"/>
      <c r="CH348" s="409" t="s">
        <v>1696</v>
      </c>
      <c r="CI348" s="143"/>
      <c r="CJ348" s="406" t="s">
        <v>1697</v>
      </c>
      <c r="CK348" s="408" t="s">
        <v>1692</v>
      </c>
      <c r="CL348" s="332" t="n">
        <v>3129.13</v>
      </c>
      <c r="CM348" s="184" t="s">
        <v>22</v>
      </c>
      <c r="CN348" s="130" t="n">
        <f aca="false">CL348/CB348</f>
        <v>1.01449214279462</v>
      </c>
    </row>
    <row r="349" customFormat="false" ht="29.25" hidden="false" customHeight="true" outlineLevel="0" collapsed="false">
      <c r="A349" s="334" t="s">
        <v>1698</v>
      </c>
      <c r="B349" s="137"/>
      <c r="C349" s="136" t="s">
        <v>1699</v>
      </c>
      <c r="D349" s="293" t="s">
        <v>1700</v>
      </c>
      <c r="E349" s="282" t="n">
        <v>6067.66666666667</v>
      </c>
      <c r="G349" s="282" t="n">
        <v>6067.66666666667</v>
      </c>
      <c r="O349" s="226" t="s">
        <v>500</v>
      </c>
      <c r="P349" s="101" t="s">
        <v>1701</v>
      </c>
      <c r="Q349" s="255"/>
      <c r="R349" s="326" t="s">
        <v>1702</v>
      </c>
      <c r="S349" s="295" t="s">
        <v>1700</v>
      </c>
      <c r="T349" s="296" t="n">
        <v>3433.5</v>
      </c>
      <c r="V349" s="125" t="n">
        <f aca="false">T349/G349</f>
        <v>0.565868263473054</v>
      </c>
      <c r="X349" s="168" t="s">
        <v>500</v>
      </c>
      <c r="Y349" s="144"/>
      <c r="Z349" s="143" t="s">
        <v>1701</v>
      </c>
      <c r="AA349" s="142"/>
      <c r="AB349" s="328" t="s">
        <v>1702</v>
      </c>
      <c r="AC349" s="144" t="s">
        <v>1700</v>
      </c>
      <c r="AD349" s="297" t="n">
        <v>3463.56</v>
      </c>
      <c r="AF349" s="129" t="n">
        <f aca="false">AD349/T349</f>
        <v>1.00875491480996</v>
      </c>
      <c r="AH349" s="168" t="s">
        <v>500</v>
      </c>
      <c r="AI349" s="144"/>
      <c r="AJ349" s="143" t="s">
        <v>1701</v>
      </c>
      <c r="AK349" s="142"/>
      <c r="AL349" s="360" t="s">
        <v>1703</v>
      </c>
      <c r="AM349" s="144" t="s">
        <v>1700</v>
      </c>
      <c r="AN349" s="299" t="n">
        <v>3511.08</v>
      </c>
      <c r="AP349" s="130" t="n">
        <f aca="false">AN349/AD349</f>
        <v>1.01371998752728</v>
      </c>
      <c r="AQ349" s="37"/>
      <c r="AR349" s="168" t="s">
        <v>500</v>
      </c>
      <c r="AS349" s="144"/>
      <c r="AT349" s="143" t="s">
        <v>1701</v>
      </c>
      <c r="AU349" s="142"/>
      <c r="AV349" s="360" t="s">
        <v>1703</v>
      </c>
      <c r="AW349" s="144" t="s">
        <v>1700</v>
      </c>
      <c r="AX349" s="188" t="n">
        <v>3424.42</v>
      </c>
      <c r="AZ349" s="130" t="n">
        <f aca="false">AX349/AN349</f>
        <v>0.975318135730317</v>
      </c>
      <c r="BA349" s="37"/>
      <c r="BB349" s="168" t="s">
        <v>500</v>
      </c>
      <c r="BC349" s="148"/>
      <c r="BD349" s="409" t="s">
        <v>1704</v>
      </c>
      <c r="BE349" s="143"/>
      <c r="BF349" s="406" t="s">
        <v>1705</v>
      </c>
      <c r="BG349" s="408" t="s">
        <v>1700</v>
      </c>
      <c r="BH349" s="407" t="n">
        <v>3507.64</v>
      </c>
      <c r="BI349" s="20" t="s">
        <v>22</v>
      </c>
      <c r="BJ349" s="130" t="n">
        <f aca="false">BH349/AX349</f>
        <v>1.02430192558156</v>
      </c>
      <c r="BK349" s="37"/>
      <c r="BL349" s="168" t="s">
        <v>500</v>
      </c>
      <c r="BM349" s="148"/>
      <c r="BN349" s="409" t="s">
        <v>1704</v>
      </c>
      <c r="BO349" s="143"/>
      <c r="BP349" s="406" t="s">
        <v>1705</v>
      </c>
      <c r="BQ349" s="408" t="s">
        <v>1700</v>
      </c>
      <c r="BR349" s="301" t="n">
        <v>3470.96</v>
      </c>
      <c r="BS349" s="184" t="s">
        <v>22</v>
      </c>
      <c r="BT349" s="130" t="n">
        <f aca="false">BR349/BH349</f>
        <v>0.989542826515834</v>
      </c>
      <c r="BU349" s="37"/>
      <c r="BV349" s="168" t="s">
        <v>500</v>
      </c>
      <c r="BW349" s="148"/>
      <c r="BX349" s="409" t="s">
        <v>1704</v>
      </c>
      <c r="BY349" s="143"/>
      <c r="BZ349" s="406" t="s">
        <v>1705</v>
      </c>
      <c r="CA349" s="408" t="s">
        <v>1700</v>
      </c>
      <c r="CB349" s="301" t="n">
        <v>3451.66</v>
      </c>
      <c r="CC349" s="184" t="s">
        <v>22</v>
      </c>
      <c r="CD349" s="130" t="n">
        <f aca="false">CB349/BR349</f>
        <v>0.99443957867564</v>
      </c>
      <c r="CE349" s="37"/>
      <c r="CF349" s="168" t="s">
        <v>500</v>
      </c>
      <c r="CG349" s="148"/>
      <c r="CH349" s="409" t="s">
        <v>1704</v>
      </c>
      <c r="CI349" s="143"/>
      <c r="CJ349" s="406" t="s">
        <v>1705</v>
      </c>
      <c r="CK349" s="408" t="s">
        <v>1700</v>
      </c>
      <c r="CL349" s="332" t="n">
        <v>3516.24</v>
      </c>
      <c r="CM349" s="184" t="s">
        <v>22</v>
      </c>
      <c r="CN349" s="130" t="n">
        <f aca="false">CL349/CB349</f>
        <v>1.01870983816483</v>
      </c>
    </row>
    <row r="350" customFormat="false" ht="29.25" hidden="false" customHeight="true" outlineLevel="0" collapsed="false">
      <c r="A350" s="334" t="s">
        <v>1706</v>
      </c>
      <c r="B350" s="137"/>
      <c r="C350" s="136" t="s">
        <v>1707</v>
      </c>
      <c r="D350" s="293" t="s">
        <v>1708</v>
      </c>
      <c r="E350" s="282" t="n">
        <v>6735.66666666667</v>
      </c>
      <c r="G350" s="282" t="n">
        <v>6735.66666666667</v>
      </c>
      <c r="O350" s="226" t="s">
        <v>500</v>
      </c>
      <c r="P350" s="101" t="s">
        <v>1709</v>
      </c>
      <c r="Q350" s="255"/>
      <c r="R350" s="326" t="s">
        <v>1710</v>
      </c>
      <c r="S350" s="295" t="s">
        <v>1708</v>
      </c>
      <c r="T350" s="296" t="n">
        <v>3811.5</v>
      </c>
      <c r="V350" s="125" t="n">
        <f aca="false">T350/G350</f>
        <v>0.565868263473054</v>
      </c>
      <c r="X350" s="168" t="s">
        <v>500</v>
      </c>
      <c r="Y350" s="144"/>
      <c r="Z350" s="143" t="s">
        <v>1709</v>
      </c>
      <c r="AA350" s="142"/>
      <c r="AB350" s="328" t="s">
        <v>1710</v>
      </c>
      <c r="AC350" s="144" t="s">
        <v>1708</v>
      </c>
      <c r="AD350" s="297" t="n">
        <v>3853.04</v>
      </c>
      <c r="AF350" s="129" t="n">
        <f aca="false">AD350/T350</f>
        <v>1.01089859635314</v>
      </c>
      <c r="AH350" s="168" t="s">
        <v>500</v>
      </c>
      <c r="AI350" s="144"/>
      <c r="AJ350" s="143" t="s">
        <v>1709</v>
      </c>
      <c r="AK350" s="142"/>
      <c r="AL350" s="360" t="s">
        <v>1711</v>
      </c>
      <c r="AM350" s="144" t="s">
        <v>1708</v>
      </c>
      <c r="AN350" s="299" t="n">
        <v>3928.02</v>
      </c>
      <c r="AP350" s="130" t="n">
        <f aca="false">AN350/AD350</f>
        <v>1.0194599588896</v>
      </c>
      <c r="AQ350" s="37"/>
      <c r="AR350" s="168" t="s">
        <v>500</v>
      </c>
      <c r="AS350" s="144"/>
      <c r="AT350" s="143" t="s">
        <v>1709</v>
      </c>
      <c r="AU350" s="142"/>
      <c r="AV350" s="360" t="s">
        <v>1711</v>
      </c>
      <c r="AW350" s="144" t="s">
        <v>1708</v>
      </c>
      <c r="AX350" s="188" t="n">
        <v>3801.42</v>
      </c>
      <c r="AZ350" s="130" t="n">
        <f aca="false">AX350/AN350</f>
        <v>0.967770021537569</v>
      </c>
      <c r="BA350" s="37"/>
      <c r="BB350" s="168" t="s">
        <v>500</v>
      </c>
      <c r="BC350" s="148"/>
      <c r="BD350" s="409" t="s">
        <v>1712</v>
      </c>
      <c r="BE350" s="143"/>
      <c r="BF350" s="406" t="s">
        <v>1713</v>
      </c>
      <c r="BG350" s="408" t="s">
        <v>1708</v>
      </c>
      <c r="BH350" s="407" t="n">
        <v>3893.81</v>
      </c>
      <c r="BI350" s="20" t="s">
        <v>22</v>
      </c>
      <c r="BJ350" s="130" t="n">
        <f aca="false">BH350/AX350</f>
        <v>1.02430407584534</v>
      </c>
      <c r="BK350" s="37"/>
      <c r="BL350" s="168" t="s">
        <v>500</v>
      </c>
      <c r="BM350" s="148"/>
      <c r="BN350" s="409" t="s">
        <v>1712</v>
      </c>
      <c r="BO350" s="143"/>
      <c r="BP350" s="406" t="s">
        <v>1713</v>
      </c>
      <c r="BQ350" s="408" t="s">
        <v>1708</v>
      </c>
      <c r="BR350" s="301" t="n">
        <v>3878.94</v>
      </c>
      <c r="BS350" s="184" t="s">
        <v>22</v>
      </c>
      <c r="BT350" s="130" t="n">
        <f aca="false">BR350/BH350</f>
        <v>0.99618111823638</v>
      </c>
      <c r="BU350" s="37"/>
      <c r="BV350" s="168" t="s">
        <v>500</v>
      </c>
      <c r="BW350" s="148"/>
      <c r="BX350" s="409" t="s">
        <v>1712</v>
      </c>
      <c r="BY350" s="143"/>
      <c r="BZ350" s="406" t="s">
        <v>1713</v>
      </c>
      <c r="CA350" s="408" t="s">
        <v>1708</v>
      </c>
      <c r="CB350" s="301" t="n">
        <v>3847.58</v>
      </c>
      <c r="CC350" s="184" t="s">
        <v>22</v>
      </c>
      <c r="CD350" s="130" t="n">
        <f aca="false">CB350/BR350</f>
        <v>0.991915317071159</v>
      </c>
      <c r="CE350" s="37"/>
      <c r="CF350" s="168" t="s">
        <v>500</v>
      </c>
      <c r="CG350" s="148"/>
      <c r="CH350" s="409" t="s">
        <v>1712</v>
      </c>
      <c r="CI350" s="143"/>
      <c r="CJ350" s="406" t="s">
        <v>1713</v>
      </c>
      <c r="CK350" s="408" t="s">
        <v>1708</v>
      </c>
      <c r="CL350" s="332" t="n">
        <v>3903.34</v>
      </c>
      <c r="CM350" s="184" t="s">
        <v>22</v>
      </c>
      <c r="CN350" s="130" t="n">
        <f aca="false">CL350/CB350</f>
        <v>1.01449222628249</v>
      </c>
    </row>
    <row r="351" customFormat="false" ht="29.25" hidden="false" customHeight="true" outlineLevel="0" collapsed="false">
      <c r="A351" s="334" t="s">
        <v>1714</v>
      </c>
      <c r="B351" s="137"/>
      <c r="C351" s="136" t="s">
        <v>1715</v>
      </c>
      <c r="D351" s="293" t="s">
        <v>1716</v>
      </c>
      <c r="E351" s="282" t="n">
        <v>8294.33333333333</v>
      </c>
      <c r="G351" s="282" t="n">
        <v>8294.33333333333</v>
      </c>
      <c r="O351" s="226" t="s">
        <v>500</v>
      </c>
      <c r="P351" s="101" t="s">
        <v>1717</v>
      </c>
      <c r="Q351" s="255"/>
      <c r="R351" s="326" t="s">
        <v>1718</v>
      </c>
      <c r="S351" s="295" t="s">
        <v>1716</v>
      </c>
      <c r="T351" s="296" t="n">
        <v>4693.5</v>
      </c>
      <c r="V351" s="125" t="n">
        <f aca="false">T351/G351</f>
        <v>0.565868263473054</v>
      </c>
      <c r="X351" s="168" t="s">
        <v>500</v>
      </c>
      <c r="Y351" s="144"/>
      <c r="Z351" s="143" t="s">
        <v>1717</v>
      </c>
      <c r="AA351" s="142"/>
      <c r="AB351" s="328" t="s">
        <v>1718</v>
      </c>
      <c r="AC351" s="144" t="s">
        <v>1716</v>
      </c>
      <c r="AD351" s="297" t="n">
        <v>4744.65</v>
      </c>
      <c r="AF351" s="129" t="n">
        <f aca="false">AD351/T351</f>
        <v>1.01089805049537</v>
      </c>
      <c r="AH351" s="168" t="s">
        <v>500</v>
      </c>
      <c r="AI351" s="144"/>
      <c r="AJ351" s="143" t="s">
        <v>1717</v>
      </c>
      <c r="AK351" s="142"/>
      <c r="AL351" s="360" t="s">
        <v>1719</v>
      </c>
      <c r="AM351" s="144" t="s">
        <v>1716</v>
      </c>
      <c r="AN351" s="299" t="n">
        <v>4836.98</v>
      </c>
      <c r="AP351" s="130" t="n">
        <f aca="false">AN351/AD351</f>
        <v>1.01945981263107</v>
      </c>
      <c r="AQ351" s="37"/>
      <c r="AR351" s="168" t="s">
        <v>500</v>
      </c>
      <c r="AS351" s="144"/>
      <c r="AT351" s="143" t="s">
        <v>1717</v>
      </c>
      <c r="AU351" s="142"/>
      <c r="AV351" s="360" t="s">
        <v>1719</v>
      </c>
      <c r="AW351" s="144" t="s">
        <v>1716</v>
      </c>
      <c r="AX351" s="188" t="n">
        <v>4681.08</v>
      </c>
      <c r="AZ351" s="130" t="n">
        <f aca="false">AX351/AN351</f>
        <v>0.967769145210441</v>
      </c>
      <c r="BA351" s="37"/>
      <c r="BB351" s="168" t="s">
        <v>500</v>
      </c>
      <c r="BC351" s="148"/>
      <c r="BD351" s="409" t="s">
        <v>1720</v>
      </c>
      <c r="BE351" s="143"/>
      <c r="BF351" s="406" t="s">
        <v>1721</v>
      </c>
      <c r="BG351" s="408" t="s">
        <v>1716</v>
      </c>
      <c r="BH351" s="407" t="n">
        <v>4794.85</v>
      </c>
      <c r="BI351" s="20" t="s">
        <v>22</v>
      </c>
      <c r="BJ351" s="130" t="n">
        <f aca="false">BH351/AX351</f>
        <v>1.02430422039358</v>
      </c>
      <c r="BK351" s="37"/>
      <c r="BL351" s="168" t="s">
        <v>500</v>
      </c>
      <c r="BM351" s="148"/>
      <c r="BN351" s="409" t="s">
        <v>1720</v>
      </c>
      <c r="BO351" s="143"/>
      <c r="BP351" s="406" t="s">
        <v>1721</v>
      </c>
      <c r="BQ351" s="408" t="s">
        <v>1716</v>
      </c>
      <c r="BR351" s="301" t="n">
        <v>4776.55</v>
      </c>
      <c r="BS351" s="184" t="s">
        <v>22</v>
      </c>
      <c r="BT351" s="130" t="n">
        <f aca="false">BR351/BH351</f>
        <v>0.996183405111734</v>
      </c>
      <c r="BU351" s="37"/>
      <c r="BV351" s="168" t="s">
        <v>500</v>
      </c>
      <c r="BW351" s="148"/>
      <c r="BX351" s="409" t="s">
        <v>1720</v>
      </c>
      <c r="BY351" s="143"/>
      <c r="BZ351" s="406" t="s">
        <v>1721</v>
      </c>
      <c r="CA351" s="408" t="s">
        <v>1716</v>
      </c>
      <c r="CB351" s="301" t="n">
        <v>4737.93</v>
      </c>
      <c r="CC351" s="184" t="s">
        <v>22</v>
      </c>
      <c r="CD351" s="130" t="n">
        <f aca="false">CB351/BR351</f>
        <v>0.991914666443354</v>
      </c>
      <c r="CE351" s="37"/>
      <c r="CF351" s="168" t="s">
        <v>500</v>
      </c>
      <c r="CG351" s="148"/>
      <c r="CH351" s="409" t="s">
        <v>1720</v>
      </c>
      <c r="CI351" s="143"/>
      <c r="CJ351" s="406" t="s">
        <v>1721</v>
      </c>
      <c r="CK351" s="408" t="s">
        <v>1716</v>
      </c>
      <c r="CL351" s="332" t="n">
        <v>4806.6</v>
      </c>
      <c r="CM351" s="184" t="s">
        <v>22</v>
      </c>
      <c r="CN351" s="130" t="n">
        <f aca="false">CL351/CB351</f>
        <v>1.01449367128683</v>
      </c>
    </row>
    <row r="352" customFormat="false" ht="29.25" hidden="false" customHeight="true" outlineLevel="0" collapsed="false">
      <c r="A352" s="334" t="s">
        <v>1722</v>
      </c>
      <c r="B352" s="137"/>
      <c r="C352" s="136" t="s">
        <v>1723</v>
      </c>
      <c r="D352" s="293" t="s">
        <v>1724</v>
      </c>
      <c r="E352" s="282" t="n">
        <v>11634.3333333333</v>
      </c>
      <c r="G352" s="282" t="n">
        <v>11634.3333333333</v>
      </c>
      <c r="O352" s="226" t="s">
        <v>500</v>
      </c>
      <c r="P352" s="101" t="s">
        <v>1725</v>
      </c>
      <c r="Q352" s="255"/>
      <c r="R352" s="326" t="s">
        <v>1726</v>
      </c>
      <c r="S352" s="295" t="s">
        <v>1724</v>
      </c>
      <c r="T352" s="296" t="n">
        <v>6583.5</v>
      </c>
      <c r="V352" s="125" t="n">
        <f aca="false">T352/G352</f>
        <v>0.565868263473054</v>
      </c>
      <c r="X352" s="168" t="s">
        <v>500</v>
      </c>
      <c r="Y352" s="144"/>
      <c r="Z352" s="143" t="s">
        <v>1725</v>
      </c>
      <c r="AA352" s="142"/>
      <c r="AB352" s="328" t="s">
        <v>1726</v>
      </c>
      <c r="AC352" s="144" t="s">
        <v>1724</v>
      </c>
      <c r="AD352" s="297" t="n">
        <v>6655.24</v>
      </c>
      <c r="AF352" s="129" t="n">
        <f aca="false">AD352/T352</f>
        <v>1.01089693931799</v>
      </c>
      <c r="AH352" s="168" t="s">
        <v>500</v>
      </c>
      <c r="AI352" s="144"/>
      <c r="AJ352" s="143" t="s">
        <v>1725</v>
      </c>
      <c r="AK352" s="142"/>
      <c r="AL352" s="360" t="s">
        <v>1727</v>
      </c>
      <c r="AM352" s="144" t="s">
        <v>1724</v>
      </c>
      <c r="AN352" s="299" t="n">
        <v>6784.76</v>
      </c>
      <c r="AP352" s="130" t="n">
        <f aca="false">AN352/AD352</f>
        <v>1.0194613567655</v>
      </c>
      <c r="AQ352" s="37"/>
      <c r="AR352" s="168" t="s">
        <v>500</v>
      </c>
      <c r="AS352" s="144"/>
      <c r="AT352" s="143" t="s">
        <v>1725</v>
      </c>
      <c r="AU352" s="142"/>
      <c r="AV352" s="360" t="s">
        <v>1727</v>
      </c>
      <c r="AW352" s="144" t="s">
        <v>1724</v>
      </c>
      <c r="AX352" s="188" t="n">
        <v>6566.08</v>
      </c>
      <c r="AZ352" s="130" t="n">
        <f aca="false">AX352/AN352</f>
        <v>0.967768940979489</v>
      </c>
      <c r="BA352" s="37"/>
      <c r="BB352" s="168" t="s">
        <v>500</v>
      </c>
      <c r="BC352" s="148"/>
      <c r="BD352" s="409" t="s">
        <v>1728</v>
      </c>
      <c r="BE352" s="143"/>
      <c r="BF352" s="406" t="s">
        <v>1729</v>
      </c>
      <c r="BG352" s="408" t="s">
        <v>1724</v>
      </c>
      <c r="BH352" s="407" t="n">
        <v>6725.66</v>
      </c>
      <c r="BI352" s="20" t="s">
        <v>22</v>
      </c>
      <c r="BJ352" s="130" t="n">
        <f aca="false">BH352/AX352</f>
        <v>1.02430369413714</v>
      </c>
      <c r="BK352" s="37"/>
      <c r="BL352" s="168" t="s">
        <v>500</v>
      </c>
      <c r="BM352" s="148"/>
      <c r="BN352" s="409" t="s">
        <v>1728</v>
      </c>
      <c r="BO352" s="143"/>
      <c r="BP352" s="406" t="s">
        <v>1729</v>
      </c>
      <c r="BQ352" s="408" t="s">
        <v>1724</v>
      </c>
      <c r="BR352" s="301" t="n">
        <v>6699.99</v>
      </c>
      <c r="BS352" s="184" t="s">
        <v>22</v>
      </c>
      <c r="BT352" s="130" t="n">
        <f aca="false">BR352/BH352</f>
        <v>0.996183274206546</v>
      </c>
      <c r="BU352" s="37"/>
      <c r="BV352" s="168" t="s">
        <v>500</v>
      </c>
      <c r="BW352" s="148"/>
      <c r="BX352" s="409" t="s">
        <v>1728</v>
      </c>
      <c r="BY352" s="143"/>
      <c r="BZ352" s="406" t="s">
        <v>1729</v>
      </c>
      <c r="CA352" s="408" t="s">
        <v>1724</v>
      </c>
      <c r="CB352" s="301" t="n">
        <v>6645.83</v>
      </c>
      <c r="CC352" s="184" t="s">
        <v>22</v>
      </c>
      <c r="CD352" s="130" t="n">
        <f aca="false">CB352/BR352</f>
        <v>0.991916405845382</v>
      </c>
      <c r="CE352" s="37"/>
      <c r="CF352" s="168" t="s">
        <v>500</v>
      </c>
      <c r="CG352" s="148"/>
      <c r="CH352" s="409" t="s">
        <v>1728</v>
      </c>
      <c r="CI352" s="143"/>
      <c r="CJ352" s="406" t="s">
        <v>1729</v>
      </c>
      <c r="CK352" s="408" t="s">
        <v>1724</v>
      </c>
      <c r="CL352" s="332" t="n">
        <v>6742.14</v>
      </c>
      <c r="CM352" s="184" t="s">
        <v>22</v>
      </c>
      <c r="CN352" s="130" t="n">
        <f aca="false">CL352/CB352</f>
        <v>1.01449179410247</v>
      </c>
    </row>
    <row r="353" customFormat="false" ht="29.25" hidden="false" customHeight="true" outlineLevel="0" collapsed="false">
      <c r="A353" s="334" t="s">
        <v>1730</v>
      </c>
      <c r="B353" s="137"/>
      <c r="C353" s="136" t="s">
        <v>1731</v>
      </c>
      <c r="D353" s="293" t="s">
        <v>1732</v>
      </c>
      <c r="E353" s="282" t="n">
        <v>14974.3333333333</v>
      </c>
      <c r="G353" s="282" t="n">
        <v>14974.3333333333</v>
      </c>
      <c r="O353" s="226" t="s">
        <v>500</v>
      </c>
      <c r="P353" s="101" t="s">
        <v>1733</v>
      </c>
      <c r="Q353" s="255"/>
      <c r="R353" s="326" t="s">
        <v>1734</v>
      </c>
      <c r="S353" s="295" t="s">
        <v>1732</v>
      </c>
      <c r="T353" s="296" t="n">
        <v>8473.5</v>
      </c>
      <c r="V353" s="125" t="n">
        <f aca="false">T353/G353</f>
        <v>0.565868263473054</v>
      </c>
      <c r="X353" s="168" t="s">
        <v>500</v>
      </c>
      <c r="Y353" s="144"/>
      <c r="Z353" s="143" t="s">
        <v>1733</v>
      </c>
      <c r="AA353" s="142"/>
      <c r="AB353" s="328" t="s">
        <v>1734</v>
      </c>
      <c r="AC353" s="144" t="s">
        <v>1732</v>
      </c>
      <c r="AD353" s="297" t="n">
        <v>8565.84</v>
      </c>
      <c r="AF353" s="129" t="n">
        <f aca="false">AD353/T353</f>
        <v>1.01089750398301</v>
      </c>
      <c r="AH353" s="168" t="s">
        <v>500</v>
      </c>
      <c r="AI353" s="144"/>
      <c r="AJ353" s="143" t="s">
        <v>1733</v>
      </c>
      <c r="AK353" s="142"/>
      <c r="AL353" s="360" t="s">
        <v>1735</v>
      </c>
      <c r="AM353" s="144" t="s">
        <v>1732</v>
      </c>
      <c r="AN353" s="299" t="n">
        <v>8732.54</v>
      </c>
      <c r="AP353" s="130" t="n">
        <f aca="false">AN353/AD353</f>
        <v>1.01946102191963</v>
      </c>
      <c r="AQ353" s="37"/>
      <c r="AR353" s="168" t="s">
        <v>500</v>
      </c>
      <c r="AS353" s="144"/>
      <c r="AT353" s="143" t="s">
        <v>1733</v>
      </c>
      <c r="AU353" s="142"/>
      <c r="AV353" s="360" t="s">
        <v>1735</v>
      </c>
      <c r="AW353" s="144" t="s">
        <v>1732</v>
      </c>
      <c r="AX353" s="188" t="n">
        <v>8451.08</v>
      </c>
      <c r="AZ353" s="130" t="n">
        <f aca="false">AX353/AN353</f>
        <v>0.967768827855355</v>
      </c>
      <c r="BA353" s="37"/>
      <c r="BB353" s="168" t="s">
        <v>500</v>
      </c>
      <c r="BC353" s="148"/>
      <c r="BD353" s="409" t="s">
        <v>1736</v>
      </c>
      <c r="BE353" s="143"/>
      <c r="BF353" s="406" t="s">
        <v>1737</v>
      </c>
      <c r="BG353" s="408" t="s">
        <v>1732</v>
      </c>
      <c r="BH353" s="407" t="n">
        <v>8656.48</v>
      </c>
      <c r="BI353" s="20" t="s">
        <v>22</v>
      </c>
      <c r="BJ353" s="130" t="n">
        <f aca="false">BH353/AX353</f>
        <v>1.02430458592275</v>
      </c>
      <c r="BK353" s="37"/>
      <c r="BL353" s="168" t="s">
        <v>500</v>
      </c>
      <c r="BM353" s="148"/>
      <c r="BN353" s="409" t="s">
        <v>1736</v>
      </c>
      <c r="BO353" s="143"/>
      <c r="BP353" s="406" t="s">
        <v>1737</v>
      </c>
      <c r="BQ353" s="408" t="s">
        <v>1732</v>
      </c>
      <c r="BR353" s="301" t="n">
        <v>8623.44</v>
      </c>
      <c r="BS353" s="184" t="s">
        <v>22</v>
      </c>
      <c r="BT353" s="130" t="n">
        <f aca="false">BR353/BH353</f>
        <v>0.99618320610687</v>
      </c>
      <c r="BU353" s="37"/>
      <c r="BV353" s="168" t="s">
        <v>500</v>
      </c>
      <c r="BW353" s="148"/>
      <c r="BX353" s="409" t="s">
        <v>1736</v>
      </c>
      <c r="BY353" s="143"/>
      <c r="BZ353" s="406" t="s">
        <v>1737</v>
      </c>
      <c r="CA353" s="408" t="s">
        <v>1732</v>
      </c>
      <c r="CB353" s="301" t="n">
        <v>8553.72</v>
      </c>
      <c r="CC353" s="184" t="s">
        <v>22</v>
      </c>
      <c r="CD353" s="130" t="n">
        <f aca="false">CB353/BR353</f>
        <v>0.991915059419443</v>
      </c>
      <c r="CE353" s="37"/>
      <c r="CF353" s="168" t="s">
        <v>500</v>
      </c>
      <c r="CG353" s="148"/>
      <c r="CH353" s="409" t="s">
        <v>1736</v>
      </c>
      <c r="CI353" s="143"/>
      <c r="CJ353" s="406" t="s">
        <v>1737</v>
      </c>
      <c r="CK353" s="408" t="s">
        <v>1732</v>
      </c>
      <c r="CL353" s="332" t="n">
        <v>8677.68</v>
      </c>
      <c r="CM353" s="184" t="s">
        <v>22</v>
      </c>
      <c r="CN353" s="130" t="n">
        <f aca="false">CL353/CB353</f>
        <v>1.01449194034876</v>
      </c>
    </row>
    <row r="354" customFormat="false" ht="29.25" hidden="false" customHeight="true" outlineLevel="0" collapsed="false">
      <c r="A354" s="334" t="s">
        <v>1738</v>
      </c>
      <c r="B354" s="137"/>
      <c r="C354" s="136" t="s">
        <v>1739</v>
      </c>
      <c r="D354" s="293" t="s">
        <v>1740</v>
      </c>
      <c r="E354" s="282" t="n">
        <v>18314.3333333333</v>
      </c>
      <c r="G354" s="282" t="n">
        <v>18314.3333333333</v>
      </c>
      <c r="O354" s="226" t="s">
        <v>500</v>
      </c>
      <c r="P354" s="101" t="s">
        <v>1741</v>
      </c>
      <c r="Q354" s="255"/>
      <c r="R354" s="326" t="s">
        <v>1742</v>
      </c>
      <c r="S354" s="295" t="s">
        <v>1740</v>
      </c>
      <c r="T354" s="296" t="n">
        <v>10363.5</v>
      </c>
      <c r="V354" s="125" t="n">
        <f aca="false">T354/G354</f>
        <v>0.565868263473054</v>
      </c>
      <c r="X354" s="168" t="s">
        <v>500</v>
      </c>
      <c r="Y354" s="144"/>
      <c r="Z354" s="143" t="s">
        <v>1741</v>
      </c>
      <c r="AA354" s="142"/>
      <c r="AB354" s="328" t="s">
        <v>1742</v>
      </c>
      <c r="AC354" s="144" t="s">
        <v>1740</v>
      </c>
      <c r="AD354" s="297" t="n">
        <v>10476.44</v>
      </c>
      <c r="AF354" s="129" t="n">
        <f aca="false">AD354/T354</f>
        <v>1.01089786269118</v>
      </c>
      <c r="AH354" s="168" t="s">
        <v>500</v>
      </c>
      <c r="AI354" s="144"/>
      <c r="AJ354" s="143" t="s">
        <v>1741</v>
      </c>
      <c r="AK354" s="142"/>
      <c r="AL354" s="360" t="s">
        <v>1743</v>
      </c>
      <c r="AM354" s="144" t="s">
        <v>1740</v>
      </c>
      <c r="AN354" s="299" t="n">
        <v>10680.31</v>
      </c>
      <c r="AP354" s="130" t="n">
        <f aca="false">AN354/AD354</f>
        <v>1.01945985468346</v>
      </c>
      <c r="AQ354" s="37"/>
      <c r="AR354" s="168" t="s">
        <v>500</v>
      </c>
      <c r="AS354" s="144"/>
      <c r="AT354" s="143" t="s">
        <v>1741</v>
      </c>
      <c r="AU354" s="142"/>
      <c r="AV354" s="360" t="s">
        <v>1743</v>
      </c>
      <c r="AW354" s="144" t="s">
        <v>1740</v>
      </c>
      <c r="AX354" s="188" t="n">
        <v>10336.08</v>
      </c>
      <c r="AZ354" s="130" t="n">
        <f aca="false">AX354/AN354</f>
        <v>0.967769662116549</v>
      </c>
      <c r="BA354" s="37"/>
      <c r="BB354" s="168" t="s">
        <v>500</v>
      </c>
      <c r="BC354" s="148"/>
      <c r="BD354" s="409" t="s">
        <v>1744</v>
      </c>
      <c r="BE354" s="143"/>
      <c r="BF354" s="406" t="s">
        <v>1745</v>
      </c>
      <c r="BG354" s="408" t="s">
        <v>1740</v>
      </c>
      <c r="BH354" s="407" t="n">
        <v>10587.29</v>
      </c>
      <c r="BI354" s="20" t="s">
        <v>22</v>
      </c>
      <c r="BJ354" s="130" t="n">
        <f aca="false">BH354/AX354</f>
        <v>1.02430418495213</v>
      </c>
      <c r="BK354" s="37"/>
      <c r="BL354" s="168" t="s">
        <v>500</v>
      </c>
      <c r="BM354" s="148"/>
      <c r="BN354" s="409" t="s">
        <v>1744</v>
      </c>
      <c r="BO354" s="143"/>
      <c r="BP354" s="406" t="s">
        <v>1745</v>
      </c>
      <c r="BQ354" s="408" t="s">
        <v>1740</v>
      </c>
      <c r="BR354" s="301" t="n">
        <v>10546.88</v>
      </c>
      <c r="BS354" s="184" t="s">
        <v>22</v>
      </c>
      <c r="BT354" s="130" t="n">
        <f aca="false">BR354/BH354</f>
        <v>0.996183159240939</v>
      </c>
      <c r="BU354" s="37"/>
      <c r="BV354" s="168" t="s">
        <v>500</v>
      </c>
      <c r="BW354" s="148"/>
      <c r="BX354" s="409" t="s">
        <v>1744</v>
      </c>
      <c r="BY354" s="143"/>
      <c r="BZ354" s="406" t="s">
        <v>1745</v>
      </c>
      <c r="CA354" s="408" t="s">
        <v>1740</v>
      </c>
      <c r="CB354" s="301" t="n">
        <v>10461.61</v>
      </c>
      <c r="CC354" s="184" t="s">
        <v>22</v>
      </c>
      <c r="CD354" s="130" t="n">
        <f aca="false">CB354/BR354</f>
        <v>0.991915144573561</v>
      </c>
      <c r="CE354" s="37"/>
      <c r="CF354" s="168" t="s">
        <v>500</v>
      </c>
      <c r="CG354" s="148"/>
      <c r="CH354" s="409" t="s">
        <v>1744</v>
      </c>
      <c r="CI354" s="143"/>
      <c r="CJ354" s="406" t="s">
        <v>1745</v>
      </c>
      <c r="CK354" s="408" t="s">
        <v>1740</v>
      </c>
      <c r="CL354" s="332" t="n">
        <v>10613.23</v>
      </c>
      <c r="CM354" s="184" t="s">
        <v>22</v>
      </c>
      <c r="CN354" s="130" t="n">
        <f aca="false">CL354/CB354</f>
        <v>1.01449298912882</v>
      </c>
    </row>
    <row r="355" customFormat="false" ht="29.25" hidden="false" customHeight="true" outlineLevel="0" collapsed="false">
      <c r="A355" s="334" t="s">
        <v>1746</v>
      </c>
      <c r="B355" s="137"/>
      <c r="C355" s="136" t="s">
        <v>1747</v>
      </c>
      <c r="D355" s="293" t="s">
        <v>1748</v>
      </c>
      <c r="E355" s="282" t="n">
        <v>21654.3333333333</v>
      </c>
      <c r="G355" s="282" t="n">
        <v>21654.3333333333</v>
      </c>
      <c r="O355" s="226" t="s">
        <v>500</v>
      </c>
      <c r="P355" s="101" t="s">
        <v>1749</v>
      </c>
      <c r="Q355" s="255"/>
      <c r="R355" s="362" t="s">
        <v>1750</v>
      </c>
      <c r="S355" s="340" t="s">
        <v>1748</v>
      </c>
      <c r="T355" s="387" t="n">
        <v>12253.5</v>
      </c>
      <c r="V355" s="125" t="n">
        <f aca="false">T355/G355</f>
        <v>0.565868263473054</v>
      </c>
      <c r="X355" s="168" t="s">
        <v>500</v>
      </c>
      <c r="Y355" s="144"/>
      <c r="Z355" s="143" t="s">
        <v>1749</v>
      </c>
      <c r="AA355" s="142"/>
      <c r="AB355" s="328" t="s">
        <v>1750</v>
      </c>
      <c r="AC355" s="144" t="s">
        <v>1748</v>
      </c>
      <c r="AD355" s="297" t="n">
        <v>12387.03</v>
      </c>
      <c r="AF355" s="129" t="n">
        <f aca="false">AD355/T355</f>
        <v>1.01089729465051</v>
      </c>
      <c r="AH355" s="168" t="s">
        <v>500</v>
      </c>
      <c r="AI355" s="144"/>
      <c r="AJ355" s="143" t="s">
        <v>1749</v>
      </c>
      <c r="AK355" s="142"/>
      <c r="AL355" s="360" t="s">
        <v>1751</v>
      </c>
      <c r="AM355" s="144" t="s">
        <v>1748</v>
      </c>
      <c r="AN355" s="304" t="n">
        <v>12628.09</v>
      </c>
      <c r="AP355" s="130" t="n">
        <f aca="false">AN355/AD355</f>
        <v>1.01946067782188</v>
      </c>
      <c r="AQ355" s="37"/>
      <c r="AR355" s="168" t="s">
        <v>500</v>
      </c>
      <c r="AS355" s="144"/>
      <c r="AT355" s="143" t="s">
        <v>1749</v>
      </c>
      <c r="AU355" s="142"/>
      <c r="AV355" s="360" t="s">
        <v>1751</v>
      </c>
      <c r="AW355" s="144" t="s">
        <v>1748</v>
      </c>
      <c r="AX355" s="188" t="n">
        <v>12221.08</v>
      </c>
      <c r="AZ355" s="130" t="n">
        <f aca="false">AX355/AN355</f>
        <v>0.967769472659761</v>
      </c>
      <c r="BA355" s="37"/>
      <c r="BB355" s="168" t="s">
        <v>500</v>
      </c>
      <c r="BC355" s="148"/>
      <c r="BD355" s="409" t="s">
        <v>1752</v>
      </c>
      <c r="BE355" s="143"/>
      <c r="BF355" s="406" t="s">
        <v>1753</v>
      </c>
      <c r="BG355" s="410" t="s">
        <v>1754</v>
      </c>
      <c r="BH355" s="407" t="n">
        <v>13483.51</v>
      </c>
      <c r="BI355" s="20" t="s">
        <v>22</v>
      </c>
      <c r="BJ355" s="130" t="n">
        <f aca="false">BH355/AX355</f>
        <v>1.10329938106943</v>
      </c>
      <c r="BK355" s="37"/>
      <c r="BL355" s="168" t="s">
        <v>500</v>
      </c>
      <c r="BM355" s="148"/>
      <c r="BN355" s="409" t="s">
        <v>1752</v>
      </c>
      <c r="BO355" s="143"/>
      <c r="BP355" s="406" t="s">
        <v>1753</v>
      </c>
      <c r="BQ355" s="410" t="s">
        <v>1754</v>
      </c>
      <c r="BR355" s="301" t="n">
        <v>13432.04</v>
      </c>
      <c r="BS355" s="184" t="s">
        <v>22</v>
      </c>
      <c r="BT355" s="130" t="n">
        <f aca="false">BR355/BH355</f>
        <v>0.996182744700749</v>
      </c>
      <c r="BU355" s="37"/>
      <c r="BV355" s="168" t="s">
        <v>500</v>
      </c>
      <c r="BW355" s="148"/>
      <c r="BX355" s="409" t="s">
        <v>1752</v>
      </c>
      <c r="BY355" s="143"/>
      <c r="BZ355" s="406" t="s">
        <v>1753</v>
      </c>
      <c r="CA355" s="410" t="s">
        <v>1754</v>
      </c>
      <c r="CB355" s="301" t="n">
        <v>13323.45</v>
      </c>
      <c r="CC355" s="184" t="s">
        <v>22</v>
      </c>
      <c r="CD355" s="130" t="n">
        <f aca="false">CB355/BR355</f>
        <v>0.991915598821921</v>
      </c>
      <c r="CE355" s="37"/>
      <c r="CF355" s="168" t="s">
        <v>500</v>
      </c>
      <c r="CG355" s="148"/>
      <c r="CH355" s="409" t="s">
        <v>1752</v>
      </c>
      <c r="CI355" s="143"/>
      <c r="CJ355" s="406" t="s">
        <v>1753</v>
      </c>
      <c r="CK355" s="410" t="s">
        <v>1754</v>
      </c>
      <c r="CL355" s="332" t="n">
        <v>13516.54</v>
      </c>
      <c r="CM355" s="184" t="s">
        <v>22</v>
      </c>
      <c r="CN355" s="130" t="n">
        <f aca="false">CL355/CB355</f>
        <v>1.01449249256011</v>
      </c>
    </row>
    <row r="356" customFormat="false" ht="29.25" hidden="false" customHeight="true" outlineLevel="0" collapsed="false">
      <c r="A356" s="334" t="s">
        <v>1755</v>
      </c>
      <c r="B356" s="137"/>
      <c r="C356" s="136" t="s">
        <v>1756</v>
      </c>
      <c r="D356" s="293" t="s">
        <v>1757</v>
      </c>
      <c r="E356" s="282" t="n">
        <v>24994.3333333333</v>
      </c>
      <c r="G356" s="282" t="n">
        <v>24994.3333333333</v>
      </c>
      <c r="O356" s="226" t="s">
        <v>500</v>
      </c>
      <c r="P356" s="101" t="s">
        <v>1758</v>
      </c>
      <c r="Q356" s="255"/>
      <c r="R356" s="326" t="s">
        <v>1759</v>
      </c>
      <c r="S356" s="295" t="s">
        <v>1757</v>
      </c>
      <c r="T356" s="296" t="n">
        <v>14143.5</v>
      </c>
      <c r="V356" s="125" t="n">
        <f aca="false">T356/G356</f>
        <v>0.565868263473054</v>
      </c>
      <c r="X356" s="168" t="s">
        <v>500</v>
      </c>
      <c r="Y356" s="144"/>
      <c r="Z356" s="143" t="s">
        <v>1758</v>
      </c>
      <c r="AA356" s="142"/>
      <c r="AB356" s="328" t="s">
        <v>1759</v>
      </c>
      <c r="AC356" s="144" t="s">
        <v>1757</v>
      </c>
      <c r="AD356" s="297" t="n">
        <v>14297.63</v>
      </c>
      <c r="AF356" s="129" t="n">
        <f aca="false">AD356/T356</f>
        <v>1.01089758546329</v>
      </c>
      <c r="AH356" s="168" t="s">
        <v>500</v>
      </c>
      <c r="AI356" s="144"/>
      <c r="AJ356" s="143" t="s">
        <v>1758</v>
      </c>
      <c r="AK356" s="142"/>
      <c r="AL356" s="360" t="s">
        <v>1760</v>
      </c>
      <c r="AM356" s="144" t="s">
        <v>1757</v>
      </c>
      <c r="AN356" s="299" t="n">
        <v>14575.87</v>
      </c>
      <c r="AP356" s="130" t="n">
        <f aca="false">AN356/AD356</f>
        <v>1.01946056794028</v>
      </c>
      <c r="AQ356" s="37"/>
      <c r="AR356" s="168" t="s">
        <v>500</v>
      </c>
      <c r="AS356" s="144"/>
      <c r="AT356" s="143" t="s">
        <v>1758</v>
      </c>
      <c r="AU356" s="142"/>
      <c r="AV356" s="360" t="s">
        <v>1760</v>
      </c>
      <c r="AW356" s="144" t="s">
        <v>1757</v>
      </c>
      <c r="AX356" s="188" t="n">
        <v>14106.08</v>
      </c>
      <c r="AZ356" s="130" t="n">
        <f aca="false">AX356/AN356</f>
        <v>0.967769333837363</v>
      </c>
      <c r="BA356" s="37"/>
      <c r="BB356" s="168" t="s">
        <v>500</v>
      </c>
      <c r="BC356" s="148"/>
      <c r="BD356" s="409" t="s">
        <v>1761</v>
      </c>
      <c r="BE356" s="143"/>
      <c r="BF356" s="406" t="s">
        <v>1762</v>
      </c>
      <c r="BG356" s="408" t="s">
        <v>1763</v>
      </c>
      <c r="BH356" s="407" t="n">
        <v>18310.54</v>
      </c>
      <c r="BI356" s="20" t="s">
        <v>22</v>
      </c>
      <c r="BJ356" s="130" t="n">
        <f aca="false">BH356/AX356</f>
        <v>1.29806012726427</v>
      </c>
      <c r="BK356" s="37"/>
      <c r="BL356" s="168" t="s">
        <v>500</v>
      </c>
      <c r="BM356" s="148"/>
      <c r="BN356" s="409" t="s">
        <v>1761</v>
      </c>
      <c r="BO356" s="143"/>
      <c r="BP356" s="406" t="s">
        <v>1762</v>
      </c>
      <c r="BQ356" s="408" t="s">
        <v>1763</v>
      </c>
      <c r="BR356" s="301" t="n">
        <v>18240.65</v>
      </c>
      <c r="BS356" s="184" t="s">
        <v>22</v>
      </c>
      <c r="BT356" s="130" t="n">
        <f aca="false">BR356/BH356</f>
        <v>0.996183072700204</v>
      </c>
      <c r="BU356" s="37"/>
      <c r="BV356" s="168" t="s">
        <v>500</v>
      </c>
      <c r="BW356" s="148"/>
      <c r="BX356" s="409" t="s">
        <v>1761</v>
      </c>
      <c r="BY356" s="143"/>
      <c r="BZ356" s="406" t="s">
        <v>1762</v>
      </c>
      <c r="CA356" s="408" t="s">
        <v>1763</v>
      </c>
      <c r="CB356" s="301" t="n">
        <v>18093.18</v>
      </c>
      <c r="CC356" s="184" t="s">
        <v>22</v>
      </c>
      <c r="CD356" s="130" t="n">
        <f aca="false">CB356/BR356</f>
        <v>0.991915310035552</v>
      </c>
      <c r="CE356" s="37"/>
      <c r="CF356" s="168" t="s">
        <v>500</v>
      </c>
      <c r="CG356" s="148"/>
      <c r="CH356" s="409" t="s">
        <v>1761</v>
      </c>
      <c r="CI356" s="143"/>
      <c r="CJ356" s="406" t="s">
        <v>1762</v>
      </c>
      <c r="CK356" s="408" t="s">
        <v>1763</v>
      </c>
      <c r="CL356" s="332" t="n">
        <v>18355.4</v>
      </c>
      <c r="CM356" s="184" t="s">
        <v>22</v>
      </c>
      <c r="CN356" s="130" t="n">
        <f aca="false">CL356/CB356</f>
        <v>1.01449275362319</v>
      </c>
    </row>
    <row r="357" customFormat="false" ht="29.25" hidden="false" customHeight="true" outlineLevel="0" collapsed="false">
      <c r="A357" s="306" t="s">
        <v>1764</v>
      </c>
      <c r="B357" s="307"/>
      <c r="C357" s="136" t="s">
        <v>1765</v>
      </c>
      <c r="D357" s="293" t="s">
        <v>1766</v>
      </c>
      <c r="E357" s="282" t="n">
        <v>28334.3333333333</v>
      </c>
      <c r="G357" s="282" t="n">
        <v>28334.3333333333</v>
      </c>
      <c r="O357" s="226" t="s">
        <v>500</v>
      </c>
      <c r="P357" s="101" t="s">
        <v>1767</v>
      </c>
      <c r="Q357" s="255"/>
      <c r="R357" s="326" t="s">
        <v>1768</v>
      </c>
      <c r="S357" s="295" t="s">
        <v>1766</v>
      </c>
      <c r="T357" s="296" t="n">
        <v>16033.5</v>
      </c>
      <c r="V357" s="125" t="n">
        <f aca="false">T357/G357</f>
        <v>0.565868263473054</v>
      </c>
      <c r="W357" s="88"/>
      <c r="X357" s="168" t="s">
        <v>500</v>
      </c>
      <c r="Y357" s="144"/>
      <c r="Z357" s="143" t="s">
        <v>1767</v>
      </c>
      <c r="AA357" s="142"/>
      <c r="AB357" s="328" t="s">
        <v>1768</v>
      </c>
      <c r="AC357" s="144" t="s">
        <v>1766</v>
      </c>
      <c r="AD357" s="297" t="n">
        <v>16208.23</v>
      </c>
      <c r="AF357" s="129" t="n">
        <f aca="false">AD357/T357</f>
        <v>1.0108978077151</v>
      </c>
      <c r="AG357" s="20"/>
      <c r="AH357" s="168" t="s">
        <v>500</v>
      </c>
      <c r="AI357" s="144"/>
      <c r="AJ357" s="143" t="s">
        <v>1767</v>
      </c>
      <c r="AK357" s="142"/>
      <c r="AL357" s="360" t="s">
        <v>1769</v>
      </c>
      <c r="AM357" s="144" t="s">
        <v>1766</v>
      </c>
      <c r="AN357" s="299" t="n">
        <v>16523.65</v>
      </c>
      <c r="AP357" s="130" t="n">
        <f aca="false">AN357/AD357</f>
        <v>1.01946048396401</v>
      </c>
      <c r="AQ357" s="95"/>
      <c r="AR357" s="168" t="s">
        <v>500</v>
      </c>
      <c r="AS357" s="144"/>
      <c r="AT357" s="143" t="s">
        <v>1767</v>
      </c>
      <c r="AU357" s="142"/>
      <c r="AV357" s="360" t="s">
        <v>1769</v>
      </c>
      <c r="AW357" s="144" t="s">
        <v>1766</v>
      </c>
      <c r="AX357" s="188" t="n">
        <v>15991.08</v>
      </c>
      <c r="AZ357" s="130" t="n">
        <f aca="false">AX357/AN357</f>
        <v>0.967769227743265</v>
      </c>
      <c r="BA357" s="95"/>
      <c r="BB357" s="168" t="s">
        <v>500</v>
      </c>
      <c r="BC357" s="148"/>
      <c r="BD357" s="409" t="s">
        <v>1770</v>
      </c>
      <c r="BE357" s="143"/>
      <c r="BF357" s="406" t="s">
        <v>1771</v>
      </c>
      <c r="BG357" s="408" t="s">
        <v>1772</v>
      </c>
      <c r="BH357" s="407" t="n">
        <v>23137.57</v>
      </c>
      <c r="BI357" s="20" t="s">
        <v>22</v>
      </c>
      <c r="BJ357" s="130" t="n">
        <f aca="false">BH357/AX357</f>
        <v>1.44690477441173</v>
      </c>
      <c r="BK357" s="95"/>
      <c r="BL357" s="168" t="s">
        <v>500</v>
      </c>
      <c r="BM357" s="148"/>
      <c r="BN357" s="409" t="s">
        <v>1770</v>
      </c>
      <c r="BO357" s="143"/>
      <c r="BP357" s="406" t="s">
        <v>1771</v>
      </c>
      <c r="BQ357" s="408" t="s">
        <v>1772</v>
      </c>
      <c r="BR357" s="301" t="n">
        <v>23049.26</v>
      </c>
      <c r="BS357" s="184" t="s">
        <v>22</v>
      </c>
      <c r="BT357" s="130" t="n">
        <f aca="false">BR357/BH357</f>
        <v>0.996183263843178</v>
      </c>
      <c r="BU357" s="95"/>
      <c r="BV357" s="168" t="s">
        <v>500</v>
      </c>
      <c r="BW357" s="148"/>
      <c r="BX357" s="409" t="s">
        <v>1770</v>
      </c>
      <c r="BY357" s="143"/>
      <c r="BZ357" s="406" t="s">
        <v>1771</v>
      </c>
      <c r="CA357" s="408" t="s">
        <v>1772</v>
      </c>
      <c r="CB357" s="301" t="n">
        <v>22862.91</v>
      </c>
      <c r="CC357" s="184" t="s">
        <v>22</v>
      </c>
      <c r="CD357" s="130" t="n">
        <f aca="false">CB357/BR357</f>
        <v>0.991915141744247</v>
      </c>
      <c r="CE357" s="95"/>
      <c r="CF357" s="168" t="s">
        <v>500</v>
      </c>
      <c r="CG357" s="148"/>
      <c r="CH357" s="409" t="s">
        <v>1770</v>
      </c>
      <c r="CI357" s="143"/>
      <c r="CJ357" s="406" t="s">
        <v>1771</v>
      </c>
      <c r="CK357" s="408" t="s">
        <v>1772</v>
      </c>
      <c r="CL357" s="332" t="n">
        <v>23194.26</v>
      </c>
      <c r="CM357" s="184" t="s">
        <v>22</v>
      </c>
      <c r="CN357" s="130" t="n">
        <f aca="false">CL357/CB357</f>
        <v>1.01449290575872</v>
      </c>
    </row>
    <row r="358" customFormat="false" ht="29.25" hidden="false" customHeight="true" outlineLevel="0" collapsed="false">
      <c r="A358" s="306" t="s">
        <v>1773</v>
      </c>
      <c r="B358" s="307"/>
      <c r="C358" s="136" t="s">
        <v>1774</v>
      </c>
      <c r="D358" s="293" t="s">
        <v>1775</v>
      </c>
      <c r="E358" s="282" t="n">
        <v>31674.3333333333</v>
      </c>
      <c r="G358" s="282" t="n">
        <v>31674.3333333333</v>
      </c>
      <c r="O358" s="226" t="s">
        <v>500</v>
      </c>
      <c r="P358" s="101" t="s">
        <v>1776</v>
      </c>
      <c r="Q358" s="255"/>
      <c r="R358" s="326" t="s">
        <v>1777</v>
      </c>
      <c r="S358" s="295" t="s">
        <v>1775</v>
      </c>
      <c r="T358" s="296" t="n">
        <v>17923.5</v>
      </c>
      <c r="V358" s="125" t="n">
        <f aca="false">T358/G358</f>
        <v>0.565868263473054</v>
      </c>
      <c r="W358" s="88"/>
      <c r="X358" s="168" t="s">
        <v>500</v>
      </c>
      <c r="Y358" s="144"/>
      <c r="Z358" s="143" t="s">
        <v>1776</v>
      </c>
      <c r="AA358" s="142"/>
      <c r="AB358" s="328" t="s">
        <v>1777</v>
      </c>
      <c r="AC358" s="144" t="s">
        <v>1775</v>
      </c>
      <c r="AD358" s="297" t="n">
        <v>18118.82</v>
      </c>
      <c r="AF358" s="129" t="n">
        <f aca="false">AD358/T358</f>
        <v>1.01089742516808</v>
      </c>
      <c r="AG358" s="20"/>
      <c r="AH358" s="168" t="s">
        <v>500</v>
      </c>
      <c r="AI358" s="144"/>
      <c r="AJ358" s="143" t="s">
        <v>1776</v>
      </c>
      <c r="AK358" s="142"/>
      <c r="AL358" s="360" t="s">
        <v>1778</v>
      </c>
      <c r="AM358" s="144" t="s">
        <v>1775</v>
      </c>
      <c r="AN358" s="299" t="n">
        <v>18471.43</v>
      </c>
      <c r="AP358" s="130" t="n">
        <f aca="false">AN358/AD358</f>
        <v>1.01946098035082</v>
      </c>
      <c r="AQ358" s="95"/>
      <c r="AR358" s="168" t="s">
        <v>500</v>
      </c>
      <c r="AS358" s="144"/>
      <c r="AT358" s="143" t="s">
        <v>1776</v>
      </c>
      <c r="AU358" s="142"/>
      <c r="AV358" s="360" t="s">
        <v>1778</v>
      </c>
      <c r="AW358" s="144" t="s">
        <v>1775</v>
      </c>
      <c r="AX358" s="188" t="n">
        <v>17876.08</v>
      </c>
      <c r="AZ358" s="130" t="n">
        <f aca="false">AX358/AN358</f>
        <v>0.967769144024042</v>
      </c>
      <c r="BA358" s="95"/>
      <c r="BB358" s="168" t="s">
        <v>500</v>
      </c>
      <c r="BC358" s="148"/>
      <c r="BD358" s="409" t="s">
        <v>1779</v>
      </c>
      <c r="BE358" s="143"/>
      <c r="BF358" s="406" t="s">
        <v>1780</v>
      </c>
      <c r="BG358" s="408" t="s">
        <v>1781</v>
      </c>
      <c r="BH358" s="407" t="n">
        <v>29573.61</v>
      </c>
      <c r="BI358" s="20" t="s">
        <v>22</v>
      </c>
      <c r="BJ358" s="130" t="n">
        <f aca="false">BH358/AX358</f>
        <v>1.65436773610322</v>
      </c>
      <c r="BK358" s="95"/>
      <c r="BL358" s="168" t="s">
        <v>500</v>
      </c>
      <c r="BM358" s="148"/>
      <c r="BN358" s="409" t="s">
        <v>1779</v>
      </c>
      <c r="BO358" s="143"/>
      <c r="BP358" s="406" t="s">
        <v>1780</v>
      </c>
      <c r="BQ358" s="408" t="s">
        <v>1781</v>
      </c>
      <c r="BR358" s="301" t="n">
        <v>29460.73</v>
      </c>
      <c r="BS358" s="184" t="s">
        <v>22</v>
      </c>
      <c r="BT358" s="130" t="n">
        <f aca="false">BR358/BH358</f>
        <v>0.996183083499106</v>
      </c>
      <c r="BU358" s="95"/>
      <c r="BV358" s="168" t="s">
        <v>500</v>
      </c>
      <c r="BW358" s="148"/>
      <c r="BX358" s="409" t="s">
        <v>1779</v>
      </c>
      <c r="BY358" s="143"/>
      <c r="BZ358" s="406" t="s">
        <v>1780</v>
      </c>
      <c r="CA358" s="408" t="s">
        <v>1781</v>
      </c>
      <c r="CB358" s="301" t="n">
        <v>29222.56</v>
      </c>
      <c r="CC358" s="184" t="s">
        <v>22</v>
      </c>
      <c r="CD358" s="130" t="n">
        <f aca="false">CB358/BR358</f>
        <v>0.991915678939388</v>
      </c>
      <c r="CE358" s="95"/>
      <c r="CF358" s="168" t="s">
        <v>500</v>
      </c>
      <c r="CG358" s="148"/>
      <c r="CH358" s="409" t="s">
        <v>1779</v>
      </c>
      <c r="CI358" s="143"/>
      <c r="CJ358" s="406" t="s">
        <v>1780</v>
      </c>
      <c r="CK358" s="408" t="s">
        <v>1781</v>
      </c>
      <c r="CL358" s="332" t="n">
        <v>29646.07</v>
      </c>
      <c r="CM358" s="184" t="s">
        <v>22</v>
      </c>
      <c r="CN358" s="130" t="n">
        <f aca="false">CL358/CB358</f>
        <v>1.0144925701239</v>
      </c>
    </row>
    <row r="359" customFormat="false" ht="29.25" hidden="false" customHeight="true" outlineLevel="0" collapsed="false">
      <c r="A359" s="306" t="s">
        <v>1782</v>
      </c>
      <c r="B359" s="307"/>
      <c r="C359" s="136" t="s">
        <v>1783</v>
      </c>
      <c r="D359" s="293" t="s">
        <v>1784</v>
      </c>
      <c r="E359" s="282" t="n">
        <v>35014.3333333333</v>
      </c>
      <c r="G359" s="282" t="n">
        <v>35014.3333333333</v>
      </c>
      <c r="O359" s="226" t="s">
        <v>500</v>
      </c>
      <c r="P359" s="101" t="s">
        <v>1785</v>
      </c>
      <c r="Q359" s="255"/>
      <c r="R359" s="326" t="s">
        <v>1786</v>
      </c>
      <c r="S359" s="295" t="s">
        <v>1784</v>
      </c>
      <c r="T359" s="411" t="n">
        <v>19813.5</v>
      </c>
      <c r="V359" s="125" t="n">
        <f aca="false">T359/G359</f>
        <v>0.565868263473054</v>
      </c>
      <c r="W359" s="88"/>
      <c r="X359" s="168" t="s">
        <v>500</v>
      </c>
      <c r="Y359" s="144"/>
      <c r="Z359" s="143" t="s">
        <v>1785</v>
      </c>
      <c r="AA359" s="142"/>
      <c r="AB359" s="328" t="s">
        <v>1786</v>
      </c>
      <c r="AC359" s="144" t="s">
        <v>1784</v>
      </c>
      <c r="AD359" s="297" t="n">
        <v>20029.42</v>
      </c>
      <c r="AF359" s="129" t="n">
        <f aca="false">AD359/T359</f>
        <v>1.01089762030939</v>
      </c>
      <c r="AG359" s="20"/>
      <c r="AH359" s="168" t="s">
        <v>500</v>
      </c>
      <c r="AI359" s="144"/>
      <c r="AJ359" s="143" t="s">
        <v>1785</v>
      </c>
      <c r="AK359" s="142"/>
      <c r="AL359" s="360" t="s">
        <v>1787</v>
      </c>
      <c r="AM359" s="144" t="s">
        <v>1784</v>
      </c>
      <c r="AN359" s="412" t="n">
        <v>20419.2</v>
      </c>
      <c r="AP359" s="130" t="n">
        <f aca="false">AN359/AD359</f>
        <v>1.01946037379015</v>
      </c>
      <c r="AQ359" s="95"/>
      <c r="AR359" s="168" t="s">
        <v>500</v>
      </c>
      <c r="AS359" s="144"/>
      <c r="AT359" s="143" t="s">
        <v>1785</v>
      </c>
      <c r="AU359" s="142"/>
      <c r="AV359" s="360" t="s">
        <v>1787</v>
      </c>
      <c r="AW359" s="144" t="s">
        <v>1784</v>
      </c>
      <c r="AX359" s="188" t="n">
        <v>19761.08</v>
      </c>
      <c r="AZ359" s="130" t="n">
        <f aca="false">AX359/AN359</f>
        <v>0.967769550227237</v>
      </c>
      <c r="BA359" s="95"/>
      <c r="BB359" s="168" t="s">
        <v>500</v>
      </c>
      <c r="BC359" s="148"/>
      <c r="BD359" s="409" t="s">
        <v>1788</v>
      </c>
      <c r="BE359" s="143"/>
      <c r="BF359" s="406" t="s">
        <v>1789</v>
      </c>
      <c r="BG359" s="408" t="s">
        <v>1790</v>
      </c>
      <c r="BH359" s="407" t="n">
        <v>39227.67</v>
      </c>
      <c r="BI359" s="20" t="s">
        <v>22</v>
      </c>
      <c r="BJ359" s="130" t="n">
        <f aca="false">BH359/AX359</f>
        <v>1.98509747442953</v>
      </c>
      <c r="BK359" s="95"/>
      <c r="BL359" s="168" t="s">
        <v>500</v>
      </c>
      <c r="BM359" s="148"/>
      <c r="BN359" s="409" t="s">
        <v>1788</v>
      </c>
      <c r="BO359" s="143"/>
      <c r="BP359" s="406" t="s">
        <v>1789</v>
      </c>
      <c r="BQ359" s="408" t="s">
        <v>1790</v>
      </c>
      <c r="BR359" s="301" t="n">
        <v>39077.95</v>
      </c>
      <c r="BS359" s="184" t="s">
        <v>22</v>
      </c>
      <c r="BT359" s="130" t="n">
        <f aca="false">BR359/BH359</f>
        <v>0.996183306324337</v>
      </c>
      <c r="BU359" s="95"/>
      <c r="BV359" s="168" t="s">
        <v>500</v>
      </c>
      <c r="BW359" s="148"/>
      <c r="BX359" s="409" t="s">
        <v>1788</v>
      </c>
      <c r="BY359" s="143"/>
      <c r="BZ359" s="406" t="s">
        <v>1789</v>
      </c>
      <c r="CA359" s="408" t="s">
        <v>1790</v>
      </c>
      <c r="CB359" s="301" t="n">
        <v>38762.02</v>
      </c>
      <c r="CC359" s="184" t="s">
        <v>22</v>
      </c>
      <c r="CD359" s="130" t="n">
        <f aca="false">CB359/BR359</f>
        <v>0.991915389625096</v>
      </c>
      <c r="CE359" s="95"/>
      <c r="CF359" s="168" t="s">
        <v>500</v>
      </c>
      <c r="CG359" s="148"/>
      <c r="CH359" s="409" t="s">
        <v>1788</v>
      </c>
      <c r="CI359" s="143"/>
      <c r="CJ359" s="406" t="s">
        <v>1789</v>
      </c>
      <c r="CK359" s="408" t="s">
        <v>1790</v>
      </c>
      <c r="CL359" s="332" t="n">
        <v>39323.78</v>
      </c>
      <c r="CM359" s="184" t="s">
        <v>22</v>
      </c>
      <c r="CN359" s="130" t="n">
        <f aca="false">CL359/CB359</f>
        <v>1.01449253676666</v>
      </c>
    </row>
    <row r="360" customFormat="false" ht="29.25" hidden="false" customHeight="true" outlineLevel="0" collapsed="false">
      <c r="A360" s="306" t="s">
        <v>1791</v>
      </c>
      <c r="B360" s="307"/>
      <c r="C360" s="136" t="s">
        <v>1792</v>
      </c>
      <c r="D360" s="293" t="s">
        <v>1793</v>
      </c>
      <c r="E360" s="282" t="n">
        <v>38354.3333333333</v>
      </c>
      <c r="G360" s="282" t="n">
        <v>38354.3333333333</v>
      </c>
      <c r="O360" s="226" t="s">
        <v>500</v>
      </c>
      <c r="P360" s="101" t="s">
        <v>1794</v>
      </c>
      <c r="Q360" s="255"/>
      <c r="R360" s="326" t="s">
        <v>1795</v>
      </c>
      <c r="S360" s="295" t="s">
        <v>1793</v>
      </c>
      <c r="T360" s="296" t="n">
        <v>21703.5</v>
      </c>
      <c r="V360" s="125" t="n">
        <f aca="false">T360/G360</f>
        <v>0.565868263473054</v>
      </c>
      <c r="W360" s="88"/>
      <c r="X360" s="168" t="s">
        <v>500</v>
      </c>
      <c r="Y360" s="144"/>
      <c r="Z360" s="143" t="s">
        <v>1794</v>
      </c>
      <c r="AA360" s="142"/>
      <c r="AB360" s="328" t="s">
        <v>1795</v>
      </c>
      <c r="AC360" s="144" t="s">
        <v>1793</v>
      </c>
      <c r="AD360" s="297" t="n">
        <v>21940.02</v>
      </c>
      <c r="AF360" s="129" t="n">
        <f aca="false">AD360/T360</f>
        <v>1.01089778146382</v>
      </c>
      <c r="AG360" s="20"/>
      <c r="AH360" s="168" t="s">
        <v>500</v>
      </c>
      <c r="AI360" s="144"/>
      <c r="AJ360" s="143" t="s">
        <v>1794</v>
      </c>
      <c r="AK360" s="142"/>
      <c r="AL360" s="360" t="s">
        <v>1796</v>
      </c>
      <c r="AM360" s="144" t="s">
        <v>1793</v>
      </c>
      <c r="AN360" s="299" t="n">
        <v>22366.98</v>
      </c>
      <c r="AP360" s="130" t="n">
        <f aca="false">AN360/AD360</f>
        <v>1.01946032865968</v>
      </c>
      <c r="AQ360" s="95"/>
      <c r="AR360" s="168" t="s">
        <v>500</v>
      </c>
      <c r="AS360" s="144"/>
      <c r="AT360" s="143" t="s">
        <v>1794</v>
      </c>
      <c r="AU360" s="142"/>
      <c r="AV360" s="360" t="s">
        <v>1796</v>
      </c>
      <c r="AW360" s="144" t="s">
        <v>1793</v>
      </c>
      <c r="AX360" s="188" t="n">
        <v>21646.08</v>
      </c>
      <c r="AZ360" s="130" t="n">
        <f aca="false">AX360/AN360</f>
        <v>0.967769453006173</v>
      </c>
      <c r="BA360" s="95"/>
      <c r="BB360" s="168" t="s">
        <v>500</v>
      </c>
      <c r="BC360" s="148"/>
      <c r="BD360" s="409" t="s">
        <v>1797</v>
      </c>
      <c r="BE360" s="143"/>
      <c r="BF360" s="406" t="s">
        <v>1798</v>
      </c>
      <c r="BG360" s="408" t="s">
        <v>1799</v>
      </c>
      <c r="BH360" s="407" t="n">
        <v>48881.74</v>
      </c>
      <c r="BI360" s="20" t="s">
        <v>22</v>
      </c>
      <c r="BJ360" s="130" t="n">
        <f aca="false">BH360/AX360</f>
        <v>2.25822596978298</v>
      </c>
      <c r="BK360" s="95"/>
      <c r="BL360" s="168" t="s">
        <v>500</v>
      </c>
      <c r="BM360" s="148"/>
      <c r="BN360" s="409" t="s">
        <v>1797</v>
      </c>
      <c r="BO360" s="143"/>
      <c r="BP360" s="406" t="s">
        <v>1798</v>
      </c>
      <c r="BQ360" s="408" t="s">
        <v>1799</v>
      </c>
      <c r="BR360" s="301" t="n">
        <v>48695.16</v>
      </c>
      <c r="BS360" s="184" t="s">
        <v>22</v>
      </c>
      <c r="BT360" s="130" t="n">
        <f aca="false">BR360/BH360</f>
        <v>0.996183032764382</v>
      </c>
      <c r="BU360" s="95"/>
      <c r="BV360" s="168" t="s">
        <v>500</v>
      </c>
      <c r="BW360" s="148"/>
      <c r="BX360" s="409" t="s">
        <v>1797</v>
      </c>
      <c r="BY360" s="143"/>
      <c r="BZ360" s="406" t="s">
        <v>1798</v>
      </c>
      <c r="CA360" s="408" t="s">
        <v>1799</v>
      </c>
      <c r="CB360" s="301" t="n">
        <v>48301.48</v>
      </c>
      <c r="CC360" s="184" t="s">
        <v>22</v>
      </c>
      <c r="CD360" s="130" t="n">
        <f aca="false">CB360/BR360</f>
        <v>0.991915418287978</v>
      </c>
      <c r="CE360" s="95"/>
      <c r="CF360" s="168" t="s">
        <v>500</v>
      </c>
      <c r="CG360" s="148"/>
      <c r="CH360" s="409" t="s">
        <v>1797</v>
      </c>
      <c r="CI360" s="143"/>
      <c r="CJ360" s="406" t="s">
        <v>1798</v>
      </c>
      <c r="CK360" s="408" t="s">
        <v>1799</v>
      </c>
      <c r="CL360" s="332" t="n">
        <v>49001.49</v>
      </c>
      <c r="CM360" s="184" t="s">
        <v>22</v>
      </c>
      <c r="CN360" s="130" t="n">
        <f aca="false">CL360/CB360</f>
        <v>1.01449251658541</v>
      </c>
    </row>
    <row r="361" customFormat="false" ht="29.25" hidden="false" customHeight="true" outlineLevel="0" collapsed="false">
      <c r="A361" s="310"/>
      <c r="B361" s="311"/>
      <c r="C361" s="139"/>
      <c r="D361" s="312"/>
      <c r="E361" s="313"/>
      <c r="F361" s="199"/>
      <c r="G361" s="314"/>
      <c r="H361" s="199"/>
      <c r="I361" s="199"/>
      <c r="J361" s="199"/>
      <c r="K361" s="199"/>
      <c r="L361" s="199"/>
      <c r="M361" s="199"/>
      <c r="N361" s="199"/>
      <c r="O361" s="170"/>
      <c r="P361" s="154"/>
      <c r="Q361" s="153"/>
      <c r="R361" s="345"/>
      <c r="S361" s="315"/>
      <c r="T361" s="316"/>
      <c r="U361" s="346"/>
      <c r="V361" s="221"/>
      <c r="W361" s="350"/>
      <c r="X361" s="170"/>
      <c r="Y361" s="155"/>
      <c r="Z361" s="154"/>
      <c r="AA361" s="153"/>
      <c r="AB361" s="348"/>
      <c r="AC361" s="155"/>
      <c r="AD361" s="349"/>
      <c r="AE361" s="350"/>
      <c r="AF361" s="247"/>
      <c r="AG361" s="350"/>
      <c r="AH361" s="170"/>
      <c r="AI361" s="155"/>
      <c r="AJ361" s="154"/>
      <c r="AK361" s="153"/>
      <c r="AL361" s="413"/>
      <c r="AM361" s="155"/>
      <c r="AN361" s="352"/>
      <c r="AO361" s="350"/>
      <c r="AP361" s="222"/>
      <c r="AQ361" s="350"/>
      <c r="AR361" s="170"/>
      <c r="AS361" s="155"/>
      <c r="AT361" s="154"/>
      <c r="AU361" s="153"/>
      <c r="AV361" s="413"/>
      <c r="AW361" s="155"/>
      <c r="AX361" s="157"/>
      <c r="AZ361" s="130"/>
      <c r="BA361" s="95"/>
      <c r="BB361" s="168" t="s">
        <v>500</v>
      </c>
      <c r="BC361" s="148"/>
      <c r="BD361" s="409" t="s">
        <v>1800</v>
      </c>
      <c r="BE361" s="143"/>
      <c r="BF361" s="406" t="s">
        <v>1801</v>
      </c>
      <c r="BG361" s="408" t="s">
        <v>1802</v>
      </c>
      <c r="BH361" s="407" t="n">
        <v>58535.8</v>
      </c>
      <c r="BI361" s="20" t="s">
        <v>22</v>
      </c>
      <c r="BJ361" s="130"/>
      <c r="BK361" s="95"/>
      <c r="BL361" s="168" t="s">
        <v>500</v>
      </c>
      <c r="BM361" s="148"/>
      <c r="BN361" s="409" t="s">
        <v>1800</v>
      </c>
      <c r="BO361" s="143"/>
      <c r="BP361" s="406" t="s">
        <v>1801</v>
      </c>
      <c r="BQ361" s="408" t="s">
        <v>1802</v>
      </c>
      <c r="BR361" s="301" t="n">
        <v>58312.38</v>
      </c>
      <c r="BS361" s="184" t="s">
        <v>22</v>
      </c>
      <c r="BT361" s="130"/>
      <c r="BU361" s="95"/>
      <c r="BV361" s="168" t="s">
        <v>500</v>
      </c>
      <c r="BW361" s="148"/>
      <c r="BX361" s="409" t="s">
        <v>1800</v>
      </c>
      <c r="BY361" s="143"/>
      <c r="BZ361" s="406" t="s">
        <v>1801</v>
      </c>
      <c r="CA361" s="408" t="s">
        <v>1802</v>
      </c>
      <c r="CB361" s="301" t="n">
        <v>57840.95</v>
      </c>
      <c r="CC361" s="184" t="s">
        <v>22</v>
      </c>
      <c r="CD361" s="130" t="n">
        <f aca="false">CB361/BR361</f>
        <v>0.99191543888279</v>
      </c>
      <c r="CE361" s="95"/>
      <c r="CF361" s="168" t="s">
        <v>500</v>
      </c>
      <c r="CG361" s="148"/>
      <c r="CH361" s="409" t="s">
        <v>1800</v>
      </c>
      <c r="CI361" s="143"/>
      <c r="CJ361" s="406" t="s">
        <v>1801</v>
      </c>
      <c r="CK361" s="408" t="s">
        <v>1802</v>
      </c>
      <c r="CL361" s="332" t="n">
        <v>58679.21</v>
      </c>
      <c r="CM361" s="184" t="s">
        <v>22</v>
      </c>
      <c r="CN361" s="130" t="n">
        <f aca="false">CL361/CB361</f>
        <v>1.0144925005554</v>
      </c>
    </row>
    <row r="362" customFormat="false" ht="29.25" hidden="false" customHeight="true" outlineLevel="0" collapsed="false">
      <c r="A362" s="310"/>
      <c r="B362" s="311"/>
      <c r="C362" s="139"/>
      <c r="D362" s="312"/>
      <c r="E362" s="313"/>
      <c r="F362" s="199"/>
      <c r="G362" s="314"/>
      <c r="H362" s="199"/>
      <c r="I362" s="199"/>
      <c r="J362" s="199"/>
      <c r="K362" s="199"/>
      <c r="L362" s="199"/>
      <c r="M362" s="199"/>
      <c r="N362" s="199"/>
      <c r="O362" s="170"/>
      <c r="P362" s="154"/>
      <c r="Q362" s="153"/>
      <c r="R362" s="345"/>
      <c r="S362" s="315"/>
      <c r="T362" s="316"/>
      <c r="U362" s="346"/>
      <c r="V362" s="221"/>
      <c r="W362" s="350"/>
      <c r="X362" s="170"/>
      <c r="Y362" s="155"/>
      <c r="Z362" s="154"/>
      <c r="AA362" s="153"/>
      <c r="AB362" s="348"/>
      <c r="AC362" s="155"/>
      <c r="AD362" s="349"/>
      <c r="AE362" s="350"/>
      <c r="AF362" s="247"/>
      <c r="AG362" s="350"/>
      <c r="AH362" s="170"/>
      <c r="AI362" s="155"/>
      <c r="AJ362" s="154"/>
      <c r="AK362" s="153"/>
      <c r="AL362" s="413"/>
      <c r="AM362" s="155"/>
      <c r="AN362" s="352"/>
      <c r="AO362" s="350"/>
      <c r="AP362" s="222"/>
      <c r="AQ362" s="350"/>
      <c r="AR362" s="170"/>
      <c r="AS362" s="155"/>
      <c r="AT362" s="154"/>
      <c r="AU362" s="153"/>
      <c r="AV362" s="413"/>
      <c r="AW362" s="155"/>
      <c r="AX362" s="157"/>
      <c r="AZ362" s="130"/>
      <c r="BA362" s="95"/>
      <c r="BB362" s="168" t="s">
        <v>500</v>
      </c>
      <c r="BC362" s="148"/>
      <c r="BD362" s="409" t="s">
        <v>1803</v>
      </c>
      <c r="BE362" s="143"/>
      <c r="BF362" s="406" t="s">
        <v>1804</v>
      </c>
      <c r="BG362" s="408" t="s">
        <v>1805</v>
      </c>
      <c r="BH362" s="407" t="n">
        <v>68189.86</v>
      </c>
      <c r="BI362" s="20" t="s">
        <v>22</v>
      </c>
      <c r="BJ362" s="130"/>
      <c r="BK362" s="95"/>
      <c r="BL362" s="168" t="s">
        <v>500</v>
      </c>
      <c r="BM362" s="148"/>
      <c r="BN362" s="409" t="s">
        <v>1803</v>
      </c>
      <c r="BO362" s="143"/>
      <c r="BP362" s="406" t="s">
        <v>1804</v>
      </c>
      <c r="BQ362" s="408" t="s">
        <v>1805</v>
      </c>
      <c r="BR362" s="301" t="n">
        <v>67929.59</v>
      </c>
      <c r="BS362" s="184" t="s">
        <v>22</v>
      </c>
      <c r="BT362" s="130"/>
      <c r="BU362" s="95"/>
      <c r="BV362" s="168" t="s">
        <v>500</v>
      </c>
      <c r="BW362" s="148"/>
      <c r="BX362" s="409" t="s">
        <v>1803</v>
      </c>
      <c r="BY362" s="143"/>
      <c r="BZ362" s="406" t="s">
        <v>1804</v>
      </c>
      <c r="CA362" s="408" t="s">
        <v>1805</v>
      </c>
      <c r="CB362" s="301" t="n">
        <v>67380.41</v>
      </c>
      <c r="CC362" s="184" t="s">
        <v>22</v>
      </c>
      <c r="CD362" s="130" t="n">
        <f aca="false">CB362/BR362</f>
        <v>0.991915452455992</v>
      </c>
      <c r="CE362" s="95"/>
      <c r="CF362" s="168" t="s">
        <v>500</v>
      </c>
      <c r="CG362" s="148"/>
      <c r="CH362" s="409" t="s">
        <v>1803</v>
      </c>
      <c r="CI362" s="143"/>
      <c r="CJ362" s="406" t="s">
        <v>1804</v>
      </c>
      <c r="CK362" s="408" t="s">
        <v>1805</v>
      </c>
      <c r="CL362" s="332" t="n">
        <v>68356.92</v>
      </c>
      <c r="CM362" s="184" t="s">
        <v>22</v>
      </c>
      <c r="CN362" s="130" t="n">
        <f aca="false">CL362/CB362</f>
        <v>1.01449249121518</v>
      </c>
    </row>
    <row r="363" customFormat="false" ht="29.25" hidden="false" customHeight="true" outlineLevel="0" collapsed="false">
      <c r="A363" s="310"/>
      <c r="B363" s="311"/>
      <c r="C363" s="139"/>
      <c r="D363" s="312"/>
      <c r="E363" s="313"/>
      <c r="F363" s="199"/>
      <c r="G363" s="314"/>
      <c r="H363" s="199"/>
      <c r="I363" s="199"/>
      <c r="J363" s="199"/>
      <c r="K363" s="199"/>
      <c r="L363" s="199"/>
      <c r="M363" s="199"/>
      <c r="N363" s="199"/>
      <c r="O363" s="170"/>
      <c r="P363" s="154"/>
      <c r="Q363" s="153"/>
      <c r="R363" s="345"/>
      <c r="S363" s="315"/>
      <c r="T363" s="316"/>
      <c r="U363" s="346"/>
      <c r="V363" s="221"/>
      <c r="W363" s="350"/>
      <c r="X363" s="170"/>
      <c r="Y363" s="155"/>
      <c r="Z363" s="154"/>
      <c r="AA363" s="153"/>
      <c r="AB363" s="348"/>
      <c r="AC363" s="155"/>
      <c r="AD363" s="349"/>
      <c r="AE363" s="350"/>
      <c r="AF363" s="247"/>
      <c r="AG363" s="350"/>
      <c r="AH363" s="170"/>
      <c r="AI363" s="155"/>
      <c r="AJ363" s="154"/>
      <c r="AK363" s="153"/>
      <c r="AL363" s="413"/>
      <c r="AM363" s="155"/>
      <c r="AN363" s="352"/>
      <c r="AO363" s="350"/>
      <c r="AP363" s="222"/>
      <c r="AQ363" s="350"/>
      <c r="AR363" s="170"/>
      <c r="AS363" s="155"/>
      <c r="AT363" s="154"/>
      <c r="AU363" s="153"/>
      <c r="AV363" s="413"/>
      <c r="AW363" s="155"/>
      <c r="AX363" s="157"/>
      <c r="AZ363" s="130"/>
      <c r="BA363" s="95"/>
      <c r="BB363" s="168" t="s">
        <v>500</v>
      </c>
      <c r="BC363" s="148"/>
      <c r="BD363" s="409" t="s">
        <v>1806</v>
      </c>
      <c r="BE363" s="143"/>
      <c r="BF363" s="406" t="s">
        <v>1807</v>
      </c>
      <c r="BG363" s="408" t="s">
        <v>1808</v>
      </c>
      <c r="BH363" s="407" t="n">
        <v>77843.92</v>
      </c>
      <c r="BI363" s="20" t="s">
        <v>22</v>
      </c>
      <c r="BJ363" s="130"/>
      <c r="BK363" s="95"/>
      <c r="BL363" s="168" t="s">
        <v>500</v>
      </c>
      <c r="BM363" s="148"/>
      <c r="BN363" s="409" t="s">
        <v>1806</v>
      </c>
      <c r="BO363" s="143"/>
      <c r="BP363" s="406" t="s">
        <v>1807</v>
      </c>
      <c r="BQ363" s="408" t="s">
        <v>1808</v>
      </c>
      <c r="BR363" s="301" t="n">
        <v>77546.81</v>
      </c>
      <c r="BS363" s="184" t="s">
        <v>22</v>
      </c>
      <c r="BT363" s="130"/>
      <c r="BU363" s="95"/>
      <c r="BV363" s="168" t="s">
        <v>500</v>
      </c>
      <c r="BW363" s="148"/>
      <c r="BX363" s="409" t="s">
        <v>1806</v>
      </c>
      <c r="BY363" s="143"/>
      <c r="BZ363" s="406" t="s">
        <v>1807</v>
      </c>
      <c r="CA363" s="408" t="s">
        <v>1808</v>
      </c>
      <c r="CB363" s="301" t="n">
        <v>76919.88</v>
      </c>
      <c r="CC363" s="184" t="s">
        <v>22</v>
      </c>
      <c r="CD363" s="130" t="n">
        <f aca="false">CB363/BR363</f>
        <v>0.991915463705084</v>
      </c>
      <c r="CE363" s="95"/>
      <c r="CF363" s="168" t="s">
        <v>500</v>
      </c>
      <c r="CG363" s="148"/>
      <c r="CH363" s="409" t="s">
        <v>1806</v>
      </c>
      <c r="CI363" s="143"/>
      <c r="CJ363" s="406" t="s">
        <v>1807</v>
      </c>
      <c r="CK363" s="408" t="s">
        <v>1808</v>
      </c>
      <c r="CL363" s="332" t="n">
        <v>78034.64</v>
      </c>
      <c r="CM363" s="184" t="s">
        <v>22</v>
      </c>
      <c r="CN363" s="130" t="n">
        <f aca="false">CL363/CB363</f>
        <v>1.01449248230756</v>
      </c>
    </row>
    <row r="364" customFormat="false" ht="29.25" hidden="false" customHeight="true" outlineLevel="0" collapsed="false">
      <c r="A364" s="310"/>
      <c r="B364" s="311"/>
      <c r="C364" s="139"/>
      <c r="D364" s="312"/>
      <c r="E364" s="313"/>
      <c r="F364" s="199"/>
      <c r="G364" s="314"/>
      <c r="H364" s="199"/>
      <c r="I364" s="199"/>
      <c r="J364" s="199"/>
      <c r="K364" s="199"/>
      <c r="L364" s="199"/>
      <c r="M364" s="199"/>
      <c r="N364" s="199"/>
      <c r="O364" s="170"/>
      <c r="P364" s="154"/>
      <c r="Q364" s="153"/>
      <c r="R364" s="345"/>
      <c r="S364" s="315"/>
      <c r="T364" s="316"/>
      <c r="U364" s="346"/>
      <c r="V364" s="221"/>
      <c r="W364" s="350"/>
      <c r="X364" s="170"/>
      <c r="Y364" s="155"/>
      <c r="Z364" s="154"/>
      <c r="AA364" s="153"/>
      <c r="AB364" s="348"/>
      <c r="AC364" s="155"/>
      <c r="AD364" s="349"/>
      <c r="AE364" s="350"/>
      <c r="AF364" s="247"/>
      <c r="AG364" s="350"/>
      <c r="AH364" s="170"/>
      <c r="AI364" s="155"/>
      <c r="AJ364" s="154"/>
      <c r="AK364" s="153"/>
      <c r="AL364" s="413"/>
      <c r="AM364" s="155"/>
      <c r="AN364" s="352"/>
      <c r="AO364" s="350"/>
      <c r="AP364" s="222"/>
      <c r="AQ364" s="350"/>
      <c r="AR364" s="170"/>
      <c r="AS364" s="155"/>
      <c r="AT364" s="154"/>
      <c r="AU364" s="153"/>
      <c r="AV364" s="413"/>
      <c r="AW364" s="155"/>
      <c r="AX364" s="157"/>
      <c r="AZ364" s="130"/>
      <c r="BA364" s="95"/>
      <c r="BB364" s="168" t="s">
        <v>500</v>
      </c>
      <c r="BC364" s="148"/>
      <c r="BD364" s="409" t="s">
        <v>1809</v>
      </c>
      <c r="BE364" s="143"/>
      <c r="BF364" s="406" t="s">
        <v>1810</v>
      </c>
      <c r="BG364" s="408" t="s">
        <v>1811</v>
      </c>
      <c r="BH364" s="407" t="n">
        <v>87497.99</v>
      </c>
      <c r="BI364" s="20" t="s">
        <v>22</v>
      </c>
      <c r="BJ364" s="130"/>
      <c r="BK364" s="95"/>
      <c r="BL364" s="168" t="s">
        <v>500</v>
      </c>
      <c r="BM364" s="148"/>
      <c r="BN364" s="409" t="s">
        <v>1809</v>
      </c>
      <c r="BO364" s="143"/>
      <c r="BP364" s="406" t="s">
        <v>1810</v>
      </c>
      <c r="BQ364" s="408" t="s">
        <v>1811</v>
      </c>
      <c r="BR364" s="301" t="n">
        <v>87164.02</v>
      </c>
      <c r="BS364" s="184" t="s">
        <v>22</v>
      </c>
      <c r="BT364" s="130"/>
      <c r="BU364" s="95"/>
      <c r="BV364" s="168" t="s">
        <v>500</v>
      </c>
      <c r="BW364" s="148"/>
      <c r="BX364" s="409" t="s">
        <v>1809</v>
      </c>
      <c r="BY364" s="143"/>
      <c r="BZ364" s="406" t="s">
        <v>1810</v>
      </c>
      <c r="CA364" s="408" t="s">
        <v>1811</v>
      </c>
      <c r="CB364" s="301" t="n">
        <v>86459.34</v>
      </c>
      <c r="CC364" s="184" t="s">
        <v>22</v>
      </c>
      <c r="CD364" s="130" t="n">
        <f aca="false">CB364/BR364</f>
        <v>0.991915471544337</v>
      </c>
      <c r="CE364" s="95"/>
      <c r="CF364" s="168" t="s">
        <v>500</v>
      </c>
      <c r="CG364" s="148"/>
      <c r="CH364" s="409" t="s">
        <v>1809</v>
      </c>
      <c r="CI364" s="143"/>
      <c r="CJ364" s="406" t="s">
        <v>1810</v>
      </c>
      <c r="CK364" s="408" t="s">
        <v>1811</v>
      </c>
      <c r="CL364" s="332" t="n">
        <v>87712.35</v>
      </c>
      <c r="CM364" s="184" t="s">
        <v>22</v>
      </c>
      <c r="CN364" s="130" t="n">
        <f aca="false">CL364/CB364</f>
        <v>1.01449247704181</v>
      </c>
    </row>
    <row r="365" customFormat="false" ht="29.25" hidden="false" customHeight="true" outlineLevel="0" collapsed="false">
      <c r="A365" s="121" t="s">
        <v>1812</v>
      </c>
      <c r="B365" s="121"/>
      <c r="C365" s="121"/>
      <c r="D365" s="122" t="s">
        <v>1813</v>
      </c>
      <c r="E365" s="123" t="s">
        <v>351</v>
      </c>
      <c r="F365" s="319"/>
      <c r="G365" s="320"/>
      <c r="O365" s="139"/>
      <c r="P365" s="140" t="s">
        <v>1812</v>
      </c>
      <c r="Q365" s="175"/>
      <c r="R365" s="140"/>
      <c r="S365" s="164" t="s">
        <v>96</v>
      </c>
      <c r="T365" s="279"/>
      <c r="W365" s="88"/>
      <c r="X365" s="170"/>
      <c r="Y365" s="155"/>
      <c r="Z365" s="154"/>
      <c r="AA365" s="153"/>
      <c r="AB365" s="348"/>
      <c r="AC365" s="155" t="s">
        <v>98</v>
      </c>
      <c r="AD365" s="349"/>
      <c r="AF365" s="147" t="e">
        <f aca="false">AD365/T365</f>
        <v>#DIV/0!</v>
      </c>
      <c r="AG365" s="20"/>
      <c r="AH365" s="170"/>
      <c r="AI365" s="155"/>
      <c r="AJ365" s="154"/>
      <c r="AK365" s="153"/>
      <c r="AL365" s="348"/>
      <c r="AM365" s="155" t="s">
        <v>98</v>
      </c>
      <c r="AN365" s="349"/>
      <c r="AP365" s="130"/>
      <c r="AQ365" s="95"/>
      <c r="AR365" s="170"/>
      <c r="AS365" s="155"/>
      <c r="AT365" s="154"/>
      <c r="AU365" s="153"/>
      <c r="AV365" s="348"/>
      <c r="AW365" s="155" t="s">
        <v>98</v>
      </c>
      <c r="AX365" s="349"/>
      <c r="AZ365" s="130"/>
      <c r="BA365" s="95"/>
      <c r="BB365" s="170"/>
      <c r="BC365" s="172"/>
      <c r="BD365" s="154"/>
      <c r="BE365" s="154"/>
      <c r="BF365" s="348"/>
      <c r="BG365" s="172" t="s">
        <v>98</v>
      </c>
      <c r="BH365" s="316"/>
      <c r="BI365" s="20" t="s">
        <v>22</v>
      </c>
      <c r="BJ365" s="130"/>
      <c r="BK365" s="95"/>
      <c r="BL365" s="170"/>
      <c r="BM365" s="172"/>
      <c r="BN365" s="172" t="s">
        <v>98</v>
      </c>
      <c r="BO365" s="154"/>
      <c r="BP365" s="348"/>
      <c r="BQ365" s="172"/>
      <c r="BR365" s="174"/>
      <c r="BT365" s="130"/>
      <c r="BU365" s="95"/>
      <c r="BV365" s="170"/>
      <c r="BW365" s="172"/>
      <c r="BX365" s="172" t="s">
        <v>98</v>
      </c>
      <c r="BY365" s="154"/>
      <c r="BZ365" s="348"/>
      <c r="CA365" s="172"/>
      <c r="CB365" s="174"/>
      <c r="CC365" s="184" t="s">
        <v>22</v>
      </c>
      <c r="CD365" s="130"/>
      <c r="CE365" s="95"/>
      <c r="CF365" s="170"/>
      <c r="CG365" s="172"/>
      <c r="CH365" s="172" t="s">
        <v>98</v>
      </c>
      <c r="CI365" s="154"/>
      <c r="CJ365" s="348"/>
      <c r="CK365" s="172"/>
      <c r="CL365" s="174"/>
      <c r="CM365" s="184" t="s">
        <v>22</v>
      </c>
      <c r="CN365" s="130"/>
    </row>
    <row r="366" customFormat="false" ht="29.25" hidden="false" customHeight="true" outlineLevel="0" collapsed="false">
      <c r="A366" s="334" t="s">
        <v>1814</v>
      </c>
      <c r="B366" s="137"/>
      <c r="C366" s="136" t="s">
        <v>1815</v>
      </c>
      <c r="D366" s="293" t="s">
        <v>1816</v>
      </c>
      <c r="E366" s="282" t="n">
        <v>574.433333333333</v>
      </c>
      <c r="G366" s="282" t="n">
        <v>574.433333333333</v>
      </c>
      <c r="O366" s="139"/>
      <c r="P366" s="140"/>
      <c r="Q366" s="175"/>
      <c r="R366" s="140"/>
      <c r="S366" s="164"/>
      <c r="T366" s="279"/>
      <c r="V366" s="125" t="n">
        <f aca="false">T366/G366</f>
        <v>0</v>
      </c>
      <c r="W366" s="88"/>
      <c r="X366" s="170"/>
      <c r="Y366" s="155"/>
      <c r="Z366" s="154"/>
      <c r="AA366" s="153"/>
      <c r="AB366" s="348"/>
      <c r="AC366" s="155" t="s">
        <v>98</v>
      </c>
      <c r="AD366" s="349"/>
      <c r="AF366" s="147" t="e">
        <f aca="false">AD366/T366</f>
        <v>#DIV/0!</v>
      </c>
      <c r="AG366" s="20"/>
      <c r="AH366" s="170"/>
      <c r="AI366" s="155"/>
      <c r="AJ366" s="154"/>
      <c r="AK366" s="153"/>
      <c r="AL366" s="348"/>
      <c r="AM366" s="155" t="s">
        <v>98</v>
      </c>
      <c r="AN366" s="349"/>
      <c r="AP366" s="130"/>
      <c r="AQ366" s="95"/>
      <c r="AR366" s="170"/>
      <c r="AS366" s="155"/>
      <c r="AT366" s="154"/>
      <c r="AU366" s="153"/>
      <c r="AV366" s="348"/>
      <c r="AW366" s="155" t="s">
        <v>98</v>
      </c>
      <c r="AX366" s="349"/>
      <c r="AZ366" s="130"/>
      <c r="BA366" s="95"/>
      <c r="BB366" s="170"/>
      <c r="BC366" s="172"/>
      <c r="BD366" s="154"/>
      <c r="BE366" s="154"/>
      <c r="BF366" s="348"/>
      <c r="BG366" s="172" t="s">
        <v>98</v>
      </c>
      <c r="BH366" s="316"/>
      <c r="BI366" s="20" t="s">
        <v>22</v>
      </c>
      <c r="BJ366" s="130"/>
      <c r="BK366" s="95"/>
      <c r="BL366" s="170"/>
      <c r="BM366" s="172"/>
      <c r="BN366" s="172" t="s">
        <v>98</v>
      </c>
      <c r="BO366" s="154"/>
      <c r="BP366" s="348"/>
      <c r="BQ366" s="172"/>
      <c r="BR366" s="174"/>
      <c r="BT366" s="130"/>
      <c r="BU366" s="95"/>
      <c r="BV366" s="170"/>
      <c r="BW366" s="172"/>
      <c r="BX366" s="172" t="s">
        <v>98</v>
      </c>
      <c r="BY366" s="154"/>
      <c r="BZ366" s="348"/>
      <c r="CA366" s="172"/>
      <c r="CB366" s="174"/>
      <c r="CC366" s="184" t="s">
        <v>22</v>
      </c>
      <c r="CD366" s="130"/>
      <c r="CE366" s="95"/>
      <c r="CF366" s="170"/>
      <c r="CG366" s="172"/>
      <c r="CH366" s="172" t="s">
        <v>98</v>
      </c>
      <c r="CI366" s="154"/>
      <c r="CJ366" s="348"/>
      <c r="CK366" s="172"/>
      <c r="CL366" s="174"/>
      <c r="CM366" s="184" t="s">
        <v>22</v>
      </c>
      <c r="CN366" s="130"/>
    </row>
    <row r="367" customFormat="false" ht="29.25" hidden="false" customHeight="true" outlineLevel="0" collapsed="false">
      <c r="A367" s="334" t="s">
        <v>1817</v>
      </c>
      <c r="B367" s="137"/>
      <c r="C367" s="136" t="s">
        <v>1818</v>
      </c>
      <c r="D367" s="293" t="s">
        <v>1819</v>
      </c>
      <c r="E367" s="282" t="n">
        <v>937.233333333334</v>
      </c>
      <c r="G367" s="282" t="n">
        <v>937.233333333334</v>
      </c>
      <c r="O367" s="139"/>
      <c r="P367" s="140"/>
      <c r="Q367" s="175"/>
      <c r="R367" s="140"/>
      <c r="S367" s="164"/>
      <c r="T367" s="279"/>
      <c r="V367" s="125" t="n">
        <f aca="false">T367/G367</f>
        <v>0</v>
      </c>
      <c r="X367" s="170"/>
      <c r="Y367" s="155"/>
      <c r="Z367" s="154"/>
      <c r="AA367" s="153"/>
      <c r="AB367" s="348"/>
      <c r="AC367" s="155" t="s">
        <v>98</v>
      </c>
      <c r="AD367" s="349"/>
      <c r="AF367" s="147" t="e">
        <f aca="false">AD367/T367</f>
        <v>#DIV/0!</v>
      </c>
      <c r="AH367" s="170"/>
      <c r="AI367" s="155"/>
      <c r="AJ367" s="154"/>
      <c r="AK367" s="153"/>
      <c r="AL367" s="348"/>
      <c r="AM367" s="155" t="s">
        <v>98</v>
      </c>
      <c r="AN367" s="349"/>
      <c r="AP367" s="130"/>
      <c r="AQ367" s="37"/>
      <c r="AR367" s="170"/>
      <c r="AS367" s="155"/>
      <c r="AT367" s="154"/>
      <c r="AU367" s="153"/>
      <c r="AV367" s="348"/>
      <c r="AW367" s="155" t="s">
        <v>98</v>
      </c>
      <c r="AX367" s="349"/>
      <c r="AZ367" s="130"/>
      <c r="BA367" s="37"/>
      <c r="BB367" s="170"/>
      <c r="BC367" s="172"/>
      <c r="BD367" s="154"/>
      <c r="BE367" s="154"/>
      <c r="BF367" s="348"/>
      <c r="BG367" s="172" t="s">
        <v>98</v>
      </c>
      <c r="BH367" s="316"/>
      <c r="BI367" s="20" t="s">
        <v>22</v>
      </c>
      <c r="BJ367" s="130"/>
      <c r="BK367" s="37"/>
      <c r="BL367" s="170"/>
      <c r="BM367" s="172"/>
      <c r="BN367" s="172" t="s">
        <v>98</v>
      </c>
      <c r="BO367" s="154"/>
      <c r="BP367" s="348"/>
      <c r="BQ367" s="172"/>
      <c r="BR367" s="174"/>
      <c r="BT367" s="130"/>
      <c r="BU367" s="37"/>
      <c r="BV367" s="170"/>
      <c r="BW367" s="172"/>
      <c r="BX367" s="172" t="s">
        <v>98</v>
      </c>
      <c r="BY367" s="154"/>
      <c r="BZ367" s="348"/>
      <c r="CA367" s="172"/>
      <c r="CB367" s="174"/>
      <c r="CC367" s="184" t="s">
        <v>22</v>
      </c>
      <c r="CD367" s="130"/>
      <c r="CE367" s="37"/>
      <c r="CF367" s="170"/>
      <c r="CG367" s="172"/>
      <c r="CH367" s="172" t="s">
        <v>98</v>
      </c>
      <c r="CI367" s="154"/>
      <c r="CJ367" s="348"/>
      <c r="CK367" s="172"/>
      <c r="CL367" s="174"/>
      <c r="CM367" s="184" t="s">
        <v>22</v>
      </c>
      <c r="CN367" s="130"/>
    </row>
    <row r="368" customFormat="false" ht="29.25" hidden="false" customHeight="true" outlineLevel="0" collapsed="false">
      <c r="A368" s="334" t="s">
        <v>1820</v>
      </c>
      <c r="B368" s="137"/>
      <c r="C368" s="136" t="s">
        <v>1821</v>
      </c>
      <c r="D368" s="293" t="s">
        <v>1822</v>
      </c>
      <c r="E368" s="282" t="n">
        <v>1300.03333333333</v>
      </c>
      <c r="G368" s="282" t="n">
        <v>1300.03333333333</v>
      </c>
      <c r="O368" s="139"/>
      <c r="P368" s="140"/>
      <c r="Q368" s="175"/>
      <c r="R368" s="140"/>
      <c r="S368" s="164"/>
      <c r="T368" s="279"/>
      <c r="V368" s="125" t="n">
        <f aca="false">T368/G368</f>
        <v>0</v>
      </c>
      <c r="X368" s="170"/>
      <c r="Y368" s="153"/>
      <c r="Z368" s="154"/>
      <c r="AA368" s="153"/>
      <c r="AB368" s="348"/>
      <c r="AC368" s="155" t="s">
        <v>98</v>
      </c>
      <c r="AD368" s="349"/>
      <c r="AF368" s="147" t="e">
        <f aca="false">AD368/T368</f>
        <v>#DIV/0!</v>
      </c>
      <c r="AH368" s="170"/>
      <c r="AI368" s="153"/>
      <c r="AJ368" s="154"/>
      <c r="AK368" s="153"/>
      <c r="AL368" s="348"/>
      <c r="AM368" s="155" t="s">
        <v>98</v>
      </c>
      <c r="AN368" s="349"/>
      <c r="AP368" s="130"/>
      <c r="AQ368" s="37"/>
      <c r="AR368" s="170"/>
      <c r="AS368" s="153"/>
      <c r="AT368" s="154"/>
      <c r="AU368" s="153"/>
      <c r="AV368" s="348"/>
      <c r="AW368" s="155" t="s">
        <v>98</v>
      </c>
      <c r="AX368" s="349"/>
      <c r="AZ368" s="130"/>
      <c r="BA368" s="37"/>
      <c r="BB368" s="170"/>
      <c r="BC368" s="154"/>
      <c r="BD368" s="154"/>
      <c r="BE368" s="154"/>
      <c r="BF368" s="348"/>
      <c r="BG368" s="172" t="s">
        <v>98</v>
      </c>
      <c r="BH368" s="316"/>
      <c r="BI368" s="20" t="s">
        <v>22</v>
      </c>
      <c r="BJ368" s="130"/>
      <c r="BK368" s="37"/>
      <c r="BL368" s="170"/>
      <c r="BM368" s="154"/>
      <c r="BN368" s="172" t="s">
        <v>98</v>
      </c>
      <c r="BO368" s="154"/>
      <c r="BP368" s="348"/>
      <c r="BQ368" s="172"/>
      <c r="BR368" s="174"/>
      <c r="BT368" s="130"/>
      <c r="BU368" s="37"/>
      <c r="BV368" s="170"/>
      <c r="BW368" s="154"/>
      <c r="BX368" s="172" t="s">
        <v>98</v>
      </c>
      <c r="BY368" s="154"/>
      <c r="BZ368" s="348"/>
      <c r="CA368" s="172"/>
      <c r="CB368" s="174"/>
      <c r="CC368" s="184" t="s">
        <v>22</v>
      </c>
      <c r="CD368" s="130"/>
      <c r="CE368" s="37"/>
      <c r="CF368" s="170"/>
      <c r="CG368" s="154"/>
      <c r="CH368" s="172" t="s">
        <v>98</v>
      </c>
      <c r="CI368" s="154"/>
      <c r="CJ368" s="348"/>
      <c r="CK368" s="172"/>
      <c r="CL368" s="174"/>
      <c r="CM368" s="184" t="s">
        <v>22</v>
      </c>
      <c r="CN368" s="130"/>
    </row>
    <row r="369" customFormat="false" ht="29.25" hidden="false" customHeight="true" outlineLevel="0" collapsed="false">
      <c r="A369" s="334" t="s">
        <v>1823</v>
      </c>
      <c r="B369" s="137"/>
      <c r="C369" s="136" t="s">
        <v>1824</v>
      </c>
      <c r="D369" s="293" t="s">
        <v>1205</v>
      </c>
      <c r="E369" s="282" t="n">
        <v>1662.83333333333</v>
      </c>
      <c r="G369" s="282" t="n">
        <v>1662.83333333333</v>
      </c>
      <c r="O369" s="139"/>
      <c r="P369" s="140"/>
      <c r="Q369" s="175"/>
      <c r="R369" s="140"/>
      <c r="S369" s="164"/>
      <c r="T369" s="279"/>
      <c r="V369" s="125" t="n">
        <f aca="false">T369/G369</f>
        <v>0</v>
      </c>
      <c r="X369" s="170"/>
      <c r="Y369" s="155"/>
      <c r="Z369" s="154"/>
      <c r="AA369" s="153"/>
      <c r="AB369" s="170"/>
      <c r="AC369" s="155" t="s">
        <v>98</v>
      </c>
      <c r="AD369" s="349"/>
      <c r="AF369" s="147" t="e">
        <f aca="false">AD369/T369</f>
        <v>#DIV/0!</v>
      </c>
      <c r="AH369" s="170"/>
      <c r="AI369" s="155"/>
      <c r="AJ369" s="154"/>
      <c r="AK369" s="153"/>
      <c r="AL369" s="170"/>
      <c r="AM369" s="155" t="s">
        <v>98</v>
      </c>
      <c r="AN369" s="349"/>
      <c r="AP369" s="130"/>
      <c r="AQ369" s="37"/>
      <c r="AR369" s="170"/>
      <c r="AS369" s="155"/>
      <c r="AT369" s="154"/>
      <c r="AU369" s="153"/>
      <c r="AV369" s="170"/>
      <c r="AW369" s="155" t="s">
        <v>98</v>
      </c>
      <c r="AX369" s="349"/>
      <c r="AZ369" s="130"/>
      <c r="BA369" s="37"/>
      <c r="BB369" s="170"/>
      <c r="BC369" s="172"/>
      <c r="BD369" s="154"/>
      <c r="BE369" s="154"/>
      <c r="BF369" s="170"/>
      <c r="BG369" s="172" t="s">
        <v>98</v>
      </c>
      <c r="BH369" s="316"/>
      <c r="BI369" s="20" t="s">
        <v>22</v>
      </c>
      <c r="BJ369" s="130"/>
      <c r="BK369" s="37"/>
      <c r="BL369" s="170"/>
      <c r="BM369" s="172"/>
      <c r="BN369" s="172" t="s">
        <v>98</v>
      </c>
      <c r="BO369" s="154"/>
      <c r="BP369" s="170"/>
      <c r="BQ369" s="172"/>
      <c r="BR369" s="174"/>
      <c r="BT369" s="130"/>
      <c r="BU369" s="37"/>
      <c r="BV369" s="170"/>
      <c r="BW369" s="172"/>
      <c r="BX369" s="172" t="s">
        <v>98</v>
      </c>
      <c r="BY369" s="154"/>
      <c r="BZ369" s="170"/>
      <c r="CA369" s="172"/>
      <c r="CB369" s="174"/>
      <c r="CC369" s="184" t="s">
        <v>22</v>
      </c>
      <c r="CD369" s="130"/>
      <c r="CE369" s="37"/>
      <c r="CF369" s="170"/>
      <c r="CG369" s="172"/>
      <c r="CH369" s="172" t="s">
        <v>98</v>
      </c>
      <c r="CI369" s="154"/>
      <c r="CJ369" s="170"/>
      <c r="CK369" s="172"/>
      <c r="CL369" s="174"/>
      <c r="CM369" s="184" t="s">
        <v>22</v>
      </c>
      <c r="CN369" s="130"/>
    </row>
    <row r="370" customFormat="false" ht="29.25" hidden="false" customHeight="true" outlineLevel="0" collapsed="false">
      <c r="A370" s="334" t="s">
        <v>1825</v>
      </c>
      <c r="B370" s="137"/>
      <c r="C370" s="136" t="s">
        <v>1826</v>
      </c>
      <c r="D370" s="293" t="s">
        <v>1827</v>
      </c>
      <c r="E370" s="282" t="n">
        <v>2025.63333333333</v>
      </c>
      <c r="G370" s="282" t="n">
        <v>2025.63333333333</v>
      </c>
      <c r="O370" s="139"/>
      <c r="P370" s="140"/>
      <c r="Q370" s="175"/>
      <c r="R370" s="140"/>
      <c r="S370" s="164"/>
      <c r="T370" s="279"/>
      <c r="V370" s="125" t="n">
        <f aca="false">T370/G370</f>
        <v>0</v>
      </c>
      <c r="X370" s="139"/>
      <c r="Y370" s="196"/>
      <c r="Z370" s="140"/>
      <c r="AA370" s="196"/>
      <c r="AB370" s="139"/>
      <c r="AC370" s="155" t="s">
        <v>98</v>
      </c>
      <c r="AD370" s="196"/>
      <c r="AF370" s="147" t="e">
        <f aca="false">AD370/T370</f>
        <v>#DIV/0!</v>
      </c>
      <c r="AH370" s="139"/>
      <c r="AI370" s="196"/>
      <c r="AJ370" s="140"/>
      <c r="AK370" s="196"/>
      <c r="AL370" s="139"/>
      <c r="AM370" s="155" t="s">
        <v>98</v>
      </c>
      <c r="AN370" s="196"/>
      <c r="AP370" s="130"/>
      <c r="AQ370" s="37"/>
      <c r="AR370" s="139"/>
      <c r="AS370" s="196"/>
      <c r="AT370" s="140"/>
      <c r="AU370" s="196"/>
      <c r="AV370" s="139"/>
      <c r="AW370" s="155" t="s">
        <v>98</v>
      </c>
      <c r="AX370" s="196"/>
      <c r="AZ370" s="130"/>
      <c r="BA370" s="37"/>
      <c r="BB370" s="139"/>
      <c r="BC370" s="140"/>
      <c r="BD370" s="140"/>
      <c r="BE370" s="140"/>
      <c r="BF370" s="139"/>
      <c r="BG370" s="172" t="s">
        <v>98</v>
      </c>
      <c r="BH370" s="140"/>
      <c r="BI370" s="20" t="s">
        <v>22</v>
      </c>
      <c r="BJ370" s="130"/>
      <c r="BK370" s="37"/>
      <c r="BL370" s="139"/>
      <c r="BM370" s="140"/>
      <c r="BN370" s="172" t="s">
        <v>98</v>
      </c>
      <c r="BO370" s="140"/>
      <c r="BP370" s="139"/>
      <c r="BQ370" s="172"/>
      <c r="BR370" s="139"/>
      <c r="BT370" s="130"/>
      <c r="BU370" s="37"/>
      <c r="BV370" s="139"/>
      <c r="BW370" s="140"/>
      <c r="BX370" s="172" t="s">
        <v>98</v>
      </c>
      <c r="BY370" s="140"/>
      <c r="BZ370" s="139"/>
      <c r="CA370" s="172"/>
      <c r="CB370" s="139"/>
      <c r="CC370" s="184" t="s">
        <v>22</v>
      </c>
      <c r="CD370" s="130"/>
      <c r="CE370" s="37"/>
      <c r="CF370" s="139"/>
      <c r="CG370" s="140"/>
      <c r="CH370" s="172" t="s">
        <v>98</v>
      </c>
      <c r="CI370" s="140"/>
      <c r="CJ370" s="139"/>
      <c r="CK370" s="172"/>
      <c r="CL370" s="139"/>
      <c r="CM370" s="184" t="s">
        <v>22</v>
      </c>
      <c r="CN370" s="130"/>
    </row>
    <row r="371" customFormat="false" ht="29.25" hidden="false" customHeight="true" outlineLevel="0" collapsed="false">
      <c r="A371" s="121" t="s">
        <v>1828</v>
      </c>
      <c r="B371" s="121"/>
      <c r="C371" s="121"/>
      <c r="D371" s="122" t="s">
        <v>1829</v>
      </c>
      <c r="E371" s="123" t="s">
        <v>353</v>
      </c>
      <c r="F371" s="319"/>
      <c r="G371" s="320"/>
      <c r="O371" s="123" t="s">
        <v>494</v>
      </c>
      <c r="P371" s="121" t="s">
        <v>1828</v>
      </c>
      <c r="Q371" s="124"/>
      <c r="R371" s="121"/>
      <c r="S371" s="122" t="s">
        <v>1829</v>
      </c>
      <c r="T371" s="268" t="s">
        <v>17</v>
      </c>
      <c r="X371" s="177" t="s">
        <v>494</v>
      </c>
      <c r="Y371" s="290"/>
      <c r="Z371" s="132" t="s">
        <v>1828</v>
      </c>
      <c r="AA371" s="128"/>
      <c r="AB371" s="321"/>
      <c r="AC371" s="128" t="s">
        <v>1830</v>
      </c>
      <c r="AD371" s="128"/>
      <c r="AF371" s="129"/>
      <c r="AH371" s="177" t="s">
        <v>494</v>
      </c>
      <c r="AI371" s="290"/>
      <c r="AJ371" s="132" t="s">
        <v>1828</v>
      </c>
      <c r="AK371" s="128"/>
      <c r="AL371" s="321"/>
      <c r="AM371" s="128" t="s">
        <v>1830</v>
      </c>
      <c r="AN371" s="128"/>
      <c r="AP371" s="130"/>
      <c r="AQ371" s="37"/>
      <c r="AR371" s="177" t="s">
        <v>494</v>
      </c>
      <c r="AS371" s="290" t="s">
        <v>1831</v>
      </c>
      <c r="AT371" s="132" t="s">
        <v>1832</v>
      </c>
      <c r="AU371" s="128"/>
      <c r="AV371" s="321"/>
      <c r="AW371" s="128" t="s">
        <v>1830</v>
      </c>
      <c r="AX371" s="128"/>
      <c r="AZ371" s="130"/>
      <c r="BA371" s="37"/>
      <c r="BB371" s="177" t="s">
        <v>494</v>
      </c>
      <c r="BC371" s="290" t="s">
        <v>1831</v>
      </c>
      <c r="BD371" s="132" t="s">
        <v>1832</v>
      </c>
      <c r="BE371" s="132"/>
      <c r="BF371" s="321"/>
      <c r="BG371" s="132" t="s">
        <v>1830</v>
      </c>
      <c r="BH371" s="132"/>
      <c r="BI371" s="20" t="s">
        <v>22</v>
      </c>
      <c r="BJ371" s="130"/>
      <c r="BK371" s="37"/>
      <c r="BL371" s="170"/>
      <c r="BM371" s="140" t="s">
        <v>1831</v>
      </c>
      <c r="BN371" s="154" t="s">
        <v>1832</v>
      </c>
      <c r="BO371" s="154"/>
      <c r="BP371" s="414"/>
      <c r="BQ371" s="154" t="s">
        <v>1830</v>
      </c>
      <c r="BR371" s="170"/>
      <c r="BT371" s="130"/>
      <c r="BU371" s="37"/>
      <c r="BV371" s="170"/>
      <c r="BW371" s="140" t="s">
        <v>1831</v>
      </c>
      <c r="BX371" s="154" t="s">
        <v>1832</v>
      </c>
      <c r="BY371" s="154"/>
      <c r="BZ371" s="414"/>
      <c r="CA371" s="154" t="s">
        <v>1830</v>
      </c>
      <c r="CB371" s="170"/>
      <c r="CC371" s="184" t="s">
        <v>22</v>
      </c>
      <c r="CD371" s="130"/>
      <c r="CE371" s="37"/>
      <c r="CF371" s="170"/>
      <c r="CG371" s="140" t="s">
        <v>1831</v>
      </c>
      <c r="CH371" s="154" t="s">
        <v>1832</v>
      </c>
      <c r="CI371" s="154"/>
      <c r="CJ371" s="414"/>
      <c r="CK371" s="154" t="s">
        <v>1830</v>
      </c>
      <c r="CL371" s="170"/>
      <c r="CM371" s="184" t="s">
        <v>22</v>
      </c>
      <c r="CN371" s="130"/>
    </row>
    <row r="372" customFormat="false" ht="29.25" hidden="false" customHeight="true" outlineLevel="0" collapsed="false">
      <c r="A372" s="306" t="s">
        <v>1833</v>
      </c>
      <c r="B372" s="307"/>
      <c r="C372" s="136" t="s">
        <v>1834</v>
      </c>
      <c r="D372" s="293" t="s">
        <v>588</v>
      </c>
      <c r="E372" s="282" t="n">
        <v>560</v>
      </c>
      <c r="G372" s="282" t="n">
        <v>560</v>
      </c>
      <c r="O372" s="226" t="s">
        <v>500</v>
      </c>
      <c r="P372" s="101" t="s">
        <v>1833</v>
      </c>
      <c r="Q372" s="214"/>
      <c r="R372" s="159" t="s">
        <v>1834</v>
      </c>
      <c r="S372" s="295" t="s">
        <v>588</v>
      </c>
      <c r="T372" s="296" t="n">
        <v>557.04</v>
      </c>
      <c r="V372" s="125" t="n">
        <f aca="false">T372/G372</f>
        <v>0.994714285714286</v>
      </c>
      <c r="X372" s="168" t="s">
        <v>500</v>
      </c>
      <c r="Y372" s="142"/>
      <c r="Z372" s="143" t="s">
        <v>1833</v>
      </c>
      <c r="AA372" s="142"/>
      <c r="AB372" s="168" t="s">
        <v>1834</v>
      </c>
      <c r="AC372" s="144" t="s">
        <v>588</v>
      </c>
      <c r="AD372" s="297" t="n">
        <v>588.25</v>
      </c>
      <c r="AF372" s="129" t="n">
        <f aca="false">AD372/T372</f>
        <v>1.0560282924027</v>
      </c>
      <c r="AH372" s="168" t="s">
        <v>500</v>
      </c>
      <c r="AI372" s="142"/>
      <c r="AJ372" s="143" t="s">
        <v>1833</v>
      </c>
      <c r="AK372" s="142"/>
      <c r="AL372" s="257" t="s">
        <v>1835</v>
      </c>
      <c r="AM372" s="144" t="s">
        <v>588</v>
      </c>
      <c r="AN372" s="299" t="n">
        <v>596.98</v>
      </c>
      <c r="AP372" s="130" t="n">
        <f aca="false">AN372/AD372</f>
        <v>1.01484062898428</v>
      </c>
      <c r="AQ372" s="37"/>
      <c r="AR372" s="168" t="s">
        <v>500</v>
      </c>
      <c r="AS372" s="142"/>
      <c r="AT372" s="415" t="s">
        <v>1836</v>
      </c>
      <c r="AU372" s="142"/>
      <c r="AV372" s="416" t="s">
        <v>1837</v>
      </c>
      <c r="AW372" s="417" t="s">
        <v>620</v>
      </c>
      <c r="AX372" s="379" t="n">
        <v>501.77</v>
      </c>
      <c r="AZ372" s="130" t="n">
        <f aca="false">AX372/AN372</f>
        <v>0.840513920064324</v>
      </c>
      <c r="BA372" s="37"/>
      <c r="BB372" s="168" t="s">
        <v>500</v>
      </c>
      <c r="BC372" s="143"/>
      <c r="BD372" s="261" t="s">
        <v>188</v>
      </c>
      <c r="BE372" s="154"/>
      <c r="BF372" s="170" t="s">
        <v>1837</v>
      </c>
      <c r="BG372" s="418" t="s">
        <v>620</v>
      </c>
      <c r="BH372" s="419" t="n">
        <v>0</v>
      </c>
      <c r="BI372" s="20" t="s">
        <v>22</v>
      </c>
      <c r="BJ372" s="130" t="n">
        <f aca="false">BH372/AX372</f>
        <v>0</v>
      </c>
      <c r="BK372" s="37"/>
      <c r="BL372" s="168"/>
      <c r="BM372" s="143"/>
      <c r="BN372" s="261" t="s">
        <v>188</v>
      </c>
      <c r="BO372" s="154"/>
      <c r="BP372" s="170" t="s">
        <v>1837</v>
      </c>
      <c r="BQ372" s="418" t="s">
        <v>620</v>
      </c>
      <c r="BR372" s="366"/>
      <c r="BT372" s="130"/>
      <c r="BU372" s="37"/>
      <c r="BV372" s="168"/>
      <c r="BW372" s="143"/>
      <c r="BX372" s="261" t="s">
        <v>188</v>
      </c>
      <c r="BY372" s="154"/>
      <c r="BZ372" s="170" t="s">
        <v>1837</v>
      </c>
      <c r="CA372" s="418" t="s">
        <v>620</v>
      </c>
      <c r="CB372" s="366"/>
      <c r="CC372" s="184" t="s">
        <v>22</v>
      </c>
      <c r="CD372" s="130"/>
      <c r="CE372" s="37"/>
      <c r="CF372" s="168"/>
      <c r="CG372" s="143"/>
      <c r="CH372" s="261" t="s">
        <v>188</v>
      </c>
      <c r="CI372" s="154"/>
      <c r="CJ372" s="170" t="s">
        <v>1837</v>
      </c>
      <c r="CK372" s="418" t="s">
        <v>620</v>
      </c>
      <c r="CL372" s="366"/>
      <c r="CM372" s="184" t="s">
        <v>22</v>
      </c>
      <c r="CN372" s="130"/>
    </row>
    <row r="373" customFormat="false" ht="29.25" hidden="false" customHeight="true" outlineLevel="0" collapsed="false">
      <c r="A373" s="306" t="s">
        <v>1838</v>
      </c>
      <c r="B373" s="307"/>
      <c r="C373" s="136" t="s">
        <v>1839</v>
      </c>
      <c r="D373" s="293" t="s">
        <v>596</v>
      </c>
      <c r="E373" s="282" t="n">
        <v>798.438857142857</v>
      </c>
      <c r="G373" s="282" t="n">
        <v>798.438857142857</v>
      </c>
      <c r="O373" s="226" t="s">
        <v>500</v>
      </c>
      <c r="P373" s="101" t="s">
        <v>1838</v>
      </c>
      <c r="Q373" s="214"/>
      <c r="R373" s="159" t="s">
        <v>1839</v>
      </c>
      <c r="S373" s="295" t="s">
        <v>596</v>
      </c>
      <c r="T373" s="296" t="n">
        <v>795.77</v>
      </c>
      <c r="V373" s="125" t="n">
        <f aca="false">T373/G373</f>
        <v>0.996657405737482</v>
      </c>
      <c r="X373" s="168" t="s">
        <v>500</v>
      </c>
      <c r="Y373" s="142"/>
      <c r="Z373" s="143" t="s">
        <v>1838</v>
      </c>
      <c r="AA373" s="142"/>
      <c r="AB373" s="168" t="s">
        <v>1839</v>
      </c>
      <c r="AC373" s="144" t="s">
        <v>596</v>
      </c>
      <c r="AD373" s="297" t="n">
        <v>836.71</v>
      </c>
      <c r="AF373" s="129" t="n">
        <f aca="false">AD373/T373</f>
        <v>1.05144702615077</v>
      </c>
      <c r="AH373" s="168" t="s">
        <v>500</v>
      </c>
      <c r="AI373" s="142"/>
      <c r="AJ373" s="143" t="s">
        <v>1838</v>
      </c>
      <c r="AK373" s="142"/>
      <c r="AL373" s="257" t="s">
        <v>1840</v>
      </c>
      <c r="AM373" s="144" t="s">
        <v>596</v>
      </c>
      <c r="AN373" s="299" t="n">
        <v>845.02</v>
      </c>
      <c r="AP373" s="130" t="n">
        <f aca="false">AN373/AD373</f>
        <v>1.00993175652257</v>
      </c>
      <c r="AQ373" s="37"/>
      <c r="AR373" s="168" t="s">
        <v>500</v>
      </c>
      <c r="AS373" s="142"/>
      <c r="AT373" s="415" t="s">
        <v>1841</v>
      </c>
      <c r="AU373" s="142"/>
      <c r="AV373" s="416" t="s">
        <v>1842</v>
      </c>
      <c r="AW373" s="417" t="s">
        <v>628</v>
      </c>
      <c r="AX373" s="379" t="n">
        <v>585.01</v>
      </c>
      <c r="AZ373" s="130" t="n">
        <f aca="false">AX373/AN373</f>
        <v>0.692303140754065</v>
      </c>
      <c r="BA373" s="37"/>
      <c r="BB373" s="168" t="s">
        <v>500</v>
      </c>
      <c r="BC373" s="143"/>
      <c r="BD373" s="261" t="s">
        <v>188</v>
      </c>
      <c r="BE373" s="154"/>
      <c r="BF373" s="170" t="s">
        <v>1842</v>
      </c>
      <c r="BG373" s="418" t="s">
        <v>628</v>
      </c>
      <c r="BH373" s="419" t="n">
        <v>0</v>
      </c>
      <c r="BI373" s="20" t="s">
        <v>22</v>
      </c>
      <c r="BJ373" s="130" t="n">
        <f aca="false">BH373/AX373</f>
        <v>0</v>
      </c>
      <c r="BK373" s="37"/>
      <c r="BL373" s="168"/>
      <c r="BM373" s="143"/>
      <c r="BN373" s="261" t="s">
        <v>188</v>
      </c>
      <c r="BO373" s="154"/>
      <c r="BP373" s="170" t="s">
        <v>1842</v>
      </c>
      <c r="BQ373" s="418" t="s">
        <v>628</v>
      </c>
      <c r="BR373" s="366"/>
      <c r="BT373" s="130"/>
      <c r="BU373" s="37"/>
      <c r="BV373" s="168"/>
      <c r="BW373" s="143"/>
      <c r="BX373" s="261" t="s">
        <v>188</v>
      </c>
      <c r="BY373" s="154"/>
      <c r="BZ373" s="170" t="s">
        <v>1842</v>
      </c>
      <c r="CA373" s="418" t="s">
        <v>628</v>
      </c>
      <c r="CB373" s="366"/>
      <c r="CC373" s="184" t="s">
        <v>22</v>
      </c>
      <c r="CD373" s="130"/>
      <c r="CE373" s="37"/>
      <c r="CF373" s="168"/>
      <c r="CG373" s="143"/>
      <c r="CH373" s="261" t="s">
        <v>188</v>
      </c>
      <c r="CI373" s="154"/>
      <c r="CJ373" s="170" t="s">
        <v>1842</v>
      </c>
      <c r="CK373" s="418" t="s">
        <v>628</v>
      </c>
      <c r="CL373" s="366"/>
      <c r="CM373" s="184" t="s">
        <v>22</v>
      </c>
      <c r="CN373" s="130"/>
    </row>
    <row r="374" customFormat="false" ht="29.25" hidden="false" customHeight="true" outlineLevel="0" collapsed="false">
      <c r="A374" s="306" t="s">
        <v>1843</v>
      </c>
      <c r="B374" s="307"/>
      <c r="C374" s="136" t="s">
        <v>1844</v>
      </c>
      <c r="D374" s="293" t="s">
        <v>604</v>
      </c>
      <c r="E374" s="282" t="n">
        <v>1014.336</v>
      </c>
      <c r="G374" s="282" t="n">
        <v>1014.336</v>
      </c>
      <c r="O374" s="226" t="s">
        <v>500</v>
      </c>
      <c r="P374" s="101" t="s">
        <v>1843</v>
      </c>
      <c r="Q374" s="214"/>
      <c r="R374" s="159" t="s">
        <v>1844</v>
      </c>
      <c r="S374" s="295" t="s">
        <v>604</v>
      </c>
      <c r="T374" s="296" t="n">
        <v>999.56</v>
      </c>
      <c r="V374" s="125" t="n">
        <f aca="false">T374/G374</f>
        <v>0.985432834879172</v>
      </c>
      <c r="X374" s="168" t="s">
        <v>500</v>
      </c>
      <c r="Y374" s="142"/>
      <c r="Z374" s="143" t="s">
        <v>1843</v>
      </c>
      <c r="AA374" s="142"/>
      <c r="AB374" s="168" t="s">
        <v>1844</v>
      </c>
      <c r="AC374" s="144" t="s">
        <v>604</v>
      </c>
      <c r="AD374" s="297" t="n">
        <v>1042.96</v>
      </c>
      <c r="AF374" s="129" t="n">
        <f aca="false">AD374/T374</f>
        <v>1.04341910440594</v>
      </c>
      <c r="AH374" s="168" t="s">
        <v>500</v>
      </c>
      <c r="AI374" s="142"/>
      <c r="AJ374" s="143" t="s">
        <v>1843</v>
      </c>
      <c r="AK374" s="142"/>
      <c r="AL374" s="257" t="s">
        <v>1845</v>
      </c>
      <c r="AM374" s="144" t="s">
        <v>604</v>
      </c>
      <c r="AN374" s="299" t="n">
        <v>1062.07</v>
      </c>
      <c r="AP374" s="130" t="n">
        <f aca="false">AN374/AD374</f>
        <v>1.01832285034901</v>
      </c>
      <c r="AQ374" s="37"/>
      <c r="AR374" s="168" t="s">
        <v>500</v>
      </c>
      <c r="AS374" s="142"/>
      <c r="AT374" s="415" t="s">
        <v>1846</v>
      </c>
      <c r="AU374" s="142"/>
      <c r="AV374" s="416" t="s">
        <v>1847</v>
      </c>
      <c r="AW374" s="420" t="s">
        <v>1413</v>
      </c>
      <c r="AX374" s="379" t="n">
        <v>675.97</v>
      </c>
      <c r="AZ374" s="130" t="n">
        <f aca="false">AX374/AN374</f>
        <v>0.636464639807169</v>
      </c>
      <c r="BA374" s="37"/>
      <c r="BB374" s="168" t="s">
        <v>500</v>
      </c>
      <c r="BC374" s="143"/>
      <c r="BD374" s="261" t="s">
        <v>188</v>
      </c>
      <c r="BE374" s="154"/>
      <c r="BF374" s="170" t="s">
        <v>1847</v>
      </c>
      <c r="BG374" s="315" t="s">
        <v>1413</v>
      </c>
      <c r="BH374" s="419" t="n">
        <v>0</v>
      </c>
      <c r="BI374" s="20" t="s">
        <v>22</v>
      </c>
      <c r="BJ374" s="130" t="n">
        <f aca="false">BH374/AX374</f>
        <v>0</v>
      </c>
      <c r="BK374" s="37"/>
      <c r="BL374" s="168"/>
      <c r="BM374" s="143"/>
      <c r="BN374" s="261" t="s">
        <v>188</v>
      </c>
      <c r="BO374" s="154"/>
      <c r="BP374" s="170" t="s">
        <v>1847</v>
      </c>
      <c r="BQ374" s="315" t="s">
        <v>1413</v>
      </c>
      <c r="BR374" s="366"/>
      <c r="BT374" s="130"/>
      <c r="BU374" s="37"/>
      <c r="BV374" s="168"/>
      <c r="BW374" s="143"/>
      <c r="BX374" s="261" t="s">
        <v>188</v>
      </c>
      <c r="BY374" s="154"/>
      <c r="BZ374" s="170" t="s">
        <v>1847</v>
      </c>
      <c r="CA374" s="315" t="s">
        <v>1413</v>
      </c>
      <c r="CB374" s="366"/>
      <c r="CC374" s="184" t="s">
        <v>22</v>
      </c>
      <c r="CD374" s="130"/>
      <c r="CE374" s="37"/>
      <c r="CF374" s="168"/>
      <c r="CG374" s="143"/>
      <c r="CH374" s="261" t="s">
        <v>188</v>
      </c>
      <c r="CI374" s="154"/>
      <c r="CJ374" s="170" t="s">
        <v>1847</v>
      </c>
      <c r="CK374" s="315" t="s">
        <v>1413</v>
      </c>
      <c r="CL374" s="366"/>
      <c r="CM374" s="184" t="s">
        <v>22</v>
      </c>
      <c r="CN374" s="130"/>
    </row>
    <row r="375" customFormat="false" ht="29.25" hidden="false" customHeight="true" outlineLevel="0" collapsed="false">
      <c r="A375" s="335" t="s">
        <v>1848</v>
      </c>
      <c r="B375" s="336"/>
      <c r="C375" s="421" t="s">
        <v>1849</v>
      </c>
      <c r="D375" s="338" t="s">
        <v>612</v>
      </c>
      <c r="E375" s="339" t="n">
        <v>1280</v>
      </c>
      <c r="G375" s="339" t="n">
        <v>1280</v>
      </c>
      <c r="O375" s="226" t="s">
        <v>500</v>
      </c>
      <c r="P375" s="101" t="s">
        <v>1848</v>
      </c>
      <c r="Q375" s="396"/>
      <c r="R375" s="397" t="s">
        <v>1849</v>
      </c>
      <c r="S375" s="340" t="s">
        <v>612</v>
      </c>
      <c r="T375" s="296" t="n">
        <v>1273.23</v>
      </c>
      <c r="V375" s="125" t="n">
        <f aca="false">T375/G375</f>
        <v>0.9947109375</v>
      </c>
      <c r="X375" s="168" t="s">
        <v>500</v>
      </c>
      <c r="Y375" s="142"/>
      <c r="Z375" s="143" t="s">
        <v>1848</v>
      </c>
      <c r="AA375" s="142"/>
      <c r="AB375" s="168" t="s">
        <v>1849</v>
      </c>
      <c r="AC375" s="144" t="s">
        <v>612</v>
      </c>
      <c r="AD375" s="297" t="n">
        <v>1339.22</v>
      </c>
      <c r="AF375" s="129" t="n">
        <f aca="false">AD375/T375</f>
        <v>1.05182881333302</v>
      </c>
      <c r="AH375" s="168" t="s">
        <v>500</v>
      </c>
      <c r="AI375" s="142"/>
      <c r="AJ375" s="143" t="s">
        <v>1848</v>
      </c>
      <c r="AK375" s="142"/>
      <c r="AL375" s="257" t="s">
        <v>1850</v>
      </c>
      <c r="AM375" s="144" t="s">
        <v>612</v>
      </c>
      <c r="AN375" s="299" t="n">
        <v>1325.61</v>
      </c>
      <c r="AP375" s="130" t="n">
        <f aca="false">AN375/AD375</f>
        <v>0.989837368020191</v>
      </c>
      <c r="AQ375" s="37"/>
      <c r="AR375" s="168" t="s">
        <v>500</v>
      </c>
      <c r="AS375" s="142"/>
      <c r="AT375" s="415" t="s">
        <v>1851</v>
      </c>
      <c r="AU375" s="142"/>
      <c r="AV375" s="416" t="s">
        <v>1852</v>
      </c>
      <c r="AW375" s="420" t="s">
        <v>652</v>
      </c>
      <c r="AX375" s="379" t="n">
        <v>850.92</v>
      </c>
      <c r="AZ375" s="130" t="n">
        <f aca="false">AX375/AN375</f>
        <v>0.641908253558739</v>
      </c>
      <c r="BA375" s="37"/>
      <c r="BB375" s="168" t="s">
        <v>500</v>
      </c>
      <c r="BC375" s="143"/>
      <c r="BD375" s="261" t="s">
        <v>188</v>
      </c>
      <c r="BE375" s="154"/>
      <c r="BF375" s="170" t="s">
        <v>1852</v>
      </c>
      <c r="BG375" s="315" t="s">
        <v>652</v>
      </c>
      <c r="BH375" s="419" t="n">
        <v>0</v>
      </c>
      <c r="BI375" s="20" t="s">
        <v>22</v>
      </c>
      <c r="BJ375" s="130" t="n">
        <f aca="false">BH375/AX375</f>
        <v>0</v>
      </c>
      <c r="BK375" s="37"/>
      <c r="BL375" s="168"/>
      <c r="BM375" s="143"/>
      <c r="BN375" s="261" t="s">
        <v>188</v>
      </c>
      <c r="BO375" s="154"/>
      <c r="BP375" s="170" t="s">
        <v>1852</v>
      </c>
      <c r="BQ375" s="315" t="s">
        <v>652</v>
      </c>
      <c r="BR375" s="366"/>
      <c r="BT375" s="130"/>
      <c r="BU375" s="37"/>
      <c r="BV375" s="168"/>
      <c r="BW375" s="143"/>
      <c r="BX375" s="261" t="s">
        <v>188</v>
      </c>
      <c r="BY375" s="154"/>
      <c r="BZ375" s="170" t="s">
        <v>1852</v>
      </c>
      <c r="CA375" s="315" t="s">
        <v>652</v>
      </c>
      <c r="CB375" s="366"/>
      <c r="CC375" s="184" t="s">
        <v>22</v>
      </c>
      <c r="CD375" s="130"/>
      <c r="CE375" s="37"/>
      <c r="CF375" s="168"/>
      <c r="CG375" s="143"/>
      <c r="CH375" s="261" t="s">
        <v>188</v>
      </c>
      <c r="CI375" s="154"/>
      <c r="CJ375" s="170" t="s">
        <v>1852</v>
      </c>
      <c r="CK375" s="315" t="s">
        <v>652</v>
      </c>
      <c r="CL375" s="366"/>
      <c r="CM375" s="184" t="s">
        <v>22</v>
      </c>
      <c r="CN375" s="130"/>
    </row>
    <row r="376" customFormat="false" ht="29.25" hidden="false" customHeight="true" outlineLevel="0" collapsed="false">
      <c r="A376" s="335" t="s">
        <v>1853</v>
      </c>
      <c r="B376" s="336"/>
      <c r="C376" s="421" t="s">
        <v>1854</v>
      </c>
      <c r="D376" s="338" t="s">
        <v>620</v>
      </c>
      <c r="E376" s="339" t="n">
        <v>1520</v>
      </c>
      <c r="G376" s="339" t="n">
        <v>1520</v>
      </c>
      <c r="O376" s="226" t="s">
        <v>500</v>
      </c>
      <c r="P376" s="101" t="s">
        <v>1853</v>
      </c>
      <c r="Q376" s="396"/>
      <c r="R376" s="397" t="s">
        <v>1854</v>
      </c>
      <c r="S376" s="340" t="s">
        <v>620</v>
      </c>
      <c r="T376" s="296" t="n">
        <v>1511.97</v>
      </c>
      <c r="V376" s="125" t="n">
        <f aca="false">T376/G376</f>
        <v>0.994717105263158</v>
      </c>
      <c r="X376" s="168" t="s">
        <v>500</v>
      </c>
      <c r="Y376" s="142"/>
      <c r="Z376" s="143" t="s">
        <v>1853</v>
      </c>
      <c r="AA376" s="142"/>
      <c r="AB376" s="168" t="s">
        <v>1854</v>
      </c>
      <c r="AC376" s="144" t="s">
        <v>620</v>
      </c>
      <c r="AD376" s="297" t="n">
        <v>1596.69</v>
      </c>
      <c r="AF376" s="129" t="n">
        <f aca="false">AD376/T376</f>
        <v>1.0560328577948</v>
      </c>
      <c r="AH376" s="168" t="s">
        <v>500</v>
      </c>
      <c r="AI376" s="142"/>
      <c r="AJ376" s="143" t="s">
        <v>1853</v>
      </c>
      <c r="AK376" s="142"/>
      <c r="AL376" s="257" t="s">
        <v>1837</v>
      </c>
      <c r="AM376" s="144" t="s">
        <v>620</v>
      </c>
      <c r="AN376" s="299" t="n">
        <v>1620.38</v>
      </c>
      <c r="AP376" s="130" t="n">
        <f aca="false">AN376/AD376</f>
        <v>1.01483694392775</v>
      </c>
      <c r="AQ376" s="37"/>
      <c r="AR376" s="168" t="s">
        <v>500</v>
      </c>
      <c r="AS376" s="142"/>
      <c r="AT376" s="415" t="s">
        <v>1855</v>
      </c>
      <c r="AU376" s="142"/>
      <c r="AV376" s="416" t="s">
        <v>1856</v>
      </c>
      <c r="AW376" s="420" t="s">
        <v>1857</v>
      </c>
      <c r="AX376" s="379" t="n">
        <v>1063.65</v>
      </c>
      <c r="AZ376" s="130" t="n">
        <f aca="false">AX376/AN376</f>
        <v>0.656420098989126</v>
      </c>
      <c r="BA376" s="37"/>
      <c r="BB376" s="168" t="s">
        <v>500</v>
      </c>
      <c r="BC376" s="143"/>
      <c r="BD376" s="261" t="s">
        <v>188</v>
      </c>
      <c r="BE376" s="154"/>
      <c r="BF376" s="170" t="s">
        <v>1856</v>
      </c>
      <c r="BG376" s="315" t="s">
        <v>1857</v>
      </c>
      <c r="BH376" s="419" t="n">
        <v>0</v>
      </c>
      <c r="BI376" s="20" t="s">
        <v>22</v>
      </c>
      <c r="BJ376" s="130" t="n">
        <f aca="false">BH376/AX376</f>
        <v>0</v>
      </c>
      <c r="BK376" s="37"/>
      <c r="BL376" s="168"/>
      <c r="BM376" s="143"/>
      <c r="BN376" s="261" t="s">
        <v>188</v>
      </c>
      <c r="BO376" s="154"/>
      <c r="BP376" s="170" t="s">
        <v>1856</v>
      </c>
      <c r="BQ376" s="315" t="s">
        <v>1857</v>
      </c>
      <c r="BR376" s="366"/>
      <c r="BT376" s="130"/>
      <c r="BU376" s="37"/>
      <c r="BV376" s="168"/>
      <c r="BW376" s="143"/>
      <c r="BX376" s="261" t="s">
        <v>188</v>
      </c>
      <c r="BY376" s="154"/>
      <c r="BZ376" s="170" t="s">
        <v>1856</v>
      </c>
      <c r="CA376" s="315" t="s">
        <v>1857</v>
      </c>
      <c r="CB376" s="366"/>
      <c r="CC376" s="184" t="s">
        <v>22</v>
      </c>
      <c r="CD376" s="130"/>
      <c r="CE376" s="37"/>
      <c r="CF376" s="168"/>
      <c r="CG376" s="143"/>
      <c r="CH376" s="261" t="s">
        <v>188</v>
      </c>
      <c r="CI376" s="154"/>
      <c r="CJ376" s="170" t="s">
        <v>1856</v>
      </c>
      <c r="CK376" s="315" t="s">
        <v>1857</v>
      </c>
      <c r="CL376" s="366"/>
      <c r="CM376" s="184" t="s">
        <v>22</v>
      </c>
      <c r="CN376" s="130"/>
    </row>
    <row r="377" customFormat="false" ht="29.25" hidden="false" customHeight="true" outlineLevel="0" collapsed="false">
      <c r="A377" s="335" t="s">
        <v>1858</v>
      </c>
      <c r="B377" s="336"/>
      <c r="C377" s="421" t="s">
        <v>1859</v>
      </c>
      <c r="D377" s="338" t="s">
        <v>628</v>
      </c>
      <c r="E377" s="339" t="n">
        <v>1760</v>
      </c>
      <c r="G377" s="339" t="n">
        <v>1760</v>
      </c>
      <c r="O377" s="226" t="s">
        <v>500</v>
      </c>
      <c r="P377" s="101" t="s">
        <v>1858</v>
      </c>
      <c r="Q377" s="396"/>
      <c r="R377" s="397" t="s">
        <v>1859</v>
      </c>
      <c r="S377" s="340" t="s">
        <v>628</v>
      </c>
      <c r="T377" s="296" t="n">
        <v>1750.7</v>
      </c>
      <c r="V377" s="125" t="n">
        <f aca="false">T377/G377</f>
        <v>0.994715909090909</v>
      </c>
      <c r="X377" s="168" t="s">
        <v>500</v>
      </c>
      <c r="Y377" s="142"/>
      <c r="Z377" s="143" t="s">
        <v>1858</v>
      </c>
      <c r="AA377" s="142"/>
      <c r="AB377" s="168" t="s">
        <v>1859</v>
      </c>
      <c r="AC377" s="144" t="s">
        <v>628</v>
      </c>
      <c r="AD377" s="297" t="n">
        <v>1848.79</v>
      </c>
      <c r="AF377" s="129" t="n">
        <f aca="false">AD377/T377</f>
        <v>1.05602901696464</v>
      </c>
      <c r="AH377" s="168" t="s">
        <v>500</v>
      </c>
      <c r="AI377" s="142"/>
      <c r="AJ377" s="143" t="s">
        <v>1858</v>
      </c>
      <c r="AK377" s="142"/>
      <c r="AL377" s="257" t="s">
        <v>1842</v>
      </c>
      <c r="AM377" s="144" t="s">
        <v>628</v>
      </c>
      <c r="AN377" s="299" t="n">
        <v>1876.22</v>
      </c>
      <c r="AP377" s="130" t="n">
        <f aca="false">AN377/AD377</f>
        <v>1.01483673105112</v>
      </c>
      <c r="AQ377" s="37"/>
      <c r="AR377" s="168" t="s">
        <v>500</v>
      </c>
      <c r="AS377" s="142"/>
      <c r="AT377" s="415" t="s">
        <v>1860</v>
      </c>
      <c r="AU377" s="142"/>
      <c r="AV377" s="416" t="s">
        <v>1861</v>
      </c>
      <c r="AW377" s="420" t="s">
        <v>1862</v>
      </c>
      <c r="AX377" s="379" t="n">
        <v>1382.74</v>
      </c>
      <c r="AZ377" s="130" t="n">
        <f aca="false">AX377/AN377</f>
        <v>0.736981803839635</v>
      </c>
      <c r="BA377" s="37"/>
      <c r="BB377" s="168" t="s">
        <v>500</v>
      </c>
      <c r="BC377" s="143"/>
      <c r="BD377" s="261" t="s">
        <v>188</v>
      </c>
      <c r="BE377" s="154"/>
      <c r="BF377" s="170" t="s">
        <v>1861</v>
      </c>
      <c r="BG377" s="315" t="s">
        <v>1862</v>
      </c>
      <c r="BH377" s="419" t="n">
        <v>0</v>
      </c>
      <c r="BI377" s="20" t="s">
        <v>22</v>
      </c>
      <c r="BJ377" s="130" t="n">
        <f aca="false">BH377/AX377</f>
        <v>0</v>
      </c>
      <c r="BK377" s="37"/>
      <c r="BL377" s="168"/>
      <c r="BM377" s="143"/>
      <c r="BN377" s="261" t="s">
        <v>188</v>
      </c>
      <c r="BO377" s="154"/>
      <c r="BP377" s="170" t="s">
        <v>1861</v>
      </c>
      <c r="BQ377" s="315" t="s">
        <v>1862</v>
      </c>
      <c r="BR377" s="366"/>
      <c r="BT377" s="130"/>
      <c r="BU377" s="37"/>
      <c r="BV377" s="168"/>
      <c r="BW377" s="143"/>
      <c r="BX377" s="261" t="s">
        <v>188</v>
      </c>
      <c r="BY377" s="154"/>
      <c r="BZ377" s="170" t="s">
        <v>1861</v>
      </c>
      <c r="CA377" s="315" t="s">
        <v>1862</v>
      </c>
      <c r="CB377" s="366"/>
      <c r="CC377" s="184" t="s">
        <v>22</v>
      </c>
      <c r="CD377" s="130"/>
      <c r="CE377" s="37"/>
      <c r="CF377" s="168"/>
      <c r="CG377" s="143"/>
      <c r="CH377" s="261" t="s">
        <v>188</v>
      </c>
      <c r="CI377" s="154"/>
      <c r="CJ377" s="170" t="s">
        <v>1861</v>
      </c>
      <c r="CK377" s="315" t="s">
        <v>1862</v>
      </c>
      <c r="CL377" s="366"/>
      <c r="CM377" s="184" t="s">
        <v>22</v>
      </c>
      <c r="CN377" s="130"/>
    </row>
    <row r="378" customFormat="false" ht="29.25" hidden="false" customHeight="true" outlineLevel="0" collapsed="false">
      <c r="A378" s="306" t="s">
        <v>1863</v>
      </c>
      <c r="B378" s="307"/>
      <c r="C378" s="136" t="s">
        <v>1864</v>
      </c>
      <c r="D378" s="293" t="s">
        <v>1413</v>
      </c>
      <c r="E378" s="282" t="n">
        <v>2080</v>
      </c>
      <c r="G378" s="282" t="n">
        <v>2080</v>
      </c>
      <c r="O378" s="226" t="s">
        <v>500</v>
      </c>
      <c r="P378" s="101" t="s">
        <v>1863</v>
      </c>
      <c r="Q378" s="214"/>
      <c r="R378" s="159" t="s">
        <v>1864</v>
      </c>
      <c r="S378" s="295" t="s">
        <v>1413</v>
      </c>
      <c r="T378" s="296" t="n">
        <v>2069.01</v>
      </c>
      <c r="V378" s="125" t="n">
        <f aca="false">T378/G378</f>
        <v>0.994716346153846</v>
      </c>
      <c r="W378" s="88"/>
      <c r="X378" s="168" t="s">
        <v>500</v>
      </c>
      <c r="Y378" s="142"/>
      <c r="Z378" s="143" t="s">
        <v>1863</v>
      </c>
      <c r="AA378" s="142"/>
      <c r="AB378" s="168" t="s">
        <v>1864</v>
      </c>
      <c r="AC378" s="144" t="s">
        <v>1413</v>
      </c>
      <c r="AD378" s="297" t="n">
        <v>2183.98</v>
      </c>
      <c r="AF378" s="129" t="n">
        <f aca="false">AD378/T378</f>
        <v>1.0555676386291</v>
      </c>
      <c r="AG378" s="20"/>
      <c r="AH378" s="168" t="s">
        <v>500</v>
      </c>
      <c r="AI378" s="142"/>
      <c r="AJ378" s="143" t="s">
        <v>1863</v>
      </c>
      <c r="AK378" s="142"/>
      <c r="AL378" s="257" t="s">
        <v>1847</v>
      </c>
      <c r="AM378" s="144" t="s">
        <v>1413</v>
      </c>
      <c r="AN378" s="299" t="n">
        <v>2132.98</v>
      </c>
      <c r="AP378" s="130" t="n">
        <f aca="false">AN378/AD378</f>
        <v>0.97664813780346</v>
      </c>
      <c r="AQ378" s="95"/>
      <c r="AR378" s="168" t="s">
        <v>500</v>
      </c>
      <c r="AS378" s="142"/>
      <c r="AT378" s="415" t="s">
        <v>1865</v>
      </c>
      <c r="AU378" s="142"/>
      <c r="AV378" s="416" t="s">
        <v>1866</v>
      </c>
      <c r="AW378" s="420" t="s">
        <v>698</v>
      </c>
      <c r="AX378" s="379" t="n">
        <v>1701.84</v>
      </c>
      <c r="AZ378" s="130" t="n">
        <f aca="false">AX378/AN378</f>
        <v>0.797869647160311</v>
      </c>
      <c r="BA378" s="95"/>
      <c r="BB378" s="168" t="s">
        <v>500</v>
      </c>
      <c r="BC378" s="143"/>
      <c r="BD378" s="261" t="s">
        <v>188</v>
      </c>
      <c r="BE378" s="154"/>
      <c r="BF378" s="170" t="s">
        <v>1866</v>
      </c>
      <c r="BG378" s="315" t="s">
        <v>698</v>
      </c>
      <c r="BH378" s="419" t="n">
        <v>0</v>
      </c>
      <c r="BI378" s="20" t="s">
        <v>22</v>
      </c>
      <c r="BJ378" s="130" t="n">
        <f aca="false">BH378/AX378</f>
        <v>0</v>
      </c>
      <c r="BK378" s="95"/>
      <c r="BL378" s="168"/>
      <c r="BM378" s="143"/>
      <c r="BN378" s="261" t="s">
        <v>188</v>
      </c>
      <c r="BO378" s="154"/>
      <c r="BP378" s="170" t="s">
        <v>1866</v>
      </c>
      <c r="BQ378" s="315" t="s">
        <v>698</v>
      </c>
      <c r="BR378" s="366"/>
      <c r="BT378" s="130"/>
      <c r="BU378" s="95"/>
      <c r="BV378" s="168"/>
      <c r="BW378" s="143"/>
      <c r="BX378" s="261" t="s">
        <v>188</v>
      </c>
      <c r="BY378" s="154"/>
      <c r="BZ378" s="170" t="s">
        <v>1866</v>
      </c>
      <c r="CA378" s="315" t="s">
        <v>698</v>
      </c>
      <c r="CB378" s="366"/>
      <c r="CC378" s="184" t="s">
        <v>22</v>
      </c>
      <c r="CD378" s="130"/>
      <c r="CE378" s="95"/>
      <c r="CF378" s="168"/>
      <c r="CG378" s="143"/>
      <c r="CH378" s="261" t="s">
        <v>188</v>
      </c>
      <c r="CI378" s="154"/>
      <c r="CJ378" s="170" t="s">
        <v>1866</v>
      </c>
      <c r="CK378" s="315" t="s">
        <v>698</v>
      </c>
      <c r="CL378" s="366"/>
      <c r="CM378" s="184" t="s">
        <v>22</v>
      </c>
      <c r="CN378" s="130"/>
    </row>
    <row r="379" customFormat="false" ht="29.25" hidden="false" customHeight="true" outlineLevel="0" collapsed="false">
      <c r="A379" s="306" t="s">
        <v>1867</v>
      </c>
      <c r="B379" s="307"/>
      <c r="C379" s="136" t="s">
        <v>1868</v>
      </c>
      <c r="D379" s="293" t="s">
        <v>652</v>
      </c>
      <c r="E379" s="282" t="n">
        <v>2560</v>
      </c>
      <c r="G379" s="282" t="n">
        <v>2560</v>
      </c>
      <c r="O379" s="226" t="s">
        <v>500</v>
      </c>
      <c r="P379" s="101" t="s">
        <v>1867</v>
      </c>
      <c r="Q379" s="214"/>
      <c r="R379" s="159" t="s">
        <v>1868</v>
      </c>
      <c r="S379" s="295" t="s">
        <v>652</v>
      </c>
      <c r="T379" s="296" t="n">
        <v>2546.47</v>
      </c>
      <c r="V379" s="125" t="n">
        <f aca="false">T379/G379</f>
        <v>0.99471484375</v>
      </c>
      <c r="X379" s="168" t="s">
        <v>500</v>
      </c>
      <c r="Y379" s="142"/>
      <c r="Z379" s="143" t="s">
        <v>1867</v>
      </c>
      <c r="AA379" s="142"/>
      <c r="AB379" s="168" t="s">
        <v>1868</v>
      </c>
      <c r="AC379" s="144" t="s">
        <v>652</v>
      </c>
      <c r="AD379" s="297" t="n">
        <v>2681.96</v>
      </c>
      <c r="AF379" s="129" t="n">
        <f aca="false">AD379/T379</f>
        <v>1.0532069884978</v>
      </c>
      <c r="AH379" s="168" t="s">
        <v>500</v>
      </c>
      <c r="AI379" s="142"/>
      <c r="AJ379" s="143" t="s">
        <v>1867</v>
      </c>
      <c r="AK379" s="142"/>
      <c r="AL379" s="257" t="s">
        <v>1852</v>
      </c>
      <c r="AM379" s="144" t="s">
        <v>652</v>
      </c>
      <c r="AN379" s="299" t="n">
        <v>2729.05</v>
      </c>
      <c r="AP379" s="130" t="n">
        <f aca="false">AN379/AD379</f>
        <v>1.01755805455712</v>
      </c>
      <c r="AQ379" s="37"/>
      <c r="AR379" s="168" t="s">
        <v>500</v>
      </c>
      <c r="AS379" s="142"/>
      <c r="AT379" s="415" t="s">
        <v>1869</v>
      </c>
      <c r="AU379" s="142"/>
      <c r="AV379" s="416" t="s">
        <v>1870</v>
      </c>
      <c r="AW379" s="420" t="s">
        <v>707</v>
      </c>
      <c r="AX379" s="379" t="n">
        <v>2020.93</v>
      </c>
      <c r="AZ379" s="130" t="n">
        <f aca="false">AX379/AN379</f>
        <v>0.740525091148935</v>
      </c>
      <c r="BA379" s="37"/>
      <c r="BB379" s="168" t="s">
        <v>500</v>
      </c>
      <c r="BC379" s="143"/>
      <c r="BD379" s="261" t="s">
        <v>188</v>
      </c>
      <c r="BE379" s="154"/>
      <c r="BF379" s="170" t="s">
        <v>1870</v>
      </c>
      <c r="BG379" s="315" t="s">
        <v>707</v>
      </c>
      <c r="BH379" s="419" t="n">
        <v>0</v>
      </c>
      <c r="BI379" s="20" t="s">
        <v>22</v>
      </c>
      <c r="BJ379" s="130" t="n">
        <f aca="false">BH379/AX379</f>
        <v>0</v>
      </c>
      <c r="BK379" s="37"/>
      <c r="BL379" s="168"/>
      <c r="BM379" s="143"/>
      <c r="BN379" s="261" t="s">
        <v>188</v>
      </c>
      <c r="BO379" s="154"/>
      <c r="BP379" s="170" t="s">
        <v>1870</v>
      </c>
      <c r="BQ379" s="315" t="s">
        <v>707</v>
      </c>
      <c r="BR379" s="366"/>
      <c r="BT379" s="130"/>
      <c r="BU379" s="37"/>
      <c r="BV379" s="168"/>
      <c r="BW379" s="143"/>
      <c r="BX379" s="261" t="s">
        <v>188</v>
      </c>
      <c r="BY379" s="154"/>
      <c r="BZ379" s="170" t="s">
        <v>1870</v>
      </c>
      <c r="CA379" s="315" t="s">
        <v>707</v>
      </c>
      <c r="CB379" s="366"/>
      <c r="CC379" s="184" t="s">
        <v>22</v>
      </c>
      <c r="CD379" s="130"/>
      <c r="CE379" s="37"/>
      <c r="CF379" s="168"/>
      <c r="CG379" s="143"/>
      <c r="CH379" s="261" t="s">
        <v>188</v>
      </c>
      <c r="CI379" s="154"/>
      <c r="CJ379" s="170" t="s">
        <v>1870</v>
      </c>
      <c r="CK379" s="315" t="s">
        <v>707</v>
      </c>
      <c r="CL379" s="366"/>
      <c r="CM379" s="184" t="s">
        <v>22</v>
      </c>
      <c r="CN379" s="130"/>
    </row>
    <row r="380" customFormat="false" ht="29.25" hidden="false" customHeight="true" outlineLevel="0" collapsed="false">
      <c r="A380" s="306" t="s">
        <v>1871</v>
      </c>
      <c r="B380" s="307"/>
      <c r="C380" s="136" t="s">
        <v>1872</v>
      </c>
      <c r="D380" s="293" t="s">
        <v>1873</v>
      </c>
      <c r="E380" s="282" t="n">
        <v>3040</v>
      </c>
      <c r="G380" s="282" t="n">
        <v>3040</v>
      </c>
      <c r="O380" s="226" t="s">
        <v>500</v>
      </c>
      <c r="P380" s="101" t="s">
        <v>1871</v>
      </c>
      <c r="Q380" s="214"/>
      <c r="R380" s="159" t="s">
        <v>1872</v>
      </c>
      <c r="S380" s="295" t="s">
        <v>1873</v>
      </c>
      <c r="T380" s="296" t="n">
        <v>2917.83</v>
      </c>
      <c r="V380" s="125" t="n">
        <f aca="false">T380/G380</f>
        <v>0.9598125</v>
      </c>
      <c r="X380" s="168" t="s">
        <v>500</v>
      </c>
      <c r="Y380" s="142"/>
      <c r="Z380" s="143" t="s">
        <v>1871</v>
      </c>
      <c r="AA380" s="142"/>
      <c r="AB380" s="168" t="s">
        <v>1872</v>
      </c>
      <c r="AC380" s="144" t="s">
        <v>1873</v>
      </c>
      <c r="AD380" s="297" t="n">
        <v>3193.37</v>
      </c>
      <c r="AF380" s="129" t="n">
        <f aca="false">AD380/T380</f>
        <v>1.09443319178979</v>
      </c>
      <c r="AH380" s="168" t="s">
        <v>500</v>
      </c>
      <c r="AI380" s="142"/>
      <c r="AJ380" s="143" t="s">
        <v>1871</v>
      </c>
      <c r="AK380" s="142"/>
      <c r="AL380" s="257" t="s">
        <v>1874</v>
      </c>
      <c r="AM380" s="144" t="s">
        <v>1873</v>
      </c>
      <c r="AN380" s="299" t="n">
        <v>3127.04</v>
      </c>
      <c r="AP380" s="130" t="n">
        <f aca="false">AN380/AD380</f>
        <v>0.979228839752362</v>
      </c>
      <c r="AQ380" s="37"/>
      <c r="AR380" s="168" t="s">
        <v>500</v>
      </c>
      <c r="AS380" s="142"/>
      <c r="AT380" s="415" t="s">
        <v>1875</v>
      </c>
      <c r="AU380" s="142"/>
      <c r="AV380" s="416" t="s">
        <v>1876</v>
      </c>
      <c r="AW380" s="420" t="s">
        <v>1451</v>
      </c>
      <c r="AX380" s="379" t="n">
        <v>2340.03</v>
      </c>
      <c r="AZ380" s="130" t="n">
        <f aca="false">AX380/AN380</f>
        <v>0.748321095988539</v>
      </c>
      <c r="BA380" s="37"/>
      <c r="BB380" s="168" t="s">
        <v>500</v>
      </c>
      <c r="BC380" s="143"/>
      <c r="BD380" s="422" t="s">
        <v>1875</v>
      </c>
      <c r="BE380" s="143"/>
      <c r="BF380" s="168" t="s">
        <v>1876</v>
      </c>
      <c r="BG380" s="408" t="s">
        <v>1451</v>
      </c>
      <c r="BH380" s="331" t="n">
        <v>587.56</v>
      </c>
      <c r="BI380" s="20" t="s">
        <v>22</v>
      </c>
      <c r="BJ380" s="130" t="n">
        <f aca="false">BH380/AX380</f>
        <v>0.251090797981222</v>
      </c>
      <c r="BK380" s="37"/>
      <c r="BL380" s="168"/>
      <c r="BM380" s="143"/>
      <c r="BN380" s="261" t="s">
        <v>1031</v>
      </c>
      <c r="BO380" s="154"/>
      <c r="BP380" s="170" t="s">
        <v>1876</v>
      </c>
      <c r="BQ380" s="315" t="s">
        <v>1451</v>
      </c>
      <c r="BR380" s="423"/>
      <c r="BT380" s="130" t="n">
        <f aca="false">BR380/BH380</f>
        <v>0</v>
      </c>
      <c r="BU380" s="37"/>
      <c r="BV380" s="168"/>
      <c r="BW380" s="143"/>
      <c r="BX380" s="261" t="s">
        <v>1031</v>
      </c>
      <c r="BY380" s="154"/>
      <c r="BZ380" s="170" t="s">
        <v>1876</v>
      </c>
      <c r="CA380" s="315" t="s">
        <v>1451</v>
      </c>
      <c r="CB380" s="366"/>
      <c r="CC380" s="184" t="s">
        <v>22</v>
      </c>
      <c r="CD380" s="130"/>
      <c r="CE380" s="37"/>
      <c r="CF380" s="168"/>
      <c r="CG380" s="143"/>
      <c r="CH380" s="261" t="s">
        <v>1031</v>
      </c>
      <c r="CI380" s="154"/>
      <c r="CJ380" s="170" t="s">
        <v>1876</v>
      </c>
      <c r="CK380" s="315" t="s">
        <v>1451</v>
      </c>
      <c r="CL380" s="366"/>
      <c r="CM380" s="184" t="s">
        <v>22</v>
      </c>
      <c r="CN380" s="130"/>
    </row>
    <row r="381" customFormat="false" ht="29.25" hidden="false" customHeight="true" outlineLevel="0" collapsed="false">
      <c r="A381" s="121" t="s">
        <v>1877</v>
      </c>
      <c r="B381" s="121"/>
      <c r="C381" s="121"/>
      <c r="D381" s="122" t="s">
        <v>1878</v>
      </c>
      <c r="E381" s="123" t="s">
        <v>355</v>
      </c>
      <c r="F381" s="319"/>
      <c r="G381" s="320"/>
      <c r="O381" s="123" t="s">
        <v>494</v>
      </c>
      <c r="P381" s="121" t="s">
        <v>1877</v>
      </c>
      <c r="Q381" s="124"/>
      <c r="R381" s="121"/>
      <c r="S381" s="122" t="s">
        <v>1878</v>
      </c>
      <c r="T381" s="268" t="s">
        <v>17</v>
      </c>
      <c r="X381" s="177" t="s">
        <v>494</v>
      </c>
      <c r="Y381" s="290"/>
      <c r="Z381" s="132" t="s">
        <v>1879</v>
      </c>
      <c r="AA381" s="128"/>
      <c r="AB381" s="177"/>
      <c r="AC381" s="202" t="s">
        <v>1880</v>
      </c>
      <c r="AD381" s="202"/>
      <c r="AF381" s="129"/>
      <c r="AH381" s="177" t="s">
        <v>494</v>
      </c>
      <c r="AI381" s="290"/>
      <c r="AJ381" s="132" t="s">
        <v>1879</v>
      </c>
      <c r="AK381" s="128"/>
      <c r="AL381" s="177"/>
      <c r="AM381" s="202" t="s">
        <v>1880</v>
      </c>
      <c r="AN381" s="202"/>
      <c r="AP381" s="130"/>
      <c r="AQ381" s="37"/>
      <c r="AR381" s="177" t="s">
        <v>494</v>
      </c>
      <c r="AS381" s="290" t="s">
        <v>1881</v>
      </c>
      <c r="AT381" s="132" t="s">
        <v>1879</v>
      </c>
      <c r="AU381" s="128"/>
      <c r="AV381" s="177"/>
      <c r="AW381" s="202" t="s">
        <v>1880</v>
      </c>
      <c r="AX381" s="202"/>
      <c r="AZ381" s="130"/>
      <c r="BA381" s="37"/>
      <c r="BB381" s="177" t="s">
        <v>494</v>
      </c>
      <c r="BC381" s="290" t="s">
        <v>1881</v>
      </c>
      <c r="BD381" s="132" t="s">
        <v>1879</v>
      </c>
      <c r="BE381" s="132"/>
      <c r="BF381" s="177"/>
      <c r="BG381" s="181" t="s">
        <v>1880</v>
      </c>
      <c r="BH381" s="181"/>
      <c r="BI381" s="20" t="s">
        <v>22</v>
      </c>
      <c r="BJ381" s="130"/>
      <c r="BK381" s="37"/>
      <c r="BL381" s="177" t="s">
        <v>494</v>
      </c>
      <c r="BM381" s="290" t="s">
        <v>1881</v>
      </c>
      <c r="BN381" s="132" t="s">
        <v>1879</v>
      </c>
      <c r="BO381" s="132"/>
      <c r="BP381" s="177"/>
      <c r="BQ381" s="181" t="s">
        <v>1880</v>
      </c>
      <c r="BR381" s="177"/>
      <c r="BS381" s="184" t="s">
        <v>22</v>
      </c>
      <c r="BT381" s="130"/>
      <c r="BU381" s="37"/>
      <c r="BV381" s="177" t="s">
        <v>494</v>
      </c>
      <c r="BW381" s="290" t="s">
        <v>1881</v>
      </c>
      <c r="BX381" s="132" t="s">
        <v>1882</v>
      </c>
      <c r="BY381" s="132"/>
      <c r="BZ381" s="177"/>
      <c r="CA381" s="181" t="s">
        <v>1880</v>
      </c>
      <c r="CB381" s="177"/>
      <c r="CC381" s="184" t="s">
        <v>22</v>
      </c>
      <c r="CD381" s="130"/>
      <c r="CE381" s="37"/>
      <c r="CF381" s="177" t="s">
        <v>494</v>
      </c>
      <c r="CG381" s="290" t="s">
        <v>1881</v>
      </c>
      <c r="CH381" s="132" t="s">
        <v>1883</v>
      </c>
      <c r="CI381" s="132"/>
      <c r="CJ381" s="177"/>
      <c r="CK381" s="181" t="s">
        <v>1880</v>
      </c>
      <c r="CL381" s="177"/>
      <c r="CM381" s="184" t="s">
        <v>22</v>
      </c>
      <c r="CN381" s="130"/>
    </row>
    <row r="382" customFormat="false" ht="29.25" hidden="false" customHeight="true" outlineLevel="0" collapsed="false">
      <c r="A382" s="334" t="s">
        <v>1884</v>
      </c>
      <c r="B382" s="137"/>
      <c r="C382" s="136" t="s">
        <v>1885</v>
      </c>
      <c r="D382" s="293" t="s">
        <v>508</v>
      </c>
      <c r="E382" s="282" t="n">
        <v>514</v>
      </c>
      <c r="G382" s="282" t="n">
        <v>514</v>
      </c>
      <c r="O382" s="139"/>
      <c r="P382" s="140"/>
      <c r="Q382" s="175"/>
      <c r="R382" s="140"/>
      <c r="S382" s="324" t="s">
        <v>96</v>
      </c>
      <c r="T382" s="424"/>
      <c r="X382" s="139"/>
      <c r="Y382" s="196"/>
      <c r="Z382" s="140"/>
      <c r="AA382" s="196"/>
      <c r="AB382" s="139"/>
      <c r="AC382" s="196" t="s">
        <v>118</v>
      </c>
      <c r="AD382" s="196"/>
      <c r="AF382" s="147" t="e">
        <f aca="false">AD382/T382</f>
        <v>#DIV/0!</v>
      </c>
      <c r="AH382" s="139"/>
      <c r="AI382" s="196"/>
      <c r="AJ382" s="140"/>
      <c r="AK382" s="196"/>
      <c r="AL382" s="139"/>
      <c r="AM382" s="196" t="s">
        <v>118</v>
      </c>
      <c r="AN382" s="196"/>
      <c r="AP382" s="130"/>
      <c r="AQ382" s="37"/>
      <c r="AR382" s="139"/>
      <c r="AS382" s="196"/>
      <c r="AT382" s="140"/>
      <c r="AU382" s="196"/>
      <c r="AV382" s="139"/>
      <c r="AW382" s="196" t="s">
        <v>118</v>
      </c>
      <c r="AX382" s="196"/>
      <c r="AZ382" s="130"/>
      <c r="BA382" s="37"/>
      <c r="BB382" s="139"/>
      <c r="BC382" s="140"/>
      <c r="BD382" s="140"/>
      <c r="BE382" s="140"/>
      <c r="BF382" s="139"/>
      <c r="BG382" s="140" t="s">
        <v>118</v>
      </c>
      <c r="BH382" s="140"/>
      <c r="BI382" s="20" t="s">
        <v>22</v>
      </c>
      <c r="BJ382" s="130"/>
      <c r="BK382" s="37"/>
      <c r="BL382" s="139"/>
      <c r="BM382" s="140"/>
      <c r="BN382" s="140" t="s">
        <v>118</v>
      </c>
      <c r="BO382" s="140"/>
      <c r="BP382" s="139"/>
      <c r="BQ382" s="140"/>
      <c r="BR382" s="139"/>
      <c r="BT382" s="130"/>
      <c r="BU382" s="37"/>
      <c r="BV382" s="139"/>
      <c r="BW382" s="140"/>
      <c r="BX382" s="140" t="s">
        <v>118</v>
      </c>
      <c r="BY382" s="140"/>
      <c r="BZ382" s="139"/>
      <c r="CA382" s="140"/>
      <c r="CB382" s="139"/>
      <c r="CC382" s="184" t="s">
        <v>22</v>
      </c>
      <c r="CD382" s="130"/>
      <c r="CE382" s="37"/>
      <c r="CF382" s="139"/>
      <c r="CG382" s="140"/>
      <c r="CH382" s="140" t="s">
        <v>118</v>
      </c>
      <c r="CI382" s="140"/>
      <c r="CJ382" s="139"/>
      <c r="CK382" s="140"/>
      <c r="CL382" s="139"/>
      <c r="CM382" s="184" t="s">
        <v>22</v>
      </c>
      <c r="CN382" s="130"/>
    </row>
    <row r="383" customFormat="false" ht="29.25" hidden="false" customHeight="true" outlineLevel="0" collapsed="false">
      <c r="A383" s="334" t="s">
        <v>1886</v>
      </c>
      <c r="B383" s="137"/>
      <c r="C383" s="136" t="s">
        <v>1887</v>
      </c>
      <c r="D383" s="293" t="s">
        <v>1888</v>
      </c>
      <c r="E383" s="282" t="n">
        <v>719.6</v>
      </c>
      <c r="G383" s="282" t="n">
        <v>719.6</v>
      </c>
      <c r="O383" s="226" t="s">
        <v>500</v>
      </c>
      <c r="P383" s="101" t="s">
        <v>1886</v>
      </c>
      <c r="Q383" s="255"/>
      <c r="R383" s="159" t="s">
        <v>1887</v>
      </c>
      <c r="S383" s="295" t="s">
        <v>1888</v>
      </c>
      <c r="T383" s="425" t="n">
        <v>456.4</v>
      </c>
      <c r="V383" s="125" t="n">
        <f aca="false">T383/G383</f>
        <v>0.634241245136187</v>
      </c>
      <c r="X383" s="139"/>
      <c r="Y383" s="196"/>
      <c r="Z383" s="140"/>
      <c r="AA383" s="196"/>
      <c r="AB383" s="139"/>
      <c r="AC383" s="196" t="s">
        <v>118</v>
      </c>
      <c r="AD383" s="196"/>
      <c r="AF383" s="129" t="n">
        <f aca="false">AD383/T383</f>
        <v>0</v>
      </c>
      <c r="AH383" s="139"/>
      <c r="AI383" s="196"/>
      <c r="AJ383" s="140"/>
      <c r="AK383" s="196"/>
      <c r="AL383" s="139"/>
      <c r="AM383" s="196" t="s">
        <v>118</v>
      </c>
      <c r="AN383" s="196"/>
      <c r="AP383" s="130"/>
      <c r="AQ383" s="37"/>
      <c r="AR383" s="139"/>
      <c r="AS383" s="196"/>
      <c r="AT383" s="140"/>
      <c r="AU383" s="196"/>
      <c r="AV383" s="139"/>
      <c r="AW383" s="196" t="s">
        <v>118</v>
      </c>
      <c r="AX383" s="196"/>
      <c r="AZ383" s="130"/>
      <c r="BA383" s="37"/>
      <c r="BB383" s="139"/>
      <c r="BC383" s="140"/>
      <c r="BD383" s="140"/>
      <c r="BE383" s="140"/>
      <c r="BF383" s="139"/>
      <c r="BG383" s="140" t="s">
        <v>118</v>
      </c>
      <c r="BH383" s="140"/>
      <c r="BI383" s="20" t="s">
        <v>22</v>
      </c>
      <c r="BJ383" s="130"/>
      <c r="BK383" s="37"/>
      <c r="BL383" s="139"/>
      <c r="BM383" s="140"/>
      <c r="BN383" s="140" t="s">
        <v>118</v>
      </c>
      <c r="BO383" s="140"/>
      <c r="BP383" s="139"/>
      <c r="BQ383" s="140"/>
      <c r="BR383" s="139"/>
      <c r="BT383" s="130"/>
      <c r="BU383" s="37"/>
      <c r="BV383" s="139"/>
      <c r="BW383" s="140" t="s">
        <v>1889</v>
      </c>
      <c r="BX383" s="140" t="s">
        <v>118</v>
      </c>
      <c r="BY383" s="140" t="s">
        <v>1890</v>
      </c>
      <c r="BZ383" s="139"/>
      <c r="CA383" s="140"/>
      <c r="CB383" s="139"/>
      <c r="CC383" s="184" t="s">
        <v>22</v>
      </c>
      <c r="CD383" s="130"/>
      <c r="CE383" s="37"/>
      <c r="CF383" s="139"/>
      <c r="CG383" s="140" t="s">
        <v>1889</v>
      </c>
      <c r="CH383" s="140" t="s">
        <v>118</v>
      </c>
      <c r="CI383" s="140" t="s">
        <v>1890</v>
      </c>
      <c r="CJ383" s="139"/>
      <c r="CK383" s="140"/>
      <c r="CL383" s="139"/>
      <c r="CM383" s="184" t="s">
        <v>22</v>
      </c>
      <c r="CN383" s="130"/>
    </row>
    <row r="384" customFormat="false" ht="29.25" hidden="false" customHeight="true" outlineLevel="0" collapsed="false">
      <c r="A384" s="334" t="s">
        <v>1891</v>
      </c>
      <c r="B384" s="137"/>
      <c r="C384" s="136" t="s">
        <v>1892</v>
      </c>
      <c r="D384" s="293" t="s">
        <v>1893</v>
      </c>
      <c r="E384" s="282" t="n">
        <v>1028</v>
      </c>
      <c r="G384" s="282" t="n">
        <v>1028</v>
      </c>
      <c r="O384" s="226" t="s">
        <v>500</v>
      </c>
      <c r="P384" s="101" t="s">
        <v>1891</v>
      </c>
      <c r="Q384" s="255"/>
      <c r="R384" s="159" t="s">
        <v>1892</v>
      </c>
      <c r="S384" s="295" t="s">
        <v>1893</v>
      </c>
      <c r="T384" s="296" t="n">
        <v>652</v>
      </c>
      <c r="V384" s="125" t="n">
        <f aca="false">T384/G384</f>
        <v>0.634241245136187</v>
      </c>
      <c r="X384" s="168" t="s">
        <v>500</v>
      </c>
      <c r="Y384" s="142"/>
      <c r="Z384" s="143" t="s">
        <v>1894</v>
      </c>
      <c r="AA384" s="142"/>
      <c r="AB384" s="168" t="s">
        <v>1895</v>
      </c>
      <c r="AC384" s="144" t="s">
        <v>1893</v>
      </c>
      <c r="AD384" s="297" t="n">
        <v>517.12</v>
      </c>
      <c r="AF384" s="129" t="n">
        <f aca="false">AD384/T384</f>
        <v>0.793128834355828</v>
      </c>
      <c r="AH384" s="168" t="s">
        <v>500</v>
      </c>
      <c r="AI384" s="142"/>
      <c r="AJ384" s="143" t="s">
        <v>1894</v>
      </c>
      <c r="AK384" s="142"/>
      <c r="AL384" s="298" t="s">
        <v>1896</v>
      </c>
      <c r="AM384" s="144" t="s">
        <v>1893</v>
      </c>
      <c r="AN384" s="426" t="n">
        <v>160.18</v>
      </c>
      <c r="AP384" s="130" t="n">
        <f aca="false">AN384/AD384</f>
        <v>0.309754022277228</v>
      </c>
      <c r="AQ384" s="37"/>
      <c r="AR384" s="168" t="s">
        <v>500</v>
      </c>
      <c r="AS384" s="142"/>
      <c r="AT384" s="143" t="s">
        <v>1894</v>
      </c>
      <c r="AU384" s="142"/>
      <c r="AV384" s="298" t="s">
        <v>1896</v>
      </c>
      <c r="AW384" s="144" t="s">
        <v>1893</v>
      </c>
      <c r="AX384" s="299" t="n">
        <v>104.94</v>
      </c>
      <c r="AZ384" s="130" t="n">
        <f aca="false">AX384/AN384</f>
        <v>0.655137969783993</v>
      </c>
      <c r="BA384" s="37"/>
      <c r="BB384" s="168" t="s">
        <v>500</v>
      </c>
      <c r="BC384" s="143"/>
      <c r="BD384" s="143" t="s">
        <v>1894</v>
      </c>
      <c r="BE384" s="143"/>
      <c r="BF384" s="300" t="s">
        <v>1896</v>
      </c>
      <c r="BG384" s="148" t="s">
        <v>1893</v>
      </c>
      <c r="BH384" s="427" t="n">
        <v>59.23</v>
      </c>
      <c r="BI384" s="20" t="s">
        <v>22</v>
      </c>
      <c r="BJ384" s="130" t="n">
        <f aca="false">BH384/AX384</f>
        <v>0.56441776253097</v>
      </c>
      <c r="BK384" s="37"/>
      <c r="BL384" s="168" t="s">
        <v>500</v>
      </c>
      <c r="BM384" s="143"/>
      <c r="BN384" s="143" t="s">
        <v>1894</v>
      </c>
      <c r="BO384" s="143"/>
      <c r="BP384" s="300" t="s">
        <v>1896</v>
      </c>
      <c r="BQ384" s="148" t="s">
        <v>1893</v>
      </c>
      <c r="BR384" s="301" t="n">
        <v>42.01</v>
      </c>
      <c r="BS384" s="184" t="s">
        <v>22</v>
      </c>
      <c r="BT384" s="130" t="n">
        <f aca="false">BR384/BH384</f>
        <v>0.709268951544825</v>
      </c>
      <c r="BU384" s="37"/>
      <c r="BV384" s="168" t="s">
        <v>500</v>
      </c>
      <c r="BW384" s="143" t="s">
        <v>1894</v>
      </c>
      <c r="BX384" s="143" t="s">
        <v>1897</v>
      </c>
      <c r="BY384" s="301" t="n">
        <v>42.01</v>
      </c>
      <c r="BZ384" s="300" t="s">
        <v>1896</v>
      </c>
      <c r="CA384" s="148" t="s">
        <v>1893</v>
      </c>
      <c r="CB384" s="301" t="s">
        <v>123</v>
      </c>
      <c r="CC384" s="184" t="s">
        <v>22</v>
      </c>
      <c r="CD384" s="130"/>
      <c r="CE384" s="37"/>
      <c r="CF384" s="170"/>
      <c r="CG384" s="154" t="s">
        <v>826</v>
      </c>
      <c r="CH384" s="154" t="s">
        <v>1897</v>
      </c>
      <c r="CI384" s="355" t="n">
        <v>42.01</v>
      </c>
      <c r="CJ384" s="356" t="s">
        <v>1896</v>
      </c>
      <c r="CK384" s="172" t="s">
        <v>1893</v>
      </c>
      <c r="CL384" s="355" t="s">
        <v>123</v>
      </c>
      <c r="CM384" s="184" t="s">
        <v>22</v>
      </c>
      <c r="CN384" s="130"/>
    </row>
    <row r="385" customFormat="false" ht="29.25" hidden="false" customHeight="true" outlineLevel="0" collapsed="false">
      <c r="A385" s="334" t="s">
        <v>1898</v>
      </c>
      <c r="B385" s="137"/>
      <c r="C385" s="136" t="s">
        <v>1899</v>
      </c>
      <c r="D385" s="293" t="s">
        <v>1900</v>
      </c>
      <c r="E385" s="282" t="n">
        <v>1336.4</v>
      </c>
      <c r="G385" s="282" t="n">
        <v>1336.4</v>
      </c>
      <c r="O385" s="226" t="s">
        <v>500</v>
      </c>
      <c r="P385" s="101" t="s">
        <v>1898</v>
      </c>
      <c r="Q385" s="255"/>
      <c r="R385" s="159" t="s">
        <v>1899</v>
      </c>
      <c r="S385" s="295" t="s">
        <v>1900</v>
      </c>
      <c r="T385" s="296" t="n">
        <v>847.6</v>
      </c>
      <c r="V385" s="125" t="n">
        <f aca="false">T385/G385</f>
        <v>0.634241245136187</v>
      </c>
      <c r="X385" s="168" t="s">
        <v>500</v>
      </c>
      <c r="Y385" s="142"/>
      <c r="Z385" s="143" t="s">
        <v>1901</v>
      </c>
      <c r="AA385" s="142"/>
      <c r="AB385" s="168" t="s">
        <v>1902</v>
      </c>
      <c r="AC385" s="144" t="s">
        <v>1903</v>
      </c>
      <c r="AD385" s="297" t="n">
        <v>723.97</v>
      </c>
      <c r="AF385" s="129" t="n">
        <f aca="false">AD385/T385</f>
        <v>0.854141104294479</v>
      </c>
      <c r="AH385" s="168" t="s">
        <v>500</v>
      </c>
      <c r="AI385" s="142"/>
      <c r="AJ385" s="143" t="s">
        <v>1901</v>
      </c>
      <c r="AK385" s="142"/>
      <c r="AL385" s="298" t="s">
        <v>1904</v>
      </c>
      <c r="AM385" s="144" t="s">
        <v>1903</v>
      </c>
      <c r="AN385" s="299" t="n">
        <v>224.25</v>
      </c>
      <c r="AP385" s="130" t="n">
        <f aca="false">AN385/AD385</f>
        <v>0.309750404022266</v>
      </c>
      <c r="AQ385" s="37"/>
      <c r="AR385" s="168" t="s">
        <v>500</v>
      </c>
      <c r="AS385" s="142"/>
      <c r="AT385" s="143" t="s">
        <v>1901</v>
      </c>
      <c r="AU385" s="142"/>
      <c r="AV385" s="298" t="s">
        <v>1904</v>
      </c>
      <c r="AW385" s="144" t="s">
        <v>1903</v>
      </c>
      <c r="AX385" s="299" t="n">
        <v>146.91</v>
      </c>
      <c r="AZ385" s="130" t="n">
        <f aca="false">AX385/AN385</f>
        <v>0.655117056856187</v>
      </c>
      <c r="BA385" s="37"/>
      <c r="BB385" s="168" t="s">
        <v>500</v>
      </c>
      <c r="BC385" s="143"/>
      <c r="BD385" s="143" t="s">
        <v>1901</v>
      </c>
      <c r="BE385" s="143"/>
      <c r="BF385" s="300" t="s">
        <v>1904</v>
      </c>
      <c r="BG385" s="148" t="s">
        <v>1903</v>
      </c>
      <c r="BH385" s="427" t="n">
        <v>82.92</v>
      </c>
      <c r="BI385" s="20" t="s">
        <v>22</v>
      </c>
      <c r="BJ385" s="130" t="n">
        <f aca="false">BH385/AX385</f>
        <v>0.564427200326731</v>
      </c>
      <c r="BK385" s="37"/>
      <c r="BL385" s="168" t="s">
        <v>500</v>
      </c>
      <c r="BM385" s="143"/>
      <c r="BN385" s="143" t="s">
        <v>1901</v>
      </c>
      <c r="BO385" s="143"/>
      <c r="BP385" s="300" t="s">
        <v>1904</v>
      </c>
      <c r="BQ385" s="148" t="s">
        <v>1903</v>
      </c>
      <c r="BR385" s="301" t="n">
        <v>58.81</v>
      </c>
      <c r="BS385" s="184" t="s">
        <v>22</v>
      </c>
      <c r="BT385" s="130" t="n">
        <f aca="false">BR385/BH385</f>
        <v>0.709237819585142</v>
      </c>
      <c r="BU385" s="37"/>
      <c r="BV385" s="168" t="s">
        <v>500</v>
      </c>
      <c r="BW385" s="143" t="s">
        <v>1901</v>
      </c>
      <c r="BX385" s="143" t="s">
        <v>1897</v>
      </c>
      <c r="BY385" s="301" t="n">
        <v>58.81</v>
      </c>
      <c r="BZ385" s="300" t="s">
        <v>1904</v>
      </c>
      <c r="CA385" s="148" t="s">
        <v>1903</v>
      </c>
      <c r="CB385" s="301" t="s">
        <v>123</v>
      </c>
      <c r="CC385" s="184" t="s">
        <v>22</v>
      </c>
      <c r="CD385" s="130"/>
      <c r="CE385" s="37"/>
      <c r="CF385" s="170"/>
      <c r="CG385" s="154" t="s">
        <v>826</v>
      </c>
      <c r="CH385" s="154" t="s">
        <v>1897</v>
      </c>
      <c r="CI385" s="355" t="n">
        <v>58.81</v>
      </c>
      <c r="CJ385" s="356" t="s">
        <v>1904</v>
      </c>
      <c r="CK385" s="172" t="s">
        <v>1903</v>
      </c>
      <c r="CL385" s="355" t="s">
        <v>123</v>
      </c>
      <c r="CM385" s="184" t="s">
        <v>22</v>
      </c>
      <c r="CN385" s="130"/>
    </row>
    <row r="386" customFormat="false" ht="29.25" hidden="false" customHeight="true" outlineLevel="0" collapsed="false">
      <c r="A386" s="334" t="s">
        <v>1905</v>
      </c>
      <c r="B386" s="137"/>
      <c r="C386" s="136" t="s">
        <v>1906</v>
      </c>
      <c r="D386" s="293" t="s">
        <v>1907</v>
      </c>
      <c r="E386" s="282" t="n">
        <v>1644.8</v>
      </c>
      <c r="G386" s="282" t="n">
        <v>1644.8</v>
      </c>
      <c r="O386" s="226" t="s">
        <v>500</v>
      </c>
      <c r="P386" s="101" t="s">
        <v>1905</v>
      </c>
      <c r="Q386" s="255"/>
      <c r="R386" s="159" t="s">
        <v>1906</v>
      </c>
      <c r="S386" s="295" t="s">
        <v>1907</v>
      </c>
      <c r="T386" s="296" t="n">
        <v>1043.2</v>
      </c>
      <c r="V386" s="125" t="n">
        <f aca="false">T386/G386</f>
        <v>0.634241245136187</v>
      </c>
      <c r="X386" s="139"/>
      <c r="Y386" s="196"/>
      <c r="Z386" s="140"/>
      <c r="AA386" s="196"/>
      <c r="AB386" s="139"/>
      <c r="AC386" s="196" t="s">
        <v>118</v>
      </c>
      <c r="AD386" s="196"/>
      <c r="AF386" s="129" t="n">
        <f aca="false">AD386/T386</f>
        <v>0</v>
      </c>
      <c r="AH386" s="139"/>
      <c r="AI386" s="196"/>
      <c r="AJ386" s="140"/>
      <c r="AK386" s="196"/>
      <c r="AL386" s="139"/>
      <c r="AM386" s="196" t="s">
        <v>118</v>
      </c>
      <c r="AN386" s="196"/>
      <c r="AP386" s="130"/>
      <c r="AQ386" s="37"/>
      <c r="AR386" s="139"/>
      <c r="AS386" s="196"/>
      <c r="AT386" s="140"/>
      <c r="AU386" s="196"/>
      <c r="AV386" s="139"/>
      <c r="AW386" s="196" t="s">
        <v>118</v>
      </c>
      <c r="AX386" s="196"/>
      <c r="AZ386" s="130"/>
      <c r="BA386" s="37"/>
      <c r="BB386" s="139"/>
      <c r="BC386" s="140"/>
      <c r="BD386" s="140"/>
      <c r="BE386" s="140"/>
      <c r="BF386" s="139"/>
      <c r="BG386" s="140" t="s">
        <v>118</v>
      </c>
      <c r="BH386" s="140"/>
      <c r="BI386" s="20" t="s">
        <v>22</v>
      </c>
      <c r="BJ386" s="130"/>
      <c r="BK386" s="37"/>
      <c r="BL386" s="139"/>
      <c r="BM386" s="140"/>
      <c r="BN386" s="140" t="s">
        <v>118</v>
      </c>
      <c r="BO386" s="140"/>
      <c r="BP386" s="139"/>
      <c r="BQ386" s="140"/>
      <c r="BR386" s="139"/>
      <c r="BT386" s="130"/>
      <c r="BU386" s="37"/>
      <c r="BV386" s="139"/>
      <c r="BW386" s="140"/>
      <c r="BX386" s="140" t="s">
        <v>118</v>
      </c>
      <c r="BY386" s="139"/>
      <c r="BZ386" s="139"/>
      <c r="CA386" s="140"/>
      <c r="CB386" s="139"/>
      <c r="CC386" s="184" t="s">
        <v>22</v>
      </c>
      <c r="CD386" s="130"/>
      <c r="CE386" s="37"/>
      <c r="CF386" s="139"/>
      <c r="CG386" s="140"/>
      <c r="CH386" s="140" t="s">
        <v>118</v>
      </c>
      <c r="CI386" s="139"/>
      <c r="CJ386" s="139"/>
      <c r="CK386" s="140"/>
      <c r="CL386" s="139"/>
      <c r="CM386" s="184" t="s">
        <v>22</v>
      </c>
      <c r="CN386" s="130"/>
    </row>
    <row r="387" customFormat="false" ht="29.25" hidden="false" customHeight="true" outlineLevel="0" collapsed="false">
      <c r="A387" s="334" t="s">
        <v>1908</v>
      </c>
      <c r="B387" s="137"/>
      <c r="C387" s="136" t="s">
        <v>1909</v>
      </c>
      <c r="D387" s="293" t="s">
        <v>1910</v>
      </c>
      <c r="E387" s="282" t="n">
        <v>1953.2</v>
      </c>
      <c r="G387" s="282" t="n">
        <v>1953.2</v>
      </c>
      <c r="O387" s="226" t="s">
        <v>500</v>
      </c>
      <c r="P387" s="101" t="s">
        <v>1908</v>
      </c>
      <c r="Q387" s="255"/>
      <c r="R387" s="159" t="s">
        <v>1909</v>
      </c>
      <c r="S387" s="295" t="s">
        <v>1910</v>
      </c>
      <c r="T387" s="296" t="n">
        <v>1234.05</v>
      </c>
      <c r="V387" s="125" t="n">
        <f aca="false">T387/G387</f>
        <v>0.631809338521401</v>
      </c>
      <c r="X387" s="168" t="s">
        <v>500</v>
      </c>
      <c r="Y387" s="142"/>
      <c r="Z387" s="143" t="s">
        <v>1911</v>
      </c>
      <c r="AA387" s="142"/>
      <c r="AB387" s="168" t="s">
        <v>1912</v>
      </c>
      <c r="AC387" s="144" t="s">
        <v>1913</v>
      </c>
      <c r="AD387" s="297" t="n">
        <v>1009.44</v>
      </c>
      <c r="AF387" s="129" t="n">
        <f aca="false">AD387/T387</f>
        <v>0.817989546614805</v>
      </c>
      <c r="AH387" s="168" t="s">
        <v>500</v>
      </c>
      <c r="AI387" s="142"/>
      <c r="AJ387" s="143" t="s">
        <v>1911</v>
      </c>
      <c r="AK387" s="142"/>
      <c r="AL387" s="298" t="s">
        <v>1914</v>
      </c>
      <c r="AM387" s="144" t="s">
        <v>1913</v>
      </c>
      <c r="AN387" s="299" t="n">
        <v>319.23</v>
      </c>
      <c r="AP387" s="130" t="n">
        <f aca="false">AN387/AD387</f>
        <v>0.316244650499287</v>
      </c>
      <c r="AQ387" s="37"/>
      <c r="AR387" s="168" t="s">
        <v>500</v>
      </c>
      <c r="AS387" s="142"/>
      <c r="AT387" s="143" t="s">
        <v>1911</v>
      </c>
      <c r="AU387" s="142"/>
      <c r="AV387" s="298" t="s">
        <v>1914</v>
      </c>
      <c r="AW387" s="144" t="s">
        <v>1913</v>
      </c>
      <c r="AX387" s="299" t="n">
        <v>208.01</v>
      </c>
      <c r="AZ387" s="130" t="n">
        <f aca="false">AX387/AN387</f>
        <v>0.651599160479905</v>
      </c>
      <c r="BA387" s="37"/>
      <c r="BB387" s="168" t="s">
        <v>500</v>
      </c>
      <c r="BC387" s="143"/>
      <c r="BD387" s="143" t="s">
        <v>1911</v>
      </c>
      <c r="BE387" s="143"/>
      <c r="BF387" s="300" t="s">
        <v>1914</v>
      </c>
      <c r="BG387" s="148" t="s">
        <v>1913</v>
      </c>
      <c r="BH387" s="427" t="n">
        <v>118.27</v>
      </c>
      <c r="BI387" s="20" t="s">
        <v>22</v>
      </c>
      <c r="BJ387" s="130" t="n">
        <f aca="false">BH387/AX387</f>
        <v>0.568578433729148</v>
      </c>
      <c r="BK387" s="37"/>
      <c r="BL387" s="168" t="s">
        <v>500</v>
      </c>
      <c r="BM387" s="143"/>
      <c r="BN387" s="143" t="s">
        <v>1911</v>
      </c>
      <c r="BO387" s="143"/>
      <c r="BP387" s="300" t="s">
        <v>1914</v>
      </c>
      <c r="BQ387" s="148" t="s">
        <v>1913</v>
      </c>
      <c r="BR387" s="301" t="n">
        <v>83.7</v>
      </c>
      <c r="BS387" s="184" t="s">
        <v>22</v>
      </c>
      <c r="BT387" s="130" t="n">
        <f aca="false">BR387/BH387</f>
        <v>0.707702714128689</v>
      </c>
      <c r="BU387" s="37"/>
      <c r="BV387" s="168" t="s">
        <v>500</v>
      </c>
      <c r="BW387" s="143" t="s">
        <v>1911</v>
      </c>
      <c r="BX387" s="143" t="s">
        <v>1897</v>
      </c>
      <c r="BY387" s="301" t="n">
        <v>83.7</v>
      </c>
      <c r="BZ387" s="300" t="s">
        <v>1914</v>
      </c>
      <c r="CA387" s="148" t="s">
        <v>1913</v>
      </c>
      <c r="CB387" s="301" t="s">
        <v>123</v>
      </c>
      <c r="CC387" s="184" t="s">
        <v>22</v>
      </c>
      <c r="CD387" s="130"/>
      <c r="CE387" s="37"/>
      <c r="CF387" s="170"/>
      <c r="CG387" s="154" t="s">
        <v>826</v>
      </c>
      <c r="CH387" s="154" t="s">
        <v>1897</v>
      </c>
      <c r="CI387" s="355" t="n">
        <v>83.7</v>
      </c>
      <c r="CJ387" s="356" t="s">
        <v>1914</v>
      </c>
      <c r="CK387" s="172" t="s">
        <v>1913</v>
      </c>
      <c r="CL387" s="355" t="s">
        <v>123</v>
      </c>
      <c r="CM387" s="184" t="s">
        <v>22</v>
      </c>
      <c r="CN387" s="130"/>
    </row>
    <row r="388" customFormat="false" ht="29.25" hidden="false" customHeight="true" outlineLevel="0" collapsed="false">
      <c r="A388" s="334" t="s">
        <v>1915</v>
      </c>
      <c r="B388" s="137"/>
      <c r="C388" s="136" t="s">
        <v>1916</v>
      </c>
      <c r="D388" s="293" t="s">
        <v>1917</v>
      </c>
      <c r="E388" s="282" t="n">
        <v>2240.526</v>
      </c>
      <c r="G388" s="282" t="n">
        <v>2240.526</v>
      </c>
      <c r="O388" s="226" t="s">
        <v>500</v>
      </c>
      <c r="P388" s="101" t="s">
        <v>1915</v>
      </c>
      <c r="Q388" s="255"/>
      <c r="R388" s="159" t="s">
        <v>1916</v>
      </c>
      <c r="S388" s="295" t="s">
        <v>1917</v>
      </c>
      <c r="T388" s="296" t="n">
        <v>1434.4</v>
      </c>
      <c r="V388" s="125" t="n">
        <f aca="false">T388/G388</f>
        <v>0.640206808579771</v>
      </c>
      <c r="X388" s="170"/>
      <c r="Y388" s="153"/>
      <c r="Z388" s="140"/>
      <c r="AA388" s="196"/>
      <c r="AB388" s="139"/>
      <c r="AC388" s="196" t="s">
        <v>118</v>
      </c>
      <c r="AD388" s="196"/>
      <c r="AF388" s="129" t="n">
        <f aca="false">AD388/T388</f>
        <v>0</v>
      </c>
      <c r="AH388" s="170"/>
      <c r="AI388" s="153"/>
      <c r="AJ388" s="140"/>
      <c r="AK388" s="196"/>
      <c r="AL388" s="139"/>
      <c r="AM388" s="196" t="s">
        <v>118</v>
      </c>
      <c r="AN388" s="196"/>
      <c r="AP388" s="130"/>
      <c r="AQ388" s="37"/>
      <c r="AR388" s="170"/>
      <c r="AS388" s="153"/>
      <c r="AT388" s="140"/>
      <c r="AU388" s="196"/>
      <c r="AV388" s="139"/>
      <c r="AW388" s="196" t="s">
        <v>118</v>
      </c>
      <c r="AX388" s="196"/>
      <c r="AZ388" s="130"/>
      <c r="BA388" s="37"/>
      <c r="BB388" s="170"/>
      <c r="BC388" s="154"/>
      <c r="BD388" s="140"/>
      <c r="BE388" s="140"/>
      <c r="BF388" s="139"/>
      <c r="BG388" s="140" t="s">
        <v>118</v>
      </c>
      <c r="BH388" s="140"/>
      <c r="BI388" s="20" t="s">
        <v>22</v>
      </c>
      <c r="BJ388" s="130"/>
      <c r="BK388" s="37"/>
      <c r="BL388" s="170"/>
      <c r="BM388" s="154"/>
      <c r="BN388" s="140" t="s">
        <v>118</v>
      </c>
      <c r="BO388" s="140"/>
      <c r="BP388" s="139"/>
      <c r="BQ388" s="140"/>
      <c r="BR388" s="139"/>
      <c r="BT388" s="130"/>
      <c r="BU388" s="37"/>
      <c r="BV388" s="170"/>
      <c r="BW388" s="154"/>
      <c r="BX388" s="140" t="s">
        <v>118</v>
      </c>
      <c r="BY388" s="139"/>
      <c r="BZ388" s="139"/>
      <c r="CA388" s="140"/>
      <c r="CB388" s="139"/>
      <c r="CC388" s="184" t="s">
        <v>22</v>
      </c>
      <c r="CD388" s="130"/>
      <c r="CE388" s="37"/>
      <c r="CF388" s="170"/>
      <c r="CG388" s="154"/>
      <c r="CH388" s="140" t="s">
        <v>118</v>
      </c>
      <c r="CI388" s="139"/>
      <c r="CJ388" s="139"/>
      <c r="CK388" s="140"/>
      <c r="CL388" s="139"/>
      <c r="CM388" s="184" t="s">
        <v>22</v>
      </c>
      <c r="CN388" s="130"/>
    </row>
    <row r="389" customFormat="false" ht="29.25" hidden="false" customHeight="true" outlineLevel="0" collapsed="false">
      <c r="A389" s="334" t="s">
        <v>1918</v>
      </c>
      <c r="B389" s="137"/>
      <c r="C389" s="136" t="s">
        <v>1919</v>
      </c>
      <c r="D389" s="293" t="s">
        <v>1920</v>
      </c>
      <c r="E389" s="282" t="n">
        <v>2570</v>
      </c>
      <c r="G389" s="282" t="n">
        <v>2570</v>
      </c>
      <c r="O389" s="226" t="s">
        <v>500</v>
      </c>
      <c r="P389" s="101" t="s">
        <v>1918</v>
      </c>
      <c r="Q389" s="255"/>
      <c r="R389" s="159" t="s">
        <v>1919</v>
      </c>
      <c r="S389" s="295" t="s">
        <v>1920</v>
      </c>
      <c r="T389" s="296" t="n">
        <v>1630</v>
      </c>
      <c r="V389" s="125" t="n">
        <f aca="false">T389/G389</f>
        <v>0.634241245136187</v>
      </c>
      <c r="X389" s="141" t="s">
        <v>500</v>
      </c>
      <c r="Y389" s="190"/>
      <c r="Z389" s="143" t="s">
        <v>1921</v>
      </c>
      <c r="AA389" s="142"/>
      <c r="AB389" s="168" t="s">
        <v>1922</v>
      </c>
      <c r="AC389" s="144" t="s">
        <v>1923</v>
      </c>
      <c r="AD389" s="297" t="n">
        <v>1344.52</v>
      </c>
      <c r="AF389" s="129" t="n">
        <f aca="false">AD389/T389</f>
        <v>0.824858895705522</v>
      </c>
      <c r="AH389" s="141" t="s">
        <v>500</v>
      </c>
      <c r="AI389" s="190"/>
      <c r="AJ389" s="143" t="s">
        <v>1921</v>
      </c>
      <c r="AK389" s="142"/>
      <c r="AL389" s="298" t="s">
        <v>1924</v>
      </c>
      <c r="AM389" s="144" t="s">
        <v>1923</v>
      </c>
      <c r="AN389" s="299" t="n">
        <v>416.46</v>
      </c>
      <c r="AP389" s="130" t="n">
        <f aca="false">AN389/AD389</f>
        <v>0.309746229137536</v>
      </c>
      <c r="AQ389" s="37"/>
      <c r="AR389" s="141" t="s">
        <v>500</v>
      </c>
      <c r="AS389" s="190"/>
      <c r="AT389" s="143" t="s">
        <v>1921</v>
      </c>
      <c r="AU389" s="142"/>
      <c r="AV389" s="298" t="s">
        <v>1924</v>
      </c>
      <c r="AW389" s="144" t="s">
        <v>1923</v>
      </c>
      <c r="AX389" s="299" t="n">
        <v>272.08</v>
      </c>
      <c r="AZ389" s="130" t="n">
        <f aca="false">AX389/AN389</f>
        <v>0.6533160447582</v>
      </c>
      <c r="BA389" s="37"/>
      <c r="BB389" s="141" t="s">
        <v>500</v>
      </c>
      <c r="BC389" s="133"/>
      <c r="BD389" s="143" t="s">
        <v>1921</v>
      </c>
      <c r="BE389" s="143"/>
      <c r="BF389" s="300" t="s">
        <v>1924</v>
      </c>
      <c r="BG389" s="148" t="s">
        <v>1923</v>
      </c>
      <c r="BH389" s="273" t="n">
        <v>154</v>
      </c>
      <c r="BI389" s="20" t="s">
        <v>22</v>
      </c>
      <c r="BJ389" s="130" t="n">
        <f aca="false">BH389/AX389</f>
        <v>0.566009997059688</v>
      </c>
      <c r="BK389" s="37"/>
      <c r="BL389" s="141" t="s">
        <v>500</v>
      </c>
      <c r="BM389" s="133"/>
      <c r="BN389" s="143" t="s">
        <v>1921</v>
      </c>
      <c r="BO389" s="143"/>
      <c r="BP389" s="300" t="s">
        <v>1924</v>
      </c>
      <c r="BQ389" s="148" t="s">
        <v>1923</v>
      </c>
      <c r="BR389" s="301" t="n">
        <v>109.23</v>
      </c>
      <c r="BS389" s="184" t="s">
        <v>22</v>
      </c>
      <c r="BT389" s="130" t="n">
        <f aca="false">BR389/BH389</f>
        <v>0.709285714285714</v>
      </c>
      <c r="BU389" s="37"/>
      <c r="BV389" s="141" t="s">
        <v>500</v>
      </c>
      <c r="BW389" s="143" t="s">
        <v>1921</v>
      </c>
      <c r="BX389" s="143" t="s">
        <v>1897</v>
      </c>
      <c r="BY389" s="301" t="n">
        <v>109.23</v>
      </c>
      <c r="BZ389" s="300" t="s">
        <v>1924</v>
      </c>
      <c r="CA389" s="148" t="s">
        <v>1923</v>
      </c>
      <c r="CB389" s="301" t="s">
        <v>123</v>
      </c>
      <c r="CC389" s="184" t="s">
        <v>22</v>
      </c>
      <c r="CD389" s="130"/>
      <c r="CE389" s="37"/>
      <c r="CF389" s="139"/>
      <c r="CG389" s="154" t="s">
        <v>826</v>
      </c>
      <c r="CH389" s="154" t="s">
        <v>1897</v>
      </c>
      <c r="CI389" s="355" t="n">
        <v>109.23</v>
      </c>
      <c r="CJ389" s="356" t="s">
        <v>1924</v>
      </c>
      <c r="CK389" s="172" t="s">
        <v>1923</v>
      </c>
      <c r="CL389" s="355" t="s">
        <v>123</v>
      </c>
      <c r="CM389" s="184" t="s">
        <v>22</v>
      </c>
      <c r="CN389" s="130"/>
    </row>
    <row r="390" customFormat="false" ht="29.25" hidden="false" customHeight="true" outlineLevel="0" collapsed="false">
      <c r="A390" s="334" t="s">
        <v>1925</v>
      </c>
      <c r="B390" s="137"/>
      <c r="C390" s="136" t="s">
        <v>1926</v>
      </c>
      <c r="D390" s="293" t="s">
        <v>1927</v>
      </c>
      <c r="E390" s="282" t="n">
        <v>2878.4</v>
      </c>
      <c r="G390" s="282" t="n">
        <v>2878.4</v>
      </c>
      <c r="O390" s="226" t="s">
        <v>500</v>
      </c>
      <c r="P390" s="101" t="s">
        <v>1925</v>
      </c>
      <c r="Q390" s="255"/>
      <c r="R390" s="159" t="s">
        <v>1926</v>
      </c>
      <c r="S390" s="295" t="s">
        <v>1927</v>
      </c>
      <c r="T390" s="296" t="n">
        <v>1825.6</v>
      </c>
      <c r="V390" s="125" t="n">
        <f aca="false">T390/G390</f>
        <v>0.634241245136187</v>
      </c>
      <c r="X390" s="139"/>
      <c r="Y390" s="196"/>
      <c r="Z390" s="140"/>
      <c r="AA390" s="196"/>
      <c r="AB390" s="139"/>
      <c r="AC390" s="196" t="s">
        <v>118</v>
      </c>
      <c r="AD390" s="196"/>
      <c r="AF390" s="129" t="n">
        <f aca="false">AD390/T390</f>
        <v>0</v>
      </c>
      <c r="AH390" s="139"/>
      <c r="AI390" s="196"/>
      <c r="AJ390" s="140"/>
      <c r="AK390" s="196"/>
      <c r="AL390" s="139"/>
      <c r="AM390" s="196" t="s">
        <v>118</v>
      </c>
      <c r="AN390" s="196"/>
      <c r="AP390" s="130"/>
      <c r="AQ390" s="37"/>
      <c r="AR390" s="139"/>
      <c r="AS390" s="196"/>
      <c r="AT390" s="140"/>
      <c r="AU390" s="196"/>
      <c r="AV390" s="139"/>
      <c r="AW390" s="196" t="s">
        <v>118</v>
      </c>
      <c r="AX390" s="196"/>
      <c r="AZ390" s="130"/>
      <c r="BA390" s="37"/>
      <c r="BB390" s="139"/>
      <c r="BC390" s="140"/>
      <c r="BD390" s="140"/>
      <c r="BE390" s="140"/>
      <c r="BF390" s="139"/>
      <c r="BG390" s="140" t="s">
        <v>118</v>
      </c>
      <c r="BH390" s="140"/>
      <c r="BI390" s="20" t="s">
        <v>22</v>
      </c>
      <c r="BJ390" s="130"/>
      <c r="BK390" s="37"/>
      <c r="BL390" s="139"/>
      <c r="BM390" s="140"/>
      <c r="BN390" s="140" t="s">
        <v>118</v>
      </c>
      <c r="BO390" s="140"/>
      <c r="BP390" s="139"/>
      <c r="BQ390" s="140"/>
      <c r="BR390" s="139"/>
      <c r="BT390" s="130"/>
      <c r="BU390" s="37"/>
      <c r="BV390" s="139"/>
      <c r="BW390" s="140"/>
      <c r="BX390" s="140" t="s">
        <v>118</v>
      </c>
      <c r="BY390" s="139"/>
      <c r="BZ390" s="139"/>
      <c r="CA390" s="140"/>
      <c r="CB390" s="139"/>
      <c r="CC390" s="184" t="s">
        <v>22</v>
      </c>
      <c r="CD390" s="130"/>
      <c r="CE390" s="37"/>
      <c r="CF390" s="139"/>
      <c r="CG390" s="140"/>
      <c r="CH390" s="140" t="s">
        <v>118</v>
      </c>
      <c r="CI390" s="139"/>
      <c r="CJ390" s="139"/>
      <c r="CK390" s="140"/>
      <c r="CL390" s="139"/>
      <c r="CM390" s="184" t="s">
        <v>22</v>
      </c>
      <c r="CN390" s="130"/>
    </row>
    <row r="391" customFormat="false" ht="29.25" hidden="false" customHeight="true" outlineLevel="0" collapsed="false">
      <c r="A391" s="334" t="s">
        <v>1928</v>
      </c>
      <c r="B391" s="137"/>
      <c r="C391" s="136" t="s">
        <v>1929</v>
      </c>
      <c r="D391" s="293" t="s">
        <v>1930</v>
      </c>
      <c r="E391" s="282" t="n">
        <v>3186.8</v>
      </c>
      <c r="G391" s="282" t="n">
        <v>3186.8</v>
      </c>
      <c r="O391" s="226" t="s">
        <v>500</v>
      </c>
      <c r="P391" s="101" t="s">
        <v>1928</v>
      </c>
      <c r="Q391" s="255"/>
      <c r="R391" s="159" t="s">
        <v>1929</v>
      </c>
      <c r="S391" s="295" t="s">
        <v>1930</v>
      </c>
      <c r="T391" s="296" t="n">
        <v>2021.2</v>
      </c>
      <c r="V391" s="125" t="n">
        <f aca="false">T391/G391</f>
        <v>0.634241245136187</v>
      </c>
      <c r="X391" s="168" t="s">
        <v>500</v>
      </c>
      <c r="Y391" s="142"/>
      <c r="Z391" s="143" t="s">
        <v>1931</v>
      </c>
      <c r="AA391" s="142"/>
      <c r="AB391" s="168" t="s">
        <v>1932</v>
      </c>
      <c r="AC391" s="144" t="s">
        <v>1933</v>
      </c>
      <c r="AD391" s="297" t="n">
        <v>1654.8</v>
      </c>
      <c r="AF391" s="129" t="n">
        <f aca="false">AD391/T391</f>
        <v>0.818721551553533</v>
      </c>
      <c r="AH391" s="168" t="s">
        <v>500</v>
      </c>
      <c r="AI391" s="142"/>
      <c r="AJ391" s="143" t="s">
        <v>1931</v>
      </c>
      <c r="AK391" s="142"/>
      <c r="AL391" s="298" t="s">
        <v>1934</v>
      </c>
      <c r="AM391" s="144" t="s">
        <v>1933</v>
      </c>
      <c r="AN391" s="299" t="n">
        <v>512.56</v>
      </c>
      <c r="AP391" s="130" t="n">
        <f aca="false">AN391/AD391</f>
        <v>0.309741358472323</v>
      </c>
      <c r="AQ391" s="37"/>
      <c r="AR391" s="168" t="s">
        <v>500</v>
      </c>
      <c r="AS391" s="142"/>
      <c r="AT391" s="143" t="s">
        <v>1931</v>
      </c>
      <c r="AU391" s="142"/>
      <c r="AV391" s="298" t="s">
        <v>1934</v>
      </c>
      <c r="AW391" s="144" t="s">
        <v>1933</v>
      </c>
      <c r="AX391" s="299" t="n">
        <v>335.8</v>
      </c>
      <c r="AZ391" s="130" t="n">
        <f aca="false">AX391/AN391</f>
        <v>0.655142812548775</v>
      </c>
      <c r="BA391" s="37"/>
      <c r="BB391" s="168" t="s">
        <v>500</v>
      </c>
      <c r="BC391" s="143"/>
      <c r="BD391" s="143" t="s">
        <v>1931</v>
      </c>
      <c r="BE391" s="143"/>
      <c r="BF391" s="300" t="s">
        <v>1934</v>
      </c>
      <c r="BG391" s="148" t="s">
        <v>1933</v>
      </c>
      <c r="BH391" s="273" t="n">
        <v>189.54</v>
      </c>
      <c r="BI391" s="20" t="s">
        <v>22</v>
      </c>
      <c r="BJ391" s="130" t="n">
        <f aca="false">BH391/AX391</f>
        <v>0.564443120905301</v>
      </c>
      <c r="BK391" s="37"/>
      <c r="BL391" s="168" t="s">
        <v>500</v>
      </c>
      <c r="BM391" s="143"/>
      <c r="BN391" s="143" t="s">
        <v>1931</v>
      </c>
      <c r="BO391" s="143"/>
      <c r="BP391" s="300" t="s">
        <v>1934</v>
      </c>
      <c r="BQ391" s="148" t="s">
        <v>1933</v>
      </c>
      <c r="BR391" s="301" t="n">
        <v>133.5</v>
      </c>
      <c r="BS391" s="184" t="s">
        <v>22</v>
      </c>
      <c r="BT391" s="130" t="n">
        <f aca="false">BR391/BH391</f>
        <v>0.704336815447927</v>
      </c>
      <c r="BU391" s="37"/>
      <c r="BV391" s="168" t="s">
        <v>500</v>
      </c>
      <c r="BW391" s="143" t="s">
        <v>1931</v>
      </c>
      <c r="BX391" s="143" t="s">
        <v>1897</v>
      </c>
      <c r="BY391" s="301" t="n">
        <v>133.5</v>
      </c>
      <c r="BZ391" s="300" t="s">
        <v>1934</v>
      </c>
      <c r="CA391" s="148" t="s">
        <v>1933</v>
      </c>
      <c r="CB391" s="301" t="s">
        <v>123</v>
      </c>
      <c r="CC391" s="184" t="s">
        <v>22</v>
      </c>
      <c r="CD391" s="130"/>
      <c r="CE391" s="37"/>
      <c r="CF391" s="170"/>
      <c r="CG391" s="154" t="s">
        <v>826</v>
      </c>
      <c r="CH391" s="154" t="s">
        <v>1897</v>
      </c>
      <c r="CI391" s="355" t="n">
        <v>133.5</v>
      </c>
      <c r="CJ391" s="356" t="s">
        <v>1934</v>
      </c>
      <c r="CK391" s="172" t="s">
        <v>1933</v>
      </c>
      <c r="CL391" s="355" t="s">
        <v>123</v>
      </c>
      <c r="CM391" s="184" t="s">
        <v>22</v>
      </c>
      <c r="CN391" s="130"/>
    </row>
    <row r="392" customFormat="false" ht="29.25" hidden="false" customHeight="true" outlineLevel="0" collapsed="false">
      <c r="A392" s="334" t="s">
        <v>1935</v>
      </c>
      <c r="B392" s="137"/>
      <c r="C392" s="136" t="s">
        <v>1936</v>
      </c>
      <c r="D392" s="293" t="s">
        <v>1937</v>
      </c>
      <c r="E392" s="282" t="n">
        <v>3495.2</v>
      </c>
      <c r="G392" s="282" t="n">
        <v>3495.2</v>
      </c>
      <c r="O392" s="226" t="s">
        <v>500</v>
      </c>
      <c r="P392" s="101" t="s">
        <v>1935</v>
      </c>
      <c r="Q392" s="255"/>
      <c r="R392" s="159" t="s">
        <v>1936</v>
      </c>
      <c r="S392" s="295" t="s">
        <v>1937</v>
      </c>
      <c r="T392" s="296" t="n">
        <v>2216.8</v>
      </c>
      <c r="V392" s="125" t="n">
        <f aca="false">T392/G392</f>
        <v>0.634241245136187</v>
      </c>
      <c r="X392" s="170"/>
      <c r="Y392" s="153"/>
      <c r="Z392" s="154"/>
      <c r="AA392" s="153"/>
      <c r="AB392" s="170"/>
      <c r="AC392" s="196" t="s">
        <v>118</v>
      </c>
      <c r="AD392" s="349"/>
      <c r="AF392" s="129" t="n">
        <f aca="false">AD392/T392</f>
        <v>0</v>
      </c>
      <c r="AH392" s="170"/>
      <c r="AI392" s="153"/>
      <c r="AJ392" s="154"/>
      <c r="AK392" s="153"/>
      <c r="AL392" s="170"/>
      <c r="AM392" s="196" t="s">
        <v>118</v>
      </c>
      <c r="AN392" s="349"/>
      <c r="AP392" s="130"/>
      <c r="AQ392" s="37"/>
      <c r="AR392" s="170"/>
      <c r="AS392" s="153"/>
      <c r="AT392" s="154"/>
      <c r="AU392" s="153"/>
      <c r="AV392" s="170"/>
      <c r="AW392" s="196" t="s">
        <v>118</v>
      </c>
      <c r="AX392" s="349"/>
      <c r="AZ392" s="130"/>
      <c r="BA392" s="37"/>
      <c r="BB392" s="170"/>
      <c r="BC392" s="154"/>
      <c r="BD392" s="154"/>
      <c r="BE392" s="154"/>
      <c r="BF392" s="170"/>
      <c r="BG392" s="140" t="s">
        <v>118</v>
      </c>
      <c r="BH392" s="316"/>
      <c r="BI392" s="20" t="s">
        <v>22</v>
      </c>
      <c r="BJ392" s="130"/>
      <c r="BK392" s="37"/>
      <c r="BL392" s="170"/>
      <c r="BM392" s="154"/>
      <c r="BN392" s="140" t="s">
        <v>118</v>
      </c>
      <c r="BO392" s="154"/>
      <c r="BP392" s="170"/>
      <c r="BQ392" s="140"/>
      <c r="BR392" s="174"/>
      <c r="BT392" s="130"/>
      <c r="BU392" s="37"/>
      <c r="BV392" s="170"/>
      <c r="BW392" s="154"/>
      <c r="BX392" s="140" t="s">
        <v>118</v>
      </c>
      <c r="BY392" s="174"/>
      <c r="BZ392" s="170"/>
      <c r="CA392" s="140"/>
      <c r="CB392" s="174"/>
      <c r="CC392" s="184" t="s">
        <v>22</v>
      </c>
      <c r="CD392" s="130"/>
      <c r="CE392" s="37"/>
      <c r="CF392" s="170"/>
      <c r="CG392" s="154"/>
      <c r="CH392" s="140" t="s">
        <v>118</v>
      </c>
      <c r="CI392" s="174"/>
      <c r="CJ392" s="170"/>
      <c r="CK392" s="140"/>
      <c r="CL392" s="174"/>
      <c r="CM392" s="184" t="s">
        <v>22</v>
      </c>
      <c r="CN392" s="130"/>
    </row>
    <row r="393" customFormat="false" ht="29.25" hidden="false" customHeight="true" outlineLevel="0" collapsed="false">
      <c r="A393" s="334" t="s">
        <v>1938</v>
      </c>
      <c r="B393" s="137"/>
      <c r="C393" s="136" t="s">
        <v>1939</v>
      </c>
      <c r="D393" s="293" t="s">
        <v>1940</v>
      </c>
      <c r="E393" s="282" t="n">
        <v>3803.6</v>
      </c>
      <c r="G393" s="282" t="n">
        <v>3803.6</v>
      </c>
      <c r="O393" s="226" t="s">
        <v>500</v>
      </c>
      <c r="P393" s="101" t="s">
        <v>1938</v>
      </c>
      <c r="Q393" s="255"/>
      <c r="R393" s="159" t="s">
        <v>1939</v>
      </c>
      <c r="S393" s="295" t="s">
        <v>1940</v>
      </c>
      <c r="T393" s="296" t="n">
        <v>2412.4</v>
      </c>
      <c r="V393" s="125" t="n">
        <f aca="false">T393/G393</f>
        <v>0.634241245136187</v>
      </c>
      <c r="X393" s="168" t="s">
        <v>500</v>
      </c>
      <c r="Y393" s="142"/>
      <c r="Z393" s="143" t="s">
        <v>1941</v>
      </c>
      <c r="AA393" s="142"/>
      <c r="AB393" s="168" t="s">
        <v>1942</v>
      </c>
      <c r="AC393" s="144" t="s">
        <v>895</v>
      </c>
      <c r="AD393" s="297" t="n">
        <v>1965.07</v>
      </c>
      <c r="AF393" s="129" t="n">
        <f aca="false">AD393/T393</f>
        <v>0.814570552147239</v>
      </c>
      <c r="AH393" s="168" t="s">
        <v>500</v>
      </c>
      <c r="AI393" s="142"/>
      <c r="AJ393" s="143" t="s">
        <v>1941</v>
      </c>
      <c r="AK393" s="142"/>
      <c r="AL393" s="298" t="s">
        <v>1943</v>
      </c>
      <c r="AM393" s="144" t="s">
        <v>895</v>
      </c>
      <c r="AN393" s="299" t="n">
        <v>608.67</v>
      </c>
      <c r="AP393" s="130" t="n">
        <f aca="false">AN393/AD393</f>
        <v>0.309744691028818</v>
      </c>
      <c r="AQ393" s="37"/>
      <c r="AR393" s="168" t="s">
        <v>500</v>
      </c>
      <c r="AS393" s="142"/>
      <c r="AT393" s="143" t="s">
        <v>1941</v>
      </c>
      <c r="AU393" s="142"/>
      <c r="AV393" s="298" t="s">
        <v>1943</v>
      </c>
      <c r="AW393" s="144" t="s">
        <v>895</v>
      </c>
      <c r="AX393" s="299" t="n">
        <v>398.76</v>
      </c>
      <c r="AZ393" s="130" t="n">
        <f aca="false">AX393/AN393</f>
        <v>0.655133323475775</v>
      </c>
      <c r="BA393" s="37"/>
      <c r="BB393" s="168" t="s">
        <v>500</v>
      </c>
      <c r="BC393" s="143"/>
      <c r="BD393" s="143" t="s">
        <v>1941</v>
      </c>
      <c r="BE393" s="143"/>
      <c r="BF393" s="300" t="s">
        <v>1943</v>
      </c>
      <c r="BG393" s="148" t="s">
        <v>895</v>
      </c>
      <c r="BH393" s="273" t="n">
        <v>225.08</v>
      </c>
      <c r="BI393" s="20" t="s">
        <v>22</v>
      </c>
      <c r="BJ393" s="130" t="n">
        <f aca="false">BH393/AX393</f>
        <v>0.564449794362524</v>
      </c>
      <c r="BK393" s="37"/>
      <c r="BL393" s="168" t="s">
        <v>500</v>
      </c>
      <c r="BM393" s="143"/>
      <c r="BN393" s="143" t="s">
        <v>1941</v>
      </c>
      <c r="BO393" s="143"/>
      <c r="BP393" s="300" t="s">
        <v>1943</v>
      </c>
      <c r="BQ393" s="148" t="s">
        <v>895</v>
      </c>
      <c r="BR393" s="301" t="n">
        <v>159.64</v>
      </c>
      <c r="BS393" s="184" t="s">
        <v>22</v>
      </c>
      <c r="BT393" s="130" t="n">
        <f aca="false">BR393/BH393</f>
        <v>0.709258930158166</v>
      </c>
      <c r="BU393" s="37"/>
      <c r="BV393" s="168" t="s">
        <v>500</v>
      </c>
      <c r="BW393" s="143" t="s">
        <v>1941</v>
      </c>
      <c r="BX393" s="143" t="s">
        <v>1897</v>
      </c>
      <c r="BY393" s="301" t="n">
        <v>159.64</v>
      </c>
      <c r="BZ393" s="300" t="s">
        <v>1943</v>
      </c>
      <c r="CA393" s="148" t="s">
        <v>895</v>
      </c>
      <c r="CB393" s="301" t="s">
        <v>123</v>
      </c>
      <c r="CC393" s="184" t="s">
        <v>22</v>
      </c>
      <c r="CD393" s="130"/>
      <c r="CE393" s="37"/>
      <c r="CF393" s="170"/>
      <c r="CG393" s="154" t="s">
        <v>826</v>
      </c>
      <c r="CH393" s="154" t="s">
        <v>1897</v>
      </c>
      <c r="CI393" s="355" t="n">
        <v>159.64</v>
      </c>
      <c r="CJ393" s="356" t="s">
        <v>1943</v>
      </c>
      <c r="CK393" s="172" t="s">
        <v>895</v>
      </c>
      <c r="CL393" s="355" t="s">
        <v>123</v>
      </c>
      <c r="CM393" s="184" t="s">
        <v>22</v>
      </c>
      <c r="CN393" s="130"/>
    </row>
    <row r="394" customFormat="false" ht="29.25" hidden="false" customHeight="true" outlineLevel="0" collapsed="false">
      <c r="A394" s="334" t="s">
        <v>1944</v>
      </c>
      <c r="B394" s="137"/>
      <c r="C394" s="136" t="s">
        <v>1945</v>
      </c>
      <c r="D394" s="293" t="s">
        <v>1946</v>
      </c>
      <c r="E394" s="282" t="n">
        <v>4112</v>
      </c>
      <c r="G394" s="282" t="n">
        <v>4112</v>
      </c>
      <c r="O394" s="226" t="s">
        <v>500</v>
      </c>
      <c r="P394" s="101" t="s">
        <v>1944</v>
      </c>
      <c r="Q394" s="255"/>
      <c r="R394" s="159" t="s">
        <v>1945</v>
      </c>
      <c r="S394" s="295" t="s">
        <v>1946</v>
      </c>
      <c r="T394" s="296" t="n">
        <v>2608</v>
      </c>
      <c r="V394" s="125" t="n">
        <f aca="false">T394/G394</f>
        <v>0.634241245136187</v>
      </c>
      <c r="X394" s="168" t="s">
        <v>500</v>
      </c>
      <c r="Y394" s="142"/>
      <c r="Z394" s="143" t="s">
        <v>1947</v>
      </c>
      <c r="AA394" s="142"/>
      <c r="AB394" s="168" t="s">
        <v>1948</v>
      </c>
      <c r="AC394" s="144" t="s">
        <v>1949</v>
      </c>
      <c r="AD394" s="297" t="n">
        <v>2275.34</v>
      </c>
      <c r="AF394" s="129" t="n">
        <f aca="false">AD394/T394</f>
        <v>0.872446319018405</v>
      </c>
      <c r="AH394" s="168" t="s">
        <v>500</v>
      </c>
      <c r="AI394" s="142"/>
      <c r="AJ394" s="143" t="s">
        <v>1947</v>
      </c>
      <c r="AK394" s="142"/>
      <c r="AL394" s="298" t="s">
        <v>1950</v>
      </c>
      <c r="AM394" s="144" t="s">
        <v>1949</v>
      </c>
      <c r="AN394" s="299" t="n">
        <v>704.78</v>
      </c>
      <c r="AP394" s="130" t="n">
        <f aca="false">AN394/AD394</f>
        <v>0.309747114716921</v>
      </c>
      <c r="AQ394" s="37"/>
      <c r="AR394" s="168" t="s">
        <v>500</v>
      </c>
      <c r="AS394" s="142"/>
      <c r="AT394" s="143" t="s">
        <v>1947</v>
      </c>
      <c r="AU394" s="142"/>
      <c r="AV394" s="298" t="s">
        <v>1950</v>
      </c>
      <c r="AW394" s="144" t="s">
        <v>1949</v>
      </c>
      <c r="AX394" s="299" t="n">
        <v>461.72</v>
      </c>
      <c r="AZ394" s="130" t="n">
        <f aca="false">AX394/AN394</f>
        <v>0.655126422429694</v>
      </c>
      <c r="BA394" s="37"/>
      <c r="BB394" s="168" t="s">
        <v>500</v>
      </c>
      <c r="BC394" s="143"/>
      <c r="BD394" s="143" t="s">
        <v>1947</v>
      </c>
      <c r="BE394" s="143"/>
      <c r="BF394" s="300" t="s">
        <v>1950</v>
      </c>
      <c r="BG394" s="148" t="s">
        <v>1949</v>
      </c>
      <c r="BH394" s="273" t="n">
        <v>260.62</v>
      </c>
      <c r="BI394" s="20" t="s">
        <v>22</v>
      </c>
      <c r="BJ394" s="130" t="n">
        <f aca="false">BH394/AX394</f>
        <v>0.564454647838517</v>
      </c>
      <c r="BK394" s="37"/>
      <c r="BL394" s="168" t="s">
        <v>500</v>
      </c>
      <c r="BM394" s="143"/>
      <c r="BN394" s="143" t="s">
        <v>1947</v>
      </c>
      <c r="BO394" s="143"/>
      <c r="BP394" s="300" t="s">
        <v>1950</v>
      </c>
      <c r="BQ394" s="148" t="s">
        <v>1949</v>
      </c>
      <c r="BR394" s="301" t="n">
        <v>184.84</v>
      </c>
      <c r="BS394" s="184" t="s">
        <v>22</v>
      </c>
      <c r="BT394" s="130" t="n">
        <f aca="false">BR394/BH394</f>
        <v>0.709231831785742</v>
      </c>
      <c r="BU394" s="37"/>
      <c r="BV394" s="168" t="s">
        <v>500</v>
      </c>
      <c r="BW394" s="143" t="s">
        <v>1947</v>
      </c>
      <c r="BX394" s="143" t="s">
        <v>1897</v>
      </c>
      <c r="BY394" s="301" t="n">
        <v>184.84</v>
      </c>
      <c r="BZ394" s="300" t="s">
        <v>1950</v>
      </c>
      <c r="CA394" s="148" t="s">
        <v>1949</v>
      </c>
      <c r="CB394" s="301" t="s">
        <v>123</v>
      </c>
      <c r="CC394" s="184" t="s">
        <v>22</v>
      </c>
      <c r="CD394" s="130"/>
      <c r="CE394" s="37"/>
      <c r="CF394" s="170"/>
      <c r="CG394" s="154" t="s">
        <v>826</v>
      </c>
      <c r="CH394" s="154" t="s">
        <v>1897</v>
      </c>
      <c r="CI394" s="355" t="n">
        <v>184.84</v>
      </c>
      <c r="CJ394" s="356" t="s">
        <v>1950</v>
      </c>
      <c r="CK394" s="172" t="s">
        <v>1949</v>
      </c>
      <c r="CL394" s="355" t="s">
        <v>123</v>
      </c>
      <c r="CM394" s="184" t="s">
        <v>22</v>
      </c>
      <c r="CN394" s="130"/>
    </row>
    <row r="395" customFormat="false" ht="29.25" hidden="false" customHeight="true" outlineLevel="0" collapsed="false">
      <c r="A395" s="334"/>
      <c r="B395" s="137"/>
      <c r="C395" s="136"/>
      <c r="D395" s="293"/>
      <c r="E395" s="282"/>
      <c r="G395" s="357"/>
      <c r="O395" s="226"/>
      <c r="P395" s="101"/>
      <c r="Q395" s="255"/>
      <c r="R395" s="159"/>
      <c r="S395" s="295"/>
      <c r="T395" s="296"/>
      <c r="V395" s="125"/>
      <c r="X395" s="168"/>
      <c r="Y395" s="142"/>
      <c r="Z395" s="143"/>
      <c r="AA395" s="142"/>
      <c r="AB395" s="168"/>
      <c r="AC395" s="144"/>
      <c r="AD395" s="297"/>
      <c r="AF395" s="129"/>
      <c r="AH395" s="168"/>
      <c r="AI395" s="142"/>
      <c r="AJ395" s="143"/>
      <c r="AK395" s="142"/>
      <c r="AL395" s="298"/>
      <c r="AM395" s="144"/>
      <c r="AN395" s="299"/>
      <c r="AP395" s="130"/>
      <c r="AQ395" s="37"/>
      <c r="AR395" s="168"/>
      <c r="AS395" s="142"/>
      <c r="AT395" s="143"/>
      <c r="AU395" s="142"/>
      <c r="AV395" s="298"/>
      <c r="AW395" s="144"/>
      <c r="AX395" s="299"/>
      <c r="AZ395" s="130"/>
      <c r="BA395" s="37"/>
      <c r="BB395" s="168"/>
      <c r="BC395" s="143"/>
      <c r="BD395" s="143"/>
      <c r="BE395" s="143"/>
      <c r="BF395" s="300"/>
      <c r="BG395" s="148"/>
      <c r="BH395" s="273"/>
      <c r="BJ395" s="130"/>
      <c r="BK395" s="37"/>
      <c r="BL395" s="168"/>
      <c r="BM395" s="143"/>
      <c r="BN395" s="143"/>
      <c r="BO395" s="143"/>
      <c r="BP395" s="300"/>
      <c r="BQ395" s="148"/>
      <c r="BR395" s="301"/>
      <c r="BS395" s="184"/>
      <c r="BT395" s="130"/>
      <c r="BU395" s="37"/>
      <c r="BV395" s="168"/>
      <c r="BW395" s="143"/>
      <c r="BX395" s="143"/>
      <c r="BY395" s="301"/>
      <c r="BZ395" s="300"/>
      <c r="CA395" s="148"/>
      <c r="CB395" s="301"/>
      <c r="CC395" s="184"/>
      <c r="CD395" s="130"/>
      <c r="CE395" s="37"/>
      <c r="CF395" s="168" t="s">
        <v>500</v>
      </c>
      <c r="CG395" s="143"/>
      <c r="CH395" s="376" t="s">
        <v>1951</v>
      </c>
      <c r="CI395" s="301"/>
      <c r="CJ395" s="300" t="s">
        <v>1952</v>
      </c>
      <c r="CK395" s="358" t="s">
        <v>1953</v>
      </c>
      <c r="CL395" s="332" t="n">
        <v>212.67</v>
      </c>
      <c r="CM395" s="184"/>
      <c r="CN395" s="130" t="e">
        <f aca="false">CL397/CB397</f>
        <v>#DIV/0!</v>
      </c>
    </row>
    <row r="396" customFormat="false" ht="29.25" hidden="false" customHeight="true" outlineLevel="0" collapsed="false">
      <c r="A396" s="334"/>
      <c r="B396" s="137"/>
      <c r="C396" s="136"/>
      <c r="D396" s="293"/>
      <c r="E396" s="282"/>
      <c r="G396" s="357"/>
      <c r="O396" s="226"/>
      <c r="P396" s="101"/>
      <c r="Q396" s="255"/>
      <c r="R396" s="159"/>
      <c r="S396" s="295"/>
      <c r="T396" s="296"/>
      <c r="V396" s="125"/>
      <c r="X396" s="168"/>
      <c r="Y396" s="142"/>
      <c r="Z396" s="143"/>
      <c r="AA396" s="142"/>
      <c r="AB396" s="168"/>
      <c r="AC396" s="144"/>
      <c r="AD396" s="297"/>
      <c r="AF396" s="129"/>
      <c r="AH396" s="168"/>
      <c r="AI396" s="142"/>
      <c r="AJ396" s="143"/>
      <c r="AK396" s="142"/>
      <c r="AL396" s="298"/>
      <c r="AM396" s="144"/>
      <c r="AN396" s="299"/>
      <c r="AP396" s="130"/>
      <c r="AQ396" s="37"/>
      <c r="AR396" s="168"/>
      <c r="AS396" s="142"/>
      <c r="AT396" s="143"/>
      <c r="AU396" s="142"/>
      <c r="AV396" s="298"/>
      <c r="AW396" s="144"/>
      <c r="AX396" s="299"/>
      <c r="AZ396" s="130"/>
      <c r="BA396" s="37"/>
      <c r="BB396" s="168"/>
      <c r="BC396" s="143"/>
      <c r="BD396" s="143"/>
      <c r="BE396" s="143"/>
      <c r="BF396" s="300"/>
      <c r="BG396" s="148"/>
      <c r="BH396" s="273"/>
      <c r="BJ396" s="130"/>
      <c r="BK396" s="37"/>
      <c r="BL396" s="168"/>
      <c r="BM396" s="143"/>
      <c r="BN396" s="143"/>
      <c r="BO396" s="143"/>
      <c r="BP396" s="300"/>
      <c r="BQ396" s="148"/>
      <c r="BR396" s="301"/>
      <c r="BS396" s="184"/>
      <c r="BT396" s="130"/>
      <c r="BU396" s="37"/>
      <c r="BV396" s="168"/>
      <c r="BW396" s="143"/>
      <c r="BX396" s="143"/>
      <c r="BY396" s="301"/>
      <c r="BZ396" s="300"/>
      <c r="CA396" s="148"/>
      <c r="CB396" s="301"/>
      <c r="CC396" s="184"/>
      <c r="CD396" s="130"/>
      <c r="CE396" s="37"/>
      <c r="CF396" s="168" t="s">
        <v>500</v>
      </c>
      <c r="CG396" s="143"/>
      <c r="CH396" s="376" t="s">
        <v>1954</v>
      </c>
      <c r="CI396" s="301"/>
      <c r="CJ396" s="300" t="s">
        <v>1955</v>
      </c>
      <c r="CK396" s="358" t="s">
        <v>1956</v>
      </c>
      <c r="CL396" s="332" t="n">
        <v>240.41</v>
      </c>
      <c r="CM396" s="184"/>
      <c r="CN396" s="130" t="e">
        <f aca="false">CL398/CB398</f>
        <v>#DIV/0!</v>
      </c>
    </row>
    <row r="397" customFormat="false" ht="29.25" hidden="false" customHeight="true" outlineLevel="0" collapsed="false">
      <c r="A397" s="334"/>
      <c r="B397" s="137"/>
      <c r="C397" s="136"/>
      <c r="D397" s="293"/>
      <c r="E397" s="282"/>
      <c r="G397" s="357"/>
      <c r="O397" s="226"/>
      <c r="P397" s="101"/>
      <c r="Q397" s="255"/>
      <c r="R397" s="159"/>
      <c r="S397" s="295"/>
      <c r="T397" s="296"/>
      <c r="V397" s="125"/>
      <c r="X397" s="168"/>
      <c r="Y397" s="142"/>
      <c r="Z397" s="143"/>
      <c r="AA397" s="142"/>
      <c r="AB397" s="168"/>
      <c r="AC397" s="144"/>
      <c r="AD397" s="297"/>
      <c r="AF397" s="129"/>
      <c r="AH397" s="168"/>
      <c r="AI397" s="142"/>
      <c r="AJ397" s="143"/>
      <c r="AK397" s="142"/>
      <c r="AL397" s="298"/>
      <c r="AM397" s="144"/>
      <c r="AN397" s="299"/>
      <c r="AP397" s="130"/>
      <c r="AQ397" s="37"/>
      <c r="AR397" s="168"/>
      <c r="AS397" s="142"/>
      <c r="AT397" s="143"/>
      <c r="AU397" s="142"/>
      <c r="AV397" s="298"/>
      <c r="AW397" s="144"/>
      <c r="AX397" s="299"/>
      <c r="AZ397" s="130"/>
      <c r="BA397" s="37"/>
      <c r="BB397" s="168"/>
      <c r="BC397" s="143"/>
      <c r="BD397" s="143"/>
      <c r="BE397" s="143"/>
      <c r="BF397" s="300"/>
      <c r="BG397" s="148"/>
      <c r="BH397" s="273"/>
      <c r="BJ397" s="130"/>
      <c r="BK397" s="37"/>
      <c r="BL397" s="168"/>
      <c r="BM397" s="143"/>
      <c r="BN397" s="143"/>
      <c r="BO397" s="143"/>
      <c r="BP397" s="300"/>
      <c r="BQ397" s="148"/>
      <c r="BR397" s="301"/>
      <c r="BS397" s="184"/>
      <c r="BT397" s="130"/>
      <c r="BU397" s="37"/>
      <c r="BV397" s="168"/>
      <c r="BW397" s="143"/>
      <c r="BX397" s="143"/>
      <c r="BY397" s="301"/>
      <c r="BZ397" s="300"/>
      <c r="CA397" s="148"/>
      <c r="CB397" s="301"/>
      <c r="CC397" s="184"/>
      <c r="CD397" s="130"/>
      <c r="CE397" s="37"/>
      <c r="CF397" s="168" t="s">
        <v>500</v>
      </c>
      <c r="CG397" s="143"/>
      <c r="CH397" s="376" t="s">
        <v>1957</v>
      </c>
      <c r="CI397" s="301"/>
      <c r="CJ397" s="300" t="s">
        <v>1958</v>
      </c>
      <c r="CK397" s="358" t="s">
        <v>1959</v>
      </c>
      <c r="CL397" s="332" t="n">
        <v>268.15</v>
      </c>
      <c r="CM397" s="184"/>
      <c r="CN397" s="130" t="e">
        <f aca="false">CL399/CB399</f>
        <v>#DIV/0!</v>
      </c>
    </row>
    <row r="398" customFormat="false" ht="29.25" hidden="false" customHeight="true" outlineLevel="0" collapsed="false">
      <c r="A398" s="334"/>
      <c r="B398" s="137"/>
      <c r="C398" s="136"/>
      <c r="D398" s="293"/>
      <c r="E398" s="282"/>
      <c r="G398" s="357"/>
      <c r="O398" s="226"/>
      <c r="P398" s="101"/>
      <c r="Q398" s="255"/>
      <c r="R398" s="159"/>
      <c r="S398" s="295"/>
      <c r="T398" s="296"/>
      <c r="V398" s="125"/>
      <c r="X398" s="168"/>
      <c r="Y398" s="142"/>
      <c r="Z398" s="143"/>
      <c r="AA398" s="142"/>
      <c r="AB398" s="168"/>
      <c r="AC398" s="144"/>
      <c r="AD398" s="297"/>
      <c r="AF398" s="129"/>
      <c r="AH398" s="168"/>
      <c r="AI398" s="142"/>
      <c r="AJ398" s="143"/>
      <c r="AK398" s="142"/>
      <c r="AL398" s="298"/>
      <c r="AM398" s="144"/>
      <c r="AN398" s="299"/>
      <c r="AP398" s="130"/>
      <c r="AQ398" s="37"/>
      <c r="AR398" s="168"/>
      <c r="AS398" s="142"/>
      <c r="AT398" s="143"/>
      <c r="AU398" s="142"/>
      <c r="AV398" s="298"/>
      <c r="AW398" s="144"/>
      <c r="AX398" s="299"/>
      <c r="AZ398" s="130"/>
      <c r="BA398" s="37"/>
      <c r="BB398" s="168"/>
      <c r="BC398" s="143"/>
      <c r="BD398" s="143"/>
      <c r="BE398" s="143"/>
      <c r="BF398" s="300"/>
      <c r="BG398" s="148"/>
      <c r="BH398" s="273"/>
      <c r="BJ398" s="130"/>
      <c r="BK398" s="37"/>
      <c r="BL398" s="168"/>
      <c r="BM398" s="143"/>
      <c r="BN398" s="143"/>
      <c r="BO398" s="143"/>
      <c r="BP398" s="300"/>
      <c r="BQ398" s="148"/>
      <c r="BR398" s="301"/>
      <c r="BS398" s="184"/>
      <c r="BT398" s="130"/>
      <c r="BU398" s="37"/>
      <c r="BV398" s="168"/>
      <c r="BW398" s="143"/>
      <c r="BX398" s="143"/>
      <c r="BY398" s="301"/>
      <c r="BZ398" s="300"/>
      <c r="CA398" s="148"/>
      <c r="CB398" s="301"/>
      <c r="CC398" s="184"/>
      <c r="CD398" s="130"/>
      <c r="CE398" s="37"/>
      <c r="CF398" s="168" t="s">
        <v>500</v>
      </c>
      <c r="CG398" s="143"/>
      <c r="CH398" s="376" t="s">
        <v>1960</v>
      </c>
      <c r="CI398" s="301"/>
      <c r="CJ398" s="300" t="s">
        <v>1961</v>
      </c>
      <c r="CK398" s="358" t="s">
        <v>1962</v>
      </c>
      <c r="CL398" s="332" t="n">
        <v>295.89</v>
      </c>
      <c r="CM398" s="184"/>
      <c r="CN398" s="130" t="e">
        <f aca="false">CL400/CB400</f>
        <v>#DIV/0!</v>
      </c>
    </row>
    <row r="399" customFormat="false" ht="29.25" hidden="false" customHeight="true" outlineLevel="0" collapsed="false">
      <c r="A399" s="334"/>
      <c r="B399" s="137"/>
      <c r="C399" s="136"/>
      <c r="D399" s="293"/>
      <c r="E399" s="282"/>
      <c r="G399" s="357"/>
      <c r="O399" s="226"/>
      <c r="P399" s="101"/>
      <c r="Q399" s="255"/>
      <c r="R399" s="159"/>
      <c r="S399" s="295"/>
      <c r="T399" s="296"/>
      <c r="V399" s="125"/>
      <c r="X399" s="168"/>
      <c r="Y399" s="142"/>
      <c r="Z399" s="143"/>
      <c r="AA399" s="142"/>
      <c r="AB399" s="168"/>
      <c r="AC399" s="144"/>
      <c r="AD399" s="297"/>
      <c r="AF399" s="129"/>
      <c r="AH399" s="168"/>
      <c r="AI399" s="142"/>
      <c r="AJ399" s="143"/>
      <c r="AK399" s="142"/>
      <c r="AL399" s="298"/>
      <c r="AM399" s="144"/>
      <c r="AN399" s="299"/>
      <c r="AP399" s="130"/>
      <c r="AQ399" s="37"/>
      <c r="AR399" s="168"/>
      <c r="AS399" s="142"/>
      <c r="AT399" s="143"/>
      <c r="AU399" s="142"/>
      <c r="AV399" s="298"/>
      <c r="AW399" s="144"/>
      <c r="AX399" s="299"/>
      <c r="AZ399" s="130"/>
      <c r="BA399" s="37"/>
      <c r="BB399" s="168"/>
      <c r="BC399" s="143"/>
      <c r="BD399" s="143"/>
      <c r="BE399" s="143"/>
      <c r="BF399" s="300"/>
      <c r="BG399" s="148"/>
      <c r="BH399" s="273"/>
      <c r="BJ399" s="130"/>
      <c r="BK399" s="37"/>
      <c r="BL399" s="168"/>
      <c r="BM399" s="143"/>
      <c r="BN399" s="143"/>
      <c r="BO399" s="143"/>
      <c r="BP399" s="300"/>
      <c r="BQ399" s="148"/>
      <c r="BR399" s="301"/>
      <c r="BS399" s="184"/>
      <c r="BT399" s="130"/>
      <c r="BU399" s="37"/>
      <c r="BV399" s="168"/>
      <c r="BW399" s="143"/>
      <c r="BX399" s="143"/>
      <c r="BY399" s="301"/>
      <c r="BZ399" s="300"/>
      <c r="CA399" s="148"/>
      <c r="CB399" s="301"/>
      <c r="CC399" s="184"/>
      <c r="CD399" s="130"/>
      <c r="CE399" s="37"/>
      <c r="CF399" s="168" t="s">
        <v>500</v>
      </c>
      <c r="CG399" s="143"/>
      <c r="CH399" s="376" t="s">
        <v>1963</v>
      </c>
      <c r="CI399" s="301"/>
      <c r="CJ399" s="300" t="s">
        <v>1964</v>
      </c>
      <c r="CK399" s="358" t="s">
        <v>1965</v>
      </c>
      <c r="CL399" s="332" t="n">
        <v>323.63</v>
      </c>
      <c r="CM399" s="184"/>
      <c r="CN399" s="130" t="e">
        <f aca="false">CL401/CB401</f>
        <v>#DIV/0!</v>
      </c>
    </row>
    <row r="400" customFormat="false" ht="29.25" hidden="false" customHeight="true" outlineLevel="0" collapsed="false">
      <c r="A400" s="334"/>
      <c r="B400" s="137"/>
      <c r="C400" s="136"/>
      <c r="D400" s="293"/>
      <c r="E400" s="282"/>
      <c r="G400" s="357"/>
      <c r="O400" s="226"/>
      <c r="P400" s="101"/>
      <c r="Q400" s="255"/>
      <c r="R400" s="159"/>
      <c r="S400" s="295"/>
      <c r="T400" s="296"/>
      <c r="V400" s="125"/>
      <c r="X400" s="168"/>
      <c r="Y400" s="142"/>
      <c r="Z400" s="143"/>
      <c r="AA400" s="142"/>
      <c r="AB400" s="168"/>
      <c r="AC400" s="144"/>
      <c r="AD400" s="297"/>
      <c r="AF400" s="129"/>
      <c r="AH400" s="168"/>
      <c r="AI400" s="142"/>
      <c r="AJ400" s="143"/>
      <c r="AK400" s="142"/>
      <c r="AL400" s="298"/>
      <c r="AM400" s="144"/>
      <c r="AN400" s="299"/>
      <c r="AP400" s="130"/>
      <c r="AQ400" s="37"/>
      <c r="AR400" s="168"/>
      <c r="AS400" s="142"/>
      <c r="AT400" s="143"/>
      <c r="AU400" s="142"/>
      <c r="AV400" s="298"/>
      <c r="AW400" s="144"/>
      <c r="AX400" s="299"/>
      <c r="AZ400" s="130"/>
      <c r="BA400" s="37"/>
      <c r="BB400" s="168"/>
      <c r="BC400" s="143"/>
      <c r="BD400" s="143"/>
      <c r="BE400" s="143"/>
      <c r="BF400" s="300"/>
      <c r="BG400" s="148"/>
      <c r="BH400" s="273"/>
      <c r="BJ400" s="130"/>
      <c r="BK400" s="37"/>
      <c r="BL400" s="168"/>
      <c r="BM400" s="143"/>
      <c r="BN400" s="143"/>
      <c r="BO400" s="143"/>
      <c r="BP400" s="300"/>
      <c r="BQ400" s="148"/>
      <c r="BR400" s="301"/>
      <c r="BS400" s="184"/>
      <c r="BT400" s="130"/>
      <c r="BU400" s="37"/>
      <c r="BV400" s="168"/>
      <c r="BW400" s="143"/>
      <c r="BX400" s="143"/>
      <c r="BY400" s="301"/>
      <c r="BZ400" s="300"/>
      <c r="CA400" s="148"/>
      <c r="CB400" s="301"/>
      <c r="CC400" s="184"/>
      <c r="CD400" s="130"/>
      <c r="CE400" s="37"/>
      <c r="CF400" s="168" t="s">
        <v>500</v>
      </c>
      <c r="CG400" s="143"/>
      <c r="CH400" s="376" t="s">
        <v>1966</v>
      </c>
      <c r="CI400" s="301"/>
      <c r="CJ400" s="300" t="s">
        <v>1967</v>
      </c>
      <c r="CK400" s="358" t="s">
        <v>1968</v>
      </c>
      <c r="CL400" s="332" t="n">
        <v>351.36</v>
      </c>
      <c r="CM400" s="184"/>
      <c r="CN400" s="130" t="e">
        <f aca="false">CL402/CB402</f>
        <v>#DIV/0!</v>
      </c>
    </row>
    <row r="401" customFormat="false" ht="29.25" hidden="false" customHeight="true" outlineLevel="0" collapsed="false">
      <c r="A401" s="334"/>
      <c r="B401" s="137"/>
      <c r="C401" s="136"/>
      <c r="D401" s="293"/>
      <c r="E401" s="282"/>
      <c r="G401" s="357"/>
      <c r="O401" s="226"/>
      <c r="P401" s="101"/>
      <c r="Q401" s="255"/>
      <c r="R401" s="159"/>
      <c r="S401" s="295"/>
      <c r="T401" s="296"/>
      <c r="V401" s="125"/>
      <c r="X401" s="168"/>
      <c r="Y401" s="142"/>
      <c r="Z401" s="143"/>
      <c r="AA401" s="142"/>
      <c r="AB401" s="168"/>
      <c r="AC401" s="144"/>
      <c r="AD401" s="297"/>
      <c r="AF401" s="129"/>
      <c r="AH401" s="168"/>
      <c r="AI401" s="142"/>
      <c r="AJ401" s="143"/>
      <c r="AK401" s="142"/>
      <c r="AL401" s="298"/>
      <c r="AM401" s="144"/>
      <c r="AN401" s="299"/>
      <c r="AP401" s="130"/>
      <c r="AQ401" s="37"/>
      <c r="AR401" s="168"/>
      <c r="AS401" s="142"/>
      <c r="AT401" s="143"/>
      <c r="AU401" s="142"/>
      <c r="AV401" s="298"/>
      <c r="AW401" s="144"/>
      <c r="AX401" s="299"/>
      <c r="AZ401" s="130"/>
      <c r="BA401" s="37"/>
      <c r="BB401" s="168"/>
      <c r="BC401" s="143"/>
      <c r="BD401" s="143"/>
      <c r="BE401" s="143"/>
      <c r="BF401" s="300"/>
      <c r="BG401" s="148"/>
      <c r="BH401" s="273"/>
      <c r="BJ401" s="130"/>
      <c r="BK401" s="37"/>
      <c r="BL401" s="168"/>
      <c r="BM401" s="143"/>
      <c r="BN401" s="143"/>
      <c r="BO401" s="143"/>
      <c r="BP401" s="300"/>
      <c r="BQ401" s="148"/>
      <c r="BR401" s="301"/>
      <c r="BS401" s="184"/>
      <c r="BT401" s="130"/>
      <c r="BU401" s="37"/>
      <c r="BV401" s="168"/>
      <c r="BW401" s="143"/>
      <c r="BX401" s="143"/>
      <c r="BY401" s="301"/>
      <c r="BZ401" s="300"/>
      <c r="CA401" s="148"/>
      <c r="CB401" s="301"/>
      <c r="CC401" s="184"/>
      <c r="CD401" s="130"/>
      <c r="CE401" s="37"/>
      <c r="CF401" s="168" t="s">
        <v>500</v>
      </c>
      <c r="CG401" s="143"/>
      <c r="CH401" s="376" t="s">
        <v>1969</v>
      </c>
      <c r="CI401" s="301"/>
      <c r="CJ401" s="300" t="s">
        <v>1970</v>
      </c>
      <c r="CK401" s="358" t="s">
        <v>1971</v>
      </c>
      <c r="CL401" s="332" t="n">
        <v>379.1</v>
      </c>
      <c r="CM401" s="184"/>
      <c r="CN401" s="130" t="e">
        <f aca="false">CL401/CB401</f>
        <v>#DIV/0!</v>
      </c>
    </row>
    <row r="402" customFormat="false" ht="29.25" hidden="false" customHeight="true" outlineLevel="0" collapsed="false">
      <c r="A402" s="121" t="s">
        <v>1972</v>
      </c>
      <c r="B402" s="121"/>
      <c r="C402" s="121"/>
      <c r="D402" s="122" t="s">
        <v>1973</v>
      </c>
      <c r="E402" s="123" t="s">
        <v>357</v>
      </c>
      <c r="F402" s="319"/>
      <c r="G402" s="320"/>
      <c r="O402" s="123" t="s">
        <v>494</v>
      </c>
      <c r="P402" s="121" t="s">
        <v>1972</v>
      </c>
      <c r="Q402" s="124"/>
      <c r="R402" s="121"/>
      <c r="S402" s="122" t="s">
        <v>1973</v>
      </c>
      <c r="T402" s="268" t="s">
        <v>17</v>
      </c>
      <c r="X402" s="177" t="s">
        <v>494</v>
      </c>
      <c r="Y402" s="290" t="s">
        <v>1974</v>
      </c>
      <c r="Z402" s="132" t="s">
        <v>1972</v>
      </c>
      <c r="AA402" s="128"/>
      <c r="AB402" s="177"/>
      <c r="AC402" s="128" t="s">
        <v>1975</v>
      </c>
      <c r="AD402" s="128"/>
      <c r="AF402" s="129"/>
      <c r="AH402" s="177" t="s">
        <v>494</v>
      </c>
      <c r="AI402" s="290" t="s">
        <v>1974</v>
      </c>
      <c r="AJ402" s="132" t="s">
        <v>1976</v>
      </c>
      <c r="AK402" s="128"/>
      <c r="AL402" s="177"/>
      <c r="AM402" s="128" t="s">
        <v>1975</v>
      </c>
      <c r="AN402" s="128"/>
      <c r="AP402" s="130"/>
      <c r="AQ402" s="37"/>
      <c r="AR402" s="177" t="s">
        <v>494</v>
      </c>
      <c r="AS402" s="290" t="s">
        <v>1974</v>
      </c>
      <c r="AT402" s="132" t="s">
        <v>1977</v>
      </c>
      <c r="AU402" s="128"/>
      <c r="AV402" s="177"/>
      <c r="AW402" s="128" t="s">
        <v>1975</v>
      </c>
      <c r="AX402" s="128"/>
      <c r="AZ402" s="130"/>
      <c r="BA402" s="37"/>
      <c r="BB402" s="177" t="s">
        <v>494</v>
      </c>
      <c r="BC402" s="290" t="s">
        <v>1974</v>
      </c>
      <c r="BD402" s="132" t="s">
        <v>1977</v>
      </c>
      <c r="BE402" s="132"/>
      <c r="BF402" s="177"/>
      <c r="BG402" s="132" t="s">
        <v>1975</v>
      </c>
      <c r="BH402" s="132"/>
      <c r="BI402" s="20" t="s">
        <v>22</v>
      </c>
      <c r="BJ402" s="130"/>
      <c r="BK402" s="37"/>
      <c r="BL402" s="177" t="s">
        <v>494</v>
      </c>
      <c r="BM402" s="290" t="s">
        <v>1974</v>
      </c>
      <c r="BN402" s="132" t="s">
        <v>1977</v>
      </c>
      <c r="BO402" s="132"/>
      <c r="BP402" s="177"/>
      <c r="BQ402" s="132" t="s">
        <v>1975</v>
      </c>
      <c r="BR402" s="177"/>
      <c r="BS402" s="184" t="s">
        <v>22</v>
      </c>
      <c r="BT402" s="130"/>
      <c r="BU402" s="37"/>
      <c r="BV402" s="177" t="s">
        <v>494</v>
      </c>
      <c r="BW402" s="290" t="s">
        <v>1974</v>
      </c>
      <c r="BX402" s="132" t="s">
        <v>1977</v>
      </c>
      <c r="BY402" s="132"/>
      <c r="BZ402" s="177"/>
      <c r="CA402" s="132" t="s">
        <v>1975</v>
      </c>
      <c r="CB402" s="177"/>
      <c r="CC402" s="184" t="s">
        <v>22</v>
      </c>
      <c r="CD402" s="130"/>
      <c r="CE402" s="37"/>
      <c r="CF402" s="177" t="s">
        <v>494</v>
      </c>
      <c r="CG402" s="290" t="s">
        <v>1974</v>
      </c>
      <c r="CH402" s="132" t="s">
        <v>1977</v>
      </c>
      <c r="CI402" s="132"/>
      <c r="CJ402" s="177"/>
      <c r="CK402" s="132" t="s">
        <v>1975</v>
      </c>
      <c r="CL402" s="177"/>
      <c r="CM402" s="184" t="s">
        <v>22</v>
      </c>
      <c r="CN402" s="130"/>
    </row>
    <row r="403" customFormat="false" ht="29.25" hidden="false" customHeight="true" outlineLevel="0" collapsed="false">
      <c r="A403" s="334" t="s">
        <v>1978</v>
      </c>
      <c r="B403" s="137"/>
      <c r="C403" s="136" t="s">
        <v>1979</v>
      </c>
      <c r="D403" s="293" t="s">
        <v>1602</v>
      </c>
      <c r="E403" s="282" t="n">
        <v>603.166666666667</v>
      </c>
      <c r="G403" s="282" t="n">
        <v>603.166666666667</v>
      </c>
      <c r="O403" s="226" t="s">
        <v>500</v>
      </c>
      <c r="P403" s="101" t="s">
        <v>1978</v>
      </c>
      <c r="Q403" s="255"/>
      <c r="R403" s="159" t="s">
        <v>1979</v>
      </c>
      <c r="S403" s="340" t="s">
        <v>1602</v>
      </c>
      <c r="T403" s="296" t="n">
        <v>600.24</v>
      </c>
      <c r="V403" s="125" t="n">
        <f aca="false">T403/G403</f>
        <v>0.995147830892512</v>
      </c>
      <c r="X403" s="168" t="s">
        <v>500</v>
      </c>
      <c r="Y403" s="142"/>
      <c r="Z403" s="143" t="s">
        <v>1978</v>
      </c>
      <c r="AA403" s="142"/>
      <c r="AB403" s="168" t="s">
        <v>1979</v>
      </c>
      <c r="AC403" s="144" t="s">
        <v>1602</v>
      </c>
      <c r="AD403" s="297" t="n">
        <v>635.12</v>
      </c>
      <c r="AF403" s="129" t="n">
        <f aca="false">AD403/T403</f>
        <v>1.05811008929761</v>
      </c>
      <c r="AH403" s="168" t="s">
        <v>500</v>
      </c>
      <c r="AI403" s="142"/>
      <c r="AJ403" s="256" t="s">
        <v>1980</v>
      </c>
      <c r="AK403" s="142"/>
      <c r="AL403" s="382" t="s">
        <v>1981</v>
      </c>
      <c r="AM403" s="428" t="s">
        <v>1602</v>
      </c>
      <c r="AN403" s="297" t="n">
        <v>635.12</v>
      </c>
      <c r="AP403" s="130" t="n">
        <f aca="false">AN403/AD403</f>
        <v>1</v>
      </c>
      <c r="AQ403" s="37"/>
      <c r="AR403" s="168" t="s">
        <v>500</v>
      </c>
      <c r="AS403" s="142"/>
      <c r="AT403" s="256" t="s">
        <v>1980</v>
      </c>
      <c r="AU403" s="142"/>
      <c r="AV403" s="382" t="s">
        <v>1981</v>
      </c>
      <c r="AW403" s="428" t="s">
        <v>1602</v>
      </c>
      <c r="AX403" s="299" t="n">
        <v>641.13</v>
      </c>
      <c r="AZ403" s="130" t="n">
        <f aca="false">AX403/AN403</f>
        <v>1.00946277868749</v>
      </c>
      <c r="BA403" s="37"/>
      <c r="BB403" s="168" t="s">
        <v>500</v>
      </c>
      <c r="BC403" s="143"/>
      <c r="BD403" s="376" t="s">
        <v>1980</v>
      </c>
      <c r="BE403" s="143"/>
      <c r="BF403" s="429" t="s">
        <v>1981</v>
      </c>
      <c r="BG403" s="340" t="s">
        <v>1602</v>
      </c>
      <c r="BH403" s="273" t="n">
        <v>645.72</v>
      </c>
      <c r="BI403" s="20" t="s">
        <v>22</v>
      </c>
      <c r="BJ403" s="130" t="n">
        <f aca="false">BH403/AX403</f>
        <v>1.00715923447663</v>
      </c>
      <c r="BK403" s="37"/>
      <c r="BL403" s="168" t="s">
        <v>500</v>
      </c>
      <c r="BM403" s="143"/>
      <c r="BN403" s="376" t="s">
        <v>1980</v>
      </c>
      <c r="BO403" s="143"/>
      <c r="BP403" s="429" t="s">
        <v>1981</v>
      </c>
      <c r="BQ403" s="340" t="s">
        <v>1602</v>
      </c>
      <c r="BR403" s="301" t="n">
        <v>653.23</v>
      </c>
      <c r="BS403" s="184" t="s">
        <v>22</v>
      </c>
      <c r="BT403" s="130" t="n">
        <f aca="false">BR403/BH403</f>
        <v>1.01163042804931</v>
      </c>
      <c r="BU403" s="37"/>
      <c r="BV403" s="168" t="s">
        <v>500</v>
      </c>
      <c r="BW403" s="143"/>
      <c r="BX403" s="376" t="s">
        <v>1980</v>
      </c>
      <c r="BY403" s="143"/>
      <c r="BZ403" s="429" t="s">
        <v>1981</v>
      </c>
      <c r="CA403" s="340" t="s">
        <v>1602</v>
      </c>
      <c r="CB403" s="301" t="n">
        <v>677.24</v>
      </c>
      <c r="CC403" s="184" t="s">
        <v>22</v>
      </c>
      <c r="CD403" s="130" t="n">
        <f aca="false">CB403/BR403</f>
        <v>1.03675581341947</v>
      </c>
      <c r="CE403" s="37"/>
      <c r="CF403" s="168" t="s">
        <v>500</v>
      </c>
      <c r="CG403" s="143"/>
      <c r="CH403" s="376" t="s">
        <v>1980</v>
      </c>
      <c r="CI403" s="143"/>
      <c r="CJ403" s="429" t="s">
        <v>1981</v>
      </c>
      <c r="CK403" s="340" t="s">
        <v>1602</v>
      </c>
      <c r="CL403" s="332" t="n">
        <v>683.4</v>
      </c>
      <c r="CM403" s="184" t="s">
        <v>22</v>
      </c>
    </row>
    <row r="404" customFormat="false" ht="29.25" hidden="false" customHeight="true" outlineLevel="0" collapsed="false">
      <c r="A404" s="334" t="s">
        <v>1982</v>
      </c>
      <c r="B404" s="137"/>
      <c r="C404" s="136" t="s">
        <v>1983</v>
      </c>
      <c r="D404" s="293" t="s">
        <v>1612</v>
      </c>
      <c r="E404" s="282" t="n">
        <v>932.166666666667</v>
      </c>
      <c r="G404" s="282" t="n">
        <v>932.166666666667</v>
      </c>
      <c r="O404" s="226" t="s">
        <v>500</v>
      </c>
      <c r="P404" s="101" t="s">
        <v>1982</v>
      </c>
      <c r="Q404" s="255"/>
      <c r="R404" s="159" t="s">
        <v>1983</v>
      </c>
      <c r="S404" s="295" t="s">
        <v>1612</v>
      </c>
      <c r="T404" s="296" t="n">
        <v>927.65</v>
      </c>
      <c r="V404" s="125" t="n">
        <f aca="false">T404/G404</f>
        <v>0.995154657607724</v>
      </c>
      <c r="X404" s="168" t="s">
        <v>500</v>
      </c>
      <c r="Y404" s="142"/>
      <c r="Z404" s="143" t="s">
        <v>1982</v>
      </c>
      <c r="AA404" s="142"/>
      <c r="AB404" s="168" t="s">
        <v>1983</v>
      </c>
      <c r="AC404" s="144" t="s">
        <v>1612</v>
      </c>
      <c r="AD404" s="297" t="n">
        <v>981.54</v>
      </c>
      <c r="AF404" s="129" t="n">
        <f aca="false">AD404/T404</f>
        <v>1.05809303077669</v>
      </c>
      <c r="AH404" s="168" t="s">
        <v>500</v>
      </c>
      <c r="AI404" s="142"/>
      <c r="AJ404" s="256" t="s">
        <v>1984</v>
      </c>
      <c r="AK404" s="142"/>
      <c r="AL404" s="382" t="s">
        <v>1985</v>
      </c>
      <c r="AM404" s="430" t="s">
        <v>1612</v>
      </c>
      <c r="AN404" s="297" t="n">
        <v>981.54</v>
      </c>
      <c r="AP404" s="130" t="n">
        <f aca="false">AN404/AD404</f>
        <v>1</v>
      </c>
      <c r="AQ404" s="37"/>
      <c r="AR404" s="168" t="s">
        <v>500</v>
      </c>
      <c r="AS404" s="142"/>
      <c r="AT404" s="256" t="s">
        <v>1984</v>
      </c>
      <c r="AU404" s="142"/>
      <c r="AV404" s="382" t="s">
        <v>1985</v>
      </c>
      <c r="AW404" s="430" t="s">
        <v>1612</v>
      </c>
      <c r="AX404" s="299" t="n">
        <v>991.44</v>
      </c>
      <c r="AZ404" s="130" t="n">
        <f aca="false">AX404/AN404</f>
        <v>1.01008619108747</v>
      </c>
      <c r="BA404" s="37"/>
      <c r="BB404" s="168" t="s">
        <v>500</v>
      </c>
      <c r="BC404" s="143"/>
      <c r="BD404" s="376" t="s">
        <v>1984</v>
      </c>
      <c r="BE404" s="143"/>
      <c r="BF404" s="429" t="s">
        <v>1985</v>
      </c>
      <c r="BG404" s="295" t="s">
        <v>1612</v>
      </c>
      <c r="BH404" s="273" t="n">
        <v>997.94</v>
      </c>
      <c r="BI404" s="20" t="s">
        <v>22</v>
      </c>
      <c r="BJ404" s="130" t="n">
        <f aca="false">BH404/AX404</f>
        <v>1.00655612039054</v>
      </c>
      <c r="BK404" s="37"/>
      <c r="BL404" s="168" t="s">
        <v>500</v>
      </c>
      <c r="BM404" s="143"/>
      <c r="BN404" s="376" t="s">
        <v>1984</v>
      </c>
      <c r="BO404" s="143"/>
      <c r="BP404" s="429" t="s">
        <v>1985</v>
      </c>
      <c r="BQ404" s="295" t="s">
        <v>1612</v>
      </c>
      <c r="BR404" s="301" t="n">
        <v>1009.54</v>
      </c>
      <c r="BS404" s="184" t="s">
        <v>22</v>
      </c>
      <c r="BT404" s="130" t="n">
        <f aca="false">BR404/BH404</f>
        <v>1.01162394532737</v>
      </c>
      <c r="BU404" s="37"/>
      <c r="BV404" s="168" t="s">
        <v>500</v>
      </c>
      <c r="BW404" s="143"/>
      <c r="BX404" s="376" t="s">
        <v>1984</v>
      </c>
      <c r="BY404" s="143"/>
      <c r="BZ404" s="429" t="s">
        <v>1985</v>
      </c>
      <c r="CA404" s="295" t="s">
        <v>1612</v>
      </c>
      <c r="CB404" s="301" t="n">
        <v>1046.64</v>
      </c>
      <c r="CC404" s="184" t="s">
        <v>22</v>
      </c>
      <c r="CD404" s="130" t="n">
        <f aca="false">CB404/BR404</f>
        <v>1.03674941062266</v>
      </c>
      <c r="CE404" s="37"/>
      <c r="CF404" s="168" t="s">
        <v>500</v>
      </c>
      <c r="CG404" s="143"/>
      <c r="CH404" s="376" t="s">
        <v>1984</v>
      </c>
      <c r="CI404" s="143"/>
      <c r="CJ404" s="429" t="s">
        <v>1985</v>
      </c>
      <c r="CK404" s="295" t="s">
        <v>1612</v>
      </c>
      <c r="CL404" s="332" t="n">
        <v>1056.16</v>
      </c>
      <c r="CM404" s="184" t="s">
        <v>22</v>
      </c>
      <c r="CN404" s="130" t="n">
        <f aca="false">CL404/CB404</f>
        <v>1.00909577314072</v>
      </c>
    </row>
    <row r="405" customFormat="false" ht="29.25" hidden="false" customHeight="true" outlineLevel="0" collapsed="false">
      <c r="A405" s="334" t="s">
        <v>1986</v>
      </c>
      <c r="B405" s="137"/>
      <c r="C405" s="136" t="s">
        <v>1987</v>
      </c>
      <c r="D405" s="293" t="s">
        <v>1620</v>
      </c>
      <c r="E405" s="282" t="n">
        <v>1237.23072463768</v>
      </c>
      <c r="G405" s="282" t="n">
        <v>1237.23072463768</v>
      </c>
      <c r="O405" s="226" t="s">
        <v>500</v>
      </c>
      <c r="P405" s="101" t="s">
        <v>1986</v>
      </c>
      <c r="Q405" s="255"/>
      <c r="R405" s="159" t="s">
        <v>1987</v>
      </c>
      <c r="S405" s="295" t="s">
        <v>1620</v>
      </c>
      <c r="T405" s="296" t="n">
        <v>1243.36</v>
      </c>
      <c r="V405" s="125" t="n">
        <f aca="false">T405/G405</f>
        <v>1.00495402776561</v>
      </c>
      <c r="X405" s="168" t="s">
        <v>500</v>
      </c>
      <c r="Y405" s="144"/>
      <c r="Z405" s="143" t="s">
        <v>1986</v>
      </c>
      <c r="AA405" s="142"/>
      <c r="AB405" s="168" t="s">
        <v>1987</v>
      </c>
      <c r="AC405" s="144" t="s">
        <v>1620</v>
      </c>
      <c r="AD405" s="297" t="n">
        <v>1327.97</v>
      </c>
      <c r="AF405" s="129" t="n">
        <f aca="false">AD405/T405</f>
        <v>1.06804947883155</v>
      </c>
      <c r="AH405" s="168" t="s">
        <v>500</v>
      </c>
      <c r="AI405" s="144"/>
      <c r="AJ405" s="256" t="s">
        <v>1988</v>
      </c>
      <c r="AK405" s="142"/>
      <c r="AL405" s="382" t="s">
        <v>1989</v>
      </c>
      <c r="AM405" s="430" t="s">
        <v>1620</v>
      </c>
      <c r="AN405" s="297" t="n">
        <v>1327.97</v>
      </c>
      <c r="AP405" s="130" t="n">
        <f aca="false">AN405/AD405</f>
        <v>1</v>
      </c>
      <c r="AQ405" s="37"/>
      <c r="AR405" s="168" t="s">
        <v>500</v>
      </c>
      <c r="AS405" s="144"/>
      <c r="AT405" s="256" t="s">
        <v>1988</v>
      </c>
      <c r="AU405" s="142"/>
      <c r="AV405" s="382" t="s">
        <v>1989</v>
      </c>
      <c r="AW405" s="430" t="s">
        <v>1620</v>
      </c>
      <c r="AX405" s="299" t="n">
        <v>1341.36</v>
      </c>
      <c r="AZ405" s="130" t="n">
        <f aca="false">AX405/AN405</f>
        <v>1.01008305910525</v>
      </c>
      <c r="BA405" s="37"/>
      <c r="BB405" s="168" t="s">
        <v>500</v>
      </c>
      <c r="BC405" s="148"/>
      <c r="BD405" s="376" t="s">
        <v>1988</v>
      </c>
      <c r="BE405" s="143"/>
      <c r="BF405" s="429" t="s">
        <v>1989</v>
      </c>
      <c r="BG405" s="295" t="s">
        <v>1620</v>
      </c>
      <c r="BH405" s="273" t="n">
        <v>1350.15</v>
      </c>
      <c r="BI405" s="20" t="s">
        <v>22</v>
      </c>
      <c r="BJ405" s="130" t="n">
        <f aca="false">BH405/AX405</f>
        <v>1.00655305063518</v>
      </c>
      <c r="BK405" s="37"/>
      <c r="BL405" s="168" t="s">
        <v>500</v>
      </c>
      <c r="BM405" s="148"/>
      <c r="BN405" s="376" t="s">
        <v>1988</v>
      </c>
      <c r="BO405" s="143"/>
      <c r="BP405" s="429" t="s">
        <v>1989</v>
      </c>
      <c r="BQ405" s="295" t="s">
        <v>1620</v>
      </c>
      <c r="BR405" s="301" t="n">
        <v>1365.84</v>
      </c>
      <c r="BS405" s="184" t="s">
        <v>22</v>
      </c>
      <c r="BT405" s="130" t="n">
        <f aca="false">BR405/BH405</f>
        <v>1.01162093100767</v>
      </c>
      <c r="BU405" s="37"/>
      <c r="BV405" s="168" t="s">
        <v>500</v>
      </c>
      <c r="BW405" s="148"/>
      <c r="BX405" s="376" t="s">
        <v>1988</v>
      </c>
      <c r="BY405" s="143"/>
      <c r="BZ405" s="429" t="s">
        <v>1989</v>
      </c>
      <c r="CA405" s="295" t="s">
        <v>1620</v>
      </c>
      <c r="CB405" s="301" t="n">
        <v>1416.05</v>
      </c>
      <c r="CC405" s="184" t="s">
        <v>22</v>
      </c>
      <c r="CD405" s="130" t="n">
        <f aca="false">CB405/BR405</f>
        <v>1.03676126046975</v>
      </c>
      <c r="CE405" s="37"/>
      <c r="CF405" s="168" t="s">
        <v>500</v>
      </c>
      <c r="CG405" s="148"/>
      <c r="CH405" s="376" t="s">
        <v>1988</v>
      </c>
      <c r="CI405" s="143"/>
      <c r="CJ405" s="429" t="s">
        <v>1989</v>
      </c>
      <c r="CK405" s="295" t="s">
        <v>1620</v>
      </c>
      <c r="CL405" s="332" t="n">
        <v>1428.93</v>
      </c>
      <c r="CM405" s="184" t="s">
        <v>22</v>
      </c>
      <c r="CN405" s="130" t="n">
        <f aca="false">CL405/CB405</f>
        <v>1.00909572402104</v>
      </c>
    </row>
    <row r="406" customFormat="false" ht="29.25" hidden="false" customHeight="true" outlineLevel="0" collapsed="false">
      <c r="A406" s="334" t="s">
        <v>1990</v>
      </c>
      <c r="B406" s="137"/>
      <c r="C406" s="136" t="s">
        <v>1991</v>
      </c>
      <c r="D406" s="293" t="s">
        <v>1628</v>
      </c>
      <c r="E406" s="282" t="n">
        <v>1590.16666666667</v>
      </c>
      <c r="G406" s="282" t="n">
        <v>1590.16666666667</v>
      </c>
      <c r="O406" s="226" t="s">
        <v>500</v>
      </c>
      <c r="P406" s="101" t="s">
        <v>1990</v>
      </c>
      <c r="Q406" s="255"/>
      <c r="R406" s="159" t="s">
        <v>1991</v>
      </c>
      <c r="S406" s="295" t="s">
        <v>1628</v>
      </c>
      <c r="T406" s="296" t="n">
        <v>1582.46</v>
      </c>
      <c r="V406" s="125" t="n">
        <f aca="false">T406/G406</f>
        <v>0.995153547846138</v>
      </c>
      <c r="X406" s="168" t="s">
        <v>500</v>
      </c>
      <c r="Y406" s="144"/>
      <c r="Z406" s="143" t="s">
        <v>1990</v>
      </c>
      <c r="AA406" s="142"/>
      <c r="AB406" s="168" t="s">
        <v>1991</v>
      </c>
      <c r="AC406" s="144" t="s">
        <v>1628</v>
      </c>
      <c r="AD406" s="297" t="n">
        <v>1674.4</v>
      </c>
      <c r="AF406" s="129" t="n">
        <f aca="false">AD406/T406</f>
        <v>1.05809941483513</v>
      </c>
      <c r="AH406" s="168" t="s">
        <v>500</v>
      </c>
      <c r="AI406" s="144"/>
      <c r="AJ406" s="256" t="s">
        <v>1992</v>
      </c>
      <c r="AK406" s="142"/>
      <c r="AL406" s="382" t="s">
        <v>1993</v>
      </c>
      <c r="AM406" s="430" t="s">
        <v>1628</v>
      </c>
      <c r="AN406" s="297" t="n">
        <v>1674.4</v>
      </c>
      <c r="AP406" s="130" t="n">
        <f aca="false">AN406/AD406</f>
        <v>1</v>
      </c>
      <c r="AQ406" s="37"/>
      <c r="AR406" s="168" t="s">
        <v>500</v>
      </c>
      <c r="AS406" s="144"/>
      <c r="AT406" s="256" t="s">
        <v>1992</v>
      </c>
      <c r="AU406" s="142"/>
      <c r="AV406" s="382" t="s">
        <v>1993</v>
      </c>
      <c r="AW406" s="430" t="s">
        <v>1628</v>
      </c>
      <c r="AX406" s="299" t="n">
        <v>1691.28</v>
      </c>
      <c r="AZ406" s="130" t="n">
        <f aca="false">AX406/AN406</f>
        <v>1.0100812231247</v>
      </c>
      <c r="BA406" s="37"/>
      <c r="BB406" s="168" t="s">
        <v>500</v>
      </c>
      <c r="BC406" s="148"/>
      <c r="BD406" s="376" t="s">
        <v>1992</v>
      </c>
      <c r="BE406" s="143"/>
      <c r="BF406" s="429" t="s">
        <v>1993</v>
      </c>
      <c r="BG406" s="295" t="s">
        <v>1628</v>
      </c>
      <c r="BH406" s="273" t="n">
        <v>1702.36</v>
      </c>
      <c r="BI406" s="20" t="s">
        <v>22</v>
      </c>
      <c r="BJ406" s="130" t="n">
        <f aca="false">BH406/AX406</f>
        <v>1.00655125112341</v>
      </c>
      <c r="BK406" s="37"/>
      <c r="BL406" s="168" t="s">
        <v>500</v>
      </c>
      <c r="BM406" s="148"/>
      <c r="BN406" s="376" t="s">
        <v>1992</v>
      </c>
      <c r="BO406" s="143"/>
      <c r="BP406" s="429" t="s">
        <v>1993</v>
      </c>
      <c r="BQ406" s="295" t="s">
        <v>1628</v>
      </c>
      <c r="BR406" s="301" t="n">
        <v>1722.15</v>
      </c>
      <c r="BS406" s="184" t="s">
        <v>22</v>
      </c>
      <c r="BT406" s="130" t="n">
        <f aca="false">BR406/BH406</f>
        <v>1.01162503818229</v>
      </c>
      <c r="BU406" s="37"/>
      <c r="BV406" s="168" t="s">
        <v>500</v>
      </c>
      <c r="BW406" s="148"/>
      <c r="BX406" s="376" t="s">
        <v>1992</v>
      </c>
      <c r="BY406" s="143"/>
      <c r="BZ406" s="429" t="s">
        <v>1993</v>
      </c>
      <c r="CA406" s="295" t="s">
        <v>1628</v>
      </c>
      <c r="CB406" s="301" t="n">
        <v>1785.45</v>
      </c>
      <c r="CC406" s="184" t="s">
        <v>22</v>
      </c>
      <c r="CD406" s="130" t="n">
        <f aca="false">CB406/BR406</f>
        <v>1.03675638010626</v>
      </c>
      <c r="CE406" s="37"/>
      <c r="CF406" s="168" t="s">
        <v>500</v>
      </c>
      <c r="CG406" s="148"/>
      <c r="CH406" s="376" t="s">
        <v>1992</v>
      </c>
      <c r="CI406" s="143"/>
      <c r="CJ406" s="429" t="s">
        <v>1993</v>
      </c>
      <c r="CK406" s="295" t="s">
        <v>1628</v>
      </c>
      <c r="CL406" s="332" t="n">
        <v>1801.69</v>
      </c>
      <c r="CM406" s="184" t="s">
        <v>22</v>
      </c>
      <c r="CN406" s="130" t="n">
        <f aca="false">CL406/CB406</f>
        <v>1.00909574617043</v>
      </c>
    </row>
    <row r="407" customFormat="false" ht="29.25" hidden="false" customHeight="true" outlineLevel="0" collapsed="false">
      <c r="A407" s="334" t="s">
        <v>1994</v>
      </c>
      <c r="B407" s="137"/>
      <c r="C407" s="136" t="s">
        <v>1995</v>
      </c>
      <c r="D407" s="293" t="s">
        <v>1636</v>
      </c>
      <c r="E407" s="282" t="n">
        <v>1919.16666666667</v>
      </c>
      <c r="G407" s="282" t="n">
        <v>1919.16666666667</v>
      </c>
      <c r="O407" s="226" t="s">
        <v>500</v>
      </c>
      <c r="P407" s="101" t="s">
        <v>1994</v>
      </c>
      <c r="Q407" s="255"/>
      <c r="R407" s="159" t="s">
        <v>1995</v>
      </c>
      <c r="S407" s="295" t="s">
        <v>1636</v>
      </c>
      <c r="T407" s="296" t="n">
        <v>1909.86</v>
      </c>
      <c r="V407" s="125" t="n">
        <f aca="false">T407/G407</f>
        <v>0.995150673035172</v>
      </c>
      <c r="X407" s="168" t="s">
        <v>500</v>
      </c>
      <c r="Y407" s="144"/>
      <c r="Z407" s="143" t="s">
        <v>1994</v>
      </c>
      <c r="AA407" s="142"/>
      <c r="AB407" s="168" t="s">
        <v>1995</v>
      </c>
      <c r="AC407" s="144" t="s">
        <v>1636</v>
      </c>
      <c r="AD407" s="297" t="n">
        <v>2020.82</v>
      </c>
      <c r="AF407" s="129" t="n">
        <f aca="false">AD407/T407</f>
        <v>1.05809849936645</v>
      </c>
      <c r="AH407" s="168" t="s">
        <v>500</v>
      </c>
      <c r="AI407" s="144"/>
      <c r="AJ407" s="256" t="s">
        <v>1996</v>
      </c>
      <c r="AK407" s="142"/>
      <c r="AL407" s="382" t="s">
        <v>1997</v>
      </c>
      <c r="AM407" s="430" t="s">
        <v>1636</v>
      </c>
      <c r="AN407" s="297" t="n">
        <v>2020.82</v>
      </c>
      <c r="AP407" s="130" t="n">
        <f aca="false">AN407/AD407</f>
        <v>1</v>
      </c>
      <c r="AQ407" s="37"/>
      <c r="AR407" s="168" t="s">
        <v>500</v>
      </c>
      <c r="AS407" s="144"/>
      <c r="AT407" s="256" t="s">
        <v>1996</v>
      </c>
      <c r="AU407" s="142"/>
      <c r="AV407" s="382" t="s">
        <v>1997</v>
      </c>
      <c r="AW407" s="430" t="s">
        <v>1636</v>
      </c>
      <c r="AX407" s="299" t="n">
        <v>2041.2</v>
      </c>
      <c r="AZ407" s="130" t="n">
        <f aca="false">AX407/AN407</f>
        <v>1.01008501499391</v>
      </c>
      <c r="BA407" s="37"/>
      <c r="BB407" s="168" t="s">
        <v>500</v>
      </c>
      <c r="BC407" s="148"/>
      <c r="BD407" s="376" t="s">
        <v>1996</v>
      </c>
      <c r="BE407" s="143"/>
      <c r="BF407" s="429" t="s">
        <v>1997</v>
      </c>
      <c r="BG407" s="295" t="s">
        <v>1636</v>
      </c>
      <c r="BH407" s="273" t="n">
        <v>2054.58</v>
      </c>
      <c r="BI407" s="20" t="s">
        <v>22</v>
      </c>
      <c r="BJ407" s="130" t="n">
        <f aca="false">BH407/AX407</f>
        <v>1.00655496766608</v>
      </c>
      <c r="BK407" s="37"/>
      <c r="BL407" s="168" t="s">
        <v>500</v>
      </c>
      <c r="BM407" s="148"/>
      <c r="BN407" s="376" t="s">
        <v>1996</v>
      </c>
      <c r="BO407" s="143"/>
      <c r="BP407" s="429" t="s">
        <v>1997</v>
      </c>
      <c r="BQ407" s="295" t="s">
        <v>1636</v>
      </c>
      <c r="BR407" s="301" t="n">
        <v>2078.46</v>
      </c>
      <c r="BS407" s="184" t="s">
        <v>22</v>
      </c>
      <c r="BT407" s="130" t="n">
        <f aca="false">BR407/BH407</f>
        <v>1.01162281342172</v>
      </c>
      <c r="BU407" s="37"/>
      <c r="BV407" s="168" t="s">
        <v>500</v>
      </c>
      <c r="BW407" s="148"/>
      <c r="BX407" s="376" t="s">
        <v>1996</v>
      </c>
      <c r="BY407" s="143"/>
      <c r="BZ407" s="429" t="s">
        <v>1997</v>
      </c>
      <c r="CA407" s="295" t="s">
        <v>1636</v>
      </c>
      <c r="CB407" s="301" t="n">
        <v>2154.86</v>
      </c>
      <c r="CC407" s="184" t="s">
        <v>22</v>
      </c>
      <c r="CD407" s="130" t="n">
        <f aca="false">CB407/BR407</f>
        <v>1.03675798427682</v>
      </c>
      <c r="CE407" s="37"/>
      <c r="CF407" s="168" t="s">
        <v>500</v>
      </c>
      <c r="CG407" s="148"/>
      <c r="CH407" s="376" t="s">
        <v>1996</v>
      </c>
      <c r="CI407" s="143"/>
      <c r="CJ407" s="429" t="s">
        <v>1997</v>
      </c>
      <c r="CK407" s="295" t="s">
        <v>1636</v>
      </c>
      <c r="CL407" s="332" t="n">
        <v>2174.45</v>
      </c>
      <c r="CM407" s="184" t="s">
        <v>22</v>
      </c>
      <c r="CN407" s="130" t="n">
        <f aca="false">CL407/CB407</f>
        <v>1.00909107784264</v>
      </c>
    </row>
    <row r="408" customFormat="false" ht="29.25" hidden="false" customHeight="true" outlineLevel="0" collapsed="false">
      <c r="A408" s="334" t="s">
        <v>1998</v>
      </c>
      <c r="B408" s="137"/>
      <c r="C408" s="136" t="s">
        <v>1999</v>
      </c>
      <c r="D408" s="293" t="s">
        <v>1644</v>
      </c>
      <c r="E408" s="282" t="n">
        <v>2248.16666666667</v>
      </c>
      <c r="G408" s="282" t="n">
        <v>2248.16666666667</v>
      </c>
      <c r="O408" s="226" t="s">
        <v>500</v>
      </c>
      <c r="P408" s="101" t="s">
        <v>1998</v>
      </c>
      <c r="Q408" s="255"/>
      <c r="R408" s="159" t="s">
        <v>1999</v>
      </c>
      <c r="S408" s="295" t="s">
        <v>1644</v>
      </c>
      <c r="T408" s="296" t="n">
        <v>2237.27</v>
      </c>
      <c r="V408" s="125" t="n">
        <f aca="false">T408/G408</f>
        <v>0.99515308770109</v>
      </c>
      <c r="X408" s="168" t="s">
        <v>500</v>
      </c>
      <c r="Y408" s="144"/>
      <c r="Z408" s="143" t="s">
        <v>1998</v>
      </c>
      <c r="AA408" s="142"/>
      <c r="AB408" s="168" t="s">
        <v>1999</v>
      </c>
      <c r="AC408" s="144" t="s">
        <v>1644</v>
      </c>
      <c r="AD408" s="297" t="n">
        <v>2367.25</v>
      </c>
      <c r="AF408" s="129" t="n">
        <f aca="false">AD408/T408</f>
        <v>1.05809759215472</v>
      </c>
      <c r="AH408" s="168" t="s">
        <v>500</v>
      </c>
      <c r="AI408" s="144"/>
      <c r="AJ408" s="256" t="s">
        <v>2000</v>
      </c>
      <c r="AK408" s="142"/>
      <c r="AL408" s="382" t="s">
        <v>2001</v>
      </c>
      <c r="AM408" s="430" t="s">
        <v>1644</v>
      </c>
      <c r="AN408" s="297" t="n">
        <v>2367.25</v>
      </c>
      <c r="AP408" s="130" t="n">
        <f aca="false">AN408/AD408</f>
        <v>1</v>
      </c>
      <c r="AQ408" s="37"/>
      <c r="AR408" s="168" t="s">
        <v>500</v>
      </c>
      <c r="AS408" s="144"/>
      <c r="AT408" s="256" t="s">
        <v>2000</v>
      </c>
      <c r="AU408" s="142"/>
      <c r="AV408" s="382" t="s">
        <v>2001</v>
      </c>
      <c r="AW408" s="430" t="s">
        <v>1644</v>
      </c>
      <c r="AX408" s="299" t="n">
        <v>2391.12</v>
      </c>
      <c r="AZ408" s="130" t="n">
        <f aca="false">AX408/AN408</f>
        <v>1.01008343014046</v>
      </c>
      <c r="BA408" s="37"/>
      <c r="BB408" s="168" t="s">
        <v>500</v>
      </c>
      <c r="BC408" s="148"/>
      <c r="BD408" s="376" t="s">
        <v>2000</v>
      </c>
      <c r="BE408" s="143"/>
      <c r="BF408" s="429" t="s">
        <v>2001</v>
      </c>
      <c r="BG408" s="295" t="s">
        <v>1644</v>
      </c>
      <c r="BH408" s="273" t="n">
        <v>2406.79</v>
      </c>
      <c r="BI408" s="20" t="s">
        <v>22</v>
      </c>
      <c r="BJ408" s="130" t="n">
        <f aca="false">BH408/AX408</f>
        <v>1.00655341429958</v>
      </c>
      <c r="BK408" s="37"/>
      <c r="BL408" s="168" t="s">
        <v>500</v>
      </c>
      <c r="BM408" s="148"/>
      <c r="BN408" s="376" t="s">
        <v>2000</v>
      </c>
      <c r="BO408" s="143"/>
      <c r="BP408" s="429" t="s">
        <v>2001</v>
      </c>
      <c r="BQ408" s="295" t="s">
        <v>1644</v>
      </c>
      <c r="BR408" s="301" t="n">
        <v>2434.77</v>
      </c>
      <c r="BS408" s="184" t="s">
        <v>22</v>
      </c>
      <c r="BT408" s="130" t="n">
        <f aca="false">BR408/BH408</f>
        <v>1.01162544301746</v>
      </c>
      <c r="BU408" s="37"/>
      <c r="BV408" s="168" t="s">
        <v>500</v>
      </c>
      <c r="BW408" s="148"/>
      <c r="BX408" s="376" t="s">
        <v>2000</v>
      </c>
      <c r="BY408" s="143"/>
      <c r="BZ408" s="429" t="s">
        <v>2001</v>
      </c>
      <c r="CA408" s="295" t="s">
        <v>1644</v>
      </c>
      <c r="CB408" s="301" t="n">
        <v>2524.26</v>
      </c>
      <c r="CC408" s="184" t="s">
        <v>22</v>
      </c>
      <c r="CD408" s="130" t="n">
        <f aca="false">CB408/BR408</f>
        <v>1.03675501176703</v>
      </c>
      <c r="CE408" s="37"/>
      <c r="CF408" s="168" t="s">
        <v>500</v>
      </c>
      <c r="CG408" s="148"/>
      <c r="CH408" s="376" t="s">
        <v>2000</v>
      </c>
      <c r="CI408" s="143"/>
      <c r="CJ408" s="429" t="s">
        <v>2001</v>
      </c>
      <c r="CK408" s="295" t="s">
        <v>1644</v>
      </c>
      <c r="CL408" s="332" t="n">
        <v>2547.22</v>
      </c>
      <c r="CM408" s="184" t="s">
        <v>22</v>
      </c>
      <c r="CN408" s="130" t="n">
        <f aca="false">CL408/CB408</f>
        <v>1.00909573498768</v>
      </c>
    </row>
    <row r="409" customFormat="false" ht="29.25" hidden="false" customHeight="true" outlineLevel="0" collapsed="false">
      <c r="A409" s="334" t="s">
        <v>2002</v>
      </c>
      <c r="B409" s="137"/>
      <c r="C409" s="136" t="s">
        <v>2003</v>
      </c>
      <c r="D409" s="293" t="s">
        <v>1652</v>
      </c>
      <c r="E409" s="282" t="n">
        <v>2570.82038251366</v>
      </c>
      <c r="G409" s="282" t="n">
        <v>2570.82038251366</v>
      </c>
      <c r="O409" s="226" t="s">
        <v>500</v>
      </c>
      <c r="P409" s="101" t="s">
        <v>2002</v>
      </c>
      <c r="Q409" s="255"/>
      <c r="R409" s="159" t="s">
        <v>2003</v>
      </c>
      <c r="S409" s="295" t="s">
        <v>1652</v>
      </c>
      <c r="T409" s="296" t="n">
        <v>2546.73</v>
      </c>
      <c r="V409" s="125" t="n">
        <f aca="false">T409/G409</f>
        <v>0.990629301573334</v>
      </c>
      <c r="X409" s="168" t="s">
        <v>500</v>
      </c>
      <c r="Y409" s="144"/>
      <c r="Z409" s="143" t="s">
        <v>2002</v>
      </c>
      <c r="AA409" s="142"/>
      <c r="AB409" s="168" t="s">
        <v>2003</v>
      </c>
      <c r="AC409" s="144" t="s">
        <v>1652</v>
      </c>
      <c r="AD409" s="297" t="n">
        <v>2698.77</v>
      </c>
      <c r="AF409" s="129" t="n">
        <f aca="false">AD409/T409</f>
        <v>1.05970008599263</v>
      </c>
      <c r="AH409" s="168" t="s">
        <v>500</v>
      </c>
      <c r="AI409" s="144"/>
      <c r="AJ409" s="256" t="s">
        <v>2004</v>
      </c>
      <c r="AK409" s="142"/>
      <c r="AL409" s="382" t="s">
        <v>2005</v>
      </c>
      <c r="AM409" s="430" t="s">
        <v>1652</v>
      </c>
      <c r="AN409" s="297" t="n">
        <v>2698.77</v>
      </c>
      <c r="AP409" s="130" t="n">
        <f aca="false">AN409/AD409</f>
        <v>1</v>
      </c>
      <c r="AQ409" s="37"/>
      <c r="AR409" s="168" t="s">
        <v>500</v>
      </c>
      <c r="AS409" s="144"/>
      <c r="AT409" s="256" t="s">
        <v>2004</v>
      </c>
      <c r="AU409" s="142"/>
      <c r="AV409" s="382" t="s">
        <v>2005</v>
      </c>
      <c r="AW409" s="430" t="s">
        <v>1652</v>
      </c>
      <c r="AX409" s="299" t="n">
        <v>2720.41</v>
      </c>
      <c r="AZ409" s="130" t="n">
        <f aca="false">AX409/AN409</f>
        <v>1.00801846767231</v>
      </c>
      <c r="BA409" s="37"/>
      <c r="BB409" s="168" t="s">
        <v>500</v>
      </c>
      <c r="BC409" s="148"/>
      <c r="BD409" s="376" t="s">
        <v>2004</v>
      </c>
      <c r="BE409" s="143"/>
      <c r="BF409" s="429" t="s">
        <v>2005</v>
      </c>
      <c r="BG409" s="295" t="s">
        <v>1652</v>
      </c>
      <c r="BH409" s="273" t="n">
        <v>2722.19</v>
      </c>
      <c r="BI409" s="20" t="s">
        <v>22</v>
      </c>
      <c r="BJ409" s="130" t="n">
        <f aca="false">BH409/AX409</f>
        <v>1.00065431313662</v>
      </c>
      <c r="BK409" s="37"/>
      <c r="BL409" s="168" t="s">
        <v>500</v>
      </c>
      <c r="BM409" s="148"/>
      <c r="BN409" s="376" t="s">
        <v>2004</v>
      </c>
      <c r="BO409" s="143"/>
      <c r="BP409" s="429" t="s">
        <v>2005</v>
      </c>
      <c r="BQ409" s="295" t="s">
        <v>1652</v>
      </c>
      <c r="BR409" s="301" t="n">
        <v>2749.3</v>
      </c>
      <c r="BS409" s="184" t="s">
        <v>22</v>
      </c>
      <c r="BT409" s="130" t="n">
        <f aca="false">BR409/BH409</f>
        <v>1.00995889339098</v>
      </c>
      <c r="BU409" s="37"/>
      <c r="BV409" s="168" t="s">
        <v>500</v>
      </c>
      <c r="BW409" s="148"/>
      <c r="BX409" s="376" t="s">
        <v>2004</v>
      </c>
      <c r="BY409" s="143"/>
      <c r="BZ409" s="429" t="s">
        <v>2005</v>
      </c>
      <c r="CA409" s="295" t="s">
        <v>1652</v>
      </c>
      <c r="CB409" s="301" t="n">
        <v>2849.4</v>
      </c>
      <c r="CC409" s="184" t="s">
        <v>22</v>
      </c>
      <c r="CD409" s="130" t="n">
        <f aca="false">CB409/BR409</f>
        <v>1.03640926781363</v>
      </c>
      <c r="CE409" s="37"/>
      <c r="CF409" s="168" t="s">
        <v>500</v>
      </c>
      <c r="CG409" s="148"/>
      <c r="CH409" s="376" t="s">
        <v>2004</v>
      </c>
      <c r="CI409" s="143"/>
      <c r="CJ409" s="429" t="s">
        <v>2005</v>
      </c>
      <c r="CK409" s="295" t="s">
        <v>1652</v>
      </c>
      <c r="CL409" s="332" t="n">
        <v>2881.74</v>
      </c>
      <c r="CM409" s="184" t="s">
        <v>22</v>
      </c>
      <c r="CN409" s="130" t="n">
        <f aca="false">CL409/CB409</f>
        <v>1.01134975784376</v>
      </c>
    </row>
    <row r="410" customFormat="false" ht="29.25" hidden="false" customHeight="true" outlineLevel="0" collapsed="false">
      <c r="A410" s="334" t="s">
        <v>2006</v>
      </c>
      <c r="B410" s="137"/>
      <c r="C410" s="136" t="s">
        <v>2007</v>
      </c>
      <c r="D410" s="293" t="s">
        <v>1660</v>
      </c>
      <c r="E410" s="282" t="n">
        <v>2846.59772727273</v>
      </c>
      <c r="G410" s="282" t="n">
        <v>2846.59772727273</v>
      </c>
      <c r="O410" s="226" t="s">
        <v>500</v>
      </c>
      <c r="P410" s="101" t="s">
        <v>2006</v>
      </c>
      <c r="Q410" s="255"/>
      <c r="R410" s="159" t="s">
        <v>2007</v>
      </c>
      <c r="S410" s="295" t="s">
        <v>1660</v>
      </c>
      <c r="T410" s="296" t="n">
        <v>2875.07</v>
      </c>
      <c r="V410" s="125" t="n">
        <f aca="false">T410/G410</f>
        <v>1.01000221157155</v>
      </c>
      <c r="X410" s="168" t="s">
        <v>500</v>
      </c>
      <c r="Y410" s="144"/>
      <c r="Z410" s="143" t="s">
        <v>2006</v>
      </c>
      <c r="AA410" s="142"/>
      <c r="AB410" s="168" t="s">
        <v>2007</v>
      </c>
      <c r="AC410" s="144" t="s">
        <v>1660</v>
      </c>
      <c r="AD410" s="297" t="n">
        <v>3028.78</v>
      </c>
      <c r="AF410" s="129" t="n">
        <f aca="false">AD410/T410</f>
        <v>1.05346304611714</v>
      </c>
      <c r="AH410" s="168" t="s">
        <v>500</v>
      </c>
      <c r="AI410" s="144"/>
      <c r="AJ410" s="256" t="s">
        <v>2008</v>
      </c>
      <c r="AK410" s="142"/>
      <c r="AL410" s="382" t="s">
        <v>2009</v>
      </c>
      <c r="AM410" s="430" t="s">
        <v>1660</v>
      </c>
      <c r="AN410" s="297" t="n">
        <v>3028.78</v>
      </c>
      <c r="AP410" s="130" t="n">
        <f aca="false">AN410/AD410</f>
        <v>1</v>
      </c>
      <c r="AQ410" s="37"/>
      <c r="AR410" s="168" t="s">
        <v>500</v>
      </c>
      <c r="AS410" s="144"/>
      <c r="AT410" s="256" t="s">
        <v>2008</v>
      </c>
      <c r="AU410" s="142"/>
      <c r="AV410" s="382" t="s">
        <v>2009</v>
      </c>
      <c r="AW410" s="430" t="s">
        <v>1660</v>
      </c>
      <c r="AX410" s="299" t="n">
        <v>3059.44</v>
      </c>
      <c r="AZ410" s="130" t="n">
        <f aca="false">AX410/AN410</f>
        <v>1.01012288776339</v>
      </c>
      <c r="BA410" s="37"/>
      <c r="BB410" s="168" t="s">
        <v>500</v>
      </c>
      <c r="BC410" s="148"/>
      <c r="BD410" s="376" t="s">
        <v>2008</v>
      </c>
      <c r="BE410" s="143"/>
      <c r="BF410" s="429" t="s">
        <v>2009</v>
      </c>
      <c r="BG410" s="295" t="s">
        <v>1660</v>
      </c>
      <c r="BH410" s="273" t="n">
        <v>3111.22</v>
      </c>
      <c r="BI410" s="20" t="s">
        <v>22</v>
      </c>
      <c r="BJ410" s="130" t="n">
        <f aca="false">BH410/AX410</f>
        <v>1.01692466595194</v>
      </c>
      <c r="BK410" s="37"/>
      <c r="BL410" s="168" t="s">
        <v>500</v>
      </c>
      <c r="BM410" s="148"/>
      <c r="BN410" s="376" t="s">
        <v>2008</v>
      </c>
      <c r="BO410" s="143"/>
      <c r="BP410" s="429" t="s">
        <v>2009</v>
      </c>
      <c r="BQ410" s="295" t="s">
        <v>1660</v>
      </c>
      <c r="BR410" s="301" t="n">
        <v>3147.38</v>
      </c>
      <c r="BS410" s="184" t="s">
        <v>22</v>
      </c>
      <c r="BT410" s="130" t="n">
        <f aca="false">BR410/BH410</f>
        <v>1.01162245035709</v>
      </c>
      <c r="BU410" s="37"/>
      <c r="BV410" s="168" t="s">
        <v>500</v>
      </c>
      <c r="BW410" s="148"/>
      <c r="BX410" s="376" t="s">
        <v>2008</v>
      </c>
      <c r="BY410" s="143"/>
      <c r="BZ410" s="429" t="s">
        <v>2009</v>
      </c>
      <c r="CA410" s="295" t="s">
        <v>1660</v>
      </c>
      <c r="CB410" s="301" t="n">
        <v>3263.07</v>
      </c>
      <c r="CC410" s="184" t="s">
        <v>22</v>
      </c>
      <c r="CD410" s="130" t="n">
        <f aca="false">CB410/BR410</f>
        <v>1.03675755707922</v>
      </c>
      <c r="CE410" s="37"/>
      <c r="CF410" s="168" t="s">
        <v>500</v>
      </c>
      <c r="CG410" s="148"/>
      <c r="CH410" s="376" t="s">
        <v>2008</v>
      </c>
      <c r="CI410" s="143"/>
      <c r="CJ410" s="429" t="s">
        <v>2009</v>
      </c>
      <c r="CK410" s="295" t="s">
        <v>1660</v>
      </c>
      <c r="CL410" s="332" t="n">
        <v>3291.53</v>
      </c>
      <c r="CM410" s="184" t="s">
        <v>22</v>
      </c>
      <c r="CN410" s="130" t="n">
        <f aca="false">CL410/CB410</f>
        <v>1.00872184783042</v>
      </c>
    </row>
    <row r="411" customFormat="false" ht="29.25" hidden="false" customHeight="true" outlineLevel="0" collapsed="false">
      <c r="A411" s="334" t="s">
        <v>2010</v>
      </c>
      <c r="B411" s="137"/>
      <c r="C411" s="136" t="s">
        <v>2011</v>
      </c>
      <c r="D411" s="293" t="s">
        <v>2012</v>
      </c>
      <c r="E411" s="282" t="n">
        <v>3235.16666666667</v>
      </c>
      <c r="G411" s="282" t="n">
        <v>3235.16666666667</v>
      </c>
      <c r="O411" s="226" t="s">
        <v>500</v>
      </c>
      <c r="P411" s="101" t="s">
        <v>2010</v>
      </c>
      <c r="Q411" s="255"/>
      <c r="R411" s="159" t="s">
        <v>2011</v>
      </c>
      <c r="S411" s="295" t="s">
        <v>2012</v>
      </c>
      <c r="T411" s="296" t="n">
        <v>3219.48</v>
      </c>
      <c r="V411" s="125" t="n">
        <f aca="false">T411/G411</f>
        <v>0.995151202926176</v>
      </c>
      <c r="X411" s="168" t="s">
        <v>500</v>
      </c>
      <c r="Y411" s="144"/>
      <c r="Z411" s="143" t="s">
        <v>2010</v>
      </c>
      <c r="AA411" s="142"/>
      <c r="AB411" s="168" t="s">
        <v>2011</v>
      </c>
      <c r="AC411" s="144" t="s">
        <v>2012</v>
      </c>
      <c r="AD411" s="297" t="n">
        <v>3406.53</v>
      </c>
      <c r="AF411" s="129" t="n">
        <f aca="false">AD411/T411</f>
        <v>1.05809944463081</v>
      </c>
      <c r="AH411" s="168" t="s">
        <v>500</v>
      </c>
      <c r="AI411" s="144"/>
      <c r="AJ411" s="256" t="s">
        <v>2013</v>
      </c>
      <c r="AK411" s="142"/>
      <c r="AL411" s="382" t="s">
        <v>2014</v>
      </c>
      <c r="AM411" s="430" t="s">
        <v>2012</v>
      </c>
      <c r="AN411" s="297" t="n">
        <v>3406.53</v>
      </c>
      <c r="AP411" s="130" t="n">
        <f aca="false">AN411/AD411</f>
        <v>1</v>
      </c>
      <c r="AQ411" s="37"/>
      <c r="AR411" s="168" t="s">
        <v>500</v>
      </c>
      <c r="AS411" s="144"/>
      <c r="AT411" s="256" t="s">
        <v>2013</v>
      </c>
      <c r="AU411" s="142"/>
      <c r="AV411" s="382" t="s">
        <v>2014</v>
      </c>
      <c r="AW411" s="430" t="s">
        <v>2012</v>
      </c>
      <c r="AX411" s="299" t="n">
        <v>3440.88</v>
      </c>
      <c r="AZ411" s="130" t="n">
        <f aca="false">AX411/AN411</f>
        <v>1.01008357478138</v>
      </c>
      <c r="BA411" s="37"/>
      <c r="BB411" s="168" t="s">
        <v>500</v>
      </c>
      <c r="BC411" s="148"/>
      <c r="BD411" s="376" t="s">
        <v>2013</v>
      </c>
      <c r="BE411" s="143"/>
      <c r="BF411" s="429" t="s">
        <v>2014</v>
      </c>
      <c r="BG411" s="295" t="s">
        <v>2012</v>
      </c>
      <c r="BH411" s="273" t="n">
        <v>3463.43</v>
      </c>
      <c r="BI411" s="20" t="s">
        <v>22</v>
      </c>
      <c r="BJ411" s="130" t="n">
        <f aca="false">BH411/AX411</f>
        <v>1.00655355606705</v>
      </c>
      <c r="BK411" s="37"/>
      <c r="BL411" s="168" t="s">
        <v>500</v>
      </c>
      <c r="BM411" s="148"/>
      <c r="BN411" s="376" t="s">
        <v>2013</v>
      </c>
      <c r="BO411" s="143"/>
      <c r="BP411" s="429" t="s">
        <v>2014</v>
      </c>
      <c r="BQ411" s="295" t="s">
        <v>2012</v>
      </c>
      <c r="BR411" s="301" t="n">
        <v>3503.69</v>
      </c>
      <c r="BS411" s="184" t="s">
        <v>22</v>
      </c>
      <c r="BT411" s="130" t="n">
        <f aca="false">BR411/BH411</f>
        <v>1.01162431462452</v>
      </c>
      <c r="BU411" s="37"/>
      <c r="BV411" s="168" t="s">
        <v>500</v>
      </c>
      <c r="BW411" s="148"/>
      <c r="BX411" s="376" t="s">
        <v>2013</v>
      </c>
      <c r="BY411" s="143"/>
      <c r="BZ411" s="429" t="s">
        <v>2014</v>
      </c>
      <c r="CA411" s="295" t="s">
        <v>2012</v>
      </c>
      <c r="CB411" s="301" t="n">
        <v>3632.47</v>
      </c>
      <c r="CC411" s="184" t="s">
        <v>22</v>
      </c>
      <c r="CD411" s="130" t="n">
        <f aca="false">CB411/BR411</f>
        <v>1.03675553487894</v>
      </c>
      <c r="CE411" s="37"/>
      <c r="CF411" s="168" t="s">
        <v>500</v>
      </c>
      <c r="CG411" s="148"/>
      <c r="CH411" s="376" t="s">
        <v>2013</v>
      </c>
      <c r="CI411" s="143"/>
      <c r="CJ411" s="429" t="s">
        <v>2014</v>
      </c>
      <c r="CK411" s="295" t="s">
        <v>2012</v>
      </c>
      <c r="CL411" s="332" t="n">
        <v>3665.51</v>
      </c>
      <c r="CM411" s="184" t="s">
        <v>22</v>
      </c>
      <c r="CN411" s="130" t="n">
        <f aca="false">CL411/CB411</f>
        <v>1.00909573926282</v>
      </c>
    </row>
    <row r="412" customFormat="false" ht="29.25" hidden="false" customHeight="true" outlineLevel="0" collapsed="false">
      <c r="A412" s="334" t="s">
        <v>2015</v>
      </c>
      <c r="B412" s="137"/>
      <c r="C412" s="136" t="s">
        <v>2016</v>
      </c>
      <c r="D412" s="293" t="s">
        <v>2017</v>
      </c>
      <c r="E412" s="282" t="n">
        <v>3673.83333333333</v>
      </c>
      <c r="G412" s="282" t="n">
        <v>3673.83333333333</v>
      </c>
      <c r="O412" s="226" t="s">
        <v>500</v>
      </c>
      <c r="P412" s="101" t="s">
        <v>2015</v>
      </c>
      <c r="Q412" s="255"/>
      <c r="R412" s="159" t="s">
        <v>2016</v>
      </c>
      <c r="S412" s="295" t="s">
        <v>2017</v>
      </c>
      <c r="T412" s="296" t="n">
        <v>3656.02</v>
      </c>
      <c r="V412" s="125" t="n">
        <f aca="false">T412/G412</f>
        <v>0.995151295195754</v>
      </c>
      <c r="X412" s="168" t="s">
        <v>500</v>
      </c>
      <c r="Y412" s="144"/>
      <c r="Z412" s="143" t="s">
        <v>2015</v>
      </c>
      <c r="AA412" s="142"/>
      <c r="AB412" s="168" t="s">
        <v>2016</v>
      </c>
      <c r="AC412" s="144" t="s">
        <v>2017</v>
      </c>
      <c r="AD412" s="297" t="n">
        <v>3868.43</v>
      </c>
      <c r="AF412" s="129" t="n">
        <f aca="false">AD412/T412</f>
        <v>1.05809869749071</v>
      </c>
      <c r="AH412" s="168" t="s">
        <v>500</v>
      </c>
      <c r="AI412" s="144"/>
      <c r="AJ412" s="256" t="s">
        <v>2018</v>
      </c>
      <c r="AK412" s="142"/>
      <c r="AL412" s="382" t="s">
        <v>2019</v>
      </c>
      <c r="AM412" s="430" t="s">
        <v>2017</v>
      </c>
      <c r="AN412" s="297" t="n">
        <v>3868.43</v>
      </c>
      <c r="AP412" s="130" t="n">
        <f aca="false">AN412/AD412</f>
        <v>1</v>
      </c>
      <c r="AQ412" s="37"/>
      <c r="AR412" s="168" t="s">
        <v>500</v>
      </c>
      <c r="AS412" s="144"/>
      <c r="AT412" s="256" t="s">
        <v>2018</v>
      </c>
      <c r="AU412" s="142"/>
      <c r="AV412" s="382" t="s">
        <v>2019</v>
      </c>
      <c r="AW412" s="430" t="s">
        <v>2017</v>
      </c>
      <c r="AX412" s="299" t="n">
        <v>3907.44</v>
      </c>
      <c r="AZ412" s="130" t="n">
        <f aca="false">AX412/AN412</f>
        <v>1.01008419436309</v>
      </c>
      <c r="BA412" s="37"/>
      <c r="BB412" s="168" t="s">
        <v>500</v>
      </c>
      <c r="BC412" s="148"/>
      <c r="BD412" s="376" t="s">
        <v>2018</v>
      </c>
      <c r="BE412" s="143"/>
      <c r="BF412" s="429" t="s">
        <v>2019</v>
      </c>
      <c r="BG412" s="295" t="s">
        <v>2017</v>
      </c>
      <c r="BH412" s="273" t="n">
        <v>3933.05</v>
      </c>
      <c r="BI412" s="20" t="s">
        <v>22</v>
      </c>
      <c r="BJ412" s="130" t="n">
        <f aca="false">BH412/AX412</f>
        <v>1.00655416333968</v>
      </c>
      <c r="BK412" s="37"/>
      <c r="BL412" s="168" t="s">
        <v>500</v>
      </c>
      <c r="BM412" s="148"/>
      <c r="BN412" s="376" t="s">
        <v>2018</v>
      </c>
      <c r="BO412" s="143"/>
      <c r="BP412" s="429" t="s">
        <v>2019</v>
      </c>
      <c r="BQ412" s="295" t="s">
        <v>2017</v>
      </c>
      <c r="BR412" s="301" t="n">
        <v>3978.76</v>
      </c>
      <c r="BS412" s="184" t="s">
        <v>22</v>
      </c>
      <c r="BT412" s="130" t="n">
        <f aca="false">BR412/BH412</f>
        <v>1.01162202362035</v>
      </c>
      <c r="BU412" s="37"/>
      <c r="BV412" s="168" t="s">
        <v>500</v>
      </c>
      <c r="BW412" s="148"/>
      <c r="BX412" s="376" t="s">
        <v>2018</v>
      </c>
      <c r="BY412" s="143"/>
      <c r="BZ412" s="429" t="s">
        <v>2019</v>
      </c>
      <c r="CA412" s="295" t="s">
        <v>2017</v>
      </c>
      <c r="CB412" s="301" t="n">
        <v>4125.01</v>
      </c>
      <c r="CC412" s="184" t="s">
        <v>22</v>
      </c>
      <c r="CD412" s="130" t="n">
        <f aca="false">CB412/BR412</f>
        <v>1.03675768329831</v>
      </c>
      <c r="CE412" s="37"/>
      <c r="CF412" s="168" t="s">
        <v>500</v>
      </c>
      <c r="CG412" s="148"/>
      <c r="CH412" s="376" t="s">
        <v>2018</v>
      </c>
      <c r="CI412" s="143"/>
      <c r="CJ412" s="429" t="s">
        <v>2019</v>
      </c>
      <c r="CK412" s="295" t="s">
        <v>2017</v>
      </c>
      <c r="CL412" s="332" t="n">
        <v>4162.52</v>
      </c>
      <c r="CM412" s="184" t="s">
        <v>22</v>
      </c>
      <c r="CN412" s="130" t="n">
        <f aca="false">CL412/CB412</f>
        <v>1.00909331128894</v>
      </c>
    </row>
    <row r="413" customFormat="false" ht="29.25" hidden="false" customHeight="true" outlineLevel="0" collapsed="false">
      <c r="A413" s="334" t="s">
        <v>2020</v>
      </c>
      <c r="B413" s="137"/>
      <c r="C413" s="136" t="s">
        <v>2021</v>
      </c>
      <c r="D413" s="293" t="s">
        <v>2022</v>
      </c>
      <c r="E413" s="282" t="n">
        <v>4331.83333333333</v>
      </c>
      <c r="G413" s="282" t="n">
        <v>4331.83333333333</v>
      </c>
      <c r="O413" s="226" t="s">
        <v>500</v>
      </c>
      <c r="P413" s="101" t="s">
        <v>2020</v>
      </c>
      <c r="Q413" s="255"/>
      <c r="R413" s="159" t="s">
        <v>2021</v>
      </c>
      <c r="S413" s="295" t="s">
        <v>2022</v>
      </c>
      <c r="T413" s="296" t="n">
        <v>4310.83</v>
      </c>
      <c r="V413" s="125" t="n">
        <f aca="false">T413/G413</f>
        <v>0.99515139856104</v>
      </c>
      <c r="X413" s="168" t="s">
        <v>500</v>
      </c>
      <c r="Y413" s="144"/>
      <c r="Z413" s="143" t="s">
        <v>2020</v>
      </c>
      <c r="AA413" s="142"/>
      <c r="AB413" s="168" t="s">
        <v>2021</v>
      </c>
      <c r="AC413" s="144" t="s">
        <v>2022</v>
      </c>
      <c r="AD413" s="297" t="n">
        <v>4561.29</v>
      </c>
      <c r="AF413" s="129" t="n">
        <f aca="false">AD413/T413</f>
        <v>1.05810018024371</v>
      </c>
      <c r="AH413" s="168" t="s">
        <v>500</v>
      </c>
      <c r="AI413" s="144"/>
      <c r="AJ413" s="256" t="s">
        <v>2023</v>
      </c>
      <c r="AK413" s="142"/>
      <c r="AL413" s="382" t="s">
        <v>2024</v>
      </c>
      <c r="AM413" s="430" t="s">
        <v>2022</v>
      </c>
      <c r="AN413" s="297" t="n">
        <v>4561.29</v>
      </c>
      <c r="AP413" s="130" t="n">
        <f aca="false">AN413/AD413</f>
        <v>1</v>
      </c>
      <c r="AQ413" s="37"/>
      <c r="AR413" s="168" t="s">
        <v>500</v>
      </c>
      <c r="AS413" s="144"/>
      <c r="AT413" s="256" t="s">
        <v>2023</v>
      </c>
      <c r="AU413" s="142"/>
      <c r="AV413" s="382" t="s">
        <v>2024</v>
      </c>
      <c r="AW413" s="430" t="s">
        <v>2022</v>
      </c>
      <c r="AX413" s="299" t="n">
        <v>4607.28</v>
      </c>
      <c r="AZ413" s="130" t="n">
        <f aca="false">AX413/AN413</f>
        <v>1.01008267398039</v>
      </c>
      <c r="BA413" s="37"/>
      <c r="BB413" s="168" t="s">
        <v>500</v>
      </c>
      <c r="BC413" s="148"/>
      <c r="BD413" s="376" t="s">
        <v>2023</v>
      </c>
      <c r="BE413" s="143"/>
      <c r="BF413" s="429" t="s">
        <v>2024</v>
      </c>
      <c r="BG413" s="295" t="s">
        <v>2022</v>
      </c>
      <c r="BH413" s="273" t="n">
        <v>4637.48</v>
      </c>
      <c r="BI413" s="20" t="s">
        <v>22</v>
      </c>
      <c r="BJ413" s="130" t="n">
        <f aca="false">BH413/AX413</f>
        <v>1.00655484363876</v>
      </c>
      <c r="BK413" s="37"/>
      <c r="BL413" s="168" t="s">
        <v>500</v>
      </c>
      <c r="BM413" s="148"/>
      <c r="BN413" s="376" t="s">
        <v>2023</v>
      </c>
      <c r="BO413" s="143"/>
      <c r="BP413" s="429" t="s">
        <v>2024</v>
      </c>
      <c r="BQ413" s="295" t="s">
        <v>2022</v>
      </c>
      <c r="BR413" s="301" t="n">
        <v>4691.38</v>
      </c>
      <c r="BS413" s="184" t="s">
        <v>22</v>
      </c>
      <c r="BT413" s="130" t="n">
        <f aca="false">BR413/BH413</f>
        <v>1.01162269163425</v>
      </c>
      <c r="BU413" s="37"/>
      <c r="BV413" s="168" t="s">
        <v>500</v>
      </c>
      <c r="BW413" s="148"/>
      <c r="BX413" s="376" t="s">
        <v>2023</v>
      </c>
      <c r="BY413" s="143"/>
      <c r="BZ413" s="429" t="s">
        <v>2024</v>
      </c>
      <c r="CA413" s="295" t="s">
        <v>2022</v>
      </c>
      <c r="CB413" s="301" t="n">
        <v>4863.82</v>
      </c>
      <c r="CC413" s="184" t="s">
        <v>22</v>
      </c>
      <c r="CD413" s="130" t="n">
        <f aca="false">CB413/BR413</f>
        <v>1.03675677519195</v>
      </c>
      <c r="CE413" s="37"/>
      <c r="CF413" s="168" t="s">
        <v>500</v>
      </c>
      <c r="CG413" s="148"/>
      <c r="CH413" s="376" t="s">
        <v>2023</v>
      </c>
      <c r="CI413" s="143"/>
      <c r="CJ413" s="429" t="s">
        <v>2024</v>
      </c>
      <c r="CK413" s="295" t="s">
        <v>2022</v>
      </c>
      <c r="CL413" s="332" t="n">
        <v>4908.05</v>
      </c>
      <c r="CM413" s="184" t="s">
        <v>22</v>
      </c>
      <c r="CN413" s="130" t="n">
        <f aca="false">CL413/CB413</f>
        <v>1.0090936753416</v>
      </c>
    </row>
    <row r="414" customFormat="false" ht="29.25" hidden="false" customHeight="true" outlineLevel="0" collapsed="false">
      <c r="A414" s="334" t="s">
        <v>2025</v>
      </c>
      <c r="B414" s="137"/>
      <c r="C414" s="136" t="s">
        <v>2026</v>
      </c>
      <c r="D414" s="338" t="s">
        <v>2027</v>
      </c>
      <c r="E414" s="339" t="n">
        <v>4989.83333333333</v>
      </c>
      <c r="G414" s="339" t="n">
        <v>4989.83333333333</v>
      </c>
      <c r="O414" s="226" t="s">
        <v>500</v>
      </c>
      <c r="P414" s="101" t="s">
        <v>2025</v>
      </c>
      <c r="Q414" s="255"/>
      <c r="R414" s="159" t="s">
        <v>2026</v>
      </c>
      <c r="S414" s="340" t="s">
        <v>2027</v>
      </c>
      <c r="T414" s="296" t="n">
        <v>4965.64</v>
      </c>
      <c r="V414" s="125" t="n">
        <f aca="false">T414/G414</f>
        <v>0.995151474665153</v>
      </c>
      <c r="X414" s="168" t="s">
        <v>500</v>
      </c>
      <c r="Y414" s="144"/>
      <c r="Z414" s="143" t="s">
        <v>2025</v>
      </c>
      <c r="AA414" s="142"/>
      <c r="AB414" s="168" t="s">
        <v>2026</v>
      </c>
      <c r="AC414" s="144" t="s">
        <v>2027</v>
      </c>
      <c r="AD414" s="297" t="n">
        <v>5254.14</v>
      </c>
      <c r="AF414" s="129" t="n">
        <f aca="false">AD414/T414</f>
        <v>1.05809925810167</v>
      </c>
      <c r="AH414" s="168" t="s">
        <v>500</v>
      </c>
      <c r="AI414" s="144"/>
      <c r="AJ414" s="256" t="s">
        <v>2028</v>
      </c>
      <c r="AK414" s="142"/>
      <c r="AL414" s="382" t="s">
        <v>2029</v>
      </c>
      <c r="AM414" s="428" t="s">
        <v>2027</v>
      </c>
      <c r="AN414" s="297" t="n">
        <v>5254.14</v>
      </c>
      <c r="AP414" s="130" t="n">
        <f aca="false">AN414/AD414</f>
        <v>1</v>
      </c>
      <c r="AQ414" s="37"/>
      <c r="AR414" s="168" t="s">
        <v>500</v>
      </c>
      <c r="AS414" s="144"/>
      <c r="AT414" s="256" t="s">
        <v>2028</v>
      </c>
      <c r="AU414" s="142"/>
      <c r="AV414" s="382" t="s">
        <v>2029</v>
      </c>
      <c r="AW414" s="428" t="s">
        <v>2027</v>
      </c>
      <c r="AX414" s="299" t="n">
        <v>5307.12</v>
      </c>
      <c r="AZ414" s="130" t="n">
        <f aca="false">AX414/AN414</f>
        <v>1.01008347702954</v>
      </c>
      <c r="BA414" s="37"/>
      <c r="BB414" s="168" t="s">
        <v>500</v>
      </c>
      <c r="BC414" s="148"/>
      <c r="BD414" s="376" t="s">
        <v>2028</v>
      </c>
      <c r="BE414" s="143"/>
      <c r="BF414" s="429" t="s">
        <v>2029</v>
      </c>
      <c r="BG414" s="340" t="s">
        <v>2027</v>
      </c>
      <c r="BH414" s="273" t="n">
        <v>5341.9</v>
      </c>
      <c r="BI414" s="20" t="s">
        <v>22</v>
      </c>
      <c r="BJ414" s="130" t="n">
        <f aca="false">BH414/AX414</f>
        <v>1.00655346025716</v>
      </c>
      <c r="BK414" s="37"/>
      <c r="BL414" s="168" t="s">
        <v>500</v>
      </c>
      <c r="BM414" s="148"/>
      <c r="BN414" s="376" t="s">
        <v>2028</v>
      </c>
      <c r="BO414" s="143"/>
      <c r="BP414" s="429" t="s">
        <v>2029</v>
      </c>
      <c r="BQ414" s="340" t="s">
        <v>2027</v>
      </c>
      <c r="BR414" s="301" t="n">
        <v>5403.99</v>
      </c>
      <c r="BS414" s="184" t="s">
        <v>22</v>
      </c>
      <c r="BT414" s="130" t="n">
        <f aca="false">BR414/BH414</f>
        <v>1.0116232052266</v>
      </c>
      <c r="BU414" s="37"/>
      <c r="BV414" s="168" t="s">
        <v>500</v>
      </c>
      <c r="BW414" s="148"/>
      <c r="BX414" s="376" t="s">
        <v>2028</v>
      </c>
      <c r="BY414" s="143"/>
      <c r="BZ414" s="429" t="s">
        <v>2029</v>
      </c>
      <c r="CA414" s="340" t="s">
        <v>2027</v>
      </c>
      <c r="CB414" s="301" t="n">
        <v>5602.62</v>
      </c>
      <c r="CC414" s="184" t="s">
        <v>22</v>
      </c>
      <c r="CD414" s="130" t="n">
        <f aca="false">CB414/BR414</f>
        <v>1.03675617460432</v>
      </c>
      <c r="CE414" s="37"/>
      <c r="CF414" s="168" t="s">
        <v>500</v>
      </c>
      <c r="CG414" s="148"/>
      <c r="CH414" s="376" t="s">
        <v>2028</v>
      </c>
      <c r="CI414" s="143"/>
      <c r="CJ414" s="429" t="s">
        <v>2029</v>
      </c>
      <c r="CK414" s="340" t="s">
        <v>2027</v>
      </c>
      <c r="CL414" s="332" t="n">
        <v>5653.58</v>
      </c>
      <c r="CM414" s="184" t="s">
        <v>22</v>
      </c>
      <c r="CN414" s="130" t="n">
        <f aca="false">CL414/CB414</f>
        <v>1.00909574449097</v>
      </c>
    </row>
    <row r="415" customFormat="false" ht="29.25" hidden="false" customHeight="true" outlineLevel="0" collapsed="false">
      <c r="A415" s="334" t="s">
        <v>2030</v>
      </c>
      <c r="B415" s="137"/>
      <c r="C415" s="136" t="s">
        <v>2031</v>
      </c>
      <c r="D415" s="293" t="s">
        <v>2032</v>
      </c>
      <c r="E415" s="282" t="n">
        <v>5976.83333333333</v>
      </c>
      <c r="G415" s="282" t="n">
        <v>5976.83333333333</v>
      </c>
      <c r="O415" s="226" t="s">
        <v>500</v>
      </c>
      <c r="P415" s="101" t="s">
        <v>2030</v>
      </c>
      <c r="Q415" s="255"/>
      <c r="R415" s="159" t="s">
        <v>2031</v>
      </c>
      <c r="S415" s="295" t="s">
        <v>2032</v>
      </c>
      <c r="T415" s="296" t="n">
        <v>5947.85</v>
      </c>
      <c r="V415" s="125" t="n">
        <f aca="false">T415/G415</f>
        <v>0.995150720838794</v>
      </c>
      <c r="X415" s="168" t="s">
        <v>500</v>
      </c>
      <c r="Y415" s="144"/>
      <c r="Z415" s="143" t="s">
        <v>2030</v>
      </c>
      <c r="AA415" s="142"/>
      <c r="AB415" s="168" t="s">
        <v>2031</v>
      </c>
      <c r="AC415" s="144" t="s">
        <v>2032</v>
      </c>
      <c r="AD415" s="297" t="n">
        <v>6293.42</v>
      </c>
      <c r="AF415" s="129" t="n">
        <f aca="false">AD415/T415</f>
        <v>1.05809998570912</v>
      </c>
      <c r="AH415" s="168" t="s">
        <v>500</v>
      </c>
      <c r="AI415" s="144"/>
      <c r="AJ415" s="256" t="s">
        <v>2033</v>
      </c>
      <c r="AK415" s="142"/>
      <c r="AL415" s="382" t="s">
        <v>2034</v>
      </c>
      <c r="AM415" s="430" t="s">
        <v>2035</v>
      </c>
      <c r="AN415" s="297" t="n">
        <v>6293.42</v>
      </c>
      <c r="AP415" s="130" t="n">
        <f aca="false">AN415/AD415</f>
        <v>1</v>
      </c>
      <c r="AQ415" s="37"/>
      <c r="AR415" s="168" t="s">
        <v>500</v>
      </c>
      <c r="AS415" s="144"/>
      <c r="AT415" s="256" t="s">
        <v>2033</v>
      </c>
      <c r="AU415" s="142"/>
      <c r="AV415" s="382" t="s">
        <v>2034</v>
      </c>
      <c r="AW415" s="430" t="s">
        <v>2035</v>
      </c>
      <c r="AX415" s="299" t="n">
        <v>6006.96</v>
      </c>
      <c r="AZ415" s="130" t="n">
        <f aca="false">AX415/AN415</f>
        <v>0.954482618353773</v>
      </c>
      <c r="BA415" s="37"/>
      <c r="BB415" s="168" t="s">
        <v>500</v>
      </c>
      <c r="BC415" s="148"/>
      <c r="BD415" s="376" t="s">
        <v>2033</v>
      </c>
      <c r="BE415" s="143"/>
      <c r="BF415" s="429" t="s">
        <v>2034</v>
      </c>
      <c r="BG415" s="295" t="s">
        <v>2035</v>
      </c>
      <c r="BH415" s="273" t="n">
        <v>6046.33</v>
      </c>
      <c r="BI415" s="20" t="s">
        <v>22</v>
      </c>
      <c r="BJ415" s="130" t="n">
        <f aca="false">BH415/AX415</f>
        <v>1.00655406395248</v>
      </c>
      <c r="BK415" s="37"/>
      <c r="BL415" s="168" t="s">
        <v>500</v>
      </c>
      <c r="BM415" s="148"/>
      <c r="BN415" s="376" t="s">
        <v>2033</v>
      </c>
      <c r="BO415" s="143"/>
      <c r="BP415" s="429" t="s">
        <v>2034</v>
      </c>
      <c r="BQ415" s="295" t="s">
        <v>2035</v>
      </c>
      <c r="BR415" s="301" t="n">
        <v>6116.61</v>
      </c>
      <c r="BS415" s="184" t="s">
        <v>22</v>
      </c>
      <c r="BT415" s="130" t="n">
        <f aca="false">BR415/BH415</f>
        <v>1.01162357992369</v>
      </c>
      <c r="BU415" s="37"/>
      <c r="BV415" s="168" t="s">
        <v>500</v>
      </c>
      <c r="BW415" s="148"/>
      <c r="BX415" s="376" t="s">
        <v>2033</v>
      </c>
      <c r="BY415" s="143"/>
      <c r="BZ415" s="429" t="s">
        <v>2034</v>
      </c>
      <c r="CA415" s="295" t="s">
        <v>2035</v>
      </c>
      <c r="CB415" s="301" t="n">
        <v>6341.43</v>
      </c>
      <c r="CC415" s="184" t="s">
        <v>22</v>
      </c>
      <c r="CD415" s="130" t="n">
        <f aca="false">CB415/BR415</f>
        <v>1.03675565386709</v>
      </c>
      <c r="CE415" s="37"/>
      <c r="CF415" s="168" t="s">
        <v>500</v>
      </c>
      <c r="CG415" s="148"/>
      <c r="CH415" s="376" t="s">
        <v>2033</v>
      </c>
      <c r="CI415" s="143"/>
      <c r="CJ415" s="429" t="s">
        <v>2034</v>
      </c>
      <c r="CK415" s="295" t="s">
        <v>2035</v>
      </c>
      <c r="CL415" s="332" t="n">
        <v>6399.1</v>
      </c>
      <c r="CM415" s="184" t="s">
        <v>22</v>
      </c>
      <c r="CN415" s="130" t="n">
        <f aca="false">CL415/CB415</f>
        <v>1.00909416330386</v>
      </c>
    </row>
    <row r="416" customFormat="false" ht="29.25" hidden="false" customHeight="true" outlineLevel="0" collapsed="false">
      <c r="A416" s="334" t="s">
        <v>2036</v>
      </c>
      <c r="B416" s="137"/>
      <c r="C416" s="136" t="s">
        <v>2037</v>
      </c>
      <c r="D416" s="293" t="s">
        <v>2038</v>
      </c>
      <c r="E416" s="282" t="n">
        <v>7621.83333333333</v>
      </c>
      <c r="G416" s="282" t="n">
        <v>7621.83333333333</v>
      </c>
      <c r="O416" s="226" t="s">
        <v>500</v>
      </c>
      <c r="P416" s="101" t="s">
        <v>2036</v>
      </c>
      <c r="Q416" s="255"/>
      <c r="R416" s="159" t="s">
        <v>2037</v>
      </c>
      <c r="S416" s="295" t="s">
        <v>2038</v>
      </c>
      <c r="T416" s="296" t="n">
        <v>7584.88</v>
      </c>
      <c r="V416" s="125" t="n">
        <f aca="false">T416/G416</f>
        <v>0.995151647678818</v>
      </c>
      <c r="X416" s="168" t="s">
        <v>500</v>
      </c>
      <c r="Y416" s="144"/>
      <c r="Z416" s="143" t="s">
        <v>2036</v>
      </c>
      <c r="AA416" s="142"/>
      <c r="AB416" s="168" t="s">
        <v>2037</v>
      </c>
      <c r="AC416" s="144" t="s">
        <v>2038</v>
      </c>
      <c r="AD416" s="297" t="n">
        <v>8025.55</v>
      </c>
      <c r="AF416" s="129" t="n">
        <f aca="false">AD416/T416</f>
        <v>1.05809848013416</v>
      </c>
      <c r="AH416" s="168" t="s">
        <v>500</v>
      </c>
      <c r="AI416" s="144"/>
      <c r="AJ416" s="256" t="s">
        <v>2039</v>
      </c>
      <c r="AK416" s="142"/>
      <c r="AL416" s="382" t="s">
        <v>2040</v>
      </c>
      <c r="AM416" s="430" t="s">
        <v>2041</v>
      </c>
      <c r="AN416" s="297" t="n">
        <v>8025.55</v>
      </c>
      <c r="AP416" s="130" t="n">
        <f aca="false">AN416/AD416</f>
        <v>1</v>
      </c>
      <c r="AQ416" s="37"/>
      <c r="AR416" s="168" t="s">
        <v>500</v>
      </c>
      <c r="AS416" s="144"/>
      <c r="AT416" s="256" t="s">
        <v>2039</v>
      </c>
      <c r="AU416" s="142"/>
      <c r="AV416" s="382" t="s">
        <v>2040</v>
      </c>
      <c r="AW416" s="430" t="s">
        <v>2041</v>
      </c>
      <c r="AX416" s="299" t="n">
        <v>6706.8</v>
      </c>
      <c r="AZ416" s="130" t="n">
        <f aca="false">AX416/AN416</f>
        <v>0.835681043666789</v>
      </c>
      <c r="BA416" s="37"/>
      <c r="BB416" s="168" t="s">
        <v>500</v>
      </c>
      <c r="BC416" s="148"/>
      <c r="BD416" s="376" t="s">
        <v>2039</v>
      </c>
      <c r="BE416" s="143"/>
      <c r="BF416" s="429" t="s">
        <v>2040</v>
      </c>
      <c r="BG416" s="295" t="s">
        <v>2041</v>
      </c>
      <c r="BH416" s="273" t="n">
        <v>6750.76</v>
      </c>
      <c r="BI416" s="20" t="s">
        <v>22</v>
      </c>
      <c r="BJ416" s="130" t="n">
        <f aca="false">BH416/AX416</f>
        <v>1.00655454165921</v>
      </c>
      <c r="BK416" s="37"/>
      <c r="BL416" s="168" t="s">
        <v>500</v>
      </c>
      <c r="BM416" s="148"/>
      <c r="BN416" s="376" t="s">
        <v>2039</v>
      </c>
      <c r="BO416" s="143"/>
      <c r="BP416" s="429" t="s">
        <v>2040</v>
      </c>
      <c r="BQ416" s="295" t="s">
        <v>2041</v>
      </c>
      <c r="BR416" s="305" t="n">
        <v>6829.22</v>
      </c>
      <c r="BS416" s="184" t="s">
        <v>22</v>
      </c>
      <c r="BT416" s="130" t="n">
        <f aca="false">BR416/BH416</f>
        <v>1.01162239510811</v>
      </c>
      <c r="BU416" s="37"/>
      <c r="BV416" s="168" t="s">
        <v>500</v>
      </c>
      <c r="BW416" s="148"/>
      <c r="BX416" s="376" t="s">
        <v>2039</v>
      </c>
      <c r="BY416" s="143"/>
      <c r="BZ416" s="429" t="s">
        <v>2040</v>
      </c>
      <c r="CA416" s="295" t="s">
        <v>2041</v>
      </c>
      <c r="CB416" s="301" t="n">
        <v>7080.24</v>
      </c>
      <c r="CC416" s="184" t="s">
        <v>22</v>
      </c>
      <c r="CD416" s="130" t="n">
        <f aca="false">CB416/BR416</f>
        <v>1.0367567599228</v>
      </c>
      <c r="CE416" s="37"/>
      <c r="CF416" s="168" t="s">
        <v>500</v>
      </c>
      <c r="CG416" s="148"/>
      <c r="CH416" s="376" t="s">
        <v>2039</v>
      </c>
      <c r="CI416" s="143"/>
      <c r="CJ416" s="429" t="s">
        <v>2040</v>
      </c>
      <c r="CK416" s="295" t="s">
        <v>2041</v>
      </c>
      <c r="CL416" s="332" t="n">
        <v>7144.63</v>
      </c>
      <c r="CM416" s="184" t="s">
        <v>22</v>
      </c>
      <c r="CN416" s="130" t="n">
        <f aca="false">CL416/CB416</f>
        <v>1.00909432448618</v>
      </c>
    </row>
    <row r="417" customFormat="false" ht="29.25" hidden="false" customHeight="true" outlineLevel="0" collapsed="false">
      <c r="A417" s="334" t="s">
        <v>2042</v>
      </c>
      <c r="B417" s="137"/>
      <c r="C417" s="136" t="s">
        <v>2043</v>
      </c>
      <c r="D417" s="293" t="s">
        <v>2044</v>
      </c>
      <c r="E417" s="282" t="n">
        <v>9266.83333333333</v>
      </c>
      <c r="G417" s="282" t="n">
        <v>9266.83333333333</v>
      </c>
      <c r="O417" s="226" t="s">
        <v>500</v>
      </c>
      <c r="P417" s="101" t="s">
        <v>2042</v>
      </c>
      <c r="Q417" s="255"/>
      <c r="R417" s="159" t="s">
        <v>2043</v>
      </c>
      <c r="S417" s="431" t="s">
        <v>2044</v>
      </c>
      <c r="T417" s="296" t="n">
        <v>8785.36</v>
      </c>
      <c r="V417" s="125" t="n">
        <f aca="false">T417/G417</f>
        <v>0.948043380514739</v>
      </c>
      <c r="X417" s="168" t="s">
        <v>500</v>
      </c>
      <c r="Y417" s="144"/>
      <c r="Z417" s="143" t="s">
        <v>2042</v>
      </c>
      <c r="AA417" s="142"/>
      <c r="AB417" s="168" t="s">
        <v>2043</v>
      </c>
      <c r="AC417" s="144" t="s">
        <v>2044</v>
      </c>
      <c r="AD417" s="297" t="n">
        <v>9757.69</v>
      </c>
      <c r="AF417" s="129" t="n">
        <f aca="false">AD417/T417</f>
        <v>1.11067617035614</v>
      </c>
      <c r="AH417" s="168" t="s">
        <v>500</v>
      </c>
      <c r="AI417" s="144"/>
      <c r="AJ417" s="257" t="s">
        <v>2045</v>
      </c>
      <c r="AK417" s="142"/>
      <c r="AL417" s="256" t="s">
        <v>2046</v>
      </c>
      <c r="AM417" s="430" t="s">
        <v>2047</v>
      </c>
      <c r="AN417" s="297" t="n">
        <v>9757.69</v>
      </c>
      <c r="AP417" s="130" t="n">
        <f aca="false">AN417/AD417</f>
        <v>1</v>
      </c>
      <c r="AQ417" s="37"/>
      <c r="AR417" s="168" t="s">
        <v>500</v>
      </c>
      <c r="AS417" s="144"/>
      <c r="AT417" s="257" t="s">
        <v>2045</v>
      </c>
      <c r="AU417" s="142"/>
      <c r="AV417" s="256" t="s">
        <v>2046</v>
      </c>
      <c r="AW417" s="430" t="s">
        <v>2047</v>
      </c>
      <c r="AX417" s="299" t="n">
        <v>7639.92</v>
      </c>
      <c r="AZ417" s="130" t="n">
        <f aca="false">AX417/AN417</f>
        <v>0.782964000700986</v>
      </c>
      <c r="BA417" s="37"/>
      <c r="BB417" s="168" t="s">
        <v>500</v>
      </c>
      <c r="BC417" s="148"/>
      <c r="BD417" s="259" t="s">
        <v>2045</v>
      </c>
      <c r="BE417" s="143"/>
      <c r="BF417" s="258" t="s">
        <v>2046</v>
      </c>
      <c r="BG417" s="295" t="s">
        <v>2047</v>
      </c>
      <c r="BH417" s="273" t="n">
        <v>7689.99</v>
      </c>
      <c r="BI417" s="20" t="s">
        <v>22</v>
      </c>
      <c r="BJ417" s="130" t="n">
        <f aca="false">BH417/AX417</f>
        <v>1.00655373354695</v>
      </c>
      <c r="BK417" s="37"/>
      <c r="BL417" s="168" t="s">
        <v>500</v>
      </c>
      <c r="BM417" s="148"/>
      <c r="BN417" s="259" t="s">
        <v>2045</v>
      </c>
      <c r="BO417" s="143"/>
      <c r="BP417" s="258" t="s">
        <v>2046</v>
      </c>
      <c r="BQ417" s="295" t="s">
        <v>2047</v>
      </c>
      <c r="BR417" s="301" t="n">
        <v>7779.37</v>
      </c>
      <c r="BS417" s="184" t="s">
        <v>22</v>
      </c>
      <c r="BT417" s="130" t="n">
        <f aca="false">BR417/BH417</f>
        <v>1.01162290198037</v>
      </c>
      <c r="BU417" s="37"/>
      <c r="BV417" s="168" t="s">
        <v>500</v>
      </c>
      <c r="BW417" s="148"/>
      <c r="BX417" s="259" t="s">
        <v>2045</v>
      </c>
      <c r="BY417" s="143"/>
      <c r="BZ417" s="258" t="s">
        <v>2046</v>
      </c>
      <c r="CA417" s="295" t="s">
        <v>2047</v>
      </c>
      <c r="CB417" s="301" t="n">
        <v>8065.32</v>
      </c>
      <c r="CC417" s="184" t="s">
        <v>22</v>
      </c>
      <c r="CD417" s="130" t="n">
        <f aca="false">CB417/BR417</f>
        <v>1.03675747521972</v>
      </c>
      <c r="CE417" s="37"/>
      <c r="CF417" s="168" t="s">
        <v>500</v>
      </c>
      <c r="CG417" s="148"/>
      <c r="CH417" s="259" t="s">
        <v>2045</v>
      </c>
      <c r="CI417" s="143"/>
      <c r="CJ417" s="258" t="s">
        <v>2046</v>
      </c>
      <c r="CK417" s="295" t="s">
        <v>2047</v>
      </c>
      <c r="CL417" s="332" t="n">
        <v>8138.67</v>
      </c>
      <c r="CM417" s="184" t="s">
        <v>22</v>
      </c>
      <c r="CN417" s="130" t="n">
        <f aca="false">CL417/CB417</f>
        <v>1.00909449346089</v>
      </c>
    </row>
    <row r="418" customFormat="false" ht="29.25" hidden="false" customHeight="true" outlineLevel="0" collapsed="false">
      <c r="A418" s="171"/>
      <c r="B418" s="164"/>
      <c r="C418" s="139"/>
      <c r="D418" s="312"/>
      <c r="E418" s="313"/>
      <c r="F418" s="199"/>
      <c r="G418" s="314"/>
      <c r="O418" s="170"/>
      <c r="P418" s="432"/>
      <c r="Q418" s="153"/>
      <c r="R418" s="172"/>
      <c r="S418" s="433"/>
      <c r="T418" s="316"/>
      <c r="V418" s="125"/>
      <c r="X418" s="170"/>
      <c r="Y418" s="155"/>
      <c r="Z418" s="154"/>
      <c r="AA418" s="153"/>
      <c r="AB418" s="170"/>
      <c r="AC418" s="155"/>
      <c r="AD418" s="349"/>
      <c r="AF418" s="129"/>
      <c r="AH418" s="168" t="s">
        <v>500</v>
      </c>
      <c r="AI418" s="144"/>
      <c r="AJ418" s="284" t="s">
        <v>2048</v>
      </c>
      <c r="AK418" s="142"/>
      <c r="AL418" s="284" t="s">
        <v>2049</v>
      </c>
      <c r="AM418" s="428" t="s">
        <v>2050</v>
      </c>
      <c r="AN418" s="304" t="n">
        <v>8981.98</v>
      </c>
      <c r="AP418" s="130"/>
      <c r="AQ418" s="37"/>
      <c r="AR418" s="168" t="s">
        <v>500</v>
      </c>
      <c r="AS418" s="144"/>
      <c r="AT418" s="284" t="s">
        <v>2048</v>
      </c>
      <c r="AU418" s="142"/>
      <c r="AV418" s="284" t="s">
        <v>2049</v>
      </c>
      <c r="AW418" s="428" t="s">
        <v>2050</v>
      </c>
      <c r="AX418" s="299" t="n">
        <v>9039.6</v>
      </c>
      <c r="AZ418" s="130"/>
      <c r="BA418" s="37"/>
      <c r="BB418" s="168" t="s">
        <v>500</v>
      </c>
      <c r="BC418" s="148"/>
      <c r="BD418" s="285" t="s">
        <v>2048</v>
      </c>
      <c r="BE418" s="143"/>
      <c r="BF418" s="434" t="s">
        <v>2049</v>
      </c>
      <c r="BG418" s="340" t="s">
        <v>2050</v>
      </c>
      <c r="BH418" s="273" t="n">
        <v>9098.85</v>
      </c>
      <c r="BI418" s="20" t="s">
        <v>22</v>
      </c>
      <c r="BJ418" s="130"/>
      <c r="BK418" s="37"/>
      <c r="BL418" s="168" t="s">
        <v>500</v>
      </c>
      <c r="BM418" s="148"/>
      <c r="BN418" s="285" t="s">
        <v>2048</v>
      </c>
      <c r="BO418" s="143"/>
      <c r="BP418" s="434" t="s">
        <v>2049</v>
      </c>
      <c r="BQ418" s="340" t="s">
        <v>2050</v>
      </c>
      <c r="BR418" s="301" t="n">
        <v>9204.6</v>
      </c>
      <c r="BS418" s="184" t="s">
        <v>22</v>
      </c>
      <c r="BT418" s="130"/>
      <c r="BU418" s="37"/>
      <c r="BV418" s="168" t="s">
        <v>500</v>
      </c>
      <c r="BW418" s="148"/>
      <c r="BX418" s="285" t="s">
        <v>2048</v>
      </c>
      <c r="BY418" s="143"/>
      <c r="BZ418" s="434" t="s">
        <v>2049</v>
      </c>
      <c r="CA418" s="340" t="s">
        <v>2050</v>
      </c>
      <c r="CB418" s="301" t="n">
        <v>9542.93</v>
      </c>
      <c r="CC418" s="184" t="s">
        <v>22</v>
      </c>
      <c r="CD418" s="130" t="n">
        <f aca="false">CB418/BR418</f>
        <v>1.03675662168916</v>
      </c>
      <c r="CE418" s="37"/>
      <c r="CF418" s="168" t="s">
        <v>500</v>
      </c>
      <c r="CG418" s="148"/>
      <c r="CH418" s="285" t="s">
        <v>2048</v>
      </c>
      <c r="CI418" s="143"/>
      <c r="CJ418" s="434" t="s">
        <v>2049</v>
      </c>
      <c r="CK418" s="340" t="s">
        <v>2050</v>
      </c>
      <c r="CL418" s="332" t="n">
        <v>9629.72</v>
      </c>
      <c r="CM418" s="184" t="s">
        <v>22</v>
      </c>
      <c r="CN418" s="130" t="n">
        <f aca="false">CL418/CB418</f>
        <v>1.00909469104353</v>
      </c>
    </row>
    <row r="419" customFormat="false" ht="29.25" hidden="false" customHeight="true" outlineLevel="0" collapsed="false">
      <c r="A419" s="171"/>
      <c r="B419" s="164"/>
      <c r="C419" s="139"/>
      <c r="D419" s="312"/>
      <c r="E419" s="313"/>
      <c r="F419" s="199"/>
      <c r="G419" s="314"/>
      <c r="O419" s="170"/>
      <c r="P419" s="432"/>
      <c r="Q419" s="153"/>
      <c r="R419" s="172"/>
      <c r="S419" s="433"/>
      <c r="T419" s="316"/>
      <c r="V419" s="125"/>
      <c r="X419" s="170"/>
      <c r="Y419" s="155"/>
      <c r="Z419" s="154"/>
      <c r="AA419" s="153"/>
      <c r="AB419" s="170"/>
      <c r="AC419" s="155"/>
      <c r="AD419" s="349"/>
      <c r="AF419" s="129"/>
      <c r="AH419" s="168" t="s">
        <v>500</v>
      </c>
      <c r="AI419" s="144"/>
      <c r="AJ419" s="256" t="s">
        <v>2051</v>
      </c>
      <c r="AK419" s="142"/>
      <c r="AL419" s="382" t="s">
        <v>2052</v>
      </c>
      <c r="AM419" s="430" t="s">
        <v>2053</v>
      </c>
      <c r="AN419" s="299" t="n">
        <v>10372.74</v>
      </c>
      <c r="AP419" s="130"/>
      <c r="AQ419" s="37"/>
      <c r="AR419" s="168" t="s">
        <v>500</v>
      </c>
      <c r="AS419" s="144"/>
      <c r="AT419" s="256" t="s">
        <v>2051</v>
      </c>
      <c r="AU419" s="142"/>
      <c r="AV419" s="382" t="s">
        <v>2052</v>
      </c>
      <c r="AW419" s="430" t="s">
        <v>2053</v>
      </c>
      <c r="AX419" s="299" t="n">
        <v>10439.28</v>
      </c>
      <c r="AZ419" s="130"/>
      <c r="BA419" s="37"/>
      <c r="BB419" s="168" t="s">
        <v>500</v>
      </c>
      <c r="BC419" s="148"/>
      <c r="BD419" s="376" t="s">
        <v>2051</v>
      </c>
      <c r="BE419" s="143"/>
      <c r="BF419" s="429" t="s">
        <v>2052</v>
      </c>
      <c r="BG419" s="295" t="s">
        <v>2053</v>
      </c>
      <c r="BH419" s="273" t="n">
        <v>10507.7</v>
      </c>
      <c r="BI419" s="20" t="s">
        <v>22</v>
      </c>
      <c r="BJ419" s="130"/>
      <c r="BK419" s="37"/>
      <c r="BL419" s="168" t="s">
        <v>500</v>
      </c>
      <c r="BM419" s="148"/>
      <c r="BN419" s="376" t="s">
        <v>2051</v>
      </c>
      <c r="BO419" s="143"/>
      <c r="BP419" s="429" t="s">
        <v>2052</v>
      </c>
      <c r="BQ419" s="295" t="s">
        <v>2053</v>
      </c>
      <c r="BR419" s="301" t="n">
        <v>10572.71</v>
      </c>
      <c r="BS419" s="184" t="s">
        <v>22</v>
      </c>
      <c r="BT419" s="130"/>
      <c r="BU419" s="37"/>
      <c r="BV419" s="168" t="s">
        <v>500</v>
      </c>
      <c r="BW419" s="148"/>
      <c r="BX419" s="376" t="s">
        <v>2051</v>
      </c>
      <c r="BY419" s="143"/>
      <c r="BZ419" s="429" t="s">
        <v>2052</v>
      </c>
      <c r="CA419" s="295" t="s">
        <v>2053</v>
      </c>
      <c r="CB419" s="301" t="n">
        <v>11020.55</v>
      </c>
      <c r="CC419" s="184" t="s">
        <v>22</v>
      </c>
      <c r="CD419" s="130" t="n">
        <f aca="false">CB419/BR419</f>
        <v>1.04235810875357</v>
      </c>
      <c r="CE419" s="37"/>
      <c r="CF419" s="168" t="s">
        <v>500</v>
      </c>
      <c r="CG419" s="148"/>
      <c r="CH419" s="376" t="s">
        <v>2051</v>
      </c>
      <c r="CI419" s="143"/>
      <c r="CJ419" s="429" t="s">
        <v>2052</v>
      </c>
      <c r="CK419" s="295" t="s">
        <v>2053</v>
      </c>
      <c r="CL419" s="332" t="n">
        <v>11120.77</v>
      </c>
      <c r="CM419" s="184" t="s">
        <v>22</v>
      </c>
      <c r="CN419" s="130" t="n">
        <f aca="false">CL419/CB419</f>
        <v>1.00909391999492</v>
      </c>
    </row>
    <row r="420" customFormat="false" ht="29.25" hidden="false" customHeight="true" outlineLevel="0" collapsed="false">
      <c r="A420" s="171"/>
      <c r="B420" s="164"/>
      <c r="C420" s="139"/>
      <c r="D420" s="312"/>
      <c r="E420" s="313"/>
      <c r="F420" s="199"/>
      <c r="G420" s="314"/>
      <c r="O420" s="170"/>
      <c r="P420" s="432"/>
      <c r="Q420" s="153"/>
      <c r="R420" s="172"/>
      <c r="S420" s="433"/>
      <c r="T420" s="316"/>
      <c r="V420" s="125"/>
      <c r="X420" s="170"/>
      <c r="Y420" s="155"/>
      <c r="Z420" s="154"/>
      <c r="AA420" s="153"/>
      <c r="AB420" s="170"/>
      <c r="AC420" s="155"/>
      <c r="AD420" s="349"/>
      <c r="AF420" s="129"/>
      <c r="AH420" s="168" t="s">
        <v>500</v>
      </c>
      <c r="AI420" s="144"/>
      <c r="AJ420" s="256" t="s">
        <v>2054</v>
      </c>
      <c r="AK420" s="142"/>
      <c r="AL420" s="382" t="s">
        <v>2055</v>
      </c>
      <c r="AM420" s="430" t="s">
        <v>2056</v>
      </c>
      <c r="AN420" s="299" t="n">
        <v>11763.5</v>
      </c>
      <c r="AP420" s="130"/>
      <c r="AQ420" s="37"/>
      <c r="AR420" s="168" t="s">
        <v>500</v>
      </c>
      <c r="AS420" s="144"/>
      <c r="AT420" s="256" t="s">
        <v>2054</v>
      </c>
      <c r="AU420" s="142"/>
      <c r="AV420" s="382" t="s">
        <v>2055</v>
      </c>
      <c r="AW420" s="430" t="s">
        <v>2056</v>
      </c>
      <c r="AX420" s="299" t="n">
        <v>11838.96</v>
      </c>
      <c r="AZ420" s="130"/>
      <c r="BA420" s="37"/>
      <c r="BB420" s="168" t="s">
        <v>500</v>
      </c>
      <c r="BC420" s="148"/>
      <c r="BD420" s="376" t="s">
        <v>2054</v>
      </c>
      <c r="BE420" s="143"/>
      <c r="BF420" s="429" t="s">
        <v>2055</v>
      </c>
      <c r="BG420" s="295" t="s">
        <v>2056</v>
      </c>
      <c r="BH420" s="273" t="n">
        <v>11916.55</v>
      </c>
      <c r="BI420" s="20" t="s">
        <v>22</v>
      </c>
      <c r="BJ420" s="130"/>
      <c r="BK420" s="37"/>
      <c r="BL420" s="168" t="s">
        <v>500</v>
      </c>
      <c r="BM420" s="148"/>
      <c r="BN420" s="376" t="s">
        <v>2054</v>
      </c>
      <c r="BO420" s="143"/>
      <c r="BP420" s="429" t="s">
        <v>2055</v>
      </c>
      <c r="BQ420" s="295" t="s">
        <v>2056</v>
      </c>
      <c r="BR420" s="301" t="n">
        <v>12055.06</v>
      </c>
      <c r="BS420" s="184" t="s">
        <v>22</v>
      </c>
      <c r="BT420" s="130"/>
      <c r="BU420" s="37"/>
      <c r="BV420" s="168" t="s">
        <v>500</v>
      </c>
      <c r="BW420" s="148"/>
      <c r="BX420" s="376" t="s">
        <v>2054</v>
      </c>
      <c r="BY420" s="143"/>
      <c r="BZ420" s="429" t="s">
        <v>2055</v>
      </c>
      <c r="CA420" s="295" t="s">
        <v>2056</v>
      </c>
      <c r="CB420" s="301" t="n">
        <v>12498.16</v>
      </c>
      <c r="CC420" s="184" t="s">
        <v>22</v>
      </c>
      <c r="CD420" s="130" t="n">
        <f aca="false">CB420/BR420</f>
        <v>1.03675634961585</v>
      </c>
      <c r="CE420" s="37"/>
      <c r="CF420" s="168" t="s">
        <v>500</v>
      </c>
      <c r="CG420" s="148"/>
      <c r="CH420" s="376" t="s">
        <v>2054</v>
      </c>
      <c r="CI420" s="143"/>
      <c r="CJ420" s="429" t="s">
        <v>2055</v>
      </c>
      <c r="CK420" s="295" t="s">
        <v>2056</v>
      </c>
      <c r="CL420" s="332" t="n">
        <v>12611.83</v>
      </c>
      <c r="CM420" s="184" t="s">
        <v>22</v>
      </c>
      <c r="CN420" s="130" t="n">
        <f aca="false">CL420/CB420</f>
        <v>1.00909493877499</v>
      </c>
    </row>
    <row r="421" customFormat="false" ht="29.25" hidden="false" customHeight="true" outlineLevel="0" collapsed="false">
      <c r="A421" s="171"/>
      <c r="B421" s="164"/>
      <c r="C421" s="139"/>
      <c r="D421" s="312"/>
      <c r="E421" s="313"/>
      <c r="F421" s="199"/>
      <c r="G421" s="314"/>
      <c r="O421" s="170"/>
      <c r="P421" s="432"/>
      <c r="Q421" s="153"/>
      <c r="R421" s="172"/>
      <c r="S421" s="433"/>
      <c r="T421" s="316"/>
      <c r="V421" s="125"/>
      <c r="X421" s="170"/>
      <c r="Y421" s="155"/>
      <c r="Z421" s="154"/>
      <c r="AA421" s="153"/>
      <c r="AB421" s="170"/>
      <c r="AC421" s="155"/>
      <c r="AD421" s="349"/>
      <c r="AF421" s="129"/>
      <c r="AH421" s="168" t="s">
        <v>500</v>
      </c>
      <c r="AI421" s="144"/>
      <c r="AJ421" s="256" t="s">
        <v>2057</v>
      </c>
      <c r="AK421" s="142"/>
      <c r="AL421" s="257" t="s">
        <v>2058</v>
      </c>
      <c r="AM421" s="430" t="s">
        <v>2059</v>
      </c>
      <c r="AN421" s="299" t="n">
        <v>13154.26</v>
      </c>
      <c r="AP421" s="130"/>
      <c r="AQ421" s="37"/>
      <c r="AR421" s="168" t="s">
        <v>500</v>
      </c>
      <c r="AS421" s="144"/>
      <c r="AT421" s="256" t="s">
        <v>2057</v>
      </c>
      <c r="AU421" s="142"/>
      <c r="AV421" s="257" t="s">
        <v>2058</v>
      </c>
      <c r="AW421" s="430" t="s">
        <v>2059</v>
      </c>
      <c r="AX421" s="299" t="n">
        <v>13238.64</v>
      </c>
      <c r="AZ421" s="130"/>
      <c r="BA421" s="37"/>
      <c r="BB421" s="168" t="s">
        <v>500</v>
      </c>
      <c r="BC421" s="148"/>
      <c r="BD421" s="376" t="s">
        <v>2057</v>
      </c>
      <c r="BE421" s="143"/>
      <c r="BF421" s="300" t="s">
        <v>2058</v>
      </c>
      <c r="BG421" s="295" t="s">
        <v>2059</v>
      </c>
      <c r="BH421" s="273" t="n">
        <v>13325.41</v>
      </c>
      <c r="BI421" s="20" t="s">
        <v>22</v>
      </c>
      <c r="BJ421" s="130"/>
      <c r="BK421" s="37"/>
      <c r="BL421" s="168" t="s">
        <v>500</v>
      </c>
      <c r="BM421" s="148"/>
      <c r="BN421" s="376" t="s">
        <v>2057</v>
      </c>
      <c r="BO421" s="143"/>
      <c r="BP421" s="300" t="s">
        <v>2058</v>
      </c>
      <c r="BQ421" s="295" t="s">
        <v>2059</v>
      </c>
      <c r="BR421" s="301" t="n">
        <v>13480.29</v>
      </c>
      <c r="BS421" s="184" t="s">
        <v>22</v>
      </c>
      <c r="BT421" s="130"/>
      <c r="BU421" s="37"/>
      <c r="BV421" s="168" t="s">
        <v>500</v>
      </c>
      <c r="BW421" s="148"/>
      <c r="BX421" s="376" t="s">
        <v>2057</v>
      </c>
      <c r="BY421" s="143"/>
      <c r="BZ421" s="300" t="s">
        <v>2058</v>
      </c>
      <c r="CA421" s="295" t="s">
        <v>2059</v>
      </c>
      <c r="CB421" s="301" t="n">
        <v>13975.78</v>
      </c>
      <c r="CC421" s="184" t="s">
        <v>22</v>
      </c>
      <c r="CD421" s="130" t="n">
        <f aca="false">CB421/BR421</f>
        <v>1.03675662763932</v>
      </c>
      <c r="CE421" s="37"/>
      <c r="CF421" s="168" t="s">
        <v>500</v>
      </c>
      <c r="CG421" s="148"/>
      <c r="CH421" s="376" t="s">
        <v>2057</v>
      </c>
      <c r="CI421" s="143"/>
      <c r="CJ421" s="300" t="s">
        <v>2058</v>
      </c>
      <c r="CK421" s="295" t="s">
        <v>2059</v>
      </c>
      <c r="CL421" s="332" t="n">
        <v>14102.88</v>
      </c>
      <c r="CM421" s="184" t="s">
        <v>22</v>
      </c>
      <c r="CN421" s="130" t="n">
        <f aca="false">CL421/CB421</f>
        <v>1.00909430457549</v>
      </c>
    </row>
    <row r="422" customFormat="false" ht="29.25" hidden="false" customHeight="true" outlineLevel="0" collapsed="false">
      <c r="A422" s="121" t="s">
        <v>2060</v>
      </c>
      <c r="B422" s="121"/>
      <c r="C422" s="121"/>
      <c r="D422" s="122" t="s">
        <v>2061</v>
      </c>
      <c r="E422" s="123" t="s">
        <v>359</v>
      </c>
      <c r="F422" s="319"/>
      <c r="G422" s="320"/>
      <c r="O422" s="123" t="s">
        <v>494</v>
      </c>
      <c r="P422" s="20" t="s">
        <v>2062</v>
      </c>
      <c r="Q422" s="124"/>
      <c r="R422" s="121"/>
      <c r="S422" s="122" t="s">
        <v>2061</v>
      </c>
      <c r="T422" s="268"/>
      <c r="X422" s="177" t="s">
        <v>494</v>
      </c>
      <c r="Y422" s="290" t="s">
        <v>2062</v>
      </c>
      <c r="Z422" s="132" t="s">
        <v>2063</v>
      </c>
      <c r="AA422" s="128" t="s">
        <v>42</v>
      </c>
      <c r="AB422" s="321"/>
      <c r="AC422" s="128" t="s">
        <v>2064</v>
      </c>
      <c r="AD422" s="128"/>
      <c r="AF422" s="129"/>
      <c r="AH422" s="177" t="s">
        <v>494</v>
      </c>
      <c r="AI422" s="290" t="s">
        <v>2062</v>
      </c>
      <c r="AJ422" s="132" t="s">
        <v>2063</v>
      </c>
      <c r="AK422" s="128" t="s">
        <v>42</v>
      </c>
      <c r="AL422" s="321"/>
      <c r="AM422" s="128" t="s">
        <v>2064</v>
      </c>
      <c r="AN422" s="128"/>
      <c r="AP422" s="130"/>
      <c r="AQ422" s="37"/>
      <c r="AR422" s="177" t="s">
        <v>494</v>
      </c>
      <c r="AS422" s="290" t="s">
        <v>2062</v>
      </c>
      <c r="AT422" s="132" t="s">
        <v>2063</v>
      </c>
      <c r="AU422" s="128" t="s">
        <v>42</v>
      </c>
      <c r="AV422" s="321"/>
      <c r="AW422" s="128" t="s">
        <v>2064</v>
      </c>
      <c r="AX422" s="128"/>
      <c r="AZ422" s="130"/>
      <c r="BA422" s="37"/>
      <c r="BB422" s="177" t="s">
        <v>494</v>
      </c>
      <c r="BC422" s="290" t="s">
        <v>2062</v>
      </c>
      <c r="BD422" s="132" t="s">
        <v>2063</v>
      </c>
      <c r="BE422" s="132" t="s">
        <v>42</v>
      </c>
      <c r="BF422" s="321"/>
      <c r="BG422" s="132" t="s">
        <v>2064</v>
      </c>
      <c r="BH422" s="132"/>
      <c r="BI422" s="435" t="s">
        <v>22</v>
      </c>
      <c r="BJ422" s="130"/>
      <c r="BK422" s="37"/>
      <c r="BL422" s="177" t="s">
        <v>494</v>
      </c>
      <c r="BM422" s="290" t="s">
        <v>2062</v>
      </c>
      <c r="BN422" s="132" t="s">
        <v>2063</v>
      </c>
      <c r="BO422" s="132" t="s">
        <v>42</v>
      </c>
      <c r="BP422" s="321"/>
      <c r="BQ422" s="132" t="s">
        <v>2064</v>
      </c>
      <c r="BR422" s="177"/>
      <c r="BS422" s="184" t="s">
        <v>22</v>
      </c>
      <c r="BT422" s="130"/>
      <c r="BU422" s="37"/>
      <c r="BV422" s="177" t="s">
        <v>494</v>
      </c>
      <c r="BW422" s="290" t="s">
        <v>2062</v>
      </c>
      <c r="BX422" s="132" t="s">
        <v>2063</v>
      </c>
      <c r="BY422" s="132" t="s">
        <v>42</v>
      </c>
      <c r="BZ422" s="321"/>
      <c r="CA422" s="132" t="s">
        <v>2064</v>
      </c>
      <c r="CB422" s="177"/>
      <c r="CC422" s="184" t="s">
        <v>22</v>
      </c>
      <c r="CD422" s="130"/>
      <c r="CE422" s="37"/>
      <c r="CF422" s="177" t="s">
        <v>494</v>
      </c>
      <c r="CG422" s="290" t="s">
        <v>2065</v>
      </c>
      <c r="CH422" s="132" t="s">
        <v>2066</v>
      </c>
      <c r="CI422" s="132" t="s">
        <v>42</v>
      </c>
      <c r="CJ422" s="321"/>
      <c r="CK422" s="132" t="s">
        <v>2064</v>
      </c>
      <c r="CL422" s="177"/>
      <c r="CM422" s="184" t="s">
        <v>22</v>
      </c>
      <c r="CN422" s="130"/>
    </row>
    <row r="423" customFormat="false" ht="29.25" hidden="false" customHeight="true" outlineLevel="0" collapsed="false">
      <c r="A423" s="140"/>
      <c r="B423" s="140"/>
      <c r="C423" s="140"/>
      <c r="D423" s="324"/>
      <c r="E423" s="136"/>
      <c r="G423" s="325"/>
      <c r="O423" s="226" t="s">
        <v>500</v>
      </c>
      <c r="P423" s="101" t="s">
        <v>2067</v>
      </c>
      <c r="Q423" s="214" t="s">
        <v>71</v>
      </c>
      <c r="R423" s="326" t="s">
        <v>2068</v>
      </c>
      <c r="S423" s="436" t="s">
        <v>2069</v>
      </c>
      <c r="T423" s="275" t="n">
        <v>196.88</v>
      </c>
      <c r="V423" s="125" t="s">
        <v>65</v>
      </c>
      <c r="X423" s="168" t="s">
        <v>500</v>
      </c>
      <c r="Y423" s="142"/>
      <c r="Z423" s="143" t="s">
        <v>2070</v>
      </c>
      <c r="AA423" s="142" t="s">
        <v>71</v>
      </c>
      <c r="AB423" s="328" t="s">
        <v>2068</v>
      </c>
      <c r="AC423" s="437" t="s">
        <v>2069</v>
      </c>
      <c r="AD423" s="146" t="n">
        <v>198.3</v>
      </c>
      <c r="AF423" s="129" t="n">
        <f aca="false">AD423/T423</f>
        <v>1.00721251523771</v>
      </c>
      <c r="AH423" s="168" t="s">
        <v>500</v>
      </c>
      <c r="AI423" s="142"/>
      <c r="AJ423" s="143" t="s">
        <v>2070</v>
      </c>
      <c r="AK423" s="142" t="s">
        <v>71</v>
      </c>
      <c r="AL423" s="360" t="s">
        <v>2071</v>
      </c>
      <c r="AM423" s="437" t="s">
        <v>2069</v>
      </c>
      <c r="AN423" s="438" t="n">
        <v>197.47</v>
      </c>
      <c r="AP423" s="130" t="n">
        <f aca="false">AN423/AD423</f>
        <v>0.995814422592032</v>
      </c>
      <c r="AQ423" s="37"/>
      <c r="AR423" s="168" t="s">
        <v>500</v>
      </c>
      <c r="AS423" s="142"/>
      <c r="AT423" s="143" t="s">
        <v>2070</v>
      </c>
      <c r="AU423" s="142" t="s">
        <v>71</v>
      </c>
      <c r="AV423" s="360" t="s">
        <v>2071</v>
      </c>
      <c r="AW423" s="437" t="s">
        <v>2069</v>
      </c>
      <c r="AX423" s="188" t="n">
        <v>205.9</v>
      </c>
      <c r="AZ423" s="130" t="n">
        <f aca="false">AX423/AN423</f>
        <v>1.04269002886514</v>
      </c>
      <c r="BA423" s="37"/>
      <c r="BB423" s="168" t="s">
        <v>500</v>
      </c>
      <c r="BC423" s="143"/>
      <c r="BD423" s="143" t="s">
        <v>2067</v>
      </c>
      <c r="BE423" s="143" t="s">
        <v>71</v>
      </c>
      <c r="BF423" s="224" t="s">
        <v>2071</v>
      </c>
      <c r="BG423" s="439" t="s">
        <v>2069</v>
      </c>
      <c r="BH423" s="273" t="n">
        <v>202.44</v>
      </c>
      <c r="BI423" s="20" t="s">
        <v>22</v>
      </c>
      <c r="BJ423" s="130" t="n">
        <f aca="false">BH423/AX423</f>
        <v>0.983195726080622</v>
      </c>
      <c r="BK423" s="37"/>
      <c r="BL423" s="168" t="s">
        <v>500</v>
      </c>
      <c r="BM423" s="143"/>
      <c r="BN423" s="143" t="s">
        <v>2067</v>
      </c>
      <c r="BO423" s="143" t="s">
        <v>71</v>
      </c>
      <c r="BP423" s="224" t="s">
        <v>2071</v>
      </c>
      <c r="BQ423" s="439" t="s">
        <v>2069</v>
      </c>
      <c r="BR423" s="301" t="n">
        <v>200.57</v>
      </c>
      <c r="BS423" s="184" t="s">
        <v>22</v>
      </c>
      <c r="BT423" s="130" t="n">
        <f aca="false">BR423/BH423</f>
        <v>0.990762695119542</v>
      </c>
      <c r="BU423" s="37"/>
      <c r="BV423" s="168" t="s">
        <v>500</v>
      </c>
      <c r="BW423" s="143"/>
      <c r="BX423" s="143" t="s">
        <v>2067</v>
      </c>
      <c r="BY423" s="143" t="s">
        <v>71</v>
      </c>
      <c r="BZ423" s="224" t="s">
        <v>2071</v>
      </c>
      <c r="CA423" s="439" t="s">
        <v>2069</v>
      </c>
      <c r="CB423" s="301" t="n">
        <v>199.13</v>
      </c>
      <c r="CC423" s="184" t="s">
        <v>22</v>
      </c>
      <c r="CD423" s="130" t="n">
        <f aca="false">CB423/BR423</f>
        <v>0.9928204616842</v>
      </c>
      <c r="CE423" s="37"/>
      <c r="CF423" s="168" t="s">
        <v>500</v>
      </c>
      <c r="CG423" s="301" t="n">
        <v>199.13</v>
      </c>
      <c r="CH423" s="143" t="s">
        <v>2072</v>
      </c>
      <c r="CI423" s="143" t="s">
        <v>71</v>
      </c>
      <c r="CJ423" s="224" t="s">
        <v>2071</v>
      </c>
      <c r="CK423" s="439" t="s">
        <v>2069</v>
      </c>
      <c r="CL423" s="301" t="s">
        <v>123</v>
      </c>
      <c r="CM423" s="184" t="s">
        <v>22</v>
      </c>
      <c r="CN423" s="130" t="e">
        <f aca="false">CL423/CB423</f>
        <v>#VALUE!</v>
      </c>
    </row>
    <row r="424" customFormat="false" ht="29.25" hidden="false" customHeight="true" outlineLevel="0" collapsed="false">
      <c r="A424" s="140"/>
      <c r="B424" s="140"/>
      <c r="C424" s="140"/>
      <c r="D424" s="324"/>
      <c r="E424" s="136"/>
      <c r="G424" s="325"/>
      <c r="O424" s="226" t="s">
        <v>500</v>
      </c>
      <c r="P424" s="101" t="s">
        <v>2073</v>
      </c>
      <c r="Q424" s="214" t="s">
        <v>71</v>
      </c>
      <c r="R424" s="326" t="s">
        <v>2074</v>
      </c>
      <c r="S424" s="440" t="s">
        <v>2075</v>
      </c>
      <c r="T424" s="149" t="n">
        <v>295.32</v>
      </c>
      <c r="V424" s="125" t="s">
        <v>65</v>
      </c>
      <c r="X424" s="168" t="s">
        <v>500</v>
      </c>
      <c r="Y424" s="142"/>
      <c r="Z424" s="143" t="s">
        <v>2076</v>
      </c>
      <c r="AA424" s="142" t="s">
        <v>71</v>
      </c>
      <c r="AB424" s="328" t="s">
        <v>2074</v>
      </c>
      <c r="AC424" s="437" t="s">
        <v>2075</v>
      </c>
      <c r="AD424" s="146" t="n">
        <v>297.45</v>
      </c>
      <c r="AF424" s="129" t="n">
        <f aca="false">AD424/T424</f>
        <v>1.00721251523771</v>
      </c>
      <c r="AH424" s="168" t="s">
        <v>500</v>
      </c>
      <c r="AI424" s="142"/>
      <c r="AJ424" s="143" t="s">
        <v>2076</v>
      </c>
      <c r="AK424" s="142" t="s">
        <v>71</v>
      </c>
      <c r="AL424" s="360" t="s">
        <v>2077</v>
      </c>
      <c r="AM424" s="437" t="s">
        <v>2075</v>
      </c>
      <c r="AN424" s="317" t="n">
        <v>296.2</v>
      </c>
      <c r="AP424" s="130" t="n">
        <f aca="false">AN424/AD424</f>
        <v>0.995797613044209</v>
      </c>
      <c r="AQ424" s="37"/>
      <c r="AR424" s="168" t="s">
        <v>500</v>
      </c>
      <c r="AS424" s="142"/>
      <c r="AT424" s="143" t="s">
        <v>2076</v>
      </c>
      <c r="AU424" s="142" t="s">
        <v>71</v>
      </c>
      <c r="AV424" s="360" t="s">
        <v>2077</v>
      </c>
      <c r="AW424" s="437" t="s">
        <v>2075</v>
      </c>
      <c r="AX424" s="188" t="n">
        <v>308.84</v>
      </c>
      <c r="AZ424" s="130" t="n">
        <f aca="false">AX424/AN424</f>
        <v>1.04267386900743</v>
      </c>
      <c r="BA424" s="37"/>
      <c r="BB424" s="168" t="s">
        <v>500</v>
      </c>
      <c r="BC424" s="143"/>
      <c r="BD424" s="143" t="s">
        <v>2073</v>
      </c>
      <c r="BE424" s="143" t="s">
        <v>71</v>
      </c>
      <c r="BF424" s="224" t="s">
        <v>2077</v>
      </c>
      <c r="BG424" s="439" t="s">
        <v>2075</v>
      </c>
      <c r="BH424" s="273" t="n">
        <v>303.66</v>
      </c>
      <c r="BI424" s="20" t="s">
        <v>22</v>
      </c>
      <c r="BJ424" s="130" t="n">
        <f aca="false">BH424/AX424</f>
        <v>0.983227561196736</v>
      </c>
      <c r="BK424" s="37"/>
      <c r="BL424" s="168" t="s">
        <v>500</v>
      </c>
      <c r="BM424" s="143"/>
      <c r="BN424" s="143" t="s">
        <v>2073</v>
      </c>
      <c r="BO424" s="143" t="s">
        <v>71</v>
      </c>
      <c r="BP424" s="224" t="s">
        <v>2077</v>
      </c>
      <c r="BQ424" s="439" t="s">
        <v>2075</v>
      </c>
      <c r="BR424" s="301" t="n">
        <v>300.86</v>
      </c>
      <c r="BS424" s="184" t="s">
        <v>22</v>
      </c>
      <c r="BT424" s="130" t="n">
        <f aca="false">BR424/BH424</f>
        <v>0.990779160903642</v>
      </c>
      <c r="BU424" s="37"/>
      <c r="BV424" s="168" t="s">
        <v>500</v>
      </c>
      <c r="BW424" s="143"/>
      <c r="BX424" s="143" t="s">
        <v>2073</v>
      </c>
      <c r="BY424" s="143" t="s">
        <v>71</v>
      </c>
      <c r="BZ424" s="224" t="s">
        <v>2077</v>
      </c>
      <c r="CA424" s="439" t="s">
        <v>2075</v>
      </c>
      <c r="CB424" s="301" t="n">
        <v>298.69</v>
      </c>
      <c r="CC424" s="184" t="s">
        <v>22</v>
      </c>
      <c r="CD424" s="130" t="n">
        <f aca="false">CB424/BR424</f>
        <v>0.992787342950209</v>
      </c>
      <c r="CE424" s="37"/>
      <c r="CF424" s="168" t="s">
        <v>500</v>
      </c>
      <c r="CG424" s="301" t="n">
        <v>298.69</v>
      </c>
      <c r="CH424" s="143" t="s">
        <v>2078</v>
      </c>
      <c r="CI424" s="143" t="s">
        <v>71</v>
      </c>
      <c r="CJ424" s="224" t="s">
        <v>2077</v>
      </c>
      <c r="CK424" s="439" t="s">
        <v>2075</v>
      </c>
      <c r="CL424" s="301" t="s">
        <v>123</v>
      </c>
      <c r="CM424" s="184" t="s">
        <v>22</v>
      </c>
      <c r="CN424" s="130" t="e">
        <f aca="false">CL424/CB424</f>
        <v>#VALUE!</v>
      </c>
    </row>
    <row r="425" customFormat="false" ht="29.25" hidden="false" customHeight="true" outlineLevel="0" collapsed="false">
      <c r="A425" s="140"/>
      <c r="B425" s="140"/>
      <c r="C425" s="140"/>
      <c r="D425" s="324"/>
      <c r="E425" s="136"/>
      <c r="G425" s="325"/>
      <c r="O425" s="226" t="s">
        <v>500</v>
      </c>
      <c r="P425" s="101" t="s">
        <v>2079</v>
      </c>
      <c r="Q425" s="214" t="s">
        <v>71</v>
      </c>
      <c r="R425" s="362" t="s">
        <v>2080</v>
      </c>
      <c r="S425" s="441" t="s">
        <v>2081</v>
      </c>
      <c r="T425" s="149" t="n">
        <v>421.89</v>
      </c>
      <c r="V425" s="125" t="s">
        <v>65</v>
      </c>
      <c r="X425" s="168" t="s">
        <v>500</v>
      </c>
      <c r="Y425" s="142"/>
      <c r="Z425" s="143" t="s">
        <v>2082</v>
      </c>
      <c r="AA425" s="142" t="s">
        <v>71</v>
      </c>
      <c r="AB425" s="328" t="s">
        <v>2080</v>
      </c>
      <c r="AC425" s="437" t="s">
        <v>2081</v>
      </c>
      <c r="AD425" s="146" t="n">
        <v>424.92</v>
      </c>
      <c r="AF425" s="129" t="n">
        <f aca="false">AD425/T425</f>
        <v>1.0071819668634</v>
      </c>
      <c r="AH425" s="168" t="s">
        <v>500</v>
      </c>
      <c r="AI425" s="142"/>
      <c r="AJ425" s="143" t="s">
        <v>2082</v>
      </c>
      <c r="AK425" s="142" t="s">
        <v>71</v>
      </c>
      <c r="AL425" s="360" t="s">
        <v>2083</v>
      </c>
      <c r="AM425" s="437" t="s">
        <v>2081</v>
      </c>
      <c r="AN425" s="317" t="n">
        <v>423.14</v>
      </c>
      <c r="AP425" s="130" t="n">
        <f aca="false">AN425/AD425</f>
        <v>0.995810976183752</v>
      </c>
      <c r="AQ425" s="37"/>
      <c r="AR425" s="168" t="s">
        <v>500</v>
      </c>
      <c r="AS425" s="142"/>
      <c r="AT425" s="143" t="s">
        <v>2082</v>
      </c>
      <c r="AU425" s="142" t="s">
        <v>71</v>
      </c>
      <c r="AV425" s="360" t="s">
        <v>2083</v>
      </c>
      <c r="AW425" s="437" t="s">
        <v>2081</v>
      </c>
      <c r="AX425" s="188" t="n">
        <v>441.21</v>
      </c>
      <c r="AZ425" s="130" t="n">
        <f aca="false">AX425/AN425</f>
        <v>1.04270454223189</v>
      </c>
      <c r="BA425" s="37"/>
      <c r="BB425" s="168" t="s">
        <v>500</v>
      </c>
      <c r="BC425" s="143"/>
      <c r="BD425" s="143" t="s">
        <v>2079</v>
      </c>
      <c r="BE425" s="143" t="s">
        <v>71</v>
      </c>
      <c r="BF425" s="224" t="s">
        <v>2083</v>
      </c>
      <c r="BG425" s="439" t="s">
        <v>2081</v>
      </c>
      <c r="BH425" s="273" t="n">
        <v>433.8</v>
      </c>
      <c r="BI425" s="20" t="s">
        <v>22</v>
      </c>
      <c r="BJ425" s="130" t="n">
        <f aca="false">BH425/AX425</f>
        <v>0.983205276398994</v>
      </c>
      <c r="BK425" s="37"/>
      <c r="BL425" s="168" t="s">
        <v>500</v>
      </c>
      <c r="BM425" s="143"/>
      <c r="BN425" s="143" t="s">
        <v>2079</v>
      </c>
      <c r="BO425" s="143" t="s">
        <v>71</v>
      </c>
      <c r="BP425" s="224" t="s">
        <v>2083</v>
      </c>
      <c r="BQ425" s="439" t="s">
        <v>2081</v>
      </c>
      <c r="BR425" s="301" t="n">
        <v>429.8</v>
      </c>
      <c r="BS425" s="184" t="s">
        <v>22</v>
      </c>
      <c r="BT425" s="130" t="n">
        <f aca="false">BR425/BH425</f>
        <v>0.990779160903642</v>
      </c>
      <c r="BU425" s="37"/>
      <c r="BV425" s="168" t="s">
        <v>500</v>
      </c>
      <c r="BW425" s="143"/>
      <c r="BX425" s="143" t="s">
        <v>2079</v>
      </c>
      <c r="BY425" s="143" t="s">
        <v>71</v>
      </c>
      <c r="BZ425" s="224" t="s">
        <v>2083</v>
      </c>
      <c r="CA425" s="439" t="s">
        <v>2081</v>
      </c>
      <c r="CB425" s="301" t="n">
        <v>426.7</v>
      </c>
      <c r="CC425" s="184" t="s">
        <v>22</v>
      </c>
      <c r="CD425" s="130" t="n">
        <f aca="false">CB425/BR425</f>
        <v>0.992787342950209</v>
      </c>
      <c r="CE425" s="37"/>
      <c r="CF425" s="168" t="s">
        <v>500</v>
      </c>
      <c r="CG425" s="301" t="n">
        <v>426.7</v>
      </c>
      <c r="CH425" s="143" t="s">
        <v>2084</v>
      </c>
      <c r="CI425" s="143" t="s">
        <v>71</v>
      </c>
      <c r="CJ425" s="224" t="s">
        <v>2083</v>
      </c>
      <c r="CK425" s="439" t="s">
        <v>2081</v>
      </c>
      <c r="CL425" s="301" t="s">
        <v>123</v>
      </c>
      <c r="CM425" s="184" t="s">
        <v>22</v>
      </c>
      <c r="CN425" s="130" t="e">
        <f aca="false">CL425/CB425</f>
        <v>#VALUE!</v>
      </c>
    </row>
    <row r="426" customFormat="false" ht="29.25" hidden="false" customHeight="true" outlineLevel="0" collapsed="false">
      <c r="A426" s="334" t="s">
        <v>2085</v>
      </c>
      <c r="B426" s="137"/>
      <c r="C426" s="136" t="s">
        <v>2086</v>
      </c>
      <c r="D426" s="293" t="s">
        <v>2087</v>
      </c>
      <c r="E426" s="282" t="n">
        <v>568.595562451613</v>
      </c>
      <c r="G426" s="282" t="n">
        <v>568.595562451613</v>
      </c>
      <c r="O426" s="226" t="s">
        <v>500</v>
      </c>
      <c r="P426" s="101" t="s">
        <v>2088</v>
      </c>
      <c r="Q426" s="294"/>
      <c r="R426" s="326" t="s">
        <v>2089</v>
      </c>
      <c r="S426" s="295" t="s">
        <v>2090</v>
      </c>
      <c r="T426" s="296" t="n">
        <v>590.65</v>
      </c>
      <c r="V426" s="125" t="n">
        <f aca="false">T426/G426</f>
        <v>1.03878756537124</v>
      </c>
      <c r="X426" s="168" t="s">
        <v>500</v>
      </c>
      <c r="Y426" s="142"/>
      <c r="Z426" s="143" t="s">
        <v>2088</v>
      </c>
      <c r="AA426" s="142"/>
      <c r="AB426" s="328" t="s">
        <v>2089</v>
      </c>
      <c r="AC426" s="144" t="s">
        <v>2090</v>
      </c>
      <c r="AD426" s="297" t="n">
        <v>594.89</v>
      </c>
      <c r="AF426" s="129" t="n">
        <f aca="false">AD426/T426</f>
        <v>1.00717853212562</v>
      </c>
      <c r="AH426" s="168" t="s">
        <v>500</v>
      </c>
      <c r="AI426" s="142"/>
      <c r="AJ426" s="143" t="s">
        <v>2088</v>
      </c>
      <c r="AK426" s="142"/>
      <c r="AL426" s="360" t="s">
        <v>2091</v>
      </c>
      <c r="AM426" s="144" t="s">
        <v>2090</v>
      </c>
      <c r="AN426" s="299" t="n">
        <v>592.4</v>
      </c>
      <c r="AP426" s="130" t="n">
        <f aca="false">AN426/AD426</f>
        <v>0.995814352233186</v>
      </c>
      <c r="AQ426" s="37"/>
      <c r="AR426" s="168" t="s">
        <v>500</v>
      </c>
      <c r="AS426" s="142"/>
      <c r="AT426" s="143" t="s">
        <v>2088</v>
      </c>
      <c r="AU426" s="142"/>
      <c r="AV426" s="360" t="s">
        <v>2091</v>
      </c>
      <c r="AW426" s="144" t="s">
        <v>2090</v>
      </c>
      <c r="AX426" s="188" t="n">
        <v>617.69</v>
      </c>
      <c r="AZ426" s="130" t="n">
        <f aca="false">AX426/AN426</f>
        <v>1.04269074949359</v>
      </c>
      <c r="BA426" s="37"/>
      <c r="BB426" s="168" t="s">
        <v>500</v>
      </c>
      <c r="BC426" s="143"/>
      <c r="BD426" s="143" t="s">
        <v>2088</v>
      </c>
      <c r="BE426" s="143"/>
      <c r="BF426" s="224" t="s">
        <v>2091</v>
      </c>
      <c r="BG426" s="148" t="s">
        <v>2090</v>
      </c>
      <c r="BH426" s="273" t="n">
        <v>607.32</v>
      </c>
      <c r="BI426" s="20" t="s">
        <v>22</v>
      </c>
      <c r="BJ426" s="130" t="n">
        <f aca="false">BH426/AX426</f>
        <v>0.983211643380984</v>
      </c>
      <c r="BK426" s="37"/>
      <c r="BL426" s="168" t="s">
        <v>500</v>
      </c>
      <c r="BM426" s="143"/>
      <c r="BN426" s="143" t="s">
        <v>2088</v>
      </c>
      <c r="BO426" s="143"/>
      <c r="BP426" s="224" t="s">
        <v>2091</v>
      </c>
      <c r="BQ426" s="148" t="s">
        <v>2090</v>
      </c>
      <c r="BR426" s="301" t="n">
        <v>601.71</v>
      </c>
      <c r="BS426" s="184" t="s">
        <v>22</v>
      </c>
      <c r="BT426" s="130" t="n">
        <f aca="false">BR426/BH426</f>
        <v>0.990762695119542</v>
      </c>
      <c r="BU426" s="37"/>
      <c r="BV426" s="168" t="s">
        <v>500</v>
      </c>
      <c r="BW426" s="143"/>
      <c r="BX426" s="143" t="s">
        <v>2088</v>
      </c>
      <c r="BY426" s="143"/>
      <c r="BZ426" s="224" t="s">
        <v>2091</v>
      </c>
      <c r="CA426" s="148" t="s">
        <v>2090</v>
      </c>
      <c r="CB426" s="301" t="n">
        <v>597.38</v>
      </c>
      <c r="CC426" s="184" t="s">
        <v>22</v>
      </c>
      <c r="CD426" s="130" t="n">
        <f aca="false">CB426/BR426</f>
        <v>0.992803842382543</v>
      </c>
      <c r="CE426" s="37"/>
      <c r="CF426" s="168" t="s">
        <v>500</v>
      </c>
      <c r="CG426" s="301" t="n">
        <v>597.38</v>
      </c>
      <c r="CH426" s="143" t="s">
        <v>2092</v>
      </c>
      <c r="CI426" s="143"/>
      <c r="CJ426" s="224" t="s">
        <v>2091</v>
      </c>
      <c r="CK426" s="148" t="s">
        <v>2090</v>
      </c>
      <c r="CL426" s="301" t="s">
        <v>123</v>
      </c>
      <c r="CM426" s="184" t="s">
        <v>22</v>
      </c>
      <c r="CN426" s="130" t="e">
        <f aca="false">CL426/CB426</f>
        <v>#VALUE!</v>
      </c>
    </row>
    <row r="427" customFormat="false" ht="29.25" hidden="false" customHeight="true" outlineLevel="0" collapsed="false">
      <c r="A427" s="334" t="s">
        <v>2093</v>
      </c>
      <c r="B427" s="137"/>
      <c r="C427" s="136" t="s">
        <v>2094</v>
      </c>
      <c r="D427" s="293" t="s">
        <v>2095</v>
      </c>
      <c r="E427" s="282" t="n">
        <v>832.078851724138</v>
      </c>
      <c r="G427" s="282" t="n">
        <v>832.078851724138</v>
      </c>
      <c r="O427" s="226" t="s">
        <v>500</v>
      </c>
      <c r="P427" s="101" t="s">
        <v>2096</v>
      </c>
      <c r="Q427" s="214"/>
      <c r="R427" s="326" t="s">
        <v>2097</v>
      </c>
      <c r="S427" s="159" t="s">
        <v>2098</v>
      </c>
      <c r="T427" s="296" t="n">
        <v>842.18</v>
      </c>
      <c r="V427" s="125" t="n">
        <f aca="false">T427/G427</f>
        <v>1.01213965269629</v>
      </c>
      <c r="X427" s="168" t="s">
        <v>500</v>
      </c>
      <c r="Y427" s="142"/>
      <c r="Z427" s="143" t="s">
        <v>2096</v>
      </c>
      <c r="AA427" s="142"/>
      <c r="AB427" s="328" t="s">
        <v>2097</v>
      </c>
      <c r="AC427" s="144" t="s">
        <v>2098</v>
      </c>
      <c r="AD427" s="297" t="n">
        <v>849.84</v>
      </c>
      <c r="AF427" s="129" t="n">
        <f aca="false">AD427/T427</f>
        <v>1.00909544277945</v>
      </c>
      <c r="AH427" s="168" t="s">
        <v>500</v>
      </c>
      <c r="AI427" s="142"/>
      <c r="AJ427" s="143" t="s">
        <v>2096</v>
      </c>
      <c r="AK427" s="142"/>
      <c r="AL427" s="360" t="s">
        <v>2099</v>
      </c>
      <c r="AM427" s="144" t="s">
        <v>2098</v>
      </c>
      <c r="AN427" s="299" t="n">
        <v>846.29</v>
      </c>
      <c r="AP427" s="130" t="n">
        <f aca="false">AN427/AD427</f>
        <v>0.995822743104584</v>
      </c>
      <c r="AQ427" s="37"/>
      <c r="AR427" s="168" t="s">
        <v>500</v>
      </c>
      <c r="AS427" s="142"/>
      <c r="AT427" s="143" t="s">
        <v>2096</v>
      </c>
      <c r="AU427" s="142"/>
      <c r="AV427" s="360" t="s">
        <v>2099</v>
      </c>
      <c r="AW427" s="144" t="s">
        <v>2098</v>
      </c>
      <c r="AX427" s="188" t="n">
        <v>882.41</v>
      </c>
      <c r="AZ427" s="130" t="n">
        <f aca="false">AX427/AN427</f>
        <v>1.04268040506209</v>
      </c>
      <c r="BA427" s="37"/>
      <c r="BB427" s="168" t="s">
        <v>500</v>
      </c>
      <c r="BC427" s="143"/>
      <c r="BD427" s="143" t="s">
        <v>2096</v>
      </c>
      <c r="BE427" s="143"/>
      <c r="BF427" s="224" t="s">
        <v>2099</v>
      </c>
      <c r="BG427" s="148" t="s">
        <v>2098</v>
      </c>
      <c r="BH427" s="273" t="n">
        <v>867.59</v>
      </c>
      <c r="BI427" s="20" t="s">
        <v>22</v>
      </c>
      <c r="BJ427" s="130" t="n">
        <f aca="false">BH427/AX427</f>
        <v>0.983205086071101</v>
      </c>
      <c r="BK427" s="37"/>
      <c r="BL427" s="168" t="s">
        <v>500</v>
      </c>
      <c r="BM427" s="143"/>
      <c r="BN427" s="143" t="s">
        <v>2096</v>
      </c>
      <c r="BO427" s="143"/>
      <c r="BP427" s="224" t="s">
        <v>2099</v>
      </c>
      <c r="BQ427" s="148" t="s">
        <v>2098</v>
      </c>
      <c r="BR427" s="301" t="n">
        <v>859.59</v>
      </c>
      <c r="BS427" s="184" t="s">
        <v>22</v>
      </c>
      <c r="BT427" s="130" t="n">
        <f aca="false">BR427/BH427</f>
        <v>0.990779054622575</v>
      </c>
      <c r="BU427" s="37"/>
      <c r="BV427" s="168" t="s">
        <v>500</v>
      </c>
      <c r="BW427" s="143"/>
      <c r="BX427" s="143" t="s">
        <v>2096</v>
      </c>
      <c r="BY427" s="143"/>
      <c r="BZ427" s="224" t="s">
        <v>2099</v>
      </c>
      <c r="CA427" s="148" t="s">
        <v>2098</v>
      </c>
      <c r="CB427" s="301" t="n">
        <v>853.4</v>
      </c>
      <c r="CC427" s="184" t="s">
        <v>22</v>
      </c>
      <c r="CD427" s="130" t="n">
        <f aca="false">CB427/BR427</f>
        <v>0.992798892495259</v>
      </c>
      <c r="CE427" s="37"/>
      <c r="CF427" s="168" t="s">
        <v>500</v>
      </c>
      <c r="CG427" s="301" t="n">
        <v>853.4</v>
      </c>
      <c r="CH427" s="143" t="s">
        <v>2100</v>
      </c>
      <c r="CI427" s="143"/>
      <c r="CJ427" s="224" t="s">
        <v>2099</v>
      </c>
      <c r="CK427" s="148" t="s">
        <v>2098</v>
      </c>
      <c r="CL427" s="301" t="s">
        <v>123</v>
      </c>
      <c r="CM427" s="184" t="s">
        <v>22</v>
      </c>
      <c r="CN427" s="130" t="e">
        <f aca="false">CL427/CB427</f>
        <v>#VALUE!</v>
      </c>
    </row>
    <row r="428" customFormat="false" ht="29.25" hidden="false" customHeight="true" outlineLevel="0" collapsed="false">
      <c r="A428" s="334" t="s">
        <v>2101</v>
      </c>
      <c r="B428" s="137"/>
      <c r="C428" s="136" t="s">
        <v>2102</v>
      </c>
      <c r="D428" s="293" t="s">
        <v>2103</v>
      </c>
      <c r="E428" s="282" t="n">
        <v>1097.33</v>
      </c>
      <c r="G428" s="282" t="n">
        <v>1097.33</v>
      </c>
      <c r="O428" s="226" t="s">
        <v>500</v>
      </c>
      <c r="P428" s="101" t="s">
        <v>2104</v>
      </c>
      <c r="Q428" s="294"/>
      <c r="R428" s="326" t="s">
        <v>2105</v>
      </c>
      <c r="S428" s="295" t="s">
        <v>2106</v>
      </c>
      <c r="T428" s="296" t="n">
        <v>1050.34</v>
      </c>
      <c r="V428" s="125" t="n">
        <f aca="false">T428/G428</f>
        <v>0.957177877211049</v>
      </c>
      <c r="X428" s="168" t="s">
        <v>500</v>
      </c>
      <c r="Y428" s="142"/>
      <c r="Z428" s="143" t="s">
        <v>2104</v>
      </c>
      <c r="AA428" s="142"/>
      <c r="AB428" s="328" t="s">
        <v>2105</v>
      </c>
      <c r="AC428" s="144" t="s">
        <v>2106</v>
      </c>
      <c r="AD428" s="297" t="n">
        <v>1090.14</v>
      </c>
      <c r="AF428" s="129" t="n">
        <f aca="false">AD428/T428</f>
        <v>1.03789249195499</v>
      </c>
      <c r="AH428" s="168" t="s">
        <v>500</v>
      </c>
      <c r="AI428" s="142"/>
      <c r="AJ428" s="143" t="s">
        <v>2104</v>
      </c>
      <c r="AK428" s="142"/>
      <c r="AL428" s="360" t="s">
        <v>2107</v>
      </c>
      <c r="AM428" s="144" t="s">
        <v>2106</v>
      </c>
      <c r="AN428" s="299" t="n">
        <v>1087.56</v>
      </c>
      <c r="AP428" s="130" t="n">
        <f aca="false">AN428/AD428</f>
        <v>0.997633331498707</v>
      </c>
      <c r="AQ428" s="37"/>
      <c r="AR428" s="168" t="s">
        <v>500</v>
      </c>
      <c r="AS428" s="142"/>
      <c r="AT428" s="143" t="s">
        <v>2104</v>
      </c>
      <c r="AU428" s="142"/>
      <c r="AV428" s="360" t="s">
        <v>2107</v>
      </c>
      <c r="AW428" s="144" t="s">
        <v>2106</v>
      </c>
      <c r="AX428" s="188" t="n">
        <v>1141.92</v>
      </c>
      <c r="AZ428" s="130" t="n">
        <f aca="false">AX428/AN428</f>
        <v>1.04998344918901</v>
      </c>
      <c r="BA428" s="37"/>
      <c r="BB428" s="168" t="s">
        <v>500</v>
      </c>
      <c r="BC428" s="143"/>
      <c r="BD428" s="143" t="s">
        <v>2104</v>
      </c>
      <c r="BE428" s="143"/>
      <c r="BF428" s="224" t="s">
        <v>2107</v>
      </c>
      <c r="BG428" s="148" t="s">
        <v>2106</v>
      </c>
      <c r="BH428" s="273" t="n">
        <v>1114.07</v>
      </c>
      <c r="BI428" s="20" t="s">
        <v>22</v>
      </c>
      <c r="BJ428" s="130" t="n">
        <f aca="false">BH428/AX428</f>
        <v>0.975611251226005</v>
      </c>
      <c r="BK428" s="37"/>
      <c r="BL428" s="168" t="s">
        <v>500</v>
      </c>
      <c r="BM428" s="143"/>
      <c r="BN428" s="143" t="s">
        <v>2104</v>
      </c>
      <c r="BO428" s="143"/>
      <c r="BP428" s="224" t="s">
        <v>2107</v>
      </c>
      <c r="BQ428" s="148" t="s">
        <v>2106</v>
      </c>
      <c r="BR428" s="301" t="n">
        <v>1100.62</v>
      </c>
      <c r="BS428" s="184" t="s">
        <v>22</v>
      </c>
      <c r="BT428" s="130" t="n">
        <f aca="false">BR428/BH428</f>
        <v>0.987927149999551</v>
      </c>
      <c r="BU428" s="37"/>
      <c r="BV428" s="168" t="s">
        <v>500</v>
      </c>
      <c r="BW428" s="143"/>
      <c r="BX428" s="143" t="s">
        <v>2104</v>
      </c>
      <c r="BY428" s="143"/>
      <c r="BZ428" s="224" t="s">
        <v>2107</v>
      </c>
      <c r="CA428" s="148" t="s">
        <v>2106</v>
      </c>
      <c r="CB428" s="301" t="n">
        <v>1106.47</v>
      </c>
      <c r="CC428" s="184" t="s">
        <v>22</v>
      </c>
      <c r="CD428" s="130" t="n">
        <f aca="false">CB428/BR428</f>
        <v>1.00531518598608</v>
      </c>
      <c r="CE428" s="37"/>
      <c r="CF428" s="168" t="s">
        <v>500</v>
      </c>
      <c r="CG428" s="301" t="n">
        <v>1106.47</v>
      </c>
      <c r="CH428" s="143" t="s">
        <v>2108</v>
      </c>
      <c r="CI428" s="143"/>
      <c r="CJ428" s="224" t="s">
        <v>2107</v>
      </c>
      <c r="CK428" s="148" t="s">
        <v>2106</v>
      </c>
      <c r="CL428" s="301" t="s">
        <v>123</v>
      </c>
      <c r="CM428" s="184" t="s">
        <v>22</v>
      </c>
      <c r="CN428" s="130" t="e">
        <f aca="false">CL428/CB428</f>
        <v>#VALUE!</v>
      </c>
    </row>
    <row r="429" customFormat="false" ht="29.25" hidden="false" customHeight="true" outlineLevel="0" collapsed="false">
      <c r="A429" s="334" t="s">
        <v>2109</v>
      </c>
      <c r="B429" s="137"/>
      <c r="C429" s="136" t="s">
        <v>2110</v>
      </c>
      <c r="D429" s="293" t="s">
        <v>2111</v>
      </c>
      <c r="E429" s="282" t="n">
        <v>1350.56</v>
      </c>
      <c r="G429" s="282" t="n">
        <v>1350.56</v>
      </c>
      <c r="O429" s="226" t="s">
        <v>500</v>
      </c>
      <c r="P429" s="101" t="s">
        <v>2112</v>
      </c>
      <c r="Q429" s="214"/>
      <c r="R429" s="326" t="s">
        <v>2113</v>
      </c>
      <c r="S429" s="159" t="s">
        <v>2114</v>
      </c>
      <c r="T429" s="296" t="n">
        <v>1350.05</v>
      </c>
      <c r="V429" s="125" t="n">
        <f aca="false">T429/G429</f>
        <v>0.999622378865063</v>
      </c>
      <c r="X429" s="168" t="s">
        <v>500</v>
      </c>
      <c r="Y429" s="142"/>
      <c r="Z429" s="143" t="s">
        <v>2112</v>
      </c>
      <c r="AA429" s="142"/>
      <c r="AB429" s="328" t="s">
        <v>2113</v>
      </c>
      <c r="AC429" s="144" t="s">
        <v>2114</v>
      </c>
      <c r="AD429" s="297" t="n">
        <v>1326.42</v>
      </c>
      <c r="AF429" s="129" t="n">
        <f aca="false">AD429/T429</f>
        <v>0.982496944557609</v>
      </c>
      <c r="AH429" s="168" t="s">
        <v>500</v>
      </c>
      <c r="AI429" s="142"/>
      <c r="AJ429" s="143" t="s">
        <v>2112</v>
      </c>
      <c r="AK429" s="142"/>
      <c r="AL429" s="360" t="s">
        <v>2115</v>
      </c>
      <c r="AM429" s="144" t="s">
        <v>2114</v>
      </c>
      <c r="AN429" s="299" t="n">
        <v>1283.19</v>
      </c>
      <c r="AP429" s="130" t="n">
        <f aca="false">AN429/AD429</f>
        <v>0.967408513140634</v>
      </c>
      <c r="AQ429" s="37"/>
      <c r="AR429" s="168" t="s">
        <v>500</v>
      </c>
      <c r="AS429" s="142"/>
      <c r="AT429" s="143" t="s">
        <v>2112</v>
      </c>
      <c r="AU429" s="142"/>
      <c r="AV429" s="360" t="s">
        <v>2115</v>
      </c>
      <c r="AW429" s="144" t="s">
        <v>2114</v>
      </c>
      <c r="AX429" s="188" t="n">
        <v>1369.23</v>
      </c>
      <c r="AZ429" s="130" t="n">
        <f aca="false">AX429/AN429</f>
        <v>1.06705164472915</v>
      </c>
      <c r="BA429" s="37"/>
      <c r="BB429" s="168" t="s">
        <v>500</v>
      </c>
      <c r="BC429" s="143"/>
      <c r="BD429" s="143" t="s">
        <v>2112</v>
      </c>
      <c r="BE429" s="143"/>
      <c r="BF429" s="224" t="s">
        <v>2115</v>
      </c>
      <c r="BG429" s="148" t="s">
        <v>2114</v>
      </c>
      <c r="BH429" s="273" t="n">
        <v>1333.18</v>
      </c>
      <c r="BI429" s="20" t="s">
        <v>22</v>
      </c>
      <c r="BJ429" s="130" t="n">
        <f aca="false">BH429/AX429</f>
        <v>0.973671333523221</v>
      </c>
      <c r="BK429" s="37"/>
      <c r="BL429" s="168" t="s">
        <v>500</v>
      </c>
      <c r="BM429" s="143"/>
      <c r="BN429" s="143" t="s">
        <v>2112</v>
      </c>
      <c r="BO429" s="143"/>
      <c r="BP429" s="224" t="s">
        <v>2115</v>
      </c>
      <c r="BQ429" s="148" t="s">
        <v>2114</v>
      </c>
      <c r="BR429" s="301" t="n">
        <v>1313.84</v>
      </c>
      <c r="BS429" s="184" t="s">
        <v>22</v>
      </c>
      <c r="BT429" s="130" t="n">
        <f aca="false">BR429/BH429</f>
        <v>0.985493331733149</v>
      </c>
      <c r="BU429" s="37"/>
      <c r="BV429" s="168" t="s">
        <v>500</v>
      </c>
      <c r="BW429" s="143"/>
      <c r="BX429" s="143" t="s">
        <v>2112</v>
      </c>
      <c r="BY429" s="143"/>
      <c r="BZ429" s="224" t="s">
        <v>2115</v>
      </c>
      <c r="CA429" s="148" t="s">
        <v>2114</v>
      </c>
      <c r="CB429" s="301" t="n">
        <v>1324.37</v>
      </c>
      <c r="CC429" s="184" t="s">
        <v>22</v>
      </c>
      <c r="CD429" s="130" t="n">
        <f aca="false">CB429/BR429</f>
        <v>1.0080146745418</v>
      </c>
      <c r="CE429" s="37"/>
      <c r="CF429" s="168" t="s">
        <v>500</v>
      </c>
      <c r="CG429" s="301" t="n">
        <v>1324.37</v>
      </c>
      <c r="CH429" s="143" t="s">
        <v>2116</v>
      </c>
      <c r="CI429" s="143"/>
      <c r="CJ429" s="224" t="s">
        <v>2115</v>
      </c>
      <c r="CK429" s="148" t="s">
        <v>2114</v>
      </c>
      <c r="CL429" s="301" t="s">
        <v>123</v>
      </c>
      <c r="CM429" s="184" t="s">
        <v>22</v>
      </c>
      <c r="CN429" s="130" t="e">
        <f aca="false">CL429/CB429</f>
        <v>#VALUE!</v>
      </c>
    </row>
    <row r="430" customFormat="false" ht="29.25" hidden="false" customHeight="true" outlineLevel="0" collapsed="false">
      <c r="A430" s="334" t="s">
        <v>2117</v>
      </c>
      <c r="B430" s="137"/>
      <c r="C430" s="136" t="s">
        <v>2118</v>
      </c>
      <c r="D430" s="293" t="s">
        <v>2119</v>
      </c>
      <c r="E430" s="282" t="n">
        <v>1603.79</v>
      </c>
      <c r="G430" s="282" t="n">
        <v>1603.79</v>
      </c>
      <c r="O430" s="226" t="s">
        <v>500</v>
      </c>
      <c r="P430" s="101" t="s">
        <v>2120</v>
      </c>
      <c r="Q430" s="294"/>
      <c r="R430" s="326" t="s">
        <v>2121</v>
      </c>
      <c r="S430" s="295" t="s">
        <v>2122</v>
      </c>
      <c r="T430" s="296" t="n">
        <v>1603.18</v>
      </c>
      <c r="V430" s="125" t="n">
        <f aca="false">T430/G430</f>
        <v>0.999619650951808</v>
      </c>
      <c r="X430" s="168" t="s">
        <v>500</v>
      </c>
      <c r="Y430" s="142"/>
      <c r="Z430" s="143" t="s">
        <v>2120</v>
      </c>
      <c r="AA430" s="142"/>
      <c r="AB430" s="328" t="s">
        <v>2121</v>
      </c>
      <c r="AC430" s="144" t="s">
        <v>2122</v>
      </c>
      <c r="AD430" s="297" t="n">
        <v>1614.7</v>
      </c>
      <c r="AF430" s="129" t="n">
        <f aca="false">AD430/T430</f>
        <v>1.00718571838471</v>
      </c>
      <c r="AH430" s="168" t="s">
        <v>500</v>
      </c>
      <c r="AI430" s="142"/>
      <c r="AJ430" s="143" t="s">
        <v>2120</v>
      </c>
      <c r="AK430" s="142"/>
      <c r="AL430" s="360" t="s">
        <v>2123</v>
      </c>
      <c r="AM430" s="144" t="s">
        <v>2122</v>
      </c>
      <c r="AN430" s="304" t="n">
        <v>1607.95</v>
      </c>
      <c r="AP430" s="130" t="n">
        <f aca="false">AN430/AD430</f>
        <v>0.995819656902211</v>
      </c>
      <c r="AQ430" s="37"/>
      <c r="AR430" s="168" t="s">
        <v>500</v>
      </c>
      <c r="AS430" s="142"/>
      <c r="AT430" s="143" t="s">
        <v>2120</v>
      </c>
      <c r="AU430" s="142"/>
      <c r="AV430" s="360" t="s">
        <v>2123</v>
      </c>
      <c r="AW430" s="144" t="s">
        <v>2122</v>
      </c>
      <c r="AX430" s="188" t="n">
        <v>1676.59</v>
      </c>
      <c r="AZ430" s="130" t="n">
        <f aca="false">AX430/AN430</f>
        <v>1.04268789452408</v>
      </c>
      <c r="BA430" s="37"/>
      <c r="BB430" s="168" t="s">
        <v>500</v>
      </c>
      <c r="BC430" s="143"/>
      <c r="BD430" s="143" t="s">
        <v>2120</v>
      </c>
      <c r="BE430" s="143"/>
      <c r="BF430" s="224" t="s">
        <v>2123</v>
      </c>
      <c r="BG430" s="148" t="s">
        <v>2122</v>
      </c>
      <c r="BH430" s="273" t="n">
        <v>1648.43</v>
      </c>
      <c r="BI430" s="20" t="s">
        <v>22</v>
      </c>
      <c r="BJ430" s="130" t="n">
        <f aca="false">BH430/AX430</f>
        <v>0.983204003363971</v>
      </c>
      <c r="BK430" s="37"/>
      <c r="BL430" s="168" t="s">
        <v>500</v>
      </c>
      <c r="BM430" s="143"/>
      <c r="BN430" s="143" t="s">
        <v>2120</v>
      </c>
      <c r="BO430" s="143"/>
      <c r="BP430" s="224" t="s">
        <v>2123</v>
      </c>
      <c r="BQ430" s="148" t="s">
        <v>2122</v>
      </c>
      <c r="BR430" s="301" t="n">
        <v>1633.22</v>
      </c>
      <c r="BS430" s="184" t="s">
        <v>22</v>
      </c>
      <c r="BT430" s="130" t="n">
        <f aca="false">BR430/BH430</f>
        <v>0.990773038588232</v>
      </c>
      <c r="BU430" s="37"/>
      <c r="BV430" s="168" t="s">
        <v>500</v>
      </c>
      <c r="BW430" s="143"/>
      <c r="BX430" s="143" t="s">
        <v>2120</v>
      </c>
      <c r="BY430" s="143"/>
      <c r="BZ430" s="224" t="s">
        <v>2123</v>
      </c>
      <c r="CA430" s="148" t="s">
        <v>2122</v>
      </c>
      <c r="CB430" s="301" t="n">
        <v>1621.45</v>
      </c>
      <c r="CC430" s="184" t="s">
        <v>22</v>
      </c>
      <c r="CD430" s="130" t="n">
        <f aca="false">CB430/BR430</f>
        <v>0.992793377499663</v>
      </c>
      <c r="CE430" s="37"/>
      <c r="CF430" s="168" t="s">
        <v>500</v>
      </c>
      <c r="CG430" s="301" t="n">
        <v>1621.45</v>
      </c>
      <c r="CH430" s="143" t="s">
        <v>2124</v>
      </c>
      <c r="CI430" s="143"/>
      <c r="CJ430" s="224" t="s">
        <v>2123</v>
      </c>
      <c r="CK430" s="148" t="s">
        <v>2122</v>
      </c>
      <c r="CL430" s="301" t="s">
        <v>123</v>
      </c>
      <c r="CM430" s="184" t="s">
        <v>22</v>
      </c>
      <c r="CN430" s="130" t="e">
        <f aca="false">CL430/CB430</f>
        <v>#VALUE!</v>
      </c>
    </row>
    <row r="431" customFormat="false" ht="29.25" hidden="false" customHeight="true" outlineLevel="0" collapsed="false">
      <c r="A431" s="334" t="s">
        <v>2125</v>
      </c>
      <c r="B431" s="137"/>
      <c r="C431" s="136" t="s">
        <v>2126</v>
      </c>
      <c r="D431" s="293" t="s">
        <v>2127</v>
      </c>
      <c r="E431" s="282" t="n">
        <v>1857.02</v>
      </c>
      <c r="G431" s="282" t="n">
        <v>1857.02</v>
      </c>
      <c r="O431" s="226" t="s">
        <v>500</v>
      </c>
      <c r="P431" s="101" t="s">
        <v>2128</v>
      </c>
      <c r="Q431" s="294"/>
      <c r="R431" s="326" t="s">
        <v>2129</v>
      </c>
      <c r="S431" s="295" t="s">
        <v>2130</v>
      </c>
      <c r="T431" s="296" t="n">
        <v>1856.32</v>
      </c>
      <c r="V431" s="125" t="n">
        <f aca="false">T431/G431</f>
        <v>0.999623051986516</v>
      </c>
      <c r="X431" s="168" t="s">
        <v>500</v>
      </c>
      <c r="Y431" s="142"/>
      <c r="Z431" s="143" t="s">
        <v>2128</v>
      </c>
      <c r="AA431" s="142"/>
      <c r="AB431" s="328" t="s">
        <v>2129</v>
      </c>
      <c r="AC431" s="144" t="s">
        <v>2130</v>
      </c>
      <c r="AD431" s="297" t="n">
        <v>1869.66</v>
      </c>
      <c r="AF431" s="129" t="n">
        <f aca="false">AD431/T431</f>
        <v>1.00718626098948</v>
      </c>
      <c r="AH431" s="168" t="s">
        <v>500</v>
      </c>
      <c r="AI431" s="142"/>
      <c r="AJ431" s="143" t="s">
        <v>2128</v>
      </c>
      <c r="AK431" s="142"/>
      <c r="AL431" s="360" t="s">
        <v>2131</v>
      </c>
      <c r="AM431" s="144" t="s">
        <v>2130</v>
      </c>
      <c r="AN431" s="299" t="n">
        <v>1861.83</v>
      </c>
      <c r="AP431" s="130" t="n">
        <f aca="false">AN431/AD431</f>
        <v>0.995812072783287</v>
      </c>
      <c r="AQ431" s="37"/>
      <c r="AR431" s="168" t="s">
        <v>500</v>
      </c>
      <c r="AS431" s="142"/>
      <c r="AT431" s="143" t="s">
        <v>2128</v>
      </c>
      <c r="AU431" s="142"/>
      <c r="AV431" s="360" t="s">
        <v>2131</v>
      </c>
      <c r="AW431" s="144" t="s">
        <v>2130</v>
      </c>
      <c r="AX431" s="188" t="n">
        <v>1941.31</v>
      </c>
      <c r="AZ431" s="130" t="n">
        <f aca="false">AX431/AN431</f>
        <v>1.04268918214875</v>
      </c>
      <c r="BA431" s="37"/>
      <c r="BB431" s="168" t="s">
        <v>500</v>
      </c>
      <c r="BC431" s="143"/>
      <c r="BD431" s="143" t="s">
        <v>2128</v>
      </c>
      <c r="BE431" s="143"/>
      <c r="BF431" s="224" t="s">
        <v>2131</v>
      </c>
      <c r="BG431" s="148" t="s">
        <v>2130</v>
      </c>
      <c r="BH431" s="273" t="n">
        <v>1908.71</v>
      </c>
      <c r="BI431" s="20" t="s">
        <v>22</v>
      </c>
      <c r="BJ431" s="130" t="n">
        <f aca="false">BH431/AX431</f>
        <v>0.983207215746068</v>
      </c>
      <c r="BK431" s="37"/>
      <c r="BL431" s="168" t="s">
        <v>500</v>
      </c>
      <c r="BM431" s="143"/>
      <c r="BN431" s="143" t="s">
        <v>2128</v>
      </c>
      <c r="BO431" s="143"/>
      <c r="BP431" s="224" t="s">
        <v>2131</v>
      </c>
      <c r="BQ431" s="148" t="s">
        <v>2130</v>
      </c>
      <c r="BR431" s="301" t="n">
        <v>1891.1</v>
      </c>
      <c r="BS431" s="184" t="s">
        <v>22</v>
      </c>
      <c r="BT431" s="130" t="n">
        <f aca="false">BR431/BH431</f>
        <v>0.990773873453799</v>
      </c>
      <c r="BU431" s="37"/>
      <c r="BV431" s="168" t="s">
        <v>500</v>
      </c>
      <c r="BW431" s="143"/>
      <c r="BX431" s="143" t="s">
        <v>2128</v>
      </c>
      <c r="BY431" s="143"/>
      <c r="BZ431" s="224" t="s">
        <v>2131</v>
      </c>
      <c r="CA431" s="148" t="s">
        <v>2130</v>
      </c>
      <c r="CB431" s="301" t="n">
        <v>1877.47</v>
      </c>
      <c r="CC431" s="184" t="s">
        <v>22</v>
      </c>
      <c r="CD431" s="130" t="n">
        <f aca="false">CB431/BR431</f>
        <v>0.992792554597853</v>
      </c>
      <c r="CE431" s="37"/>
      <c r="CF431" s="168" t="s">
        <v>500</v>
      </c>
      <c r="CG431" s="301" t="n">
        <v>1877.47</v>
      </c>
      <c r="CH431" s="143" t="s">
        <v>2132</v>
      </c>
      <c r="CI431" s="143"/>
      <c r="CJ431" s="224" t="s">
        <v>2131</v>
      </c>
      <c r="CK431" s="148" t="s">
        <v>2130</v>
      </c>
      <c r="CL431" s="301" t="s">
        <v>123</v>
      </c>
      <c r="CM431" s="184" t="s">
        <v>22</v>
      </c>
      <c r="CN431" s="130" t="e">
        <f aca="false">CL431/CB431</f>
        <v>#VALUE!</v>
      </c>
    </row>
    <row r="432" customFormat="false" ht="29.25" hidden="false" customHeight="true" outlineLevel="0" collapsed="false">
      <c r="A432" s="334" t="s">
        <v>2133</v>
      </c>
      <c r="B432" s="137"/>
      <c r="C432" s="136" t="s">
        <v>2134</v>
      </c>
      <c r="D432" s="293" t="s">
        <v>2135</v>
      </c>
      <c r="E432" s="282" t="n">
        <v>2110.25</v>
      </c>
      <c r="G432" s="282" t="n">
        <v>2110.25</v>
      </c>
      <c r="O432" s="226" t="s">
        <v>500</v>
      </c>
      <c r="P432" s="101" t="s">
        <v>2136</v>
      </c>
      <c r="Q432" s="294"/>
      <c r="R432" s="326" t="s">
        <v>2137</v>
      </c>
      <c r="S432" s="295" t="s">
        <v>2138</v>
      </c>
      <c r="T432" s="296" t="n">
        <v>2109.45</v>
      </c>
      <c r="V432" s="125" t="n">
        <f aca="false">T432/G432</f>
        <v>0.999620897997868</v>
      </c>
      <c r="X432" s="168" t="s">
        <v>500</v>
      </c>
      <c r="Y432" s="142"/>
      <c r="Z432" s="143" t="s">
        <v>2136</v>
      </c>
      <c r="AA432" s="142"/>
      <c r="AB432" s="328" t="s">
        <v>2137</v>
      </c>
      <c r="AC432" s="144" t="s">
        <v>2138</v>
      </c>
      <c r="AD432" s="297" t="n">
        <v>2124.61</v>
      </c>
      <c r="AF432" s="129" t="n">
        <f aca="false">AD432/T432</f>
        <v>1.00718670743559</v>
      </c>
      <c r="AH432" s="168" t="s">
        <v>500</v>
      </c>
      <c r="AI432" s="142"/>
      <c r="AJ432" s="143" t="s">
        <v>2136</v>
      </c>
      <c r="AK432" s="142"/>
      <c r="AL432" s="360" t="s">
        <v>2139</v>
      </c>
      <c r="AM432" s="144" t="s">
        <v>2138</v>
      </c>
      <c r="AN432" s="299" t="n">
        <v>2115.72</v>
      </c>
      <c r="AP432" s="130" t="n">
        <f aca="false">AN432/AD432</f>
        <v>0.995815702646603</v>
      </c>
      <c r="AQ432" s="37"/>
      <c r="AR432" s="168" t="s">
        <v>500</v>
      </c>
      <c r="AS432" s="142"/>
      <c r="AT432" s="143" t="s">
        <v>2136</v>
      </c>
      <c r="AU432" s="142"/>
      <c r="AV432" s="360" t="s">
        <v>2139</v>
      </c>
      <c r="AW432" s="144" t="s">
        <v>2138</v>
      </c>
      <c r="AX432" s="188" t="n">
        <v>2206.03</v>
      </c>
      <c r="AZ432" s="130" t="n">
        <f aca="false">AX432/AN432</f>
        <v>1.04268523245042</v>
      </c>
      <c r="BA432" s="37"/>
      <c r="BB432" s="168" t="s">
        <v>500</v>
      </c>
      <c r="BC432" s="143"/>
      <c r="BD432" s="143" t="s">
        <v>2136</v>
      </c>
      <c r="BE432" s="143"/>
      <c r="BF432" s="224" t="s">
        <v>2139</v>
      </c>
      <c r="BG432" s="148" t="s">
        <v>2138</v>
      </c>
      <c r="BH432" s="273" t="n">
        <v>2168.98</v>
      </c>
      <c r="BI432" s="20" t="s">
        <v>22</v>
      </c>
      <c r="BJ432" s="130" t="n">
        <f aca="false">BH432/AX432</f>
        <v>0.983205124137024</v>
      </c>
      <c r="BK432" s="37"/>
      <c r="BL432" s="168" t="s">
        <v>500</v>
      </c>
      <c r="BM432" s="143"/>
      <c r="BN432" s="143" t="s">
        <v>2136</v>
      </c>
      <c r="BO432" s="143"/>
      <c r="BP432" s="224" t="s">
        <v>2139</v>
      </c>
      <c r="BQ432" s="148" t="s">
        <v>2138</v>
      </c>
      <c r="BR432" s="301" t="n">
        <v>2148.98</v>
      </c>
      <c r="BS432" s="184" t="s">
        <v>22</v>
      </c>
      <c r="BT432" s="130" t="n">
        <f aca="false">BR432/BH432</f>
        <v>0.990779075878985</v>
      </c>
      <c r="BU432" s="37"/>
      <c r="BV432" s="168" t="s">
        <v>500</v>
      </c>
      <c r="BW432" s="143"/>
      <c r="BX432" s="143" t="s">
        <v>2136</v>
      </c>
      <c r="BY432" s="143"/>
      <c r="BZ432" s="224" t="s">
        <v>2139</v>
      </c>
      <c r="CA432" s="148" t="s">
        <v>2138</v>
      </c>
      <c r="CB432" s="301" t="n">
        <v>2133.49</v>
      </c>
      <c r="CC432" s="184" t="s">
        <v>22</v>
      </c>
      <c r="CD432" s="130" t="n">
        <f aca="false">CB432/BR432</f>
        <v>0.992791929194315</v>
      </c>
      <c r="CE432" s="37"/>
      <c r="CF432" s="168" t="s">
        <v>500</v>
      </c>
      <c r="CG432" s="301" t="n">
        <v>2133.49</v>
      </c>
      <c r="CH432" s="143" t="s">
        <v>2140</v>
      </c>
      <c r="CI432" s="143"/>
      <c r="CJ432" s="224" t="s">
        <v>2139</v>
      </c>
      <c r="CK432" s="148" t="s">
        <v>2138</v>
      </c>
      <c r="CL432" s="301" t="s">
        <v>123</v>
      </c>
      <c r="CM432" s="184" t="s">
        <v>22</v>
      </c>
      <c r="CN432" s="130" t="e">
        <f aca="false">CL432/CB432</f>
        <v>#VALUE!</v>
      </c>
    </row>
    <row r="433" customFormat="false" ht="29.25" hidden="false" customHeight="true" outlineLevel="0" collapsed="false">
      <c r="A433" s="334" t="s">
        <v>2141</v>
      </c>
      <c r="B433" s="137"/>
      <c r="C433" s="136" t="s">
        <v>2142</v>
      </c>
      <c r="D433" s="293" t="s">
        <v>2143</v>
      </c>
      <c r="E433" s="282" t="n">
        <v>2363.48</v>
      </c>
      <c r="G433" s="282" t="n">
        <v>2363.48</v>
      </c>
      <c r="O433" s="226" t="s">
        <v>500</v>
      </c>
      <c r="P433" s="101" t="s">
        <v>2144</v>
      </c>
      <c r="Q433" s="294"/>
      <c r="R433" s="326" t="s">
        <v>2145</v>
      </c>
      <c r="S433" s="295" t="s">
        <v>2146</v>
      </c>
      <c r="T433" s="296" t="n">
        <v>2362.58</v>
      </c>
      <c r="V433" s="125" t="n">
        <f aca="false">T433/G433</f>
        <v>0.999619205578215</v>
      </c>
      <c r="X433" s="168" t="s">
        <v>500</v>
      </c>
      <c r="Y433" s="142"/>
      <c r="Z433" s="143" t="s">
        <v>2144</v>
      </c>
      <c r="AA433" s="142"/>
      <c r="AB433" s="328" t="s">
        <v>2145</v>
      </c>
      <c r="AC433" s="144" t="s">
        <v>2146</v>
      </c>
      <c r="AD433" s="297" t="n">
        <v>2379.56</v>
      </c>
      <c r="AF433" s="129" t="n">
        <f aca="false">AD433/T433</f>
        <v>1.00718705821602</v>
      </c>
      <c r="AH433" s="168" t="s">
        <v>500</v>
      </c>
      <c r="AI433" s="142"/>
      <c r="AJ433" s="143" t="s">
        <v>2144</v>
      </c>
      <c r="AK433" s="142"/>
      <c r="AL433" s="360" t="s">
        <v>2147</v>
      </c>
      <c r="AM433" s="144" t="s">
        <v>2146</v>
      </c>
      <c r="AN433" s="299" t="n">
        <v>2369.61</v>
      </c>
      <c r="AP433" s="130" t="n">
        <f aca="false">AN433/AD433</f>
        <v>0.995818554690783</v>
      </c>
      <c r="AQ433" s="37"/>
      <c r="AR433" s="168" t="s">
        <v>500</v>
      </c>
      <c r="AS433" s="142"/>
      <c r="AT433" s="143" t="s">
        <v>2144</v>
      </c>
      <c r="AU433" s="142"/>
      <c r="AV433" s="360" t="s">
        <v>2147</v>
      </c>
      <c r="AW433" s="144" t="s">
        <v>2146</v>
      </c>
      <c r="AX433" s="188" t="n">
        <v>2470.76</v>
      </c>
      <c r="AZ433" s="130" t="n">
        <f aca="false">AX433/AN433</f>
        <v>1.04268634923046</v>
      </c>
      <c r="BA433" s="37"/>
      <c r="BB433" s="168" t="s">
        <v>500</v>
      </c>
      <c r="BC433" s="143"/>
      <c r="BD433" s="143" t="s">
        <v>2144</v>
      </c>
      <c r="BE433" s="143"/>
      <c r="BF433" s="224" t="s">
        <v>2147</v>
      </c>
      <c r="BG433" s="148" t="s">
        <v>2146</v>
      </c>
      <c r="BH433" s="273" t="n">
        <v>2429.26</v>
      </c>
      <c r="BI433" s="20" t="s">
        <v>22</v>
      </c>
      <c r="BJ433" s="130" t="n">
        <f aca="false">BH433/AX433</f>
        <v>0.983203548705661</v>
      </c>
      <c r="BK433" s="37"/>
      <c r="BL433" s="168" t="s">
        <v>500</v>
      </c>
      <c r="BM433" s="143"/>
      <c r="BN433" s="143" t="s">
        <v>2144</v>
      </c>
      <c r="BO433" s="143"/>
      <c r="BP433" s="224" t="s">
        <v>2147</v>
      </c>
      <c r="BQ433" s="148" t="s">
        <v>2146</v>
      </c>
      <c r="BR433" s="301" t="n">
        <v>2406.86</v>
      </c>
      <c r="BS433" s="184" t="s">
        <v>22</v>
      </c>
      <c r="BT433" s="130" t="n">
        <f aca="false">BR433/BH433</f>
        <v>0.990779084988844</v>
      </c>
      <c r="BU433" s="37"/>
      <c r="BV433" s="168" t="s">
        <v>500</v>
      </c>
      <c r="BW433" s="143"/>
      <c r="BX433" s="143" t="s">
        <v>2144</v>
      </c>
      <c r="BY433" s="143"/>
      <c r="BZ433" s="224" t="s">
        <v>2147</v>
      </c>
      <c r="CA433" s="148" t="s">
        <v>2146</v>
      </c>
      <c r="CB433" s="301" t="n">
        <v>2389.51</v>
      </c>
      <c r="CC433" s="184" t="s">
        <v>22</v>
      </c>
      <c r="CD433" s="130" t="n">
        <f aca="false">CB433/BR433</f>
        <v>0.992791437806935</v>
      </c>
      <c r="CE433" s="37"/>
      <c r="CF433" s="168" t="s">
        <v>500</v>
      </c>
      <c r="CG433" s="301" t="n">
        <v>2389.51</v>
      </c>
      <c r="CH433" s="143" t="s">
        <v>2148</v>
      </c>
      <c r="CI433" s="143"/>
      <c r="CJ433" s="224" t="s">
        <v>2147</v>
      </c>
      <c r="CK433" s="148" t="s">
        <v>2146</v>
      </c>
      <c r="CL433" s="301" t="s">
        <v>123</v>
      </c>
      <c r="CM433" s="184" t="s">
        <v>22</v>
      </c>
      <c r="CN433" s="130" t="e">
        <f aca="false">CL433/CB433</f>
        <v>#VALUE!</v>
      </c>
    </row>
    <row r="434" customFormat="false" ht="29.25" hidden="false" customHeight="true" outlineLevel="0" collapsed="false">
      <c r="A434" s="334" t="s">
        <v>2149</v>
      </c>
      <c r="B434" s="137"/>
      <c r="C434" s="136" t="s">
        <v>2150</v>
      </c>
      <c r="D434" s="293" t="s">
        <v>2151</v>
      </c>
      <c r="E434" s="282" t="n">
        <v>2616.71</v>
      </c>
      <c r="G434" s="282" t="n">
        <v>2616.71</v>
      </c>
      <c r="O434" s="226" t="s">
        <v>500</v>
      </c>
      <c r="P434" s="101" t="s">
        <v>2152</v>
      </c>
      <c r="Q434" s="294"/>
      <c r="R434" s="326" t="s">
        <v>2153</v>
      </c>
      <c r="S434" s="295" t="s">
        <v>2154</v>
      </c>
      <c r="T434" s="296" t="n">
        <v>2615.72</v>
      </c>
      <c r="V434" s="125" t="n">
        <f aca="false">T434/G434</f>
        <v>0.99962166231642</v>
      </c>
      <c r="X434" s="168" t="s">
        <v>500</v>
      </c>
      <c r="Y434" s="142"/>
      <c r="Z434" s="143" t="s">
        <v>2152</v>
      </c>
      <c r="AA434" s="142"/>
      <c r="AB434" s="328" t="s">
        <v>2153</v>
      </c>
      <c r="AC434" s="144" t="s">
        <v>2154</v>
      </c>
      <c r="AD434" s="297" t="n">
        <v>2634.51</v>
      </c>
      <c r="AF434" s="129" t="n">
        <f aca="false">AD434/T434</f>
        <v>1.00718349058768</v>
      </c>
      <c r="AH434" s="168" t="s">
        <v>500</v>
      </c>
      <c r="AI434" s="142"/>
      <c r="AJ434" s="143" t="s">
        <v>2152</v>
      </c>
      <c r="AK434" s="142"/>
      <c r="AL434" s="360" t="s">
        <v>2155</v>
      </c>
      <c r="AM434" s="144" t="s">
        <v>2154</v>
      </c>
      <c r="AN434" s="299" t="n">
        <v>2623.49</v>
      </c>
      <c r="AP434" s="130" t="n">
        <f aca="false">AN434/AD434</f>
        <v>0.995817058959731</v>
      </c>
      <c r="AQ434" s="37"/>
      <c r="AR434" s="168" t="s">
        <v>500</v>
      </c>
      <c r="AS434" s="142"/>
      <c r="AT434" s="143" t="s">
        <v>2152</v>
      </c>
      <c r="AU434" s="142"/>
      <c r="AV434" s="360" t="s">
        <v>2155</v>
      </c>
      <c r="AW434" s="144" t="s">
        <v>2154</v>
      </c>
      <c r="AX434" s="188" t="n">
        <v>2735.48</v>
      </c>
      <c r="AZ434" s="130" t="n">
        <f aca="false">AX434/AN434</f>
        <v>1.04268741256875</v>
      </c>
      <c r="BA434" s="37"/>
      <c r="BB434" s="168" t="s">
        <v>500</v>
      </c>
      <c r="BC434" s="143"/>
      <c r="BD434" s="143" t="s">
        <v>2152</v>
      </c>
      <c r="BE434" s="143"/>
      <c r="BF434" s="224" t="s">
        <v>2155</v>
      </c>
      <c r="BG434" s="148" t="s">
        <v>2154</v>
      </c>
      <c r="BH434" s="273" t="n">
        <v>2689.54</v>
      </c>
      <c r="BI434" s="20" t="s">
        <v>22</v>
      </c>
      <c r="BJ434" s="130" t="n">
        <f aca="false">BH434/AX434</f>
        <v>0.98320587246114</v>
      </c>
      <c r="BK434" s="37"/>
      <c r="BL434" s="168" t="s">
        <v>500</v>
      </c>
      <c r="BM434" s="143"/>
      <c r="BN434" s="143" t="s">
        <v>2152</v>
      </c>
      <c r="BO434" s="143"/>
      <c r="BP434" s="224" t="s">
        <v>2155</v>
      </c>
      <c r="BQ434" s="148" t="s">
        <v>2154</v>
      </c>
      <c r="BR434" s="301" t="n">
        <v>2664.73</v>
      </c>
      <c r="BS434" s="184" t="s">
        <v>22</v>
      </c>
      <c r="BT434" s="130" t="n">
        <f aca="false">BR434/BH434</f>
        <v>0.990775374227563</v>
      </c>
      <c r="BU434" s="37"/>
      <c r="BV434" s="168" t="s">
        <v>500</v>
      </c>
      <c r="BW434" s="143"/>
      <c r="BX434" s="143" t="s">
        <v>2152</v>
      </c>
      <c r="BY434" s="143"/>
      <c r="BZ434" s="224" t="s">
        <v>2155</v>
      </c>
      <c r="CA434" s="148" t="s">
        <v>2154</v>
      </c>
      <c r="CB434" s="301" t="n">
        <v>2645.53</v>
      </c>
      <c r="CC434" s="184" t="s">
        <v>22</v>
      </c>
      <c r="CD434" s="130" t="n">
        <f aca="false">CB434/BR434</f>
        <v>0.992794767199679</v>
      </c>
      <c r="CE434" s="37"/>
      <c r="CF434" s="168" t="s">
        <v>500</v>
      </c>
      <c r="CG434" s="301" t="n">
        <v>2645.53</v>
      </c>
      <c r="CH434" s="143" t="s">
        <v>2156</v>
      </c>
      <c r="CI434" s="143"/>
      <c r="CJ434" s="224" t="s">
        <v>2155</v>
      </c>
      <c r="CK434" s="148" t="s">
        <v>2154</v>
      </c>
      <c r="CL434" s="301" t="s">
        <v>123</v>
      </c>
      <c r="CM434" s="184" t="s">
        <v>22</v>
      </c>
      <c r="CN434" s="130" t="e">
        <f aca="false">CL434/CB434</f>
        <v>#VALUE!</v>
      </c>
    </row>
    <row r="435" customFormat="false" ht="29.25" hidden="false" customHeight="true" outlineLevel="0" collapsed="false">
      <c r="A435" s="121" t="s">
        <v>2157</v>
      </c>
      <c r="B435" s="121"/>
      <c r="C435" s="121"/>
      <c r="D435" s="122" t="s">
        <v>2158</v>
      </c>
      <c r="E435" s="123" t="s">
        <v>2159</v>
      </c>
      <c r="F435" s="319"/>
      <c r="G435" s="320"/>
      <c r="O435" s="123" t="s">
        <v>494</v>
      </c>
      <c r="P435" s="121" t="s">
        <v>2157</v>
      </c>
      <c r="Q435" s="124"/>
      <c r="R435" s="121"/>
      <c r="S435" s="122" t="s">
        <v>2158</v>
      </c>
      <c r="T435" s="268" t="s">
        <v>17</v>
      </c>
      <c r="X435" s="177" t="s">
        <v>494</v>
      </c>
      <c r="Y435" s="290" t="s">
        <v>2160</v>
      </c>
      <c r="Z435" s="132" t="s">
        <v>2157</v>
      </c>
      <c r="AA435" s="128"/>
      <c r="AB435" s="177"/>
      <c r="AC435" s="128" t="s">
        <v>2161</v>
      </c>
      <c r="AD435" s="128"/>
      <c r="AF435" s="129"/>
      <c r="AH435" s="177" t="s">
        <v>494</v>
      </c>
      <c r="AI435" s="290" t="s">
        <v>2160</v>
      </c>
      <c r="AJ435" s="132" t="s">
        <v>2157</v>
      </c>
      <c r="AK435" s="128"/>
      <c r="AL435" s="177"/>
      <c r="AM435" s="128" t="s">
        <v>2161</v>
      </c>
      <c r="AN435" s="128"/>
      <c r="AP435" s="130"/>
      <c r="AQ435" s="37"/>
      <c r="AR435" s="177" t="s">
        <v>494</v>
      </c>
      <c r="AS435" s="290" t="s">
        <v>2160</v>
      </c>
      <c r="AT435" s="132" t="s">
        <v>2157</v>
      </c>
      <c r="AU435" s="128"/>
      <c r="AV435" s="177"/>
      <c r="AW435" s="128" t="s">
        <v>2161</v>
      </c>
      <c r="AX435" s="128"/>
      <c r="AZ435" s="130"/>
      <c r="BA435" s="37"/>
      <c r="BB435" s="177" t="s">
        <v>494</v>
      </c>
      <c r="BC435" s="290" t="s">
        <v>2160</v>
      </c>
      <c r="BD435" s="132" t="s">
        <v>2157</v>
      </c>
      <c r="BE435" s="132"/>
      <c r="BF435" s="177"/>
      <c r="BG435" s="132" t="s">
        <v>2161</v>
      </c>
      <c r="BH435" s="132"/>
      <c r="BI435" s="20" t="s">
        <v>22</v>
      </c>
      <c r="BJ435" s="130"/>
      <c r="BK435" s="37"/>
      <c r="BL435" s="177" t="s">
        <v>494</v>
      </c>
      <c r="BM435" s="290" t="s">
        <v>2160</v>
      </c>
      <c r="BN435" s="132" t="s">
        <v>2157</v>
      </c>
      <c r="BO435" s="132"/>
      <c r="BP435" s="177"/>
      <c r="BQ435" s="132" t="s">
        <v>2161</v>
      </c>
      <c r="BR435" s="177"/>
      <c r="BS435" s="184" t="s">
        <v>22</v>
      </c>
      <c r="BT435" s="130"/>
      <c r="BU435" s="37"/>
      <c r="BV435" s="177" t="s">
        <v>494</v>
      </c>
      <c r="BW435" s="290" t="s">
        <v>2160</v>
      </c>
      <c r="BX435" s="132" t="s">
        <v>2157</v>
      </c>
      <c r="BY435" s="132"/>
      <c r="BZ435" s="177"/>
      <c r="CA435" s="132" t="s">
        <v>2161</v>
      </c>
      <c r="CB435" s="177"/>
      <c r="CC435" s="184" t="s">
        <v>22</v>
      </c>
      <c r="CD435" s="130"/>
      <c r="CE435" s="37"/>
      <c r="CF435" s="177" t="s">
        <v>494</v>
      </c>
      <c r="CG435" s="290" t="s">
        <v>2160</v>
      </c>
      <c r="CH435" s="132" t="s">
        <v>2157</v>
      </c>
      <c r="CI435" s="132"/>
      <c r="CJ435" s="177"/>
      <c r="CK435" s="132" t="s">
        <v>2161</v>
      </c>
      <c r="CL435" s="177"/>
      <c r="CM435" s="184" t="s">
        <v>22</v>
      </c>
      <c r="CN435" s="130"/>
    </row>
    <row r="436" customFormat="false" ht="29.25" hidden="false" customHeight="true" outlineLevel="0" collapsed="false">
      <c r="A436" s="334" t="s">
        <v>2162</v>
      </c>
      <c r="B436" s="137"/>
      <c r="C436" s="136" t="s">
        <v>2163</v>
      </c>
      <c r="D436" s="293" t="s">
        <v>588</v>
      </c>
      <c r="E436" s="282" t="n">
        <v>553</v>
      </c>
      <c r="G436" s="282" t="n">
        <v>553</v>
      </c>
      <c r="O436" s="226" t="s">
        <v>500</v>
      </c>
      <c r="P436" s="101" t="s">
        <v>2162</v>
      </c>
      <c r="Q436" s="214"/>
      <c r="R436" s="159" t="s">
        <v>2163</v>
      </c>
      <c r="S436" s="340" t="s">
        <v>588</v>
      </c>
      <c r="T436" s="387" t="n">
        <v>554.19</v>
      </c>
      <c r="V436" s="125" t="n">
        <f aca="false">T436/G436</f>
        <v>1.00215189873418</v>
      </c>
      <c r="X436" s="168" t="s">
        <v>500</v>
      </c>
      <c r="Y436" s="142"/>
      <c r="Z436" s="143" t="s">
        <v>2162</v>
      </c>
      <c r="AA436" s="142"/>
      <c r="AB436" s="168" t="s">
        <v>2163</v>
      </c>
      <c r="AC436" s="144" t="s">
        <v>588</v>
      </c>
      <c r="AD436" s="297" t="n">
        <v>567.3</v>
      </c>
      <c r="AF436" s="129" t="n">
        <f aca="false">AD436/T436</f>
        <v>1.02365614680886</v>
      </c>
      <c r="AH436" s="168" t="s">
        <v>500</v>
      </c>
      <c r="AI436" s="142"/>
      <c r="AJ436" s="143" t="s">
        <v>2162</v>
      </c>
      <c r="AK436" s="142"/>
      <c r="AL436" s="257" t="s">
        <v>2164</v>
      </c>
      <c r="AM436" s="144" t="s">
        <v>588</v>
      </c>
      <c r="AN436" s="304" t="n">
        <v>564.77</v>
      </c>
      <c r="AP436" s="130" t="n">
        <f aca="false">AN436/AD436</f>
        <v>0.995540278512251</v>
      </c>
      <c r="AQ436" s="37"/>
      <c r="AR436" s="168" t="s">
        <v>500</v>
      </c>
      <c r="AS436" s="142"/>
      <c r="AT436" s="143" t="s">
        <v>2162</v>
      </c>
      <c r="AU436" s="142"/>
      <c r="AV436" s="257" t="s">
        <v>2164</v>
      </c>
      <c r="AW436" s="144" t="s">
        <v>588</v>
      </c>
      <c r="AX436" s="365" t="n">
        <v>592.94</v>
      </c>
      <c r="AZ436" s="130" t="n">
        <f aca="false">AX436/AN436</f>
        <v>1.04987871168794</v>
      </c>
      <c r="BA436" s="37"/>
      <c r="BB436" s="168" t="s">
        <v>500</v>
      </c>
      <c r="BC436" s="143"/>
      <c r="BD436" s="143" t="s">
        <v>2162</v>
      </c>
      <c r="BE436" s="143"/>
      <c r="BF436" s="300" t="s">
        <v>2164</v>
      </c>
      <c r="BG436" s="148" t="s">
        <v>588</v>
      </c>
      <c r="BH436" s="273" t="n">
        <v>583.4</v>
      </c>
      <c r="BI436" s="20" t="s">
        <v>22</v>
      </c>
      <c r="BJ436" s="130" t="n">
        <f aca="false">BH436/AX436</f>
        <v>0.983910682362465</v>
      </c>
      <c r="BK436" s="37"/>
      <c r="BL436" s="168" t="s">
        <v>500</v>
      </c>
      <c r="BM436" s="143"/>
      <c r="BN436" s="143" t="s">
        <v>2162</v>
      </c>
      <c r="BO436" s="143"/>
      <c r="BP436" s="300" t="s">
        <v>2164</v>
      </c>
      <c r="BQ436" s="148" t="s">
        <v>588</v>
      </c>
      <c r="BR436" s="301" t="n">
        <v>585.29</v>
      </c>
      <c r="BS436" s="184" t="s">
        <v>22</v>
      </c>
      <c r="BT436" s="130" t="n">
        <f aca="false">BR436/BH436</f>
        <v>1.0032396297566</v>
      </c>
      <c r="BU436" s="37"/>
      <c r="BV436" s="168" t="s">
        <v>500</v>
      </c>
      <c r="BW436" s="143"/>
      <c r="BX436" s="143" t="s">
        <v>2162</v>
      </c>
      <c r="BY436" s="143"/>
      <c r="BZ436" s="300" t="s">
        <v>2164</v>
      </c>
      <c r="CA436" s="148" t="s">
        <v>588</v>
      </c>
      <c r="CB436" s="301" t="n">
        <v>585.36</v>
      </c>
      <c r="CC436" s="184" t="s">
        <v>22</v>
      </c>
      <c r="CD436" s="130" t="n">
        <f aca="false">CB436/BR436</f>
        <v>1.00011959883135</v>
      </c>
      <c r="CE436" s="37"/>
      <c r="CF436" s="168" t="s">
        <v>500</v>
      </c>
      <c r="CG436" s="143"/>
      <c r="CH436" s="143" t="s">
        <v>2162</v>
      </c>
      <c r="CI436" s="143"/>
      <c r="CJ436" s="300" t="s">
        <v>2164</v>
      </c>
      <c r="CK436" s="148" t="s">
        <v>588</v>
      </c>
      <c r="CL436" s="361" t="n">
        <v>602.04</v>
      </c>
      <c r="CM436" s="184" t="s">
        <v>22</v>
      </c>
      <c r="CN436" s="130" t="n">
        <f aca="false">CL436/CB436</f>
        <v>1.02849528495285</v>
      </c>
    </row>
    <row r="437" customFormat="false" ht="29.25" hidden="false" customHeight="true" outlineLevel="0" collapsed="false">
      <c r="A437" s="334" t="s">
        <v>2165</v>
      </c>
      <c r="B437" s="137"/>
      <c r="C437" s="136" t="s">
        <v>2166</v>
      </c>
      <c r="D437" s="293" t="s">
        <v>596</v>
      </c>
      <c r="E437" s="282" t="n">
        <v>790</v>
      </c>
      <c r="G437" s="282" t="n">
        <v>790</v>
      </c>
      <c r="O437" s="226" t="s">
        <v>500</v>
      </c>
      <c r="P437" s="101" t="s">
        <v>2165</v>
      </c>
      <c r="Q437" s="214"/>
      <c r="R437" s="159" t="s">
        <v>2166</v>
      </c>
      <c r="S437" s="295" t="s">
        <v>596</v>
      </c>
      <c r="T437" s="296" t="n">
        <v>789.95</v>
      </c>
      <c r="V437" s="125" t="n">
        <f aca="false">T437/G437</f>
        <v>0.99993670886076</v>
      </c>
      <c r="X437" s="168" t="s">
        <v>500</v>
      </c>
      <c r="Y437" s="142"/>
      <c r="Z437" s="143" t="s">
        <v>2165</v>
      </c>
      <c r="AA437" s="142"/>
      <c r="AB437" s="168" t="s">
        <v>2166</v>
      </c>
      <c r="AC437" s="144" t="s">
        <v>596</v>
      </c>
      <c r="AD437" s="297" t="n">
        <v>791.35</v>
      </c>
      <c r="AF437" s="129" t="n">
        <f aca="false">AD437/T437</f>
        <v>1.00177226406735</v>
      </c>
      <c r="AH437" s="168" t="s">
        <v>500</v>
      </c>
      <c r="AI437" s="142"/>
      <c r="AJ437" s="143" t="s">
        <v>2165</v>
      </c>
      <c r="AK437" s="142"/>
      <c r="AL437" s="257" t="s">
        <v>2167</v>
      </c>
      <c r="AM437" s="144" t="s">
        <v>596</v>
      </c>
      <c r="AN437" s="299" t="n">
        <v>780.24</v>
      </c>
      <c r="AP437" s="130" t="n">
        <f aca="false">AN437/AD437</f>
        <v>0.985960700069501</v>
      </c>
      <c r="AQ437" s="37"/>
      <c r="AR437" s="168" t="s">
        <v>500</v>
      </c>
      <c r="AS437" s="142"/>
      <c r="AT437" s="143" t="s">
        <v>2165</v>
      </c>
      <c r="AU437" s="142"/>
      <c r="AV437" s="257" t="s">
        <v>2167</v>
      </c>
      <c r="AW437" s="144" t="s">
        <v>596</v>
      </c>
      <c r="AX437" s="365" t="n">
        <v>841.78</v>
      </c>
      <c r="AZ437" s="130" t="n">
        <f aca="false">AX437/AN437</f>
        <v>1.0788731672306</v>
      </c>
      <c r="BA437" s="37"/>
      <c r="BB437" s="168" t="s">
        <v>500</v>
      </c>
      <c r="BC437" s="143"/>
      <c r="BD437" s="143" t="s">
        <v>2165</v>
      </c>
      <c r="BE437" s="143"/>
      <c r="BF437" s="300" t="s">
        <v>2167</v>
      </c>
      <c r="BG437" s="148" t="s">
        <v>596</v>
      </c>
      <c r="BH437" s="273" t="n">
        <v>819.77</v>
      </c>
      <c r="BI437" s="20" t="s">
        <v>22</v>
      </c>
      <c r="BJ437" s="130" t="n">
        <f aca="false">BH437/AX437</f>
        <v>0.973853025731189</v>
      </c>
      <c r="BK437" s="37"/>
      <c r="BL437" s="168" t="s">
        <v>500</v>
      </c>
      <c r="BM437" s="143"/>
      <c r="BN437" s="143" t="s">
        <v>2165</v>
      </c>
      <c r="BO437" s="143"/>
      <c r="BP437" s="300" t="s">
        <v>2167</v>
      </c>
      <c r="BQ437" s="148" t="s">
        <v>596</v>
      </c>
      <c r="BR437" s="301" t="n">
        <v>814.75</v>
      </c>
      <c r="BS437" s="184" t="s">
        <v>22</v>
      </c>
      <c r="BT437" s="130" t="n">
        <f aca="false">BR437/BH437</f>
        <v>0.993876331166059</v>
      </c>
      <c r="BU437" s="37"/>
      <c r="BV437" s="168" t="s">
        <v>500</v>
      </c>
      <c r="BW437" s="143"/>
      <c r="BX437" s="143" t="s">
        <v>2165</v>
      </c>
      <c r="BY437" s="143"/>
      <c r="BZ437" s="300" t="s">
        <v>2167</v>
      </c>
      <c r="CA437" s="148" t="s">
        <v>596</v>
      </c>
      <c r="CB437" s="301" t="n">
        <v>836.22</v>
      </c>
      <c r="CC437" s="184" t="s">
        <v>22</v>
      </c>
      <c r="CD437" s="130" t="n">
        <f aca="false">CB437/BR437</f>
        <v>1.02635164160786</v>
      </c>
      <c r="CE437" s="37"/>
      <c r="CF437" s="168" t="s">
        <v>500</v>
      </c>
      <c r="CG437" s="143"/>
      <c r="CH437" s="143" t="s">
        <v>2165</v>
      </c>
      <c r="CI437" s="143"/>
      <c r="CJ437" s="300" t="s">
        <v>2167</v>
      </c>
      <c r="CK437" s="148" t="s">
        <v>596</v>
      </c>
      <c r="CL437" s="361" t="n">
        <v>840.55</v>
      </c>
      <c r="CM437" s="184" t="s">
        <v>22</v>
      </c>
      <c r="CN437" s="130" t="n">
        <f aca="false">CL437/CB437</f>
        <v>1.00517806318911</v>
      </c>
    </row>
    <row r="438" customFormat="false" ht="29.25" hidden="false" customHeight="true" outlineLevel="0" collapsed="false">
      <c r="A438" s="334" t="s">
        <v>2168</v>
      </c>
      <c r="B438" s="137"/>
      <c r="C438" s="136" t="s">
        <v>2169</v>
      </c>
      <c r="D438" s="293" t="s">
        <v>604</v>
      </c>
      <c r="E438" s="282" t="n">
        <v>1027</v>
      </c>
      <c r="G438" s="282" t="n">
        <v>1027</v>
      </c>
      <c r="O438" s="226" t="s">
        <v>500</v>
      </c>
      <c r="P438" s="101" t="s">
        <v>2168</v>
      </c>
      <c r="Q438" s="214"/>
      <c r="R438" s="159" t="s">
        <v>2169</v>
      </c>
      <c r="S438" s="295" t="s">
        <v>604</v>
      </c>
      <c r="T438" s="296" t="n">
        <v>1029.2</v>
      </c>
      <c r="V438" s="125" t="n">
        <f aca="false">T438/G438</f>
        <v>1.00214216163583</v>
      </c>
      <c r="X438" s="168" t="s">
        <v>500</v>
      </c>
      <c r="Y438" s="144"/>
      <c r="Z438" s="143" t="s">
        <v>2168</v>
      </c>
      <c r="AA438" s="142"/>
      <c r="AB438" s="168" t="s">
        <v>2169</v>
      </c>
      <c r="AC438" s="144" t="s">
        <v>604</v>
      </c>
      <c r="AD438" s="297" t="n">
        <v>1053.55</v>
      </c>
      <c r="AF438" s="129" t="n">
        <f aca="false">AD438/T438</f>
        <v>1.02365915273999</v>
      </c>
      <c r="AH438" s="168" t="s">
        <v>500</v>
      </c>
      <c r="AI438" s="144"/>
      <c r="AJ438" s="143" t="s">
        <v>2168</v>
      </c>
      <c r="AK438" s="142"/>
      <c r="AL438" s="257" t="s">
        <v>2170</v>
      </c>
      <c r="AM438" s="144" t="s">
        <v>604</v>
      </c>
      <c r="AN438" s="299" t="n">
        <v>1048.86</v>
      </c>
      <c r="AP438" s="130" t="n">
        <f aca="false">AN438/AD438</f>
        <v>0.99554838403493</v>
      </c>
      <c r="AQ438" s="37"/>
      <c r="AR438" s="168" t="s">
        <v>500</v>
      </c>
      <c r="AS438" s="144"/>
      <c r="AT438" s="143" t="s">
        <v>2168</v>
      </c>
      <c r="AU438" s="142"/>
      <c r="AV438" s="257" t="s">
        <v>2170</v>
      </c>
      <c r="AW438" s="144" t="s">
        <v>604</v>
      </c>
      <c r="AX438" s="365" t="n">
        <v>1101.18</v>
      </c>
      <c r="AZ438" s="130" t="n">
        <f aca="false">AX438/AN438</f>
        <v>1.04988272982095</v>
      </c>
      <c r="BA438" s="37"/>
      <c r="BB438" s="168" t="s">
        <v>500</v>
      </c>
      <c r="BC438" s="148"/>
      <c r="BD438" s="143" t="s">
        <v>2168</v>
      </c>
      <c r="BE438" s="143"/>
      <c r="BF438" s="300" t="s">
        <v>2170</v>
      </c>
      <c r="BG438" s="148" t="s">
        <v>604</v>
      </c>
      <c r="BH438" s="273" t="n">
        <v>1083.45</v>
      </c>
      <c r="BI438" s="20" t="s">
        <v>22</v>
      </c>
      <c r="BJ438" s="130" t="n">
        <f aca="false">BH438/AX438</f>
        <v>0.983899090067019</v>
      </c>
      <c r="BK438" s="37"/>
      <c r="BL438" s="168" t="s">
        <v>500</v>
      </c>
      <c r="BM438" s="148"/>
      <c r="BN438" s="143" t="s">
        <v>2168</v>
      </c>
      <c r="BO438" s="143"/>
      <c r="BP438" s="300" t="s">
        <v>2170</v>
      </c>
      <c r="BQ438" s="148" t="s">
        <v>604</v>
      </c>
      <c r="BR438" s="301" t="n">
        <v>1086.97</v>
      </c>
      <c r="BS438" s="184" t="s">
        <v>22</v>
      </c>
      <c r="BT438" s="130" t="n">
        <f aca="false">BR438/BH438</f>
        <v>1.00324888088975</v>
      </c>
      <c r="BU438" s="37"/>
      <c r="BV438" s="168" t="s">
        <v>500</v>
      </c>
      <c r="BW438" s="148"/>
      <c r="BX438" s="143" t="s">
        <v>2168</v>
      </c>
      <c r="BY438" s="143"/>
      <c r="BZ438" s="300" t="s">
        <v>2170</v>
      </c>
      <c r="CA438" s="148" t="s">
        <v>604</v>
      </c>
      <c r="CB438" s="301" t="n">
        <v>1087.09</v>
      </c>
      <c r="CC438" s="184" t="s">
        <v>22</v>
      </c>
      <c r="CD438" s="130" t="n">
        <f aca="false">CB438/BR438</f>
        <v>1.00011039863106</v>
      </c>
      <c r="CE438" s="37"/>
      <c r="CF438" s="168" t="s">
        <v>500</v>
      </c>
      <c r="CG438" s="148"/>
      <c r="CH438" s="143" t="s">
        <v>2168</v>
      </c>
      <c r="CI438" s="143"/>
      <c r="CJ438" s="300" t="s">
        <v>2170</v>
      </c>
      <c r="CK438" s="148" t="s">
        <v>604</v>
      </c>
      <c r="CL438" s="361" t="n">
        <v>1118.08</v>
      </c>
      <c r="CM438" s="184" t="s">
        <v>22</v>
      </c>
      <c r="CN438" s="130" t="n">
        <f aca="false">CL438/CB438</f>
        <v>1.02850729930365</v>
      </c>
    </row>
    <row r="439" customFormat="false" ht="29.25" hidden="false" customHeight="true" outlineLevel="0" collapsed="false">
      <c r="A439" s="334" t="s">
        <v>2171</v>
      </c>
      <c r="B439" s="137"/>
      <c r="C439" s="136" t="s">
        <v>2172</v>
      </c>
      <c r="D439" s="293" t="s">
        <v>612</v>
      </c>
      <c r="E439" s="282" t="n">
        <v>1264</v>
      </c>
      <c r="G439" s="282" t="n">
        <v>1264</v>
      </c>
      <c r="O439" s="226" t="s">
        <v>500</v>
      </c>
      <c r="P439" s="101" t="s">
        <v>2171</v>
      </c>
      <c r="Q439" s="214"/>
      <c r="R439" s="159" t="s">
        <v>2172</v>
      </c>
      <c r="S439" s="295" t="s">
        <v>612</v>
      </c>
      <c r="T439" s="296" t="n">
        <v>1266.71</v>
      </c>
      <c r="V439" s="125" t="n">
        <f aca="false">T439/G439</f>
        <v>1.00214398734177</v>
      </c>
      <c r="X439" s="168" t="s">
        <v>500</v>
      </c>
      <c r="Y439" s="144"/>
      <c r="Z439" s="143" t="s">
        <v>2171</v>
      </c>
      <c r="AA439" s="142"/>
      <c r="AB439" s="168" t="s">
        <v>2172</v>
      </c>
      <c r="AC439" s="144" t="s">
        <v>612</v>
      </c>
      <c r="AD439" s="297" t="n">
        <v>1296.68</v>
      </c>
      <c r="AF439" s="129" t="n">
        <f aca="false">AD439/T439</f>
        <v>1.02365971690442</v>
      </c>
      <c r="AH439" s="168" t="s">
        <v>500</v>
      </c>
      <c r="AI439" s="144"/>
      <c r="AJ439" s="143" t="s">
        <v>2171</v>
      </c>
      <c r="AK439" s="142"/>
      <c r="AL439" s="257" t="s">
        <v>2173</v>
      </c>
      <c r="AM439" s="144" t="s">
        <v>612</v>
      </c>
      <c r="AN439" s="299" t="n">
        <v>1290.91</v>
      </c>
      <c r="AP439" s="130" t="n">
        <f aca="false">AN439/AD439</f>
        <v>0.995550174291267</v>
      </c>
      <c r="AQ439" s="37"/>
      <c r="AR439" s="168" t="s">
        <v>500</v>
      </c>
      <c r="AS439" s="144"/>
      <c r="AT439" s="143" t="s">
        <v>2171</v>
      </c>
      <c r="AU439" s="142"/>
      <c r="AV439" s="257" t="s">
        <v>2173</v>
      </c>
      <c r="AW439" s="144" t="s">
        <v>612</v>
      </c>
      <c r="AX439" s="365" t="n">
        <v>1355.29</v>
      </c>
      <c r="AZ439" s="130" t="n">
        <f aca="false">AX439/AN439</f>
        <v>1.04987179586493</v>
      </c>
      <c r="BA439" s="37"/>
      <c r="BB439" s="168" t="s">
        <v>500</v>
      </c>
      <c r="BC439" s="148"/>
      <c r="BD439" s="143" t="s">
        <v>2171</v>
      </c>
      <c r="BE439" s="143"/>
      <c r="BF439" s="300" t="s">
        <v>2173</v>
      </c>
      <c r="BG439" s="148" t="s">
        <v>612</v>
      </c>
      <c r="BH439" s="273" t="n">
        <v>1333.48</v>
      </c>
      <c r="BI439" s="20" t="s">
        <v>22</v>
      </c>
      <c r="BJ439" s="130" t="n">
        <f aca="false">BH439/AX439</f>
        <v>0.983907503191199</v>
      </c>
      <c r="BK439" s="37"/>
      <c r="BL439" s="168" t="s">
        <v>500</v>
      </c>
      <c r="BM439" s="148"/>
      <c r="BN439" s="143" t="s">
        <v>2171</v>
      </c>
      <c r="BO439" s="143"/>
      <c r="BP439" s="300" t="s">
        <v>2173</v>
      </c>
      <c r="BQ439" s="148" t="s">
        <v>612</v>
      </c>
      <c r="BR439" s="301" t="n">
        <v>1337.8</v>
      </c>
      <c r="BS439" s="184" t="s">
        <v>22</v>
      </c>
      <c r="BT439" s="130" t="n">
        <f aca="false">BR439/BH439</f>
        <v>1.0032396436392</v>
      </c>
      <c r="BU439" s="37"/>
      <c r="BV439" s="168" t="s">
        <v>500</v>
      </c>
      <c r="BW439" s="148"/>
      <c r="BX439" s="143" t="s">
        <v>2171</v>
      </c>
      <c r="BY439" s="143"/>
      <c r="BZ439" s="300" t="s">
        <v>2173</v>
      </c>
      <c r="CA439" s="148" t="s">
        <v>612</v>
      </c>
      <c r="CB439" s="301" t="n">
        <v>1337.96</v>
      </c>
      <c r="CC439" s="184" t="s">
        <v>22</v>
      </c>
      <c r="CD439" s="130" t="n">
        <f aca="false">CB439/BR439</f>
        <v>1.0001195993422</v>
      </c>
      <c r="CE439" s="37"/>
      <c r="CF439" s="168" t="s">
        <v>500</v>
      </c>
      <c r="CG439" s="148"/>
      <c r="CH439" s="143" t="s">
        <v>2171</v>
      </c>
      <c r="CI439" s="143"/>
      <c r="CJ439" s="300" t="s">
        <v>2173</v>
      </c>
      <c r="CK439" s="148" t="s">
        <v>612</v>
      </c>
      <c r="CL439" s="361" t="n">
        <v>1376.1</v>
      </c>
      <c r="CM439" s="184" t="s">
        <v>22</v>
      </c>
      <c r="CN439" s="130" t="n">
        <f aca="false">CL439/CB439</f>
        <v>1.02850608388891</v>
      </c>
    </row>
    <row r="440" customFormat="false" ht="29.25" hidden="false" customHeight="true" outlineLevel="0" collapsed="false">
      <c r="A440" s="334" t="s">
        <v>2174</v>
      </c>
      <c r="B440" s="137"/>
      <c r="C440" s="136" t="s">
        <v>2175</v>
      </c>
      <c r="D440" s="293" t="s">
        <v>620</v>
      </c>
      <c r="E440" s="282" t="n">
        <v>1501</v>
      </c>
      <c r="G440" s="282" t="n">
        <v>1501</v>
      </c>
      <c r="O440" s="226" t="s">
        <v>500</v>
      </c>
      <c r="P440" s="101" t="s">
        <v>2174</v>
      </c>
      <c r="Q440" s="214"/>
      <c r="R440" s="159" t="s">
        <v>2175</v>
      </c>
      <c r="S440" s="295" t="s">
        <v>620</v>
      </c>
      <c r="T440" s="296" t="n">
        <v>1504.22</v>
      </c>
      <c r="V440" s="125" t="n">
        <f aca="false">T440/G440</f>
        <v>1.00214523650899</v>
      </c>
      <c r="X440" s="168" t="s">
        <v>500</v>
      </c>
      <c r="Y440" s="144"/>
      <c r="Z440" s="143" t="s">
        <v>2174</v>
      </c>
      <c r="AA440" s="142"/>
      <c r="AB440" s="168" t="s">
        <v>2175</v>
      </c>
      <c r="AC440" s="144" t="s">
        <v>620</v>
      </c>
      <c r="AD440" s="297" t="n">
        <v>1539.81</v>
      </c>
      <c r="AF440" s="129" t="n">
        <f aca="false">AD440/T440</f>
        <v>1.02366010291048</v>
      </c>
      <c r="AH440" s="168" t="s">
        <v>500</v>
      </c>
      <c r="AI440" s="144"/>
      <c r="AJ440" s="143" t="s">
        <v>2174</v>
      </c>
      <c r="AK440" s="142"/>
      <c r="AL440" s="257" t="s">
        <v>2176</v>
      </c>
      <c r="AM440" s="144" t="s">
        <v>620</v>
      </c>
      <c r="AN440" s="299" t="n">
        <v>1532.95</v>
      </c>
      <c r="AP440" s="130" t="n">
        <f aca="false">AN440/AD440</f>
        <v>0.995544904890863</v>
      </c>
      <c r="AQ440" s="37"/>
      <c r="AR440" s="168" t="s">
        <v>500</v>
      </c>
      <c r="AS440" s="144"/>
      <c r="AT440" s="143" t="s">
        <v>2174</v>
      </c>
      <c r="AU440" s="142"/>
      <c r="AV440" s="257" t="s">
        <v>2176</v>
      </c>
      <c r="AW440" s="144" t="s">
        <v>620</v>
      </c>
      <c r="AX440" s="365" t="n">
        <v>1609.41</v>
      </c>
      <c r="AZ440" s="130" t="n">
        <f aca="false">AX440/AN440</f>
        <v>1.04987768681301</v>
      </c>
      <c r="BA440" s="37"/>
      <c r="BB440" s="168" t="s">
        <v>500</v>
      </c>
      <c r="BC440" s="148"/>
      <c r="BD440" s="143" t="s">
        <v>2174</v>
      </c>
      <c r="BE440" s="143"/>
      <c r="BF440" s="300" t="s">
        <v>2176</v>
      </c>
      <c r="BG440" s="148" t="s">
        <v>620</v>
      </c>
      <c r="BH440" s="273" t="n">
        <v>1583.51</v>
      </c>
      <c r="BI440" s="20" t="s">
        <v>22</v>
      </c>
      <c r="BJ440" s="130" t="n">
        <f aca="false">BH440/AX440</f>
        <v>0.983907146097017</v>
      </c>
      <c r="BK440" s="37"/>
      <c r="BL440" s="168" t="s">
        <v>500</v>
      </c>
      <c r="BM440" s="148"/>
      <c r="BN440" s="143" t="s">
        <v>2174</v>
      </c>
      <c r="BO440" s="143"/>
      <c r="BP440" s="300" t="s">
        <v>2176</v>
      </c>
      <c r="BQ440" s="148" t="s">
        <v>620</v>
      </c>
      <c r="BR440" s="301" t="n">
        <v>1588.64</v>
      </c>
      <c r="BS440" s="184" t="s">
        <v>22</v>
      </c>
      <c r="BT440" s="130" t="n">
        <f aca="false">BR440/BH440</f>
        <v>1.00323963852454</v>
      </c>
      <c r="BU440" s="37"/>
      <c r="BV440" s="168" t="s">
        <v>500</v>
      </c>
      <c r="BW440" s="148"/>
      <c r="BX440" s="143" t="s">
        <v>2174</v>
      </c>
      <c r="BY440" s="143"/>
      <c r="BZ440" s="300" t="s">
        <v>2176</v>
      </c>
      <c r="CA440" s="148" t="s">
        <v>620</v>
      </c>
      <c r="CB440" s="301" t="n">
        <v>1588.83</v>
      </c>
      <c r="CC440" s="184" t="s">
        <v>22</v>
      </c>
      <c r="CD440" s="130" t="n">
        <f aca="false">CB440/BR440</f>
        <v>1.00011959915399</v>
      </c>
      <c r="CE440" s="37"/>
      <c r="CF440" s="168" t="s">
        <v>500</v>
      </c>
      <c r="CG440" s="148"/>
      <c r="CH440" s="143" t="s">
        <v>2174</v>
      </c>
      <c r="CI440" s="143"/>
      <c r="CJ440" s="300" t="s">
        <v>2176</v>
      </c>
      <c r="CK440" s="148" t="s">
        <v>620</v>
      </c>
      <c r="CL440" s="361" t="n">
        <v>1634.12</v>
      </c>
      <c r="CM440" s="184" t="s">
        <v>22</v>
      </c>
      <c r="CN440" s="130" t="n">
        <f aca="false">CL440/CB440</f>
        <v>1.02850525229257</v>
      </c>
    </row>
    <row r="441" customFormat="false" ht="29.25" hidden="false" customHeight="true" outlineLevel="0" collapsed="false">
      <c r="A441" s="334" t="s">
        <v>2177</v>
      </c>
      <c r="B441" s="137"/>
      <c r="C441" s="136" t="s">
        <v>2178</v>
      </c>
      <c r="D441" s="293" t="s">
        <v>628</v>
      </c>
      <c r="E441" s="282" t="n">
        <v>1738</v>
      </c>
      <c r="G441" s="282" t="n">
        <v>1738</v>
      </c>
      <c r="O441" s="226" t="s">
        <v>500</v>
      </c>
      <c r="P441" s="101" t="s">
        <v>2177</v>
      </c>
      <c r="Q441" s="214"/>
      <c r="R441" s="159" t="s">
        <v>2178</v>
      </c>
      <c r="S441" s="295" t="s">
        <v>628</v>
      </c>
      <c r="T441" s="296" t="n">
        <v>1741.73</v>
      </c>
      <c r="V441" s="125" t="n">
        <f aca="false">T441/G441</f>
        <v>1.00214614499425</v>
      </c>
      <c r="X441" s="168" t="s">
        <v>500</v>
      </c>
      <c r="Y441" s="144"/>
      <c r="Z441" s="143" t="s">
        <v>2177</v>
      </c>
      <c r="AA441" s="142"/>
      <c r="AB441" s="168" t="s">
        <v>2178</v>
      </c>
      <c r="AC441" s="144" t="s">
        <v>628</v>
      </c>
      <c r="AD441" s="297" t="n">
        <v>1782.93</v>
      </c>
      <c r="AF441" s="129" t="n">
        <f aca="false">AD441/T441</f>
        <v>1.02365464222354</v>
      </c>
      <c r="AH441" s="168" t="s">
        <v>500</v>
      </c>
      <c r="AI441" s="144"/>
      <c r="AJ441" s="143" t="s">
        <v>2177</v>
      </c>
      <c r="AK441" s="142"/>
      <c r="AL441" s="442" t="s">
        <v>2179</v>
      </c>
      <c r="AM441" s="144" t="s">
        <v>628</v>
      </c>
      <c r="AN441" s="299" t="n">
        <v>1775</v>
      </c>
      <c r="AP441" s="130" t="n">
        <f aca="false">AN441/AD441</f>
        <v>0.995552265091731</v>
      </c>
      <c r="AQ441" s="37"/>
      <c r="AR441" s="168" t="s">
        <v>500</v>
      </c>
      <c r="AS441" s="144"/>
      <c r="AT441" s="143" t="s">
        <v>2177</v>
      </c>
      <c r="AU441" s="142"/>
      <c r="AV441" s="442" t="s">
        <v>2179</v>
      </c>
      <c r="AW441" s="144" t="s">
        <v>628</v>
      </c>
      <c r="AX441" s="365" t="n">
        <v>1863.53</v>
      </c>
      <c r="AZ441" s="130" t="n">
        <f aca="false">AX441/AN441</f>
        <v>1.04987605633803</v>
      </c>
      <c r="BA441" s="37"/>
      <c r="BB441" s="168" t="s">
        <v>500</v>
      </c>
      <c r="BC441" s="148"/>
      <c r="BD441" s="143" t="s">
        <v>2177</v>
      </c>
      <c r="BE441" s="143"/>
      <c r="BF441" s="443" t="s">
        <v>2179</v>
      </c>
      <c r="BG441" s="148" t="s">
        <v>628</v>
      </c>
      <c r="BH441" s="273" t="n">
        <v>1833.54</v>
      </c>
      <c r="BI441" s="20" t="s">
        <v>22</v>
      </c>
      <c r="BJ441" s="130" t="n">
        <f aca="false">BH441/AX441</f>
        <v>0.983906886393028</v>
      </c>
      <c r="BK441" s="37"/>
      <c r="BL441" s="168" t="s">
        <v>500</v>
      </c>
      <c r="BM441" s="148"/>
      <c r="BN441" s="143" t="s">
        <v>2177</v>
      </c>
      <c r="BO441" s="143"/>
      <c r="BP441" s="443" t="s">
        <v>2179</v>
      </c>
      <c r="BQ441" s="148" t="s">
        <v>628</v>
      </c>
      <c r="BR441" s="301" t="n">
        <v>1839.48</v>
      </c>
      <c r="BS441" s="184" t="s">
        <v>22</v>
      </c>
      <c r="BT441" s="130" t="n">
        <f aca="false">BR441/BH441</f>
        <v>1.0032396348048</v>
      </c>
      <c r="BU441" s="37"/>
      <c r="BV441" s="168" t="s">
        <v>500</v>
      </c>
      <c r="BW441" s="148"/>
      <c r="BX441" s="143" t="s">
        <v>2177</v>
      </c>
      <c r="BY441" s="143"/>
      <c r="BZ441" s="443" t="s">
        <v>2179</v>
      </c>
      <c r="CA441" s="148" t="s">
        <v>628</v>
      </c>
      <c r="CB441" s="301" t="n">
        <v>1839.69</v>
      </c>
      <c r="CC441" s="184" t="s">
        <v>22</v>
      </c>
      <c r="CD441" s="130" t="n">
        <f aca="false">CB441/BR441</f>
        <v>1.00011416269815</v>
      </c>
      <c r="CE441" s="37"/>
      <c r="CF441" s="168" t="s">
        <v>500</v>
      </c>
      <c r="CG441" s="148"/>
      <c r="CH441" s="143" t="s">
        <v>2177</v>
      </c>
      <c r="CI441" s="143"/>
      <c r="CJ441" s="443" t="s">
        <v>2179</v>
      </c>
      <c r="CK441" s="148" t="s">
        <v>628</v>
      </c>
      <c r="CL441" s="361" t="n">
        <v>1892.14</v>
      </c>
      <c r="CM441" s="184" t="s">
        <v>22</v>
      </c>
      <c r="CN441" s="130" t="n">
        <f aca="false">CL441/CB441</f>
        <v>1.02851023813795</v>
      </c>
    </row>
    <row r="442" customFormat="false" ht="29.25" hidden="false" customHeight="true" outlineLevel="0" collapsed="false">
      <c r="A442" s="334" t="s">
        <v>2180</v>
      </c>
      <c r="B442" s="137"/>
      <c r="C442" s="136" t="s">
        <v>2181</v>
      </c>
      <c r="D442" s="293" t="s">
        <v>636</v>
      </c>
      <c r="E442" s="282" t="n">
        <v>1975</v>
      </c>
      <c r="G442" s="282" t="n">
        <v>1975</v>
      </c>
      <c r="O442" s="226" t="s">
        <v>500</v>
      </c>
      <c r="P442" s="101" t="s">
        <v>2180</v>
      </c>
      <c r="Q442" s="214"/>
      <c r="R442" s="159" t="s">
        <v>2181</v>
      </c>
      <c r="S442" s="295" t="s">
        <v>636</v>
      </c>
      <c r="T442" s="296" t="n">
        <v>1979.23</v>
      </c>
      <c r="V442" s="125" t="n">
        <f aca="false">T442/G442</f>
        <v>1.0021417721519</v>
      </c>
      <c r="X442" s="168" t="s">
        <v>500</v>
      </c>
      <c r="Y442" s="144"/>
      <c r="Z442" s="143" t="s">
        <v>2180</v>
      </c>
      <c r="AA442" s="142"/>
      <c r="AB442" s="168" t="s">
        <v>2181</v>
      </c>
      <c r="AC442" s="144" t="s">
        <v>636</v>
      </c>
      <c r="AD442" s="297" t="n">
        <v>2026.06</v>
      </c>
      <c r="AF442" s="129" t="n">
        <f aca="false">AD442/T442</f>
        <v>1.02366071654128</v>
      </c>
      <c r="AH442" s="168" t="s">
        <v>500</v>
      </c>
      <c r="AI442" s="144"/>
      <c r="AJ442" s="143" t="s">
        <v>2180</v>
      </c>
      <c r="AK442" s="142"/>
      <c r="AL442" s="257" t="s">
        <v>2182</v>
      </c>
      <c r="AM442" s="144" t="s">
        <v>636</v>
      </c>
      <c r="AN442" s="299" t="n">
        <v>2017.05</v>
      </c>
      <c r="AP442" s="130" t="n">
        <f aca="false">AN442/AD442</f>
        <v>0.995552945125021</v>
      </c>
      <c r="AQ442" s="37"/>
      <c r="AR442" s="168" t="s">
        <v>500</v>
      </c>
      <c r="AS442" s="144"/>
      <c r="AT442" s="143" t="s">
        <v>2180</v>
      </c>
      <c r="AU442" s="142"/>
      <c r="AV442" s="257" t="s">
        <v>2182</v>
      </c>
      <c r="AW442" s="144" t="s">
        <v>636</v>
      </c>
      <c r="AX442" s="365" t="n">
        <v>2117.65</v>
      </c>
      <c r="AZ442" s="130" t="n">
        <f aca="false">AX442/AN442</f>
        <v>1.04987481718351</v>
      </c>
      <c r="BA442" s="37"/>
      <c r="BB442" s="168" t="s">
        <v>500</v>
      </c>
      <c r="BC442" s="148"/>
      <c r="BD442" s="143" t="s">
        <v>2180</v>
      </c>
      <c r="BE442" s="143"/>
      <c r="BF442" s="300" t="s">
        <v>2182</v>
      </c>
      <c r="BG442" s="148" t="s">
        <v>636</v>
      </c>
      <c r="BH442" s="273" t="n">
        <v>2083.57</v>
      </c>
      <c r="BI442" s="20" t="s">
        <v>22</v>
      </c>
      <c r="BJ442" s="130" t="n">
        <f aca="false">BH442/AX442</f>
        <v>0.983906689018488</v>
      </c>
      <c r="BK442" s="37"/>
      <c r="BL442" s="168" t="s">
        <v>500</v>
      </c>
      <c r="BM442" s="148"/>
      <c r="BN442" s="143" t="s">
        <v>2180</v>
      </c>
      <c r="BO442" s="143"/>
      <c r="BP442" s="300" t="s">
        <v>2182</v>
      </c>
      <c r="BQ442" s="148" t="s">
        <v>636</v>
      </c>
      <c r="BR442" s="301" t="n">
        <v>2090.32</v>
      </c>
      <c r="BS442" s="184" t="s">
        <v>22</v>
      </c>
      <c r="BT442" s="130" t="n">
        <f aca="false">BR442/BH442</f>
        <v>1.00323963197781</v>
      </c>
      <c r="BU442" s="37"/>
      <c r="BV442" s="168" t="s">
        <v>500</v>
      </c>
      <c r="BW442" s="148"/>
      <c r="BX442" s="143" t="s">
        <v>2180</v>
      </c>
      <c r="BY442" s="143"/>
      <c r="BZ442" s="300" t="s">
        <v>2182</v>
      </c>
      <c r="CA442" s="148" t="s">
        <v>636</v>
      </c>
      <c r="CB442" s="301" t="n">
        <v>2090.56</v>
      </c>
      <c r="CC442" s="184" t="s">
        <v>22</v>
      </c>
      <c r="CD442" s="130" t="n">
        <f aca="false">CB442/BR442</f>
        <v>1.00011481495656</v>
      </c>
      <c r="CE442" s="37"/>
      <c r="CF442" s="168" t="s">
        <v>500</v>
      </c>
      <c r="CG442" s="148"/>
      <c r="CH442" s="143" t="s">
        <v>2180</v>
      </c>
      <c r="CI442" s="143"/>
      <c r="CJ442" s="300" t="s">
        <v>2182</v>
      </c>
      <c r="CK442" s="148" t="s">
        <v>636</v>
      </c>
      <c r="CL442" s="361" t="n">
        <v>2150.16</v>
      </c>
      <c r="CM442" s="184" t="s">
        <v>22</v>
      </c>
      <c r="CN442" s="130" t="n">
        <f aca="false">CL442/CB442</f>
        <v>1.02850910760753</v>
      </c>
    </row>
    <row r="443" customFormat="false" ht="29.25" hidden="false" customHeight="true" outlineLevel="0" collapsed="false">
      <c r="A443" s="334" t="s">
        <v>2183</v>
      </c>
      <c r="B443" s="137"/>
      <c r="C443" s="136" t="s">
        <v>2184</v>
      </c>
      <c r="D443" s="293" t="s">
        <v>644</v>
      </c>
      <c r="E443" s="282" t="n">
        <v>2212</v>
      </c>
      <c r="G443" s="282" t="n">
        <v>2212</v>
      </c>
      <c r="O443" s="226" t="s">
        <v>500</v>
      </c>
      <c r="P443" s="101" t="s">
        <v>2183</v>
      </c>
      <c r="Q443" s="214"/>
      <c r="R443" s="159" t="s">
        <v>2184</v>
      </c>
      <c r="S443" s="295" t="s">
        <v>644</v>
      </c>
      <c r="T443" s="296" t="n">
        <v>2213.72</v>
      </c>
      <c r="V443" s="125" t="n">
        <f aca="false">T443/G443</f>
        <v>1.00077757685353</v>
      </c>
      <c r="X443" s="168" t="s">
        <v>500</v>
      </c>
      <c r="Y443" s="144"/>
      <c r="Z443" s="143" t="s">
        <v>2183</v>
      </c>
      <c r="AA443" s="142"/>
      <c r="AB443" s="168" t="s">
        <v>2184</v>
      </c>
      <c r="AC443" s="144" t="s">
        <v>644</v>
      </c>
      <c r="AD443" s="297" t="n">
        <v>2269.19</v>
      </c>
      <c r="AF443" s="129" t="n">
        <f aca="false">AD443/T443</f>
        <v>1.02505736949569</v>
      </c>
      <c r="AH443" s="168" t="s">
        <v>500</v>
      </c>
      <c r="AI443" s="144"/>
      <c r="AJ443" s="143" t="s">
        <v>2183</v>
      </c>
      <c r="AK443" s="142"/>
      <c r="AL443" s="257" t="s">
        <v>2185</v>
      </c>
      <c r="AM443" s="144" t="s">
        <v>644</v>
      </c>
      <c r="AN443" s="299" t="n">
        <v>2228.66</v>
      </c>
      <c r="AP443" s="130" t="n">
        <f aca="false">AN443/AD443</f>
        <v>0.982139001141376</v>
      </c>
      <c r="AQ443" s="37"/>
      <c r="AR443" s="168" t="s">
        <v>500</v>
      </c>
      <c r="AS443" s="144"/>
      <c r="AT443" s="143" t="s">
        <v>2183</v>
      </c>
      <c r="AU443" s="142"/>
      <c r="AV443" s="257" t="s">
        <v>2185</v>
      </c>
      <c r="AW443" s="144" t="s">
        <v>644</v>
      </c>
      <c r="AX443" s="365" t="n">
        <v>2331.07</v>
      </c>
      <c r="AZ443" s="130" t="n">
        <f aca="false">AX443/AN443</f>
        <v>1.04595137885546</v>
      </c>
      <c r="BA443" s="37"/>
      <c r="BB443" s="168" t="s">
        <v>500</v>
      </c>
      <c r="BC443" s="148"/>
      <c r="BD443" s="143" t="s">
        <v>2183</v>
      </c>
      <c r="BE443" s="143"/>
      <c r="BF443" s="300" t="s">
        <v>2185</v>
      </c>
      <c r="BG443" s="148" t="s">
        <v>644</v>
      </c>
      <c r="BH443" s="273" t="n">
        <v>2332.14</v>
      </c>
      <c r="BI443" s="20" t="s">
        <v>22</v>
      </c>
      <c r="BJ443" s="130" t="n">
        <f aca="false">BH443/AX443</f>
        <v>1.00045901667475</v>
      </c>
      <c r="BK443" s="37"/>
      <c r="BL443" s="168" t="s">
        <v>500</v>
      </c>
      <c r="BM443" s="148"/>
      <c r="BN443" s="143" t="s">
        <v>2183</v>
      </c>
      <c r="BO443" s="143"/>
      <c r="BP443" s="300" t="s">
        <v>2185</v>
      </c>
      <c r="BQ443" s="148" t="s">
        <v>644</v>
      </c>
      <c r="BR443" s="301" t="n">
        <v>2296.87</v>
      </c>
      <c r="BS443" s="184" t="s">
        <v>22</v>
      </c>
      <c r="BT443" s="130" t="n">
        <f aca="false">BR443/BH443</f>
        <v>0.984876551150446</v>
      </c>
      <c r="BU443" s="37"/>
      <c r="BV443" s="168" t="s">
        <v>500</v>
      </c>
      <c r="BW443" s="148"/>
      <c r="BX443" s="143" t="s">
        <v>2183</v>
      </c>
      <c r="BY443" s="143"/>
      <c r="BZ443" s="300" t="s">
        <v>2185</v>
      </c>
      <c r="CA443" s="148" t="s">
        <v>644</v>
      </c>
      <c r="CB443" s="301" t="n">
        <v>2341.43</v>
      </c>
      <c r="CC443" s="184" t="s">
        <v>22</v>
      </c>
      <c r="CD443" s="130" t="n">
        <f aca="false">CB443/BR443</f>
        <v>1.01940031434082</v>
      </c>
      <c r="CE443" s="37"/>
      <c r="CF443" s="168" t="s">
        <v>500</v>
      </c>
      <c r="CG443" s="148"/>
      <c r="CH443" s="143" t="s">
        <v>2183</v>
      </c>
      <c r="CI443" s="143"/>
      <c r="CJ443" s="300" t="s">
        <v>2185</v>
      </c>
      <c r="CK443" s="148" t="s">
        <v>644</v>
      </c>
      <c r="CL443" s="361" t="n">
        <v>2408.18</v>
      </c>
      <c r="CM443" s="184" t="s">
        <v>22</v>
      </c>
      <c r="CN443" s="130" t="n">
        <f aca="false">CL443/CB443</f>
        <v>1.02850821933605</v>
      </c>
    </row>
    <row r="444" customFormat="false" ht="29.25" hidden="false" customHeight="true" outlineLevel="0" collapsed="false">
      <c r="A444" s="334" t="s">
        <v>2186</v>
      </c>
      <c r="B444" s="137"/>
      <c r="C444" s="136" t="s">
        <v>2187</v>
      </c>
      <c r="D444" s="293" t="s">
        <v>652</v>
      </c>
      <c r="E444" s="282" t="n">
        <v>2528</v>
      </c>
      <c r="G444" s="282" t="n">
        <v>2528</v>
      </c>
      <c r="O444" s="226" t="s">
        <v>500</v>
      </c>
      <c r="P444" s="101" t="s">
        <v>2186</v>
      </c>
      <c r="Q444" s="214"/>
      <c r="R444" s="159" t="s">
        <v>2187</v>
      </c>
      <c r="S444" s="295" t="s">
        <v>652</v>
      </c>
      <c r="T444" s="296" t="n">
        <v>2533.42</v>
      </c>
      <c r="V444" s="125" t="n">
        <f aca="false">T444/G444</f>
        <v>1.00214398734177</v>
      </c>
      <c r="X444" s="168" t="s">
        <v>500</v>
      </c>
      <c r="Y444" s="144"/>
      <c r="Z444" s="143" t="s">
        <v>2186</v>
      </c>
      <c r="AA444" s="142"/>
      <c r="AB444" s="168" t="s">
        <v>2187</v>
      </c>
      <c r="AC444" s="144" t="s">
        <v>652</v>
      </c>
      <c r="AD444" s="297" t="n">
        <v>2593.36</v>
      </c>
      <c r="AF444" s="129" t="n">
        <f aca="false">AD444/T444</f>
        <v>1.02365971690442</v>
      </c>
      <c r="AH444" s="168" t="s">
        <v>500</v>
      </c>
      <c r="AI444" s="144"/>
      <c r="AJ444" s="143" t="s">
        <v>2186</v>
      </c>
      <c r="AK444" s="142"/>
      <c r="AL444" s="257" t="s">
        <v>2188</v>
      </c>
      <c r="AM444" s="144" t="s">
        <v>652</v>
      </c>
      <c r="AN444" s="299" t="n">
        <v>2563.86</v>
      </c>
      <c r="AP444" s="130" t="n">
        <f aca="false">AN444/AD444</f>
        <v>0.988624795631922</v>
      </c>
      <c r="AQ444" s="37"/>
      <c r="AR444" s="168" t="s">
        <v>500</v>
      </c>
      <c r="AS444" s="144"/>
      <c r="AT444" s="143" t="s">
        <v>2186</v>
      </c>
      <c r="AU444" s="142"/>
      <c r="AV444" s="257" t="s">
        <v>2188</v>
      </c>
      <c r="AW444" s="144" t="s">
        <v>652</v>
      </c>
      <c r="AX444" s="365" t="n">
        <v>2710.59</v>
      </c>
      <c r="AZ444" s="130" t="n">
        <f aca="false">AX444/AN444</f>
        <v>1.05723011396878</v>
      </c>
      <c r="BA444" s="37"/>
      <c r="BB444" s="168" t="s">
        <v>500</v>
      </c>
      <c r="BC444" s="148"/>
      <c r="BD444" s="143" t="s">
        <v>2186</v>
      </c>
      <c r="BE444" s="143"/>
      <c r="BF444" s="300" t="s">
        <v>2188</v>
      </c>
      <c r="BG444" s="148" t="s">
        <v>652</v>
      </c>
      <c r="BH444" s="273" t="n">
        <v>2666.96</v>
      </c>
      <c r="BI444" s="20" t="s">
        <v>22</v>
      </c>
      <c r="BJ444" s="130" t="n">
        <f aca="false">BH444/AX444</f>
        <v>0.983903873326471</v>
      </c>
      <c r="BK444" s="37"/>
      <c r="BL444" s="168" t="s">
        <v>500</v>
      </c>
      <c r="BM444" s="148"/>
      <c r="BN444" s="143" t="s">
        <v>2186</v>
      </c>
      <c r="BO444" s="143"/>
      <c r="BP444" s="300" t="s">
        <v>2188</v>
      </c>
      <c r="BQ444" s="148" t="s">
        <v>652</v>
      </c>
      <c r="BR444" s="301" t="n">
        <v>2675.61</v>
      </c>
      <c r="BS444" s="184" t="s">
        <v>22</v>
      </c>
      <c r="BT444" s="130" t="n">
        <f aca="false">BR444/BH444</f>
        <v>1.00324339322675</v>
      </c>
      <c r="BU444" s="37"/>
      <c r="BV444" s="168" t="s">
        <v>500</v>
      </c>
      <c r="BW444" s="148"/>
      <c r="BX444" s="143" t="s">
        <v>2186</v>
      </c>
      <c r="BY444" s="143"/>
      <c r="BZ444" s="300" t="s">
        <v>2188</v>
      </c>
      <c r="CA444" s="148" t="s">
        <v>652</v>
      </c>
      <c r="CB444" s="301" t="n">
        <v>2675.92</v>
      </c>
      <c r="CC444" s="184" t="s">
        <v>22</v>
      </c>
      <c r="CD444" s="130" t="n">
        <f aca="false">CB444/BR444</f>
        <v>1.00011586142973</v>
      </c>
      <c r="CE444" s="37"/>
      <c r="CF444" s="168" t="s">
        <v>500</v>
      </c>
      <c r="CG444" s="148"/>
      <c r="CH444" s="143" t="s">
        <v>2186</v>
      </c>
      <c r="CI444" s="143"/>
      <c r="CJ444" s="300" t="s">
        <v>2188</v>
      </c>
      <c r="CK444" s="148" t="s">
        <v>652</v>
      </c>
      <c r="CL444" s="361" t="n">
        <v>2752.21</v>
      </c>
      <c r="CM444" s="184" t="s">
        <v>22</v>
      </c>
      <c r="CN444" s="130" t="n">
        <f aca="false">CL444/CB444</f>
        <v>1.0285098209214</v>
      </c>
    </row>
    <row r="445" customFormat="false" ht="29.25" hidden="false" customHeight="true" outlineLevel="0" collapsed="false">
      <c r="A445" s="334" t="s">
        <v>2189</v>
      </c>
      <c r="B445" s="137"/>
      <c r="C445" s="136" t="s">
        <v>2190</v>
      </c>
      <c r="D445" s="293" t="s">
        <v>660</v>
      </c>
      <c r="E445" s="282" t="n">
        <v>3002</v>
      </c>
      <c r="G445" s="282" t="n">
        <v>3002</v>
      </c>
      <c r="O445" s="226" t="s">
        <v>500</v>
      </c>
      <c r="P445" s="101" t="s">
        <v>2189</v>
      </c>
      <c r="Q445" s="214"/>
      <c r="R445" s="159" t="s">
        <v>2190</v>
      </c>
      <c r="S445" s="295" t="s">
        <v>660</v>
      </c>
      <c r="T445" s="296" t="n">
        <v>3008.43</v>
      </c>
      <c r="V445" s="125" t="n">
        <f aca="false">T445/G445</f>
        <v>1.0021419053964</v>
      </c>
      <c r="X445" s="168" t="s">
        <v>500</v>
      </c>
      <c r="Y445" s="144"/>
      <c r="Z445" s="143" t="s">
        <v>2189</v>
      </c>
      <c r="AA445" s="142"/>
      <c r="AB445" s="168" t="s">
        <v>2190</v>
      </c>
      <c r="AC445" s="144" t="s">
        <v>660</v>
      </c>
      <c r="AD445" s="297" t="n">
        <v>3076.52</v>
      </c>
      <c r="AF445" s="129" t="n">
        <f aca="false">AD445/T445</f>
        <v>1.0226330677463</v>
      </c>
      <c r="AH445" s="168" t="s">
        <v>500</v>
      </c>
      <c r="AI445" s="144"/>
      <c r="AJ445" s="143" t="s">
        <v>2189</v>
      </c>
      <c r="AK445" s="142"/>
      <c r="AL445" s="257" t="s">
        <v>2191</v>
      </c>
      <c r="AM445" s="144" t="s">
        <v>660</v>
      </c>
      <c r="AN445" s="299" t="n">
        <v>3000.81</v>
      </c>
      <c r="AP445" s="130" t="n">
        <f aca="false">AN445/AD445</f>
        <v>0.975391026224435</v>
      </c>
      <c r="AQ445" s="37"/>
      <c r="AR445" s="168" t="s">
        <v>500</v>
      </c>
      <c r="AS445" s="144"/>
      <c r="AT445" s="143" t="s">
        <v>2189</v>
      </c>
      <c r="AU445" s="142"/>
      <c r="AV445" s="257" t="s">
        <v>2191</v>
      </c>
      <c r="AW445" s="144" t="s">
        <v>660</v>
      </c>
      <c r="AX445" s="365" t="n">
        <v>3168.61</v>
      </c>
      <c r="AZ445" s="130" t="n">
        <f aca="false">AX445/AN445</f>
        <v>1.05591823540977</v>
      </c>
      <c r="BA445" s="37"/>
      <c r="BB445" s="168" t="s">
        <v>500</v>
      </c>
      <c r="BC445" s="148"/>
      <c r="BD445" s="143" t="s">
        <v>2189</v>
      </c>
      <c r="BE445" s="143"/>
      <c r="BF445" s="300" t="s">
        <v>2191</v>
      </c>
      <c r="BG445" s="148" t="s">
        <v>660</v>
      </c>
      <c r="BH445" s="273" t="n">
        <v>3114.58</v>
      </c>
      <c r="BI445" s="20" t="s">
        <v>22</v>
      </c>
      <c r="BJ445" s="130" t="n">
        <f aca="false">BH445/AX445</f>
        <v>0.982948359059651</v>
      </c>
      <c r="BK445" s="37"/>
      <c r="BL445" s="168" t="s">
        <v>500</v>
      </c>
      <c r="BM445" s="148"/>
      <c r="BN445" s="143" t="s">
        <v>2189</v>
      </c>
      <c r="BO445" s="143"/>
      <c r="BP445" s="300" t="s">
        <v>2191</v>
      </c>
      <c r="BQ445" s="148" t="s">
        <v>660</v>
      </c>
      <c r="BR445" s="301" t="n">
        <v>3069.91</v>
      </c>
      <c r="BS445" s="184" t="s">
        <v>22</v>
      </c>
      <c r="BT445" s="130" t="n">
        <f aca="false">BR445/BH445</f>
        <v>0.985657777292604</v>
      </c>
      <c r="BU445" s="37"/>
      <c r="BV445" s="168" t="s">
        <v>500</v>
      </c>
      <c r="BW445" s="148"/>
      <c r="BX445" s="143" t="s">
        <v>2189</v>
      </c>
      <c r="BY445" s="143"/>
      <c r="BZ445" s="300" t="s">
        <v>2191</v>
      </c>
      <c r="CA445" s="148" t="s">
        <v>660</v>
      </c>
      <c r="CB445" s="301" t="n">
        <v>3177.65</v>
      </c>
      <c r="CC445" s="184" t="s">
        <v>22</v>
      </c>
      <c r="CD445" s="130" t="n">
        <f aca="false">CB445/BR445</f>
        <v>1.03509549139877</v>
      </c>
      <c r="CE445" s="37"/>
      <c r="CF445" s="168" t="s">
        <v>500</v>
      </c>
      <c r="CG445" s="148"/>
      <c r="CH445" s="143" t="s">
        <v>2189</v>
      </c>
      <c r="CI445" s="143"/>
      <c r="CJ445" s="300" t="s">
        <v>2191</v>
      </c>
      <c r="CK445" s="148" t="s">
        <v>660</v>
      </c>
      <c r="CL445" s="361" t="n">
        <v>3268.24</v>
      </c>
      <c r="CM445" s="184" t="s">
        <v>22</v>
      </c>
      <c r="CN445" s="130" t="n">
        <f aca="false">CL445/CB445</f>
        <v>1.0285084889777</v>
      </c>
    </row>
    <row r="446" customFormat="false" ht="29.25" hidden="false" customHeight="true" outlineLevel="0" collapsed="false">
      <c r="A446" s="334" t="s">
        <v>2192</v>
      </c>
      <c r="B446" s="137"/>
      <c r="C446" s="136" t="s">
        <v>2193</v>
      </c>
      <c r="D446" s="293" t="s">
        <v>668</v>
      </c>
      <c r="E446" s="282" t="n">
        <v>3476</v>
      </c>
      <c r="G446" s="282" t="n">
        <v>3476</v>
      </c>
      <c r="O446" s="226" t="s">
        <v>500</v>
      </c>
      <c r="P446" s="101" t="s">
        <v>2192</v>
      </c>
      <c r="Q446" s="214"/>
      <c r="R446" s="159" t="s">
        <v>2193</v>
      </c>
      <c r="S446" s="295" t="s">
        <v>668</v>
      </c>
      <c r="T446" s="296" t="n">
        <v>3483.45</v>
      </c>
      <c r="V446" s="125" t="n">
        <f aca="false">T446/G446</f>
        <v>1.00214326812428</v>
      </c>
      <c r="X446" s="168" t="s">
        <v>500</v>
      </c>
      <c r="Y446" s="144"/>
      <c r="Z446" s="143" t="s">
        <v>2192</v>
      </c>
      <c r="AA446" s="142"/>
      <c r="AB446" s="168" t="s">
        <v>2193</v>
      </c>
      <c r="AC446" s="144" t="s">
        <v>668</v>
      </c>
      <c r="AD446" s="297" t="n">
        <v>3565.87</v>
      </c>
      <c r="AF446" s="129" t="n">
        <f aca="false">AD446/T446</f>
        <v>1.02366045156382</v>
      </c>
      <c r="AH446" s="168" t="s">
        <v>500</v>
      </c>
      <c r="AI446" s="144"/>
      <c r="AJ446" s="143" t="s">
        <v>2192</v>
      </c>
      <c r="AK446" s="142"/>
      <c r="AL446" s="257" t="s">
        <v>2194</v>
      </c>
      <c r="AM446" s="144" t="s">
        <v>668</v>
      </c>
      <c r="AN446" s="299" t="n">
        <v>3550</v>
      </c>
      <c r="AP446" s="130" t="n">
        <f aca="false">AN446/AD446</f>
        <v>0.995549473200089</v>
      </c>
      <c r="AQ446" s="37"/>
      <c r="AR446" s="168" t="s">
        <v>500</v>
      </c>
      <c r="AS446" s="144"/>
      <c r="AT446" s="143" t="s">
        <v>2192</v>
      </c>
      <c r="AU446" s="142"/>
      <c r="AV446" s="257" t="s">
        <v>2194</v>
      </c>
      <c r="AW446" s="144" t="s">
        <v>668</v>
      </c>
      <c r="AX446" s="365" t="n">
        <v>3727.06</v>
      </c>
      <c r="AZ446" s="130" t="n">
        <f aca="false">AX446/AN446</f>
        <v>1.04987605633803</v>
      </c>
      <c r="BA446" s="37"/>
      <c r="BB446" s="168" t="s">
        <v>500</v>
      </c>
      <c r="BC446" s="148"/>
      <c r="BD446" s="143" t="s">
        <v>2192</v>
      </c>
      <c r="BE446" s="143"/>
      <c r="BF446" s="300" t="s">
        <v>2194</v>
      </c>
      <c r="BG446" s="148" t="s">
        <v>668</v>
      </c>
      <c r="BH446" s="273" t="n">
        <v>3667.08</v>
      </c>
      <c r="BI446" s="20" t="s">
        <v>22</v>
      </c>
      <c r="BJ446" s="130" t="n">
        <f aca="false">BH446/AX446</f>
        <v>0.983906886393028</v>
      </c>
      <c r="BK446" s="37"/>
      <c r="BL446" s="168" t="s">
        <v>500</v>
      </c>
      <c r="BM446" s="148"/>
      <c r="BN446" s="143" t="s">
        <v>2192</v>
      </c>
      <c r="BO446" s="143"/>
      <c r="BP446" s="300" t="s">
        <v>2194</v>
      </c>
      <c r="BQ446" s="148" t="s">
        <v>668</v>
      </c>
      <c r="BR446" s="301" t="n">
        <v>3678.96</v>
      </c>
      <c r="BS446" s="184" t="s">
        <v>22</v>
      </c>
      <c r="BT446" s="130" t="n">
        <f aca="false">BR446/BH446</f>
        <v>1.0032396348048</v>
      </c>
      <c r="BU446" s="37"/>
      <c r="BV446" s="168" t="s">
        <v>500</v>
      </c>
      <c r="BW446" s="148"/>
      <c r="BX446" s="143" t="s">
        <v>2192</v>
      </c>
      <c r="BY446" s="143"/>
      <c r="BZ446" s="300" t="s">
        <v>2194</v>
      </c>
      <c r="CA446" s="148" t="s">
        <v>668</v>
      </c>
      <c r="CB446" s="301" t="n">
        <v>3679.38</v>
      </c>
      <c r="CC446" s="184" t="s">
        <v>22</v>
      </c>
      <c r="CD446" s="130" t="n">
        <f aca="false">CB446/BR446</f>
        <v>1.00011416269815</v>
      </c>
      <c r="CE446" s="37"/>
      <c r="CF446" s="168" t="s">
        <v>500</v>
      </c>
      <c r="CG446" s="148"/>
      <c r="CH446" s="143" t="s">
        <v>2192</v>
      </c>
      <c r="CI446" s="143"/>
      <c r="CJ446" s="300" t="s">
        <v>2194</v>
      </c>
      <c r="CK446" s="148" t="s">
        <v>668</v>
      </c>
      <c r="CL446" s="361" t="n">
        <v>3784.28</v>
      </c>
      <c r="CM446" s="184" t="s">
        <v>22</v>
      </c>
      <c r="CN446" s="130" t="n">
        <f aca="false">CL446/CB446</f>
        <v>1.02851023813795</v>
      </c>
    </row>
    <row r="447" customFormat="false" ht="29.25" hidden="false" customHeight="true" outlineLevel="0" collapsed="false">
      <c r="A447" s="334" t="s">
        <v>2195</v>
      </c>
      <c r="B447" s="137"/>
      <c r="C447" s="136" t="s">
        <v>2196</v>
      </c>
      <c r="D447" s="293" t="s">
        <v>676</v>
      </c>
      <c r="E447" s="282" t="n">
        <v>3950</v>
      </c>
      <c r="G447" s="282" t="n">
        <v>3950</v>
      </c>
      <c r="O447" s="226" t="s">
        <v>500</v>
      </c>
      <c r="P447" s="101" t="s">
        <v>2195</v>
      </c>
      <c r="Q447" s="214"/>
      <c r="R447" s="159" t="s">
        <v>2196</v>
      </c>
      <c r="S447" s="295" t="s">
        <v>676</v>
      </c>
      <c r="T447" s="296" t="n">
        <v>3958.47</v>
      </c>
      <c r="V447" s="125" t="n">
        <f aca="false">T447/G447</f>
        <v>1.00214430379747</v>
      </c>
      <c r="X447" s="168" t="s">
        <v>500</v>
      </c>
      <c r="Y447" s="144"/>
      <c r="Z447" s="143" t="s">
        <v>2195</v>
      </c>
      <c r="AA447" s="142"/>
      <c r="AB447" s="168" t="s">
        <v>2196</v>
      </c>
      <c r="AC447" s="144" t="s">
        <v>676</v>
      </c>
      <c r="AD447" s="297" t="n">
        <v>4052.12</v>
      </c>
      <c r="AF447" s="129" t="n">
        <f aca="false">AD447/T447</f>
        <v>1.02365813054034</v>
      </c>
      <c r="AH447" s="168" t="s">
        <v>500</v>
      </c>
      <c r="AI447" s="144"/>
      <c r="AJ447" s="143" t="s">
        <v>2195</v>
      </c>
      <c r="AK447" s="142"/>
      <c r="AL447" s="257" t="s">
        <v>2197</v>
      </c>
      <c r="AM447" s="144" t="s">
        <v>676</v>
      </c>
      <c r="AN447" s="299" t="n">
        <v>4034.09</v>
      </c>
      <c r="AP447" s="130" t="n">
        <f aca="false">AN447/AD447</f>
        <v>0.995550477281028</v>
      </c>
      <c r="AQ447" s="37"/>
      <c r="AR447" s="168" t="s">
        <v>500</v>
      </c>
      <c r="AS447" s="144"/>
      <c r="AT447" s="143" t="s">
        <v>2195</v>
      </c>
      <c r="AU447" s="142"/>
      <c r="AV447" s="257" t="s">
        <v>2197</v>
      </c>
      <c r="AW447" s="144" t="s">
        <v>676</v>
      </c>
      <c r="AX447" s="365" t="n">
        <v>4235.29</v>
      </c>
      <c r="AZ447" s="130" t="n">
        <f aca="false">AX447/AN447</f>
        <v>1.04987494081689</v>
      </c>
      <c r="BA447" s="37"/>
      <c r="BB447" s="168" t="s">
        <v>500</v>
      </c>
      <c r="BC447" s="148"/>
      <c r="BD447" s="143" t="s">
        <v>2195</v>
      </c>
      <c r="BE447" s="143"/>
      <c r="BF447" s="300" t="s">
        <v>2197</v>
      </c>
      <c r="BG447" s="148" t="s">
        <v>676</v>
      </c>
      <c r="BH447" s="273" t="n">
        <v>4167.13</v>
      </c>
      <c r="BI447" s="20" t="s">
        <v>22</v>
      </c>
      <c r="BJ447" s="130" t="n">
        <f aca="false">BH447/AX447</f>
        <v>0.983906651020355</v>
      </c>
      <c r="BK447" s="37"/>
      <c r="BL447" s="168" t="s">
        <v>500</v>
      </c>
      <c r="BM447" s="148"/>
      <c r="BN447" s="143" t="s">
        <v>2195</v>
      </c>
      <c r="BO447" s="143"/>
      <c r="BP447" s="300" t="s">
        <v>2197</v>
      </c>
      <c r="BQ447" s="148" t="s">
        <v>676</v>
      </c>
      <c r="BR447" s="301" t="n">
        <v>4180.64</v>
      </c>
      <c r="BS447" s="184" t="s">
        <v>22</v>
      </c>
      <c r="BT447" s="130" t="n">
        <f aca="false">BR447/BH447</f>
        <v>1.00324203948521</v>
      </c>
      <c r="BU447" s="37"/>
      <c r="BV447" s="168" t="s">
        <v>500</v>
      </c>
      <c r="BW447" s="148"/>
      <c r="BX447" s="143" t="s">
        <v>2195</v>
      </c>
      <c r="BY447" s="143"/>
      <c r="BZ447" s="300" t="s">
        <v>2197</v>
      </c>
      <c r="CA447" s="148" t="s">
        <v>676</v>
      </c>
      <c r="CB447" s="301" t="n">
        <v>4181.12</v>
      </c>
      <c r="CC447" s="184" t="s">
        <v>22</v>
      </c>
      <c r="CD447" s="130" t="n">
        <f aca="false">CB447/BR447</f>
        <v>1.00011481495656</v>
      </c>
      <c r="CE447" s="37"/>
      <c r="CF447" s="168" t="s">
        <v>500</v>
      </c>
      <c r="CG447" s="148"/>
      <c r="CH447" s="143" t="s">
        <v>2195</v>
      </c>
      <c r="CI447" s="143"/>
      <c r="CJ447" s="300" t="s">
        <v>2197</v>
      </c>
      <c r="CK447" s="148" t="s">
        <v>676</v>
      </c>
      <c r="CL447" s="361" t="n">
        <v>4300.32</v>
      </c>
      <c r="CM447" s="184" t="s">
        <v>22</v>
      </c>
      <c r="CN447" s="130" t="n">
        <f aca="false">CL447/CB447</f>
        <v>1.02850910760753</v>
      </c>
    </row>
    <row r="448" customFormat="false" ht="29.25" hidden="false" customHeight="true" outlineLevel="0" collapsed="false">
      <c r="A448" s="334" t="s">
        <v>2198</v>
      </c>
      <c r="B448" s="137"/>
      <c r="C448" s="136" t="s">
        <v>2199</v>
      </c>
      <c r="D448" s="293" t="s">
        <v>684</v>
      </c>
      <c r="E448" s="282" t="n">
        <v>4424</v>
      </c>
      <c r="G448" s="282" t="n">
        <v>4424</v>
      </c>
      <c r="O448" s="226" t="s">
        <v>500</v>
      </c>
      <c r="P448" s="101" t="s">
        <v>2198</v>
      </c>
      <c r="Q448" s="214"/>
      <c r="R448" s="159" t="s">
        <v>2199</v>
      </c>
      <c r="S448" s="295" t="s">
        <v>684</v>
      </c>
      <c r="T448" s="296" t="n">
        <v>4433.48</v>
      </c>
      <c r="V448" s="125" t="n">
        <f aca="false">T448/G448</f>
        <v>1.00214285714286</v>
      </c>
      <c r="X448" s="168" t="s">
        <v>500</v>
      </c>
      <c r="Y448" s="144"/>
      <c r="Z448" s="143" t="s">
        <v>2198</v>
      </c>
      <c r="AA448" s="142"/>
      <c r="AB448" s="168" t="s">
        <v>2199</v>
      </c>
      <c r="AC448" s="144" t="s">
        <v>684</v>
      </c>
      <c r="AD448" s="297" t="n">
        <v>4538.38</v>
      </c>
      <c r="AF448" s="129" t="n">
        <f aca="false">AD448/T448</f>
        <v>1.02366087136967</v>
      </c>
      <c r="AH448" s="168" t="s">
        <v>500</v>
      </c>
      <c r="AI448" s="144"/>
      <c r="AJ448" s="143" t="s">
        <v>2198</v>
      </c>
      <c r="AK448" s="142"/>
      <c r="AL448" s="257" t="s">
        <v>2200</v>
      </c>
      <c r="AM448" s="144" t="s">
        <v>684</v>
      </c>
      <c r="AN448" s="299" t="n">
        <v>4518.18</v>
      </c>
      <c r="AP448" s="130" t="n">
        <f aca="false">AN448/AD448</f>
        <v>0.995549072576558</v>
      </c>
      <c r="AQ448" s="37"/>
      <c r="AR448" s="168" t="s">
        <v>500</v>
      </c>
      <c r="AS448" s="144"/>
      <c r="AT448" s="143" t="s">
        <v>2198</v>
      </c>
      <c r="AU448" s="142"/>
      <c r="AV448" s="257" t="s">
        <v>2200</v>
      </c>
      <c r="AW448" s="144" t="s">
        <v>684</v>
      </c>
      <c r="AX448" s="365" t="n">
        <v>4743.53</v>
      </c>
      <c r="AZ448" s="130" t="n">
        <f aca="false">AX448/AN448</f>
        <v>1.04987627761621</v>
      </c>
      <c r="BA448" s="37"/>
      <c r="BB448" s="168" t="s">
        <v>500</v>
      </c>
      <c r="BC448" s="148"/>
      <c r="BD448" s="143" t="s">
        <v>2198</v>
      </c>
      <c r="BE448" s="143"/>
      <c r="BF448" s="300" t="s">
        <v>2200</v>
      </c>
      <c r="BG448" s="148" t="s">
        <v>684</v>
      </c>
      <c r="BH448" s="273" t="n">
        <v>4667.19</v>
      </c>
      <c r="BI448" s="20" t="s">
        <v>22</v>
      </c>
      <c r="BJ448" s="130" t="n">
        <f aca="false">BH448/AX448</f>
        <v>0.983906500011595</v>
      </c>
      <c r="BK448" s="37"/>
      <c r="BL448" s="168" t="s">
        <v>500</v>
      </c>
      <c r="BM448" s="148"/>
      <c r="BN448" s="143" t="s">
        <v>2198</v>
      </c>
      <c r="BO448" s="143"/>
      <c r="BP448" s="300" t="s">
        <v>2200</v>
      </c>
      <c r="BQ448" s="148" t="s">
        <v>684</v>
      </c>
      <c r="BR448" s="301" t="n">
        <v>4682.32</v>
      </c>
      <c r="BS448" s="184" t="s">
        <v>22</v>
      </c>
      <c r="BT448" s="130" t="n">
        <f aca="false">BR448/BH448</f>
        <v>1.00324177931475</v>
      </c>
      <c r="BU448" s="37"/>
      <c r="BV448" s="168" t="s">
        <v>500</v>
      </c>
      <c r="BW448" s="148"/>
      <c r="BX448" s="143" t="s">
        <v>2198</v>
      </c>
      <c r="BY448" s="143"/>
      <c r="BZ448" s="300" t="s">
        <v>2200</v>
      </c>
      <c r="CA448" s="148" t="s">
        <v>684</v>
      </c>
      <c r="CB448" s="301" t="n">
        <v>4682.85</v>
      </c>
      <c r="CC448" s="184" t="s">
        <v>22</v>
      </c>
      <c r="CD448" s="130" t="n">
        <f aca="false">CB448/BR448</f>
        <v>1.0001131917511</v>
      </c>
      <c r="CE448" s="37"/>
      <c r="CF448" s="168" t="s">
        <v>500</v>
      </c>
      <c r="CG448" s="148"/>
      <c r="CH448" s="143" t="s">
        <v>2198</v>
      </c>
      <c r="CI448" s="143"/>
      <c r="CJ448" s="300" t="s">
        <v>2200</v>
      </c>
      <c r="CK448" s="148" t="s">
        <v>684</v>
      </c>
      <c r="CL448" s="361" t="n">
        <v>4807.54</v>
      </c>
      <c r="CM448" s="184" t="s">
        <v>22</v>
      </c>
      <c r="CN448" s="130" t="n">
        <f aca="false">CL448/CB448</f>
        <v>1.02662694726502</v>
      </c>
    </row>
    <row r="449" customFormat="false" ht="29.25" hidden="false" customHeight="true" outlineLevel="0" collapsed="false">
      <c r="A449" s="334" t="s">
        <v>2201</v>
      </c>
      <c r="B449" s="137"/>
      <c r="C449" s="136" t="s">
        <v>2202</v>
      </c>
      <c r="D449" s="293" t="s">
        <v>698</v>
      </c>
      <c r="E449" s="282" t="n">
        <v>5056</v>
      </c>
      <c r="G449" s="282" t="n">
        <v>5056</v>
      </c>
      <c r="O449" s="226" t="s">
        <v>500</v>
      </c>
      <c r="P449" s="101" t="s">
        <v>2201</v>
      </c>
      <c r="Q449" s="396"/>
      <c r="R449" s="397" t="s">
        <v>2202</v>
      </c>
      <c r="S449" s="340" t="s">
        <v>698</v>
      </c>
      <c r="T449" s="387" t="n">
        <v>5066.84</v>
      </c>
      <c r="V449" s="125" t="n">
        <f aca="false">T449/G449</f>
        <v>1.00214398734177</v>
      </c>
      <c r="X449" s="168" t="s">
        <v>500</v>
      </c>
      <c r="Y449" s="144"/>
      <c r="Z449" s="143" t="s">
        <v>2201</v>
      </c>
      <c r="AA449" s="142"/>
      <c r="AB449" s="168" t="s">
        <v>2202</v>
      </c>
      <c r="AC449" s="144" t="s">
        <v>698</v>
      </c>
      <c r="AD449" s="297" t="n">
        <v>5186.72</v>
      </c>
      <c r="AF449" s="129" t="n">
        <f aca="false">AD449/T449</f>
        <v>1.02365971690442</v>
      </c>
      <c r="AH449" s="168" t="s">
        <v>500</v>
      </c>
      <c r="AI449" s="144"/>
      <c r="AJ449" s="143" t="s">
        <v>2201</v>
      </c>
      <c r="AK449" s="142"/>
      <c r="AL449" s="257" t="s">
        <v>2203</v>
      </c>
      <c r="AM449" s="144" t="s">
        <v>698</v>
      </c>
      <c r="AN449" s="304" t="n">
        <v>5163.64</v>
      </c>
      <c r="AP449" s="130" t="n">
        <f aca="false">AN449/AD449</f>
        <v>0.995550174291267</v>
      </c>
      <c r="AQ449" s="37"/>
      <c r="AR449" s="168" t="s">
        <v>500</v>
      </c>
      <c r="AS449" s="144"/>
      <c r="AT449" s="143" t="s">
        <v>2201</v>
      </c>
      <c r="AU449" s="142"/>
      <c r="AV449" s="257" t="s">
        <v>2203</v>
      </c>
      <c r="AW449" s="144" t="s">
        <v>698</v>
      </c>
      <c r="AX449" s="365" t="n">
        <v>5421.18</v>
      </c>
      <c r="AZ449" s="130" t="n">
        <f aca="false">AX449/AN449</f>
        <v>1.04987566910164</v>
      </c>
      <c r="BA449" s="37"/>
      <c r="BB449" s="168" t="s">
        <v>500</v>
      </c>
      <c r="BC449" s="148"/>
      <c r="BD449" s="143" t="s">
        <v>2201</v>
      </c>
      <c r="BE449" s="143"/>
      <c r="BF449" s="300" t="s">
        <v>2203</v>
      </c>
      <c r="BG449" s="148" t="s">
        <v>698</v>
      </c>
      <c r="BH449" s="273" t="n">
        <v>5333.93</v>
      </c>
      <c r="BI449" s="20" t="s">
        <v>22</v>
      </c>
      <c r="BJ449" s="130" t="n">
        <f aca="false">BH449/AX449</f>
        <v>0.983905717943326</v>
      </c>
      <c r="BK449" s="37"/>
      <c r="BL449" s="168" t="s">
        <v>500</v>
      </c>
      <c r="BM449" s="148"/>
      <c r="BN449" s="143" t="s">
        <v>2201</v>
      </c>
      <c r="BO449" s="143"/>
      <c r="BP449" s="300" t="s">
        <v>2203</v>
      </c>
      <c r="BQ449" s="148" t="s">
        <v>698</v>
      </c>
      <c r="BR449" s="301" t="n">
        <v>5351.22</v>
      </c>
      <c r="BS449" s="184" t="s">
        <v>22</v>
      </c>
      <c r="BT449" s="130" t="n">
        <f aca="false">BR449/BH449</f>
        <v>1.00324151235581</v>
      </c>
      <c r="BU449" s="37"/>
      <c r="BV449" s="168" t="s">
        <v>500</v>
      </c>
      <c r="BW449" s="148"/>
      <c r="BX449" s="143" t="s">
        <v>2201</v>
      </c>
      <c r="BY449" s="143"/>
      <c r="BZ449" s="300" t="s">
        <v>2203</v>
      </c>
      <c r="CA449" s="148" t="s">
        <v>698</v>
      </c>
      <c r="CB449" s="301" t="n">
        <v>5351.83</v>
      </c>
      <c r="CC449" s="184" t="s">
        <v>22</v>
      </c>
      <c r="CD449" s="130" t="n">
        <f aca="false">CB449/BR449</f>
        <v>1.00011399269699</v>
      </c>
      <c r="CE449" s="37"/>
      <c r="CF449" s="168" t="s">
        <v>500</v>
      </c>
      <c r="CG449" s="148"/>
      <c r="CH449" s="143" t="s">
        <v>2201</v>
      </c>
      <c r="CI449" s="143"/>
      <c r="CJ449" s="300" t="s">
        <v>2203</v>
      </c>
      <c r="CK449" s="148" t="s">
        <v>698</v>
      </c>
      <c r="CL449" s="361" t="n">
        <v>5504.41</v>
      </c>
      <c r="CM449" s="184" t="s">
        <v>22</v>
      </c>
      <c r="CN449" s="130" t="n">
        <f aca="false">CL449/CB449</f>
        <v>1.02850987419257</v>
      </c>
    </row>
    <row r="450" customFormat="false" ht="29.25" hidden="false" customHeight="true" outlineLevel="0" collapsed="false">
      <c r="A450" s="334" t="s">
        <v>2204</v>
      </c>
      <c r="B450" s="137"/>
      <c r="C450" s="136" t="s">
        <v>2205</v>
      </c>
      <c r="D450" s="293" t="s">
        <v>707</v>
      </c>
      <c r="E450" s="282" t="n">
        <v>6004</v>
      </c>
      <c r="G450" s="282" t="n">
        <v>6004</v>
      </c>
      <c r="O450" s="226" t="s">
        <v>500</v>
      </c>
      <c r="P450" s="101" t="s">
        <v>2204</v>
      </c>
      <c r="Q450" s="214"/>
      <c r="R450" s="159" t="s">
        <v>2205</v>
      </c>
      <c r="S450" s="295" t="s">
        <v>707</v>
      </c>
      <c r="T450" s="296" t="n">
        <v>6016.87</v>
      </c>
      <c r="V450" s="125" t="n">
        <f aca="false">T450/G450</f>
        <v>1.0021435709527</v>
      </c>
      <c r="X450" s="168" t="s">
        <v>500</v>
      </c>
      <c r="Y450" s="144"/>
      <c r="Z450" s="143" t="s">
        <v>2204</v>
      </c>
      <c r="AA450" s="142"/>
      <c r="AB450" s="168" t="s">
        <v>2205</v>
      </c>
      <c r="AC450" s="144" t="s">
        <v>707</v>
      </c>
      <c r="AD450" s="297" t="n">
        <v>6159.23</v>
      </c>
      <c r="AF450" s="129" t="n">
        <f aca="false">AD450/T450</f>
        <v>1.02366014223342</v>
      </c>
      <c r="AH450" s="168" t="s">
        <v>500</v>
      </c>
      <c r="AI450" s="144"/>
      <c r="AJ450" s="143" t="s">
        <v>2204</v>
      </c>
      <c r="AK450" s="142"/>
      <c r="AL450" s="257" t="s">
        <v>2206</v>
      </c>
      <c r="AM450" s="144" t="s">
        <v>707</v>
      </c>
      <c r="AN450" s="299" t="n">
        <v>6131.82</v>
      </c>
      <c r="AP450" s="130" t="n">
        <f aca="false">AN450/AD450</f>
        <v>0.995549768396374</v>
      </c>
      <c r="AQ450" s="37"/>
      <c r="AR450" s="168" t="s">
        <v>500</v>
      </c>
      <c r="AS450" s="144"/>
      <c r="AT450" s="143" t="s">
        <v>2204</v>
      </c>
      <c r="AU450" s="142"/>
      <c r="AV450" s="257" t="s">
        <v>2206</v>
      </c>
      <c r="AW450" s="144" t="s">
        <v>707</v>
      </c>
      <c r="AX450" s="365" t="n">
        <v>6437.65</v>
      </c>
      <c r="AZ450" s="130" t="n">
        <f aca="false">AX450/AN450</f>
        <v>1.04987589329106</v>
      </c>
      <c r="BA450" s="37"/>
      <c r="BB450" s="168" t="s">
        <v>500</v>
      </c>
      <c r="BC450" s="148"/>
      <c r="BD450" s="143" t="s">
        <v>2204</v>
      </c>
      <c r="BE450" s="143"/>
      <c r="BF450" s="300" t="s">
        <v>2206</v>
      </c>
      <c r="BG450" s="148" t="s">
        <v>707</v>
      </c>
      <c r="BH450" s="273" t="n">
        <v>6334.04</v>
      </c>
      <c r="BI450" s="20" t="s">
        <v>22</v>
      </c>
      <c r="BJ450" s="130" t="n">
        <f aca="false">BH450/AX450</f>
        <v>0.983905617733179</v>
      </c>
      <c r="BK450" s="37"/>
      <c r="BL450" s="168" t="s">
        <v>500</v>
      </c>
      <c r="BM450" s="148"/>
      <c r="BN450" s="143" t="s">
        <v>2204</v>
      </c>
      <c r="BO450" s="143"/>
      <c r="BP450" s="300" t="s">
        <v>2206</v>
      </c>
      <c r="BQ450" s="148" t="s">
        <v>707</v>
      </c>
      <c r="BR450" s="301" t="n">
        <v>6354.57</v>
      </c>
      <c r="BS450" s="184" t="s">
        <v>22</v>
      </c>
      <c r="BT450" s="130" t="n">
        <f aca="false">BR450/BH450</f>
        <v>1.00324121729575</v>
      </c>
      <c r="BU450" s="37"/>
      <c r="BV450" s="168" t="s">
        <v>500</v>
      </c>
      <c r="BW450" s="148"/>
      <c r="BX450" s="143" t="s">
        <v>2204</v>
      </c>
      <c r="BY450" s="143"/>
      <c r="BZ450" s="300" t="s">
        <v>2206</v>
      </c>
      <c r="CA450" s="148" t="s">
        <v>707</v>
      </c>
      <c r="CB450" s="301" t="n">
        <v>6355.3</v>
      </c>
      <c r="CC450" s="184" t="s">
        <v>22</v>
      </c>
      <c r="CD450" s="130" t="n">
        <f aca="false">CB450/BR450</f>
        <v>1.00011487795398</v>
      </c>
      <c r="CE450" s="37"/>
      <c r="CF450" s="168" t="s">
        <v>500</v>
      </c>
      <c r="CG450" s="148"/>
      <c r="CH450" s="143" t="s">
        <v>2204</v>
      </c>
      <c r="CI450" s="143"/>
      <c r="CJ450" s="300" t="s">
        <v>2206</v>
      </c>
      <c r="CK450" s="148" t="s">
        <v>707</v>
      </c>
      <c r="CL450" s="361" t="n">
        <v>6536.49</v>
      </c>
      <c r="CM450" s="184" t="s">
        <v>22</v>
      </c>
      <c r="CN450" s="130" t="n">
        <f aca="false">CL450/CB450</f>
        <v>1.02851006246755</v>
      </c>
    </row>
    <row r="451" customFormat="false" ht="29.25" hidden="false" customHeight="true" outlineLevel="0" collapsed="false">
      <c r="A451" s="334" t="s">
        <v>2207</v>
      </c>
      <c r="B451" s="137"/>
      <c r="C451" s="136" t="s">
        <v>2208</v>
      </c>
      <c r="D451" s="293" t="s">
        <v>716</v>
      </c>
      <c r="E451" s="282" t="n">
        <v>6952</v>
      </c>
      <c r="G451" s="282" t="n">
        <v>6952</v>
      </c>
      <c r="O451" s="226" t="s">
        <v>500</v>
      </c>
      <c r="P451" s="101" t="s">
        <v>2207</v>
      </c>
      <c r="Q451" s="214"/>
      <c r="R451" s="159" t="s">
        <v>2208</v>
      </c>
      <c r="S451" s="295" t="s">
        <v>716</v>
      </c>
      <c r="T451" s="296" t="n">
        <v>6966.9</v>
      </c>
      <c r="V451" s="125" t="n">
        <f aca="false">T451/G451</f>
        <v>1.00214326812428</v>
      </c>
      <c r="X451" s="168" t="s">
        <v>500</v>
      </c>
      <c r="Y451" s="144"/>
      <c r="Z451" s="143" t="s">
        <v>2207</v>
      </c>
      <c r="AA451" s="142"/>
      <c r="AB451" s="168" t="s">
        <v>2208</v>
      </c>
      <c r="AC451" s="144" t="s">
        <v>716</v>
      </c>
      <c r="AD451" s="297" t="n">
        <v>7131.74</v>
      </c>
      <c r="AF451" s="129" t="n">
        <f aca="false">AD451/T451</f>
        <v>1.02366045156382</v>
      </c>
      <c r="AH451" s="168" t="s">
        <v>500</v>
      </c>
      <c r="AI451" s="144"/>
      <c r="AJ451" s="143" t="s">
        <v>2207</v>
      </c>
      <c r="AK451" s="142"/>
      <c r="AL451" s="257" t="s">
        <v>2209</v>
      </c>
      <c r="AM451" s="144" t="s">
        <v>716</v>
      </c>
      <c r="AN451" s="299" t="n">
        <v>7100</v>
      </c>
      <c r="AP451" s="130" t="n">
        <f aca="false">AN451/AD451</f>
        <v>0.995549473200089</v>
      </c>
      <c r="AQ451" s="37"/>
      <c r="AR451" s="168" t="s">
        <v>500</v>
      </c>
      <c r="AS451" s="144"/>
      <c r="AT451" s="143" t="s">
        <v>2207</v>
      </c>
      <c r="AU451" s="142"/>
      <c r="AV451" s="257" t="s">
        <v>2209</v>
      </c>
      <c r="AW451" s="144" t="s">
        <v>716</v>
      </c>
      <c r="AX451" s="365" t="n">
        <v>7454.12</v>
      </c>
      <c r="AZ451" s="130" t="n">
        <f aca="false">AX451/AN451</f>
        <v>1.04987605633803</v>
      </c>
      <c r="BA451" s="37"/>
      <c r="BB451" s="168" t="s">
        <v>500</v>
      </c>
      <c r="BC451" s="148"/>
      <c r="BD451" s="143" t="s">
        <v>2207</v>
      </c>
      <c r="BE451" s="143"/>
      <c r="BF451" s="300" t="s">
        <v>2209</v>
      </c>
      <c r="BG451" s="148" t="s">
        <v>716</v>
      </c>
      <c r="BH451" s="273" t="n">
        <v>7334.15</v>
      </c>
      <c r="BI451" s="20" t="s">
        <v>22</v>
      </c>
      <c r="BJ451" s="130" t="n">
        <f aca="false">BH451/AX451</f>
        <v>0.983905544853048</v>
      </c>
      <c r="BK451" s="37"/>
      <c r="BL451" s="168" t="s">
        <v>500</v>
      </c>
      <c r="BM451" s="148"/>
      <c r="BN451" s="143" t="s">
        <v>2207</v>
      </c>
      <c r="BO451" s="143"/>
      <c r="BP451" s="300" t="s">
        <v>2209</v>
      </c>
      <c r="BQ451" s="148" t="s">
        <v>716</v>
      </c>
      <c r="BR451" s="301" t="n">
        <v>7357.93</v>
      </c>
      <c r="BS451" s="184" t="s">
        <v>22</v>
      </c>
      <c r="BT451" s="130" t="n">
        <f aca="false">BR451/BH451</f>
        <v>1.00324236619104</v>
      </c>
      <c r="BU451" s="37"/>
      <c r="BV451" s="168" t="s">
        <v>500</v>
      </c>
      <c r="BW451" s="148"/>
      <c r="BX451" s="143" t="s">
        <v>2207</v>
      </c>
      <c r="BY451" s="143"/>
      <c r="BZ451" s="300" t="s">
        <v>2209</v>
      </c>
      <c r="CA451" s="148" t="s">
        <v>716</v>
      </c>
      <c r="CB451" s="301" t="n">
        <v>7358.77</v>
      </c>
      <c r="CC451" s="184" t="s">
        <v>22</v>
      </c>
      <c r="CD451" s="130" t="n">
        <f aca="false">CB451/BR451</f>
        <v>1.000114162543</v>
      </c>
      <c r="CE451" s="37"/>
      <c r="CF451" s="168" t="s">
        <v>500</v>
      </c>
      <c r="CG451" s="148"/>
      <c r="CH451" s="143" t="s">
        <v>2207</v>
      </c>
      <c r="CI451" s="143"/>
      <c r="CJ451" s="300" t="s">
        <v>2209</v>
      </c>
      <c r="CK451" s="148" t="s">
        <v>716</v>
      </c>
      <c r="CL451" s="361" t="n">
        <v>7568.57</v>
      </c>
      <c r="CM451" s="184" t="s">
        <v>22</v>
      </c>
      <c r="CN451" s="130" t="n">
        <f aca="false">CL451/CB451</f>
        <v>1.02851019939474</v>
      </c>
    </row>
    <row r="452" customFormat="false" ht="29.25" hidden="false" customHeight="true" outlineLevel="0" collapsed="false">
      <c r="A452" s="334" t="s">
        <v>2210</v>
      </c>
      <c r="B452" s="137"/>
      <c r="C452" s="136" t="s">
        <v>2211</v>
      </c>
      <c r="D452" s="293" t="s">
        <v>2212</v>
      </c>
      <c r="E452" s="282" t="n">
        <v>7900</v>
      </c>
      <c r="G452" s="282" t="n">
        <v>7900</v>
      </c>
      <c r="O452" s="226" t="s">
        <v>500</v>
      </c>
      <c r="P452" s="101" t="s">
        <v>2210</v>
      </c>
      <c r="Q452" s="214"/>
      <c r="R452" s="159" t="s">
        <v>2211</v>
      </c>
      <c r="S452" s="295" t="s">
        <v>2212</v>
      </c>
      <c r="T452" s="296" t="n">
        <v>7916.93</v>
      </c>
      <c r="V452" s="125" t="n">
        <f aca="false">T452/G452</f>
        <v>1.00214303797468</v>
      </c>
      <c r="X452" s="168" t="s">
        <v>500</v>
      </c>
      <c r="Y452" s="144"/>
      <c r="Z452" s="143" t="s">
        <v>2210</v>
      </c>
      <c r="AA452" s="142"/>
      <c r="AB452" s="168" t="s">
        <v>2211</v>
      </c>
      <c r="AC452" s="144" t="s">
        <v>2212</v>
      </c>
      <c r="AD452" s="297" t="n">
        <v>8104.25</v>
      </c>
      <c r="AF452" s="129" t="n">
        <f aca="false">AD452/T452</f>
        <v>1.02366068665505</v>
      </c>
      <c r="AH452" s="168" t="s">
        <v>500</v>
      </c>
      <c r="AI452" s="144"/>
      <c r="AJ452" s="143" t="s">
        <v>2210</v>
      </c>
      <c r="AK452" s="142"/>
      <c r="AL452" s="257" t="s">
        <v>2213</v>
      </c>
      <c r="AM452" s="144" t="s">
        <v>2212</v>
      </c>
      <c r="AN452" s="299" t="n">
        <v>8068.18</v>
      </c>
      <c r="AP452" s="130" t="n">
        <f aca="false">AN452/AD452</f>
        <v>0.995549248850912</v>
      </c>
      <c r="AQ452" s="37"/>
      <c r="AR452" s="168" t="s">
        <v>500</v>
      </c>
      <c r="AS452" s="144"/>
      <c r="AT452" s="143" t="s">
        <v>2210</v>
      </c>
      <c r="AU452" s="142"/>
      <c r="AV452" s="257" t="s">
        <v>2213</v>
      </c>
      <c r="AW452" s="144" t="s">
        <v>2212</v>
      </c>
      <c r="AX452" s="365" t="n">
        <v>8470.59</v>
      </c>
      <c r="AZ452" s="130" t="n">
        <f aca="false">AX452/AN452</f>
        <v>1.04987618025379</v>
      </c>
      <c r="BA452" s="37"/>
      <c r="BB452" s="168" t="s">
        <v>500</v>
      </c>
      <c r="BC452" s="148"/>
      <c r="BD452" s="143" t="s">
        <v>2210</v>
      </c>
      <c r="BE452" s="143"/>
      <c r="BF452" s="300" t="s">
        <v>2213</v>
      </c>
      <c r="BG452" s="148" t="s">
        <v>2212</v>
      </c>
      <c r="BH452" s="273" t="n">
        <v>8334.26</v>
      </c>
      <c r="BI452" s="20" t="s">
        <v>22</v>
      </c>
      <c r="BJ452" s="130" t="n">
        <f aca="false">BH452/AX452</f>
        <v>0.983905489464134</v>
      </c>
      <c r="BK452" s="37"/>
      <c r="BL452" s="168" t="s">
        <v>500</v>
      </c>
      <c r="BM452" s="148"/>
      <c r="BN452" s="143" t="s">
        <v>2210</v>
      </c>
      <c r="BO452" s="143"/>
      <c r="BP452" s="300" t="s">
        <v>2213</v>
      </c>
      <c r="BQ452" s="148" t="s">
        <v>2212</v>
      </c>
      <c r="BR452" s="301" t="n">
        <v>8361.28</v>
      </c>
      <c r="BS452" s="184" t="s">
        <v>22</v>
      </c>
      <c r="BT452" s="130" t="n">
        <f aca="false">BR452/BH452</f>
        <v>1.00324203948521</v>
      </c>
      <c r="BU452" s="37"/>
      <c r="BV452" s="168" t="s">
        <v>500</v>
      </c>
      <c r="BW452" s="148"/>
      <c r="BX452" s="143" t="s">
        <v>2210</v>
      </c>
      <c r="BY452" s="143"/>
      <c r="BZ452" s="300" t="s">
        <v>2213</v>
      </c>
      <c r="CA452" s="148" t="s">
        <v>2212</v>
      </c>
      <c r="CB452" s="301" t="n">
        <v>8362.24</v>
      </c>
      <c r="CC452" s="184" t="s">
        <v>22</v>
      </c>
      <c r="CD452" s="130" t="n">
        <f aca="false">CB452/BR452</f>
        <v>1.00011481495656</v>
      </c>
      <c r="CE452" s="37"/>
      <c r="CF452" s="170"/>
      <c r="CG452" s="172" t="s">
        <v>826</v>
      </c>
      <c r="CH452" s="154" t="s">
        <v>2210</v>
      </c>
      <c r="CI452" s="154"/>
      <c r="CJ452" s="356" t="s">
        <v>2213</v>
      </c>
      <c r="CK452" s="172" t="s">
        <v>2212</v>
      </c>
      <c r="CL452" s="355"/>
      <c r="CM452" s="184" t="s">
        <v>22</v>
      </c>
      <c r="CN452" s="130" t="n">
        <f aca="false">CL452/CB452</f>
        <v>0</v>
      </c>
    </row>
    <row r="453" customFormat="false" ht="29.25" hidden="false" customHeight="true" outlineLevel="0" collapsed="false">
      <c r="A453" s="334"/>
      <c r="B453" s="137"/>
      <c r="C453" s="136"/>
      <c r="D453" s="293"/>
      <c r="E453" s="282"/>
      <c r="G453" s="357"/>
      <c r="O453" s="226"/>
      <c r="P453" s="444"/>
      <c r="Q453" s="214"/>
      <c r="R453" s="159"/>
      <c r="S453" s="295"/>
      <c r="T453" s="296"/>
      <c r="V453" s="125"/>
      <c r="X453" s="168"/>
      <c r="Y453" s="144"/>
      <c r="Z453" s="143"/>
      <c r="AA453" s="142"/>
      <c r="AB453" s="168"/>
      <c r="AC453" s="144"/>
      <c r="AD453" s="297"/>
      <c r="AF453" s="129"/>
      <c r="AH453" s="168"/>
      <c r="AI453" s="144"/>
      <c r="AJ453" s="143"/>
      <c r="AK453" s="142"/>
      <c r="AL453" s="257"/>
      <c r="AM453" s="144"/>
      <c r="AN453" s="299"/>
      <c r="AP453" s="130"/>
      <c r="AQ453" s="37"/>
      <c r="AR453" s="168"/>
      <c r="AS453" s="144"/>
      <c r="AT453" s="143"/>
      <c r="AU453" s="142"/>
      <c r="AV453" s="257"/>
      <c r="AW453" s="144"/>
      <c r="AX453" s="365"/>
      <c r="AZ453" s="130"/>
      <c r="BA453" s="37"/>
      <c r="BB453" s="168"/>
      <c r="BC453" s="148"/>
      <c r="BD453" s="143"/>
      <c r="BE453" s="143"/>
      <c r="BF453" s="300"/>
      <c r="BG453" s="148"/>
      <c r="BH453" s="273"/>
      <c r="BJ453" s="130"/>
      <c r="BK453" s="37"/>
      <c r="BL453" s="168"/>
      <c r="BM453" s="148"/>
      <c r="BN453" s="143"/>
      <c r="BO453" s="143"/>
      <c r="BP453" s="300"/>
      <c r="BQ453" s="148"/>
      <c r="BR453" s="301"/>
      <c r="BS453" s="184"/>
      <c r="BT453" s="130"/>
      <c r="BU453" s="37"/>
      <c r="BV453" s="168"/>
      <c r="BW453" s="148"/>
      <c r="BX453" s="143"/>
      <c r="BY453" s="143"/>
      <c r="BZ453" s="300"/>
      <c r="CA453" s="148"/>
      <c r="CB453" s="301"/>
      <c r="CC453" s="184"/>
      <c r="CD453" s="130"/>
      <c r="CE453" s="37"/>
      <c r="CF453" s="168" t="s">
        <v>500</v>
      </c>
      <c r="CG453" s="148"/>
      <c r="CH453" s="143" t="s">
        <v>2214</v>
      </c>
      <c r="CI453" s="143"/>
      <c r="CJ453" s="300" t="s">
        <v>2215</v>
      </c>
      <c r="CK453" s="358" t="s">
        <v>2216</v>
      </c>
      <c r="CL453" s="361" t="n">
        <v>8600.64</v>
      </c>
      <c r="CM453" s="184" t="s">
        <v>22</v>
      </c>
      <c r="CN453" s="130" t="e">
        <f aca="false">CL453/CB453</f>
        <v>#DIV/0!</v>
      </c>
    </row>
    <row r="454" customFormat="false" ht="29.25" hidden="false" customHeight="true" outlineLevel="0" collapsed="false">
      <c r="A454" s="334"/>
      <c r="B454" s="137"/>
      <c r="C454" s="136"/>
      <c r="D454" s="293"/>
      <c r="E454" s="282"/>
      <c r="G454" s="357"/>
      <c r="O454" s="226"/>
      <c r="P454" s="444"/>
      <c r="Q454" s="214"/>
      <c r="R454" s="159"/>
      <c r="S454" s="295"/>
      <c r="T454" s="296"/>
      <c r="V454" s="125"/>
      <c r="X454" s="168"/>
      <c r="Y454" s="144"/>
      <c r="Z454" s="143"/>
      <c r="AA454" s="142"/>
      <c r="AB454" s="168"/>
      <c r="AC454" s="144"/>
      <c r="AD454" s="297"/>
      <c r="AF454" s="129"/>
      <c r="AH454" s="168"/>
      <c r="AI454" s="144"/>
      <c r="AJ454" s="143"/>
      <c r="AK454" s="142"/>
      <c r="AL454" s="257"/>
      <c r="AM454" s="144"/>
      <c r="AN454" s="299"/>
      <c r="AP454" s="130"/>
      <c r="AQ454" s="37"/>
      <c r="AR454" s="168"/>
      <c r="AS454" s="144"/>
      <c r="AT454" s="143"/>
      <c r="AU454" s="142"/>
      <c r="AV454" s="257"/>
      <c r="AW454" s="144"/>
      <c r="AX454" s="365"/>
      <c r="AZ454" s="130"/>
      <c r="BA454" s="37"/>
      <c r="BB454" s="168"/>
      <c r="BC454" s="148"/>
      <c r="BD454" s="143"/>
      <c r="BE454" s="143"/>
      <c r="BF454" s="300"/>
      <c r="BG454" s="148"/>
      <c r="BH454" s="273"/>
      <c r="BJ454" s="130"/>
      <c r="BK454" s="37"/>
      <c r="BL454" s="168"/>
      <c r="BM454" s="148"/>
      <c r="BN454" s="143"/>
      <c r="BO454" s="143"/>
      <c r="BP454" s="300"/>
      <c r="BQ454" s="148"/>
      <c r="BR454" s="301"/>
      <c r="BS454" s="184"/>
      <c r="BT454" s="130"/>
      <c r="BU454" s="37"/>
      <c r="BV454" s="168"/>
      <c r="BW454" s="148"/>
      <c r="BX454" s="143"/>
      <c r="BY454" s="143"/>
      <c r="BZ454" s="300"/>
      <c r="CA454" s="148"/>
      <c r="CB454" s="301"/>
      <c r="CC454" s="184"/>
      <c r="CD454" s="130"/>
      <c r="CE454" s="37"/>
      <c r="CF454" s="168" t="s">
        <v>500</v>
      </c>
      <c r="CG454" s="148"/>
      <c r="CH454" s="143" t="s">
        <v>2217</v>
      </c>
      <c r="CI454" s="143"/>
      <c r="CJ454" s="258" t="s">
        <v>2218</v>
      </c>
      <c r="CK454" s="358" t="s">
        <v>764</v>
      </c>
      <c r="CL454" s="361" t="n">
        <v>9632.72</v>
      </c>
      <c r="CM454" s="184" t="s">
        <v>22</v>
      </c>
      <c r="CN454" s="130" t="e">
        <f aca="false">CL454/CB454</f>
        <v>#DIV/0!</v>
      </c>
    </row>
    <row r="455" customFormat="false" ht="29.25" hidden="false" customHeight="true" outlineLevel="0" collapsed="false">
      <c r="A455" s="334"/>
      <c r="B455" s="137"/>
      <c r="C455" s="136"/>
      <c r="D455" s="293"/>
      <c r="E455" s="282"/>
      <c r="G455" s="357"/>
      <c r="O455" s="226"/>
      <c r="P455" s="444"/>
      <c r="Q455" s="214"/>
      <c r="R455" s="159"/>
      <c r="S455" s="295"/>
      <c r="T455" s="296"/>
      <c r="V455" s="125"/>
      <c r="X455" s="168"/>
      <c r="Y455" s="144"/>
      <c r="Z455" s="143"/>
      <c r="AA455" s="142"/>
      <c r="AB455" s="168"/>
      <c r="AC455" s="144"/>
      <c r="AD455" s="297"/>
      <c r="AF455" s="129"/>
      <c r="AH455" s="168"/>
      <c r="AI455" s="144"/>
      <c r="AJ455" s="143"/>
      <c r="AK455" s="142"/>
      <c r="AL455" s="257"/>
      <c r="AM455" s="144"/>
      <c r="AN455" s="299"/>
      <c r="AP455" s="130"/>
      <c r="AQ455" s="37"/>
      <c r="AR455" s="168"/>
      <c r="AS455" s="144"/>
      <c r="AT455" s="143"/>
      <c r="AU455" s="142"/>
      <c r="AV455" s="257"/>
      <c r="AW455" s="144"/>
      <c r="AX455" s="365"/>
      <c r="AZ455" s="130"/>
      <c r="BA455" s="37"/>
      <c r="BB455" s="168"/>
      <c r="BC455" s="148"/>
      <c r="BD455" s="143"/>
      <c r="BE455" s="143"/>
      <c r="BF455" s="300"/>
      <c r="BG455" s="148"/>
      <c r="BH455" s="273"/>
      <c r="BJ455" s="130"/>
      <c r="BK455" s="37"/>
      <c r="BL455" s="168"/>
      <c r="BM455" s="148"/>
      <c r="BN455" s="143"/>
      <c r="BO455" s="143"/>
      <c r="BP455" s="300"/>
      <c r="BQ455" s="148"/>
      <c r="BR455" s="301"/>
      <c r="BS455" s="184"/>
      <c r="BT455" s="130"/>
      <c r="BU455" s="37"/>
      <c r="BV455" s="168"/>
      <c r="BW455" s="148"/>
      <c r="BX455" s="143"/>
      <c r="BY455" s="143"/>
      <c r="BZ455" s="300"/>
      <c r="CA455" s="148"/>
      <c r="CB455" s="301"/>
      <c r="CC455" s="184"/>
      <c r="CD455" s="130"/>
      <c r="CE455" s="37"/>
      <c r="CF455" s="168" t="s">
        <v>500</v>
      </c>
      <c r="CG455" s="148"/>
      <c r="CH455" s="143" t="s">
        <v>2219</v>
      </c>
      <c r="CI455" s="143"/>
      <c r="CJ455" s="258" t="s">
        <v>2220</v>
      </c>
      <c r="CK455" s="358" t="s">
        <v>773</v>
      </c>
      <c r="CL455" s="361" t="n">
        <v>10664.8</v>
      </c>
      <c r="CM455" s="184" t="s">
        <v>22</v>
      </c>
      <c r="CN455" s="130" t="e">
        <f aca="false">CL455/CB455</f>
        <v>#DIV/0!</v>
      </c>
    </row>
    <row r="456" customFormat="false" ht="29.25" hidden="false" customHeight="true" outlineLevel="0" collapsed="false">
      <c r="A456" s="334"/>
      <c r="B456" s="137"/>
      <c r="C456" s="136"/>
      <c r="D456" s="293"/>
      <c r="E456" s="282"/>
      <c r="G456" s="357"/>
      <c r="O456" s="226"/>
      <c r="P456" s="444"/>
      <c r="Q456" s="214"/>
      <c r="R456" s="159"/>
      <c r="S456" s="295"/>
      <c r="T456" s="296"/>
      <c r="V456" s="125"/>
      <c r="X456" s="168"/>
      <c r="Y456" s="144"/>
      <c r="Z456" s="143"/>
      <c r="AA456" s="142"/>
      <c r="AB456" s="168"/>
      <c r="AC456" s="144"/>
      <c r="AD456" s="297"/>
      <c r="AF456" s="129"/>
      <c r="AH456" s="168"/>
      <c r="AI456" s="144"/>
      <c r="AJ456" s="143"/>
      <c r="AK456" s="142"/>
      <c r="AL456" s="257"/>
      <c r="AM456" s="144"/>
      <c r="AN456" s="299"/>
      <c r="AP456" s="130"/>
      <c r="AQ456" s="37"/>
      <c r="AR456" s="168"/>
      <c r="AS456" s="144"/>
      <c r="AT456" s="143"/>
      <c r="AU456" s="142"/>
      <c r="AV456" s="257"/>
      <c r="AW456" s="144"/>
      <c r="AX456" s="365"/>
      <c r="AZ456" s="130"/>
      <c r="BA456" s="37"/>
      <c r="BB456" s="168"/>
      <c r="BC456" s="148"/>
      <c r="BD456" s="143"/>
      <c r="BE456" s="143"/>
      <c r="BF456" s="300"/>
      <c r="BG456" s="148"/>
      <c r="BH456" s="273"/>
      <c r="BJ456" s="130"/>
      <c r="BK456" s="37"/>
      <c r="BL456" s="168"/>
      <c r="BM456" s="148"/>
      <c r="BN456" s="143"/>
      <c r="BO456" s="143"/>
      <c r="BP456" s="300"/>
      <c r="BQ456" s="148"/>
      <c r="BR456" s="301"/>
      <c r="BS456" s="184"/>
      <c r="BT456" s="130"/>
      <c r="BU456" s="37"/>
      <c r="BV456" s="168"/>
      <c r="BW456" s="148"/>
      <c r="BX456" s="143"/>
      <c r="BY456" s="143"/>
      <c r="BZ456" s="300"/>
      <c r="CA456" s="148"/>
      <c r="CB456" s="301"/>
      <c r="CC456" s="184"/>
      <c r="CD456" s="130"/>
      <c r="CE456" s="37"/>
      <c r="CF456" s="168" t="s">
        <v>500</v>
      </c>
      <c r="CG456" s="148"/>
      <c r="CH456" s="143" t="s">
        <v>2221</v>
      </c>
      <c r="CI456" s="143"/>
      <c r="CJ456" s="258" t="s">
        <v>2222</v>
      </c>
      <c r="CK456" s="358" t="s">
        <v>782</v>
      </c>
      <c r="CL456" s="361" t="n">
        <v>11668.4</v>
      </c>
      <c r="CM456" s="184" t="s">
        <v>22</v>
      </c>
      <c r="CN456" s="130" t="e">
        <f aca="false">CL456/CB456</f>
        <v>#DIV/0!</v>
      </c>
    </row>
    <row r="457" customFormat="false" ht="29.25" hidden="false" customHeight="true" outlineLevel="0" collapsed="false">
      <c r="A457" s="334"/>
      <c r="B457" s="137"/>
      <c r="C457" s="136"/>
      <c r="D457" s="293"/>
      <c r="E457" s="282"/>
      <c r="G457" s="357"/>
      <c r="O457" s="226"/>
      <c r="P457" s="444"/>
      <c r="Q457" s="214"/>
      <c r="R457" s="159"/>
      <c r="S457" s="295"/>
      <c r="T457" s="296"/>
      <c r="V457" s="125"/>
      <c r="X457" s="168"/>
      <c r="Y457" s="144"/>
      <c r="Z457" s="143"/>
      <c r="AA457" s="142"/>
      <c r="AB457" s="168"/>
      <c r="AC457" s="144"/>
      <c r="AD457" s="297"/>
      <c r="AF457" s="129"/>
      <c r="AH457" s="168"/>
      <c r="AI457" s="144"/>
      <c r="AJ457" s="143"/>
      <c r="AK457" s="142"/>
      <c r="AL457" s="257"/>
      <c r="AM457" s="144"/>
      <c r="AN457" s="299"/>
      <c r="AP457" s="130"/>
      <c r="AQ457" s="37"/>
      <c r="AR457" s="168"/>
      <c r="AS457" s="144"/>
      <c r="AT457" s="143"/>
      <c r="AU457" s="142"/>
      <c r="AV457" s="257"/>
      <c r="AW457" s="144"/>
      <c r="AX457" s="365"/>
      <c r="AZ457" s="130"/>
      <c r="BA457" s="37"/>
      <c r="BB457" s="168"/>
      <c r="BC457" s="148"/>
      <c r="BD457" s="143"/>
      <c r="BE457" s="143"/>
      <c r="BF457" s="300"/>
      <c r="BG457" s="148"/>
      <c r="BH457" s="273"/>
      <c r="BJ457" s="130"/>
      <c r="BK457" s="37"/>
      <c r="BL457" s="168"/>
      <c r="BM457" s="148"/>
      <c r="BN457" s="143"/>
      <c r="BO457" s="143"/>
      <c r="BP457" s="300"/>
      <c r="BQ457" s="148"/>
      <c r="BR457" s="301"/>
      <c r="BS457" s="184"/>
      <c r="BT457" s="130"/>
      <c r="BU457" s="37"/>
      <c r="BV457" s="168"/>
      <c r="BW457" s="148"/>
      <c r="BX457" s="143"/>
      <c r="BY457" s="143"/>
      <c r="BZ457" s="300"/>
      <c r="CA457" s="148"/>
      <c r="CB457" s="301"/>
      <c r="CC457" s="184"/>
      <c r="CD457" s="130"/>
      <c r="CE457" s="37"/>
      <c r="CF457" s="168" t="s">
        <v>500</v>
      </c>
      <c r="CG457" s="148"/>
      <c r="CH457" s="143" t="s">
        <v>2223</v>
      </c>
      <c r="CI457" s="143"/>
      <c r="CJ457" s="258" t="s">
        <v>2224</v>
      </c>
      <c r="CK457" s="358" t="s">
        <v>1971</v>
      </c>
      <c r="CL457" s="361" t="n">
        <v>12728.95</v>
      </c>
      <c r="CM457" s="184" t="s">
        <v>22</v>
      </c>
      <c r="CN457" s="130" t="e">
        <f aca="false">CL457/CB457</f>
        <v>#DIV/0!</v>
      </c>
    </row>
    <row r="458" customFormat="false" ht="29.25" hidden="false" customHeight="true" outlineLevel="0" collapsed="false">
      <c r="A458" s="121" t="s">
        <v>2225</v>
      </c>
      <c r="B458" s="121"/>
      <c r="C458" s="121"/>
      <c r="D458" s="122" t="s">
        <v>2226</v>
      </c>
      <c r="E458" s="123" t="s">
        <v>367</v>
      </c>
      <c r="F458" s="319"/>
      <c r="G458" s="320"/>
      <c r="O458" s="123" t="s">
        <v>494</v>
      </c>
      <c r="P458" s="353" t="s">
        <v>2227</v>
      </c>
      <c r="Q458" s="124"/>
      <c r="R458" s="121"/>
      <c r="S458" s="122" t="s">
        <v>2226</v>
      </c>
      <c r="T458" s="268"/>
      <c r="X458" s="177" t="s">
        <v>494</v>
      </c>
      <c r="Y458" s="290" t="s">
        <v>2227</v>
      </c>
      <c r="Z458" s="132" t="s">
        <v>2228</v>
      </c>
      <c r="AA458" s="128" t="s">
        <v>42</v>
      </c>
      <c r="AB458" s="177"/>
      <c r="AC458" s="128" t="s">
        <v>2229</v>
      </c>
      <c r="AD458" s="128"/>
      <c r="AF458" s="129"/>
      <c r="AH458" s="177" t="s">
        <v>494</v>
      </c>
      <c r="AI458" s="290" t="s">
        <v>2227</v>
      </c>
      <c r="AJ458" s="132" t="s">
        <v>2228</v>
      </c>
      <c r="AK458" s="128" t="s">
        <v>42</v>
      </c>
      <c r="AL458" s="177"/>
      <c r="AM458" s="128" t="s">
        <v>2229</v>
      </c>
      <c r="AN458" s="128"/>
      <c r="AP458" s="130"/>
      <c r="AQ458" s="37"/>
      <c r="AR458" s="177" t="s">
        <v>494</v>
      </c>
      <c r="AS458" s="290" t="s">
        <v>2227</v>
      </c>
      <c r="AT458" s="132" t="s">
        <v>2228</v>
      </c>
      <c r="AU458" s="128" t="s">
        <v>42</v>
      </c>
      <c r="AV458" s="177"/>
      <c r="AW458" s="128" t="s">
        <v>2229</v>
      </c>
      <c r="AX458" s="128"/>
      <c r="AZ458" s="130"/>
      <c r="BA458" s="37"/>
      <c r="BB458" s="177" t="s">
        <v>494</v>
      </c>
      <c r="BC458" s="290" t="s">
        <v>2227</v>
      </c>
      <c r="BD458" s="132" t="s">
        <v>2230</v>
      </c>
      <c r="BE458" s="132" t="s">
        <v>42</v>
      </c>
      <c r="BF458" s="177"/>
      <c r="BG458" s="132" t="s">
        <v>2229</v>
      </c>
      <c r="BH458" s="132"/>
      <c r="BI458" s="20" t="s">
        <v>22</v>
      </c>
      <c r="BJ458" s="130"/>
      <c r="BK458" s="37"/>
      <c r="BL458" s="177" t="s">
        <v>494</v>
      </c>
      <c r="BM458" s="290" t="s">
        <v>2227</v>
      </c>
      <c r="BN458" s="132" t="s">
        <v>2230</v>
      </c>
      <c r="BO458" s="132" t="s">
        <v>42</v>
      </c>
      <c r="BP458" s="177"/>
      <c r="BQ458" s="132" t="s">
        <v>2229</v>
      </c>
      <c r="BR458" s="177"/>
      <c r="BS458" s="184" t="s">
        <v>22</v>
      </c>
      <c r="BT458" s="130"/>
      <c r="BU458" s="37"/>
      <c r="BV458" s="177" t="s">
        <v>494</v>
      </c>
      <c r="BW458" s="290" t="s">
        <v>2227</v>
      </c>
      <c r="BX458" s="132" t="s">
        <v>2230</v>
      </c>
      <c r="BY458" s="132" t="s">
        <v>42</v>
      </c>
      <c r="BZ458" s="177"/>
      <c r="CA458" s="132" t="s">
        <v>2229</v>
      </c>
      <c r="CB458" s="177"/>
      <c r="CC458" s="184" t="s">
        <v>22</v>
      </c>
      <c r="CD458" s="130"/>
      <c r="CE458" s="37"/>
      <c r="CF458" s="177" t="s">
        <v>494</v>
      </c>
      <c r="CG458" s="290" t="s">
        <v>2227</v>
      </c>
      <c r="CH458" s="132" t="s">
        <v>2230</v>
      </c>
      <c r="CI458" s="132" t="s">
        <v>42</v>
      </c>
      <c r="CJ458" s="177"/>
      <c r="CK458" s="132" t="s">
        <v>2229</v>
      </c>
      <c r="CL458" s="177"/>
      <c r="CM458" s="184" t="s">
        <v>22</v>
      </c>
      <c r="CN458" s="130"/>
    </row>
    <row r="459" customFormat="false" ht="29.25" hidden="false" customHeight="true" outlineLevel="0" collapsed="false">
      <c r="A459" s="140"/>
      <c r="B459" s="140"/>
      <c r="C459" s="140"/>
      <c r="D459" s="324"/>
      <c r="E459" s="136"/>
      <c r="G459" s="325"/>
      <c r="O459" s="226" t="s">
        <v>500</v>
      </c>
      <c r="P459" s="101" t="s">
        <v>2231</v>
      </c>
      <c r="Q459" s="214" t="s">
        <v>71</v>
      </c>
      <c r="R459" s="326" t="s">
        <v>2232</v>
      </c>
      <c r="S459" s="358" t="s">
        <v>2233</v>
      </c>
      <c r="T459" s="149" t="n">
        <v>242.07</v>
      </c>
      <c r="V459" s="125" t="s">
        <v>65</v>
      </c>
      <c r="X459" s="168" t="s">
        <v>500</v>
      </c>
      <c r="Y459" s="142"/>
      <c r="Z459" s="143" t="s">
        <v>2231</v>
      </c>
      <c r="AA459" s="142" t="s">
        <v>71</v>
      </c>
      <c r="AB459" s="328" t="s">
        <v>2232</v>
      </c>
      <c r="AC459" s="142" t="s">
        <v>2233</v>
      </c>
      <c r="AD459" s="146" t="n">
        <v>248.63</v>
      </c>
      <c r="AF459" s="129" t="n">
        <f aca="false">AD459/T459</f>
        <v>1.02709959928946</v>
      </c>
      <c r="AH459" s="168" t="s">
        <v>500</v>
      </c>
      <c r="AI459" s="142"/>
      <c r="AJ459" s="143" t="s">
        <v>2231</v>
      </c>
      <c r="AK459" s="142" t="s">
        <v>71</v>
      </c>
      <c r="AL459" s="360" t="s">
        <v>2234</v>
      </c>
      <c r="AM459" s="142" t="s">
        <v>2233</v>
      </c>
      <c r="AN459" s="317" t="n">
        <v>249.45</v>
      </c>
      <c r="AP459" s="130" t="n">
        <f aca="false">AN459/AD459</f>
        <v>1.00329807344246</v>
      </c>
      <c r="AQ459" s="37"/>
      <c r="AR459" s="168" t="s">
        <v>500</v>
      </c>
      <c r="AS459" s="142"/>
      <c r="AT459" s="143" t="s">
        <v>2231</v>
      </c>
      <c r="AU459" s="142" t="s">
        <v>71</v>
      </c>
      <c r="AV459" s="360" t="s">
        <v>2234</v>
      </c>
      <c r="AW459" s="142" t="s">
        <v>2233</v>
      </c>
      <c r="AX459" s="188" t="n">
        <v>253.66</v>
      </c>
      <c r="AZ459" s="130" t="n">
        <f aca="false">AX459/AN459</f>
        <v>1.01687712968531</v>
      </c>
      <c r="BA459" s="37"/>
      <c r="BB459" s="168" t="s">
        <v>500</v>
      </c>
      <c r="BC459" s="143"/>
      <c r="BD459" s="143" t="s">
        <v>2235</v>
      </c>
      <c r="BE459" s="143" t="s">
        <v>71</v>
      </c>
      <c r="BF459" s="224" t="s">
        <v>2234</v>
      </c>
      <c r="BG459" s="143" t="s">
        <v>2233</v>
      </c>
      <c r="BH459" s="149" t="n">
        <v>250.65</v>
      </c>
      <c r="BI459" s="20" t="s">
        <v>22</v>
      </c>
      <c r="BJ459" s="130" t="n">
        <f aca="false">BH459/AX459</f>
        <v>0.988133722305448</v>
      </c>
      <c r="BK459" s="37"/>
      <c r="BL459" s="168" t="s">
        <v>500</v>
      </c>
      <c r="BM459" s="143"/>
      <c r="BN459" s="143" t="s">
        <v>2235</v>
      </c>
      <c r="BO459" s="143" t="s">
        <v>71</v>
      </c>
      <c r="BP459" s="224" t="s">
        <v>2234</v>
      </c>
      <c r="BQ459" s="143" t="s">
        <v>2233</v>
      </c>
      <c r="BR459" s="301" t="n">
        <v>249.47</v>
      </c>
      <c r="BS459" s="184" t="s">
        <v>22</v>
      </c>
      <c r="BT459" s="130" t="n">
        <f aca="false">BR459/BH459</f>
        <v>0.995292240175544</v>
      </c>
      <c r="BU459" s="37"/>
      <c r="BV459" s="168" t="s">
        <v>500</v>
      </c>
      <c r="BW459" s="143"/>
      <c r="BX459" s="143" t="s">
        <v>2235</v>
      </c>
      <c r="BY459" s="143" t="s">
        <v>71</v>
      </c>
      <c r="BZ459" s="224" t="s">
        <v>2234</v>
      </c>
      <c r="CA459" s="143" t="s">
        <v>2233</v>
      </c>
      <c r="CB459" s="301" t="n">
        <v>247.41</v>
      </c>
      <c r="CC459" s="184" t="s">
        <v>22</v>
      </c>
      <c r="CD459" s="130" t="n">
        <f aca="false">CB459/BR459</f>
        <v>0.991742494087465</v>
      </c>
      <c r="CE459" s="37"/>
      <c r="CF459" s="168" t="s">
        <v>500</v>
      </c>
      <c r="CG459" s="143"/>
      <c r="CH459" s="143" t="s">
        <v>2235</v>
      </c>
      <c r="CI459" s="143" t="s">
        <v>71</v>
      </c>
      <c r="CJ459" s="224" t="s">
        <v>2234</v>
      </c>
      <c r="CK459" s="143" t="s">
        <v>2233</v>
      </c>
      <c r="CL459" s="332" t="n">
        <v>247.39</v>
      </c>
      <c r="CM459" s="184" t="s">
        <v>22</v>
      </c>
      <c r="CN459" s="130" t="n">
        <f aca="false">CL459/CB459</f>
        <v>0.999919162523746</v>
      </c>
    </row>
    <row r="460" customFormat="false" ht="29.25" hidden="false" customHeight="true" outlineLevel="0" collapsed="false">
      <c r="A460" s="140"/>
      <c r="B460" s="140"/>
      <c r="C460" s="140"/>
      <c r="D460" s="324"/>
      <c r="E460" s="136"/>
      <c r="G460" s="325"/>
      <c r="O460" s="226" t="s">
        <v>500</v>
      </c>
      <c r="P460" s="101" t="s">
        <v>2236</v>
      </c>
      <c r="Q460" s="214" t="s">
        <v>71</v>
      </c>
      <c r="R460" s="326" t="s">
        <v>2237</v>
      </c>
      <c r="S460" s="358" t="s">
        <v>2238</v>
      </c>
      <c r="T460" s="149" t="n">
        <v>387.31</v>
      </c>
      <c r="V460" s="125" t="s">
        <v>65</v>
      </c>
      <c r="X460" s="168" t="s">
        <v>500</v>
      </c>
      <c r="Y460" s="142"/>
      <c r="Z460" s="143" t="s">
        <v>2236</v>
      </c>
      <c r="AA460" s="142" t="s">
        <v>71</v>
      </c>
      <c r="AB460" s="328" t="s">
        <v>2237</v>
      </c>
      <c r="AC460" s="142" t="s">
        <v>2238</v>
      </c>
      <c r="AD460" s="146" t="n">
        <v>397.8</v>
      </c>
      <c r="AF460" s="129" t="n">
        <f aca="false">AD460/T460</f>
        <v>1.02708424776019</v>
      </c>
      <c r="AH460" s="168" t="s">
        <v>500</v>
      </c>
      <c r="AI460" s="142"/>
      <c r="AJ460" s="143" t="s">
        <v>2236</v>
      </c>
      <c r="AK460" s="142" t="s">
        <v>71</v>
      </c>
      <c r="AL460" s="360" t="s">
        <v>2239</v>
      </c>
      <c r="AM460" s="142" t="s">
        <v>2238</v>
      </c>
      <c r="AN460" s="317" t="n">
        <v>399.12</v>
      </c>
      <c r="AP460" s="130" t="n">
        <f aca="false">AN460/AD460</f>
        <v>1.00331825037707</v>
      </c>
      <c r="AQ460" s="37"/>
      <c r="AR460" s="168" t="s">
        <v>500</v>
      </c>
      <c r="AS460" s="142"/>
      <c r="AT460" s="143" t="s">
        <v>2236</v>
      </c>
      <c r="AU460" s="142" t="s">
        <v>71</v>
      </c>
      <c r="AV460" s="360" t="s">
        <v>2239</v>
      </c>
      <c r="AW460" s="142" t="s">
        <v>2238</v>
      </c>
      <c r="AX460" s="188" t="n">
        <v>405.85</v>
      </c>
      <c r="AZ460" s="130" t="n">
        <f aca="false">AX460/AN460</f>
        <v>1.01686209661255</v>
      </c>
      <c r="BA460" s="37"/>
      <c r="BB460" s="168" t="s">
        <v>500</v>
      </c>
      <c r="BC460" s="143"/>
      <c r="BD460" s="143" t="s">
        <v>2240</v>
      </c>
      <c r="BE460" s="143" t="s">
        <v>71</v>
      </c>
      <c r="BF460" s="224" t="s">
        <v>2239</v>
      </c>
      <c r="BG460" s="143" t="s">
        <v>2238</v>
      </c>
      <c r="BH460" s="149" t="n">
        <v>401.04</v>
      </c>
      <c r="BI460" s="20" t="s">
        <v>22</v>
      </c>
      <c r="BJ460" s="130" t="n">
        <f aca="false">BH460/AX460</f>
        <v>0.988148330664038</v>
      </c>
      <c r="BK460" s="37"/>
      <c r="BL460" s="168" t="s">
        <v>500</v>
      </c>
      <c r="BM460" s="143"/>
      <c r="BN460" s="143" t="s">
        <v>2240</v>
      </c>
      <c r="BO460" s="143" t="s">
        <v>71</v>
      </c>
      <c r="BP460" s="224" t="s">
        <v>2239</v>
      </c>
      <c r="BQ460" s="143" t="s">
        <v>2238</v>
      </c>
      <c r="BR460" s="301" t="n">
        <v>399.16</v>
      </c>
      <c r="BS460" s="184" t="s">
        <v>22</v>
      </c>
      <c r="BT460" s="130" t="n">
        <f aca="false">BR460/BH460</f>
        <v>0.995312188310393</v>
      </c>
      <c r="BU460" s="37"/>
      <c r="BV460" s="168" t="s">
        <v>500</v>
      </c>
      <c r="BW460" s="143"/>
      <c r="BX460" s="143" t="s">
        <v>2240</v>
      </c>
      <c r="BY460" s="143" t="s">
        <v>71</v>
      </c>
      <c r="BZ460" s="224" t="s">
        <v>2239</v>
      </c>
      <c r="CA460" s="143" t="s">
        <v>2238</v>
      </c>
      <c r="CB460" s="301" t="n">
        <v>395.86</v>
      </c>
      <c r="CC460" s="184" t="s">
        <v>22</v>
      </c>
      <c r="CD460" s="130" t="n">
        <f aca="false">CB460/BR460</f>
        <v>0.991732638540936</v>
      </c>
      <c r="CE460" s="37"/>
      <c r="CF460" s="168" t="s">
        <v>500</v>
      </c>
      <c r="CG460" s="143"/>
      <c r="CH460" s="143" t="s">
        <v>2240</v>
      </c>
      <c r="CI460" s="143" t="s">
        <v>71</v>
      </c>
      <c r="CJ460" s="224" t="s">
        <v>2239</v>
      </c>
      <c r="CK460" s="143" t="s">
        <v>2238</v>
      </c>
      <c r="CL460" s="332" t="n">
        <v>395.82</v>
      </c>
      <c r="CM460" s="184" t="s">
        <v>22</v>
      </c>
      <c r="CN460" s="130" t="n">
        <f aca="false">CL460/CB460</f>
        <v>0.999898954175719</v>
      </c>
    </row>
    <row r="461" customFormat="false" ht="29.25" hidden="false" customHeight="true" outlineLevel="0" collapsed="false">
      <c r="A461" s="334" t="s">
        <v>2241</v>
      </c>
      <c r="B461" s="137"/>
      <c r="C461" s="136" t="s">
        <v>2242</v>
      </c>
      <c r="D461" s="293" t="s">
        <v>2243</v>
      </c>
      <c r="E461" s="282" t="n">
        <v>559.3</v>
      </c>
      <c r="G461" s="282" t="n">
        <v>559.3</v>
      </c>
      <c r="O461" s="226" t="s">
        <v>500</v>
      </c>
      <c r="P461" s="101" t="s">
        <v>2244</v>
      </c>
      <c r="Q461" s="386"/>
      <c r="R461" s="362" t="s">
        <v>2245</v>
      </c>
      <c r="S461" s="340" t="s">
        <v>2246</v>
      </c>
      <c r="T461" s="275" t="n">
        <v>548.7</v>
      </c>
      <c r="V461" s="125" t="n">
        <f aca="false">T461/G461</f>
        <v>0.981047738244234</v>
      </c>
      <c r="X461" s="168" t="s">
        <v>500</v>
      </c>
      <c r="Y461" s="142"/>
      <c r="Z461" s="143" t="s">
        <v>2244</v>
      </c>
      <c r="AA461" s="142"/>
      <c r="AB461" s="328" t="s">
        <v>2245</v>
      </c>
      <c r="AC461" s="144" t="s">
        <v>2246</v>
      </c>
      <c r="AD461" s="146" t="n">
        <v>563.56</v>
      </c>
      <c r="AF461" s="129" t="n">
        <f aca="false">AD461/T461</f>
        <v>1.02708219427738</v>
      </c>
      <c r="AH461" s="168" t="s">
        <v>500</v>
      </c>
      <c r="AI461" s="142"/>
      <c r="AJ461" s="143" t="s">
        <v>2244</v>
      </c>
      <c r="AK461" s="142"/>
      <c r="AL461" s="360" t="s">
        <v>2247</v>
      </c>
      <c r="AM461" s="144" t="s">
        <v>2246</v>
      </c>
      <c r="AN461" s="438" t="n">
        <v>565.42</v>
      </c>
      <c r="AP461" s="130" t="n">
        <f aca="false">AN461/AD461</f>
        <v>1.00330044715736</v>
      </c>
      <c r="AQ461" s="37"/>
      <c r="AR461" s="168" t="s">
        <v>500</v>
      </c>
      <c r="AS461" s="142"/>
      <c r="AT461" s="143" t="s">
        <v>2244</v>
      </c>
      <c r="AU461" s="142"/>
      <c r="AV461" s="360" t="s">
        <v>2247</v>
      </c>
      <c r="AW461" s="144" t="s">
        <v>2246</v>
      </c>
      <c r="AX461" s="188" t="n">
        <v>574.96</v>
      </c>
      <c r="AZ461" s="130" t="n">
        <f aca="false">AX461/AN461</f>
        <v>1.01687241342719</v>
      </c>
      <c r="BA461" s="37"/>
      <c r="BB461" s="168" t="s">
        <v>500</v>
      </c>
      <c r="BC461" s="143"/>
      <c r="BD461" s="143" t="s">
        <v>2248</v>
      </c>
      <c r="BE461" s="143"/>
      <c r="BF461" s="224" t="s">
        <v>2247</v>
      </c>
      <c r="BG461" s="148" t="s">
        <v>2246</v>
      </c>
      <c r="BH461" s="149" t="n">
        <v>568.14</v>
      </c>
      <c r="BI461" s="20" t="s">
        <v>22</v>
      </c>
      <c r="BJ461" s="130" t="n">
        <f aca="false">BH461/AX461</f>
        <v>0.98813830527341</v>
      </c>
      <c r="BK461" s="37"/>
      <c r="BL461" s="168" t="s">
        <v>500</v>
      </c>
      <c r="BM461" s="143"/>
      <c r="BN461" s="143" t="s">
        <v>2248</v>
      </c>
      <c r="BO461" s="143"/>
      <c r="BP461" s="224" t="s">
        <v>2247</v>
      </c>
      <c r="BQ461" s="148" t="s">
        <v>2246</v>
      </c>
      <c r="BR461" s="301" t="n">
        <v>565.47</v>
      </c>
      <c r="BS461" s="184" t="s">
        <v>22</v>
      </c>
      <c r="BT461" s="130" t="n">
        <f aca="false">BR461/BH461</f>
        <v>0.995300454113423</v>
      </c>
      <c r="BU461" s="37"/>
      <c r="BV461" s="168" t="s">
        <v>500</v>
      </c>
      <c r="BW461" s="143"/>
      <c r="BX461" s="143" t="s">
        <v>2248</v>
      </c>
      <c r="BY461" s="143"/>
      <c r="BZ461" s="224" t="s">
        <v>2247</v>
      </c>
      <c r="CA461" s="148" t="s">
        <v>2246</v>
      </c>
      <c r="CB461" s="301" t="n">
        <v>560.8</v>
      </c>
      <c r="CC461" s="184" t="s">
        <v>22</v>
      </c>
      <c r="CD461" s="130" t="n">
        <f aca="false">CB461/BR461</f>
        <v>0.99174138327409</v>
      </c>
      <c r="CE461" s="37"/>
      <c r="CF461" s="168" t="s">
        <v>500</v>
      </c>
      <c r="CG461" s="143"/>
      <c r="CH461" s="143" t="s">
        <v>2248</v>
      </c>
      <c r="CI461" s="143"/>
      <c r="CJ461" s="224" t="s">
        <v>2247</v>
      </c>
      <c r="CK461" s="148" t="s">
        <v>2246</v>
      </c>
      <c r="CL461" s="332" t="n">
        <v>560.75</v>
      </c>
      <c r="CM461" s="184" t="s">
        <v>22</v>
      </c>
      <c r="CN461" s="130" t="n">
        <f aca="false">CL461/CB461</f>
        <v>0.999910841654779</v>
      </c>
    </row>
    <row r="462" customFormat="false" ht="29.25" hidden="false" customHeight="true" outlineLevel="0" collapsed="false">
      <c r="A462" s="334" t="s">
        <v>2249</v>
      </c>
      <c r="B462" s="137"/>
      <c r="C462" s="136" t="s">
        <v>2250</v>
      </c>
      <c r="D462" s="293" t="s">
        <v>2251</v>
      </c>
      <c r="E462" s="282" t="n">
        <v>756.7</v>
      </c>
      <c r="G462" s="282" t="n">
        <v>756.7</v>
      </c>
      <c r="O462" s="226" t="s">
        <v>500</v>
      </c>
      <c r="P462" s="101" t="s">
        <v>2252</v>
      </c>
      <c r="Q462" s="294"/>
      <c r="R462" s="326" t="s">
        <v>2253</v>
      </c>
      <c r="S462" s="295" t="s">
        <v>2254</v>
      </c>
      <c r="T462" s="149" t="n">
        <v>742.35</v>
      </c>
      <c r="V462" s="125" t="n">
        <f aca="false">T462/G462</f>
        <v>0.981036077705828</v>
      </c>
      <c r="X462" s="168" t="s">
        <v>500</v>
      </c>
      <c r="Y462" s="142"/>
      <c r="Z462" s="143" t="s">
        <v>2252</v>
      </c>
      <c r="AA462" s="142"/>
      <c r="AB462" s="328" t="s">
        <v>2253</v>
      </c>
      <c r="AC462" s="144" t="s">
        <v>2254</v>
      </c>
      <c r="AD462" s="146" t="n">
        <v>762.46</v>
      </c>
      <c r="AF462" s="129" t="n">
        <f aca="false">AD462/T462</f>
        <v>1.02708964774028</v>
      </c>
      <c r="AH462" s="168" t="s">
        <v>500</v>
      </c>
      <c r="AI462" s="142"/>
      <c r="AJ462" s="143" t="s">
        <v>2252</v>
      </c>
      <c r="AK462" s="142"/>
      <c r="AL462" s="360" t="s">
        <v>2255</v>
      </c>
      <c r="AM462" s="144" t="s">
        <v>2254</v>
      </c>
      <c r="AN462" s="317" t="n">
        <v>764.97</v>
      </c>
      <c r="AP462" s="130" t="n">
        <f aca="false">AN462/AD462</f>
        <v>1.00329197597251</v>
      </c>
      <c r="AQ462" s="37"/>
      <c r="AR462" s="168" t="s">
        <v>500</v>
      </c>
      <c r="AS462" s="142"/>
      <c r="AT462" s="143" t="s">
        <v>2252</v>
      </c>
      <c r="AU462" s="142"/>
      <c r="AV462" s="360" t="s">
        <v>2255</v>
      </c>
      <c r="AW462" s="144" t="s">
        <v>2254</v>
      </c>
      <c r="AX462" s="188" t="n">
        <v>777.89</v>
      </c>
      <c r="AZ462" s="130" t="n">
        <f aca="false">AX462/AN462</f>
        <v>1.01688955122423</v>
      </c>
      <c r="BA462" s="37"/>
      <c r="BB462" s="168" t="s">
        <v>500</v>
      </c>
      <c r="BC462" s="143"/>
      <c r="BD462" s="143" t="s">
        <v>2256</v>
      </c>
      <c r="BE462" s="143"/>
      <c r="BF462" s="224" t="s">
        <v>2255</v>
      </c>
      <c r="BG462" s="148" t="s">
        <v>2254</v>
      </c>
      <c r="BH462" s="149" t="n">
        <v>768.67</v>
      </c>
      <c r="BI462" s="20" t="s">
        <v>22</v>
      </c>
      <c r="BJ462" s="130" t="n">
        <f aca="false">BH462/AX462</f>
        <v>0.988147424443045</v>
      </c>
      <c r="BK462" s="37"/>
      <c r="BL462" s="168" t="s">
        <v>500</v>
      </c>
      <c r="BM462" s="143"/>
      <c r="BN462" s="143" t="s">
        <v>2256</v>
      </c>
      <c r="BO462" s="143"/>
      <c r="BP462" s="224" t="s">
        <v>2255</v>
      </c>
      <c r="BQ462" s="148" t="s">
        <v>2254</v>
      </c>
      <c r="BR462" s="301" t="n">
        <v>765.05</v>
      </c>
      <c r="BS462" s="184" t="s">
        <v>22</v>
      </c>
      <c r="BT462" s="130" t="n">
        <f aca="false">BR462/BH462</f>
        <v>0.995290566823214</v>
      </c>
      <c r="BU462" s="37"/>
      <c r="BV462" s="168" t="s">
        <v>500</v>
      </c>
      <c r="BW462" s="143"/>
      <c r="BX462" s="143" t="s">
        <v>2256</v>
      </c>
      <c r="BY462" s="143"/>
      <c r="BZ462" s="224" t="s">
        <v>2255</v>
      </c>
      <c r="CA462" s="148" t="s">
        <v>2254</v>
      </c>
      <c r="CB462" s="301" t="n">
        <v>758.73</v>
      </c>
      <c r="CC462" s="184" t="s">
        <v>22</v>
      </c>
      <c r="CD462" s="130" t="n">
        <f aca="false">CB462/BR462</f>
        <v>0.991739102019476</v>
      </c>
      <c r="CE462" s="37"/>
      <c r="CF462" s="168" t="s">
        <v>500</v>
      </c>
      <c r="CG462" s="143"/>
      <c r="CH462" s="143" t="s">
        <v>2256</v>
      </c>
      <c r="CI462" s="143"/>
      <c r="CJ462" s="224" t="s">
        <v>2255</v>
      </c>
      <c r="CK462" s="148" t="s">
        <v>2254</v>
      </c>
      <c r="CL462" s="332" t="n">
        <v>758.66</v>
      </c>
      <c r="CM462" s="184" t="s">
        <v>22</v>
      </c>
      <c r="CN462" s="130" t="n">
        <f aca="false">CL462/CB462</f>
        <v>0.999907740566473</v>
      </c>
    </row>
    <row r="463" customFormat="false" ht="29.25" hidden="false" customHeight="true" outlineLevel="0" collapsed="false">
      <c r="A463" s="334" t="s">
        <v>2257</v>
      </c>
      <c r="B463" s="137"/>
      <c r="C463" s="136" t="s">
        <v>2258</v>
      </c>
      <c r="D463" s="293" t="s">
        <v>2259</v>
      </c>
      <c r="E463" s="282" t="n">
        <v>1019.9</v>
      </c>
      <c r="G463" s="282" t="n">
        <v>1019.9</v>
      </c>
      <c r="O463" s="226" t="s">
        <v>500</v>
      </c>
      <c r="P463" s="101" t="s">
        <v>2260</v>
      </c>
      <c r="Q463" s="294"/>
      <c r="R463" s="326" t="s">
        <v>2261</v>
      </c>
      <c r="S463" s="295" t="s">
        <v>2262</v>
      </c>
      <c r="T463" s="149" t="n">
        <v>1000.56</v>
      </c>
      <c r="V463" s="125" t="n">
        <f aca="false">T463/G463</f>
        <v>0.981037356603589</v>
      </c>
      <c r="X463" s="168" t="s">
        <v>500</v>
      </c>
      <c r="Y463" s="142"/>
      <c r="Z463" s="143" t="s">
        <v>2260</v>
      </c>
      <c r="AA463" s="142"/>
      <c r="AB463" s="328" t="s">
        <v>2261</v>
      </c>
      <c r="AC463" s="144" t="s">
        <v>2262</v>
      </c>
      <c r="AD463" s="146" t="n">
        <v>1027.66</v>
      </c>
      <c r="AF463" s="129" t="n">
        <f aca="false">AD463/T463</f>
        <v>1.0270848324938</v>
      </c>
      <c r="AH463" s="168" t="s">
        <v>500</v>
      </c>
      <c r="AI463" s="142"/>
      <c r="AJ463" s="143" t="s">
        <v>2260</v>
      </c>
      <c r="AK463" s="142"/>
      <c r="AL463" s="360" t="s">
        <v>2263</v>
      </c>
      <c r="AM463" s="144" t="s">
        <v>2262</v>
      </c>
      <c r="AN463" s="317" t="n">
        <v>1031.05</v>
      </c>
      <c r="AP463" s="130" t="n">
        <f aca="false">AN463/AD463</f>
        <v>1.00329875639803</v>
      </c>
      <c r="AQ463" s="37"/>
      <c r="AR463" s="168" t="s">
        <v>500</v>
      </c>
      <c r="AS463" s="142"/>
      <c r="AT463" s="143" t="s">
        <v>2260</v>
      </c>
      <c r="AU463" s="142"/>
      <c r="AV463" s="360" t="s">
        <v>2263</v>
      </c>
      <c r="AW463" s="144" t="s">
        <v>2262</v>
      </c>
      <c r="AX463" s="188" t="n">
        <v>1048.45</v>
      </c>
      <c r="AZ463" s="130" t="n">
        <f aca="false">AX463/AN463</f>
        <v>1.01687600019398</v>
      </c>
      <c r="BA463" s="37"/>
      <c r="BB463" s="168" t="s">
        <v>500</v>
      </c>
      <c r="BC463" s="143"/>
      <c r="BD463" s="143" t="s">
        <v>2264</v>
      </c>
      <c r="BE463" s="143"/>
      <c r="BF463" s="224" t="s">
        <v>2263</v>
      </c>
      <c r="BG463" s="148" t="s">
        <v>2262</v>
      </c>
      <c r="BH463" s="149" t="n">
        <v>1036.03</v>
      </c>
      <c r="BI463" s="20" t="s">
        <v>22</v>
      </c>
      <c r="BJ463" s="130" t="n">
        <f aca="false">BH463/AX463</f>
        <v>0.988153941532739</v>
      </c>
      <c r="BK463" s="37"/>
      <c r="BL463" s="168" t="s">
        <v>500</v>
      </c>
      <c r="BM463" s="143"/>
      <c r="BN463" s="143" t="s">
        <v>2264</v>
      </c>
      <c r="BO463" s="143"/>
      <c r="BP463" s="224" t="s">
        <v>2263</v>
      </c>
      <c r="BQ463" s="148" t="s">
        <v>2262</v>
      </c>
      <c r="BR463" s="301" t="n">
        <v>1031.15</v>
      </c>
      <c r="BS463" s="184" t="s">
        <v>22</v>
      </c>
      <c r="BT463" s="130" t="n">
        <f aca="false">BR463/BH463</f>
        <v>0.995289711687886</v>
      </c>
      <c r="BU463" s="37"/>
      <c r="BV463" s="168" t="s">
        <v>500</v>
      </c>
      <c r="BW463" s="143"/>
      <c r="BX463" s="143" t="s">
        <v>2264</v>
      </c>
      <c r="BY463" s="143"/>
      <c r="BZ463" s="224" t="s">
        <v>2263</v>
      </c>
      <c r="CA463" s="148" t="s">
        <v>2262</v>
      </c>
      <c r="CB463" s="301" t="n">
        <v>1022.64</v>
      </c>
      <c r="CC463" s="184" t="s">
        <v>22</v>
      </c>
      <c r="CD463" s="130" t="n">
        <f aca="false">CB463/BR463</f>
        <v>0.991747078504582</v>
      </c>
      <c r="CE463" s="37"/>
      <c r="CF463" s="168" t="s">
        <v>500</v>
      </c>
      <c r="CG463" s="143"/>
      <c r="CH463" s="143" t="s">
        <v>2264</v>
      </c>
      <c r="CI463" s="143"/>
      <c r="CJ463" s="224" t="s">
        <v>2263</v>
      </c>
      <c r="CK463" s="148" t="s">
        <v>2262</v>
      </c>
      <c r="CL463" s="332" t="n">
        <v>1022.55</v>
      </c>
      <c r="CM463" s="184" t="s">
        <v>22</v>
      </c>
      <c r="CN463" s="130" t="n">
        <f aca="false">CL463/CB463</f>
        <v>0.999911992490026</v>
      </c>
    </row>
    <row r="464" customFormat="false" ht="29.25" hidden="false" customHeight="true" outlineLevel="0" collapsed="false">
      <c r="A464" s="334" t="s">
        <v>2265</v>
      </c>
      <c r="B464" s="137"/>
      <c r="C464" s="136" t="s">
        <v>2266</v>
      </c>
      <c r="D464" s="293" t="s">
        <v>2267</v>
      </c>
      <c r="E464" s="282" t="n">
        <v>1414.7</v>
      </c>
      <c r="G464" s="282" t="n">
        <v>1414.7</v>
      </c>
      <c r="O464" s="226" t="s">
        <v>500</v>
      </c>
      <c r="P464" s="101" t="s">
        <v>2268</v>
      </c>
      <c r="Q464" s="294"/>
      <c r="R464" s="326" t="s">
        <v>2269</v>
      </c>
      <c r="S464" s="295" t="s">
        <v>2270</v>
      </c>
      <c r="T464" s="149" t="n">
        <v>1387.88</v>
      </c>
      <c r="V464" s="125" t="n">
        <f aca="false">T464/G464</f>
        <v>0.981041917014208</v>
      </c>
      <c r="X464" s="168" t="s">
        <v>500</v>
      </c>
      <c r="Y464" s="142"/>
      <c r="Z464" s="143" t="s">
        <v>2268</v>
      </c>
      <c r="AA464" s="142"/>
      <c r="AB464" s="328" t="s">
        <v>2269</v>
      </c>
      <c r="AC464" s="144" t="s">
        <v>2270</v>
      </c>
      <c r="AD464" s="146" t="n">
        <v>1425.47</v>
      </c>
      <c r="AF464" s="129" t="n">
        <f aca="false">AD464/T464</f>
        <v>1.02708447416203</v>
      </c>
      <c r="AH464" s="168" t="s">
        <v>500</v>
      </c>
      <c r="AI464" s="142"/>
      <c r="AJ464" s="143" t="s">
        <v>2268</v>
      </c>
      <c r="AK464" s="142"/>
      <c r="AL464" s="360" t="s">
        <v>2271</v>
      </c>
      <c r="AM464" s="144" t="s">
        <v>2270</v>
      </c>
      <c r="AN464" s="317" t="n">
        <v>1430.17</v>
      </c>
      <c r="AP464" s="130" t="n">
        <f aca="false">AN464/AD464</f>
        <v>1.0032971581303</v>
      </c>
      <c r="AQ464" s="37"/>
      <c r="AR464" s="168" t="s">
        <v>500</v>
      </c>
      <c r="AS464" s="142"/>
      <c r="AT464" s="143" t="s">
        <v>2268</v>
      </c>
      <c r="AU464" s="142"/>
      <c r="AV464" s="360" t="s">
        <v>2271</v>
      </c>
      <c r="AW464" s="144" t="s">
        <v>2270</v>
      </c>
      <c r="AX464" s="188" t="n">
        <v>1454.31</v>
      </c>
      <c r="AZ464" s="130" t="n">
        <f aca="false">AX464/AN464</f>
        <v>1.01687911227337</v>
      </c>
      <c r="BA464" s="37"/>
      <c r="BB464" s="168" t="s">
        <v>500</v>
      </c>
      <c r="BC464" s="143"/>
      <c r="BD464" s="143" t="s">
        <v>2272</v>
      </c>
      <c r="BE464" s="143"/>
      <c r="BF464" s="224" t="s">
        <v>2271</v>
      </c>
      <c r="BG464" s="148" t="s">
        <v>2270</v>
      </c>
      <c r="BH464" s="149" t="n">
        <v>1437.07</v>
      </c>
      <c r="BI464" s="20" t="s">
        <v>22</v>
      </c>
      <c r="BJ464" s="130" t="n">
        <f aca="false">BH464/AX464</f>
        <v>0.988145581065935</v>
      </c>
      <c r="BK464" s="37"/>
      <c r="BL464" s="168" t="s">
        <v>500</v>
      </c>
      <c r="BM464" s="143"/>
      <c r="BN464" s="143" t="s">
        <v>2272</v>
      </c>
      <c r="BO464" s="143"/>
      <c r="BP464" s="224" t="s">
        <v>2271</v>
      </c>
      <c r="BQ464" s="148" t="s">
        <v>2270</v>
      </c>
      <c r="BR464" s="301" t="n">
        <v>1430.31</v>
      </c>
      <c r="BS464" s="184" t="s">
        <v>22</v>
      </c>
      <c r="BT464" s="130" t="n">
        <f aca="false">BR464/BH464</f>
        <v>0.995295984190053</v>
      </c>
      <c r="BU464" s="37"/>
      <c r="BV464" s="168" t="s">
        <v>500</v>
      </c>
      <c r="BW464" s="143"/>
      <c r="BX464" s="143" t="s">
        <v>2272</v>
      </c>
      <c r="BY464" s="143"/>
      <c r="BZ464" s="224" t="s">
        <v>2271</v>
      </c>
      <c r="CA464" s="148" t="s">
        <v>2270</v>
      </c>
      <c r="CB464" s="301" t="n">
        <v>1418.5</v>
      </c>
      <c r="CC464" s="184" t="s">
        <v>22</v>
      </c>
      <c r="CD464" s="130" t="n">
        <f aca="false">CB464/BR464</f>
        <v>0.99174304870972</v>
      </c>
      <c r="CE464" s="37"/>
      <c r="CF464" s="168" t="s">
        <v>500</v>
      </c>
      <c r="CG464" s="143"/>
      <c r="CH464" s="143" t="s">
        <v>2272</v>
      </c>
      <c r="CI464" s="143"/>
      <c r="CJ464" s="224" t="s">
        <v>2271</v>
      </c>
      <c r="CK464" s="148" t="s">
        <v>2270</v>
      </c>
      <c r="CL464" s="332" t="n">
        <v>1418.37</v>
      </c>
      <c r="CM464" s="184" t="s">
        <v>22</v>
      </c>
      <c r="CN464" s="130" t="n">
        <f aca="false">CL464/CB464</f>
        <v>0.999908353894959</v>
      </c>
    </row>
    <row r="465" customFormat="false" ht="29.25" hidden="false" customHeight="true" outlineLevel="0" collapsed="false">
      <c r="A465" s="334" t="s">
        <v>2273</v>
      </c>
      <c r="B465" s="137"/>
      <c r="C465" s="136" t="s">
        <v>2274</v>
      </c>
      <c r="D465" s="293" t="s">
        <v>2275</v>
      </c>
      <c r="E465" s="282" t="n">
        <v>1809.5</v>
      </c>
      <c r="G465" s="282" t="n">
        <v>1809.5</v>
      </c>
      <c r="O465" s="226" t="s">
        <v>500</v>
      </c>
      <c r="P465" s="101" t="s">
        <v>2276</v>
      </c>
      <c r="Q465" s="294"/>
      <c r="R465" s="326" t="s">
        <v>2277</v>
      </c>
      <c r="S465" s="295" t="s">
        <v>2278</v>
      </c>
      <c r="T465" s="149" t="n">
        <v>1775.19</v>
      </c>
      <c r="V465" s="125" t="n">
        <f aca="false">T465/G465</f>
        <v>0.981038961038961</v>
      </c>
      <c r="X465" s="168" t="s">
        <v>500</v>
      </c>
      <c r="Y465" s="142"/>
      <c r="Z465" s="143" t="s">
        <v>2276</v>
      </c>
      <c r="AA465" s="142"/>
      <c r="AB465" s="328" t="s">
        <v>2277</v>
      </c>
      <c r="AC465" s="144" t="s">
        <v>2278</v>
      </c>
      <c r="AD465" s="146" t="n">
        <v>1823.27</v>
      </c>
      <c r="AF465" s="129" t="n">
        <f aca="false">AD465/T465</f>
        <v>1.0270844247658</v>
      </c>
      <c r="AH465" s="168" t="s">
        <v>500</v>
      </c>
      <c r="AI465" s="142"/>
      <c r="AJ465" s="143" t="s">
        <v>2276</v>
      </c>
      <c r="AK465" s="142"/>
      <c r="AL465" s="360" t="s">
        <v>2279</v>
      </c>
      <c r="AM465" s="144" t="s">
        <v>2278</v>
      </c>
      <c r="AN465" s="317" t="n">
        <v>1829.29</v>
      </c>
      <c r="AP465" s="130" t="n">
        <f aca="false">AN465/AD465</f>
        <v>1.00330176002457</v>
      </c>
      <c r="AQ465" s="37"/>
      <c r="AR465" s="168" t="s">
        <v>500</v>
      </c>
      <c r="AS465" s="142"/>
      <c r="AT465" s="143" t="s">
        <v>2276</v>
      </c>
      <c r="AU465" s="142"/>
      <c r="AV465" s="360" t="s">
        <v>2279</v>
      </c>
      <c r="AW465" s="144" t="s">
        <v>2278</v>
      </c>
      <c r="AX465" s="188" t="n">
        <v>1860.16</v>
      </c>
      <c r="AZ465" s="130" t="n">
        <f aca="false">AX465/AN465</f>
        <v>1.01687539974526</v>
      </c>
      <c r="BA465" s="37"/>
      <c r="BB465" s="168" t="s">
        <v>500</v>
      </c>
      <c r="BC465" s="143"/>
      <c r="BD465" s="143" t="s">
        <v>2280</v>
      </c>
      <c r="BE465" s="143"/>
      <c r="BF465" s="224" t="s">
        <v>2279</v>
      </c>
      <c r="BG465" s="148" t="s">
        <v>2278</v>
      </c>
      <c r="BH465" s="149" t="n">
        <v>1838.12</v>
      </c>
      <c r="BI465" s="20" t="s">
        <v>22</v>
      </c>
      <c r="BJ465" s="130" t="n">
        <f aca="false">BH465/AX465</f>
        <v>0.988151556855324</v>
      </c>
      <c r="BK465" s="37"/>
      <c r="BL465" s="168" t="s">
        <v>500</v>
      </c>
      <c r="BM465" s="143"/>
      <c r="BN465" s="143" t="s">
        <v>2280</v>
      </c>
      <c r="BO465" s="143"/>
      <c r="BP465" s="224" t="s">
        <v>2279</v>
      </c>
      <c r="BQ465" s="148" t="s">
        <v>2278</v>
      </c>
      <c r="BR465" s="301" t="n">
        <v>1829.47</v>
      </c>
      <c r="BS465" s="184" t="s">
        <v>22</v>
      </c>
      <c r="BT465" s="130" t="n">
        <f aca="false">BR465/BH465</f>
        <v>0.995294104846256</v>
      </c>
      <c r="BU465" s="37"/>
      <c r="BV465" s="168" t="s">
        <v>500</v>
      </c>
      <c r="BW465" s="143"/>
      <c r="BX465" s="143" t="s">
        <v>2280</v>
      </c>
      <c r="BY465" s="143"/>
      <c r="BZ465" s="224" t="s">
        <v>2279</v>
      </c>
      <c r="CA465" s="148" t="s">
        <v>2278</v>
      </c>
      <c r="CB465" s="301" t="n">
        <v>1814.36</v>
      </c>
      <c r="CC465" s="184" t="s">
        <v>22</v>
      </c>
      <c r="CD465" s="130" t="n">
        <f aca="false">CB465/BR465</f>
        <v>0.991740777383614</v>
      </c>
      <c r="CE465" s="37"/>
      <c r="CF465" s="168" t="s">
        <v>500</v>
      </c>
      <c r="CG465" s="143"/>
      <c r="CH465" s="143" t="s">
        <v>2280</v>
      </c>
      <c r="CI465" s="143"/>
      <c r="CJ465" s="224" t="s">
        <v>2279</v>
      </c>
      <c r="CK465" s="148" t="s">
        <v>2278</v>
      </c>
      <c r="CL465" s="332" t="n">
        <v>1814.19</v>
      </c>
      <c r="CM465" s="184" t="s">
        <v>22</v>
      </c>
      <c r="CN465" s="130" t="n">
        <f aca="false">CL465/CB465</f>
        <v>0.999906303049009</v>
      </c>
    </row>
    <row r="466" customFormat="false" ht="29.25" hidden="false" customHeight="true" outlineLevel="0" collapsed="false">
      <c r="A466" s="334" t="s">
        <v>2281</v>
      </c>
      <c r="B466" s="137"/>
      <c r="C466" s="136" t="s">
        <v>2282</v>
      </c>
      <c r="D466" s="293" t="s">
        <v>2283</v>
      </c>
      <c r="E466" s="282" t="n">
        <v>2401.7</v>
      </c>
      <c r="G466" s="282" t="n">
        <v>2401.7</v>
      </c>
      <c r="O466" s="226" t="s">
        <v>500</v>
      </c>
      <c r="P466" s="101" t="s">
        <v>2284</v>
      </c>
      <c r="Q466" s="294"/>
      <c r="R466" s="326" t="s">
        <v>2285</v>
      </c>
      <c r="S466" s="295" t="s">
        <v>2286</v>
      </c>
      <c r="T466" s="149" t="n">
        <v>2356.17</v>
      </c>
      <c r="V466" s="125" t="n">
        <f aca="false">T466/G466</f>
        <v>0.981042594828663</v>
      </c>
      <c r="X466" s="168" t="s">
        <v>500</v>
      </c>
      <c r="Y466" s="142"/>
      <c r="Z466" s="143" t="s">
        <v>2284</v>
      </c>
      <c r="AA466" s="142"/>
      <c r="AB466" s="328" t="s">
        <v>2285</v>
      </c>
      <c r="AC466" s="144" t="s">
        <v>2286</v>
      </c>
      <c r="AD466" s="146" t="n">
        <v>2419.98</v>
      </c>
      <c r="AF466" s="129" t="n">
        <f aca="false">AD466/T466</f>
        <v>1.02708208660665</v>
      </c>
      <c r="AH466" s="168" t="s">
        <v>500</v>
      </c>
      <c r="AI466" s="142"/>
      <c r="AJ466" s="143" t="s">
        <v>2284</v>
      </c>
      <c r="AK466" s="142"/>
      <c r="AL466" s="360" t="s">
        <v>2287</v>
      </c>
      <c r="AM466" s="144" t="s">
        <v>2286</v>
      </c>
      <c r="AN466" s="317" t="n">
        <v>2427.96</v>
      </c>
      <c r="AP466" s="130" t="n">
        <f aca="false">AN466/AD466</f>
        <v>1.00329754791362</v>
      </c>
      <c r="AQ466" s="37"/>
      <c r="AR466" s="168" t="s">
        <v>500</v>
      </c>
      <c r="AS466" s="142"/>
      <c r="AT466" s="143" t="s">
        <v>2284</v>
      </c>
      <c r="AU466" s="142"/>
      <c r="AV466" s="360" t="s">
        <v>2287</v>
      </c>
      <c r="AW466" s="144" t="s">
        <v>2286</v>
      </c>
      <c r="AX466" s="188" t="n">
        <v>2468.94</v>
      </c>
      <c r="AZ466" s="130" t="n">
        <f aca="false">AX466/AN466</f>
        <v>1.01687836702417</v>
      </c>
      <c r="BA466" s="37"/>
      <c r="BB466" s="168" t="s">
        <v>500</v>
      </c>
      <c r="BC466" s="143"/>
      <c r="BD466" s="143" t="s">
        <v>2288</v>
      </c>
      <c r="BE466" s="143"/>
      <c r="BF466" s="224" t="s">
        <v>2287</v>
      </c>
      <c r="BG466" s="148" t="s">
        <v>2286</v>
      </c>
      <c r="BH466" s="149" t="n">
        <v>2439.68</v>
      </c>
      <c r="BI466" s="20" t="s">
        <v>22</v>
      </c>
      <c r="BJ466" s="130" t="n">
        <f aca="false">BH466/AX466</f>
        <v>0.988148760196684</v>
      </c>
      <c r="BK466" s="37"/>
      <c r="BL466" s="168" t="s">
        <v>500</v>
      </c>
      <c r="BM466" s="143"/>
      <c r="BN466" s="143" t="s">
        <v>2288</v>
      </c>
      <c r="BO466" s="143"/>
      <c r="BP466" s="224" t="s">
        <v>2287</v>
      </c>
      <c r="BQ466" s="148" t="s">
        <v>2286</v>
      </c>
      <c r="BR466" s="301" t="n">
        <v>2428.2</v>
      </c>
      <c r="BS466" s="184" t="s">
        <v>22</v>
      </c>
      <c r="BT466" s="130" t="n">
        <f aca="false">BR466/BH466</f>
        <v>0.995294464847849</v>
      </c>
      <c r="BU466" s="37"/>
      <c r="BV466" s="168" t="s">
        <v>500</v>
      </c>
      <c r="BW466" s="143"/>
      <c r="BX466" s="143" t="s">
        <v>2288</v>
      </c>
      <c r="BY466" s="143"/>
      <c r="BZ466" s="224" t="s">
        <v>2287</v>
      </c>
      <c r="CA466" s="148" t="s">
        <v>2286</v>
      </c>
      <c r="CB466" s="301" t="n">
        <v>2408.15</v>
      </c>
      <c r="CC466" s="184" t="s">
        <v>22</v>
      </c>
      <c r="CD466" s="130" t="n">
        <f aca="false">CB466/BR466</f>
        <v>0.991742854789556</v>
      </c>
      <c r="CE466" s="37"/>
      <c r="CF466" s="168" t="s">
        <v>500</v>
      </c>
      <c r="CG466" s="143"/>
      <c r="CH466" s="143" t="s">
        <v>2288</v>
      </c>
      <c r="CI466" s="143"/>
      <c r="CJ466" s="224" t="s">
        <v>2287</v>
      </c>
      <c r="CK466" s="148" t="s">
        <v>2286</v>
      </c>
      <c r="CL466" s="332" t="n">
        <v>2407.93</v>
      </c>
      <c r="CM466" s="184" t="s">
        <v>22</v>
      </c>
      <c r="CN466" s="130" t="n">
        <f aca="false">CL466/CB466</f>
        <v>0.999908643564562</v>
      </c>
    </row>
    <row r="467" customFormat="false" ht="29.25" hidden="false" customHeight="true" outlineLevel="0" collapsed="false">
      <c r="A467" s="334" t="s">
        <v>2289</v>
      </c>
      <c r="B467" s="137"/>
      <c r="C467" s="136" t="s">
        <v>2290</v>
      </c>
      <c r="D467" s="293" t="s">
        <v>2291</v>
      </c>
      <c r="E467" s="282" t="n">
        <v>3388.7</v>
      </c>
      <c r="G467" s="282" t="n">
        <v>3388.7</v>
      </c>
      <c r="O467" s="226" t="s">
        <v>500</v>
      </c>
      <c r="P467" s="101" t="s">
        <v>2292</v>
      </c>
      <c r="Q467" s="294"/>
      <c r="R467" s="326" t="s">
        <v>2293</v>
      </c>
      <c r="S467" s="295" t="s">
        <v>2294</v>
      </c>
      <c r="T467" s="149" t="n">
        <v>3324.45</v>
      </c>
      <c r="V467" s="125" t="n">
        <f aca="false">T467/G467</f>
        <v>0.981039926815593</v>
      </c>
      <c r="X467" s="168" t="s">
        <v>500</v>
      </c>
      <c r="Y467" s="142"/>
      <c r="Z467" s="143" t="s">
        <v>2292</v>
      </c>
      <c r="AA467" s="142"/>
      <c r="AB467" s="328" t="s">
        <v>2293</v>
      </c>
      <c r="AC467" s="144" t="s">
        <v>2294</v>
      </c>
      <c r="AD467" s="146" t="n">
        <v>3414.49</v>
      </c>
      <c r="AF467" s="129" t="n">
        <f aca="false">AD467/T467</f>
        <v>1.02708417933794</v>
      </c>
      <c r="AH467" s="168" t="s">
        <v>500</v>
      </c>
      <c r="AI467" s="142"/>
      <c r="AJ467" s="143" t="s">
        <v>2292</v>
      </c>
      <c r="AK467" s="142"/>
      <c r="AL467" s="360" t="s">
        <v>2295</v>
      </c>
      <c r="AM467" s="144" t="s">
        <v>2294</v>
      </c>
      <c r="AN467" s="317" t="n">
        <v>3425.75</v>
      </c>
      <c r="AP467" s="130" t="n">
        <f aca="false">AN467/AD467</f>
        <v>1.00329771063907</v>
      </c>
      <c r="AQ467" s="37"/>
      <c r="AR467" s="168" t="s">
        <v>500</v>
      </c>
      <c r="AS467" s="142"/>
      <c r="AT467" s="143" t="s">
        <v>2292</v>
      </c>
      <c r="AU467" s="142"/>
      <c r="AV467" s="360" t="s">
        <v>2295</v>
      </c>
      <c r="AW467" s="144" t="s">
        <v>2294</v>
      </c>
      <c r="AX467" s="188" t="n">
        <v>3483.57</v>
      </c>
      <c r="AZ467" s="130" t="n">
        <f aca="false">AX467/AN467</f>
        <v>1.01687805590017</v>
      </c>
      <c r="BA467" s="37"/>
      <c r="BB467" s="168" t="s">
        <v>500</v>
      </c>
      <c r="BC467" s="143"/>
      <c r="BD467" s="143" t="s">
        <v>2296</v>
      </c>
      <c r="BE467" s="143"/>
      <c r="BF467" s="224" t="s">
        <v>2295</v>
      </c>
      <c r="BG467" s="148" t="s">
        <v>2294</v>
      </c>
      <c r="BH467" s="149" t="n">
        <v>3442.29</v>
      </c>
      <c r="BI467" s="20" t="s">
        <v>22</v>
      </c>
      <c r="BJ467" s="130" t="n">
        <f aca="false">BH467/AX467</f>
        <v>0.988150087410329</v>
      </c>
      <c r="BK467" s="37"/>
      <c r="BL467" s="168" t="s">
        <v>500</v>
      </c>
      <c r="BM467" s="143"/>
      <c r="BN467" s="143" t="s">
        <v>2296</v>
      </c>
      <c r="BO467" s="143"/>
      <c r="BP467" s="224" t="s">
        <v>2295</v>
      </c>
      <c r="BQ467" s="148" t="s">
        <v>2294</v>
      </c>
      <c r="BR467" s="305" t="n">
        <v>3426.09</v>
      </c>
      <c r="BS467" s="184" t="s">
        <v>22</v>
      </c>
      <c r="BT467" s="130" t="n">
        <f aca="false">BR467/BH467</f>
        <v>0.99529383056047</v>
      </c>
      <c r="BU467" s="37"/>
      <c r="BV467" s="168" t="s">
        <v>500</v>
      </c>
      <c r="BW467" s="143"/>
      <c r="BX467" s="143" t="s">
        <v>2296</v>
      </c>
      <c r="BY467" s="143"/>
      <c r="BZ467" s="224" t="s">
        <v>2295</v>
      </c>
      <c r="CA467" s="148" t="s">
        <v>2294</v>
      </c>
      <c r="CB467" s="301" t="n">
        <v>3397.81</v>
      </c>
      <c r="CC467" s="184" t="s">
        <v>22</v>
      </c>
      <c r="CD467" s="130" t="n">
        <f aca="false">CB467/BR467</f>
        <v>0.991745692611694</v>
      </c>
      <c r="CE467" s="37"/>
      <c r="CF467" s="168" t="s">
        <v>500</v>
      </c>
      <c r="CG467" s="143"/>
      <c r="CH467" s="143" t="s">
        <v>2296</v>
      </c>
      <c r="CI467" s="143"/>
      <c r="CJ467" s="224" t="s">
        <v>2295</v>
      </c>
      <c r="CK467" s="148" t="s">
        <v>2294</v>
      </c>
      <c r="CL467" s="332" t="n">
        <v>3397.49</v>
      </c>
      <c r="CM467" s="184" t="s">
        <v>22</v>
      </c>
      <c r="CN467" s="130" t="n">
        <f aca="false">CL467/CB467</f>
        <v>0.99990582169103</v>
      </c>
    </row>
    <row r="468" customFormat="false" ht="29.25" hidden="false" customHeight="true" outlineLevel="0" collapsed="false">
      <c r="A468" s="334" t="s">
        <v>2297</v>
      </c>
      <c r="B468" s="137"/>
      <c r="C468" s="136" t="s">
        <v>2298</v>
      </c>
      <c r="D468" s="293" t="s">
        <v>2299</v>
      </c>
      <c r="E468" s="282" t="n">
        <v>4375.7</v>
      </c>
      <c r="G468" s="282" t="n">
        <v>4375.7</v>
      </c>
      <c r="O468" s="226" t="s">
        <v>500</v>
      </c>
      <c r="P468" s="101" t="s">
        <v>2300</v>
      </c>
      <c r="Q468" s="294"/>
      <c r="R468" s="326" t="s">
        <v>2301</v>
      </c>
      <c r="S468" s="295" t="s">
        <v>2302</v>
      </c>
      <c r="T468" s="149" t="n">
        <v>4292.74</v>
      </c>
      <c r="V468" s="125" t="n">
        <f aca="false">T468/G468</f>
        <v>0.981040747766072</v>
      </c>
      <c r="X468" s="168" t="s">
        <v>500</v>
      </c>
      <c r="Y468" s="142"/>
      <c r="Z468" s="143" t="s">
        <v>2300</v>
      </c>
      <c r="AA468" s="142"/>
      <c r="AB468" s="328" t="s">
        <v>2301</v>
      </c>
      <c r="AC468" s="144" t="s">
        <v>2302</v>
      </c>
      <c r="AD468" s="146" t="n">
        <v>4409</v>
      </c>
      <c r="AF468" s="129" t="n">
        <f aca="false">AD468/T468</f>
        <v>1.02708293537461</v>
      </c>
      <c r="AH468" s="168" t="s">
        <v>500</v>
      </c>
      <c r="AI468" s="142"/>
      <c r="AJ468" s="143" t="s">
        <v>2300</v>
      </c>
      <c r="AK468" s="142"/>
      <c r="AL468" s="360" t="s">
        <v>2303</v>
      </c>
      <c r="AM468" s="144" t="s">
        <v>2302</v>
      </c>
      <c r="AN468" s="317" t="n">
        <v>4423.55</v>
      </c>
      <c r="AP468" s="130" t="n">
        <f aca="false">AN468/AD468</f>
        <v>1.00330006804264</v>
      </c>
      <c r="AQ468" s="37"/>
      <c r="AR468" s="168" t="s">
        <v>500</v>
      </c>
      <c r="AS468" s="142"/>
      <c r="AT468" s="143" t="s">
        <v>2300</v>
      </c>
      <c r="AU468" s="142"/>
      <c r="AV468" s="360" t="s">
        <v>2303</v>
      </c>
      <c r="AW468" s="144" t="s">
        <v>2302</v>
      </c>
      <c r="AX468" s="188" t="n">
        <v>4498.21</v>
      </c>
      <c r="AZ468" s="130" t="n">
        <f aca="false">AX468/AN468</f>
        <v>1.01687784697811</v>
      </c>
      <c r="BA468" s="37"/>
      <c r="BB468" s="168" t="s">
        <v>500</v>
      </c>
      <c r="BC468" s="143"/>
      <c r="BD468" s="143" t="s">
        <v>2304</v>
      </c>
      <c r="BE468" s="143"/>
      <c r="BF468" s="224" t="s">
        <v>2303</v>
      </c>
      <c r="BG468" s="148" t="s">
        <v>2302</v>
      </c>
      <c r="BH468" s="149" t="n">
        <v>4444.9</v>
      </c>
      <c r="BI468" s="20" t="s">
        <v>22</v>
      </c>
      <c r="BJ468" s="130" t="n">
        <f aca="false">BH468/AX468</f>
        <v>0.988148619117382</v>
      </c>
      <c r="BK468" s="37"/>
      <c r="BL468" s="168" t="s">
        <v>500</v>
      </c>
      <c r="BM468" s="143"/>
      <c r="BN468" s="143" t="s">
        <v>2304</v>
      </c>
      <c r="BO468" s="143"/>
      <c r="BP468" s="224" t="s">
        <v>2303</v>
      </c>
      <c r="BQ468" s="148" t="s">
        <v>2302</v>
      </c>
      <c r="BR468" s="301" t="n">
        <v>4423.98</v>
      </c>
      <c r="BS468" s="184" t="s">
        <v>22</v>
      </c>
      <c r="BT468" s="130" t="n">
        <f aca="false">BR468/BH468</f>
        <v>0.995293482418052</v>
      </c>
      <c r="BU468" s="37"/>
      <c r="BV468" s="168" t="s">
        <v>500</v>
      </c>
      <c r="BW468" s="143"/>
      <c r="BX468" s="143" t="s">
        <v>2304</v>
      </c>
      <c r="BY468" s="143"/>
      <c r="BZ468" s="224" t="s">
        <v>2303</v>
      </c>
      <c r="CA468" s="148" t="s">
        <v>2302</v>
      </c>
      <c r="CB468" s="301" t="n">
        <v>4387.46</v>
      </c>
      <c r="CC468" s="184" t="s">
        <v>22</v>
      </c>
      <c r="CD468" s="130" t="n">
        <f aca="false">CB468/BR468</f>
        <v>0.99174498980556</v>
      </c>
      <c r="CE468" s="37"/>
      <c r="CF468" s="168" t="s">
        <v>500</v>
      </c>
      <c r="CG468" s="143"/>
      <c r="CH468" s="143" t="s">
        <v>2304</v>
      </c>
      <c r="CI468" s="143"/>
      <c r="CJ468" s="224" t="s">
        <v>2303</v>
      </c>
      <c r="CK468" s="148" t="s">
        <v>2302</v>
      </c>
      <c r="CL468" s="332" t="n">
        <v>4385.5</v>
      </c>
      <c r="CM468" s="184" t="s">
        <v>22</v>
      </c>
      <c r="CN468" s="130" t="n">
        <f aca="false">CL468/CB468</f>
        <v>0.999553272280545</v>
      </c>
    </row>
    <row r="469" customFormat="false" ht="29.25" hidden="false" customHeight="true" outlineLevel="0" collapsed="false">
      <c r="A469" s="334" t="s">
        <v>2305</v>
      </c>
      <c r="B469" s="137"/>
      <c r="C469" s="136" t="s">
        <v>2306</v>
      </c>
      <c r="D469" s="293" t="s">
        <v>2307</v>
      </c>
      <c r="E469" s="282" t="n">
        <v>5362.7</v>
      </c>
      <c r="G469" s="282" t="n">
        <v>5362.7</v>
      </c>
      <c r="O469" s="226" t="s">
        <v>500</v>
      </c>
      <c r="P469" s="101" t="s">
        <v>2308</v>
      </c>
      <c r="Q469" s="294"/>
      <c r="R469" s="326" t="s">
        <v>2309</v>
      </c>
      <c r="S469" s="295" t="s">
        <v>2310</v>
      </c>
      <c r="T469" s="149" t="n">
        <v>5261.03</v>
      </c>
      <c r="V469" s="125" t="n">
        <f aca="false">T469/G469</f>
        <v>0.98104126652619</v>
      </c>
      <c r="X469" s="168" t="s">
        <v>500</v>
      </c>
      <c r="Y469" s="142"/>
      <c r="Z469" s="143" t="s">
        <v>2308</v>
      </c>
      <c r="AA469" s="142"/>
      <c r="AB469" s="328" t="s">
        <v>2309</v>
      </c>
      <c r="AC469" s="144" t="s">
        <v>2310</v>
      </c>
      <c r="AD469" s="146" t="n">
        <v>5403.51</v>
      </c>
      <c r="AF469" s="129" t="n">
        <f aca="false">AD469/T469</f>
        <v>1.02708214931297</v>
      </c>
      <c r="AH469" s="168" t="s">
        <v>500</v>
      </c>
      <c r="AI469" s="142"/>
      <c r="AJ469" s="143" t="s">
        <v>2308</v>
      </c>
      <c r="AK469" s="142"/>
      <c r="AL469" s="360" t="s">
        <v>2311</v>
      </c>
      <c r="AM469" s="144" t="s">
        <v>2310</v>
      </c>
      <c r="AN469" s="317" t="n">
        <v>5421.34</v>
      </c>
      <c r="AP469" s="130" t="n">
        <f aca="false">AN469/AD469</f>
        <v>1.00329970704227</v>
      </c>
      <c r="AQ469" s="37"/>
      <c r="AR469" s="168" t="s">
        <v>500</v>
      </c>
      <c r="AS469" s="142"/>
      <c r="AT469" s="143" t="s">
        <v>2308</v>
      </c>
      <c r="AU469" s="142"/>
      <c r="AV469" s="360" t="s">
        <v>2311</v>
      </c>
      <c r="AW469" s="144" t="s">
        <v>2310</v>
      </c>
      <c r="AX469" s="188" t="n">
        <v>5512.84</v>
      </c>
      <c r="AZ469" s="130" t="n">
        <f aca="false">AX469/AN469</f>
        <v>1.01687774609229</v>
      </c>
      <c r="BA469" s="37"/>
      <c r="BB469" s="168" t="s">
        <v>500</v>
      </c>
      <c r="BC469" s="143"/>
      <c r="BD469" s="143" t="s">
        <v>2312</v>
      </c>
      <c r="BE469" s="143"/>
      <c r="BF469" s="224" t="s">
        <v>2311</v>
      </c>
      <c r="BG469" s="148" t="s">
        <v>2310</v>
      </c>
      <c r="BH469" s="149" t="n">
        <v>5447.51</v>
      </c>
      <c r="BI469" s="20" t="s">
        <v>22</v>
      </c>
      <c r="BJ469" s="130" t="n">
        <f aca="false">BH469/AX469</f>
        <v>0.988149483750662</v>
      </c>
      <c r="BK469" s="37"/>
      <c r="BL469" s="168" t="s">
        <v>500</v>
      </c>
      <c r="BM469" s="143"/>
      <c r="BN469" s="143" t="s">
        <v>2312</v>
      </c>
      <c r="BO469" s="143"/>
      <c r="BP469" s="224" t="s">
        <v>2311</v>
      </c>
      <c r="BQ469" s="148" t="s">
        <v>2310</v>
      </c>
      <c r="BR469" s="301" t="n">
        <v>5421.87</v>
      </c>
      <c r="BS469" s="184" t="s">
        <v>22</v>
      </c>
      <c r="BT469" s="130" t="n">
        <f aca="false">BR469/BH469</f>
        <v>0.995293262426319</v>
      </c>
      <c r="BU469" s="37"/>
      <c r="BV469" s="168" t="s">
        <v>500</v>
      </c>
      <c r="BW469" s="143"/>
      <c r="BX469" s="143" t="s">
        <v>2312</v>
      </c>
      <c r="BY469" s="143"/>
      <c r="BZ469" s="224" t="s">
        <v>2311</v>
      </c>
      <c r="CA469" s="148" t="s">
        <v>2310</v>
      </c>
      <c r="CB469" s="301" t="n">
        <v>5377.11</v>
      </c>
      <c r="CC469" s="184" t="s">
        <v>22</v>
      </c>
      <c r="CD469" s="130" t="n">
        <f aca="false">CB469/BR469</f>
        <v>0.991744545701022</v>
      </c>
      <c r="CE469" s="37"/>
      <c r="CF469" s="168" t="s">
        <v>500</v>
      </c>
      <c r="CG469" s="143"/>
      <c r="CH469" s="143" t="s">
        <v>2312</v>
      </c>
      <c r="CI469" s="143"/>
      <c r="CJ469" s="224" t="s">
        <v>2311</v>
      </c>
      <c r="CK469" s="148" t="s">
        <v>2310</v>
      </c>
      <c r="CL469" s="332" t="n">
        <v>5376.61</v>
      </c>
      <c r="CM469" s="184" t="s">
        <v>22</v>
      </c>
      <c r="CN469" s="130" t="n">
        <f aca="false">CL469/CB469</f>
        <v>0.999907013246893</v>
      </c>
    </row>
    <row r="470" customFormat="false" ht="29.25" hidden="false" customHeight="true" outlineLevel="0" collapsed="false">
      <c r="A470" s="334" t="s">
        <v>2313</v>
      </c>
      <c r="B470" s="137"/>
      <c r="C470" s="136" t="s">
        <v>2314</v>
      </c>
      <c r="D470" s="293" t="s">
        <v>2315</v>
      </c>
      <c r="E470" s="282" t="n">
        <v>6349.7</v>
      </c>
      <c r="G470" s="282" t="n">
        <v>6349.7</v>
      </c>
      <c r="O470" s="226" t="s">
        <v>500</v>
      </c>
      <c r="P470" s="101" t="s">
        <v>2316</v>
      </c>
      <c r="Q470" s="294"/>
      <c r="R470" s="326" t="s">
        <v>2317</v>
      </c>
      <c r="S470" s="295" t="s">
        <v>2318</v>
      </c>
      <c r="T470" s="149" t="n">
        <v>6229.31</v>
      </c>
      <c r="V470" s="125" t="n">
        <f aca="false">T470/G470</f>
        <v>0.98104004913618</v>
      </c>
      <c r="X470" s="168" t="s">
        <v>500</v>
      </c>
      <c r="Y470" s="142"/>
      <c r="Z470" s="143" t="s">
        <v>2316</v>
      </c>
      <c r="AA470" s="142"/>
      <c r="AB470" s="328" t="s">
        <v>2317</v>
      </c>
      <c r="AC470" s="144" t="s">
        <v>2318</v>
      </c>
      <c r="AD470" s="146" t="n">
        <v>6398.02</v>
      </c>
      <c r="AF470" s="129" t="n">
        <f aca="false">AD470/T470</f>
        <v>1.02708325641203</v>
      </c>
      <c r="AH470" s="168" t="s">
        <v>500</v>
      </c>
      <c r="AI470" s="142"/>
      <c r="AJ470" s="143" t="s">
        <v>2316</v>
      </c>
      <c r="AK470" s="142"/>
      <c r="AL470" s="360" t="s">
        <v>2319</v>
      </c>
      <c r="AM470" s="144" t="s">
        <v>2318</v>
      </c>
      <c r="AN470" s="317" t="n">
        <v>6419.13</v>
      </c>
      <c r="AP470" s="130" t="n">
        <f aca="false">AN470/AD470</f>
        <v>1.0032994582699</v>
      </c>
      <c r="AQ470" s="37"/>
      <c r="AR470" s="168" t="s">
        <v>500</v>
      </c>
      <c r="AS470" s="142"/>
      <c r="AT470" s="143" t="s">
        <v>2316</v>
      </c>
      <c r="AU470" s="142"/>
      <c r="AV470" s="360" t="s">
        <v>2319</v>
      </c>
      <c r="AW470" s="144" t="s">
        <v>2318</v>
      </c>
      <c r="AX470" s="188" t="n">
        <v>6527.47</v>
      </c>
      <c r="AZ470" s="130" t="n">
        <f aca="false">AX470/AN470</f>
        <v>1.01687767656988</v>
      </c>
      <c r="BA470" s="37"/>
      <c r="BB470" s="168" t="s">
        <v>500</v>
      </c>
      <c r="BC470" s="143"/>
      <c r="BD470" s="143" t="s">
        <v>2320</v>
      </c>
      <c r="BE470" s="143"/>
      <c r="BF470" s="224" t="s">
        <v>2321</v>
      </c>
      <c r="BG470" s="148" t="s">
        <v>2322</v>
      </c>
      <c r="BH470" s="149" t="n">
        <v>6450.12</v>
      </c>
      <c r="BI470" s="20" t="s">
        <v>22</v>
      </c>
      <c r="BJ470" s="130" t="n">
        <f aca="false">BH470/AX470</f>
        <v>0.988150079586731</v>
      </c>
      <c r="BK470" s="37"/>
      <c r="BL470" s="168" t="s">
        <v>500</v>
      </c>
      <c r="BM470" s="143"/>
      <c r="BN470" s="143" t="s">
        <v>2320</v>
      </c>
      <c r="BO470" s="143"/>
      <c r="BP470" s="224" t="s">
        <v>2321</v>
      </c>
      <c r="BQ470" s="148" t="s">
        <v>2322</v>
      </c>
      <c r="BR470" s="301" t="n">
        <v>6419.76</v>
      </c>
      <c r="BS470" s="184" t="s">
        <v>22</v>
      </c>
      <c r="BT470" s="130" t="n">
        <f aca="false">BR470/BH470</f>
        <v>0.995293110825845</v>
      </c>
      <c r="BU470" s="37"/>
      <c r="BV470" s="168" t="s">
        <v>500</v>
      </c>
      <c r="BW470" s="143"/>
      <c r="BX470" s="143" t="s">
        <v>2320</v>
      </c>
      <c r="BY470" s="143"/>
      <c r="BZ470" s="224" t="s">
        <v>2321</v>
      </c>
      <c r="CA470" s="148" t="s">
        <v>2322</v>
      </c>
      <c r="CB470" s="301" t="n">
        <v>6366.76</v>
      </c>
      <c r="CC470" s="184" t="s">
        <v>22</v>
      </c>
      <c r="CD470" s="130" t="n">
        <f aca="false">CB470/BR470</f>
        <v>0.99174423966005</v>
      </c>
      <c r="CE470" s="37"/>
      <c r="CF470" s="168" t="s">
        <v>500</v>
      </c>
      <c r="CG470" s="143"/>
      <c r="CH470" s="143" t="s">
        <v>2320</v>
      </c>
      <c r="CI470" s="143"/>
      <c r="CJ470" s="224" t="s">
        <v>2321</v>
      </c>
      <c r="CK470" s="148" t="s">
        <v>2322</v>
      </c>
      <c r="CL470" s="332" t="n">
        <v>6366.17</v>
      </c>
      <c r="CM470" s="184" t="s">
        <v>22</v>
      </c>
      <c r="CN470" s="130" t="n">
        <f aca="false">CL470/CB470</f>
        <v>0.999907331201427</v>
      </c>
    </row>
    <row r="471" customFormat="false" ht="29.25" hidden="false" customHeight="true" outlineLevel="0" collapsed="false">
      <c r="A471" s="171"/>
      <c r="B471" s="164"/>
      <c r="C471" s="139"/>
      <c r="D471" s="312"/>
      <c r="E471" s="313"/>
      <c r="F471" s="199"/>
      <c r="G471" s="314"/>
      <c r="H471" s="199"/>
      <c r="I471" s="199"/>
      <c r="J471" s="199"/>
      <c r="K471" s="199"/>
      <c r="L471" s="199"/>
      <c r="M471" s="199"/>
      <c r="N471" s="199"/>
      <c r="O471" s="170"/>
      <c r="P471" s="445"/>
      <c r="Q471" s="446"/>
      <c r="R471" s="345"/>
      <c r="S471" s="315"/>
      <c r="T471" s="173"/>
      <c r="U471" s="346"/>
      <c r="V471" s="221"/>
      <c r="W471" s="347"/>
      <c r="X471" s="170"/>
      <c r="Y471" s="153"/>
      <c r="Z471" s="154"/>
      <c r="AA471" s="153"/>
      <c r="AB471" s="348"/>
      <c r="AC471" s="155"/>
      <c r="AD471" s="157"/>
      <c r="AE471" s="350"/>
      <c r="AF471" s="247"/>
      <c r="AG471" s="347"/>
      <c r="AH471" s="170"/>
      <c r="AI471" s="153"/>
      <c r="AJ471" s="154"/>
      <c r="AK471" s="153"/>
      <c r="AL471" s="413"/>
      <c r="AM471" s="155"/>
      <c r="AN471" s="308"/>
      <c r="AO471" s="350"/>
      <c r="AP471" s="222"/>
      <c r="AQ471" s="347"/>
      <c r="AR471" s="170"/>
      <c r="AS471" s="153"/>
      <c r="AT471" s="154"/>
      <c r="AU471" s="153"/>
      <c r="AV471" s="413"/>
      <c r="AW471" s="155"/>
      <c r="AX471" s="157"/>
      <c r="AZ471" s="130"/>
      <c r="BA471" s="37"/>
      <c r="BB471" s="168" t="s">
        <v>500</v>
      </c>
      <c r="BC471" s="143"/>
      <c r="BD471" s="143" t="s">
        <v>2323</v>
      </c>
      <c r="BE471" s="143"/>
      <c r="BF471" s="224" t="s">
        <v>2324</v>
      </c>
      <c r="BG471" s="148" t="s">
        <v>2325</v>
      </c>
      <c r="BH471" s="149" t="n">
        <v>7452.73</v>
      </c>
      <c r="BI471" s="20" t="s">
        <v>22</v>
      </c>
      <c r="BJ471" s="130"/>
      <c r="BK471" s="37"/>
      <c r="BL471" s="168" t="s">
        <v>500</v>
      </c>
      <c r="BM471" s="143"/>
      <c r="BN471" s="143" t="s">
        <v>2323</v>
      </c>
      <c r="BO471" s="143"/>
      <c r="BP471" s="224" t="s">
        <v>2324</v>
      </c>
      <c r="BQ471" s="148" t="s">
        <v>2325</v>
      </c>
      <c r="BR471" s="301" t="n">
        <v>7417.65</v>
      </c>
      <c r="BS471" s="184" t="s">
        <v>22</v>
      </c>
      <c r="BT471" s="130"/>
      <c r="BU471" s="37"/>
      <c r="BV471" s="168" t="s">
        <v>500</v>
      </c>
      <c r="BW471" s="143"/>
      <c r="BX471" s="143" t="s">
        <v>2323</v>
      </c>
      <c r="BY471" s="143"/>
      <c r="BZ471" s="224" t="s">
        <v>2324</v>
      </c>
      <c r="CA471" s="148" t="s">
        <v>2325</v>
      </c>
      <c r="CB471" s="301" t="n">
        <v>7356.41</v>
      </c>
      <c r="CC471" s="184" t="s">
        <v>22</v>
      </c>
      <c r="CD471" s="130"/>
      <c r="CE471" s="37"/>
      <c r="CF471" s="168" t="s">
        <v>500</v>
      </c>
      <c r="CG471" s="143"/>
      <c r="CH471" s="143" t="s">
        <v>2323</v>
      </c>
      <c r="CI471" s="143"/>
      <c r="CJ471" s="224" t="s">
        <v>2324</v>
      </c>
      <c r="CK471" s="148" t="s">
        <v>2325</v>
      </c>
      <c r="CL471" s="332" t="n">
        <v>7355.73</v>
      </c>
      <c r="CM471" s="184" t="s">
        <v>22</v>
      </c>
      <c r="CN471" s="130"/>
    </row>
    <row r="472" customFormat="false" ht="29.25" hidden="false" customHeight="true" outlineLevel="0" collapsed="false">
      <c r="A472" s="171"/>
      <c r="B472" s="164"/>
      <c r="C472" s="139"/>
      <c r="D472" s="312"/>
      <c r="E472" s="313"/>
      <c r="F472" s="199"/>
      <c r="G472" s="314"/>
      <c r="H472" s="199"/>
      <c r="I472" s="199"/>
      <c r="J472" s="199"/>
      <c r="K472" s="199"/>
      <c r="L472" s="199"/>
      <c r="M472" s="199"/>
      <c r="N472" s="199"/>
      <c r="O472" s="170"/>
      <c r="P472" s="445"/>
      <c r="Q472" s="446"/>
      <c r="R472" s="345"/>
      <c r="S472" s="315"/>
      <c r="T472" s="173"/>
      <c r="U472" s="346"/>
      <c r="V472" s="221"/>
      <c r="W472" s="347"/>
      <c r="X472" s="170"/>
      <c r="Y472" s="153"/>
      <c r="Z472" s="154"/>
      <c r="AA472" s="153"/>
      <c r="AB472" s="348"/>
      <c r="AC472" s="155"/>
      <c r="AD472" s="157"/>
      <c r="AE472" s="350"/>
      <c r="AF472" s="247"/>
      <c r="AG472" s="347"/>
      <c r="AH472" s="170"/>
      <c r="AI472" s="153"/>
      <c r="AJ472" s="154"/>
      <c r="AK472" s="153"/>
      <c r="AL472" s="413"/>
      <c r="AM472" s="155"/>
      <c r="AN472" s="308"/>
      <c r="AO472" s="350"/>
      <c r="AP472" s="222"/>
      <c r="AQ472" s="347"/>
      <c r="AR472" s="170"/>
      <c r="AS472" s="153"/>
      <c r="AT472" s="154"/>
      <c r="AU472" s="153"/>
      <c r="AV472" s="413"/>
      <c r="AW472" s="155"/>
      <c r="AX472" s="157"/>
      <c r="AZ472" s="130"/>
      <c r="BA472" s="37"/>
      <c r="BB472" s="168" t="s">
        <v>500</v>
      </c>
      <c r="BC472" s="143"/>
      <c r="BD472" s="143" t="s">
        <v>2326</v>
      </c>
      <c r="BE472" s="143"/>
      <c r="BF472" s="224" t="s">
        <v>2327</v>
      </c>
      <c r="BG472" s="148" t="s">
        <v>2328</v>
      </c>
      <c r="BH472" s="149" t="n">
        <v>8455.33</v>
      </c>
      <c r="BI472" s="20" t="s">
        <v>22</v>
      </c>
      <c r="BJ472" s="130"/>
      <c r="BK472" s="37"/>
      <c r="BL472" s="168" t="s">
        <v>500</v>
      </c>
      <c r="BM472" s="143"/>
      <c r="BN472" s="143" t="s">
        <v>2326</v>
      </c>
      <c r="BO472" s="143"/>
      <c r="BP472" s="224" t="s">
        <v>2327</v>
      </c>
      <c r="BQ472" s="148" t="s">
        <v>2328</v>
      </c>
      <c r="BR472" s="301" t="n">
        <v>8415.54</v>
      </c>
      <c r="BS472" s="184" t="s">
        <v>22</v>
      </c>
      <c r="BT472" s="130"/>
      <c r="BU472" s="37"/>
      <c r="BV472" s="168" t="s">
        <v>500</v>
      </c>
      <c r="BW472" s="143"/>
      <c r="BX472" s="143" t="s">
        <v>2326</v>
      </c>
      <c r="BY472" s="143"/>
      <c r="BZ472" s="224" t="s">
        <v>2327</v>
      </c>
      <c r="CA472" s="148" t="s">
        <v>2328</v>
      </c>
      <c r="CB472" s="301" t="n">
        <v>8346.07</v>
      </c>
      <c r="CC472" s="184" t="s">
        <v>22</v>
      </c>
      <c r="CD472" s="130"/>
      <c r="CE472" s="37"/>
      <c r="CF472" s="168" t="s">
        <v>500</v>
      </c>
      <c r="CG472" s="143"/>
      <c r="CH472" s="143" t="s">
        <v>2326</v>
      </c>
      <c r="CI472" s="143"/>
      <c r="CJ472" s="224" t="s">
        <v>2327</v>
      </c>
      <c r="CK472" s="148" t="s">
        <v>2328</v>
      </c>
      <c r="CL472" s="332" t="n">
        <v>8345.29</v>
      </c>
      <c r="CM472" s="184" t="s">
        <v>22</v>
      </c>
      <c r="CN472" s="130"/>
    </row>
    <row r="473" customFormat="false" ht="29.25" hidden="false" customHeight="true" outlineLevel="0" collapsed="false">
      <c r="A473" s="171"/>
      <c r="B473" s="164"/>
      <c r="C473" s="139"/>
      <c r="D473" s="312"/>
      <c r="E473" s="313"/>
      <c r="F473" s="199"/>
      <c r="G473" s="314"/>
      <c r="H473" s="199"/>
      <c r="I473" s="199"/>
      <c r="J473" s="199"/>
      <c r="K473" s="199"/>
      <c r="L473" s="199"/>
      <c r="M473" s="199"/>
      <c r="N473" s="199"/>
      <c r="O473" s="170"/>
      <c r="P473" s="445"/>
      <c r="Q473" s="446"/>
      <c r="R473" s="345"/>
      <c r="S473" s="315"/>
      <c r="T473" s="173"/>
      <c r="U473" s="346"/>
      <c r="V473" s="221"/>
      <c r="W473" s="347"/>
      <c r="X473" s="170"/>
      <c r="Y473" s="153"/>
      <c r="Z473" s="154"/>
      <c r="AA473" s="153"/>
      <c r="AB473" s="348"/>
      <c r="AC473" s="155"/>
      <c r="AD473" s="157"/>
      <c r="AE473" s="350"/>
      <c r="AF473" s="247"/>
      <c r="AG473" s="347"/>
      <c r="AH473" s="170"/>
      <c r="AI473" s="153"/>
      <c r="AJ473" s="154"/>
      <c r="AK473" s="153"/>
      <c r="AL473" s="413"/>
      <c r="AM473" s="155"/>
      <c r="AN473" s="308"/>
      <c r="AO473" s="350"/>
      <c r="AP473" s="222"/>
      <c r="AQ473" s="347"/>
      <c r="AR473" s="170"/>
      <c r="AS473" s="153"/>
      <c r="AT473" s="154"/>
      <c r="AU473" s="153"/>
      <c r="AV473" s="413"/>
      <c r="AW473" s="155"/>
      <c r="AX473" s="157"/>
      <c r="AZ473" s="130"/>
      <c r="BA473" s="37"/>
      <c r="BB473" s="168" t="s">
        <v>500</v>
      </c>
      <c r="BC473" s="143"/>
      <c r="BD473" s="143" t="s">
        <v>2329</v>
      </c>
      <c r="BE473" s="143"/>
      <c r="BF473" s="224" t="s">
        <v>2330</v>
      </c>
      <c r="BG473" s="148" t="s">
        <v>2331</v>
      </c>
      <c r="BH473" s="149" t="n">
        <v>9457.94</v>
      </c>
      <c r="BI473" s="20" t="s">
        <v>22</v>
      </c>
      <c r="BJ473" s="130"/>
      <c r="BK473" s="37"/>
      <c r="BL473" s="168" t="s">
        <v>500</v>
      </c>
      <c r="BM473" s="143"/>
      <c r="BN473" s="143" t="s">
        <v>2329</v>
      </c>
      <c r="BO473" s="143"/>
      <c r="BP473" s="224" t="s">
        <v>2330</v>
      </c>
      <c r="BQ473" s="148" t="s">
        <v>2331</v>
      </c>
      <c r="BR473" s="301" t="n">
        <v>9413.43</v>
      </c>
      <c r="BS473" s="184" t="s">
        <v>22</v>
      </c>
      <c r="BT473" s="130"/>
      <c r="BU473" s="37"/>
      <c r="BV473" s="168" t="s">
        <v>500</v>
      </c>
      <c r="BW473" s="143"/>
      <c r="BX473" s="143" t="s">
        <v>2329</v>
      </c>
      <c r="BY473" s="143"/>
      <c r="BZ473" s="224" t="s">
        <v>2330</v>
      </c>
      <c r="CA473" s="148" t="s">
        <v>2331</v>
      </c>
      <c r="CB473" s="301" t="n">
        <v>9335.72</v>
      </c>
      <c r="CC473" s="184" t="s">
        <v>22</v>
      </c>
      <c r="CD473" s="130"/>
      <c r="CE473" s="37"/>
      <c r="CF473" s="168" t="s">
        <v>500</v>
      </c>
      <c r="CG473" s="143"/>
      <c r="CH473" s="143" t="s">
        <v>2329</v>
      </c>
      <c r="CI473" s="143"/>
      <c r="CJ473" s="224" t="s">
        <v>2330</v>
      </c>
      <c r="CK473" s="148" t="s">
        <v>2331</v>
      </c>
      <c r="CL473" s="332" t="n">
        <v>9334.85</v>
      </c>
      <c r="CM473" s="184" t="s">
        <v>22</v>
      </c>
      <c r="CN473" s="130"/>
    </row>
    <row r="474" customFormat="false" ht="29.25" hidden="false" customHeight="true" outlineLevel="0" collapsed="false">
      <c r="A474" s="121" t="s">
        <v>2332</v>
      </c>
      <c r="B474" s="121"/>
      <c r="C474" s="121"/>
      <c r="D474" s="122" t="s">
        <v>2333</v>
      </c>
      <c r="E474" s="123" t="s">
        <v>371</v>
      </c>
      <c r="F474" s="319"/>
      <c r="G474" s="320"/>
      <c r="O474" s="123" t="s">
        <v>494</v>
      </c>
      <c r="P474" s="353" t="s">
        <v>2227</v>
      </c>
      <c r="Q474" s="124"/>
      <c r="R474" s="121"/>
      <c r="S474" s="122" t="s">
        <v>2333</v>
      </c>
      <c r="T474" s="268"/>
      <c r="V474" s="125"/>
      <c r="X474" s="177" t="s">
        <v>494</v>
      </c>
      <c r="Y474" s="290" t="s">
        <v>2227</v>
      </c>
      <c r="Z474" s="132" t="s">
        <v>2334</v>
      </c>
      <c r="AA474" s="128" t="s">
        <v>42</v>
      </c>
      <c r="AB474" s="177"/>
      <c r="AC474" s="128" t="s">
        <v>2335</v>
      </c>
      <c r="AD474" s="128"/>
      <c r="AF474" s="129"/>
      <c r="AH474" s="177" t="s">
        <v>494</v>
      </c>
      <c r="AI474" s="290" t="s">
        <v>2227</v>
      </c>
      <c r="AJ474" s="132" t="s">
        <v>2334</v>
      </c>
      <c r="AK474" s="128" t="s">
        <v>42</v>
      </c>
      <c r="AL474" s="177"/>
      <c r="AM474" s="128" t="s">
        <v>2335</v>
      </c>
      <c r="AN474" s="128"/>
      <c r="AP474" s="130"/>
      <c r="AQ474" s="37"/>
      <c r="AR474" s="177" t="s">
        <v>494</v>
      </c>
      <c r="AS474" s="290" t="s">
        <v>2227</v>
      </c>
      <c r="AT474" s="132" t="s">
        <v>2334</v>
      </c>
      <c r="AU474" s="128" t="s">
        <v>42</v>
      </c>
      <c r="AV474" s="177"/>
      <c r="AW474" s="128" t="s">
        <v>2335</v>
      </c>
      <c r="AX474" s="128"/>
      <c r="AZ474" s="130"/>
      <c r="BA474" s="37"/>
      <c r="BB474" s="177" t="s">
        <v>494</v>
      </c>
      <c r="BC474" s="290" t="s">
        <v>2227</v>
      </c>
      <c r="BD474" s="132" t="s">
        <v>2336</v>
      </c>
      <c r="BE474" s="132" t="s">
        <v>42</v>
      </c>
      <c r="BF474" s="177"/>
      <c r="BG474" s="132" t="s">
        <v>2335</v>
      </c>
      <c r="BH474" s="132"/>
      <c r="BI474" s="20" t="s">
        <v>22</v>
      </c>
      <c r="BJ474" s="130"/>
      <c r="BK474" s="37"/>
      <c r="BL474" s="177" t="s">
        <v>494</v>
      </c>
      <c r="BM474" s="290" t="s">
        <v>2227</v>
      </c>
      <c r="BN474" s="132" t="s">
        <v>2336</v>
      </c>
      <c r="BO474" s="132" t="s">
        <v>42</v>
      </c>
      <c r="BP474" s="177"/>
      <c r="BQ474" s="132" t="s">
        <v>2335</v>
      </c>
      <c r="BR474" s="177"/>
      <c r="BS474" s="184" t="s">
        <v>22</v>
      </c>
      <c r="BT474" s="130"/>
      <c r="BU474" s="37"/>
      <c r="BV474" s="177" t="s">
        <v>494</v>
      </c>
      <c r="BW474" s="290" t="s">
        <v>2227</v>
      </c>
      <c r="BX474" s="132" t="s">
        <v>2336</v>
      </c>
      <c r="BY474" s="132" t="s">
        <v>42</v>
      </c>
      <c r="BZ474" s="177"/>
      <c r="CA474" s="132" t="s">
        <v>2335</v>
      </c>
      <c r="CB474" s="177"/>
      <c r="CC474" s="184" t="s">
        <v>22</v>
      </c>
      <c r="CD474" s="130"/>
      <c r="CE474" s="37"/>
      <c r="CF474" s="177" t="s">
        <v>494</v>
      </c>
      <c r="CG474" s="290" t="s">
        <v>2227</v>
      </c>
      <c r="CH474" s="132" t="s">
        <v>2336</v>
      </c>
      <c r="CI474" s="132" t="s">
        <v>42</v>
      </c>
      <c r="CJ474" s="177"/>
      <c r="CK474" s="132" t="s">
        <v>2335</v>
      </c>
      <c r="CL474" s="177"/>
      <c r="CM474" s="184" t="s">
        <v>22</v>
      </c>
      <c r="CN474" s="130"/>
    </row>
    <row r="475" customFormat="false" ht="29.25" hidden="false" customHeight="true" outlineLevel="0" collapsed="false">
      <c r="A475" s="135"/>
      <c r="B475" s="135"/>
      <c r="C475" s="135"/>
      <c r="D475" s="447"/>
      <c r="E475" s="136"/>
      <c r="G475" s="46"/>
      <c r="O475" s="226" t="s">
        <v>500</v>
      </c>
      <c r="P475" s="101" t="s">
        <v>2337</v>
      </c>
      <c r="Q475" s="255" t="s">
        <v>2338</v>
      </c>
      <c r="R475" s="326" t="s">
        <v>2339</v>
      </c>
      <c r="S475" s="358" t="s">
        <v>2340</v>
      </c>
      <c r="T475" s="149" t="n">
        <v>291.69</v>
      </c>
      <c r="V475" s="125" t="s">
        <v>65</v>
      </c>
      <c r="X475" s="168" t="s">
        <v>500</v>
      </c>
      <c r="Y475" s="142"/>
      <c r="Z475" s="143" t="s">
        <v>2341</v>
      </c>
      <c r="AA475" s="142" t="s">
        <v>2342</v>
      </c>
      <c r="AB475" s="328" t="s">
        <v>2339</v>
      </c>
      <c r="AC475" s="142" t="s">
        <v>2340</v>
      </c>
      <c r="AD475" s="146" t="n">
        <v>277.11</v>
      </c>
      <c r="AF475" s="129" t="n">
        <f aca="false">AD475/T475</f>
        <v>0.950015427337242</v>
      </c>
      <c r="AH475" s="168" t="s">
        <v>500</v>
      </c>
      <c r="AI475" s="142"/>
      <c r="AJ475" s="143" t="s">
        <v>2341</v>
      </c>
      <c r="AK475" s="142" t="s">
        <v>2342</v>
      </c>
      <c r="AL475" s="360" t="s">
        <v>2343</v>
      </c>
      <c r="AM475" s="142" t="s">
        <v>2340</v>
      </c>
      <c r="AN475" s="317" t="n">
        <v>303.93</v>
      </c>
      <c r="AP475" s="130" t="n">
        <f aca="false">AN475/AD475</f>
        <v>1.09678467034752</v>
      </c>
      <c r="AQ475" s="37"/>
      <c r="AR475" s="168" t="s">
        <v>500</v>
      </c>
      <c r="AS475" s="142"/>
      <c r="AT475" s="143" t="s">
        <v>2341</v>
      </c>
      <c r="AU475" s="142" t="s">
        <v>2342</v>
      </c>
      <c r="AV475" s="360" t="s">
        <v>2343</v>
      </c>
      <c r="AW475" s="142" t="s">
        <v>2340</v>
      </c>
      <c r="AX475" s="188" t="n">
        <v>304.62</v>
      </c>
      <c r="AZ475" s="130" t="n">
        <f aca="false">AX475/AN475</f>
        <v>1.00227025959925</v>
      </c>
      <c r="BA475" s="37"/>
      <c r="BB475" s="168" t="s">
        <v>500</v>
      </c>
      <c r="BC475" s="143"/>
      <c r="BD475" s="143" t="s">
        <v>2344</v>
      </c>
      <c r="BE475" s="143" t="s">
        <v>2342</v>
      </c>
      <c r="BF475" s="406" t="s">
        <v>2345</v>
      </c>
      <c r="BG475" s="448" t="s">
        <v>2340</v>
      </c>
      <c r="BH475" s="407" t="n">
        <v>305.79</v>
      </c>
      <c r="BI475" s="20" t="s">
        <v>22</v>
      </c>
      <c r="BJ475" s="130" t="n">
        <f aca="false">BH475/AX475</f>
        <v>1.0038408508962</v>
      </c>
      <c r="BK475" s="37"/>
      <c r="BL475" s="168" t="s">
        <v>500</v>
      </c>
      <c r="BM475" s="143"/>
      <c r="BN475" s="143" t="s">
        <v>2344</v>
      </c>
      <c r="BO475" s="143" t="s">
        <v>2342</v>
      </c>
      <c r="BP475" s="406" t="s">
        <v>2345</v>
      </c>
      <c r="BQ475" s="448" t="s">
        <v>2340</v>
      </c>
      <c r="BR475" s="301" t="n">
        <v>302.89</v>
      </c>
      <c r="BS475" s="184" t="s">
        <v>22</v>
      </c>
      <c r="BT475" s="130" t="n">
        <f aca="false">BR475/BH475</f>
        <v>0.990516367441708</v>
      </c>
      <c r="BU475" s="37"/>
      <c r="BV475" s="168" t="s">
        <v>500</v>
      </c>
      <c r="BW475" s="143"/>
      <c r="BX475" s="143" t="s">
        <v>2344</v>
      </c>
      <c r="BY475" s="143" t="s">
        <v>2342</v>
      </c>
      <c r="BZ475" s="406" t="s">
        <v>2345</v>
      </c>
      <c r="CA475" s="448" t="s">
        <v>2340</v>
      </c>
      <c r="CB475" s="301" t="n">
        <v>299.44</v>
      </c>
      <c r="CC475" s="184" t="s">
        <v>22</v>
      </c>
      <c r="CD475" s="130" t="n">
        <f aca="false">CB475/BR475</f>
        <v>0.988609726303279</v>
      </c>
      <c r="CE475" s="37"/>
      <c r="CF475" s="168" t="s">
        <v>500</v>
      </c>
      <c r="CG475" s="143"/>
      <c r="CH475" s="143" t="s">
        <v>2344</v>
      </c>
      <c r="CI475" s="143" t="s">
        <v>2342</v>
      </c>
      <c r="CJ475" s="406" t="s">
        <v>2345</v>
      </c>
      <c r="CK475" s="448" t="s">
        <v>2340</v>
      </c>
      <c r="CL475" s="332" t="n">
        <v>287.76</v>
      </c>
      <c r="CM475" s="184" t="s">
        <v>22</v>
      </c>
      <c r="CN475" s="130" t="n">
        <f aca="false">CL475/CB475</f>
        <v>0.960993855196367</v>
      </c>
    </row>
    <row r="476" customFormat="false" ht="29.25" hidden="false" customHeight="true" outlineLevel="0" collapsed="false">
      <c r="A476" s="135"/>
      <c r="B476" s="135"/>
      <c r="C476" s="135"/>
      <c r="D476" s="447"/>
      <c r="E476" s="136"/>
      <c r="G476" s="46"/>
      <c r="O476" s="226" t="s">
        <v>500</v>
      </c>
      <c r="P476" s="101" t="s">
        <v>2346</v>
      </c>
      <c r="Q476" s="255" t="s">
        <v>2338</v>
      </c>
      <c r="R476" s="362" t="s">
        <v>2347</v>
      </c>
      <c r="S476" s="358" t="s">
        <v>2348</v>
      </c>
      <c r="T476" s="149" t="n">
        <v>416.7</v>
      </c>
      <c r="V476" s="125" t="s">
        <v>65</v>
      </c>
      <c r="X476" s="168" t="s">
        <v>500</v>
      </c>
      <c r="Y476" s="142"/>
      <c r="Z476" s="143" t="s">
        <v>2349</v>
      </c>
      <c r="AA476" s="142" t="s">
        <v>2342</v>
      </c>
      <c r="AB476" s="328" t="s">
        <v>2347</v>
      </c>
      <c r="AC476" s="142" t="s">
        <v>2348</v>
      </c>
      <c r="AD476" s="146" t="n">
        <v>395.87</v>
      </c>
      <c r="AF476" s="129" t="n">
        <f aca="false">AD476/T476</f>
        <v>0.950011999040077</v>
      </c>
      <c r="AH476" s="168" t="s">
        <v>500</v>
      </c>
      <c r="AI476" s="142"/>
      <c r="AJ476" s="143" t="s">
        <v>2349</v>
      </c>
      <c r="AK476" s="142" t="s">
        <v>2342</v>
      </c>
      <c r="AL476" s="360" t="s">
        <v>2350</v>
      </c>
      <c r="AM476" s="142" t="s">
        <v>2348</v>
      </c>
      <c r="AN476" s="317" t="n">
        <v>434.18</v>
      </c>
      <c r="AP476" s="130" t="n">
        <f aca="false">AN476/AD476</f>
        <v>1.09677419354839</v>
      </c>
      <c r="AQ476" s="37"/>
      <c r="AR476" s="168" t="s">
        <v>500</v>
      </c>
      <c r="AS476" s="142"/>
      <c r="AT476" s="143" t="s">
        <v>2349</v>
      </c>
      <c r="AU476" s="142" t="s">
        <v>2342</v>
      </c>
      <c r="AV476" s="360" t="s">
        <v>2350</v>
      </c>
      <c r="AW476" s="142" t="s">
        <v>2348</v>
      </c>
      <c r="AX476" s="188" t="n">
        <v>435.17</v>
      </c>
      <c r="AZ476" s="130" t="n">
        <f aca="false">AX476/AN476</f>
        <v>1.00228016030218</v>
      </c>
      <c r="BA476" s="37"/>
      <c r="BB476" s="168" t="s">
        <v>500</v>
      </c>
      <c r="BC476" s="143"/>
      <c r="BD476" s="143" t="s">
        <v>2351</v>
      </c>
      <c r="BE476" s="143" t="s">
        <v>2342</v>
      </c>
      <c r="BF476" s="406" t="s">
        <v>2352</v>
      </c>
      <c r="BG476" s="448" t="s">
        <v>2348</v>
      </c>
      <c r="BH476" s="407" t="n">
        <v>436.85</v>
      </c>
      <c r="BI476" s="20" t="s">
        <v>22</v>
      </c>
      <c r="BJ476" s="130" t="n">
        <f aca="false">BH476/AX476</f>
        <v>1.00386056024083</v>
      </c>
      <c r="BK476" s="37"/>
      <c r="BL476" s="168" t="s">
        <v>500</v>
      </c>
      <c r="BM476" s="143"/>
      <c r="BN476" s="143" t="s">
        <v>2351</v>
      </c>
      <c r="BO476" s="143" t="s">
        <v>2342</v>
      </c>
      <c r="BP476" s="406" t="s">
        <v>2352</v>
      </c>
      <c r="BQ476" s="448" t="s">
        <v>2348</v>
      </c>
      <c r="BR476" s="301" t="n">
        <v>432.7</v>
      </c>
      <c r="BS476" s="184" t="s">
        <v>22</v>
      </c>
      <c r="BT476" s="130" t="n">
        <f aca="false">BR476/BH476</f>
        <v>0.990500171683644</v>
      </c>
      <c r="BU476" s="37"/>
      <c r="BV476" s="168" t="s">
        <v>500</v>
      </c>
      <c r="BW476" s="143"/>
      <c r="BX476" s="143" t="s">
        <v>2351</v>
      </c>
      <c r="BY476" s="143" t="s">
        <v>2342</v>
      </c>
      <c r="BZ476" s="406" t="s">
        <v>2352</v>
      </c>
      <c r="CA476" s="448" t="s">
        <v>2348</v>
      </c>
      <c r="CB476" s="301" t="n">
        <v>427.77</v>
      </c>
      <c r="CC476" s="184" t="s">
        <v>22</v>
      </c>
      <c r="CD476" s="130" t="n">
        <f aca="false">CB476/BR476</f>
        <v>0.988606424774671</v>
      </c>
      <c r="CE476" s="37"/>
      <c r="CF476" s="168" t="s">
        <v>500</v>
      </c>
      <c r="CG476" s="143"/>
      <c r="CH476" s="143" t="s">
        <v>2351</v>
      </c>
      <c r="CI476" s="143" t="s">
        <v>2342</v>
      </c>
      <c r="CJ476" s="406" t="s">
        <v>2352</v>
      </c>
      <c r="CK476" s="448" t="s">
        <v>2348</v>
      </c>
      <c r="CL476" s="332" t="n">
        <v>411.08</v>
      </c>
      <c r="CM476" s="184" t="s">
        <v>22</v>
      </c>
      <c r="CN476" s="130" t="n">
        <f aca="false">CL476/CB476</f>
        <v>0.960983706197256</v>
      </c>
    </row>
    <row r="477" customFormat="false" ht="29.25" hidden="false" customHeight="true" outlineLevel="0" collapsed="false">
      <c r="A477" s="334" t="s">
        <v>2353</v>
      </c>
      <c r="B477" s="137"/>
      <c r="C477" s="136" t="s">
        <v>2354</v>
      </c>
      <c r="D477" s="293" t="s">
        <v>2355</v>
      </c>
      <c r="E477" s="282" t="n">
        <v>518.768571428572</v>
      </c>
      <c r="G477" s="282" t="n">
        <v>518.768571428572</v>
      </c>
      <c r="O477" s="226" t="s">
        <v>500</v>
      </c>
      <c r="P477" s="101" t="s">
        <v>2356</v>
      </c>
      <c r="Q477" s="255"/>
      <c r="R477" s="326" t="s">
        <v>2357</v>
      </c>
      <c r="S477" s="295" t="s">
        <v>2355</v>
      </c>
      <c r="T477" s="296" t="n">
        <v>560.86</v>
      </c>
      <c r="V477" s="125" t="n">
        <f aca="false">T477/G477</f>
        <v>1.08113719853059</v>
      </c>
      <c r="X477" s="168" t="s">
        <v>500</v>
      </c>
      <c r="Y477" s="144"/>
      <c r="Z477" s="143" t="s">
        <v>2356</v>
      </c>
      <c r="AA477" s="142"/>
      <c r="AB477" s="328" t="s">
        <v>2357</v>
      </c>
      <c r="AC477" s="144" t="s">
        <v>2355</v>
      </c>
      <c r="AD477" s="297" t="n">
        <v>530.75</v>
      </c>
      <c r="AF477" s="129" t="n">
        <f aca="false">AD477/T477</f>
        <v>0.946314588310808</v>
      </c>
      <c r="AH477" s="168" t="s">
        <v>500</v>
      </c>
      <c r="AI477" s="144"/>
      <c r="AJ477" s="143" t="s">
        <v>2356</v>
      </c>
      <c r="AK477" s="142"/>
      <c r="AL477" s="360" t="s">
        <v>2358</v>
      </c>
      <c r="AM477" s="144" t="s">
        <v>2355</v>
      </c>
      <c r="AN477" s="299" t="n">
        <v>584.95</v>
      </c>
      <c r="AP477" s="130" t="n">
        <f aca="false">AN477/AD477</f>
        <v>1.10211964201602</v>
      </c>
      <c r="AQ477" s="37"/>
      <c r="AR477" s="168" t="s">
        <v>500</v>
      </c>
      <c r="AS477" s="144"/>
      <c r="AT477" s="143" t="s">
        <v>2356</v>
      </c>
      <c r="AU477" s="142"/>
      <c r="AV477" s="360" t="s">
        <v>2358</v>
      </c>
      <c r="AW477" s="144" t="s">
        <v>2355</v>
      </c>
      <c r="AX477" s="188" t="n">
        <v>589.15</v>
      </c>
      <c r="AZ477" s="130" t="n">
        <f aca="false">AX477/AN477</f>
        <v>1.00718010086332</v>
      </c>
      <c r="BA477" s="37"/>
      <c r="BB477" s="168" t="s">
        <v>500</v>
      </c>
      <c r="BC477" s="148"/>
      <c r="BD477" s="143" t="s">
        <v>2359</v>
      </c>
      <c r="BE477" s="143"/>
      <c r="BF477" s="406" t="s">
        <v>2360</v>
      </c>
      <c r="BG477" s="408" t="s">
        <v>2355</v>
      </c>
      <c r="BH477" s="407" t="n">
        <v>578.23</v>
      </c>
      <c r="BI477" s="20" t="s">
        <v>22</v>
      </c>
      <c r="BJ477" s="130" t="n">
        <f aca="false">BH477/AX477</f>
        <v>0.981464822201477</v>
      </c>
      <c r="BK477" s="37"/>
      <c r="BL477" s="168" t="s">
        <v>500</v>
      </c>
      <c r="BM477" s="148"/>
      <c r="BN477" s="143" t="s">
        <v>2359</v>
      </c>
      <c r="BO477" s="143"/>
      <c r="BP477" s="406" t="s">
        <v>2360</v>
      </c>
      <c r="BQ477" s="408" t="s">
        <v>2355</v>
      </c>
      <c r="BR477" s="301" t="n">
        <v>577.27</v>
      </c>
      <c r="BS477" s="184" t="s">
        <v>22</v>
      </c>
      <c r="BT477" s="130" t="n">
        <f aca="false">BR477/BH477</f>
        <v>0.99833976099476</v>
      </c>
      <c r="BU477" s="37"/>
      <c r="BV477" s="168" t="s">
        <v>500</v>
      </c>
      <c r="BW477" s="148"/>
      <c r="BX477" s="143" t="s">
        <v>2359</v>
      </c>
      <c r="BY477" s="143"/>
      <c r="BZ477" s="406" t="s">
        <v>2360</v>
      </c>
      <c r="CA477" s="408" t="s">
        <v>2355</v>
      </c>
      <c r="CB477" s="301" t="n">
        <v>567.4</v>
      </c>
      <c r="CC477" s="184" t="s">
        <v>22</v>
      </c>
      <c r="CD477" s="130" t="n">
        <f aca="false">CB477/BR477</f>
        <v>0.982902281428101</v>
      </c>
      <c r="CE477" s="37"/>
      <c r="CF477" s="168" t="s">
        <v>500</v>
      </c>
      <c r="CG477" s="148"/>
      <c r="CH477" s="143" t="s">
        <v>2359</v>
      </c>
      <c r="CI477" s="143"/>
      <c r="CJ477" s="406" t="s">
        <v>2360</v>
      </c>
      <c r="CK477" s="408" t="s">
        <v>2355</v>
      </c>
      <c r="CL477" s="332" t="n">
        <v>565.54</v>
      </c>
      <c r="CM477" s="184" t="s">
        <v>22</v>
      </c>
      <c r="CN477" s="130" t="n">
        <f aca="false">CL477/CB477</f>
        <v>0.996721889319704</v>
      </c>
    </row>
    <row r="478" customFormat="false" ht="29.25" hidden="false" customHeight="true" outlineLevel="0" collapsed="false">
      <c r="A478" s="334" t="s">
        <v>2361</v>
      </c>
      <c r="B478" s="137"/>
      <c r="C478" s="136" t="s">
        <v>2362</v>
      </c>
      <c r="D478" s="293" t="s">
        <v>2363</v>
      </c>
      <c r="E478" s="282" t="n">
        <v>834.8</v>
      </c>
      <c r="G478" s="282" t="n">
        <v>834.8</v>
      </c>
      <c r="O478" s="226" t="s">
        <v>500</v>
      </c>
      <c r="P478" s="101" t="s">
        <v>2364</v>
      </c>
      <c r="Q478" s="255"/>
      <c r="R478" s="326" t="s">
        <v>2365</v>
      </c>
      <c r="S478" s="295" t="s">
        <v>2363</v>
      </c>
      <c r="T478" s="296" t="n">
        <v>833.39</v>
      </c>
      <c r="V478" s="125" t="n">
        <f aca="false">T478/G478</f>
        <v>0.998310972688069</v>
      </c>
      <c r="X478" s="168" t="s">
        <v>500</v>
      </c>
      <c r="Y478" s="144"/>
      <c r="Z478" s="143" t="s">
        <v>2364</v>
      </c>
      <c r="AA478" s="142"/>
      <c r="AB478" s="328" t="s">
        <v>2365</v>
      </c>
      <c r="AC478" s="144" t="s">
        <v>2363</v>
      </c>
      <c r="AD478" s="297" t="n">
        <v>778.28</v>
      </c>
      <c r="AF478" s="129" t="n">
        <f aca="false">AD478/T478</f>
        <v>0.933872496670226</v>
      </c>
      <c r="AH478" s="168" t="s">
        <v>500</v>
      </c>
      <c r="AI478" s="144"/>
      <c r="AJ478" s="143" t="s">
        <v>2364</v>
      </c>
      <c r="AK478" s="142"/>
      <c r="AL478" s="360" t="s">
        <v>2366</v>
      </c>
      <c r="AM478" s="144" t="s">
        <v>2363</v>
      </c>
      <c r="AN478" s="299" t="n">
        <v>841.28</v>
      </c>
      <c r="AP478" s="130" t="n">
        <f aca="false">AN478/AD478</f>
        <v>1.08094773089377</v>
      </c>
      <c r="AQ478" s="37"/>
      <c r="AR478" s="168" t="s">
        <v>500</v>
      </c>
      <c r="AS478" s="144"/>
      <c r="AT478" s="143" t="s">
        <v>2364</v>
      </c>
      <c r="AU478" s="142"/>
      <c r="AV478" s="360" t="s">
        <v>2366</v>
      </c>
      <c r="AW478" s="144" t="s">
        <v>2363</v>
      </c>
      <c r="AX478" s="188" t="n">
        <v>855.47</v>
      </c>
      <c r="AZ478" s="130" t="n">
        <f aca="false">AX478/AN478</f>
        <v>1.01686715481172</v>
      </c>
      <c r="BA478" s="37"/>
      <c r="BB478" s="168" t="s">
        <v>500</v>
      </c>
      <c r="BC478" s="148"/>
      <c r="BD478" s="143" t="s">
        <v>2367</v>
      </c>
      <c r="BE478" s="143"/>
      <c r="BF478" s="406" t="s">
        <v>2368</v>
      </c>
      <c r="BG478" s="410" t="s">
        <v>2363</v>
      </c>
      <c r="BH478" s="407" t="n">
        <v>858.11</v>
      </c>
      <c r="BI478" s="20" t="s">
        <v>22</v>
      </c>
      <c r="BJ478" s="130" t="n">
        <f aca="false">BH478/AX478</f>
        <v>1.003086022888</v>
      </c>
      <c r="BK478" s="37"/>
      <c r="BL478" s="168" t="s">
        <v>500</v>
      </c>
      <c r="BM478" s="148"/>
      <c r="BN478" s="143" t="s">
        <v>2367</v>
      </c>
      <c r="BO478" s="143"/>
      <c r="BP478" s="406" t="s">
        <v>2368</v>
      </c>
      <c r="BQ478" s="410" t="s">
        <v>2363</v>
      </c>
      <c r="BR478" s="301" t="n">
        <v>847.65</v>
      </c>
      <c r="BS478" s="184" t="s">
        <v>22</v>
      </c>
      <c r="BT478" s="130" t="n">
        <f aca="false">BR478/BH478</f>
        <v>0.987810420575451</v>
      </c>
      <c r="BU478" s="37"/>
      <c r="BV478" s="168" t="s">
        <v>500</v>
      </c>
      <c r="BW478" s="148"/>
      <c r="BX478" s="143" t="s">
        <v>2367</v>
      </c>
      <c r="BY478" s="143"/>
      <c r="BZ478" s="406" t="s">
        <v>2368</v>
      </c>
      <c r="CA478" s="410" t="s">
        <v>2363</v>
      </c>
      <c r="CB478" s="301" t="n">
        <v>839.43</v>
      </c>
      <c r="CC478" s="184" t="s">
        <v>22</v>
      </c>
      <c r="CD478" s="130" t="n">
        <f aca="false">CB478/BR478</f>
        <v>0.990302601309503</v>
      </c>
      <c r="CE478" s="37"/>
      <c r="CF478" s="168" t="s">
        <v>500</v>
      </c>
      <c r="CG478" s="148"/>
      <c r="CH478" s="143" t="s">
        <v>2367</v>
      </c>
      <c r="CI478" s="143"/>
      <c r="CJ478" s="406" t="s">
        <v>2368</v>
      </c>
      <c r="CK478" s="410" t="s">
        <v>2363</v>
      </c>
      <c r="CL478" s="332" t="n">
        <v>801.34</v>
      </c>
      <c r="CM478" s="184" t="s">
        <v>22</v>
      </c>
      <c r="CN478" s="130" t="n">
        <f aca="false">CL478/CB478</f>
        <v>0.95462397102796</v>
      </c>
    </row>
    <row r="479" customFormat="false" ht="29.25" hidden="false" customHeight="true" outlineLevel="0" collapsed="false">
      <c r="A479" s="334" t="s">
        <v>2369</v>
      </c>
      <c r="B479" s="137"/>
      <c r="C479" s="136" t="s">
        <v>2370</v>
      </c>
      <c r="D479" s="293" t="s">
        <v>2371</v>
      </c>
      <c r="E479" s="282" t="n">
        <v>1085.24</v>
      </c>
      <c r="G479" s="282" t="n">
        <v>1085.24</v>
      </c>
      <c r="O479" s="226" t="s">
        <v>500</v>
      </c>
      <c r="P479" s="101" t="s">
        <v>2372</v>
      </c>
      <c r="Q479" s="255"/>
      <c r="R479" s="326" t="s">
        <v>2373</v>
      </c>
      <c r="S479" s="295" t="s">
        <v>2371</v>
      </c>
      <c r="T479" s="296" t="n">
        <v>1061.69</v>
      </c>
      <c r="V479" s="125" t="n">
        <f aca="false">T479/G479</f>
        <v>0.978299730935093</v>
      </c>
      <c r="X479" s="168" t="s">
        <v>500</v>
      </c>
      <c r="Y479" s="144"/>
      <c r="Z479" s="143" t="s">
        <v>2372</v>
      </c>
      <c r="AA479" s="142"/>
      <c r="AB479" s="328" t="s">
        <v>2373</v>
      </c>
      <c r="AC479" s="144" t="s">
        <v>2371</v>
      </c>
      <c r="AD479" s="297" t="n">
        <v>1003.2</v>
      </c>
      <c r="AF479" s="129" t="n">
        <f aca="false">AD479/T479</f>
        <v>0.944908589136189</v>
      </c>
      <c r="AH479" s="168" t="s">
        <v>500</v>
      </c>
      <c r="AI479" s="144"/>
      <c r="AJ479" s="143" t="s">
        <v>2372</v>
      </c>
      <c r="AK479" s="142"/>
      <c r="AL479" s="360" t="s">
        <v>2374</v>
      </c>
      <c r="AM479" s="144" t="s">
        <v>2371</v>
      </c>
      <c r="AN479" s="299" t="n">
        <v>1109.73</v>
      </c>
      <c r="AP479" s="130" t="n">
        <f aca="false">AN479/AD479</f>
        <v>1.10619019138756</v>
      </c>
      <c r="AQ479" s="37"/>
      <c r="AR479" s="168" t="s">
        <v>500</v>
      </c>
      <c r="AS479" s="144"/>
      <c r="AT479" s="143" t="s">
        <v>2372</v>
      </c>
      <c r="AU479" s="142"/>
      <c r="AV479" s="360" t="s">
        <v>2374</v>
      </c>
      <c r="AW479" s="144" t="s">
        <v>2371</v>
      </c>
      <c r="AX479" s="188" t="n">
        <v>1110.09</v>
      </c>
      <c r="AZ479" s="130" t="n">
        <f aca="false">AX479/AN479</f>
        <v>1.00032440323322</v>
      </c>
      <c r="BA479" s="37"/>
      <c r="BB479" s="168" t="s">
        <v>500</v>
      </c>
      <c r="BC479" s="148"/>
      <c r="BD479" s="143" t="s">
        <v>2375</v>
      </c>
      <c r="BE479" s="143"/>
      <c r="BF479" s="406" t="s">
        <v>2376</v>
      </c>
      <c r="BG479" s="410" t="s">
        <v>2371</v>
      </c>
      <c r="BH479" s="407" t="n">
        <v>1117.37</v>
      </c>
      <c r="BI479" s="20" t="s">
        <v>22</v>
      </c>
      <c r="BJ479" s="130" t="n">
        <f aca="false">BH479/AX479</f>
        <v>1.00655802682665</v>
      </c>
      <c r="BK479" s="37"/>
      <c r="BL479" s="168" t="s">
        <v>500</v>
      </c>
      <c r="BM479" s="148"/>
      <c r="BN479" s="143" t="s">
        <v>2375</v>
      </c>
      <c r="BO479" s="143"/>
      <c r="BP479" s="406" t="s">
        <v>2376</v>
      </c>
      <c r="BQ479" s="410" t="s">
        <v>2371</v>
      </c>
      <c r="BR479" s="301" t="n">
        <v>1114.49</v>
      </c>
      <c r="BS479" s="184" t="s">
        <v>22</v>
      </c>
      <c r="BT479" s="130" t="n">
        <f aca="false">BR479/BH479</f>
        <v>0.997422518950751</v>
      </c>
      <c r="BU479" s="37"/>
      <c r="BV479" s="168" t="s">
        <v>500</v>
      </c>
      <c r="BW479" s="148"/>
      <c r="BX479" s="143" t="s">
        <v>2375</v>
      </c>
      <c r="BY479" s="143"/>
      <c r="BZ479" s="406" t="s">
        <v>2376</v>
      </c>
      <c r="CA479" s="410" t="s">
        <v>2371</v>
      </c>
      <c r="CB479" s="301" t="n">
        <v>1101.04</v>
      </c>
      <c r="CC479" s="184" t="s">
        <v>22</v>
      </c>
      <c r="CD479" s="130" t="n">
        <f aca="false">CB479/BR479</f>
        <v>0.987931699701209</v>
      </c>
      <c r="CE479" s="37"/>
      <c r="CF479" s="168" t="s">
        <v>500</v>
      </c>
      <c r="CG479" s="148"/>
      <c r="CH479" s="143" t="s">
        <v>2375</v>
      </c>
      <c r="CI479" s="143"/>
      <c r="CJ479" s="406" t="s">
        <v>2376</v>
      </c>
      <c r="CK479" s="410" t="s">
        <v>2371</v>
      </c>
      <c r="CL479" s="332" t="n">
        <v>1055.43</v>
      </c>
      <c r="CM479" s="184" t="s">
        <v>22</v>
      </c>
      <c r="CN479" s="130" t="n">
        <f aca="false">CL479/CB479</f>
        <v>0.95857552859115</v>
      </c>
    </row>
    <row r="480" customFormat="false" ht="29.25" hidden="false" customHeight="true" outlineLevel="0" collapsed="false">
      <c r="A480" s="334" t="s">
        <v>2377</v>
      </c>
      <c r="B480" s="137"/>
      <c r="C480" s="136" t="s">
        <v>2378</v>
      </c>
      <c r="D480" s="293" t="s">
        <v>2379</v>
      </c>
      <c r="E480" s="282" t="n">
        <v>1335.68</v>
      </c>
      <c r="G480" s="282" t="n">
        <v>1335.68</v>
      </c>
      <c r="O480" s="226" t="s">
        <v>500</v>
      </c>
      <c r="P480" s="101" t="s">
        <v>2380</v>
      </c>
      <c r="Q480" s="255"/>
      <c r="R480" s="326" t="s">
        <v>2381</v>
      </c>
      <c r="S480" s="295" t="s">
        <v>2379</v>
      </c>
      <c r="T480" s="296" t="n">
        <v>1333.43</v>
      </c>
      <c r="V480" s="125" t="n">
        <f aca="false">T480/G480</f>
        <v>0.998315464781984</v>
      </c>
      <c r="X480" s="168" t="s">
        <v>500</v>
      </c>
      <c r="Y480" s="144"/>
      <c r="Z480" s="143" t="s">
        <v>2380</v>
      </c>
      <c r="AA480" s="142"/>
      <c r="AB480" s="328" t="s">
        <v>2381</v>
      </c>
      <c r="AC480" s="144" t="s">
        <v>2379</v>
      </c>
      <c r="AD480" s="297" t="n">
        <v>1240.16</v>
      </c>
      <c r="AF480" s="129" t="n">
        <f aca="false">AD480/T480</f>
        <v>0.930052571188589</v>
      </c>
      <c r="AH480" s="168" t="s">
        <v>500</v>
      </c>
      <c r="AI480" s="144"/>
      <c r="AJ480" s="143" t="s">
        <v>2380</v>
      </c>
      <c r="AK480" s="142"/>
      <c r="AL480" s="360" t="s">
        <v>2382</v>
      </c>
      <c r="AM480" s="144" t="s">
        <v>2379</v>
      </c>
      <c r="AN480" s="299" t="n">
        <v>1388.96</v>
      </c>
      <c r="AP480" s="130" t="n">
        <f aca="false">AN480/AD480</f>
        <v>1.11998451812669</v>
      </c>
      <c r="AQ480" s="37"/>
      <c r="AR480" s="168" t="s">
        <v>500</v>
      </c>
      <c r="AS480" s="144"/>
      <c r="AT480" s="143" t="s">
        <v>2380</v>
      </c>
      <c r="AU480" s="142"/>
      <c r="AV480" s="360" t="s">
        <v>2382</v>
      </c>
      <c r="AW480" s="144" t="s">
        <v>2379</v>
      </c>
      <c r="AX480" s="188" t="n">
        <v>1371.34</v>
      </c>
      <c r="AZ480" s="130" t="n">
        <f aca="false">AX480/AN480</f>
        <v>0.987314249510425</v>
      </c>
      <c r="BA480" s="37"/>
      <c r="BB480" s="168" t="s">
        <v>500</v>
      </c>
      <c r="BC480" s="148"/>
      <c r="BD480" s="143" t="s">
        <v>2383</v>
      </c>
      <c r="BE480" s="143"/>
      <c r="BF480" s="406" t="s">
        <v>2384</v>
      </c>
      <c r="BG480" s="408" t="s">
        <v>2379</v>
      </c>
      <c r="BH480" s="407" t="n">
        <v>1371.25</v>
      </c>
      <c r="BI480" s="20" t="s">
        <v>22</v>
      </c>
      <c r="BJ480" s="130" t="n">
        <f aca="false">BH480/AX480</f>
        <v>0.999934370761445</v>
      </c>
      <c r="BK480" s="37"/>
      <c r="BL480" s="168" t="s">
        <v>500</v>
      </c>
      <c r="BM480" s="148"/>
      <c r="BN480" s="143" t="s">
        <v>2383</v>
      </c>
      <c r="BO480" s="143"/>
      <c r="BP480" s="406" t="s">
        <v>2384</v>
      </c>
      <c r="BQ480" s="408" t="s">
        <v>2379</v>
      </c>
      <c r="BR480" s="301" t="n">
        <v>1352.89</v>
      </c>
      <c r="BS480" s="184" t="s">
        <v>22</v>
      </c>
      <c r="BT480" s="130" t="n">
        <f aca="false">BR480/BH480</f>
        <v>0.986610756608934</v>
      </c>
      <c r="BU480" s="37"/>
      <c r="BV480" s="168" t="s">
        <v>500</v>
      </c>
      <c r="BW480" s="148"/>
      <c r="BX480" s="143" t="s">
        <v>2383</v>
      </c>
      <c r="BY480" s="143"/>
      <c r="BZ480" s="406" t="s">
        <v>2384</v>
      </c>
      <c r="CA480" s="408" t="s">
        <v>2379</v>
      </c>
      <c r="CB480" s="301" t="n">
        <v>1345.13</v>
      </c>
      <c r="CC480" s="184" t="s">
        <v>22</v>
      </c>
      <c r="CD480" s="130" t="n">
        <f aca="false">CB480/BR480</f>
        <v>0.994264130860602</v>
      </c>
      <c r="CE480" s="37"/>
      <c r="CF480" s="168" t="s">
        <v>500</v>
      </c>
      <c r="CG480" s="148"/>
      <c r="CH480" s="143" t="s">
        <v>2383</v>
      </c>
      <c r="CI480" s="143"/>
      <c r="CJ480" s="406" t="s">
        <v>2384</v>
      </c>
      <c r="CK480" s="408" t="s">
        <v>2379</v>
      </c>
      <c r="CL480" s="332" t="n">
        <v>1290.84</v>
      </c>
      <c r="CM480" s="184" t="s">
        <v>22</v>
      </c>
      <c r="CN480" s="130" t="n">
        <f aca="false">CL480/CB480</f>
        <v>0.959639588738635</v>
      </c>
    </row>
    <row r="481" customFormat="false" ht="29.25" hidden="false" customHeight="true" outlineLevel="0" collapsed="false">
      <c r="A481" s="334" t="s">
        <v>2385</v>
      </c>
      <c r="B481" s="137"/>
      <c r="C481" s="136" t="s">
        <v>2386</v>
      </c>
      <c r="D481" s="293" t="s">
        <v>2387</v>
      </c>
      <c r="E481" s="282" t="n">
        <v>1669.6</v>
      </c>
      <c r="G481" s="282" t="n">
        <v>1669.6</v>
      </c>
      <c r="O481" s="226" t="s">
        <v>500</v>
      </c>
      <c r="P481" s="101" t="s">
        <v>2388</v>
      </c>
      <c r="Q481" s="255"/>
      <c r="R481" s="326" t="s">
        <v>2389</v>
      </c>
      <c r="S481" s="295" t="s">
        <v>2387</v>
      </c>
      <c r="T481" s="296" t="n">
        <v>1639.97</v>
      </c>
      <c r="V481" s="125" t="n">
        <f aca="false">T481/G481</f>
        <v>0.982253234307619</v>
      </c>
      <c r="X481" s="168" t="s">
        <v>500</v>
      </c>
      <c r="Y481" s="144"/>
      <c r="Z481" s="143" t="s">
        <v>2388</v>
      </c>
      <c r="AA481" s="142"/>
      <c r="AB481" s="328" t="s">
        <v>2389</v>
      </c>
      <c r="AC481" s="144" t="s">
        <v>2387</v>
      </c>
      <c r="AD481" s="297" t="n">
        <v>1583.49</v>
      </c>
      <c r="AF481" s="129" t="n">
        <f aca="false">AD481/T481</f>
        <v>0.965560345616078</v>
      </c>
      <c r="AH481" s="168" t="s">
        <v>500</v>
      </c>
      <c r="AI481" s="144"/>
      <c r="AJ481" s="143" t="s">
        <v>2388</v>
      </c>
      <c r="AK481" s="142"/>
      <c r="AL481" s="360" t="s">
        <v>2390</v>
      </c>
      <c r="AM481" s="144" t="s">
        <v>2387</v>
      </c>
      <c r="AN481" s="299" t="n">
        <v>1736.73</v>
      </c>
      <c r="AP481" s="130" t="n">
        <f aca="false">AN481/AD481</f>
        <v>1.09677358240343</v>
      </c>
      <c r="AQ481" s="37"/>
      <c r="AR481" s="168" t="s">
        <v>500</v>
      </c>
      <c r="AS481" s="144"/>
      <c r="AT481" s="143" t="s">
        <v>2388</v>
      </c>
      <c r="AU481" s="142"/>
      <c r="AV481" s="360" t="s">
        <v>2390</v>
      </c>
      <c r="AW481" s="144" t="s">
        <v>2387</v>
      </c>
      <c r="AX481" s="188" t="n">
        <v>1740.68</v>
      </c>
      <c r="AZ481" s="130" t="n">
        <f aca="false">AX481/AN481</f>
        <v>1.00227438922573</v>
      </c>
      <c r="BA481" s="37"/>
      <c r="BB481" s="168" t="s">
        <v>500</v>
      </c>
      <c r="BC481" s="148"/>
      <c r="BD481" s="143" t="s">
        <v>2391</v>
      </c>
      <c r="BE481" s="143"/>
      <c r="BF481" s="406" t="s">
        <v>2392</v>
      </c>
      <c r="BG481" s="408" t="s">
        <v>2387</v>
      </c>
      <c r="BH481" s="407" t="n">
        <v>1747.4</v>
      </c>
      <c r="BI481" s="20" t="s">
        <v>22</v>
      </c>
      <c r="BJ481" s="130" t="n">
        <f aca="false">BH481/AX481</f>
        <v>1.00386056024083</v>
      </c>
      <c r="BK481" s="37"/>
      <c r="BL481" s="168" t="s">
        <v>500</v>
      </c>
      <c r="BM481" s="148"/>
      <c r="BN481" s="143" t="s">
        <v>2391</v>
      </c>
      <c r="BO481" s="143"/>
      <c r="BP481" s="406" t="s">
        <v>2392</v>
      </c>
      <c r="BQ481" s="408" t="s">
        <v>2387</v>
      </c>
      <c r="BR481" s="301" t="n">
        <v>1730.79</v>
      </c>
      <c r="BS481" s="184" t="s">
        <v>22</v>
      </c>
      <c r="BT481" s="130" t="n">
        <f aca="false">BR481/BH481</f>
        <v>0.990494448895502</v>
      </c>
      <c r="BU481" s="37"/>
      <c r="BV481" s="168" t="s">
        <v>500</v>
      </c>
      <c r="BW481" s="148"/>
      <c r="BX481" s="143" t="s">
        <v>2391</v>
      </c>
      <c r="BY481" s="143"/>
      <c r="BZ481" s="406" t="s">
        <v>2392</v>
      </c>
      <c r="CA481" s="408" t="s">
        <v>2387</v>
      </c>
      <c r="CB481" s="301" t="n">
        <v>1711.08</v>
      </c>
      <c r="CC481" s="184" t="s">
        <v>22</v>
      </c>
      <c r="CD481" s="130" t="n">
        <f aca="false">CB481/BR481</f>
        <v>0.98861213665436</v>
      </c>
      <c r="CE481" s="37"/>
      <c r="CF481" s="168" t="s">
        <v>500</v>
      </c>
      <c r="CG481" s="148"/>
      <c r="CH481" s="143" t="s">
        <v>2391</v>
      </c>
      <c r="CI481" s="143"/>
      <c r="CJ481" s="406" t="s">
        <v>2392</v>
      </c>
      <c r="CK481" s="408" t="s">
        <v>2387</v>
      </c>
      <c r="CL481" s="332" t="n">
        <v>1644.33</v>
      </c>
      <c r="CM481" s="184" t="s">
        <v>22</v>
      </c>
      <c r="CN481" s="130" t="n">
        <f aca="false">CL481/CB481</f>
        <v>0.960989550459359</v>
      </c>
    </row>
    <row r="482" customFormat="false" ht="29.25" hidden="false" customHeight="true" outlineLevel="0" collapsed="false">
      <c r="A482" s="334" t="s">
        <v>2393</v>
      </c>
      <c r="B482" s="137"/>
      <c r="C482" s="136" t="s">
        <v>2394</v>
      </c>
      <c r="D482" s="293" t="s">
        <v>2395</v>
      </c>
      <c r="E482" s="282" t="n">
        <v>2170.48</v>
      </c>
      <c r="G482" s="282" t="n">
        <v>2170.48</v>
      </c>
      <c r="O482" s="226" t="s">
        <v>500</v>
      </c>
      <c r="P482" s="101" t="s">
        <v>2396</v>
      </c>
      <c r="Q482" s="255"/>
      <c r="R482" s="326" t="s">
        <v>2397</v>
      </c>
      <c r="S482" s="295" t="s">
        <v>2395</v>
      </c>
      <c r="T482" s="296" t="n">
        <v>2166.83</v>
      </c>
      <c r="V482" s="125" t="n">
        <f aca="false">T482/G482</f>
        <v>0.998318344329365</v>
      </c>
      <c r="X482" s="168" t="s">
        <v>500</v>
      </c>
      <c r="Y482" s="144"/>
      <c r="Z482" s="143" t="s">
        <v>2396</v>
      </c>
      <c r="AA482" s="142"/>
      <c r="AB482" s="328" t="s">
        <v>2397</v>
      </c>
      <c r="AC482" s="144" t="s">
        <v>2395</v>
      </c>
      <c r="AD482" s="297" t="n">
        <v>2058.53</v>
      </c>
      <c r="AF482" s="129" t="n">
        <f aca="false">AD482/T482</f>
        <v>0.950019152402358</v>
      </c>
      <c r="AH482" s="168" t="s">
        <v>500</v>
      </c>
      <c r="AI482" s="144"/>
      <c r="AJ482" s="143" t="s">
        <v>2396</v>
      </c>
      <c r="AK482" s="142"/>
      <c r="AL482" s="360" t="s">
        <v>2398</v>
      </c>
      <c r="AM482" s="144" t="s">
        <v>2395</v>
      </c>
      <c r="AN482" s="299" t="n">
        <v>2257.75</v>
      </c>
      <c r="AP482" s="130" t="n">
        <f aca="false">AN482/AD482</f>
        <v>1.09677779774888</v>
      </c>
      <c r="AQ482" s="37"/>
      <c r="AR482" s="168" t="s">
        <v>500</v>
      </c>
      <c r="AS482" s="144"/>
      <c r="AT482" s="143" t="s">
        <v>2396</v>
      </c>
      <c r="AU482" s="142"/>
      <c r="AV482" s="360" t="s">
        <v>2398</v>
      </c>
      <c r="AW482" s="144" t="s">
        <v>2395</v>
      </c>
      <c r="AX482" s="188" t="n">
        <v>2262.88</v>
      </c>
      <c r="AZ482" s="130" t="n">
        <f aca="false">AX482/AN482</f>
        <v>1.00227217362418</v>
      </c>
      <c r="BA482" s="37"/>
      <c r="BB482" s="168" t="s">
        <v>500</v>
      </c>
      <c r="BC482" s="148"/>
      <c r="BD482" s="143" t="s">
        <v>2399</v>
      </c>
      <c r="BE482" s="143"/>
      <c r="BF482" s="406" t="s">
        <v>2400</v>
      </c>
      <c r="BG482" s="408" t="s">
        <v>2395</v>
      </c>
      <c r="BH482" s="407" t="n">
        <v>2271.62</v>
      </c>
      <c r="BI482" s="20" t="s">
        <v>22</v>
      </c>
      <c r="BJ482" s="130" t="n">
        <f aca="false">BH482/AX482</f>
        <v>1.00386233472389</v>
      </c>
      <c r="BK482" s="37"/>
      <c r="BL482" s="168" t="s">
        <v>500</v>
      </c>
      <c r="BM482" s="148"/>
      <c r="BN482" s="143" t="s">
        <v>2399</v>
      </c>
      <c r="BO482" s="143"/>
      <c r="BP482" s="406" t="s">
        <v>2400</v>
      </c>
      <c r="BQ482" s="408" t="s">
        <v>2395</v>
      </c>
      <c r="BR482" s="301" t="n">
        <v>2250.03</v>
      </c>
      <c r="BS482" s="184" t="s">
        <v>22</v>
      </c>
      <c r="BT482" s="130" t="n">
        <f aca="false">BR482/BH482</f>
        <v>0.99049576953892</v>
      </c>
      <c r="BU482" s="37"/>
      <c r="BV482" s="168" t="s">
        <v>500</v>
      </c>
      <c r="BW482" s="148"/>
      <c r="BX482" s="143" t="s">
        <v>2399</v>
      </c>
      <c r="BY482" s="143"/>
      <c r="BZ482" s="406" t="s">
        <v>2400</v>
      </c>
      <c r="CA482" s="408" t="s">
        <v>2395</v>
      </c>
      <c r="CB482" s="301" t="n">
        <v>2224.41</v>
      </c>
      <c r="CC482" s="184" t="s">
        <v>22</v>
      </c>
      <c r="CD482" s="130" t="n">
        <f aca="false">CB482/BR482</f>
        <v>0.988613485153531</v>
      </c>
      <c r="CE482" s="37"/>
      <c r="CF482" s="168" t="s">
        <v>500</v>
      </c>
      <c r="CG482" s="148"/>
      <c r="CH482" s="143" t="s">
        <v>2399</v>
      </c>
      <c r="CI482" s="143"/>
      <c r="CJ482" s="406" t="s">
        <v>2400</v>
      </c>
      <c r="CK482" s="408" t="s">
        <v>2395</v>
      </c>
      <c r="CL482" s="332" t="n">
        <v>2131.5</v>
      </c>
      <c r="CM482" s="184" t="s">
        <v>22</v>
      </c>
      <c r="CN482" s="130" t="n">
        <f aca="false">CL482/CB482</f>
        <v>0.958231620969156</v>
      </c>
    </row>
    <row r="483" customFormat="false" ht="29.25" hidden="false" customHeight="true" outlineLevel="0" collapsed="false">
      <c r="A483" s="334" t="s">
        <v>2401</v>
      </c>
      <c r="B483" s="137"/>
      <c r="C483" s="136" t="s">
        <v>2402</v>
      </c>
      <c r="D483" s="293" t="s">
        <v>2403</v>
      </c>
      <c r="E483" s="282" t="n">
        <v>2671.36</v>
      </c>
      <c r="G483" s="282" t="n">
        <v>2671.36</v>
      </c>
      <c r="O483" s="226" t="s">
        <v>500</v>
      </c>
      <c r="P483" s="101" t="s">
        <v>2404</v>
      </c>
      <c r="Q483" s="255"/>
      <c r="R483" s="326" t="s">
        <v>2405</v>
      </c>
      <c r="S483" s="295" t="s">
        <v>2403</v>
      </c>
      <c r="T483" s="296" t="n">
        <v>2666.86</v>
      </c>
      <c r="V483" s="125" t="n">
        <f aca="false">T483/G483</f>
        <v>0.998315464781984</v>
      </c>
      <c r="X483" s="168" t="s">
        <v>500</v>
      </c>
      <c r="Y483" s="144"/>
      <c r="Z483" s="143" t="s">
        <v>2404</v>
      </c>
      <c r="AA483" s="142"/>
      <c r="AB483" s="328" t="s">
        <v>2405</v>
      </c>
      <c r="AC483" s="144" t="s">
        <v>2403</v>
      </c>
      <c r="AD483" s="297" t="n">
        <v>2521.67</v>
      </c>
      <c r="AF483" s="129" t="n">
        <f aca="false">AD483/T483</f>
        <v>0.945557697066963</v>
      </c>
      <c r="AH483" s="168" t="s">
        <v>500</v>
      </c>
      <c r="AI483" s="144"/>
      <c r="AJ483" s="143" t="s">
        <v>2404</v>
      </c>
      <c r="AK483" s="142"/>
      <c r="AL483" s="360" t="s">
        <v>2406</v>
      </c>
      <c r="AM483" s="144" t="s">
        <v>2403</v>
      </c>
      <c r="AN483" s="299" t="n">
        <v>2775.08</v>
      </c>
      <c r="AP483" s="130" t="n">
        <f aca="false">AN483/AD483</f>
        <v>1.10049292730611</v>
      </c>
      <c r="AQ483" s="37"/>
      <c r="AR483" s="168" t="s">
        <v>500</v>
      </c>
      <c r="AS483" s="144"/>
      <c r="AT483" s="143" t="s">
        <v>2404</v>
      </c>
      <c r="AU483" s="142"/>
      <c r="AV483" s="360" t="s">
        <v>2406</v>
      </c>
      <c r="AW483" s="144" t="s">
        <v>2403</v>
      </c>
      <c r="AX483" s="188" t="n">
        <v>2785.08</v>
      </c>
      <c r="AZ483" s="130" t="n">
        <f aca="false">AX483/AN483</f>
        <v>1.00360349971893</v>
      </c>
      <c r="BA483" s="37"/>
      <c r="BB483" s="168" t="s">
        <v>500</v>
      </c>
      <c r="BC483" s="148"/>
      <c r="BD483" s="143" t="s">
        <v>2407</v>
      </c>
      <c r="BE483" s="143"/>
      <c r="BF483" s="406" t="s">
        <v>2408</v>
      </c>
      <c r="BG483" s="408" t="s">
        <v>2403</v>
      </c>
      <c r="BH483" s="273" t="n">
        <v>2795.84</v>
      </c>
      <c r="BI483" s="20" t="s">
        <v>22</v>
      </c>
      <c r="BJ483" s="130" t="n">
        <f aca="false">BH483/AX483</f>
        <v>1.00386344377899</v>
      </c>
      <c r="BK483" s="37"/>
      <c r="BL483" s="168" t="s">
        <v>500</v>
      </c>
      <c r="BM483" s="148"/>
      <c r="BN483" s="143" t="s">
        <v>2407</v>
      </c>
      <c r="BO483" s="143"/>
      <c r="BP483" s="406" t="s">
        <v>2408</v>
      </c>
      <c r="BQ483" s="408" t="s">
        <v>2403</v>
      </c>
      <c r="BR483" s="301" t="n">
        <v>2769.27</v>
      </c>
      <c r="BS483" s="184" t="s">
        <v>22</v>
      </c>
      <c r="BT483" s="130" t="n">
        <f aca="false">BR483/BH483</f>
        <v>0.990496594941055</v>
      </c>
      <c r="BU483" s="37"/>
      <c r="BV483" s="168" t="s">
        <v>500</v>
      </c>
      <c r="BW483" s="148"/>
      <c r="BX483" s="143" t="s">
        <v>2407</v>
      </c>
      <c r="BY483" s="143"/>
      <c r="BZ483" s="406" t="s">
        <v>2408</v>
      </c>
      <c r="CA483" s="408" t="s">
        <v>2403</v>
      </c>
      <c r="CB483" s="301" t="n">
        <v>2737.73</v>
      </c>
      <c r="CC483" s="184" t="s">
        <v>22</v>
      </c>
      <c r="CD483" s="130" t="n">
        <f aca="false">CB483/BR483</f>
        <v>0.988610716903733</v>
      </c>
      <c r="CE483" s="37"/>
      <c r="CF483" s="168" t="s">
        <v>500</v>
      </c>
      <c r="CG483" s="148"/>
      <c r="CH483" s="143" t="s">
        <v>2407</v>
      </c>
      <c r="CI483" s="143"/>
      <c r="CJ483" s="406" t="s">
        <v>2408</v>
      </c>
      <c r="CK483" s="408" t="s">
        <v>2403</v>
      </c>
      <c r="CL483" s="332" t="n">
        <v>2625.49</v>
      </c>
      <c r="CM483" s="184" t="s">
        <v>22</v>
      </c>
      <c r="CN483" s="130" t="n">
        <f aca="false">CL483/CB483</f>
        <v>0.959002531294174</v>
      </c>
    </row>
    <row r="484" customFormat="false" ht="29.25" hidden="false" customHeight="true" outlineLevel="0" collapsed="false">
      <c r="A484" s="334" t="s">
        <v>2409</v>
      </c>
      <c r="B484" s="137"/>
      <c r="C484" s="136" t="s">
        <v>2410</v>
      </c>
      <c r="D484" s="293" t="s">
        <v>2411</v>
      </c>
      <c r="E484" s="282" t="n">
        <v>3172.24</v>
      </c>
      <c r="G484" s="282" t="n">
        <v>3172.24</v>
      </c>
      <c r="O484" s="226" t="s">
        <v>500</v>
      </c>
      <c r="P484" s="101" t="s">
        <v>2412</v>
      </c>
      <c r="Q484" s="255"/>
      <c r="R484" s="326" t="s">
        <v>2413</v>
      </c>
      <c r="S484" s="295" t="s">
        <v>2411</v>
      </c>
      <c r="T484" s="296" t="n">
        <v>3166.9</v>
      </c>
      <c r="V484" s="125" t="n">
        <f aca="false">T484/G484</f>
        <v>0.998316646911961</v>
      </c>
      <c r="X484" s="168" t="s">
        <v>500</v>
      </c>
      <c r="Y484" s="144"/>
      <c r="Z484" s="143" t="s">
        <v>2412</v>
      </c>
      <c r="AA484" s="142"/>
      <c r="AB484" s="328" t="s">
        <v>2413</v>
      </c>
      <c r="AC484" s="144" t="s">
        <v>2411</v>
      </c>
      <c r="AD484" s="297" t="n">
        <v>2993.76</v>
      </c>
      <c r="AF484" s="129" t="n">
        <f aca="false">AD484/T484</f>
        <v>0.945328238971865</v>
      </c>
      <c r="AH484" s="168" t="s">
        <v>500</v>
      </c>
      <c r="AI484" s="144"/>
      <c r="AJ484" s="143" t="s">
        <v>2412</v>
      </c>
      <c r="AK484" s="142"/>
      <c r="AL484" s="360" t="s">
        <v>2414</v>
      </c>
      <c r="AM484" s="144" t="s">
        <v>2411</v>
      </c>
      <c r="AN484" s="299" t="n">
        <v>3288.34</v>
      </c>
      <c r="AP484" s="130" t="n">
        <f aca="false">AN484/AD484</f>
        <v>1.09839800117578</v>
      </c>
      <c r="AQ484" s="37"/>
      <c r="AR484" s="168" t="s">
        <v>500</v>
      </c>
      <c r="AS484" s="144"/>
      <c r="AT484" s="143" t="s">
        <v>2412</v>
      </c>
      <c r="AU484" s="142"/>
      <c r="AV484" s="360" t="s">
        <v>2414</v>
      </c>
      <c r="AW484" s="144" t="s">
        <v>2411</v>
      </c>
      <c r="AX484" s="188" t="n">
        <v>3307.28</v>
      </c>
      <c r="AZ484" s="130" t="n">
        <f aca="false">AX484/AN484</f>
        <v>1.00575974503853</v>
      </c>
      <c r="BA484" s="37"/>
      <c r="BB484" s="168" t="s">
        <v>500</v>
      </c>
      <c r="BC484" s="148"/>
      <c r="BD484" s="143" t="s">
        <v>2415</v>
      </c>
      <c r="BE484" s="143"/>
      <c r="BF484" s="406" t="s">
        <v>2416</v>
      </c>
      <c r="BG484" s="408" t="s">
        <v>2411</v>
      </c>
      <c r="BH484" s="407" t="n">
        <v>3320.06</v>
      </c>
      <c r="BI484" s="20" t="s">
        <v>22</v>
      </c>
      <c r="BJ484" s="130" t="n">
        <f aca="false">BH484/AX484</f>
        <v>1.00386420260758</v>
      </c>
      <c r="BK484" s="37"/>
      <c r="BL484" s="168" t="s">
        <v>500</v>
      </c>
      <c r="BM484" s="148"/>
      <c r="BN484" s="143" t="s">
        <v>2415</v>
      </c>
      <c r="BO484" s="143"/>
      <c r="BP484" s="406" t="s">
        <v>2416</v>
      </c>
      <c r="BQ484" s="408" t="s">
        <v>2411</v>
      </c>
      <c r="BR484" s="301" t="n">
        <v>3282.66</v>
      </c>
      <c r="BS484" s="184" t="s">
        <v>22</v>
      </c>
      <c r="BT484" s="130" t="n">
        <f aca="false">BR484/BH484</f>
        <v>0.988735143340783</v>
      </c>
      <c r="BU484" s="37"/>
      <c r="BV484" s="168" t="s">
        <v>500</v>
      </c>
      <c r="BW484" s="148"/>
      <c r="BX484" s="143" t="s">
        <v>2415</v>
      </c>
      <c r="BY484" s="143"/>
      <c r="BZ484" s="406" t="s">
        <v>2416</v>
      </c>
      <c r="CA484" s="408" t="s">
        <v>2411</v>
      </c>
      <c r="CB484" s="301" t="n">
        <v>3251.06</v>
      </c>
      <c r="CC484" s="184" t="s">
        <v>22</v>
      </c>
      <c r="CD484" s="130" t="n">
        <f aca="false">CB484/BR484</f>
        <v>0.990373660385176</v>
      </c>
      <c r="CE484" s="37"/>
      <c r="CF484" s="168" t="s">
        <v>500</v>
      </c>
      <c r="CG484" s="148"/>
      <c r="CH484" s="143" t="s">
        <v>2415</v>
      </c>
      <c r="CI484" s="143"/>
      <c r="CJ484" s="406" t="s">
        <v>2416</v>
      </c>
      <c r="CK484" s="408" t="s">
        <v>2411</v>
      </c>
      <c r="CL484" s="332" t="n">
        <v>3124.23</v>
      </c>
      <c r="CM484" s="184" t="s">
        <v>22</v>
      </c>
      <c r="CN484" s="130" t="n">
        <f aca="false">CL484/CB484</f>
        <v>0.960988108493845</v>
      </c>
    </row>
    <row r="485" customFormat="false" ht="29.25" hidden="false" customHeight="true" outlineLevel="0" collapsed="false">
      <c r="A485" s="334" t="s">
        <v>2417</v>
      </c>
      <c r="B485" s="137"/>
      <c r="C485" s="136" t="s">
        <v>2418</v>
      </c>
      <c r="D485" s="293" t="s">
        <v>2419</v>
      </c>
      <c r="E485" s="282" t="n">
        <v>3673.12</v>
      </c>
      <c r="G485" s="282" t="n">
        <v>3673.12</v>
      </c>
      <c r="O485" s="226" t="s">
        <v>500</v>
      </c>
      <c r="P485" s="101" t="s">
        <v>2420</v>
      </c>
      <c r="Q485" s="255"/>
      <c r="R485" s="326" t="s">
        <v>2421</v>
      </c>
      <c r="S485" s="295" t="s">
        <v>2419</v>
      </c>
      <c r="T485" s="296" t="n">
        <v>3666.94</v>
      </c>
      <c r="V485" s="125" t="n">
        <f aca="false">T485/G485</f>
        <v>0.998317506642854</v>
      </c>
      <c r="X485" s="168" t="s">
        <v>500</v>
      </c>
      <c r="Y485" s="144"/>
      <c r="Z485" s="143" t="s">
        <v>2420</v>
      </c>
      <c r="AA485" s="142"/>
      <c r="AB485" s="328" t="s">
        <v>2421</v>
      </c>
      <c r="AC485" s="144" t="s">
        <v>2419</v>
      </c>
      <c r="AD485" s="297" t="n">
        <v>3461.8</v>
      </c>
      <c r="AF485" s="129" t="n">
        <f aca="false">AD485/T485</f>
        <v>0.944056897576726</v>
      </c>
      <c r="AH485" s="168" t="s">
        <v>500</v>
      </c>
      <c r="AI485" s="144"/>
      <c r="AJ485" s="143" t="s">
        <v>2420</v>
      </c>
      <c r="AK485" s="142"/>
      <c r="AL485" s="360" t="s">
        <v>2422</v>
      </c>
      <c r="AM485" s="144" t="s">
        <v>2419</v>
      </c>
      <c r="AN485" s="299" t="n">
        <v>3820.8</v>
      </c>
      <c r="AP485" s="130" t="n">
        <f aca="false">AN485/AD485</f>
        <v>1.1037032757525</v>
      </c>
      <c r="AQ485" s="37"/>
      <c r="AR485" s="168" t="s">
        <v>500</v>
      </c>
      <c r="AS485" s="144"/>
      <c r="AT485" s="143" t="s">
        <v>2420</v>
      </c>
      <c r="AU485" s="142"/>
      <c r="AV485" s="360" t="s">
        <v>2422</v>
      </c>
      <c r="AW485" s="144" t="s">
        <v>2419</v>
      </c>
      <c r="AX485" s="188" t="n">
        <v>3829.49</v>
      </c>
      <c r="AZ485" s="130" t="n">
        <f aca="false">AX485/AN485</f>
        <v>1.00227439279732</v>
      </c>
      <c r="BA485" s="37"/>
      <c r="BB485" s="168" t="s">
        <v>500</v>
      </c>
      <c r="BC485" s="148"/>
      <c r="BD485" s="143" t="s">
        <v>2423</v>
      </c>
      <c r="BE485" s="143"/>
      <c r="BF485" s="406" t="s">
        <v>2424</v>
      </c>
      <c r="BG485" s="408" t="s">
        <v>2419</v>
      </c>
      <c r="BH485" s="407" t="n">
        <v>3844.28</v>
      </c>
      <c r="BI485" s="20" t="s">
        <v>22</v>
      </c>
      <c r="BJ485" s="130" t="n">
        <f aca="false">BH485/AX485</f>
        <v>1.00386213307777</v>
      </c>
      <c r="BK485" s="37"/>
      <c r="BL485" s="168" t="s">
        <v>500</v>
      </c>
      <c r="BM485" s="148"/>
      <c r="BN485" s="143" t="s">
        <v>2423</v>
      </c>
      <c r="BO485" s="143"/>
      <c r="BP485" s="406" t="s">
        <v>2424</v>
      </c>
      <c r="BQ485" s="408" t="s">
        <v>2419</v>
      </c>
      <c r="BR485" s="301" t="n">
        <v>3807.74</v>
      </c>
      <c r="BS485" s="184" t="s">
        <v>22</v>
      </c>
      <c r="BT485" s="130" t="n">
        <f aca="false">BR485/BH485</f>
        <v>0.990494969148969</v>
      </c>
      <c r="BU485" s="37"/>
      <c r="BV485" s="168" t="s">
        <v>500</v>
      </c>
      <c r="BW485" s="148"/>
      <c r="BX485" s="143" t="s">
        <v>2423</v>
      </c>
      <c r="BY485" s="143"/>
      <c r="BZ485" s="406" t="s">
        <v>2424</v>
      </c>
      <c r="CA485" s="408" t="s">
        <v>2419</v>
      </c>
      <c r="CB485" s="301" t="n">
        <v>3764.39</v>
      </c>
      <c r="CC485" s="184" t="s">
        <v>22</v>
      </c>
      <c r="CD485" s="130" t="n">
        <f aca="false">CB485/BR485</f>
        <v>0.988615294111468</v>
      </c>
      <c r="CE485" s="37"/>
      <c r="CF485" s="168" t="s">
        <v>500</v>
      </c>
      <c r="CG485" s="148"/>
      <c r="CH485" s="143" t="s">
        <v>2423</v>
      </c>
      <c r="CI485" s="143"/>
      <c r="CJ485" s="406" t="s">
        <v>2424</v>
      </c>
      <c r="CK485" s="408" t="s">
        <v>2419</v>
      </c>
      <c r="CL485" s="332" t="n">
        <v>3617.53</v>
      </c>
      <c r="CM485" s="184" t="s">
        <v>22</v>
      </c>
      <c r="CN485" s="130" t="n">
        <f aca="false">CL485/CB485</f>
        <v>0.960987039068747</v>
      </c>
    </row>
    <row r="486" customFormat="false" ht="29.25" hidden="false" customHeight="true" outlineLevel="0" collapsed="false">
      <c r="A486" s="334" t="s">
        <v>2425</v>
      </c>
      <c r="B486" s="137"/>
      <c r="C486" s="136" t="s">
        <v>2426</v>
      </c>
      <c r="D486" s="293" t="s">
        <v>2427</v>
      </c>
      <c r="E486" s="282" t="n">
        <v>4174</v>
      </c>
      <c r="G486" s="282" t="n">
        <v>4174</v>
      </c>
      <c r="O486" s="226" t="s">
        <v>500</v>
      </c>
      <c r="P486" s="101" t="s">
        <v>2428</v>
      </c>
      <c r="Q486" s="255"/>
      <c r="R486" s="326" t="s">
        <v>2429</v>
      </c>
      <c r="S486" s="295" t="s">
        <v>2427</v>
      </c>
      <c r="T486" s="296" t="n">
        <v>4166.97</v>
      </c>
      <c r="V486" s="125" t="n">
        <f aca="false">T486/G486</f>
        <v>0.998315764254911</v>
      </c>
      <c r="X486" s="168" t="s">
        <v>500</v>
      </c>
      <c r="Y486" s="144"/>
      <c r="Z486" s="143" t="s">
        <v>2428</v>
      </c>
      <c r="AA486" s="142"/>
      <c r="AB486" s="328" t="s">
        <v>2429</v>
      </c>
      <c r="AC486" s="144" t="s">
        <v>2427</v>
      </c>
      <c r="AD486" s="297" t="n">
        <v>3958.71</v>
      </c>
      <c r="AF486" s="129" t="n">
        <f aca="false">AD486/T486</f>
        <v>0.950021238453841</v>
      </c>
      <c r="AH486" s="168" t="s">
        <v>500</v>
      </c>
      <c r="AI486" s="144"/>
      <c r="AJ486" s="143" t="s">
        <v>2428</v>
      </c>
      <c r="AK486" s="142"/>
      <c r="AL486" s="360" t="s">
        <v>2430</v>
      </c>
      <c r="AM486" s="144" t="s">
        <v>2427</v>
      </c>
      <c r="AN486" s="299" t="n">
        <v>4341.82</v>
      </c>
      <c r="AP486" s="130" t="n">
        <f aca="false">AN486/AD486</f>
        <v>1.09677647516489</v>
      </c>
      <c r="AQ486" s="37"/>
      <c r="AR486" s="168" t="s">
        <v>500</v>
      </c>
      <c r="AS486" s="144"/>
      <c r="AT486" s="143" t="s">
        <v>2428</v>
      </c>
      <c r="AU486" s="142"/>
      <c r="AV486" s="360" t="s">
        <v>2430</v>
      </c>
      <c r="AW486" s="144" t="s">
        <v>2427</v>
      </c>
      <c r="AX486" s="188" t="n">
        <v>4351.69</v>
      </c>
      <c r="AZ486" s="130" t="n">
        <f aca="false">AX486/AN486</f>
        <v>1.00227324025409</v>
      </c>
      <c r="BA486" s="37"/>
      <c r="BB486" s="168" t="s">
        <v>500</v>
      </c>
      <c r="BC486" s="148"/>
      <c r="BD486" s="143" t="s">
        <v>2431</v>
      </c>
      <c r="BE486" s="143"/>
      <c r="BF486" s="406" t="s">
        <v>2432</v>
      </c>
      <c r="BG486" s="408" t="s">
        <v>2427</v>
      </c>
      <c r="BH486" s="407" t="n">
        <v>4368.5</v>
      </c>
      <c r="BI486" s="20" t="s">
        <v>22</v>
      </c>
      <c r="BJ486" s="130" t="n">
        <f aca="false">BH486/AX486</f>
        <v>1.00386286707004</v>
      </c>
      <c r="BK486" s="37"/>
      <c r="BL486" s="168" t="s">
        <v>500</v>
      </c>
      <c r="BM486" s="148"/>
      <c r="BN486" s="143" t="s">
        <v>2431</v>
      </c>
      <c r="BO486" s="143"/>
      <c r="BP486" s="406" t="s">
        <v>2432</v>
      </c>
      <c r="BQ486" s="408" t="s">
        <v>2427</v>
      </c>
      <c r="BR486" s="301" t="n">
        <v>4326.98</v>
      </c>
      <c r="BS486" s="184" t="s">
        <v>22</v>
      </c>
      <c r="BT486" s="130" t="n">
        <f aca="false">BR486/BH486</f>
        <v>0.99049559345313</v>
      </c>
      <c r="BU486" s="37"/>
      <c r="BV486" s="168" t="s">
        <v>500</v>
      </c>
      <c r="BW486" s="148"/>
      <c r="BX486" s="143" t="s">
        <v>2431</v>
      </c>
      <c r="BY486" s="143"/>
      <c r="BZ486" s="406" t="s">
        <v>2432</v>
      </c>
      <c r="CA486" s="408" t="s">
        <v>2427</v>
      </c>
      <c r="CB486" s="301" t="n">
        <v>4266.27</v>
      </c>
      <c r="CC486" s="184" t="s">
        <v>22</v>
      </c>
      <c r="CD486" s="130" t="n">
        <f aca="false">CB486/BR486</f>
        <v>0.985969429024401</v>
      </c>
      <c r="CE486" s="37"/>
      <c r="CF486" s="168" t="s">
        <v>500</v>
      </c>
      <c r="CG486" s="148"/>
      <c r="CH486" s="143" t="s">
        <v>2431</v>
      </c>
      <c r="CI486" s="143"/>
      <c r="CJ486" s="406" t="s">
        <v>2432</v>
      </c>
      <c r="CK486" s="408" t="s">
        <v>2427</v>
      </c>
      <c r="CL486" s="332" t="n">
        <v>4110.83</v>
      </c>
      <c r="CM486" s="184" t="s">
        <v>22</v>
      </c>
      <c r="CN486" s="130" t="n">
        <f aca="false">CL486/CB486</f>
        <v>0.963565362717315</v>
      </c>
    </row>
    <row r="487" customFormat="false" ht="29.25" hidden="false" customHeight="true" outlineLevel="0" collapsed="false">
      <c r="A487" s="334" t="s">
        <v>2433</v>
      </c>
      <c r="B487" s="137"/>
      <c r="C487" s="136" t="s">
        <v>2434</v>
      </c>
      <c r="D487" s="293" t="s">
        <v>2435</v>
      </c>
      <c r="E487" s="282" t="n">
        <v>4841.84</v>
      </c>
      <c r="G487" s="282" t="n">
        <v>4841.84</v>
      </c>
      <c r="O487" s="226" t="s">
        <v>500</v>
      </c>
      <c r="P487" s="101" t="s">
        <v>2436</v>
      </c>
      <c r="Q487" s="255"/>
      <c r="R487" s="326" t="s">
        <v>2437</v>
      </c>
      <c r="S487" s="295" t="s">
        <v>2435</v>
      </c>
      <c r="T487" s="296" t="n">
        <v>4833.69</v>
      </c>
      <c r="V487" s="125" t="n">
        <f aca="false">T487/G487</f>
        <v>0.998316755613568</v>
      </c>
      <c r="X487" s="168" t="s">
        <v>500</v>
      </c>
      <c r="Y487" s="144"/>
      <c r="Z487" s="143" t="s">
        <v>2436</v>
      </c>
      <c r="AA487" s="142"/>
      <c r="AB487" s="328" t="s">
        <v>2437</v>
      </c>
      <c r="AC487" s="144" t="s">
        <v>2435</v>
      </c>
      <c r="AD487" s="297" t="n">
        <v>4592.11</v>
      </c>
      <c r="AF487" s="129" t="n">
        <f aca="false">AD487/T487</f>
        <v>0.950021619094315</v>
      </c>
      <c r="AH487" s="168" t="s">
        <v>500</v>
      </c>
      <c r="AI487" s="144"/>
      <c r="AJ487" s="143" t="s">
        <v>2436</v>
      </c>
      <c r="AK487" s="142"/>
      <c r="AL487" s="360" t="s">
        <v>2438</v>
      </c>
      <c r="AM487" s="144" t="s">
        <v>2435</v>
      </c>
      <c r="AN487" s="299" t="n">
        <v>5036.51</v>
      </c>
      <c r="AP487" s="130" t="n">
        <f aca="false">AN487/AD487</f>
        <v>1.0967746852754</v>
      </c>
      <c r="AQ487" s="37"/>
      <c r="AR487" s="168" t="s">
        <v>500</v>
      </c>
      <c r="AS487" s="144"/>
      <c r="AT487" s="143" t="s">
        <v>2436</v>
      </c>
      <c r="AU487" s="142"/>
      <c r="AV487" s="360" t="s">
        <v>2438</v>
      </c>
      <c r="AW487" s="144" t="s">
        <v>2435</v>
      </c>
      <c r="AX487" s="188" t="n">
        <v>5047.96</v>
      </c>
      <c r="AZ487" s="130" t="n">
        <f aca="false">AX487/AN487</f>
        <v>1.00227339963586</v>
      </c>
      <c r="BA487" s="37"/>
      <c r="BB487" s="168" t="s">
        <v>500</v>
      </c>
      <c r="BC487" s="148"/>
      <c r="BD487" s="143" t="s">
        <v>2439</v>
      </c>
      <c r="BE487" s="143"/>
      <c r="BF487" s="406" t="s">
        <v>2440</v>
      </c>
      <c r="BG487" s="408" t="s">
        <v>2435</v>
      </c>
      <c r="BH487" s="407" t="n">
        <v>5067.46</v>
      </c>
      <c r="BI487" s="20" t="s">
        <v>22</v>
      </c>
      <c r="BJ487" s="130" t="n">
        <f aca="false">BH487/AX487</f>
        <v>1.00386294661606</v>
      </c>
      <c r="BK487" s="37"/>
      <c r="BL487" s="168" t="s">
        <v>500</v>
      </c>
      <c r="BM487" s="148"/>
      <c r="BN487" s="143" t="s">
        <v>2439</v>
      </c>
      <c r="BO487" s="143"/>
      <c r="BP487" s="406" t="s">
        <v>2440</v>
      </c>
      <c r="BQ487" s="408" t="s">
        <v>2435</v>
      </c>
      <c r="BR487" s="301" t="n">
        <v>5019.29</v>
      </c>
      <c r="BS487" s="184" t="s">
        <v>22</v>
      </c>
      <c r="BT487" s="130" t="n">
        <f aca="false">BR487/BH487</f>
        <v>0.99049425155798</v>
      </c>
      <c r="BU487" s="37"/>
      <c r="BV487" s="168" t="s">
        <v>500</v>
      </c>
      <c r="BW487" s="148"/>
      <c r="BX487" s="143" t="s">
        <v>2439</v>
      </c>
      <c r="BY487" s="143"/>
      <c r="BZ487" s="406" t="s">
        <v>2440</v>
      </c>
      <c r="CA487" s="408" t="s">
        <v>2435</v>
      </c>
      <c r="CB487" s="301" t="n">
        <v>4962.14</v>
      </c>
      <c r="CC487" s="184" t="s">
        <v>22</v>
      </c>
      <c r="CD487" s="130" t="n">
        <f aca="false">CB487/BR487</f>
        <v>0.988613927467829</v>
      </c>
      <c r="CE487" s="37"/>
      <c r="CF487" s="168" t="s">
        <v>500</v>
      </c>
      <c r="CG487" s="148"/>
      <c r="CH487" s="143" t="s">
        <v>2439</v>
      </c>
      <c r="CI487" s="143"/>
      <c r="CJ487" s="406" t="s">
        <v>2440</v>
      </c>
      <c r="CK487" s="408" t="s">
        <v>2435</v>
      </c>
      <c r="CL487" s="332" t="n">
        <v>4768.57</v>
      </c>
      <c r="CM487" s="184" t="s">
        <v>22</v>
      </c>
      <c r="CN487" s="130" t="n">
        <f aca="false">CL487/CB487</f>
        <v>0.960990620982076</v>
      </c>
    </row>
    <row r="488" customFormat="false" ht="29.25" hidden="false" customHeight="true" outlineLevel="0" collapsed="false">
      <c r="A488" s="334" t="s">
        <v>2441</v>
      </c>
      <c r="B488" s="137"/>
      <c r="C488" s="136" t="s">
        <v>2442</v>
      </c>
      <c r="D488" s="293" t="s">
        <v>2443</v>
      </c>
      <c r="E488" s="282" t="n">
        <v>5843.6</v>
      </c>
      <c r="G488" s="282" t="n">
        <v>5843.6</v>
      </c>
      <c r="O488" s="226" t="s">
        <v>500</v>
      </c>
      <c r="P488" s="101" t="s">
        <v>2444</v>
      </c>
      <c r="Q488" s="255"/>
      <c r="R488" s="326" t="s">
        <v>2445</v>
      </c>
      <c r="S488" s="295" t="s">
        <v>2443</v>
      </c>
      <c r="T488" s="296" t="n">
        <v>5833.76</v>
      </c>
      <c r="V488" s="125" t="n">
        <f aca="false">T488/G488</f>
        <v>0.998316106509686</v>
      </c>
      <c r="X488" s="168" t="s">
        <v>500</v>
      </c>
      <c r="Y488" s="144"/>
      <c r="Z488" s="143" t="s">
        <v>2444</v>
      </c>
      <c r="AA488" s="142"/>
      <c r="AB488" s="328" t="s">
        <v>2445</v>
      </c>
      <c r="AC488" s="144" t="s">
        <v>2443</v>
      </c>
      <c r="AD488" s="297" t="n">
        <v>5542.2</v>
      </c>
      <c r="AF488" s="129" t="n">
        <f aca="false">AD488/T488</f>
        <v>0.950021941252297</v>
      </c>
      <c r="AH488" s="168" t="s">
        <v>500</v>
      </c>
      <c r="AI488" s="144"/>
      <c r="AJ488" s="143" t="s">
        <v>2444</v>
      </c>
      <c r="AK488" s="142"/>
      <c r="AL488" s="360" t="s">
        <v>2446</v>
      </c>
      <c r="AM488" s="144" t="s">
        <v>2443</v>
      </c>
      <c r="AN488" s="299" t="n">
        <v>6078.55</v>
      </c>
      <c r="AP488" s="130" t="n">
        <f aca="false">AN488/AD488</f>
        <v>1.09677564865938</v>
      </c>
      <c r="AQ488" s="37"/>
      <c r="AR488" s="168" t="s">
        <v>500</v>
      </c>
      <c r="AS488" s="144"/>
      <c r="AT488" s="143" t="s">
        <v>2444</v>
      </c>
      <c r="AU488" s="142"/>
      <c r="AV488" s="360" t="s">
        <v>2446</v>
      </c>
      <c r="AW488" s="144" t="s">
        <v>2443</v>
      </c>
      <c r="AX488" s="188" t="n">
        <v>6092.36</v>
      </c>
      <c r="AZ488" s="130" t="n">
        <f aca="false">AX488/AN488</f>
        <v>1.00227192340279</v>
      </c>
      <c r="BA488" s="37"/>
      <c r="BB488" s="168" t="s">
        <v>500</v>
      </c>
      <c r="BC488" s="148"/>
      <c r="BD488" s="143" t="s">
        <v>2447</v>
      </c>
      <c r="BE488" s="143"/>
      <c r="BF488" s="406" t="s">
        <v>2448</v>
      </c>
      <c r="BG488" s="408" t="s">
        <v>2443</v>
      </c>
      <c r="BH488" s="407" t="n">
        <v>6115.9</v>
      </c>
      <c r="BI488" s="20" t="s">
        <v>22</v>
      </c>
      <c r="BJ488" s="130" t="n">
        <f aca="false">BH488/AX488</f>
        <v>1.00386385571437</v>
      </c>
      <c r="BK488" s="37"/>
      <c r="BL488" s="168" t="s">
        <v>500</v>
      </c>
      <c r="BM488" s="148"/>
      <c r="BN488" s="143" t="s">
        <v>2447</v>
      </c>
      <c r="BO488" s="143"/>
      <c r="BP488" s="406" t="s">
        <v>2448</v>
      </c>
      <c r="BQ488" s="408" t="s">
        <v>2443</v>
      </c>
      <c r="BR488" s="301" t="n">
        <v>6057.77</v>
      </c>
      <c r="BS488" s="184" t="s">
        <v>22</v>
      </c>
      <c r="BT488" s="130" t="n">
        <f aca="false">BR488/BH488</f>
        <v>0.990495266436665</v>
      </c>
      <c r="BU488" s="37"/>
      <c r="BV488" s="168" t="s">
        <v>500</v>
      </c>
      <c r="BW488" s="148"/>
      <c r="BX488" s="143" t="s">
        <v>2447</v>
      </c>
      <c r="BY488" s="143"/>
      <c r="BZ488" s="406" t="s">
        <v>2448</v>
      </c>
      <c r="CA488" s="408" t="s">
        <v>2443</v>
      </c>
      <c r="CB488" s="301" t="n">
        <v>5988.79</v>
      </c>
      <c r="CC488" s="184" t="s">
        <v>22</v>
      </c>
      <c r="CD488" s="130" t="n">
        <f aca="false">CB488/BR488</f>
        <v>0.988612971439985</v>
      </c>
      <c r="CE488" s="37"/>
      <c r="CF488" s="168" t="s">
        <v>500</v>
      </c>
      <c r="CG488" s="148"/>
      <c r="CH488" s="143" t="s">
        <v>2447</v>
      </c>
      <c r="CI488" s="143"/>
      <c r="CJ488" s="406" t="s">
        <v>2448</v>
      </c>
      <c r="CK488" s="408" t="s">
        <v>2443</v>
      </c>
      <c r="CL488" s="332" t="n">
        <v>5755.17</v>
      </c>
      <c r="CM488" s="184" t="s">
        <v>22</v>
      </c>
      <c r="CN488" s="130" t="n">
        <f aca="false">CL488/CB488</f>
        <v>0.960990450491669</v>
      </c>
    </row>
    <row r="489" customFormat="false" ht="29.25" hidden="false" customHeight="true" outlineLevel="0" collapsed="false">
      <c r="A489" s="334" t="s">
        <v>2449</v>
      </c>
      <c r="B489" s="137"/>
      <c r="C489" s="136" t="s">
        <v>2450</v>
      </c>
      <c r="D489" s="293" t="s">
        <v>2451</v>
      </c>
      <c r="E489" s="282" t="n">
        <v>6845.36</v>
      </c>
      <c r="G489" s="282" t="n">
        <v>6845.36</v>
      </c>
      <c r="O489" s="226" t="s">
        <v>500</v>
      </c>
      <c r="P489" s="101" t="s">
        <v>2452</v>
      </c>
      <c r="Q489" s="255"/>
      <c r="R489" s="326" t="s">
        <v>2453</v>
      </c>
      <c r="S489" s="295" t="s">
        <v>2451</v>
      </c>
      <c r="T489" s="296" t="n">
        <v>6833.84</v>
      </c>
      <c r="V489" s="125" t="n">
        <f aca="false">T489/G489</f>
        <v>0.998317108230977</v>
      </c>
      <c r="X489" s="168" t="s">
        <v>500</v>
      </c>
      <c r="Y489" s="144"/>
      <c r="Z489" s="143" t="s">
        <v>2452</v>
      </c>
      <c r="AA489" s="142"/>
      <c r="AB489" s="328" t="s">
        <v>2453</v>
      </c>
      <c r="AC489" s="144" t="s">
        <v>2451</v>
      </c>
      <c r="AD489" s="297" t="n">
        <v>6492.29</v>
      </c>
      <c r="AF489" s="129" t="n">
        <f aca="false">AD489/T489</f>
        <v>0.950020778947122</v>
      </c>
      <c r="AH489" s="168" t="s">
        <v>500</v>
      </c>
      <c r="AI489" s="144"/>
      <c r="AJ489" s="143" t="s">
        <v>2452</v>
      </c>
      <c r="AK489" s="142"/>
      <c r="AL489" s="360" t="s">
        <v>2454</v>
      </c>
      <c r="AM489" s="144" t="s">
        <v>2451</v>
      </c>
      <c r="AN489" s="299" t="n">
        <v>7120.59</v>
      </c>
      <c r="AP489" s="130" t="n">
        <f aca="false">AN489/AD489</f>
        <v>1.09677633007768</v>
      </c>
      <c r="AQ489" s="37"/>
      <c r="AR489" s="168" t="s">
        <v>500</v>
      </c>
      <c r="AS489" s="144"/>
      <c r="AT489" s="143" t="s">
        <v>2452</v>
      </c>
      <c r="AU489" s="142"/>
      <c r="AV489" s="360" t="s">
        <v>2454</v>
      </c>
      <c r="AW489" s="144" t="s">
        <v>2451</v>
      </c>
      <c r="AX489" s="188" t="n">
        <v>7136.77</v>
      </c>
      <c r="AZ489" s="130" t="n">
        <f aca="false">AX489/AN489</f>
        <v>1.00227228361695</v>
      </c>
      <c r="BA489" s="37"/>
      <c r="BB489" s="168" t="s">
        <v>500</v>
      </c>
      <c r="BC489" s="148"/>
      <c r="BD489" s="143" t="s">
        <v>2455</v>
      </c>
      <c r="BE489" s="143"/>
      <c r="BF489" s="406" t="s">
        <v>2456</v>
      </c>
      <c r="BG489" s="408" t="s">
        <v>2451</v>
      </c>
      <c r="BH489" s="407" t="n">
        <v>7164.34</v>
      </c>
      <c r="BI489" s="20" t="s">
        <v>22</v>
      </c>
      <c r="BJ489" s="130" t="n">
        <f aca="false">BH489/AX489</f>
        <v>1.00386309212711</v>
      </c>
      <c r="BK489" s="37"/>
      <c r="BL489" s="168" t="s">
        <v>500</v>
      </c>
      <c r="BM489" s="148"/>
      <c r="BN489" s="143" t="s">
        <v>2455</v>
      </c>
      <c r="BO489" s="143"/>
      <c r="BP489" s="406" t="s">
        <v>2456</v>
      </c>
      <c r="BQ489" s="408" t="s">
        <v>2451</v>
      </c>
      <c r="BR489" s="301" t="n">
        <v>7074.08</v>
      </c>
      <c r="BS489" s="184" t="s">
        <v>22</v>
      </c>
      <c r="BT489" s="130" t="n">
        <f aca="false">BR489/BH489</f>
        <v>0.987401491274842</v>
      </c>
      <c r="BU489" s="37"/>
      <c r="BV489" s="168" t="s">
        <v>500</v>
      </c>
      <c r="BW489" s="148"/>
      <c r="BX489" s="143" t="s">
        <v>2455</v>
      </c>
      <c r="BY489" s="143"/>
      <c r="BZ489" s="406" t="s">
        <v>2456</v>
      </c>
      <c r="CA489" s="408" t="s">
        <v>2451</v>
      </c>
      <c r="CB489" s="301" t="n">
        <v>7015.45</v>
      </c>
      <c r="CC489" s="184" t="s">
        <v>22</v>
      </c>
      <c r="CD489" s="130" t="n">
        <f aca="false">CB489/BR489</f>
        <v>0.991711996471626</v>
      </c>
      <c r="CE489" s="37"/>
      <c r="CF489" s="168" t="s">
        <v>500</v>
      </c>
      <c r="CG489" s="148"/>
      <c r="CH489" s="143" t="s">
        <v>2455</v>
      </c>
      <c r="CI489" s="143"/>
      <c r="CJ489" s="406" t="s">
        <v>2456</v>
      </c>
      <c r="CK489" s="408" t="s">
        <v>2451</v>
      </c>
      <c r="CL489" s="332" t="n">
        <v>6741.77</v>
      </c>
      <c r="CM489" s="184" t="s">
        <v>22</v>
      </c>
      <c r="CN489" s="130" t="n">
        <f aca="false">CL489/CB489</f>
        <v>0.960988960080964</v>
      </c>
    </row>
    <row r="490" customFormat="false" ht="29.25" hidden="false" customHeight="true" outlineLevel="0" collapsed="false">
      <c r="A490" s="334" t="s">
        <v>2457</v>
      </c>
      <c r="B490" s="137"/>
      <c r="C490" s="136" t="s">
        <v>2458</v>
      </c>
      <c r="D490" s="293" t="s">
        <v>2459</v>
      </c>
      <c r="E490" s="282" t="n">
        <v>7847.12</v>
      </c>
      <c r="G490" s="282" t="n">
        <v>7847.12</v>
      </c>
      <c r="O490" s="226" t="s">
        <v>500</v>
      </c>
      <c r="P490" s="101" t="s">
        <v>2460</v>
      </c>
      <c r="Q490" s="255"/>
      <c r="R490" s="326" t="s">
        <v>2461</v>
      </c>
      <c r="S490" s="295" t="s">
        <v>2459</v>
      </c>
      <c r="T490" s="296" t="n">
        <v>7833.91</v>
      </c>
      <c r="V490" s="125" t="n">
        <f aca="false">T490/G490</f>
        <v>0.998316579840757</v>
      </c>
      <c r="X490" s="168" t="s">
        <v>500</v>
      </c>
      <c r="Y490" s="144"/>
      <c r="Z490" s="143" t="s">
        <v>2460</v>
      </c>
      <c r="AA490" s="142"/>
      <c r="AB490" s="328" t="s">
        <v>2461</v>
      </c>
      <c r="AC490" s="144" t="s">
        <v>2459</v>
      </c>
      <c r="AD490" s="297" t="n">
        <v>7442.38</v>
      </c>
      <c r="AF490" s="129" t="n">
        <f aca="false">AD490/T490</f>
        <v>0.950021126104334</v>
      </c>
      <c r="AH490" s="168" t="s">
        <v>500</v>
      </c>
      <c r="AI490" s="144"/>
      <c r="AJ490" s="143" t="s">
        <v>2460</v>
      </c>
      <c r="AK490" s="142"/>
      <c r="AL490" s="360" t="s">
        <v>2462</v>
      </c>
      <c r="AM490" s="144" t="s">
        <v>2459</v>
      </c>
      <c r="AN490" s="299" t="n">
        <v>8162.63</v>
      </c>
      <c r="AP490" s="130" t="n">
        <f aca="false">AN490/AD490</f>
        <v>1.09677683751703</v>
      </c>
      <c r="AQ490" s="37"/>
      <c r="AR490" s="168" t="s">
        <v>500</v>
      </c>
      <c r="AS490" s="144"/>
      <c r="AT490" s="143" t="s">
        <v>2460</v>
      </c>
      <c r="AU490" s="142"/>
      <c r="AV490" s="360" t="s">
        <v>2462</v>
      </c>
      <c r="AW490" s="144" t="s">
        <v>2459</v>
      </c>
      <c r="AX490" s="188" t="n">
        <v>8181.18</v>
      </c>
      <c r="AZ490" s="130" t="n">
        <f aca="false">AX490/AN490</f>
        <v>1.00227255186135</v>
      </c>
      <c r="BA490" s="37"/>
      <c r="BB490" s="168" t="s">
        <v>500</v>
      </c>
      <c r="BC490" s="148"/>
      <c r="BD490" s="143" t="s">
        <v>2463</v>
      </c>
      <c r="BE490" s="143"/>
      <c r="BF490" s="406" t="s">
        <v>2464</v>
      </c>
      <c r="BG490" s="408" t="s">
        <v>2459</v>
      </c>
      <c r="BH490" s="407" t="n">
        <v>8212.78</v>
      </c>
      <c r="BI490" s="20" t="s">
        <v>22</v>
      </c>
      <c r="BJ490" s="130" t="n">
        <f aca="false">BH490/AX490</f>
        <v>1.00386252349906</v>
      </c>
      <c r="BK490" s="37"/>
      <c r="BL490" s="168" t="s">
        <v>500</v>
      </c>
      <c r="BM490" s="148"/>
      <c r="BN490" s="143" t="s">
        <v>2463</v>
      </c>
      <c r="BO490" s="143"/>
      <c r="BP490" s="406" t="s">
        <v>2464</v>
      </c>
      <c r="BQ490" s="408" t="s">
        <v>2459</v>
      </c>
      <c r="BR490" s="301" t="n">
        <v>8134.72</v>
      </c>
      <c r="BS490" s="184" t="s">
        <v>22</v>
      </c>
      <c r="BT490" s="130" t="n">
        <f aca="false">BR490/BH490</f>
        <v>0.990495301225651</v>
      </c>
      <c r="BU490" s="37"/>
      <c r="BV490" s="168" t="s">
        <v>500</v>
      </c>
      <c r="BW490" s="148"/>
      <c r="BX490" s="143" t="s">
        <v>2463</v>
      </c>
      <c r="BY490" s="143"/>
      <c r="BZ490" s="406" t="s">
        <v>2464</v>
      </c>
      <c r="CA490" s="408" t="s">
        <v>2459</v>
      </c>
      <c r="CB490" s="301" t="n">
        <v>8018.42</v>
      </c>
      <c r="CC490" s="184" t="s">
        <v>22</v>
      </c>
      <c r="CD490" s="130" t="n">
        <f aca="false">CB490/BR490</f>
        <v>0.985703257149601</v>
      </c>
      <c r="CE490" s="37"/>
      <c r="CF490" s="168" t="s">
        <v>500</v>
      </c>
      <c r="CG490" s="148"/>
      <c r="CH490" s="143" t="s">
        <v>2463</v>
      </c>
      <c r="CI490" s="143"/>
      <c r="CJ490" s="406" t="s">
        <v>2464</v>
      </c>
      <c r="CK490" s="408" t="s">
        <v>2459</v>
      </c>
      <c r="CL490" s="332" t="n">
        <v>7728.37</v>
      </c>
      <c r="CM490" s="184" t="s">
        <v>22</v>
      </c>
      <c r="CN490" s="130" t="n">
        <f aca="false">CL490/CB490</f>
        <v>0.963827038244442</v>
      </c>
    </row>
    <row r="491" customFormat="false" ht="29.25" hidden="false" customHeight="true" outlineLevel="0" collapsed="false">
      <c r="A491" s="334" t="s">
        <v>2465</v>
      </c>
      <c r="B491" s="137"/>
      <c r="C491" s="136" t="s">
        <v>2466</v>
      </c>
      <c r="D491" s="338" t="s">
        <v>2467</v>
      </c>
      <c r="E491" s="339" t="n">
        <v>8848.88</v>
      </c>
      <c r="G491" s="339" t="n">
        <v>8848.88</v>
      </c>
      <c r="O491" s="226" t="s">
        <v>500</v>
      </c>
      <c r="P491" s="101" t="s">
        <v>2468</v>
      </c>
      <c r="Q491" s="255"/>
      <c r="R491" s="326" t="s">
        <v>2469</v>
      </c>
      <c r="S491" s="340" t="s">
        <v>2467</v>
      </c>
      <c r="T491" s="296" t="n">
        <v>8833.99</v>
      </c>
      <c r="V491" s="125" t="n">
        <f aca="false">T491/G491</f>
        <v>0.998317301172578</v>
      </c>
      <c r="X491" s="168" t="s">
        <v>500</v>
      </c>
      <c r="Y491" s="144"/>
      <c r="Z491" s="143" t="s">
        <v>2468</v>
      </c>
      <c r="AA491" s="142"/>
      <c r="AB491" s="328" t="s">
        <v>2469</v>
      </c>
      <c r="AC491" s="144" t="s">
        <v>2467</v>
      </c>
      <c r="AD491" s="297" t="n">
        <v>8392.47</v>
      </c>
      <c r="AF491" s="129" t="n">
        <f aca="false">AD491/T491</f>
        <v>0.950020319244192</v>
      </c>
      <c r="AH491" s="168" t="s">
        <v>500</v>
      </c>
      <c r="AI491" s="144"/>
      <c r="AJ491" s="143" t="s">
        <v>2468</v>
      </c>
      <c r="AK491" s="142"/>
      <c r="AL491" s="360" t="s">
        <v>2470</v>
      </c>
      <c r="AM491" s="144" t="s">
        <v>2467</v>
      </c>
      <c r="AN491" s="299" t="n">
        <v>9204.66</v>
      </c>
      <c r="AP491" s="130" t="n">
        <f aca="false">AN491/AD491</f>
        <v>1.09677603852025</v>
      </c>
      <c r="AQ491" s="37"/>
      <c r="AR491" s="168" t="s">
        <v>500</v>
      </c>
      <c r="AS491" s="144"/>
      <c r="AT491" s="143" t="s">
        <v>2468</v>
      </c>
      <c r="AU491" s="142"/>
      <c r="AV491" s="360" t="s">
        <v>2470</v>
      </c>
      <c r="AW491" s="144" t="s">
        <v>2467</v>
      </c>
      <c r="AX491" s="188" t="n">
        <v>9225.58</v>
      </c>
      <c r="AZ491" s="130" t="n">
        <f aca="false">AX491/AN491</f>
        <v>1.0022727618402</v>
      </c>
      <c r="BA491" s="37"/>
      <c r="BB491" s="168" t="s">
        <v>500</v>
      </c>
      <c r="BC491" s="148"/>
      <c r="BD491" s="143" t="s">
        <v>2471</v>
      </c>
      <c r="BE491" s="143"/>
      <c r="BF491" s="406" t="s">
        <v>2472</v>
      </c>
      <c r="BG491" s="410" t="s">
        <v>2473</v>
      </c>
      <c r="BH491" s="407" t="n">
        <v>9610.7</v>
      </c>
      <c r="BI491" s="20" t="s">
        <v>22</v>
      </c>
      <c r="BJ491" s="130" t="n">
        <f aca="false">BH491/AX491</f>
        <v>1.04174480086889</v>
      </c>
      <c r="BK491" s="37"/>
      <c r="BL491" s="168" t="s">
        <v>500</v>
      </c>
      <c r="BM491" s="148"/>
      <c r="BN491" s="143" t="s">
        <v>2471</v>
      </c>
      <c r="BO491" s="143"/>
      <c r="BP491" s="406" t="s">
        <v>2472</v>
      </c>
      <c r="BQ491" s="410" t="s">
        <v>2473</v>
      </c>
      <c r="BR491" s="301" t="n">
        <v>9503.57</v>
      </c>
      <c r="BS491" s="184" t="s">
        <v>22</v>
      </c>
      <c r="BT491" s="130" t="n">
        <f aca="false">BR491/BH491</f>
        <v>0.988853049205573</v>
      </c>
      <c r="BU491" s="37"/>
      <c r="BV491" s="168" t="s">
        <v>500</v>
      </c>
      <c r="BW491" s="148"/>
      <c r="BX491" s="143" t="s">
        <v>2471</v>
      </c>
      <c r="BY491" s="143"/>
      <c r="BZ491" s="406" t="s">
        <v>2472</v>
      </c>
      <c r="CA491" s="410" t="s">
        <v>2473</v>
      </c>
      <c r="CB491" s="301" t="n">
        <v>9410.96</v>
      </c>
      <c r="CC491" s="184" t="s">
        <v>22</v>
      </c>
      <c r="CD491" s="130" t="n">
        <f aca="false">CB491/BR491</f>
        <v>0.990255240925252</v>
      </c>
      <c r="CE491" s="37"/>
      <c r="CF491" s="168" t="s">
        <v>500</v>
      </c>
      <c r="CG491" s="148"/>
      <c r="CH491" s="143" t="s">
        <v>2471</v>
      </c>
      <c r="CI491" s="143"/>
      <c r="CJ491" s="406" t="s">
        <v>2472</v>
      </c>
      <c r="CK491" s="410" t="s">
        <v>2473</v>
      </c>
      <c r="CL491" s="332" t="n">
        <v>9043.83</v>
      </c>
      <c r="CM491" s="184" t="s">
        <v>22</v>
      </c>
      <c r="CN491" s="130" t="n">
        <f aca="false">CL491/CB491</f>
        <v>0.960989102068227</v>
      </c>
    </row>
    <row r="492" customFormat="false" ht="29.25" hidden="false" customHeight="true" outlineLevel="0" collapsed="false">
      <c r="A492" s="334" t="s">
        <v>2474</v>
      </c>
      <c r="B492" s="137"/>
      <c r="C492" s="136" t="s">
        <v>2475</v>
      </c>
      <c r="D492" s="293" t="s">
        <v>2476</v>
      </c>
      <c r="E492" s="282" t="n">
        <v>9850.64</v>
      </c>
      <c r="G492" s="282" t="n">
        <v>9850.64</v>
      </c>
      <c r="O492" s="226" t="s">
        <v>500</v>
      </c>
      <c r="P492" s="101" t="s">
        <v>2477</v>
      </c>
      <c r="Q492" s="255"/>
      <c r="R492" s="326" t="s">
        <v>2478</v>
      </c>
      <c r="S492" s="295" t="s">
        <v>2476</v>
      </c>
      <c r="T492" s="296" t="n">
        <v>9834.06</v>
      </c>
      <c r="V492" s="125" t="n">
        <f aca="false">T492/G492</f>
        <v>0.998316860630375</v>
      </c>
      <c r="X492" s="168" t="s">
        <v>500</v>
      </c>
      <c r="Y492" s="144"/>
      <c r="Z492" s="143" t="s">
        <v>2477</v>
      </c>
      <c r="AA492" s="142"/>
      <c r="AB492" s="328" t="s">
        <v>2478</v>
      </c>
      <c r="AC492" s="144" t="s">
        <v>2476</v>
      </c>
      <c r="AD492" s="297" t="n">
        <v>9342.56</v>
      </c>
      <c r="AF492" s="129" t="n">
        <f aca="false">AD492/T492</f>
        <v>0.950020642542348</v>
      </c>
      <c r="AH492" s="168" t="s">
        <v>500</v>
      </c>
      <c r="AI492" s="144"/>
      <c r="AJ492" s="143" t="s">
        <v>2477</v>
      </c>
      <c r="AK492" s="142"/>
      <c r="AL492" s="360" t="s">
        <v>2479</v>
      </c>
      <c r="AM492" s="144" t="s">
        <v>2476</v>
      </c>
      <c r="AN492" s="299" t="n">
        <v>10246.7</v>
      </c>
      <c r="AP492" s="130" t="n">
        <f aca="false">AN492/AD492</f>
        <v>1.09677647240157</v>
      </c>
      <c r="AQ492" s="37"/>
      <c r="AR492" s="168" t="s">
        <v>500</v>
      </c>
      <c r="AS492" s="144"/>
      <c r="AT492" s="143" t="s">
        <v>2477</v>
      </c>
      <c r="AU492" s="142"/>
      <c r="AV492" s="360" t="s">
        <v>2479</v>
      </c>
      <c r="AW492" s="144" t="s">
        <v>2476</v>
      </c>
      <c r="AX492" s="188" t="n">
        <v>10269.99</v>
      </c>
      <c r="AZ492" s="130" t="n">
        <f aca="false">AX492/AN492</f>
        <v>1.00227292689354</v>
      </c>
      <c r="BA492" s="37"/>
      <c r="BB492" s="168" t="s">
        <v>500</v>
      </c>
      <c r="BC492" s="148"/>
      <c r="BD492" s="143" t="s">
        <v>2480</v>
      </c>
      <c r="BE492" s="143"/>
      <c r="BF492" s="406" t="s">
        <v>2481</v>
      </c>
      <c r="BG492" s="410" t="s">
        <v>2482</v>
      </c>
      <c r="BH492" s="407" t="n">
        <v>11707.58</v>
      </c>
      <c r="BI492" s="20" t="s">
        <v>22</v>
      </c>
      <c r="BJ492" s="130" t="n">
        <f aca="false">BH492/AX492</f>
        <v>1.13997968839308</v>
      </c>
      <c r="BK492" s="37"/>
      <c r="BL492" s="168" t="s">
        <v>500</v>
      </c>
      <c r="BM492" s="148"/>
      <c r="BN492" s="143" t="s">
        <v>2480</v>
      </c>
      <c r="BO492" s="143"/>
      <c r="BP492" s="406" t="s">
        <v>2481</v>
      </c>
      <c r="BQ492" s="410" t="s">
        <v>2482</v>
      </c>
      <c r="BR492" s="301" t="n">
        <v>11596.3</v>
      </c>
      <c r="BS492" s="184" t="s">
        <v>22</v>
      </c>
      <c r="BT492" s="130" t="n">
        <f aca="false">BR492/BH492</f>
        <v>0.990495046798741</v>
      </c>
      <c r="BU492" s="37"/>
      <c r="BV492" s="168" t="s">
        <v>500</v>
      </c>
      <c r="BW492" s="148"/>
      <c r="BX492" s="143" t="s">
        <v>2480</v>
      </c>
      <c r="BY492" s="143"/>
      <c r="BZ492" s="406" t="s">
        <v>2481</v>
      </c>
      <c r="CA492" s="410" t="s">
        <v>2482</v>
      </c>
      <c r="CB492" s="301" t="n">
        <v>11464.26</v>
      </c>
      <c r="CC492" s="184" t="s">
        <v>22</v>
      </c>
      <c r="CD492" s="130" t="n">
        <f aca="false">CB492/BR492</f>
        <v>0.988613609513379</v>
      </c>
      <c r="CE492" s="37"/>
      <c r="CF492" s="168" t="s">
        <v>500</v>
      </c>
      <c r="CG492" s="148"/>
      <c r="CH492" s="143" t="s">
        <v>2480</v>
      </c>
      <c r="CI492" s="143"/>
      <c r="CJ492" s="406" t="s">
        <v>2481</v>
      </c>
      <c r="CK492" s="410" t="s">
        <v>2482</v>
      </c>
      <c r="CL492" s="332" t="n">
        <v>11017.04</v>
      </c>
      <c r="CM492" s="184" t="s">
        <v>22</v>
      </c>
      <c r="CN492" s="130" t="n">
        <f aca="false">CL492/CB492</f>
        <v>0.960990068264328</v>
      </c>
    </row>
    <row r="493" customFormat="false" ht="29.25" hidden="false" customHeight="true" outlineLevel="0" collapsed="false">
      <c r="A493" s="334" t="s">
        <v>2483</v>
      </c>
      <c r="B493" s="137"/>
      <c r="C493" s="136" t="s">
        <v>2484</v>
      </c>
      <c r="D493" s="293" t="s">
        <v>2485</v>
      </c>
      <c r="E493" s="282" t="n">
        <v>10852.4</v>
      </c>
      <c r="G493" s="282" t="n">
        <v>10852.4</v>
      </c>
      <c r="O493" s="226" t="s">
        <v>500</v>
      </c>
      <c r="P493" s="101" t="s">
        <v>2486</v>
      </c>
      <c r="Q493" s="255"/>
      <c r="R493" s="326" t="s">
        <v>2487</v>
      </c>
      <c r="S493" s="295" t="s">
        <v>2485</v>
      </c>
      <c r="T493" s="296" t="n">
        <v>10834.13</v>
      </c>
      <c r="V493" s="125" t="n">
        <f aca="false">T493/G493</f>
        <v>0.998316501419041</v>
      </c>
      <c r="X493" s="168" t="s">
        <v>500</v>
      </c>
      <c r="Y493" s="144"/>
      <c r="Z493" s="143" t="s">
        <v>2486</v>
      </c>
      <c r="AA493" s="142"/>
      <c r="AB493" s="328" t="s">
        <v>2487</v>
      </c>
      <c r="AC493" s="144" t="s">
        <v>2485</v>
      </c>
      <c r="AD493" s="297" t="n">
        <v>10292.66</v>
      </c>
      <c r="AF493" s="129" t="n">
        <f aca="false">AD493/T493</f>
        <v>0.950021829163948</v>
      </c>
      <c r="AH493" s="168" t="s">
        <v>500</v>
      </c>
      <c r="AI493" s="144"/>
      <c r="AJ493" s="143" t="s">
        <v>2486</v>
      </c>
      <c r="AK493" s="142"/>
      <c r="AL493" s="360" t="s">
        <v>2488</v>
      </c>
      <c r="AM493" s="144" t="s">
        <v>2485</v>
      </c>
      <c r="AN493" s="299" t="n">
        <v>11288.74</v>
      </c>
      <c r="AP493" s="130" t="n">
        <f aca="false">AN493/AD493</f>
        <v>1.09677576059056</v>
      </c>
      <c r="AQ493" s="37"/>
      <c r="AR493" s="168" t="s">
        <v>500</v>
      </c>
      <c r="AS493" s="144"/>
      <c r="AT493" s="143" t="s">
        <v>2486</v>
      </c>
      <c r="AU493" s="142"/>
      <c r="AV493" s="360" t="s">
        <v>2488</v>
      </c>
      <c r="AW493" s="144" t="s">
        <v>2485</v>
      </c>
      <c r="AX493" s="188" t="n">
        <v>11314.39</v>
      </c>
      <c r="AZ493" s="130" t="n">
        <f aca="false">AX493/AN493</f>
        <v>1.00227217563696</v>
      </c>
      <c r="BA493" s="37"/>
      <c r="BB493" s="168" t="s">
        <v>500</v>
      </c>
      <c r="BC493" s="148"/>
      <c r="BD493" s="143" t="s">
        <v>2489</v>
      </c>
      <c r="BE493" s="143"/>
      <c r="BF493" s="406" t="s">
        <v>2490</v>
      </c>
      <c r="BG493" s="410" t="s">
        <v>2491</v>
      </c>
      <c r="BH493" s="407" t="n">
        <v>13804.46</v>
      </c>
      <c r="BI493" s="20" t="s">
        <v>22</v>
      </c>
      <c r="BJ493" s="130" t="n">
        <f aca="false">BH493/AX493</f>
        <v>1.22007991593007</v>
      </c>
      <c r="BK493" s="37"/>
      <c r="BL493" s="168" t="s">
        <v>500</v>
      </c>
      <c r="BM493" s="148"/>
      <c r="BN493" s="143" t="s">
        <v>2489</v>
      </c>
      <c r="BO493" s="143"/>
      <c r="BP493" s="406" t="s">
        <v>2490</v>
      </c>
      <c r="BQ493" s="410" t="s">
        <v>2491</v>
      </c>
      <c r="BR493" s="301" t="n">
        <v>13673.25</v>
      </c>
      <c r="BS493" s="184" t="s">
        <v>22</v>
      </c>
      <c r="BT493" s="130" t="n">
        <f aca="false">BR493/BH493</f>
        <v>0.990495100858708</v>
      </c>
      <c r="BU493" s="37"/>
      <c r="BV493" s="168" t="s">
        <v>500</v>
      </c>
      <c r="BW493" s="148"/>
      <c r="BX493" s="143" t="s">
        <v>2489</v>
      </c>
      <c r="BY493" s="143"/>
      <c r="BZ493" s="406" t="s">
        <v>2490</v>
      </c>
      <c r="CA493" s="410" t="s">
        <v>2491</v>
      </c>
      <c r="CB493" s="301" t="n">
        <v>13517.57</v>
      </c>
      <c r="CC493" s="184" t="s">
        <v>22</v>
      </c>
      <c r="CD493" s="130" t="n">
        <f aca="false">CB493/BR493</f>
        <v>0.988614265079626</v>
      </c>
      <c r="CE493" s="37"/>
      <c r="CF493" s="168" t="s">
        <v>500</v>
      </c>
      <c r="CG493" s="148"/>
      <c r="CH493" s="143" t="s">
        <v>2489</v>
      </c>
      <c r="CI493" s="143"/>
      <c r="CJ493" s="406" t="s">
        <v>2490</v>
      </c>
      <c r="CK493" s="410" t="s">
        <v>2491</v>
      </c>
      <c r="CL493" s="332" t="n">
        <v>12990.24</v>
      </c>
      <c r="CM493" s="184" t="s">
        <v>22</v>
      </c>
      <c r="CN493" s="130" t="n">
        <f aca="false">CL493/CB493</f>
        <v>0.960989290234857</v>
      </c>
    </row>
    <row r="494" customFormat="false" ht="29.25" hidden="false" customHeight="true" outlineLevel="0" collapsed="false">
      <c r="A494" s="334" t="s">
        <v>2492</v>
      </c>
      <c r="B494" s="137"/>
      <c r="C494" s="136" t="s">
        <v>2493</v>
      </c>
      <c r="D494" s="293" t="s">
        <v>2494</v>
      </c>
      <c r="E494" s="282" t="n">
        <v>11854.16</v>
      </c>
      <c r="G494" s="282" t="n">
        <v>11854.16</v>
      </c>
      <c r="O494" s="226" t="s">
        <v>500</v>
      </c>
      <c r="P494" s="101" t="s">
        <v>2495</v>
      </c>
      <c r="Q494" s="255"/>
      <c r="R494" s="326" t="s">
        <v>2496</v>
      </c>
      <c r="S494" s="295" t="s">
        <v>2494</v>
      </c>
      <c r="T494" s="296" t="n">
        <v>11834.21</v>
      </c>
      <c r="V494" s="125" t="n">
        <f aca="false">T494/G494</f>
        <v>0.998317046505193</v>
      </c>
      <c r="X494" s="168" t="s">
        <v>500</v>
      </c>
      <c r="Y494" s="144"/>
      <c r="Z494" s="143" t="s">
        <v>2495</v>
      </c>
      <c r="AA494" s="142"/>
      <c r="AB494" s="328" t="s">
        <v>2496</v>
      </c>
      <c r="AC494" s="144" t="s">
        <v>2494</v>
      </c>
      <c r="AD494" s="297" t="n">
        <v>11242.75</v>
      </c>
      <c r="AF494" s="129" t="n">
        <f aca="false">AD494/T494</f>
        <v>0.950021167445905</v>
      </c>
      <c r="AH494" s="168" t="s">
        <v>500</v>
      </c>
      <c r="AI494" s="144"/>
      <c r="AJ494" s="143" t="s">
        <v>2495</v>
      </c>
      <c r="AK494" s="142"/>
      <c r="AL494" s="360" t="s">
        <v>2497</v>
      </c>
      <c r="AM494" s="144" t="s">
        <v>2494</v>
      </c>
      <c r="AN494" s="299" t="n">
        <v>12330.78</v>
      </c>
      <c r="AP494" s="130" t="n">
        <f aca="false">AN494/AD494</f>
        <v>1.09677614462654</v>
      </c>
      <c r="AQ494" s="37"/>
      <c r="AR494" s="168" t="s">
        <v>500</v>
      </c>
      <c r="AS494" s="144"/>
      <c r="AT494" s="143" t="s">
        <v>2495</v>
      </c>
      <c r="AU494" s="142"/>
      <c r="AV494" s="360" t="s">
        <v>2497</v>
      </c>
      <c r="AW494" s="144" t="s">
        <v>2494</v>
      </c>
      <c r="AX494" s="188" t="n">
        <v>12358.8</v>
      </c>
      <c r="AZ494" s="130" t="n">
        <f aca="false">AX494/AN494</f>
        <v>1.00227236233231</v>
      </c>
      <c r="BA494" s="37"/>
      <c r="BB494" s="168" t="s">
        <v>500</v>
      </c>
      <c r="BC494" s="148"/>
      <c r="BD494" s="143" t="s">
        <v>2498</v>
      </c>
      <c r="BE494" s="143"/>
      <c r="BF494" s="406" t="s">
        <v>2499</v>
      </c>
      <c r="BG494" s="408" t="s">
        <v>2500</v>
      </c>
      <c r="BH494" s="407" t="n">
        <v>15901.34</v>
      </c>
      <c r="BI494" s="20" t="s">
        <v>22</v>
      </c>
      <c r="BJ494" s="130" t="n">
        <f aca="false">BH494/AX494</f>
        <v>1.28664109784121</v>
      </c>
      <c r="BK494" s="37"/>
      <c r="BL494" s="168" t="s">
        <v>500</v>
      </c>
      <c r="BM494" s="148"/>
      <c r="BN494" s="143" t="s">
        <v>2498</v>
      </c>
      <c r="BO494" s="143"/>
      <c r="BP494" s="406" t="s">
        <v>2499</v>
      </c>
      <c r="BQ494" s="408" t="s">
        <v>2500</v>
      </c>
      <c r="BR494" s="301" t="n">
        <v>15750.2</v>
      </c>
      <c r="BS494" s="184" t="s">
        <v>22</v>
      </c>
      <c r="BT494" s="130" t="n">
        <f aca="false">BR494/BH494</f>
        <v>0.990495140661102</v>
      </c>
      <c r="BU494" s="37"/>
      <c r="BV494" s="168" t="s">
        <v>500</v>
      </c>
      <c r="BW494" s="148"/>
      <c r="BX494" s="143" t="s">
        <v>2498</v>
      </c>
      <c r="BY494" s="143"/>
      <c r="BZ494" s="406" t="s">
        <v>2499</v>
      </c>
      <c r="CA494" s="408" t="s">
        <v>2500</v>
      </c>
      <c r="CB494" s="301" t="n">
        <v>15570.87</v>
      </c>
      <c r="CC494" s="184" t="s">
        <v>22</v>
      </c>
      <c r="CD494" s="130" t="n">
        <f aca="false">CB494/BR494</f>
        <v>0.988614112836663</v>
      </c>
      <c r="CE494" s="37"/>
      <c r="CF494" s="168" t="s">
        <v>500</v>
      </c>
      <c r="CG494" s="148"/>
      <c r="CH494" s="143" t="s">
        <v>2498</v>
      </c>
      <c r="CI494" s="143"/>
      <c r="CJ494" s="406" t="s">
        <v>2499</v>
      </c>
      <c r="CK494" s="408" t="s">
        <v>2500</v>
      </c>
      <c r="CL494" s="332" t="n">
        <v>14963.44</v>
      </c>
      <c r="CM494" s="184" t="s">
        <v>22</v>
      </c>
      <c r="CN494" s="130" t="n">
        <f aca="false">CL494/CB494</f>
        <v>0.960989334571543</v>
      </c>
    </row>
    <row r="495" customFormat="false" ht="29.25" hidden="false" customHeight="true" outlineLevel="0" collapsed="false">
      <c r="A495" s="334" t="s">
        <v>2501</v>
      </c>
      <c r="B495" s="137"/>
      <c r="C495" s="136" t="s">
        <v>2502</v>
      </c>
      <c r="D495" s="293" t="s">
        <v>2503</v>
      </c>
      <c r="E495" s="282" t="n">
        <v>12855.92</v>
      </c>
      <c r="G495" s="282" t="n">
        <v>12855.92</v>
      </c>
      <c r="O495" s="226" t="s">
        <v>500</v>
      </c>
      <c r="P495" s="101" t="s">
        <v>2504</v>
      </c>
      <c r="Q495" s="255"/>
      <c r="R495" s="326" t="s">
        <v>2505</v>
      </c>
      <c r="S495" s="295" t="s">
        <v>2503</v>
      </c>
      <c r="T495" s="296" t="n">
        <v>12834.28</v>
      </c>
      <c r="V495" s="125" t="n">
        <f aca="false">T495/G495</f>
        <v>0.998316728791094</v>
      </c>
      <c r="X495" s="168" t="s">
        <v>500</v>
      </c>
      <c r="Y495" s="144"/>
      <c r="Z495" s="143" t="s">
        <v>2504</v>
      </c>
      <c r="AA495" s="142"/>
      <c r="AB495" s="328" t="s">
        <v>2505</v>
      </c>
      <c r="AC495" s="144" t="s">
        <v>2503</v>
      </c>
      <c r="AD495" s="297" t="n">
        <v>12192.84</v>
      </c>
      <c r="AF495" s="129" t="n">
        <f aca="false">AD495/T495</f>
        <v>0.95002134907451</v>
      </c>
      <c r="AH495" s="168" t="s">
        <v>500</v>
      </c>
      <c r="AI495" s="144"/>
      <c r="AJ495" s="143" t="s">
        <v>2504</v>
      </c>
      <c r="AK495" s="142"/>
      <c r="AL495" s="360" t="s">
        <v>2506</v>
      </c>
      <c r="AM495" s="144" t="s">
        <v>2503</v>
      </c>
      <c r="AN495" s="299" t="n">
        <v>13372.81</v>
      </c>
      <c r="AP495" s="130" t="n">
        <f aca="false">AN495/AD495</f>
        <v>1.09677564865938</v>
      </c>
      <c r="AQ495" s="37"/>
      <c r="AR495" s="168" t="s">
        <v>500</v>
      </c>
      <c r="AS495" s="144"/>
      <c r="AT495" s="143" t="s">
        <v>2504</v>
      </c>
      <c r="AU495" s="142"/>
      <c r="AV495" s="360" t="s">
        <v>2506</v>
      </c>
      <c r="AW495" s="144" t="s">
        <v>2503</v>
      </c>
      <c r="AX495" s="188" t="n">
        <v>13403.2</v>
      </c>
      <c r="AZ495" s="130" t="n">
        <f aca="false">AX495/AN495</f>
        <v>1.00227252163158</v>
      </c>
      <c r="BA495" s="37"/>
      <c r="BB495" s="168" t="s">
        <v>500</v>
      </c>
      <c r="BC495" s="148"/>
      <c r="BD495" s="143" t="s">
        <v>2507</v>
      </c>
      <c r="BE495" s="143"/>
      <c r="BF495" s="406" t="s">
        <v>2508</v>
      </c>
      <c r="BG495" s="408" t="s">
        <v>2509</v>
      </c>
      <c r="BH495" s="407" t="n">
        <v>18697.18</v>
      </c>
      <c r="BI495" s="20" t="s">
        <v>22</v>
      </c>
      <c r="BJ495" s="130" t="n">
        <f aca="false">BH495/AX495</f>
        <v>1.3949788110302</v>
      </c>
      <c r="BK495" s="37"/>
      <c r="BL495" s="168" t="s">
        <v>500</v>
      </c>
      <c r="BM495" s="148"/>
      <c r="BN495" s="143" t="s">
        <v>2507</v>
      </c>
      <c r="BO495" s="143"/>
      <c r="BP495" s="406" t="s">
        <v>2508</v>
      </c>
      <c r="BQ495" s="408" t="s">
        <v>2509</v>
      </c>
      <c r="BR495" s="301" t="n">
        <v>18519.46</v>
      </c>
      <c r="BS495" s="184" t="s">
        <v>22</v>
      </c>
      <c r="BT495" s="130" t="n">
        <f aca="false">BR495/BH495</f>
        <v>0.990494823283511</v>
      </c>
      <c r="BU495" s="37"/>
      <c r="BV495" s="168" t="s">
        <v>500</v>
      </c>
      <c r="BW495" s="148"/>
      <c r="BX495" s="143" t="s">
        <v>2507</v>
      </c>
      <c r="BY495" s="143"/>
      <c r="BZ495" s="406" t="s">
        <v>2508</v>
      </c>
      <c r="CA495" s="408" t="s">
        <v>2509</v>
      </c>
      <c r="CB495" s="301" t="n">
        <v>18308.6</v>
      </c>
      <c r="CC495" s="184" t="s">
        <v>22</v>
      </c>
      <c r="CD495" s="130" t="n">
        <f aca="false">CB495/BR495</f>
        <v>0.988614138857181</v>
      </c>
      <c r="CE495" s="37"/>
      <c r="CF495" s="168" t="s">
        <v>500</v>
      </c>
      <c r="CG495" s="148"/>
      <c r="CH495" s="143" t="s">
        <v>2507</v>
      </c>
      <c r="CI495" s="143"/>
      <c r="CJ495" s="406" t="s">
        <v>2508</v>
      </c>
      <c r="CK495" s="408" t="s">
        <v>2509</v>
      </c>
      <c r="CL495" s="332" t="n">
        <v>17594.37</v>
      </c>
      <c r="CM495" s="184" t="s">
        <v>22</v>
      </c>
      <c r="CN495" s="130" t="n">
        <f aca="false">CL495/CB495</f>
        <v>0.960989371115214</v>
      </c>
    </row>
    <row r="496" customFormat="false" ht="29.25" hidden="false" customHeight="true" outlineLevel="0" collapsed="false">
      <c r="A496" s="334" t="s">
        <v>2510</v>
      </c>
      <c r="B496" s="137"/>
      <c r="C496" s="136" t="s">
        <v>2511</v>
      </c>
      <c r="D496" s="293" t="s">
        <v>2512</v>
      </c>
      <c r="E496" s="282" t="n">
        <v>13857.68</v>
      </c>
      <c r="G496" s="282" t="n">
        <v>13857.68</v>
      </c>
      <c r="O496" s="226" t="s">
        <v>500</v>
      </c>
      <c r="P496" s="101" t="s">
        <v>2513</v>
      </c>
      <c r="Q496" s="255"/>
      <c r="R496" s="326" t="s">
        <v>2514</v>
      </c>
      <c r="S496" s="295" t="s">
        <v>2512</v>
      </c>
      <c r="T496" s="296" t="n">
        <v>13834.36</v>
      </c>
      <c r="V496" s="125" t="n">
        <f aca="false">T496/G496</f>
        <v>0.998317178633076</v>
      </c>
      <c r="X496" s="168" t="s">
        <v>500</v>
      </c>
      <c r="Y496" s="144"/>
      <c r="Z496" s="143" t="s">
        <v>2513</v>
      </c>
      <c r="AA496" s="142"/>
      <c r="AB496" s="328" t="s">
        <v>2514</v>
      </c>
      <c r="AC496" s="144" t="s">
        <v>2512</v>
      </c>
      <c r="AD496" s="297" t="n">
        <v>13142.93</v>
      </c>
      <c r="AF496" s="129" t="n">
        <f aca="false">AD496/T496</f>
        <v>0.950020817732082</v>
      </c>
      <c r="AH496" s="168" t="s">
        <v>500</v>
      </c>
      <c r="AI496" s="144"/>
      <c r="AJ496" s="143" t="s">
        <v>2513</v>
      </c>
      <c r="AK496" s="142"/>
      <c r="AL496" s="360" t="s">
        <v>2515</v>
      </c>
      <c r="AM496" s="144" t="s">
        <v>2512</v>
      </c>
      <c r="AN496" s="299" t="n">
        <v>14414.85</v>
      </c>
      <c r="AP496" s="130" t="n">
        <f aca="false">AN496/AD496</f>
        <v>1.09677598526356</v>
      </c>
      <c r="AQ496" s="37"/>
      <c r="AR496" s="168" t="s">
        <v>500</v>
      </c>
      <c r="AS496" s="144"/>
      <c r="AT496" s="143" t="s">
        <v>2513</v>
      </c>
      <c r="AU496" s="142"/>
      <c r="AV496" s="360" t="s">
        <v>2515</v>
      </c>
      <c r="AW496" s="144" t="s">
        <v>2512</v>
      </c>
      <c r="AX496" s="188" t="n">
        <v>14447.61</v>
      </c>
      <c r="AZ496" s="130" t="n">
        <f aca="false">AX496/AN496</f>
        <v>1.00227265632317</v>
      </c>
      <c r="BA496" s="37"/>
      <c r="BB496" s="168" t="s">
        <v>500</v>
      </c>
      <c r="BC496" s="148"/>
      <c r="BD496" s="143" t="s">
        <v>2516</v>
      </c>
      <c r="BE496" s="143"/>
      <c r="BF496" s="406" t="s">
        <v>2517</v>
      </c>
      <c r="BG496" s="408" t="s">
        <v>2518</v>
      </c>
      <c r="BH496" s="407" t="n">
        <v>22890.94</v>
      </c>
      <c r="BI496" s="20" t="s">
        <v>22</v>
      </c>
      <c r="BJ496" s="130" t="n">
        <f aca="false">BH496/AX496</f>
        <v>1.58441015503602</v>
      </c>
      <c r="BK496" s="37"/>
      <c r="BL496" s="168" t="s">
        <v>500</v>
      </c>
      <c r="BM496" s="148"/>
      <c r="BN496" s="143" t="s">
        <v>2516</v>
      </c>
      <c r="BO496" s="143"/>
      <c r="BP496" s="406" t="s">
        <v>2517</v>
      </c>
      <c r="BQ496" s="408" t="s">
        <v>2518</v>
      </c>
      <c r="BR496" s="301" t="n">
        <v>22673.36</v>
      </c>
      <c r="BS496" s="184" t="s">
        <v>22</v>
      </c>
      <c r="BT496" s="130" t="n">
        <f aca="false">BR496/BH496</f>
        <v>0.990494929434964</v>
      </c>
      <c r="BU496" s="37"/>
      <c r="BV496" s="168" t="s">
        <v>500</v>
      </c>
      <c r="BW496" s="148"/>
      <c r="BX496" s="143" t="s">
        <v>2516</v>
      </c>
      <c r="BY496" s="143"/>
      <c r="BZ496" s="406" t="s">
        <v>2517</v>
      </c>
      <c r="CA496" s="408" t="s">
        <v>2518</v>
      </c>
      <c r="CB496" s="301" t="n">
        <v>22415.2</v>
      </c>
      <c r="CC496" s="184" t="s">
        <v>22</v>
      </c>
      <c r="CD496" s="130" t="n">
        <f aca="false">CB496/BR496</f>
        <v>0.988613950468744</v>
      </c>
      <c r="CE496" s="37"/>
      <c r="CF496" s="168" t="s">
        <v>500</v>
      </c>
      <c r="CG496" s="148"/>
      <c r="CH496" s="143" t="s">
        <v>2516</v>
      </c>
      <c r="CI496" s="143"/>
      <c r="CJ496" s="406" t="s">
        <v>2517</v>
      </c>
      <c r="CK496" s="408" t="s">
        <v>2518</v>
      </c>
      <c r="CL496" s="332" t="n">
        <v>21540.77</v>
      </c>
      <c r="CM496" s="184" t="s">
        <v>22</v>
      </c>
      <c r="CN496" s="130" t="n">
        <f aca="false">CL496/CB496</f>
        <v>0.960989417895</v>
      </c>
    </row>
    <row r="497" customFormat="false" ht="29.25" hidden="false" customHeight="true" outlineLevel="0" collapsed="false">
      <c r="A497" s="334" t="s">
        <v>2519</v>
      </c>
      <c r="B497" s="137"/>
      <c r="C497" s="136" t="s">
        <v>2520</v>
      </c>
      <c r="D497" s="293" t="s">
        <v>2521</v>
      </c>
      <c r="E497" s="282" t="n">
        <v>14859.44</v>
      </c>
      <c r="G497" s="282" t="n">
        <v>14859.44</v>
      </c>
      <c r="O497" s="226" t="s">
        <v>500</v>
      </c>
      <c r="P497" s="101" t="s">
        <v>2522</v>
      </c>
      <c r="Q497" s="255"/>
      <c r="R497" s="326" t="s">
        <v>2523</v>
      </c>
      <c r="S497" s="295" t="s">
        <v>2521</v>
      </c>
      <c r="T497" s="296" t="n">
        <v>14834.43</v>
      </c>
      <c r="V497" s="125" t="n">
        <f aca="false">T497/G497</f>
        <v>0.998316894849335</v>
      </c>
      <c r="X497" s="168" t="s">
        <v>500</v>
      </c>
      <c r="Y497" s="144"/>
      <c r="Z497" s="143" t="s">
        <v>2522</v>
      </c>
      <c r="AA497" s="142"/>
      <c r="AB497" s="328" t="s">
        <v>2523</v>
      </c>
      <c r="AC497" s="144" t="s">
        <v>2521</v>
      </c>
      <c r="AD497" s="297" t="n">
        <v>14093.02</v>
      </c>
      <c r="AF497" s="129" t="n">
        <f aca="false">AD497/T497</f>
        <v>0.950020998447531</v>
      </c>
      <c r="AH497" s="168" t="s">
        <v>500</v>
      </c>
      <c r="AI497" s="144"/>
      <c r="AJ497" s="143" t="s">
        <v>2522</v>
      </c>
      <c r="AK497" s="142"/>
      <c r="AL497" s="360" t="s">
        <v>2524</v>
      </c>
      <c r="AM497" s="144" t="s">
        <v>2521</v>
      </c>
      <c r="AN497" s="299" t="n">
        <v>15456.89</v>
      </c>
      <c r="AP497" s="130" t="n">
        <f aca="false">AN497/AD497</f>
        <v>1.09677627648297</v>
      </c>
      <c r="AQ497" s="37"/>
      <c r="AR497" s="168" t="s">
        <v>500</v>
      </c>
      <c r="AS497" s="144"/>
      <c r="AT497" s="143" t="s">
        <v>2522</v>
      </c>
      <c r="AU497" s="142"/>
      <c r="AV497" s="360" t="s">
        <v>2524</v>
      </c>
      <c r="AW497" s="144" t="s">
        <v>2521</v>
      </c>
      <c r="AX497" s="188" t="n">
        <v>15492.01</v>
      </c>
      <c r="AZ497" s="130" t="n">
        <f aca="false">AX497/AN497</f>
        <v>1.00227212589337</v>
      </c>
      <c r="BA497" s="37"/>
      <c r="BB497" s="168" t="s">
        <v>500</v>
      </c>
      <c r="BC497" s="148"/>
      <c r="BD497" s="143" t="s">
        <v>2525</v>
      </c>
      <c r="BE497" s="143"/>
      <c r="BF497" s="406" t="s">
        <v>2526</v>
      </c>
      <c r="BG497" s="408" t="s">
        <v>2527</v>
      </c>
      <c r="BH497" s="407" t="n">
        <v>27084.7</v>
      </c>
      <c r="BI497" s="20" t="s">
        <v>22</v>
      </c>
      <c r="BJ497" s="130" t="n">
        <f aca="false">BH497/AX497</f>
        <v>1.74830122108106</v>
      </c>
      <c r="BK497" s="37"/>
      <c r="BL497" s="168" t="s">
        <v>500</v>
      </c>
      <c r="BM497" s="148"/>
      <c r="BN497" s="143" t="s">
        <v>2525</v>
      </c>
      <c r="BO497" s="143"/>
      <c r="BP497" s="406" t="s">
        <v>2526</v>
      </c>
      <c r="BQ497" s="408" t="s">
        <v>2527</v>
      </c>
      <c r="BR497" s="301" t="n">
        <v>26827.26</v>
      </c>
      <c r="BS497" s="184" t="s">
        <v>22</v>
      </c>
      <c r="BT497" s="130" t="n">
        <f aca="false">BR497/BH497</f>
        <v>0.990495002713709</v>
      </c>
      <c r="BU497" s="37"/>
      <c r="BV497" s="168" t="s">
        <v>500</v>
      </c>
      <c r="BW497" s="148"/>
      <c r="BX497" s="143" t="s">
        <v>2525</v>
      </c>
      <c r="BY497" s="143"/>
      <c r="BZ497" s="406" t="s">
        <v>2526</v>
      </c>
      <c r="CA497" s="408" t="s">
        <v>2527</v>
      </c>
      <c r="CB497" s="301" t="n">
        <v>26521.81</v>
      </c>
      <c r="CC497" s="184" t="s">
        <v>22</v>
      </c>
      <c r="CD497" s="130" t="n">
        <f aca="false">CB497/BR497</f>
        <v>0.988614193175151</v>
      </c>
      <c r="CE497" s="37"/>
      <c r="CF497" s="168" t="s">
        <v>500</v>
      </c>
      <c r="CG497" s="148"/>
      <c r="CH497" s="143" t="s">
        <v>2525</v>
      </c>
      <c r="CI497" s="143"/>
      <c r="CJ497" s="406" t="s">
        <v>2526</v>
      </c>
      <c r="CK497" s="408" t="s">
        <v>2527</v>
      </c>
      <c r="CL497" s="332" t="n">
        <v>25487.17</v>
      </c>
      <c r="CM497" s="184" t="s">
        <v>22</v>
      </c>
      <c r="CN497" s="130" t="n">
        <f aca="false">CL497/CB497</f>
        <v>0.960989087848831</v>
      </c>
    </row>
    <row r="498" customFormat="false" ht="29.25" hidden="false" customHeight="true" outlineLevel="0" collapsed="false">
      <c r="A498" s="334" t="s">
        <v>2528</v>
      </c>
      <c r="B498" s="137"/>
      <c r="C498" s="136" t="s">
        <v>2529</v>
      </c>
      <c r="D498" s="293" t="s">
        <v>2530</v>
      </c>
      <c r="E498" s="282" t="n">
        <v>15861.2</v>
      </c>
      <c r="G498" s="282" t="n">
        <v>15861.2</v>
      </c>
      <c r="O498" s="226" t="s">
        <v>500</v>
      </c>
      <c r="P498" s="101" t="s">
        <v>2531</v>
      </c>
      <c r="Q498" s="255"/>
      <c r="R498" s="326" t="s">
        <v>2532</v>
      </c>
      <c r="S498" s="295" t="s">
        <v>2530</v>
      </c>
      <c r="T498" s="296" t="n">
        <v>15834.5</v>
      </c>
      <c r="V498" s="125" t="n">
        <f aca="false">T498/G498</f>
        <v>0.998316646911961</v>
      </c>
      <c r="X498" s="168" t="s">
        <v>500</v>
      </c>
      <c r="Y498" s="144"/>
      <c r="Z498" s="143" t="s">
        <v>2531</v>
      </c>
      <c r="AA498" s="142"/>
      <c r="AB498" s="328" t="s">
        <v>2532</v>
      </c>
      <c r="AC498" s="144" t="s">
        <v>2530</v>
      </c>
      <c r="AD498" s="297" t="n">
        <v>15043.11</v>
      </c>
      <c r="AF498" s="129" t="n">
        <f aca="false">AD498/T498</f>
        <v>0.950021156335849</v>
      </c>
      <c r="AH498" s="168" t="s">
        <v>500</v>
      </c>
      <c r="AI498" s="144"/>
      <c r="AJ498" s="143" t="s">
        <v>2531</v>
      </c>
      <c r="AK498" s="142"/>
      <c r="AL498" s="360" t="s">
        <v>2533</v>
      </c>
      <c r="AM498" s="144" t="s">
        <v>2530</v>
      </c>
      <c r="AN498" s="299" t="n">
        <v>16498.92</v>
      </c>
      <c r="AP498" s="130" t="n">
        <f aca="false">AN498/AD498</f>
        <v>1.09677586616065</v>
      </c>
      <c r="AQ498" s="37"/>
      <c r="AR498" s="168" t="s">
        <v>500</v>
      </c>
      <c r="AS498" s="144"/>
      <c r="AT498" s="143" t="s">
        <v>2531</v>
      </c>
      <c r="AU498" s="142"/>
      <c r="AV498" s="360" t="s">
        <v>2533</v>
      </c>
      <c r="AW498" s="144" t="s">
        <v>2530</v>
      </c>
      <c r="AX498" s="188" t="n">
        <v>16536.42</v>
      </c>
      <c r="AZ498" s="130" t="n">
        <f aca="false">AX498/AN498</f>
        <v>1.0022728760428</v>
      </c>
      <c r="BA498" s="37"/>
      <c r="BB498" s="168" t="s">
        <v>500</v>
      </c>
      <c r="BC498" s="148"/>
      <c r="BD498" s="143" t="s">
        <v>2534</v>
      </c>
      <c r="BE498" s="143"/>
      <c r="BF498" s="406" t="s">
        <v>2535</v>
      </c>
      <c r="BG498" s="408" t="s">
        <v>2536</v>
      </c>
      <c r="BH498" s="407" t="n">
        <v>31278.46</v>
      </c>
      <c r="BI498" s="20" t="s">
        <v>22</v>
      </c>
      <c r="BJ498" s="130" t="n">
        <f aca="false">BH498/AX498</f>
        <v>1.89148920987735</v>
      </c>
      <c r="BK498" s="37"/>
      <c r="BL498" s="168" t="s">
        <v>500</v>
      </c>
      <c r="BM498" s="148"/>
      <c r="BN498" s="143" t="s">
        <v>2534</v>
      </c>
      <c r="BO498" s="143"/>
      <c r="BP498" s="406" t="s">
        <v>2535</v>
      </c>
      <c r="BQ498" s="408" t="s">
        <v>2536</v>
      </c>
      <c r="BR498" s="301" t="n">
        <v>30981.16</v>
      </c>
      <c r="BS498" s="184" t="s">
        <v>22</v>
      </c>
      <c r="BT498" s="130" t="n">
        <f aca="false">BR498/BH498</f>
        <v>0.990495056342288</v>
      </c>
      <c r="BU498" s="37"/>
      <c r="BV498" s="168" t="s">
        <v>500</v>
      </c>
      <c r="BW498" s="148"/>
      <c r="BX498" s="143" t="s">
        <v>2534</v>
      </c>
      <c r="BY498" s="143"/>
      <c r="BZ498" s="406" t="s">
        <v>2535</v>
      </c>
      <c r="CA498" s="408" t="s">
        <v>2536</v>
      </c>
      <c r="CB498" s="301" t="n">
        <v>30628.41</v>
      </c>
      <c r="CC498" s="184" t="s">
        <v>22</v>
      </c>
      <c r="CD498" s="130" t="n">
        <f aca="false">CB498/BR498</f>
        <v>0.988614048021443</v>
      </c>
      <c r="CE498" s="37"/>
      <c r="CF498" s="168" t="s">
        <v>500</v>
      </c>
      <c r="CG498" s="148"/>
      <c r="CH498" s="143" t="s">
        <v>2534</v>
      </c>
      <c r="CI498" s="143"/>
      <c r="CJ498" s="406" t="s">
        <v>2535</v>
      </c>
      <c r="CK498" s="408" t="s">
        <v>2536</v>
      </c>
      <c r="CL498" s="332" t="n">
        <v>29433.57</v>
      </c>
      <c r="CM498" s="184" t="s">
        <v>22</v>
      </c>
      <c r="CN498" s="130" t="n">
        <f aca="false">CL498/CB498</f>
        <v>0.960989160064137</v>
      </c>
    </row>
    <row r="499" customFormat="false" ht="29.25" hidden="false" customHeight="true" outlineLevel="0" collapsed="false">
      <c r="A499" s="334" t="s">
        <v>2537</v>
      </c>
      <c r="B499" s="137"/>
      <c r="C499" s="136" t="s">
        <v>2538</v>
      </c>
      <c r="D499" s="293" t="s">
        <v>2539</v>
      </c>
      <c r="E499" s="282" t="n">
        <v>16862.96</v>
      </c>
      <c r="G499" s="282" t="n">
        <v>16862.96</v>
      </c>
      <c r="O499" s="226" t="s">
        <v>500</v>
      </c>
      <c r="P499" s="101" t="s">
        <v>2540</v>
      </c>
      <c r="Q499" s="255"/>
      <c r="R499" s="326" t="s">
        <v>2541</v>
      </c>
      <c r="S499" s="295" t="s">
        <v>2539</v>
      </c>
      <c r="T499" s="296" t="n">
        <v>16834.58</v>
      </c>
      <c r="V499" s="125" t="n">
        <f aca="false">T499/G499</f>
        <v>0.998317021448192</v>
      </c>
      <c r="X499" s="168" t="s">
        <v>500</v>
      </c>
      <c r="Y499" s="144"/>
      <c r="Z499" s="143" t="s">
        <v>2540</v>
      </c>
      <c r="AA499" s="142"/>
      <c r="AB499" s="328" t="s">
        <v>2541</v>
      </c>
      <c r="AC499" s="144" t="s">
        <v>2539</v>
      </c>
      <c r="AD499" s="297" t="n">
        <v>15993.2</v>
      </c>
      <c r="AF499" s="129" t="n">
        <f aca="false">AD499/T499</f>
        <v>0.950020731137932</v>
      </c>
      <c r="AH499" s="168" t="s">
        <v>500</v>
      </c>
      <c r="AI499" s="144"/>
      <c r="AJ499" s="143" t="s">
        <v>2540</v>
      </c>
      <c r="AK499" s="142"/>
      <c r="AL499" s="360" t="s">
        <v>2542</v>
      </c>
      <c r="AM499" s="144" t="s">
        <v>2539</v>
      </c>
      <c r="AN499" s="299" t="n">
        <v>17540.96</v>
      </c>
      <c r="AP499" s="130" t="n">
        <f aca="false">AN499/AD499</f>
        <v>1.09677612985519</v>
      </c>
      <c r="AQ499" s="37"/>
      <c r="AR499" s="168" t="s">
        <v>500</v>
      </c>
      <c r="AS499" s="144"/>
      <c r="AT499" s="143" t="s">
        <v>2540</v>
      </c>
      <c r="AU499" s="142"/>
      <c r="AV499" s="360" t="s">
        <v>2542</v>
      </c>
      <c r="AW499" s="144" t="s">
        <v>2539</v>
      </c>
      <c r="AX499" s="188" t="n">
        <v>17580.82</v>
      </c>
      <c r="AZ499" s="130" t="n">
        <f aca="false">AX499/AN499</f>
        <v>1.00227239558154</v>
      </c>
      <c r="BA499" s="37"/>
      <c r="BB499" s="168" t="s">
        <v>500</v>
      </c>
      <c r="BC499" s="148"/>
      <c r="BD499" s="143" t="s">
        <v>2543</v>
      </c>
      <c r="BE499" s="143"/>
      <c r="BF499" s="406" t="s">
        <v>2544</v>
      </c>
      <c r="BG499" s="408" t="s">
        <v>2545</v>
      </c>
      <c r="BH499" s="407" t="n">
        <v>36870.14</v>
      </c>
      <c r="BI499" s="20" t="s">
        <v>22</v>
      </c>
      <c r="BJ499" s="130" t="n">
        <f aca="false">BH499/AX499</f>
        <v>2.09717976749662</v>
      </c>
      <c r="BK499" s="37"/>
      <c r="BL499" s="168" t="s">
        <v>500</v>
      </c>
      <c r="BM499" s="148"/>
      <c r="BN499" s="143" t="s">
        <v>2543</v>
      </c>
      <c r="BO499" s="143"/>
      <c r="BP499" s="406" t="s">
        <v>2544</v>
      </c>
      <c r="BQ499" s="408" t="s">
        <v>2545</v>
      </c>
      <c r="BR499" s="301" t="n">
        <v>36519.69</v>
      </c>
      <c r="BS499" s="184" t="s">
        <v>22</v>
      </c>
      <c r="BT499" s="130" t="n">
        <f aca="false">BR499/BH499</f>
        <v>0.990495018462094</v>
      </c>
      <c r="BU499" s="37"/>
      <c r="BV499" s="168" t="s">
        <v>500</v>
      </c>
      <c r="BW499" s="148"/>
      <c r="BX499" s="143" t="s">
        <v>2543</v>
      </c>
      <c r="BY499" s="143"/>
      <c r="BZ499" s="406" t="s">
        <v>2544</v>
      </c>
      <c r="CA499" s="408" t="s">
        <v>2545</v>
      </c>
      <c r="CB499" s="301" t="n">
        <v>36103.88</v>
      </c>
      <c r="CC499" s="184" t="s">
        <v>22</v>
      </c>
      <c r="CD499" s="130" t="n">
        <f aca="false">CB499/BR499</f>
        <v>0.988614087359449</v>
      </c>
      <c r="CE499" s="37"/>
      <c r="CF499" s="168" t="s">
        <v>500</v>
      </c>
      <c r="CG499" s="148"/>
      <c r="CH499" s="143" t="s">
        <v>2543</v>
      </c>
      <c r="CI499" s="143"/>
      <c r="CJ499" s="406" t="s">
        <v>2544</v>
      </c>
      <c r="CK499" s="408" t="s">
        <v>2545</v>
      </c>
      <c r="CL499" s="332" t="n">
        <v>34695.44</v>
      </c>
      <c r="CM499" s="184" t="s">
        <v>22</v>
      </c>
      <c r="CN499" s="130" t="n">
        <f aca="false">CL499/CB499</f>
        <v>0.960989234398076</v>
      </c>
    </row>
    <row r="500" customFormat="false" ht="29.25" hidden="false" customHeight="true" outlineLevel="0" collapsed="false">
      <c r="A500" s="334" t="s">
        <v>2546</v>
      </c>
      <c r="B500" s="137"/>
      <c r="C500" s="136" t="s">
        <v>2547</v>
      </c>
      <c r="D500" s="293" t="s">
        <v>2548</v>
      </c>
      <c r="E500" s="282" t="n">
        <v>17864.72</v>
      </c>
      <c r="G500" s="282" t="n">
        <v>17864.72</v>
      </c>
      <c r="O500" s="226" t="s">
        <v>500</v>
      </c>
      <c r="P500" s="101" t="s">
        <v>2549</v>
      </c>
      <c r="Q500" s="255"/>
      <c r="R500" s="326" t="s">
        <v>2550</v>
      </c>
      <c r="S500" s="295" t="s">
        <v>2548</v>
      </c>
      <c r="T500" s="296" t="n">
        <v>17834.65</v>
      </c>
      <c r="V500" s="125" t="n">
        <f aca="false">T500/G500</f>
        <v>0.998316794217877</v>
      </c>
      <c r="W500" s="88"/>
      <c r="X500" s="168" t="s">
        <v>500</v>
      </c>
      <c r="Y500" s="144"/>
      <c r="Z500" s="143" t="s">
        <v>2549</v>
      </c>
      <c r="AA500" s="142"/>
      <c r="AB500" s="328" t="s">
        <v>2550</v>
      </c>
      <c r="AC500" s="144" t="s">
        <v>2548</v>
      </c>
      <c r="AD500" s="297" t="n">
        <v>16943.29</v>
      </c>
      <c r="AF500" s="129" t="n">
        <f aca="false">AD500/T500</f>
        <v>0.950020886308394</v>
      </c>
      <c r="AG500" s="20"/>
      <c r="AH500" s="168" t="s">
        <v>500</v>
      </c>
      <c r="AI500" s="144"/>
      <c r="AJ500" s="143" t="s">
        <v>2549</v>
      </c>
      <c r="AK500" s="142"/>
      <c r="AL500" s="360" t="s">
        <v>2551</v>
      </c>
      <c r="AM500" s="144" t="s">
        <v>2548</v>
      </c>
      <c r="AN500" s="299" t="n">
        <v>18583</v>
      </c>
      <c r="AP500" s="130" t="n">
        <f aca="false">AN500/AD500</f>
        <v>1.09677636397654</v>
      </c>
      <c r="AQ500" s="95"/>
      <c r="AR500" s="168" t="s">
        <v>500</v>
      </c>
      <c r="AS500" s="144"/>
      <c r="AT500" s="143" t="s">
        <v>2549</v>
      </c>
      <c r="AU500" s="142"/>
      <c r="AV500" s="360" t="s">
        <v>2551</v>
      </c>
      <c r="AW500" s="144" t="s">
        <v>2548</v>
      </c>
      <c r="AX500" s="188" t="n">
        <v>18625.23</v>
      </c>
      <c r="AZ500" s="130" t="n">
        <f aca="false">AX500/AN500</f>
        <v>1.00227250713017</v>
      </c>
      <c r="BA500" s="95"/>
      <c r="BB500" s="168" t="s">
        <v>500</v>
      </c>
      <c r="BC500" s="148"/>
      <c r="BD500" s="143" t="s">
        <v>2552</v>
      </c>
      <c r="BE500" s="143"/>
      <c r="BF500" s="406" t="s">
        <v>2553</v>
      </c>
      <c r="BG500" s="408" t="s">
        <v>2554</v>
      </c>
      <c r="BH500" s="407" t="n">
        <v>45257.65</v>
      </c>
      <c r="BI500" s="20" t="s">
        <v>22</v>
      </c>
      <c r="BJ500" s="130" t="n">
        <f aca="false">BH500/AX500</f>
        <v>2.42991093264352</v>
      </c>
      <c r="BK500" s="95"/>
      <c r="BL500" s="168" t="s">
        <v>500</v>
      </c>
      <c r="BM500" s="148"/>
      <c r="BN500" s="143" t="s">
        <v>2552</v>
      </c>
      <c r="BO500" s="143"/>
      <c r="BP500" s="406" t="s">
        <v>2553</v>
      </c>
      <c r="BQ500" s="408" t="s">
        <v>2554</v>
      </c>
      <c r="BR500" s="301" t="n">
        <v>44827.48</v>
      </c>
      <c r="BS500" s="184" t="s">
        <v>22</v>
      </c>
      <c r="BT500" s="130" t="n">
        <f aca="false">BR500/BH500</f>
        <v>0.990495087570831</v>
      </c>
      <c r="BU500" s="95"/>
      <c r="BV500" s="168" t="s">
        <v>500</v>
      </c>
      <c r="BW500" s="148"/>
      <c r="BX500" s="143" t="s">
        <v>2552</v>
      </c>
      <c r="BY500" s="143"/>
      <c r="BZ500" s="406" t="s">
        <v>2553</v>
      </c>
      <c r="CA500" s="408" t="s">
        <v>2554</v>
      </c>
      <c r="CB500" s="301" t="n">
        <v>44317.08</v>
      </c>
      <c r="CC500" s="184" t="s">
        <v>22</v>
      </c>
      <c r="CD500" s="130" t="n">
        <f aca="false">CB500/BR500</f>
        <v>0.988614126870393</v>
      </c>
      <c r="CE500" s="95"/>
      <c r="CF500" s="168" t="s">
        <v>500</v>
      </c>
      <c r="CG500" s="148"/>
      <c r="CH500" s="143" t="s">
        <v>2552</v>
      </c>
      <c r="CI500" s="143"/>
      <c r="CJ500" s="406" t="s">
        <v>2553</v>
      </c>
      <c r="CK500" s="408" t="s">
        <v>2554</v>
      </c>
      <c r="CL500" s="332" t="n">
        <v>42588.24</v>
      </c>
      <c r="CM500" s="184" t="s">
        <v>22</v>
      </c>
      <c r="CN500" s="130" t="n">
        <f aca="false">CL500/CB500</f>
        <v>0.960989307057234</v>
      </c>
    </row>
    <row r="501" customFormat="false" ht="29.25" hidden="false" customHeight="true" outlineLevel="0" collapsed="false">
      <c r="A501" s="334" t="s">
        <v>2555</v>
      </c>
      <c r="B501" s="137"/>
      <c r="C501" s="136" t="s">
        <v>2556</v>
      </c>
      <c r="D501" s="293" t="s">
        <v>2557</v>
      </c>
      <c r="E501" s="282" t="n">
        <v>18866.48</v>
      </c>
      <c r="G501" s="282" t="n">
        <v>18866.48</v>
      </c>
      <c r="O501" s="226" t="s">
        <v>500</v>
      </c>
      <c r="P501" s="101" t="s">
        <v>2558</v>
      </c>
      <c r="Q501" s="255"/>
      <c r="R501" s="326" t="s">
        <v>2559</v>
      </c>
      <c r="S501" s="295" t="s">
        <v>2557</v>
      </c>
      <c r="T501" s="296" t="n">
        <v>18834.73</v>
      </c>
      <c r="V501" s="125" t="n">
        <f aca="false">T501/G501</f>
        <v>0.998317121158796</v>
      </c>
      <c r="X501" s="168" t="s">
        <v>500</v>
      </c>
      <c r="Y501" s="144"/>
      <c r="Z501" s="143" t="s">
        <v>2558</v>
      </c>
      <c r="AA501" s="142"/>
      <c r="AB501" s="328" t="s">
        <v>2559</v>
      </c>
      <c r="AC501" s="144" t="s">
        <v>2557</v>
      </c>
      <c r="AD501" s="297" t="n">
        <v>17893.39</v>
      </c>
      <c r="AF501" s="129" t="n">
        <f aca="false">AD501/T501</f>
        <v>0.950021051536178</v>
      </c>
      <c r="AH501" s="168" t="s">
        <v>500</v>
      </c>
      <c r="AI501" s="144"/>
      <c r="AJ501" s="143" t="s">
        <v>2558</v>
      </c>
      <c r="AK501" s="142"/>
      <c r="AL501" s="360" t="s">
        <v>2560</v>
      </c>
      <c r="AM501" s="144" t="s">
        <v>2557</v>
      </c>
      <c r="AN501" s="299" t="n">
        <v>19625.04</v>
      </c>
      <c r="AP501" s="130" t="n">
        <f aca="false">AN501/AD501</f>
        <v>1.09677596028478</v>
      </c>
      <c r="AQ501" s="37"/>
      <c r="AR501" s="168" t="s">
        <v>500</v>
      </c>
      <c r="AS501" s="144"/>
      <c r="AT501" s="143" t="s">
        <v>2558</v>
      </c>
      <c r="AU501" s="142"/>
      <c r="AV501" s="360" t="s">
        <v>2560</v>
      </c>
      <c r="AW501" s="144" t="s">
        <v>2557</v>
      </c>
      <c r="AX501" s="188" t="n">
        <v>19669.63</v>
      </c>
      <c r="AZ501" s="130" t="n">
        <f aca="false">AX501/AN501</f>
        <v>1.0022720972798</v>
      </c>
      <c r="BA501" s="37"/>
      <c r="BB501" s="168" t="s">
        <v>500</v>
      </c>
      <c r="BC501" s="148"/>
      <c r="BD501" s="143" t="s">
        <v>2561</v>
      </c>
      <c r="BE501" s="143"/>
      <c r="BF501" s="406" t="s">
        <v>2562</v>
      </c>
      <c r="BG501" s="408" t="s">
        <v>2563</v>
      </c>
      <c r="BH501" s="407" t="n">
        <v>53645.17</v>
      </c>
      <c r="BI501" s="20" t="s">
        <v>22</v>
      </c>
      <c r="BJ501" s="130" t="n">
        <f aca="false">BH501/AX501</f>
        <v>2.72730956301669</v>
      </c>
      <c r="BK501" s="37"/>
      <c r="BL501" s="168" t="s">
        <v>500</v>
      </c>
      <c r="BM501" s="148"/>
      <c r="BN501" s="143" t="s">
        <v>2561</v>
      </c>
      <c r="BO501" s="143"/>
      <c r="BP501" s="406" t="s">
        <v>2562</v>
      </c>
      <c r="BQ501" s="408" t="s">
        <v>2563</v>
      </c>
      <c r="BR501" s="301" t="n">
        <v>53135.28</v>
      </c>
      <c r="BS501" s="184" t="s">
        <v>22</v>
      </c>
      <c r="BT501" s="130" t="n">
        <f aca="false">BR501/BH501</f>
        <v>0.990495136840838</v>
      </c>
      <c r="BU501" s="37"/>
      <c r="BV501" s="168" t="s">
        <v>500</v>
      </c>
      <c r="BW501" s="148"/>
      <c r="BX501" s="143" t="s">
        <v>2561</v>
      </c>
      <c r="BY501" s="143"/>
      <c r="BZ501" s="406" t="s">
        <v>2562</v>
      </c>
      <c r="CA501" s="408" t="s">
        <v>2563</v>
      </c>
      <c r="CB501" s="301" t="n">
        <v>52530.29</v>
      </c>
      <c r="CC501" s="184" t="s">
        <v>22</v>
      </c>
      <c r="CD501" s="130" t="n">
        <f aca="false">CB501/BR501</f>
        <v>0.988614156168933</v>
      </c>
      <c r="CE501" s="37"/>
      <c r="CF501" s="168" t="s">
        <v>500</v>
      </c>
      <c r="CG501" s="148"/>
      <c r="CH501" s="143" t="s">
        <v>2561</v>
      </c>
      <c r="CI501" s="143"/>
      <c r="CJ501" s="406" t="s">
        <v>2562</v>
      </c>
      <c r="CK501" s="408" t="s">
        <v>2563</v>
      </c>
      <c r="CL501" s="332" t="n">
        <v>50481.04</v>
      </c>
      <c r="CM501" s="184" t="s">
        <v>22</v>
      </c>
      <c r="CN501" s="130" t="n">
        <f aca="false">CL501/CB501</f>
        <v>0.960989174055578</v>
      </c>
    </row>
    <row r="502" customFormat="false" ht="29.25" hidden="false" customHeight="true" outlineLevel="0" collapsed="false">
      <c r="A502" s="334" t="s">
        <v>2564</v>
      </c>
      <c r="B502" s="137"/>
      <c r="C502" s="136" t="s">
        <v>2565</v>
      </c>
      <c r="D502" s="293" t="s">
        <v>2566</v>
      </c>
      <c r="E502" s="282" t="n">
        <v>19868.24</v>
      </c>
      <c r="G502" s="282" t="n">
        <v>19868.24</v>
      </c>
      <c r="O502" s="226" t="s">
        <v>500</v>
      </c>
      <c r="P502" s="101" t="s">
        <v>2567</v>
      </c>
      <c r="Q502" s="255"/>
      <c r="R502" s="326" t="s">
        <v>2568</v>
      </c>
      <c r="S502" s="295" t="s">
        <v>2566</v>
      </c>
      <c r="T502" s="296" t="n">
        <v>19834.8</v>
      </c>
      <c r="V502" s="125" t="n">
        <f aca="false">T502/G502</f>
        <v>0.998316911815037</v>
      </c>
      <c r="X502" s="168" t="s">
        <v>500</v>
      </c>
      <c r="Y502" s="135"/>
      <c r="Z502" s="143" t="s">
        <v>2567</v>
      </c>
      <c r="AA502" s="142"/>
      <c r="AB502" s="328" t="s">
        <v>2568</v>
      </c>
      <c r="AC502" s="144" t="s">
        <v>2566</v>
      </c>
      <c r="AD502" s="297" t="n">
        <v>18843.48</v>
      </c>
      <c r="AF502" s="129" t="n">
        <f aca="false">AD502/T502</f>
        <v>0.950021174904713</v>
      </c>
      <c r="AH502" s="168" t="s">
        <v>500</v>
      </c>
      <c r="AI502" s="135"/>
      <c r="AJ502" s="143" t="s">
        <v>2567</v>
      </c>
      <c r="AK502" s="142"/>
      <c r="AL502" s="360" t="s">
        <v>2569</v>
      </c>
      <c r="AM502" s="144" t="s">
        <v>2566</v>
      </c>
      <c r="AN502" s="299" t="n">
        <v>20667.07</v>
      </c>
      <c r="AP502" s="130" t="n">
        <f aca="false">AN502/AD502</f>
        <v>1.09677564865938</v>
      </c>
      <c r="AQ502" s="37"/>
      <c r="AR502" s="168" t="s">
        <v>500</v>
      </c>
      <c r="AS502" s="135"/>
      <c r="AT502" s="143" t="s">
        <v>2567</v>
      </c>
      <c r="AU502" s="142"/>
      <c r="AV502" s="360" t="s">
        <v>2569</v>
      </c>
      <c r="AW502" s="144" t="s">
        <v>2566</v>
      </c>
      <c r="AX502" s="188" t="n">
        <v>20714.04</v>
      </c>
      <c r="AZ502" s="130" t="n">
        <f aca="false">AX502/AN502</f>
        <v>1.00227269758122</v>
      </c>
      <c r="BA502" s="37"/>
      <c r="BB502" s="168" t="s">
        <v>500</v>
      </c>
      <c r="BC502" s="135"/>
      <c r="BD502" s="143" t="s">
        <v>2570</v>
      </c>
      <c r="BE502" s="143"/>
      <c r="BF502" s="406" t="s">
        <v>2571</v>
      </c>
      <c r="BG502" s="408" t="s">
        <v>2572</v>
      </c>
      <c r="BH502" s="273" t="n">
        <v>62032.69</v>
      </c>
      <c r="BI502" s="20" t="s">
        <v>22</v>
      </c>
      <c r="BJ502" s="130" t="n">
        <f aca="false">BH502/AX502</f>
        <v>2.99471710974778</v>
      </c>
      <c r="BK502" s="37"/>
      <c r="BL502" s="168" t="s">
        <v>500</v>
      </c>
      <c r="BM502" s="135"/>
      <c r="BN502" s="143" t="s">
        <v>2570</v>
      </c>
      <c r="BO502" s="143"/>
      <c r="BP502" s="406" t="s">
        <v>2571</v>
      </c>
      <c r="BQ502" s="408" t="s">
        <v>2572</v>
      </c>
      <c r="BR502" s="301" t="n">
        <v>61443.08</v>
      </c>
      <c r="BS502" s="184" t="s">
        <v>22</v>
      </c>
      <c r="BT502" s="130" t="n">
        <f aca="false">BR502/BH502</f>
        <v>0.990495172787122</v>
      </c>
      <c r="BU502" s="37"/>
      <c r="BV502" s="168" t="s">
        <v>500</v>
      </c>
      <c r="BW502" s="135"/>
      <c r="BX502" s="143" t="s">
        <v>2570</v>
      </c>
      <c r="BY502" s="143"/>
      <c r="BZ502" s="406" t="s">
        <v>2571</v>
      </c>
      <c r="CA502" s="408" t="s">
        <v>2572</v>
      </c>
      <c r="CB502" s="301" t="n">
        <v>60743.49</v>
      </c>
      <c r="CC502" s="184" t="s">
        <v>22</v>
      </c>
      <c r="CD502" s="130" t="n">
        <f aca="false">CB502/BR502</f>
        <v>0.988614014792227</v>
      </c>
      <c r="CE502" s="37"/>
      <c r="CF502" s="168" t="s">
        <v>500</v>
      </c>
      <c r="CG502" s="135"/>
      <c r="CH502" s="143" t="s">
        <v>2570</v>
      </c>
      <c r="CI502" s="143"/>
      <c r="CJ502" s="406" t="s">
        <v>2571</v>
      </c>
      <c r="CK502" s="408" t="s">
        <v>2572</v>
      </c>
      <c r="CL502" s="332" t="n">
        <v>58373.84</v>
      </c>
      <c r="CM502" s="184" t="s">
        <v>22</v>
      </c>
      <c r="CN502" s="130" t="n">
        <f aca="false">CL502/CB502</f>
        <v>0.960989235225042</v>
      </c>
    </row>
    <row r="503" customFormat="false" ht="27" hidden="false" customHeight="true" outlineLevel="0" collapsed="false">
      <c r="A503" s="121" t="s">
        <v>2573</v>
      </c>
      <c r="B503" s="121"/>
      <c r="C503" s="121"/>
      <c r="D503" s="122" t="s">
        <v>2574</v>
      </c>
      <c r="E503" s="123" t="s">
        <v>2575</v>
      </c>
      <c r="F503" s="319"/>
      <c r="G503" s="320"/>
      <c r="O503" s="123" t="s">
        <v>494</v>
      </c>
      <c r="P503" s="121" t="s">
        <v>2573</v>
      </c>
      <c r="Q503" s="124"/>
      <c r="R503" s="121"/>
      <c r="S503" s="122" t="s">
        <v>2574</v>
      </c>
      <c r="T503" s="268" t="s">
        <v>17</v>
      </c>
      <c r="X503" s="177" t="s">
        <v>494</v>
      </c>
      <c r="Y503" s="290"/>
      <c r="Z503" s="132" t="s">
        <v>2573</v>
      </c>
      <c r="AA503" s="128"/>
      <c r="AB503" s="321"/>
      <c r="AC503" s="128" t="s">
        <v>2576</v>
      </c>
      <c r="AD503" s="128"/>
      <c r="AF503" s="129"/>
      <c r="AH503" s="177" t="s">
        <v>494</v>
      </c>
      <c r="AI503" s="290"/>
      <c r="AJ503" s="132" t="s">
        <v>2573</v>
      </c>
      <c r="AK503" s="128"/>
      <c r="AL503" s="321"/>
      <c r="AM503" s="128" t="s">
        <v>2576</v>
      </c>
      <c r="AN503" s="128"/>
      <c r="AP503" s="130"/>
      <c r="AQ503" s="37"/>
      <c r="AR503" s="177" t="s">
        <v>494</v>
      </c>
      <c r="AS503" s="290" t="s">
        <v>2577</v>
      </c>
      <c r="AT503" s="132" t="s">
        <v>2573</v>
      </c>
      <c r="AU503" s="128"/>
      <c r="AV503" s="321"/>
      <c r="AW503" s="128" t="s">
        <v>2576</v>
      </c>
      <c r="AX503" s="128"/>
      <c r="AZ503" s="130"/>
      <c r="BA503" s="37"/>
      <c r="BB503" s="177" t="s">
        <v>494</v>
      </c>
      <c r="BC503" s="290" t="s">
        <v>2577</v>
      </c>
      <c r="BD503" s="132" t="s">
        <v>2573</v>
      </c>
      <c r="BE503" s="132"/>
      <c r="BF503" s="321"/>
      <c r="BG503" s="132" t="s">
        <v>2576</v>
      </c>
      <c r="BH503" s="132"/>
      <c r="BI503" s="20" t="s">
        <v>22</v>
      </c>
      <c r="BJ503" s="130"/>
      <c r="BK503" s="37"/>
      <c r="BL503" s="177" t="s">
        <v>494</v>
      </c>
      <c r="BM503" s="290" t="s">
        <v>2577</v>
      </c>
      <c r="BN503" s="132" t="s">
        <v>2573</v>
      </c>
      <c r="BO503" s="132"/>
      <c r="BP503" s="321"/>
      <c r="BQ503" s="132" t="s">
        <v>2576</v>
      </c>
      <c r="BR503" s="177"/>
      <c r="BS503" s="184" t="s">
        <v>22</v>
      </c>
      <c r="BT503" s="130"/>
      <c r="BU503" s="37"/>
      <c r="BV503" s="177" t="s">
        <v>494</v>
      </c>
      <c r="BW503" s="290" t="s">
        <v>2577</v>
      </c>
      <c r="BX503" s="132" t="s">
        <v>2573</v>
      </c>
      <c r="BY503" s="132"/>
      <c r="BZ503" s="321"/>
      <c r="CA503" s="132" t="s">
        <v>2576</v>
      </c>
      <c r="CB503" s="177"/>
      <c r="CC503" s="184" t="s">
        <v>22</v>
      </c>
      <c r="CD503" s="130"/>
      <c r="CE503" s="37"/>
      <c r="CF503" s="177" t="s">
        <v>494</v>
      </c>
      <c r="CG503" s="290" t="s">
        <v>2577</v>
      </c>
      <c r="CH503" s="132" t="s">
        <v>2573</v>
      </c>
      <c r="CI503" s="132"/>
      <c r="CJ503" s="321"/>
      <c r="CK503" s="132" t="s">
        <v>2576</v>
      </c>
      <c r="CL503" s="177"/>
      <c r="CM503" s="184" t="s">
        <v>22</v>
      </c>
      <c r="CN503" s="130"/>
    </row>
    <row r="504" customFormat="false" ht="29.25" hidden="false" customHeight="true" outlineLevel="0" collapsed="false">
      <c r="A504" s="333" t="s">
        <v>2578</v>
      </c>
      <c r="B504" s="292"/>
      <c r="C504" s="134" t="s">
        <v>2579</v>
      </c>
      <c r="D504" s="293" t="s">
        <v>2580</v>
      </c>
      <c r="E504" s="282" t="n">
        <v>948.400717391304</v>
      </c>
      <c r="G504" s="282" t="n">
        <v>948.400717391304</v>
      </c>
      <c r="O504" s="449"/>
      <c r="P504" s="322"/>
      <c r="Q504" s="450"/>
      <c r="R504" s="152"/>
      <c r="S504" s="324" t="s">
        <v>96</v>
      </c>
      <c r="T504" s="279"/>
      <c r="V504" s="125" t="n">
        <f aca="false">T504/G504</f>
        <v>0</v>
      </c>
      <c r="X504" s="139"/>
      <c r="Y504" s="196"/>
      <c r="Z504" s="140"/>
      <c r="AA504" s="196"/>
      <c r="AB504" s="139"/>
      <c r="AC504" s="196" t="s">
        <v>98</v>
      </c>
      <c r="AD504" s="196"/>
      <c r="AF504" s="147" t="e">
        <f aca="false">AD504/T504</f>
        <v>#DIV/0!</v>
      </c>
      <c r="AH504" s="139"/>
      <c r="AI504" s="196"/>
      <c r="AJ504" s="140"/>
      <c r="AK504" s="196"/>
      <c r="AL504" s="139"/>
      <c r="AM504" s="196" t="s">
        <v>98</v>
      </c>
      <c r="AN504" s="196"/>
      <c r="AP504" s="130"/>
      <c r="AQ504" s="37"/>
      <c r="AR504" s="139"/>
      <c r="AS504" s="196"/>
      <c r="AT504" s="140"/>
      <c r="AU504" s="196"/>
      <c r="AV504" s="139"/>
      <c r="AW504" s="196" t="s">
        <v>98</v>
      </c>
      <c r="AX504" s="196"/>
      <c r="AZ504" s="130"/>
      <c r="BA504" s="37"/>
      <c r="BB504" s="139"/>
      <c r="BC504" s="140"/>
      <c r="BD504" s="140"/>
      <c r="BE504" s="140"/>
      <c r="BF504" s="139"/>
      <c r="BG504" s="140" t="s">
        <v>98</v>
      </c>
      <c r="BH504" s="140"/>
      <c r="BI504" s="20" t="s">
        <v>22</v>
      </c>
      <c r="BJ504" s="130"/>
      <c r="BK504" s="37"/>
      <c r="BL504" s="139"/>
      <c r="BM504" s="140"/>
      <c r="BN504" s="140" t="s">
        <v>98</v>
      </c>
      <c r="BO504" s="140"/>
      <c r="BP504" s="139" t="s">
        <v>2581</v>
      </c>
      <c r="BQ504" s="140"/>
      <c r="BR504" s="139"/>
      <c r="BT504" s="130"/>
      <c r="BU504" s="37"/>
      <c r="BV504" s="139"/>
      <c r="BW504" s="140"/>
      <c r="BX504" s="140" t="s">
        <v>98</v>
      </c>
      <c r="BY504" s="140"/>
      <c r="BZ504" s="451"/>
      <c r="CA504" s="140"/>
      <c r="CB504" s="139"/>
      <c r="CC504" s="184" t="s">
        <v>22</v>
      </c>
      <c r="CD504" s="130"/>
      <c r="CE504" s="37"/>
      <c r="CF504" s="139"/>
      <c r="CG504" s="140"/>
      <c r="CH504" s="140" t="s">
        <v>98</v>
      </c>
      <c r="CI504" s="140"/>
      <c r="CJ504" s="451"/>
      <c r="CK504" s="140"/>
      <c r="CL504" s="139"/>
      <c r="CM504" s="184" t="s">
        <v>22</v>
      </c>
      <c r="CN504" s="130"/>
    </row>
    <row r="505" customFormat="false" ht="29.25" hidden="false" customHeight="true" outlineLevel="0" collapsed="false">
      <c r="A505" s="333" t="s">
        <v>2582</v>
      </c>
      <c r="B505" s="292"/>
      <c r="C505" s="134" t="s">
        <v>2583</v>
      </c>
      <c r="D505" s="293" t="s">
        <v>2584</v>
      </c>
      <c r="E505" s="282" t="n">
        <v>1285.43166666667</v>
      </c>
      <c r="G505" s="282" t="n">
        <v>1285.43166666667</v>
      </c>
      <c r="O505" s="226" t="s">
        <v>500</v>
      </c>
      <c r="P505" s="101" t="s">
        <v>2582</v>
      </c>
      <c r="Q505" s="294"/>
      <c r="R505" s="167" t="s">
        <v>2583</v>
      </c>
      <c r="S505" s="295" t="s">
        <v>2584</v>
      </c>
      <c r="T505" s="296" t="n">
        <v>856.76</v>
      </c>
      <c r="V505" s="125" t="n">
        <f aca="false">T505/G505</f>
        <v>0.666515398847858</v>
      </c>
      <c r="X505" s="168" t="s">
        <v>500</v>
      </c>
      <c r="Y505" s="452"/>
      <c r="Z505" s="143" t="s">
        <v>2582</v>
      </c>
      <c r="AA505" s="142"/>
      <c r="AB505" s="168" t="s">
        <v>2583</v>
      </c>
      <c r="AC505" s="144" t="s">
        <v>2585</v>
      </c>
      <c r="AD505" s="297" t="n">
        <v>867.2</v>
      </c>
      <c r="AF505" s="129" t="n">
        <f aca="false">AD505/T505</f>
        <v>1.01218544283113</v>
      </c>
      <c r="AH505" s="168" t="s">
        <v>500</v>
      </c>
      <c r="AI505" s="452"/>
      <c r="AJ505" s="143" t="s">
        <v>2582</v>
      </c>
      <c r="AK505" s="142"/>
      <c r="AL505" s="168" t="s">
        <v>2583</v>
      </c>
      <c r="AM505" s="144" t="s">
        <v>2585</v>
      </c>
      <c r="AN505" s="299" t="n">
        <v>1115.88</v>
      </c>
      <c r="AP505" s="130" t="n">
        <f aca="false">AN505/AD505</f>
        <v>1.28676199261993</v>
      </c>
      <c r="AQ505" s="37"/>
      <c r="AR505" s="168" t="s">
        <v>500</v>
      </c>
      <c r="AS505" s="452"/>
      <c r="AT505" s="143" t="s">
        <v>2582</v>
      </c>
      <c r="AU505" s="142"/>
      <c r="AV505" s="168" t="s">
        <v>2583</v>
      </c>
      <c r="AW505" s="144" t="s">
        <v>2585</v>
      </c>
      <c r="AX505" s="365" t="n">
        <v>1321.29</v>
      </c>
      <c r="AZ505" s="130" t="n">
        <f aca="false">AX505/AN505</f>
        <v>1.18407893321863</v>
      </c>
      <c r="BA505" s="37"/>
      <c r="BB505" s="168" t="s">
        <v>500</v>
      </c>
      <c r="BC505" s="219"/>
      <c r="BD505" s="143" t="s">
        <v>2582</v>
      </c>
      <c r="BE505" s="143"/>
      <c r="BF505" s="168" t="s">
        <v>2583</v>
      </c>
      <c r="BG505" s="148" t="s">
        <v>2585</v>
      </c>
      <c r="BH505" s="273" t="n">
        <v>1291.09</v>
      </c>
      <c r="BI505" s="20" t="s">
        <v>22</v>
      </c>
      <c r="BJ505" s="130" t="n">
        <f aca="false">BH505/AX505</f>
        <v>0.977143549107312</v>
      </c>
      <c r="BK505" s="37"/>
      <c r="BL505" s="168" t="s">
        <v>500</v>
      </c>
      <c r="BM505" s="219"/>
      <c r="BN505" s="143" t="s">
        <v>2582</v>
      </c>
      <c r="BO505" s="143"/>
      <c r="BP505" s="453" t="s">
        <v>2586</v>
      </c>
      <c r="BQ505" s="148" t="s">
        <v>2585</v>
      </c>
      <c r="BR505" s="301" t="n">
        <v>1159.16</v>
      </c>
      <c r="BS505" s="184" t="s">
        <v>22</v>
      </c>
      <c r="BT505" s="130" t="n">
        <f aca="false">BR505/BH505</f>
        <v>0.89781502451417</v>
      </c>
      <c r="BU505" s="37"/>
      <c r="BV505" s="168" t="s">
        <v>500</v>
      </c>
      <c r="BW505" s="219"/>
      <c r="BX505" s="143" t="s">
        <v>2582</v>
      </c>
      <c r="BY505" s="143"/>
      <c r="BZ505" s="454" t="s">
        <v>2586</v>
      </c>
      <c r="CA505" s="148" t="s">
        <v>2585</v>
      </c>
      <c r="CB505" s="301" t="n">
        <v>819.02</v>
      </c>
      <c r="CC505" s="184" t="s">
        <v>22</v>
      </c>
      <c r="CD505" s="130" t="n">
        <f aca="false">CB505/BR505</f>
        <v>0.706563373477346</v>
      </c>
      <c r="CE505" s="37"/>
      <c r="CF505" s="168" t="s">
        <v>500</v>
      </c>
      <c r="CG505" s="219"/>
      <c r="CH505" s="143" t="s">
        <v>2582</v>
      </c>
      <c r="CI505" s="143"/>
      <c r="CJ505" s="454" t="s">
        <v>2586</v>
      </c>
      <c r="CK505" s="148" t="s">
        <v>2585</v>
      </c>
      <c r="CL505" s="361" t="n">
        <v>765.94</v>
      </c>
      <c r="CM505" s="184" t="s">
        <v>22</v>
      </c>
      <c r="CN505" s="130" t="n">
        <f aca="false">CL505/CB505</f>
        <v>0.935190837830578</v>
      </c>
    </row>
    <row r="506" customFormat="false" ht="29.25" hidden="false" customHeight="true" outlineLevel="0" collapsed="false">
      <c r="A506" s="333" t="s">
        <v>2587</v>
      </c>
      <c r="B506" s="292"/>
      <c r="C506" s="134" t="s">
        <v>2588</v>
      </c>
      <c r="D506" s="293" t="s">
        <v>2589</v>
      </c>
      <c r="E506" s="282" t="n">
        <v>1620.76166666667</v>
      </c>
      <c r="G506" s="282" t="n">
        <v>1620.76166666667</v>
      </c>
      <c r="O506" s="226" t="s">
        <v>500</v>
      </c>
      <c r="P506" s="101" t="s">
        <v>2587</v>
      </c>
      <c r="Q506" s="294"/>
      <c r="R506" s="167" t="s">
        <v>2588</v>
      </c>
      <c r="S506" s="295" t="s">
        <v>2589</v>
      </c>
      <c r="T506" s="296" t="n">
        <v>1080.26</v>
      </c>
      <c r="V506" s="125" t="n">
        <f aca="false">T506/G506</f>
        <v>0.666513789298653</v>
      </c>
      <c r="X506" s="168" t="s">
        <v>500</v>
      </c>
      <c r="Y506" s="452"/>
      <c r="Z506" s="143" t="s">
        <v>2587</v>
      </c>
      <c r="AA506" s="142"/>
      <c r="AB506" s="168" t="s">
        <v>2588</v>
      </c>
      <c r="AC506" s="144" t="s">
        <v>2590</v>
      </c>
      <c r="AD506" s="297" t="n">
        <v>1089.3</v>
      </c>
      <c r="AF506" s="129" t="n">
        <f aca="false">AD506/T506</f>
        <v>1.0083683557662</v>
      </c>
      <c r="AH506" s="168" t="s">
        <v>500</v>
      </c>
      <c r="AI506" s="452"/>
      <c r="AJ506" s="143" t="s">
        <v>2587</v>
      </c>
      <c r="AK506" s="142"/>
      <c r="AL506" s="168" t="s">
        <v>2588</v>
      </c>
      <c r="AM506" s="144" t="s">
        <v>2590</v>
      </c>
      <c r="AN506" s="299" t="n">
        <v>1410.92</v>
      </c>
      <c r="AP506" s="130" t="n">
        <f aca="false">AN506/AD506</f>
        <v>1.29525383273662</v>
      </c>
      <c r="AQ506" s="37"/>
      <c r="AR506" s="168" t="s">
        <v>500</v>
      </c>
      <c r="AS506" s="452"/>
      <c r="AT506" s="143" t="s">
        <v>2587</v>
      </c>
      <c r="AU506" s="142"/>
      <c r="AV506" s="168" t="s">
        <v>2588</v>
      </c>
      <c r="AW506" s="144" t="s">
        <v>2590</v>
      </c>
      <c r="AX506" s="365" t="n">
        <v>1674.9</v>
      </c>
      <c r="AZ506" s="130" t="n">
        <f aca="false">AX506/AN506</f>
        <v>1.1870977801718</v>
      </c>
      <c r="BA506" s="37"/>
      <c r="BB506" s="168" t="s">
        <v>500</v>
      </c>
      <c r="BC506" s="219"/>
      <c r="BD506" s="143" t="s">
        <v>2587</v>
      </c>
      <c r="BE506" s="143"/>
      <c r="BF506" s="168" t="s">
        <v>2588</v>
      </c>
      <c r="BG506" s="148" t="s">
        <v>2590</v>
      </c>
      <c r="BH506" s="273" t="n">
        <v>1633.5</v>
      </c>
      <c r="BI506" s="20" t="s">
        <v>22</v>
      </c>
      <c r="BJ506" s="130" t="n">
        <f aca="false">BH506/AX506</f>
        <v>0.975282106394412</v>
      </c>
      <c r="BK506" s="37"/>
      <c r="BL506" s="168" t="s">
        <v>500</v>
      </c>
      <c r="BM506" s="219"/>
      <c r="BN506" s="143" t="s">
        <v>2587</v>
      </c>
      <c r="BO506" s="143"/>
      <c r="BP506" s="453" t="s">
        <v>2591</v>
      </c>
      <c r="BQ506" s="148" t="s">
        <v>2590</v>
      </c>
      <c r="BR506" s="301" t="n">
        <v>1464.08</v>
      </c>
      <c r="BS506" s="184" t="s">
        <v>22</v>
      </c>
      <c r="BT506" s="130" t="n">
        <f aca="false">BR506/BH506</f>
        <v>0.896284052647689</v>
      </c>
      <c r="BU506" s="37"/>
      <c r="BV506" s="168" t="s">
        <v>500</v>
      </c>
      <c r="BW506" s="219"/>
      <c r="BX506" s="143" t="s">
        <v>2587</v>
      </c>
      <c r="BY506" s="143"/>
      <c r="BZ506" s="454" t="s">
        <v>2591</v>
      </c>
      <c r="CA506" s="148" t="s">
        <v>2590</v>
      </c>
      <c r="CB506" s="301" t="n">
        <v>1039.4</v>
      </c>
      <c r="CC506" s="184" t="s">
        <v>22</v>
      </c>
      <c r="CD506" s="130" t="n">
        <f aca="false">CB506/BR506</f>
        <v>0.70993388339435</v>
      </c>
      <c r="CE506" s="37"/>
      <c r="CF506" s="168" t="s">
        <v>500</v>
      </c>
      <c r="CG506" s="219"/>
      <c r="CH506" s="143" t="s">
        <v>2587</v>
      </c>
      <c r="CI506" s="143"/>
      <c r="CJ506" s="454" t="s">
        <v>2591</v>
      </c>
      <c r="CK506" s="148" t="s">
        <v>2590</v>
      </c>
      <c r="CL506" s="361" t="n">
        <v>966.67</v>
      </c>
      <c r="CM506" s="184" t="s">
        <v>22</v>
      </c>
      <c r="CN506" s="130" t="n">
        <f aca="false">CL506/CB506</f>
        <v>0.930026938618434</v>
      </c>
    </row>
    <row r="507" customFormat="false" ht="29.25" hidden="false" customHeight="true" outlineLevel="0" collapsed="false">
      <c r="A507" s="333" t="s">
        <v>2592</v>
      </c>
      <c r="B507" s="292"/>
      <c r="C507" s="134" t="s">
        <v>2593</v>
      </c>
      <c r="D507" s="293" t="s">
        <v>2594</v>
      </c>
      <c r="E507" s="282" t="n">
        <v>1956.09166666667</v>
      </c>
      <c r="G507" s="282" t="n">
        <v>1956.09166666667</v>
      </c>
      <c r="O507" s="226" t="s">
        <v>500</v>
      </c>
      <c r="P507" s="101" t="s">
        <v>2592</v>
      </c>
      <c r="Q507" s="294"/>
      <c r="R507" s="167" t="s">
        <v>2593</v>
      </c>
      <c r="S507" s="295" t="s">
        <v>2594</v>
      </c>
      <c r="T507" s="296" t="n">
        <v>1303.77</v>
      </c>
      <c r="V507" s="125" t="n">
        <f aca="false">T507/G507</f>
        <v>0.666517843829746</v>
      </c>
      <c r="X507" s="168" t="s">
        <v>500</v>
      </c>
      <c r="Y507" s="452"/>
      <c r="Z507" s="143" t="s">
        <v>2592</v>
      </c>
      <c r="AA507" s="142"/>
      <c r="AB507" s="168" t="s">
        <v>2593</v>
      </c>
      <c r="AC507" s="144" t="s">
        <v>2595</v>
      </c>
      <c r="AD507" s="297" t="n">
        <v>1324.99</v>
      </c>
      <c r="AF507" s="129" t="n">
        <f aca="false">AD507/T507</f>
        <v>1.01627587688012</v>
      </c>
      <c r="AH507" s="168" t="s">
        <v>500</v>
      </c>
      <c r="AI507" s="452"/>
      <c r="AJ507" s="143" t="s">
        <v>2592</v>
      </c>
      <c r="AK507" s="142"/>
      <c r="AL507" s="168" t="s">
        <v>2593</v>
      </c>
      <c r="AM507" s="144" t="s">
        <v>2595</v>
      </c>
      <c r="AN507" s="299" t="n">
        <v>1702.84</v>
      </c>
      <c r="AP507" s="130" t="n">
        <f aca="false">AN507/AD507</f>
        <v>1.28517196356199</v>
      </c>
      <c r="AQ507" s="37"/>
      <c r="AR507" s="168" t="s">
        <v>500</v>
      </c>
      <c r="AS507" s="452"/>
      <c r="AT507" s="143" t="s">
        <v>2592</v>
      </c>
      <c r="AU507" s="142"/>
      <c r="AV507" s="168" t="s">
        <v>2593</v>
      </c>
      <c r="AW507" s="144" t="s">
        <v>2595</v>
      </c>
      <c r="AX507" s="365" t="n">
        <v>2013.28</v>
      </c>
      <c r="AZ507" s="130" t="n">
        <f aca="false">AX507/AN507</f>
        <v>1.18230720443494</v>
      </c>
      <c r="BA507" s="37"/>
      <c r="BB507" s="168" t="s">
        <v>500</v>
      </c>
      <c r="BC507" s="219"/>
      <c r="BD507" s="143" t="s">
        <v>2592</v>
      </c>
      <c r="BE507" s="143"/>
      <c r="BF507" s="168" t="s">
        <v>2593</v>
      </c>
      <c r="BG507" s="148" t="s">
        <v>2595</v>
      </c>
      <c r="BH507" s="273" t="n">
        <v>1971.46</v>
      </c>
      <c r="BI507" s="20" t="s">
        <v>22</v>
      </c>
      <c r="BJ507" s="130" t="n">
        <f aca="false">BH507/AX507</f>
        <v>0.979227926567591</v>
      </c>
      <c r="BK507" s="37"/>
      <c r="BL507" s="168" t="s">
        <v>500</v>
      </c>
      <c r="BM507" s="219"/>
      <c r="BN507" s="143" t="s">
        <v>2592</v>
      </c>
      <c r="BO507" s="143"/>
      <c r="BP507" s="453" t="s">
        <v>2596</v>
      </c>
      <c r="BQ507" s="148" t="s">
        <v>2595</v>
      </c>
      <c r="BR507" s="301" t="n">
        <v>1766.99</v>
      </c>
      <c r="BS507" s="184" t="s">
        <v>22</v>
      </c>
      <c r="BT507" s="130" t="n">
        <f aca="false">BR507/BH507</f>
        <v>0.896284986761081</v>
      </c>
      <c r="BU507" s="37"/>
      <c r="BV507" s="168" t="s">
        <v>500</v>
      </c>
      <c r="BW507" s="219"/>
      <c r="BX507" s="143" t="s">
        <v>2592</v>
      </c>
      <c r="BY507" s="143"/>
      <c r="BZ507" s="454" t="s">
        <v>2596</v>
      </c>
      <c r="CA507" s="148" t="s">
        <v>2595</v>
      </c>
      <c r="CB507" s="301" t="n">
        <v>1253.86</v>
      </c>
      <c r="CC507" s="184" t="s">
        <v>22</v>
      </c>
      <c r="CD507" s="130" t="n">
        <f aca="false">CB507/BR507</f>
        <v>0.709602204879484</v>
      </c>
      <c r="CE507" s="37"/>
      <c r="CF507" s="168" t="s">
        <v>500</v>
      </c>
      <c r="CG507" s="219"/>
      <c r="CH507" s="143" t="s">
        <v>2592</v>
      </c>
      <c r="CI507" s="143"/>
      <c r="CJ507" s="454" t="s">
        <v>2596</v>
      </c>
      <c r="CK507" s="148" t="s">
        <v>2595</v>
      </c>
      <c r="CL507" s="361" t="n">
        <v>1174.34</v>
      </c>
      <c r="CM507" s="184" t="s">
        <v>22</v>
      </c>
      <c r="CN507" s="130" t="n">
        <f aca="false">CL507/CB507</f>
        <v>0.936579841449604</v>
      </c>
    </row>
    <row r="508" customFormat="false" ht="29.25" hidden="false" customHeight="true" outlineLevel="0" collapsed="false">
      <c r="A508" s="334" t="s">
        <v>2597</v>
      </c>
      <c r="B508" s="137"/>
      <c r="C508" s="136" t="s">
        <v>2598</v>
      </c>
      <c r="D508" s="293" t="s">
        <v>2599</v>
      </c>
      <c r="E508" s="282" t="n">
        <v>2291.42166666667</v>
      </c>
      <c r="G508" s="282" t="n">
        <v>2291.42166666667</v>
      </c>
      <c r="O508" s="226" t="s">
        <v>500</v>
      </c>
      <c r="P508" s="101" t="s">
        <v>2597</v>
      </c>
      <c r="Q508" s="255"/>
      <c r="R508" s="159" t="s">
        <v>2598</v>
      </c>
      <c r="S508" s="295" t="s">
        <v>2599</v>
      </c>
      <c r="T508" s="296" t="n">
        <v>1527.27</v>
      </c>
      <c r="V508" s="125" t="n">
        <f aca="false">T508/G508</f>
        <v>0.666516347565885</v>
      </c>
      <c r="X508" s="168" t="s">
        <v>500</v>
      </c>
      <c r="Y508" s="452"/>
      <c r="Z508" s="143" t="s">
        <v>2597</v>
      </c>
      <c r="AA508" s="142"/>
      <c r="AB508" s="168" t="s">
        <v>2598</v>
      </c>
      <c r="AC508" s="144" t="s">
        <v>2600</v>
      </c>
      <c r="AD508" s="297" t="n">
        <v>1552.13</v>
      </c>
      <c r="AF508" s="129" t="n">
        <f aca="false">AD508/T508</f>
        <v>1.01627741001918</v>
      </c>
      <c r="AH508" s="168" t="s">
        <v>500</v>
      </c>
      <c r="AI508" s="452"/>
      <c r="AJ508" s="143" t="s">
        <v>2597</v>
      </c>
      <c r="AK508" s="142"/>
      <c r="AL508" s="168" t="s">
        <v>2598</v>
      </c>
      <c r="AM508" s="144" t="s">
        <v>2600</v>
      </c>
      <c r="AN508" s="299" t="n">
        <v>1994.75</v>
      </c>
      <c r="AP508" s="130" t="n">
        <f aca="false">AN508/AD508</f>
        <v>1.28516941235592</v>
      </c>
      <c r="AQ508" s="37"/>
      <c r="AR508" s="168" t="s">
        <v>500</v>
      </c>
      <c r="AS508" s="452"/>
      <c r="AT508" s="143" t="s">
        <v>2597</v>
      </c>
      <c r="AU508" s="142"/>
      <c r="AV508" s="168" t="s">
        <v>2598</v>
      </c>
      <c r="AW508" s="144" t="s">
        <v>2600</v>
      </c>
      <c r="AX508" s="365" t="n">
        <v>2367.97</v>
      </c>
      <c r="AZ508" s="130" t="n">
        <f aca="false">AX508/AN508</f>
        <v>1.1871011404938</v>
      </c>
      <c r="BA508" s="37"/>
      <c r="BB508" s="168" t="s">
        <v>500</v>
      </c>
      <c r="BC508" s="219"/>
      <c r="BD508" s="143" t="s">
        <v>2597</v>
      </c>
      <c r="BE508" s="143"/>
      <c r="BF508" s="168" t="s">
        <v>2598</v>
      </c>
      <c r="BG508" s="148" t="s">
        <v>2600</v>
      </c>
      <c r="BH508" s="273" t="n">
        <v>2303.89</v>
      </c>
      <c r="BI508" s="20" t="s">
        <v>22</v>
      </c>
      <c r="BJ508" s="130" t="n">
        <f aca="false">BH508/AX508</f>
        <v>0.972938846353628</v>
      </c>
      <c r="BK508" s="37"/>
      <c r="BL508" s="168" t="s">
        <v>500</v>
      </c>
      <c r="BM508" s="219"/>
      <c r="BN508" s="143" t="s">
        <v>2597</v>
      </c>
      <c r="BO508" s="143"/>
      <c r="BP508" s="453" t="s">
        <v>2601</v>
      </c>
      <c r="BQ508" s="148" t="s">
        <v>2600</v>
      </c>
      <c r="BR508" s="301" t="n">
        <v>2057.1</v>
      </c>
      <c r="BS508" s="184" t="s">
        <v>22</v>
      </c>
      <c r="BT508" s="130" t="n">
        <f aca="false">BR508/BH508</f>
        <v>0.892881170541996</v>
      </c>
      <c r="BU508" s="37"/>
      <c r="BV508" s="168" t="s">
        <v>500</v>
      </c>
      <c r="BW508" s="219"/>
      <c r="BX508" s="143" t="s">
        <v>2597</v>
      </c>
      <c r="BY508" s="143"/>
      <c r="BZ508" s="454" t="s">
        <v>2601</v>
      </c>
      <c r="CA508" s="148" t="s">
        <v>2600</v>
      </c>
      <c r="CB508" s="301" t="n">
        <v>1461.66</v>
      </c>
      <c r="CC508" s="184" t="s">
        <v>22</v>
      </c>
      <c r="CD508" s="130" t="n">
        <f aca="false">CB508/BR508</f>
        <v>0.710543969666035</v>
      </c>
      <c r="CE508" s="37"/>
      <c r="CF508" s="168" t="s">
        <v>500</v>
      </c>
      <c r="CG508" s="219"/>
      <c r="CH508" s="143" t="s">
        <v>2597</v>
      </c>
      <c r="CI508" s="143"/>
      <c r="CJ508" s="454" t="s">
        <v>2601</v>
      </c>
      <c r="CK508" s="148" t="s">
        <v>2600</v>
      </c>
      <c r="CL508" s="361" t="n">
        <v>1371.23</v>
      </c>
      <c r="CM508" s="184" t="s">
        <v>22</v>
      </c>
      <c r="CN508" s="130" t="n">
        <f aca="false">CL508/CB508</f>
        <v>0.938131986918983</v>
      </c>
    </row>
    <row r="509" customFormat="false" ht="29.25" hidden="false" customHeight="true" outlineLevel="0" collapsed="false">
      <c r="A509" s="334" t="s">
        <v>2602</v>
      </c>
      <c r="B509" s="307"/>
      <c r="C509" s="134" t="s">
        <v>2603</v>
      </c>
      <c r="D509" s="293" t="s">
        <v>2604</v>
      </c>
      <c r="E509" s="282" t="n">
        <v>2626.75166666667</v>
      </c>
      <c r="G509" s="282" t="n">
        <v>2626.75166666667</v>
      </c>
      <c r="O509" s="226" t="s">
        <v>500</v>
      </c>
      <c r="P509" s="101" t="s">
        <v>2602</v>
      </c>
      <c r="Q509" s="396"/>
      <c r="R509" s="455" t="s">
        <v>2603</v>
      </c>
      <c r="S509" s="340" t="s">
        <v>2604</v>
      </c>
      <c r="T509" s="387" t="n">
        <v>1750.77</v>
      </c>
      <c r="V509" s="125" t="n">
        <f aca="false">T509/G509</f>
        <v>0.66651523332684</v>
      </c>
      <c r="X509" s="168" t="s">
        <v>500</v>
      </c>
      <c r="Y509" s="452"/>
      <c r="Z509" s="143" t="s">
        <v>2602</v>
      </c>
      <c r="AA509" s="142"/>
      <c r="AB509" s="168" t="s">
        <v>2603</v>
      </c>
      <c r="AC509" s="144" t="s">
        <v>2605</v>
      </c>
      <c r="AD509" s="297" t="n">
        <v>1779.27</v>
      </c>
      <c r="AF509" s="129" t="n">
        <f aca="false">AD509/T509</f>
        <v>1.01627855172296</v>
      </c>
      <c r="AH509" s="168" t="s">
        <v>500</v>
      </c>
      <c r="AI509" s="452"/>
      <c r="AJ509" s="143" t="s">
        <v>2602</v>
      </c>
      <c r="AK509" s="142"/>
      <c r="AL509" s="168" t="s">
        <v>2603</v>
      </c>
      <c r="AM509" s="144" t="s">
        <v>2605</v>
      </c>
      <c r="AN509" s="304" t="n">
        <v>2286.67</v>
      </c>
      <c r="AP509" s="130" t="n">
        <f aca="false">AN509/AD509</f>
        <v>1.28517313280165</v>
      </c>
      <c r="AQ509" s="37"/>
      <c r="AR509" s="168" t="s">
        <v>500</v>
      </c>
      <c r="AS509" s="452"/>
      <c r="AT509" s="143" t="s">
        <v>2602</v>
      </c>
      <c r="AU509" s="142"/>
      <c r="AV509" s="168" t="s">
        <v>2603</v>
      </c>
      <c r="AW509" s="144" t="s">
        <v>2605</v>
      </c>
      <c r="AX509" s="365" t="n">
        <v>2714.5</v>
      </c>
      <c r="AZ509" s="130" t="n">
        <f aca="false">AX509/AN509</f>
        <v>1.18709739490176</v>
      </c>
      <c r="BA509" s="37"/>
      <c r="BB509" s="168" t="s">
        <v>500</v>
      </c>
      <c r="BC509" s="219"/>
      <c r="BD509" s="143" t="s">
        <v>2602</v>
      </c>
      <c r="BE509" s="143"/>
      <c r="BF509" s="168" t="s">
        <v>2603</v>
      </c>
      <c r="BG509" s="148" t="s">
        <v>2605</v>
      </c>
      <c r="BH509" s="273" t="n">
        <v>2647.39</v>
      </c>
      <c r="BI509" s="20" t="s">
        <v>22</v>
      </c>
      <c r="BJ509" s="130" t="n">
        <f aca="false">BH509/AX509</f>
        <v>0.975277214956714</v>
      </c>
      <c r="BK509" s="37"/>
      <c r="BL509" s="168" t="s">
        <v>500</v>
      </c>
      <c r="BM509" s="219"/>
      <c r="BN509" s="143" t="s">
        <v>2602</v>
      </c>
      <c r="BO509" s="143"/>
      <c r="BP509" s="453" t="s">
        <v>2606</v>
      </c>
      <c r="BQ509" s="148" t="s">
        <v>2605</v>
      </c>
      <c r="BR509" s="301" t="n">
        <v>2372.82</v>
      </c>
      <c r="BS509" s="184" t="s">
        <v>22</v>
      </c>
      <c r="BT509" s="130" t="n">
        <f aca="false">BR509/BH509</f>
        <v>0.896286531262867</v>
      </c>
      <c r="BU509" s="37"/>
      <c r="BV509" s="168" t="s">
        <v>500</v>
      </c>
      <c r="BW509" s="219"/>
      <c r="BX509" s="143" t="s">
        <v>2602</v>
      </c>
      <c r="BY509" s="143"/>
      <c r="BZ509" s="454" t="s">
        <v>2606</v>
      </c>
      <c r="CA509" s="148" t="s">
        <v>2605</v>
      </c>
      <c r="CB509" s="301" t="n">
        <v>1682.31</v>
      </c>
      <c r="CC509" s="184" t="s">
        <v>22</v>
      </c>
      <c r="CD509" s="130" t="n">
        <f aca="false">CB509/BR509</f>
        <v>0.708991832503098</v>
      </c>
      <c r="CE509" s="37"/>
      <c r="CF509" s="168" t="s">
        <v>500</v>
      </c>
      <c r="CG509" s="219"/>
      <c r="CH509" s="143" t="s">
        <v>2602</v>
      </c>
      <c r="CI509" s="143"/>
      <c r="CJ509" s="454" t="s">
        <v>2606</v>
      </c>
      <c r="CK509" s="148" t="s">
        <v>2605</v>
      </c>
      <c r="CL509" s="361" t="n">
        <v>1575.33</v>
      </c>
      <c r="CM509" s="184" t="s">
        <v>22</v>
      </c>
      <c r="CN509" s="130" t="n">
        <f aca="false">CL509/CB509</f>
        <v>0.936408866380156</v>
      </c>
    </row>
    <row r="510" customFormat="false" ht="29.25" hidden="false" customHeight="true" outlineLevel="0" collapsed="false">
      <c r="A510" s="334" t="s">
        <v>2607</v>
      </c>
      <c r="B510" s="307"/>
      <c r="C510" s="134" t="s">
        <v>2608</v>
      </c>
      <c r="D510" s="293" t="s">
        <v>2609</v>
      </c>
      <c r="E510" s="282" t="n">
        <v>2962.08166666667</v>
      </c>
      <c r="G510" s="282" t="n">
        <v>2962.08166666667</v>
      </c>
      <c r="O510" s="226" t="s">
        <v>500</v>
      </c>
      <c r="P510" s="101" t="s">
        <v>2607</v>
      </c>
      <c r="Q510" s="214"/>
      <c r="R510" s="167" t="s">
        <v>2608</v>
      </c>
      <c r="S510" s="295" t="s">
        <v>2609</v>
      </c>
      <c r="T510" s="296" t="n">
        <v>1974.27</v>
      </c>
      <c r="V510" s="125" t="n">
        <f aca="false">T510/G510</f>
        <v>0.666514371368334</v>
      </c>
      <c r="X510" s="168" t="s">
        <v>500</v>
      </c>
      <c r="Y510" s="452"/>
      <c r="Z510" s="143" t="s">
        <v>2607</v>
      </c>
      <c r="AA510" s="142"/>
      <c r="AB510" s="168" t="s">
        <v>2608</v>
      </c>
      <c r="AC510" s="144" t="s">
        <v>2610</v>
      </c>
      <c r="AD510" s="297" t="n">
        <v>2006.42</v>
      </c>
      <c r="AF510" s="129" t="n">
        <f aca="false">AD510/T510</f>
        <v>1.01628450009371</v>
      </c>
      <c r="AH510" s="168" t="s">
        <v>500</v>
      </c>
      <c r="AI510" s="452"/>
      <c r="AJ510" s="143" t="s">
        <v>2607</v>
      </c>
      <c r="AK510" s="142"/>
      <c r="AL510" s="168" t="s">
        <v>2608</v>
      </c>
      <c r="AM510" s="144" t="s">
        <v>2610</v>
      </c>
      <c r="AN510" s="299" t="n">
        <v>2578.58</v>
      </c>
      <c r="AP510" s="130" t="n">
        <f aca="false">AN510/AD510</f>
        <v>1.28516462156478</v>
      </c>
      <c r="AQ510" s="37"/>
      <c r="AR510" s="168" t="s">
        <v>500</v>
      </c>
      <c r="AS510" s="452"/>
      <c r="AT510" s="143" t="s">
        <v>2607</v>
      </c>
      <c r="AU510" s="142"/>
      <c r="AV510" s="168" t="s">
        <v>2608</v>
      </c>
      <c r="AW510" s="144" t="s">
        <v>2610</v>
      </c>
      <c r="AX510" s="365" t="n">
        <v>3061.03</v>
      </c>
      <c r="AZ510" s="130" t="n">
        <f aca="false">AX510/AN510</f>
        <v>1.18709910105562</v>
      </c>
      <c r="BA510" s="37"/>
      <c r="BB510" s="168" t="s">
        <v>500</v>
      </c>
      <c r="BC510" s="219"/>
      <c r="BD510" s="143" t="s">
        <v>2607</v>
      </c>
      <c r="BE510" s="143"/>
      <c r="BF510" s="168" t="s">
        <v>2608</v>
      </c>
      <c r="BG510" s="148" t="s">
        <v>2610</v>
      </c>
      <c r="BH510" s="273" t="n">
        <v>2985.36</v>
      </c>
      <c r="BI510" s="20" t="s">
        <v>22</v>
      </c>
      <c r="BJ510" s="130" t="n">
        <f aca="false">BH510/AX510</f>
        <v>0.975279562761554</v>
      </c>
      <c r="BK510" s="37"/>
      <c r="BL510" s="168" t="s">
        <v>500</v>
      </c>
      <c r="BM510" s="219"/>
      <c r="BN510" s="143" t="s">
        <v>2607</v>
      </c>
      <c r="BO510" s="143"/>
      <c r="BP510" s="453" t="s">
        <v>2611</v>
      </c>
      <c r="BQ510" s="148" t="s">
        <v>2610</v>
      </c>
      <c r="BR510" s="301" t="n">
        <v>2675.73</v>
      </c>
      <c r="BS510" s="184" t="s">
        <v>22</v>
      </c>
      <c r="BT510" s="130" t="n">
        <f aca="false">BR510/BH510</f>
        <v>0.896283865262481</v>
      </c>
      <c r="BU510" s="37"/>
      <c r="BV510" s="168" t="s">
        <v>500</v>
      </c>
      <c r="BW510" s="219"/>
      <c r="BX510" s="143" t="s">
        <v>2607</v>
      </c>
      <c r="BY510" s="143"/>
      <c r="BZ510" s="454" t="s">
        <v>2611</v>
      </c>
      <c r="CA510" s="148" t="s">
        <v>2610</v>
      </c>
      <c r="CB510" s="301" t="n">
        <v>1883.03</v>
      </c>
      <c r="CC510" s="184" t="s">
        <v>22</v>
      </c>
      <c r="CD510" s="130" t="n">
        <f aca="false">CB510/BR510</f>
        <v>0.703744398724834</v>
      </c>
      <c r="CE510" s="37"/>
      <c r="CF510" s="168" t="s">
        <v>500</v>
      </c>
      <c r="CG510" s="219"/>
      <c r="CH510" s="143" t="s">
        <v>2607</v>
      </c>
      <c r="CI510" s="143"/>
      <c r="CJ510" s="454" t="s">
        <v>2611</v>
      </c>
      <c r="CK510" s="148" t="s">
        <v>2610</v>
      </c>
      <c r="CL510" s="361" t="n">
        <v>1772.02</v>
      </c>
      <c r="CM510" s="184" t="s">
        <v>22</v>
      </c>
      <c r="CN510" s="130" t="n">
        <f aca="false">CL510/CB510</f>
        <v>0.941047142106074</v>
      </c>
    </row>
    <row r="511" customFormat="false" ht="29.25" hidden="false" customHeight="true" outlineLevel="0" collapsed="false">
      <c r="A511" s="306" t="s">
        <v>2612</v>
      </c>
      <c r="B511" s="307"/>
      <c r="C511" s="134" t="s">
        <v>2613</v>
      </c>
      <c r="D511" s="293" t="s">
        <v>2614</v>
      </c>
      <c r="E511" s="282" t="n">
        <v>3297.41166666667</v>
      </c>
      <c r="G511" s="282" t="n">
        <v>3297.41166666667</v>
      </c>
      <c r="O511" s="226" t="s">
        <v>500</v>
      </c>
      <c r="P511" s="101" t="s">
        <v>2612</v>
      </c>
      <c r="Q511" s="214"/>
      <c r="R511" s="167" t="s">
        <v>2613</v>
      </c>
      <c r="S511" s="295" t="s">
        <v>2614</v>
      </c>
      <c r="T511" s="296" t="n">
        <v>2197.78</v>
      </c>
      <c r="V511" s="125" t="n">
        <f aca="false">T511/G511</f>
        <v>0.666516717405116</v>
      </c>
      <c r="X511" s="168" t="s">
        <v>500</v>
      </c>
      <c r="Y511" s="452"/>
      <c r="Z511" s="143" t="s">
        <v>2612</v>
      </c>
      <c r="AA511" s="142"/>
      <c r="AB511" s="168" t="s">
        <v>2613</v>
      </c>
      <c r="AC511" s="144" t="s">
        <v>2615</v>
      </c>
      <c r="AD511" s="297" t="n">
        <v>2233.56</v>
      </c>
      <c r="AF511" s="129" t="n">
        <f aca="false">AD511/T511</f>
        <v>1.01628006442865</v>
      </c>
      <c r="AH511" s="168" t="s">
        <v>500</v>
      </c>
      <c r="AI511" s="452"/>
      <c r="AJ511" s="143" t="s">
        <v>2612</v>
      </c>
      <c r="AK511" s="142"/>
      <c r="AL511" s="168" t="s">
        <v>2613</v>
      </c>
      <c r="AM511" s="144" t="s">
        <v>2615</v>
      </c>
      <c r="AN511" s="299" t="n">
        <v>2852.25</v>
      </c>
      <c r="AP511" s="130" t="n">
        <f aca="false">AN511/AD511</f>
        <v>1.27699725997958</v>
      </c>
      <c r="AQ511" s="37"/>
      <c r="AR511" s="168" t="s">
        <v>500</v>
      </c>
      <c r="AS511" s="452"/>
      <c r="AT511" s="143" t="s">
        <v>2612</v>
      </c>
      <c r="AU511" s="142"/>
      <c r="AV511" s="168" t="s">
        <v>2613</v>
      </c>
      <c r="AW511" s="144" t="s">
        <v>2615</v>
      </c>
      <c r="AX511" s="365" t="n">
        <v>3401.62</v>
      </c>
      <c r="AZ511" s="130" t="n">
        <f aca="false">AX511/AN511</f>
        <v>1.19260934350075</v>
      </c>
      <c r="BA511" s="37"/>
      <c r="BB511" s="168" t="s">
        <v>500</v>
      </c>
      <c r="BC511" s="219"/>
      <c r="BD511" s="143" t="s">
        <v>2612</v>
      </c>
      <c r="BE511" s="143"/>
      <c r="BF511" s="168" t="s">
        <v>2613</v>
      </c>
      <c r="BG511" s="148" t="s">
        <v>2615</v>
      </c>
      <c r="BH511" s="273" t="n">
        <v>3323.32</v>
      </c>
      <c r="BI511" s="20" t="s">
        <v>22</v>
      </c>
      <c r="BJ511" s="130" t="n">
        <f aca="false">BH511/AX511</f>
        <v>0.97698155584692</v>
      </c>
      <c r="BK511" s="37"/>
      <c r="BL511" s="168" t="s">
        <v>500</v>
      </c>
      <c r="BM511" s="219"/>
      <c r="BN511" s="143" t="s">
        <v>2612</v>
      </c>
      <c r="BO511" s="143"/>
      <c r="BP511" s="453" t="s">
        <v>2616</v>
      </c>
      <c r="BQ511" s="148" t="s">
        <v>2615</v>
      </c>
      <c r="BR511" s="301" t="n">
        <v>2978.64</v>
      </c>
      <c r="BS511" s="184" t="s">
        <v>22</v>
      </c>
      <c r="BT511" s="130" t="n">
        <f aca="false">BR511/BH511</f>
        <v>0.896284438453113</v>
      </c>
      <c r="BU511" s="37"/>
      <c r="BV511" s="168" t="s">
        <v>500</v>
      </c>
      <c r="BW511" s="219"/>
      <c r="BX511" s="143" t="s">
        <v>2612</v>
      </c>
      <c r="BY511" s="143"/>
      <c r="BZ511" s="454" t="s">
        <v>2616</v>
      </c>
      <c r="CA511" s="148" t="s">
        <v>2615</v>
      </c>
      <c r="CB511" s="301" t="n">
        <v>2114.46</v>
      </c>
      <c r="CC511" s="184" t="s">
        <v>22</v>
      </c>
      <c r="CD511" s="130" t="n">
        <f aca="false">CB511/BR511</f>
        <v>0.70987430505197</v>
      </c>
      <c r="CE511" s="37"/>
      <c r="CF511" s="168" t="s">
        <v>500</v>
      </c>
      <c r="CG511" s="219"/>
      <c r="CH511" s="143" t="s">
        <v>2612</v>
      </c>
      <c r="CI511" s="143"/>
      <c r="CJ511" s="454" t="s">
        <v>2616</v>
      </c>
      <c r="CK511" s="148" t="s">
        <v>2615</v>
      </c>
      <c r="CL511" s="361" t="n">
        <v>1965.88</v>
      </c>
      <c r="CM511" s="184" t="s">
        <v>22</v>
      </c>
      <c r="CN511" s="130" t="n">
        <f aca="false">CL511/CB511</f>
        <v>0.929731468081685</v>
      </c>
    </row>
    <row r="512" customFormat="false" ht="29.25" hidden="false" customHeight="true" outlineLevel="0" collapsed="false">
      <c r="A512" s="341" t="s">
        <v>2617</v>
      </c>
      <c r="B512" s="342"/>
      <c r="C512" s="337" t="s">
        <v>2618</v>
      </c>
      <c r="D512" s="338" t="s">
        <v>2619</v>
      </c>
      <c r="E512" s="339" t="n">
        <v>4079.84833333333</v>
      </c>
      <c r="G512" s="339" t="n">
        <v>4079.84833333333</v>
      </c>
      <c r="O512" s="226" t="s">
        <v>500</v>
      </c>
      <c r="P512" s="101" t="s">
        <v>2617</v>
      </c>
      <c r="Q512" s="386"/>
      <c r="R512" s="455" t="s">
        <v>2618</v>
      </c>
      <c r="S512" s="340" t="s">
        <v>2619</v>
      </c>
      <c r="T512" s="296" t="n">
        <v>2719.28</v>
      </c>
      <c r="V512" s="125" t="n">
        <f aca="false">T512/G512</f>
        <v>0.666514972574553</v>
      </c>
      <c r="X512" s="168" t="s">
        <v>500</v>
      </c>
      <c r="Y512" s="452"/>
      <c r="Z512" s="143" t="s">
        <v>2617</v>
      </c>
      <c r="AA512" s="142"/>
      <c r="AB512" s="168" t="s">
        <v>2618</v>
      </c>
      <c r="AC512" s="144" t="s">
        <v>2620</v>
      </c>
      <c r="AD512" s="297" t="n">
        <v>2763.55</v>
      </c>
      <c r="AF512" s="129" t="n">
        <f aca="false">AD512/T512</f>
        <v>1.01628004471772</v>
      </c>
      <c r="AH512" s="168" t="s">
        <v>500</v>
      </c>
      <c r="AI512" s="452"/>
      <c r="AJ512" s="143" t="s">
        <v>2617</v>
      </c>
      <c r="AK512" s="142"/>
      <c r="AL512" s="168" t="s">
        <v>2618</v>
      </c>
      <c r="AM512" s="144" t="s">
        <v>2620</v>
      </c>
      <c r="AN512" s="299" t="n">
        <v>3551.63</v>
      </c>
      <c r="AP512" s="130" t="n">
        <f aca="false">AN512/AD512</f>
        <v>1.28516943786072</v>
      </c>
      <c r="AQ512" s="37"/>
      <c r="AR512" s="168" t="s">
        <v>500</v>
      </c>
      <c r="AS512" s="452"/>
      <c r="AT512" s="143" t="s">
        <v>2617</v>
      </c>
      <c r="AU512" s="142"/>
      <c r="AV512" s="168" t="s">
        <v>2618</v>
      </c>
      <c r="AW512" s="144" t="s">
        <v>2620</v>
      </c>
      <c r="AX512" s="365" t="n">
        <v>4206.36</v>
      </c>
      <c r="AZ512" s="130" t="n">
        <f aca="false">AX512/AN512</f>
        <v>1.18434634238364</v>
      </c>
      <c r="BA512" s="37"/>
      <c r="BB512" s="168" t="s">
        <v>500</v>
      </c>
      <c r="BC512" s="219"/>
      <c r="BD512" s="143" t="s">
        <v>2617</v>
      </c>
      <c r="BE512" s="143"/>
      <c r="BF512" s="168" t="s">
        <v>2618</v>
      </c>
      <c r="BG512" s="148" t="s">
        <v>2620</v>
      </c>
      <c r="BH512" s="273" t="n">
        <v>4111.91</v>
      </c>
      <c r="BI512" s="20" t="s">
        <v>22</v>
      </c>
      <c r="BJ512" s="130" t="n">
        <f aca="false">BH512/AX512</f>
        <v>0.977545906674655</v>
      </c>
      <c r="BK512" s="37"/>
      <c r="BL512" s="168" t="s">
        <v>500</v>
      </c>
      <c r="BM512" s="219"/>
      <c r="BN512" s="143" t="s">
        <v>2617</v>
      </c>
      <c r="BO512" s="143"/>
      <c r="BP512" s="453" t="s">
        <v>2621</v>
      </c>
      <c r="BQ512" s="148" t="s">
        <v>2620</v>
      </c>
      <c r="BR512" s="301" t="n">
        <v>3667.36</v>
      </c>
      <c r="BS512" s="184" t="s">
        <v>22</v>
      </c>
      <c r="BT512" s="130" t="n">
        <f aca="false">BR512/BH512</f>
        <v>0.891887225158138</v>
      </c>
      <c r="BU512" s="37"/>
      <c r="BV512" s="168" t="s">
        <v>500</v>
      </c>
      <c r="BW512" s="219"/>
      <c r="BX512" s="143" t="s">
        <v>2617</v>
      </c>
      <c r="BY512" s="143"/>
      <c r="BZ512" s="454" t="s">
        <v>2621</v>
      </c>
      <c r="CA512" s="148" t="s">
        <v>2620</v>
      </c>
      <c r="CB512" s="301" t="n">
        <v>2617.31</v>
      </c>
      <c r="CC512" s="184" t="s">
        <v>22</v>
      </c>
      <c r="CD512" s="130" t="n">
        <f aca="false">CB512/BR512</f>
        <v>0.71367686837398</v>
      </c>
      <c r="CE512" s="37"/>
      <c r="CF512" s="168" t="s">
        <v>500</v>
      </c>
      <c r="CG512" s="219"/>
      <c r="CH512" s="143" t="s">
        <v>2617</v>
      </c>
      <c r="CI512" s="143"/>
      <c r="CJ512" s="454" t="s">
        <v>2621</v>
      </c>
      <c r="CK512" s="148" t="s">
        <v>2620</v>
      </c>
      <c r="CL512" s="361" t="n">
        <v>2449.34</v>
      </c>
      <c r="CM512" s="184" t="s">
        <v>22</v>
      </c>
      <c r="CN512" s="130" t="n">
        <f aca="false">CL512/CB512</f>
        <v>0.935823421757453</v>
      </c>
    </row>
    <row r="513" customFormat="false" ht="29.25" hidden="false" customHeight="true" outlineLevel="0" collapsed="false">
      <c r="A513" s="291" t="s">
        <v>2622</v>
      </c>
      <c r="B513" s="292"/>
      <c r="C513" s="134" t="s">
        <v>2623</v>
      </c>
      <c r="D513" s="293" t="s">
        <v>2624</v>
      </c>
      <c r="E513" s="282" t="n">
        <v>5756.49833333333</v>
      </c>
      <c r="G513" s="282" t="n">
        <v>5756.49833333333</v>
      </c>
      <c r="O513" s="226" t="s">
        <v>500</v>
      </c>
      <c r="P513" s="101" t="s">
        <v>2622</v>
      </c>
      <c r="Q513" s="294"/>
      <c r="R513" s="167" t="s">
        <v>2623</v>
      </c>
      <c r="S513" s="295" t="s">
        <v>2624</v>
      </c>
      <c r="T513" s="296" t="n">
        <v>3836.8</v>
      </c>
      <c r="V513" s="125" t="n">
        <f aca="false">T513/G513</f>
        <v>0.666516305195954</v>
      </c>
      <c r="X513" s="168" t="s">
        <v>500</v>
      </c>
      <c r="Y513" s="452"/>
      <c r="Z513" s="143" t="s">
        <v>2622</v>
      </c>
      <c r="AA513" s="142"/>
      <c r="AB513" s="168" t="s">
        <v>2623</v>
      </c>
      <c r="AC513" s="144" t="s">
        <v>2625</v>
      </c>
      <c r="AD513" s="297" t="n">
        <v>3899.26</v>
      </c>
      <c r="AF513" s="129" t="n">
        <f aca="false">AD513/T513</f>
        <v>1.01627919099249</v>
      </c>
      <c r="AH513" s="168" t="s">
        <v>500</v>
      </c>
      <c r="AI513" s="452"/>
      <c r="AJ513" s="143" t="s">
        <v>2622</v>
      </c>
      <c r="AK513" s="142"/>
      <c r="AL513" s="168" t="s">
        <v>2623</v>
      </c>
      <c r="AM513" s="144" t="s">
        <v>2625</v>
      </c>
      <c r="AN513" s="299" t="n">
        <v>5011.21</v>
      </c>
      <c r="AP513" s="130" t="n">
        <f aca="false">AN513/AD513</f>
        <v>1.2851694936988</v>
      </c>
      <c r="AQ513" s="37"/>
      <c r="AR513" s="168" t="s">
        <v>500</v>
      </c>
      <c r="AS513" s="452"/>
      <c r="AT513" s="143" t="s">
        <v>2622</v>
      </c>
      <c r="AU513" s="142"/>
      <c r="AV513" s="168" t="s">
        <v>2623</v>
      </c>
      <c r="AW513" s="144" t="s">
        <v>2625</v>
      </c>
      <c r="AX513" s="365" t="n">
        <v>5948.8</v>
      </c>
      <c r="AZ513" s="130" t="n">
        <f aca="false">AX513/AN513</f>
        <v>1.18709852510671</v>
      </c>
      <c r="BA513" s="37"/>
      <c r="BB513" s="168" t="s">
        <v>500</v>
      </c>
      <c r="BC513" s="219"/>
      <c r="BD513" s="143" t="s">
        <v>2622</v>
      </c>
      <c r="BE513" s="143"/>
      <c r="BF513" s="168" t="s">
        <v>2623</v>
      </c>
      <c r="BG513" s="148" t="s">
        <v>2625</v>
      </c>
      <c r="BH513" s="273" t="n">
        <v>5801.73</v>
      </c>
      <c r="BI513" s="20" t="s">
        <v>22</v>
      </c>
      <c r="BJ513" s="130" t="n">
        <f aca="false">BH513/AX513</f>
        <v>0.975277366863905</v>
      </c>
      <c r="BK513" s="37"/>
      <c r="BL513" s="168" t="s">
        <v>500</v>
      </c>
      <c r="BM513" s="219"/>
      <c r="BN513" s="143" t="s">
        <v>2622</v>
      </c>
      <c r="BO513" s="143"/>
      <c r="BP513" s="453" t="s">
        <v>2626</v>
      </c>
      <c r="BQ513" s="148" t="s">
        <v>2625</v>
      </c>
      <c r="BR513" s="301" t="n">
        <v>5185.08</v>
      </c>
      <c r="BS513" s="184" t="s">
        <v>22</v>
      </c>
      <c r="BT513" s="130" t="n">
        <f aca="false">BR513/BH513</f>
        <v>0.893712737407635</v>
      </c>
      <c r="BU513" s="37"/>
      <c r="BV513" s="168" t="s">
        <v>500</v>
      </c>
      <c r="BW513" s="219"/>
      <c r="BX513" s="143" t="s">
        <v>2622</v>
      </c>
      <c r="BY513" s="143"/>
      <c r="BZ513" s="454" t="s">
        <v>2626</v>
      </c>
      <c r="CA513" s="148" t="s">
        <v>2625</v>
      </c>
      <c r="CB513" s="301" t="n">
        <v>3692.92</v>
      </c>
      <c r="CC513" s="184" t="s">
        <v>22</v>
      </c>
      <c r="CD513" s="130" t="n">
        <f aca="false">CB513/BR513</f>
        <v>0.712220447900515</v>
      </c>
      <c r="CE513" s="37"/>
      <c r="CF513" s="168" t="s">
        <v>500</v>
      </c>
      <c r="CG513" s="219"/>
      <c r="CH513" s="143" t="s">
        <v>2622</v>
      </c>
      <c r="CI513" s="143"/>
      <c r="CJ513" s="454" t="s">
        <v>2626</v>
      </c>
      <c r="CK513" s="148" t="s">
        <v>2625</v>
      </c>
      <c r="CL513" s="361" t="n">
        <v>3455.92</v>
      </c>
      <c r="CM513" s="184" t="s">
        <v>22</v>
      </c>
      <c r="CN513" s="130" t="n">
        <f aca="false">CL513/CB513</f>
        <v>0.935823142662175</v>
      </c>
    </row>
    <row r="514" customFormat="false" ht="29.25" hidden="false" customHeight="true" outlineLevel="0" collapsed="false">
      <c r="A514" s="291" t="s">
        <v>2627</v>
      </c>
      <c r="B514" s="292"/>
      <c r="C514" s="134" t="s">
        <v>2628</v>
      </c>
      <c r="D514" s="293" t="s">
        <v>2629</v>
      </c>
      <c r="E514" s="282" t="n">
        <v>7433.14833333333</v>
      </c>
      <c r="G514" s="282" t="n">
        <v>7433.14833333333</v>
      </c>
      <c r="O514" s="226" t="s">
        <v>500</v>
      </c>
      <c r="P514" s="101" t="s">
        <v>2627</v>
      </c>
      <c r="Q514" s="294"/>
      <c r="R514" s="167" t="s">
        <v>2628</v>
      </c>
      <c r="S514" s="295" t="s">
        <v>2629</v>
      </c>
      <c r="T514" s="296" t="n">
        <v>4954.31</v>
      </c>
      <c r="V514" s="125" t="n">
        <f aca="false">T514/G514</f>
        <v>0.666515691309806</v>
      </c>
      <c r="X514" s="168" t="s">
        <v>500</v>
      </c>
      <c r="Y514" s="452"/>
      <c r="Z514" s="143" t="s">
        <v>2627</v>
      </c>
      <c r="AA514" s="142"/>
      <c r="AB514" s="168" t="s">
        <v>2628</v>
      </c>
      <c r="AC514" s="144" t="s">
        <v>2630</v>
      </c>
      <c r="AD514" s="297" t="n">
        <v>5034.97</v>
      </c>
      <c r="AF514" s="129" t="n">
        <f aca="false">AD514/T514</f>
        <v>1.01628077371016</v>
      </c>
      <c r="AH514" s="168" t="s">
        <v>500</v>
      </c>
      <c r="AI514" s="452"/>
      <c r="AJ514" s="143" t="s">
        <v>2627</v>
      </c>
      <c r="AK514" s="142"/>
      <c r="AL514" s="168" t="s">
        <v>2628</v>
      </c>
      <c r="AM514" s="144" t="s">
        <v>2630</v>
      </c>
      <c r="AN514" s="299" t="n">
        <v>6470.78</v>
      </c>
      <c r="AP514" s="130" t="n">
        <f aca="false">AN514/AD514</f>
        <v>1.28516753823757</v>
      </c>
      <c r="AQ514" s="37"/>
      <c r="AR514" s="168" t="s">
        <v>500</v>
      </c>
      <c r="AS514" s="452"/>
      <c r="AT514" s="143" t="s">
        <v>2627</v>
      </c>
      <c r="AU514" s="142"/>
      <c r="AV514" s="168" t="s">
        <v>2628</v>
      </c>
      <c r="AW514" s="144" t="s">
        <v>2630</v>
      </c>
      <c r="AX514" s="365" t="n">
        <v>7681.46</v>
      </c>
      <c r="AZ514" s="130" t="n">
        <f aca="false">AX514/AN514</f>
        <v>1.18709954595891</v>
      </c>
      <c r="BA514" s="37"/>
      <c r="BB514" s="168" t="s">
        <v>500</v>
      </c>
      <c r="BC514" s="219"/>
      <c r="BD514" s="143" t="s">
        <v>2627</v>
      </c>
      <c r="BE514" s="143"/>
      <c r="BF514" s="168" t="s">
        <v>2628</v>
      </c>
      <c r="BG514" s="148" t="s">
        <v>2630</v>
      </c>
      <c r="BH514" s="273" t="n">
        <v>7491.56</v>
      </c>
      <c r="BI514" s="20" t="s">
        <v>22</v>
      </c>
      <c r="BJ514" s="130" t="n">
        <f aca="false">BH514/AX514</f>
        <v>0.975278137229121</v>
      </c>
      <c r="BK514" s="37"/>
      <c r="BL514" s="168" t="s">
        <v>500</v>
      </c>
      <c r="BM514" s="219"/>
      <c r="BN514" s="143" t="s">
        <v>2627</v>
      </c>
      <c r="BO514" s="143"/>
      <c r="BP514" s="453" t="s">
        <v>2631</v>
      </c>
      <c r="BQ514" s="148" t="s">
        <v>2630</v>
      </c>
      <c r="BR514" s="301" t="n">
        <v>6714.57</v>
      </c>
      <c r="BS514" s="184" t="s">
        <v>22</v>
      </c>
      <c r="BT514" s="130" t="n">
        <f aca="false">BR514/BH514</f>
        <v>0.896284618957867</v>
      </c>
      <c r="BU514" s="37"/>
      <c r="BV514" s="168" t="s">
        <v>500</v>
      </c>
      <c r="BW514" s="219"/>
      <c r="BX514" s="143" t="s">
        <v>2627</v>
      </c>
      <c r="BY514" s="143"/>
      <c r="BZ514" s="454" t="s">
        <v>2631</v>
      </c>
      <c r="CA514" s="148" t="s">
        <v>2630</v>
      </c>
      <c r="CB514" s="301" t="n">
        <v>4768.53</v>
      </c>
      <c r="CC514" s="184" t="s">
        <v>22</v>
      </c>
      <c r="CD514" s="130" t="n">
        <f aca="false">CB514/BR514</f>
        <v>0.710176526568343</v>
      </c>
      <c r="CE514" s="37"/>
      <c r="CF514" s="168" t="s">
        <v>500</v>
      </c>
      <c r="CG514" s="219"/>
      <c r="CH514" s="143" t="s">
        <v>2627</v>
      </c>
      <c r="CI514" s="143"/>
      <c r="CJ514" s="454" t="s">
        <v>2631</v>
      </c>
      <c r="CK514" s="148" t="s">
        <v>2630</v>
      </c>
      <c r="CL514" s="361" t="n">
        <v>4462.5</v>
      </c>
      <c r="CM514" s="184" t="s">
        <v>22</v>
      </c>
      <c r="CN514" s="130" t="n">
        <f aca="false">CL514/CB514</f>
        <v>0.935822989474744</v>
      </c>
    </row>
    <row r="515" customFormat="false" ht="29.25" hidden="false" customHeight="true" outlineLevel="0" collapsed="false">
      <c r="A515" s="291" t="s">
        <v>2632</v>
      </c>
      <c r="B515" s="292"/>
      <c r="C515" s="134" t="s">
        <v>2633</v>
      </c>
      <c r="D515" s="293" t="s">
        <v>2634</v>
      </c>
      <c r="E515" s="282" t="n">
        <v>9109.79833333333</v>
      </c>
      <c r="G515" s="282" t="n">
        <v>9109.79833333333</v>
      </c>
      <c r="O515" s="226" t="s">
        <v>500</v>
      </c>
      <c r="P515" s="101" t="s">
        <v>2632</v>
      </c>
      <c r="Q515" s="294"/>
      <c r="R515" s="167" t="s">
        <v>2633</v>
      </c>
      <c r="S515" s="295" t="s">
        <v>2634</v>
      </c>
      <c r="T515" s="296" t="n">
        <v>6071.82</v>
      </c>
      <c r="V515" s="125" t="n">
        <f aca="false">T515/G515</f>
        <v>0.666515303394019</v>
      </c>
      <c r="X515" s="168" t="s">
        <v>500</v>
      </c>
      <c r="Y515" s="452"/>
      <c r="Z515" s="143" t="s">
        <v>2632</v>
      </c>
      <c r="AA515" s="142"/>
      <c r="AB515" s="168" t="s">
        <v>2633</v>
      </c>
      <c r="AC515" s="144" t="s">
        <v>2635</v>
      </c>
      <c r="AD515" s="297" t="n">
        <v>6170.67</v>
      </c>
      <c r="AF515" s="129" t="n">
        <f aca="false">AD515/T515</f>
        <v>1.01628012688123</v>
      </c>
      <c r="AH515" s="168" t="s">
        <v>500</v>
      </c>
      <c r="AI515" s="452"/>
      <c r="AJ515" s="143" t="s">
        <v>2632</v>
      </c>
      <c r="AK515" s="142"/>
      <c r="AL515" s="168" t="s">
        <v>2633</v>
      </c>
      <c r="AM515" s="144" t="s">
        <v>2635</v>
      </c>
      <c r="AN515" s="299" t="n">
        <v>7930.35</v>
      </c>
      <c r="AP515" s="130" t="n">
        <f aca="false">AN515/AD515</f>
        <v>1.28516838528069</v>
      </c>
      <c r="AQ515" s="37"/>
      <c r="AR515" s="168" t="s">
        <v>500</v>
      </c>
      <c r="AS515" s="452"/>
      <c r="AT515" s="143" t="s">
        <v>2632</v>
      </c>
      <c r="AU515" s="142"/>
      <c r="AV515" s="168" t="s">
        <v>2633</v>
      </c>
      <c r="AW515" s="144" t="s">
        <v>2635</v>
      </c>
      <c r="AX515" s="365" t="n">
        <v>9414.12</v>
      </c>
      <c r="AZ515" s="130" t="n">
        <f aca="false">AX515/AN515</f>
        <v>1.18710019103823</v>
      </c>
      <c r="BA515" s="37"/>
      <c r="BB515" s="168" t="s">
        <v>500</v>
      </c>
      <c r="BC515" s="219"/>
      <c r="BD515" s="143" t="s">
        <v>2632</v>
      </c>
      <c r="BE515" s="143"/>
      <c r="BF515" s="168" t="s">
        <v>2633</v>
      </c>
      <c r="BG515" s="148" t="s">
        <v>2635</v>
      </c>
      <c r="BH515" s="273" t="n">
        <v>9181.38</v>
      </c>
      <c r="BI515" s="20" t="s">
        <v>22</v>
      </c>
      <c r="BJ515" s="130" t="n">
        <f aca="false">BH515/AX515</f>
        <v>0.975277561790162</v>
      </c>
      <c r="BK515" s="37"/>
      <c r="BL515" s="168" t="s">
        <v>500</v>
      </c>
      <c r="BM515" s="219"/>
      <c r="BN515" s="143" t="s">
        <v>2632</v>
      </c>
      <c r="BO515" s="143"/>
      <c r="BP515" s="453" t="s">
        <v>2636</v>
      </c>
      <c r="BQ515" s="148" t="s">
        <v>2635</v>
      </c>
      <c r="BR515" s="301" t="n">
        <v>8229.13</v>
      </c>
      <c r="BS515" s="184" t="s">
        <v>22</v>
      </c>
      <c r="BT515" s="130" t="n">
        <f aca="false">BR515/BH515</f>
        <v>0.896284654376575</v>
      </c>
      <c r="BU515" s="37"/>
      <c r="BV515" s="168" t="s">
        <v>500</v>
      </c>
      <c r="BW515" s="219"/>
      <c r="BX515" s="143" t="s">
        <v>2632</v>
      </c>
      <c r="BY515" s="143"/>
      <c r="BZ515" s="454" t="s">
        <v>2636</v>
      </c>
      <c r="CA515" s="148" t="s">
        <v>2635</v>
      </c>
      <c r="CB515" s="301" t="n">
        <v>5844.13</v>
      </c>
      <c r="CC515" s="184" t="s">
        <v>22</v>
      </c>
      <c r="CD515" s="130" t="n">
        <f aca="false">CB515/BR515</f>
        <v>0.710175923821838</v>
      </c>
      <c r="CE515" s="37"/>
      <c r="CF515" s="168" t="s">
        <v>500</v>
      </c>
      <c r="CG515" s="219"/>
      <c r="CH515" s="143" t="s">
        <v>2632</v>
      </c>
      <c r="CI515" s="143"/>
      <c r="CJ515" s="454" t="s">
        <v>2636</v>
      </c>
      <c r="CK515" s="148" t="s">
        <v>2635</v>
      </c>
      <c r="CL515" s="361" t="n">
        <v>5469.08</v>
      </c>
      <c r="CM515" s="184" t="s">
        <v>22</v>
      </c>
      <c r="CN515" s="130" t="n">
        <f aca="false">CL515/CB515</f>
        <v>0.935824493979429</v>
      </c>
    </row>
    <row r="516" customFormat="false" ht="29.25" hidden="false" customHeight="true" outlineLevel="0" collapsed="false">
      <c r="A516" s="291" t="s">
        <v>2637</v>
      </c>
      <c r="B516" s="292"/>
      <c r="C516" s="134" t="s">
        <v>2638</v>
      </c>
      <c r="D516" s="293" t="s">
        <v>2639</v>
      </c>
      <c r="E516" s="282" t="n">
        <v>10786.4483333333</v>
      </c>
      <c r="G516" s="282" t="n">
        <v>10786.4483333333</v>
      </c>
      <c r="O516" s="226" t="s">
        <v>500</v>
      </c>
      <c r="P516" s="101" t="s">
        <v>2637</v>
      </c>
      <c r="Q516" s="294"/>
      <c r="R516" s="167" t="s">
        <v>2638</v>
      </c>
      <c r="S516" s="295" t="s">
        <v>2639</v>
      </c>
      <c r="T516" s="296" t="n">
        <v>7189.34</v>
      </c>
      <c r="V516" s="125" t="n">
        <f aca="false">T516/G516</f>
        <v>0.666515963163039</v>
      </c>
      <c r="X516" s="168" t="s">
        <v>500</v>
      </c>
      <c r="Y516" s="452"/>
      <c r="Z516" s="143" t="s">
        <v>2637</v>
      </c>
      <c r="AA516" s="142"/>
      <c r="AB516" s="168" t="s">
        <v>2638</v>
      </c>
      <c r="AC516" s="144" t="s">
        <v>2640</v>
      </c>
      <c r="AD516" s="297" t="n">
        <v>7306.38</v>
      </c>
      <c r="AF516" s="129" t="n">
        <f aca="false">AD516/T516</f>
        <v>1.01627965849438</v>
      </c>
      <c r="AH516" s="168" t="s">
        <v>500</v>
      </c>
      <c r="AI516" s="452"/>
      <c r="AJ516" s="143" t="s">
        <v>2637</v>
      </c>
      <c r="AK516" s="142"/>
      <c r="AL516" s="168" t="s">
        <v>2638</v>
      </c>
      <c r="AM516" s="144" t="s">
        <v>2640</v>
      </c>
      <c r="AN516" s="299" t="n">
        <v>9389.93</v>
      </c>
      <c r="AP516" s="130" t="n">
        <f aca="false">AN516/AD516</f>
        <v>1.28516857869424</v>
      </c>
      <c r="AQ516" s="37"/>
      <c r="AR516" s="168" t="s">
        <v>500</v>
      </c>
      <c r="AS516" s="452"/>
      <c r="AT516" s="143" t="s">
        <v>2637</v>
      </c>
      <c r="AU516" s="142"/>
      <c r="AV516" s="168" t="s">
        <v>2638</v>
      </c>
      <c r="AW516" s="144" t="s">
        <v>2640</v>
      </c>
      <c r="AX516" s="365" t="n">
        <v>11146.78</v>
      </c>
      <c r="AZ516" s="130" t="n">
        <f aca="false">AX516/AN516</f>
        <v>1.18709937134782</v>
      </c>
      <c r="BA516" s="37"/>
      <c r="BB516" s="168" t="s">
        <v>500</v>
      </c>
      <c r="BC516" s="219"/>
      <c r="BD516" s="143" t="s">
        <v>2637</v>
      </c>
      <c r="BE516" s="143"/>
      <c r="BF516" s="168" t="s">
        <v>2638</v>
      </c>
      <c r="BG516" s="148" t="s">
        <v>2640</v>
      </c>
      <c r="BH516" s="273" t="n">
        <v>10871.21</v>
      </c>
      <c r="BI516" s="20" t="s">
        <v>22</v>
      </c>
      <c r="BJ516" s="130" t="n">
        <f aca="false">BH516/AX516</f>
        <v>0.975278062364198</v>
      </c>
      <c r="BK516" s="37"/>
      <c r="BL516" s="168" t="s">
        <v>500</v>
      </c>
      <c r="BM516" s="219"/>
      <c r="BN516" s="143" t="s">
        <v>2637</v>
      </c>
      <c r="BO516" s="143"/>
      <c r="BP516" s="453" t="s">
        <v>2641</v>
      </c>
      <c r="BQ516" s="148" t="s">
        <v>2640</v>
      </c>
      <c r="BR516" s="301" t="n">
        <v>9743.69</v>
      </c>
      <c r="BS516" s="184" t="s">
        <v>22</v>
      </c>
      <c r="BT516" s="130" t="n">
        <f aca="false">BR516/BH516</f>
        <v>0.896283854327163</v>
      </c>
      <c r="BU516" s="37"/>
      <c r="BV516" s="168" t="s">
        <v>500</v>
      </c>
      <c r="BW516" s="219"/>
      <c r="BX516" s="143" t="s">
        <v>2637</v>
      </c>
      <c r="BY516" s="143"/>
      <c r="BZ516" s="454" t="s">
        <v>2641</v>
      </c>
      <c r="CA516" s="148" t="s">
        <v>2640</v>
      </c>
      <c r="CB516" s="301" t="n">
        <v>6919.74</v>
      </c>
      <c r="CC516" s="184" t="s">
        <v>22</v>
      </c>
      <c r="CD516" s="130" t="n">
        <f aca="false">CB516/BR516</f>
        <v>0.710176534762498</v>
      </c>
      <c r="CE516" s="37"/>
      <c r="CF516" s="168" t="s">
        <v>500</v>
      </c>
      <c r="CG516" s="219"/>
      <c r="CH516" s="143" t="s">
        <v>2637</v>
      </c>
      <c r="CI516" s="143"/>
      <c r="CJ516" s="454" t="s">
        <v>2641</v>
      </c>
      <c r="CK516" s="148" t="s">
        <v>2640</v>
      </c>
      <c r="CL516" s="361" t="n">
        <v>6475.66</v>
      </c>
      <c r="CM516" s="184" t="s">
        <v>22</v>
      </c>
      <c r="CN516" s="130" t="n">
        <f aca="false">CL516/CB516</f>
        <v>0.935824178365083</v>
      </c>
    </row>
    <row r="517" customFormat="false" ht="85.5" hidden="false" customHeight="true" outlineLevel="0" collapsed="false">
      <c r="A517" s="121" t="s">
        <v>2642</v>
      </c>
      <c r="B517" s="121"/>
      <c r="C517" s="121"/>
      <c r="D517" s="122" t="s">
        <v>2643</v>
      </c>
      <c r="E517" s="123" t="s">
        <v>385</v>
      </c>
      <c r="F517" s="319"/>
      <c r="G517" s="320"/>
      <c r="O517" s="123" t="s">
        <v>494</v>
      </c>
      <c r="P517" s="121" t="s">
        <v>2644</v>
      </c>
      <c r="Q517" s="353" t="s">
        <v>2645</v>
      </c>
      <c r="R517" s="121"/>
      <c r="S517" s="122" t="s">
        <v>2643</v>
      </c>
      <c r="T517" s="268"/>
      <c r="X517" s="177" t="s">
        <v>494</v>
      </c>
      <c r="Y517" s="290"/>
      <c r="Z517" s="132" t="s">
        <v>2646</v>
      </c>
      <c r="AA517" s="128" t="s">
        <v>42</v>
      </c>
      <c r="AB517" s="177"/>
      <c r="AC517" s="128" t="s">
        <v>2643</v>
      </c>
      <c r="AD517" s="128"/>
      <c r="AF517" s="147" t="e">
        <f aca="false">AD517/T517</f>
        <v>#DIV/0!</v>
      </c>
      <c r="AH517" s="177" t="s">
        <v>494</v>
      </c>
      <c r="AI517" s="290" t="s">
        <v>2647</v>
      </c>
      <c r="AJ517" s="132" t="s">
        <v>2646</v>
      </c>
      <c r="AK517" s="128" t="s">
        <v>42</v>
      </c>
      <c r="AL517" s="177"/>
      <c r="AM517" s="128" t="s">
        <v>2643</v>
      </c>
      <c r="AN517" s="128"/>
      <c r="AP517" s="130"/>
      <c r="AQ517" s="37"/>
      <c r="AR517" s="177" t="s">
        <v>494</v>
      </c>
      <c r="AS517" s="290" t="s">
        <v>2648</v>
      </c>
      <c r="AT517" s="132" t="s">
        <v>2646</v>
      </c>
      <c r="AU517" s="128" t="s">
        <v>42</v>
      </c>
      <c r="AV517" s="177"/>
      <c r="AW517" s="128" t="s">
        <v>2643</v>
      </c>
      <c r="AX517" s="128"/>
      <c r="AZ517" s="130"/>
      <c r="BA517" s="37"/>
      <c r="BB517" s="177" t="s">
        <v>494</v>
      </c>
      <c r="BC517" s="290" t="s">
        <v>2648</v>
      </c>
      <c r="BD517" s="132" t="s">
        <v>2646</v>
      </c>
      <c r="BE517" s="132" t="s">
        <v>42</v>
      </c>
      <c r="BF517" s="177"/>
      <c r="BG517" s="132" t="s">
        <v>2643</v>
      </c>
      <c r="BH517" s="132"/>
      <c r="BI517" s="20" t="s">
        <v>22</v>
      </c>
      <c r="BJ517" s="130"/>
      <c r="BK517" s="37"/>
      <c r="BL517" s="177" t="s">
        <v>494</v>
      </c>
      <c r="BM517" s="290" t="s">
        <v>2648</v>
      </c>
      <c r="BN517" s="132" t="s">
        <v>2646</v>
      </c>
      <c r="BO517" s="132" t="s">
        <v>42</v>
      </c>
      <c r="BP517" s="177"/>
      <c r="BQ517" s="132" t="s">
        <v>2643</v>
      </c>
      <c r="BR517" s="177"/>
      <c r="BS517" s="184" t="s">
        <v>22</v>
      </c>
      <c r="BT517" s="130"/>
      <c r="BU517" s="37"/>
      <c r="BV517" s="177" t="s">
        <v>494</v>
      </c>
      <c r="BW517" s="290" t="s">
        <v>2648</v>
      </c>
      <c r="BX517" s="132" t="s">
        <v>2646</v>
      </c>
      <c r="BY517" s="132" t="s">
        <v>42</v>
      </c>
      <c r="BZ517" s="177"/>
      <c r="CA517" s="132" t="s">
        <v>2643</v>
      </c>
      <c r="CB517" s="177"/>
      <c r="CC517" s="184" t="s">
        <v>22</v>
      </c>
      <c r="CD517" s="130"/>
      <c r="CE517" s="37"/>
      <c r="CF517" s="177" t="s">
        <v>494</v>
      </c>
      <c r="CG517" s="290" t="s">
        <v>2648</v>
      </c>
      <c r="CH517" s="132" t="s">
        <v>2646</v>
      </c>
      <c r="CI517" s="132" t="s">
        <v>42</v>
      </c>
      <c r="CJ517" s="177"/>
      <c r="CK517" s="132" t="s">
        <v>2643</v>
      </c>
      <c r="CL517" s="177"/>
      <c r="CM517" s="184" t="s">
        <v>22</v>
      </c>
      <c r="CN517" s="130"/>
    </row>
    <row r="518" customFormat="false" ht="29.25" hidden="false" customHeight="true" outlineLevel="0" collapsed="false">
      <c r="A518" s="323"/>
      <c r="B518" s="323"/>
      <c r="C518" s="152"/>
      <c r="D518" s="324"/>
      <c r="E518" s="136"/>
      <c r="G518" s="325"/>
      <c r="O518" s="226" t="s">
        <v>500</v>
      </c>
      <c r="P518" s="101" t="s">
        <v>2649</v>
      </c>
      <c r="Q518" s="214" t="s">
        <v>71</v>
      </c>
      <c r="R518" s="326" t="s">
        <v>2650</v>
      </c>
      <c r="S518" s="456" t="s">
        <v>2651</v>
      </c>
      <c r="T518" s="149" t="n">
        <v>197.59</v>
      </c>
      <c r="V518" s="125" t="s">
        <v>65</v>
      </c>
      <c r="X518" s="168" t="s">
        <v>500</v>
      </c>
      <c r="Y518" s="142"/>
      <c r="Z518" s="143" t="s">
        <v>2652</v>
      </c>
      <c r="AA518" s="142" t="s">
        <v>71</v>
      </c>
      <c r="AB518" s="328" t="s">
        <v>2650</v>
      </c>
      <c r="AC518" s="457" t="s">
        <v>2651</v>
      </c>
      <c r="AD518" s="146" t="n">
        <v>194.2</v>
      </c>
      <c r="AF518" s="129" t="n">
        <f aca="false">AD518/T518</f>
        <v>0.982843261298649</v>
      </c>
      <c r="AH518" s="168" t="s">
        <v>500</v>
      </c>
      <c r="AI518" s="142"/>
      <c r="AJ518" s="143" t="s">
        <v>2652</v>
      </c>
      <c r="AK518" s="142" t="s">
        <v>71</v>
      </c>
      <c r="AL518" s="328" t="s">
        <v>2650</v>
      </c>
      <c r="AM518" s="457" t="s">
        <v>2651</v>
      </c>
      <c r="AN518" s="317" t="n">
        <v>212.5</v>
      </c>
      <c r="AP518" s="130" t="n">
        <f aca="false">AN518/AD518</f>
        <v>1.09423274974253</v>
      </c>
      <c r="AQ518" s="37"/>
      <c r="AR518" s="168" t="s">
        <v>500</v>
      </c>
      <c r="AS518" s="142"/>
      <c r="AT518" s="143" t="s">
        <v>2652</v>
      </c>
      <c r="AU518" s="142" t="s">
        <v>71</v>
      </c>
      <c r="AV518" s="328" t="s">
        <v>2650</v>
      </c>
      <c r="AW518" s="457" t="s">
        <v>2651</v>
      </c>
      <c r="AX518" s="188" t="n">
        <v>222.38</v>
      </c>
      <c r="AZ518" s="130" t="n">
        <f aca="false">AX518/AN518</f>
        <v>1.04649411764706</v>
      </c>
      <c r="BA518" s="37"/>
      <c r="BB518" s="168" t="s">
        <v>500</v>
      </c>
      <c r="BC518" s="143"/>
      <c r="BD518" s="143" t="s">
        <v>2649</v>
      </c>
      <c r="BE518" s="143" t="s">
        <v>71</v>
      </c>
      <c r="BF518" s="328" t="s">
        <v>2650</v>
      </c>
      <c r="BG518" s="458" t="s">
        <v>2651</v>
      </c>
      <c r="BH518" s="149" t="n">
        <v>216.9</v>
      </c>
      <c r="BI518" s="20" t="s">
        <v>22</v>
      </c>
      <c r="BJ518" s="130" t="n">
        <f aca="false">BH518/AX518</f>
        <v>0.975357496177714</v>
      </c>
      <c r="BK518" s="37"/>
      <c r="BL518" s="168" t="s">
        <v>500</v>
      </c>
      <c r="BM518" s="143"/>
      <c r="BN518" s="143" t="s">
        <v>2649</v>
      </c>
      <c r="BO518" s="143" t="s">
        <v>71</v>
      </c>
      <c r="BP518" s="328" t="s">
        <v>2650</v>
      </c>
      <c r="BQ518" s="458" t="s">
        <v>2651</v>
      </c>
      <c r="BR518" s="301" t="n">
        <v>199.87</v>
      </c>
      <c r="BS518" s="184" t="s">
        <v>22</v>
      </c>
      <c r="BT518" s="130" t="n">
        <f aca="false">BR518/BH518</f>
        <v>0.921484555094514</v>
      </c>
      <c r="BU518" s="37"/>
      <c r="BV518" s="168" t="s">
        <v>500</v>
      </c>
      <c r="BW518" s="143"/>
      <c r="BX518" s="143" t="s">
        <v>2649</v>
      </c>
      <c r="BY518" s="143" t="s">
        <v>71</v>
      </c>
      <c r="BZ518" s="328" t="s">
        <v>2650</v>
      </c>
      <c r="CA518" s="458" t="s">
        <v>2651</v>
      </c>
      <c r="CB518" s="301" t="n">
        <v>170.76</v>
      </c>
      <c r="CC518" s="184" t="s">
        <v>22</v>
      </c>
      <c r="CD518" s="130" t="n">
        <f aca="false">CB518/BR518</f>
        <v>0.854355330965127</v>
      </c>
      <c r="CE518" s="37"/>
      <c r="CF518" s="168" t="s">
        <v>500</v>
      </c>
      <c r="CG518" s="143"/>
      <c r="CH518" s="143" t="s">
        <v>2649</v>
      </c>
      <c r="CI518" s="143" t="s">
        <v>71</v>
      </c>
      <c r="CJ518" s="328" t="s">
        <v>2650</v>
      </c>
      <c r="CK518" s="458" t="s">
        <v>2651</v>
      </c>
      <c r="CL518" s="361" t="n">
        <v>166.12</v>
      </c>
      <c r="CM518" s="184" t="s">
        <v>22</v>
      </c>
      <c r="CN518" s="130" t="n">
        <f aca="false">CL518/CB518</f>
        <v>0.97282736003748</v>
      </c>
    </row>
    <row r="519" customFormat="false" ht="29.25" hidden="false" customHeight="true" outlineLevel="0" collapsed="false">
      <c r="A519" s="323"/>
      <c r="B519" s="323"/>
      <c r="C519" s="152"/>
      <c r="D519" s="324"/>
      <c r="E519" s="136"/>
      <c r="G519" s="325"/>
      <c r="O519" s="226" t="s">
        <v>500</v>
      </c>
      <c r="P519" s="101" t="s">
        <v>2653</v>
      </c>
      <c r="Q519" s="214" t="s">
        <v>71</v>
      </c>
      <c r="R519" s="362" t="s">
        <v>2654</v>
      </c>
      <c r="S519" s="459" t="s">
        <v>2655</v>
      </c>
      <c r="T519" s="149" t="n">
        <v>316.14</v>
      </c>
      <c r="V519" s="125" t="s">
        <v>65</v>
      </c>
      <c r="X519" s="168" t="s">
        <v>500</v>
      </c>
      <c r="Y519" s="142"/>
      <c r="Z519" s="143" t="s">
        <v>2656</v>
      </c>
      <c r="AA519" s="142" t="s">
        <v>71</v>
      </c>
      <c r="AB519" s="328" t="s">
        <v>2654</v>
      </c>
      <c r="AC519" s="457" t="s">
        <v>2655</v>
      </c>
      <c r="AD519" s="146" t="n">
        <v>310.71</v>
      </c>
      <c r="AF519" s="129" t="n">
        <f aca="false">AD519/T519</f>
        <v>0.982824065287531</v>
      </c>
      <c r="AH519" s="168" t="s">
        <v>500</v>
      </c>
      <c r="AI519" s="142"/>
      <c r="AJ519" s="143" t="s">
        <v>2656</v>
      </c>
      <c r="AK519" s="142" t="s">
        <v>71</v>
      </c>
      <c r="AL519" s="328" t="s">
        <v>2654</v>
      </c>
      <c r="AM519" s="457" t="s">
        <v>2655</v>
      </c>
      <c r="AN519" s="317" t="n">
        <v>340</v>
      </c>
      <c r="AP519" s="130" t="n">
        <f aca="false">AN519/AD519</f>
        <v>1.09426796691449</v>
      </c>
      <c r="AQ519" s="37"/>
      <c r="AR519" s="168" t="s">
        <v>500</v>
      </c>
      <c r="AS519" s="142"/>
      <c r="AT519" s="143" t="s">
        <v>2656</v>
      </c>
      <c r="AU519" s="142" t="s">
        <v>71</v>
      </c>
      <c r="AV519" s="328" t="s">
        <v>2654</v>
      </c>
      <c r="AW519" s="457" t="s">
        <v>2655</v>
      </c>
      <c r="AX519" s="188" t="n">
        <v>355.8</v>
      </c>
      <c r="AZ519" s="130" t="n">
        <f aca="false">AX519/AN519</f>
        <v>1.04647058823529</v>
      </c>
      <c r="BA519" s="37"/>
      <c r="BB519" s="168" t="s">
        <v>500</v>
      </c>
      <c r="BC519" s="143"/>
      <c r="BD519" s="143" t="s">
        <v>2653</v>
      </c>
      <c r="BE519" s="143" t="s">
        <v>71</v>
      </c>
      <c r="BF519" s="328" t="s">
        <v>2654</v>
      </c>
      <c r="BG519" s="458" t="s">
        <v>2655</v>
      </c>
      <c r="BH519" s="149" t="n">
        <v>347.03</v>
      </c>
      <c r="BI519" s="20" t="s">
        <v>22</v>
      </c>
      <c r="BJ519" s="130" t="n">
        <f aca="false">BH519/AX519</f>
        <v>0.975351320966835</v>
      </c>
      <c r="BK519" s="37"/>
      <c r="BL519" s="168" t="s">
        <v>500</v>
      </c>
      <c r="BM519" s="143"/>
      <c r="BN519" s="143" t="s">
        <v>2653</v>
      </c>
      <c r="BO519" s="143" t="s">
        <v>71</v>
      </c>
      <c r="BP519" s="328" t="s">
        <v>2654</v>
      </c>
      <c r="BQ519" s="458" t="s">
        <v>2655</v>
      </c>
      <c r="BR519" s="301" t="n">
        <v>319.78</v>
      </c>
      <c r="BS519" s="184" t="s">
        <v>22</v>
      </c>
      <c r="BT519" s="130" t="n">
        <f aca="false">BR519/BH519</f>
        <v>0.92147652940668</v>
      </c>
      <c r="BU519" s="37"/>
      <c r="BV519" s="168" t="s">
        <v>500</v>
      </c>
      <c r="BW519" s="143"/>
      <c r="BX519" s="143" t="s">
        <v>2653</v>
      </c>
      <c r="BY519" s="143" t="s">
        <v>71</v>
      </c>
      <c r="BZ519" s="328" t="s">
        <v>2654</v>
      </c>
      <c r="CA519" s="458" t="s">
        <v>2655</v>
      </c>
      <c r="CB519" s="301" t="n">
        <v>273.21</v>
      </c>
      <c r="CC519" s="184" t="s">
        <v>22</v>
      </c>
      <c r="CD519" s="130" t="n">
        <f aca="false">CB519/BR519</f>
        <v>0.854368628432047</v>
      </c>
      <c r="CE519" s="37"/>
      <c r="CF519" s="168" t="s">
        <v>500</v>
      </c>
      <c r="CG519" s="143"/>
      <c r="CH519" s="143" t="s">
        <v>2653</v>
      </c>
      <c r="CI519" s="143" t="s">
        <v>71</v>
      </c>
      <c r="CJ519" s="328" t="s">
        <v>2654</v>
      </c>
      <c r="CK519" s="458" t="s">
        <v>2655</v>
      </c>
      <c r="CL519" s="361" t="n">
        <v>265.8</v>
      </c>
      <c r="CM519" s="184" t="s">
        <v>22</v>
      </c>
      <c r="CN519" s="130" t="n">
        <f aca="false">CL519/CB519</f>
        <v>0.972878005929505</v>
      </c>
    </row>
    <row r="520" customFormat="false" ht="29.25" hidden="false" customHeight="true" outlineLevel="0" collapsed="false">
      <c r="A520" s="291" t="s">
        <v>2657</v>
      </c>
      <c r="B520" s="292"/>
      <c r="C520" s="134" t="s">
        <v>2658</v>
      </c>
      <c r="D520" s="293" t="s">
        <v>2659</v>
      </c>
      <c r="E520" s="282" t="n">
        <v>588.852083333333</v>
      </c>
      <c r="G520" s="282" t="n">
        <v>588.852083333333</v>
      </c>
      <c r="O520" s="226" t="s">
        <v>500</v>
      </c>
      <c r="P520" s="101" t="s">
        <v>2660</v>
      </c>
      <c r="Q520" s="214" t="s">
        <v>71</v>
      </c>
      <c r="R520" s="167" t="s">
        <v>2658</v>
      </c>
      <c r="S520" s="295" t="s">
        <v>2659</v>
      </c>
      <c r="T520" s="149" t="n">
        <v>447.87</v>
      </c>
      <c r="V520" s="125" t="n">
        <f aca="false">T520/G520</f>
        <v>0.760581498607814</v>
      </c>
      <c r="X520" s="168" t="s">
        <v>500</v>
      </c>
      <c r="Y520" s="142"/>
      <c r="Z520" s="143" t="s">
        <v>2661</v>
      </c>
      <c r="AA520" s="142" t="s">
        <v>71</v>
      </c>
      <c r="AB520" s="168" t="s">
        <v>2658</v>
      </c>
      <c r="AC520" s="144" t="s">
        <v>2659</v>
      </c>
      <c r="AD520" s="146" t="n">
        <v>440.18</v>
      </c>
      <c r="AF520" s="129" t="n">
        <f aca="false">AD520/T520</f>
        <v>0.982829839015786</v>
      </c>
      <c r="AH520" s="168" t="s">
        <v>500</v>
      </c>
      <c r="AI520" s="142"/>
      <c r="AJ520" s="143" t="s">
        <v>2661</v>
      </c>
      <c r="AK520" s="142" t="s">
        <v>71</v>
      </c>
      <c r="AL520" s="168" t="s">
        <v>2658</v>
      </c>
      <c r="AM520" s="144" t="s">
        <v>2659</v>
      </c>
      <c r="AN520" s="317" t="n">
        <v>481.67</v>
      </c>
      <c r="AP520" s="130" t="n">
        <f aca="false">AN520/AD520</f>
        <v>1.09425689490663</v>
      </c>
      <c r="AQ520" s="37"/>
      <c r="AR520" s="168" t="s">
        <v>500</v>
      </c>
      <c r="AS520" s="142"/>
      <c r="AT520" s="143" t="s">
        <v>2661</v>
      </c>
      <c r="AU520" s="142" t="s">
        <v>71</v>
      </c>
      <c r="AV520" s="168" t="s">
        <v>2658</v>
      </c>
      <c r="AW520" s="144" t="s">
        <v>2659</v>
      </c>
      <c r="AX520" s="188" t="n">
        <v>504.05</v>
      </c>
      <c r="AZ520" s="130" t="n">
        <f aca="false">AX520/AN520</f>
        <v>1.04646334627442</v>
      </c>
      <c r="BA520" s="37"/>
      <c r="BB520" s="168" t="s">
        <v>500</v>
      </c>
      <c r="BC520" s="143"/>
      <c r="BD520" s="143" t="s">
        <v>2660</v>
      </c>
      <c r="BE520" s="143" t="s">
        <v>71</v>
      </c>
      <c r="BF520" s="168" t="s">
        <v>2658</v>
      </c>
      <c r="BG520" s="148" t="s">
        <v>2659</v>
      </c>
      <c r="BH520" s="149" t="n">
        <v>491.63</v>
      </c>
      <c r="BI520" s="20" t="s">
        <v>22</v>
      </c>
      <c r="BJ520" s="130" t="n">
        <f aca="false">BH520/AX520</f>
        <v>0.975359587342526</v>
      </c>
      <c r="BK520" s="37"/>
      <c r="BL520" s="168" t="s">
        <v>500</v>
      </c>
      <c r="BM520" s="143"/>
      <c r="BN520" s="143" t="s">
        <v>2660</v>
      </c>
      <c r="BO520" s="143" t="s">
        <v>71</v>
      </c>
      <c r="BP520" s="168" t="s">
        <v>2658</v>
      </c>
      <c r="BQ520" s="148" t="s">
        <v>2659</v>
      </c>
      <c r="BR520" s="301" t="n">
        <v>453.03</v>
      </c>
      <c r="BS520" s="184" t="s">
        <v>22</v>
      </c>
      <c r="BT520" s="130" t="n">
        <f aca="false">BR520/BH520</f>
        <v>0.921485670117772</v>
      </c>
      <c r="BU520" s="37"/>
      <c r="BV520" s="168" t="s">
        <v>500</v>
      </c>
      <c r="BW520" s="143"/>
      <c r="BX520" s="143" t="s">
        <v>2660</v>
      </c>
      <c r="BY520" s="143" t="s">
        <v>71</v>
      </c>
      <c r="BZ520" s="168" t="s">
        <v>2658</v>
      </c>
      <c r="CA520" s="148" t="s">
        <v>2659</v>
      </c>
      <c r="CB520" s="301" t="n">
        <v>387.05</v>
      </c>
      <c r="CC520" s="184" t="s">
        <v>22</v>
      </c>
      <c r="CD520" s="130" t="n">
        <f aca="false">CB520/BR520</f>
        <v>0.854358431008984</v>
      </c>
      <c r="CE520" s="37"/>
      <c r="CF520" s="168" t="s">
        <v>500</v>
      </c>
      <c r="CG520" s="143"/>
      <c r="CH520" s="143" t="s">
        <v>2660</v>
      </c>
      <c r="CI520" s="143" t="s">
        <v>71</v>
      </c>
      <c r="CJ520" s="168" t="s">
        <v>2658</v>
      </c>
      <c r="CK520" s="148" t="s">
        <v>2659</v>
      </c>
      <c r="CL520" s="361" t="n">
        <v>376.55</v>
      </c>
      <c r="CM520" s="184" t="s">
        <v>22</v>
      </c>
      <c r="CN520" s="130" t="n">
        <f aca="false">CL520/CB520</f>
        <v>0.972871721999742</v>
      </c>
    </row>
    <row r="521" customFormat="false" ht="29.25" hidden="false" customHeight="true" outlineLevel="0" collapsed="false">
      <c r="A521" s="291" t="s">
        <v>2662</v>
      </c>
      <c r="B521" s="292"/>
      <c r="C521" s="134" t="s">
        <v>2663</v>
      </c>
      <c r="D521" s="293" t="s">
        <v>2664</v>
      </c>
      <c r="E521" s="282" t="n">
        <v>851.502333333333</v>
      </c>
      <c r="G521" s="282" t="n">
        <v>851.502333333333</v>
      </c>
      <c r="O521" s="226" t="s">
        <v>500</v>
      </c>
      <c r="P521" s="101" t="s">
        <v>2665</v>
      </c>
      <c r="Q521" s="294"/>
      <c r="R521" s="167" t="s">
        <v>2663</v>
      </c>
      <c r="S521" s="295" t="s">
        <v>2664</v>
      </c>
      <c r="T521" s="296" t="n">
        <v>632.29</v>
      </c>
      <c r="V521" s="125" t="n">
        <f aca="false">T521/G521</f>
        <v>0.7425581530996</v>
      </c>
      <c r="X521" s="168" t="s">
        <v>500</v>
      </c>
      <c r="Y521" s="142"/>
      <c r="Z521" s="143" t="s">
        <v>2665</v>
      </c>
      <c r="AA521" s="142"/>
      <c r="AB521" s="168" t="s">
        <v>2663</v>
      </c>
      <c r="AC521" s="144" t="s">
        <v>2664</v>
      </c>
      <c r="AD521" s="297" t="n">
        <v>621.43</v>
      </c>
      <c r="AF521" s="129" t="n">
        <f aca="false">AD521/T521</f>
        <v>0.982824336934002</v>
      </c>
      <c r="AH521" s="168" t="s">
        <v>500</v>
      </c>
      <c r="AI521" s="142"/>
      <c r="AJ521" s="143" t="s">
        <v>2665</v>
      </c>
      <c r="AK521" s="142"/>
      <c r="AL521" s="168" t="s">
        <v>2663</v>
      </c>
      <c r="AM521" s="144" t="s">
        <v>2664</v>
      </c>
      <c r="AN521" s="299" t="n">
        <v>667.63</v>
      </c>
      <c r="AP521" s="130" t="n">
        <f aca="false">AN521/AD521</f>
        <v>1.07434465667895</v>
      </c>
      <c r="AQ521" s="37"/>
      <c r="AR521" s="168" t="s">
        <v>500</v>
      </c>
      <c r="AS521" s="142"/>
      <c r="AT521" s="143" t="s">
        <v>2665</v>
      </c>
      <c r="AU521" s="142"/>
      <c r="AV521" s="168" t="s">
        <v>2663</v>
      </c>
      <c r="AW521" s="144" t="s">
        <v>2664</v>
      </c>
      <c r="AX521" s="188" t="n">
        <v>711.6</v>
      </c>
      <c r="AZ521" s="130" t="n">
        <f aca="false">AX521/AN521</f>
        <v>1.06585983254198</v>
      </c>
      <c r="BA521" s="37"/>
      <c r="BB521" s="168" t="s">
        <v>500</v>
      </c>
      <c r="BC521" s="143"/>
      <c r="BD521" s="143" t="s">
        <v>2665</v>
      </c>
      <c r="BE521" s="143"/>
      <c r="BF521" s="168" t="s">
        <v>2663</v>
      </c>
      <c r="BG521" s="148" t="s">
        <v>2664</v>
      </c>
      <c r="BH521" s="149" t="n">
        <v>692</v>
      </c>
      <c r="BI521" s="20" t="s">
        <v>22</v>
      </c>
      <c r="BJ521" s="130" t="n">
        <f aca="false">BH521/AX521</f>
        <v>0.972456436200112</v>
      </c>
      <c r="BK521" s="37"/>
      <c r="BL521" s="168" t="s">
        <v>500</v>
      </c>
      <c r="BM521" s="143"/>
      <c r="BN521" s="143" t="s">
        <v>2665</v>
      </c>
      <c r="BO521" s="143"/>
      <c r="BP521" s="168" t="s">
        <v>2663</v>
      </c>
      <c r="BQ521" s="148" t="s">
        <v>2664</v>
      </c>
      <c r="BR521" s="301" t="n">
        <v>631.66</v>
      </c>
      <c r="BS521" s="184" t="s">
        <v>22</v>
      </c>
      <c r="BT521" s="130" t="n">
        <f aca="false">BR521/BH521</f>
        <v>0.912803468208092</v>
      </c>
      <c r="BU521" s="37"/>
      <c r="BV521" s="168" t="s">
        <v>500</v>
      </c>
      <c r="BW521" s="143"/>
      <c r="BX521" s="143" t="s">
        <v>2665</v>
      </c>
      <c r="BY521" s="143"/>
      <c r="BZ521" s="168" t="s">
        <v>2663</v>
      </c>
      <c r="CA521" s="148" t="s">
        <v>2664</v>
      </c>
      <c r="CB521" s="301" t="n">
        <v>545.03</v>
      </c>
      <c r="CC521" s="184" t="s">
        <v>22</v>
      </c>
      <c r="CD521" s="130" t="n">
        <f aca="false">CB521/BR521</f>
        <v>0.862853433809328</v>
      </c>
      <c r="CE521" s="37"/>
      <c r="CF521" s="168" t="s">
        <v>500</v>
      </c>
      <c r="CG521" s="143"/>
      <c r="CH521" s="143" t="s">
        <v>2665</v>
      </c>
      <c r="CI521" s="143"/>
      <c r="CJ521" s="168" t="s">
        <v>2663</v>
      </c>
      <c r="CK521" s="148" t="s">
        <v>2664</v>
      </c>
      <c r="CL521" s="361" t="n">
        <v>531.6</v>
      </c>
      <c r="CM521" s="184" t="s">
        <v>22</v>
      </c>
      <c r="CN521" s="130" t="n">
        <f aca="false">CL521/CB521</f>
        <v>0.975359154541952</v>
      </c>
    </row>
    <row r="522" customFormat="false" ht="29.25" hidden="false" customHeight="true" outlineLevel="0" collapsed="false">
      <c r="A522" s="291" t="s">
        <v>2666</v>
      </c>
      <c r="B522" s="292"/>
      <c r="C522" s="134" t="s">
        <v>2667</v>
      </c>
      <c r="D522" s="293" t="s">
        <v>2668</v>
      </c>
      <c r="E522" s="282" t="n">
        <v>1226.59</v>
      </c>
      <c r="G522" s="282" t="n">
        <v>1226.59</v>
      </c>
      <c r="O522" s="226" t="s">
        <v>500</v>
      </c>
      <c r="P522" s="101" t="s">
        <v>2669</v>
      </c>
      <c r="Q522" s="214"/>
      <c r="R522" s="167" t="s">
        <v>2667</v>
      </c>
      <c r="S522" s="295" t="s">
        <v>2668</v>
      </c>
      <c r="T522" s="296" t="n">
        <v>922.09</v>
      </c>
      <c r="V522" s="125" t="n">
        <f aca="false">T522/G522</f>
        <v>0.751750788772124</v>
      </c>
      <c r="X522" s="168" t="s">
        <v>500</v>
      </c>
      <c r="Y522" s="142"/>
      <c r="Z522" s="143" t="s">
        <v>2669</v>
      </c>
      <c r="AA522" s="142"/>
      <c r="AB522" s="168" t="s">
        <v>2667</v>
      </c>
      <c r="AC522" s="144" t="s">
        <v>2668</v>
      </c>
      <c r="AD522" s="297" t="n">
        <v>906.25</v>
      </c>
      <c r="AF522" s="129" t="n">
        <f aca="false">AD522/T522</f>
        <v>0.982821633463111</v>
      </c>
      <c r="AH522" s="168" t="s">
        <v>500</v>
      </c>
      <c r="AI522" s="142"/>
      <c r="AJ522" s="143" t="s">
        <v>2669</v>
      </c>
      <c r="AK522" s="142"/>
      <c r="AL522" s="168" t="s">
        <v>2667</v>
      </c>
      <c r="AM522" s="144" t="s">
        <v>2668</v>
      </c>
      <c r="AN522" s="299" t="n">
        <v>991.67</v>
      </c>
      <c r="AP522" s="130" t="n">
        <f aca="false">AN522/AD522</f>
        <v>1.09425655172414</v>
      </c>
      <c r="AQ522" s="37"/>
      <c r="AR522" s="168" t="s">
        <v>500</v>
      </c>
      <c r="AS522" s="142"/>
      <c r="AT522" s="143" t="s">
        <v>2669</v>
      </c>
      <c r="AU522" s="142"/>
      <c r="AV522" s="168" t="s">
        <v>2667</v>
      </c>
      <c r="AW522" s="144" t="s">
        <v>2668</v>
      </c>
      <c r="AX522" s="188" t="n">
        <v>1037.75</v>
      </c>
      <c r="AZ522" s="130" t="n">
        <f aca="false">AX522/AN522</f>
        <v>1.04646707069892</v>
      </c>
      <c r="BA522" s="37"/>
      <c r="BB522" s="168" t="s">
        <v>500</v>
      </c>
      <c r="BC522" s="143"/>
      <c r="BD522" s="143" t="s">
        <v>2669</v>
      </c>
      <c r="BE522" s="143"/>
      <c r="BF522" s="168" t="s">
        <v>2667</v>
      </c>
      <c r="BG522" s="148" t="s">
        <v>2668</v>
      </c>
      <c r="BH522" s="149" t="n">
        <v>1007.12</v>
      </c>
      <c r="BI522" s="20" t="s">
        <v>22</v>
      </c>
      <c r="BJ522" s="130" t="n">
        <f aca="false">BH522/AX522</f>
        <v>0.970484220669718</v>
      </c>
      <c r="BK522" s="37"/>
      <c r="BL522" s="168" t="s">
        <v>500</v>
      </c>
      <c r="BM522" s="143"/>
      <c r="BN522" s="143" t="s">
        <v>2669</v>
      </c>
      <c r="BO522" s="143"/>
      <c r="BP522" s="168" t="s">
        <v>2667</v>
      </c>
      <c r="BQ522" s="148" t="s">
        <v>2668</v>
      </c>
      <c r="BR522" s="301" t="n">
        <v>932.71</v>
      </c>
      <c r="BS522" s="184" t="s">
        <v>22</v>
      </c>
      <c r="BT522" s="130" t="n">
        <f aca="false">BR522/BH522</f>
        <v>0.926116053697673</v>
      </c>
      <c r="BU522" s="37"/>
      <c r="BV522" s="168" t="s">
        <v>500</v>
      </c>
      <c r="BW522" s="143"/>
      <c r="BX522" s="143" t="s">
        <v>2669</v>
      </c>
      <c r="BY522" s="143"/>
      <c r="BZ522" s="168" t="s">
        <v>2667</v>
      </c>
      <c r="CA522" s="148" t="s">
        <v>2668</v>
      </c>
      <c r="CB522" s="301" t="n">
        <v>796.87</v>
      </c>
      <c r="CC522" s="184" t="s">
        <v>22</v>
      </c>
      <c r="CD522" s="130" t="n">
        <f aca="false">CB522/BR522</f>
        <v>0.854359876060083</v>
      </c>
      <c r="CE522" s="37"/>
      <c r="CF522" s="168" t="s">
        <v>500</v>
      </c>
      <c r="CG522" s="143"/>
      <c r="CH522" s="143" t="s">
        <v>2669</v>
      </c>
      <c r="CI522" s="143"/>
      <c r="CJ522" s="168" t="s">
        <v>2667</v>
      </c>
      <c r="CK522" s="148" t="s">
        <v>2668</v>
      </c>
      <c r="CL522" s="361" t="n">
        <v>773.54</v>
      </c>
      <c r="CM522" s="184" t="s">
        <v>22</v>
      </c>
      <c r="CN522" s="130" t="n">
        <f aca="false">CL522/CB522</f>
        <v>0.970722953555787</v>
      </c>
    </row>
    <row r="523" customFormat="false" ht="29.25" hidden="false" customHeight="true" outlineLevel="0" collapsed="false">
      <c r="A523" s="291" t="s">
        <v>2670</v>
      </c>
      <c r="B523" s="292"/>
      <c r="C523" s="134" t="s">
        <v>2671</v>
      </c>
      <c r="D523" s="293" t="s">
        <v>2672</v>
      </c>
      <c r="E523" s="282" t="n">
        <v>1777.66666666667</v>
      </c>
      <c r="G523" s="282" t="n">
        <v>1777.66666666667</v>
      </c>
      <c r="O523" s="226" t="s">
        <v>500</v>
      </c>
      <c r="P523" s="101" t="s">
        <v>2673</v>
      </c>
      <c r="Q523" s="214"/>
      <c r="R523" s="159" t="s">
        <v>2671</v>
      </c>
      <c r="S523" s="159" t="s">
        <v>2672</v>
      </c>
      <c r="T523" s="296" t="n">
        <v>1317.27</v>
      </c>
      <c r="V523" s="125" t="n">
        <f aca="false">T523/G523</f>
        <v>0.74101068816801</v>
      </c>
      <c r="X523" s="168" t="s">
        <v>500</v>
      </c>
      <c r="Y523" s="142"/>
      <c r="Z523" s="143" t="s">
        <v>2673</v>
      </c>
      <c r="AA523" s="142"/>
      <c r="AB523" s="168" t="s">
        <v>2671</v>
      </c>
      <c r="AC523" s="144" t="s">
        <v>2672</v>
      </c>
      <c r="AD523" s="297" t="n">
        <v>1294.64</v>
      </c>
      <c r="AF523" s="129" t="n">
        <f aca="false">AD523/T523</f>
        <v>0.982820530339262</v>
      </c>
      <c r="AH523" s="168" t="s">
        <v>500</v>
      </c>
      <c r="AI523" s="142"/>
      <c r="AJ523" s="143" t="s">
        <v>2673</v>
      </c>
      <c r="AK523" s="142"/>
      <c r="AL523" s="168" t="s">
        <v>2671</v>
      </c>
      <c r="AM523" s="144" t="s">
        <v>2672</v>
      </c>
      <c r="AN523" s="299" t="n">
        <v>1416.67</v>
      </c>
      <c r="AP523" s="130" t="n">
        <f aca="false">AN523/AD523</f>
        <v>1.09425786318977</v>
      </c>
      <c r="AQ523" s="37"/>
      <c r="AR523" s="168" t="s">
        <v>500</v>
      </c>
      <c r="AS523" s="142"/>
      <c r="AT523" s="143" t="s">
        <v>2673</v>
      </c>
      <c r="AU523" s="142"/>
      <c r="AV523" s="168" t="s">
        <v>2671</v>
      </c>
      <c r="AW523" s="144" t="s">
        <v>2672</v>
      </c>
      <c r="AX523" s="188" t="n">
        <v>1482.5</v>
      </c>
      <c r="AZ523" s="130" t="n">
        <f aca="false">AX523/AN523</f>
        <v>1.04646812595735</v>
      </c>
      <c r="BA523" s="37"/>
      <c r="BB523" s="168" t="s">
        <v>500</v>
      </c>
      <c r="BC523" s="143"/>
      <c r="BD523" s="143" t="s">
        <v>2673</v>
      </c>
      <c r="BE523" s="143"/>
      <c r="BF523" s="168" t="s">
        <v>2671</v>
      </c>
      <c r="BG523" s="148" t="s">
        <v>2672</v>
      </c>
      <c r="BH523" s="149" t="n">
        <v>1445.97</v>
      </c>
      <c r="BI523" s="20" t="s">
        <v>22</v>
      </c>
      <c r="BJ523" s="130" t="n">
        <f aca="false">BH523/AX523</f>
        <v>0.975359190556493</v>
      </c>
      <c r="BK523" s="37"/>
      <c r="BL523" s="168" t="s">
        <v>500</v>
      </c>
      <c r="BM523" s="143"/>
      <c r="BN523" s="143" t="s">
        <v>2673</v>
      </c>
      <c r="BO523" s="143"/>
      <c r="BP523" s="168" t="s">
        <v>2671</v>
      </c>
      <c r="BQ523" s="148" t="s">
        <v>2672</v>
      </c>
      <c r="BR523" s="301" t="n">
        <v>1332.44</v>
      </c>
      <c r="BS523" s="184" t="s">
        <v>22</v>
      </c>
      <c r="BT523" s="130" t="n">
        <f aca="false">BR523/BH523</f>
        <v>0.921485231367179</v>
      </c>
      <c r="BU523" s="37"/>
      <c r="BV523" s="168" t="s">
        <v>500</v>
      </c>
      <c r="BW523" s="143"/>
      <c r="BX523" s="143" t="s">
        <v>2673</v>
      </c>
      <c r="BY523" s="143"/>
      <c r="BZ523" s="168" t="s">
        <v>2671</v>
      </c>
      <c r="CA523" s="148" t="s">
        <v>2672</v>
      </c>
      <c r="CB523" s="301" t="n">
        <v>1138.38</v>
      </c>
      <c r="CC523" s="184" t="s">
        <v>22</v>
      </c>
      <c r="CD523" s="130" t="n">
        <f aca="false">CB523/BR523</f>
        <v>0.854357419471046</v>
      </c>
      <c r="CE523" s="37"/>
      <c r="CF523" s="168" t="s">
        <v>500</v>
      </c>
      <c r="CG523" s="143"/>
      <c r="CH523" s="143" t="s">
        <v>2673</v>
      </c>
      <c r="CI523" s="143"/>
      <c r="CJ523" s="168" t="s">
        <v>2671</v>
      </c>
      <c r="CK523" s="148" t="s">
        <v>2672</v>
      </c>
      <c r="CL523" s="361" t="n">
        <v>1107.49</v>
      </c>
      <c r="CM523" s="184" t="s">
        <v>22</v>
      </c>
      <c r="CN523" s="130" t="n">
        <f aca="false">CL523/CB523</f>
        <v>0.972864948435496</v>
      </c>
    </row>
    <row r="524" customFormat="false" ht="29.25" hidden="false" customHeight="true" outlineLevel="0" collapsed="false">
      <c r="A524" s="291" t="s">
        <v>2674</v>
      </c>
      <c r="B524" s="292"/>
      <c r="C524" s="134" t="s">
        <v>2675</v>
      </c>
      <c r="D524" s="293" t="s">
        <v>2676</v>
      </c>
      <c r="E524" s="282" t="n">
        <v>2310.96666666667</v>
      </c>
      <c r="G524" s="282" t="n">
        <v>2310.96666666667</v>
      </c>
      <c r="O524" s="226" t="s">
        <v>500</v>
      </c>
      <c r="P524" s="101" t="s">
        <v>2677</v>
      </c>
      <c r="Q524" s="294"/>
      <c r="R524" s="167" t="s">
        <v>2675</v>
      </c>
      <c r="S524" s="295" t="s">
        <v>2676</v>
      </c>
      <c r="T524" s="296" t="n">
        <v>1712.45</v>
      </c>
      <c r="V524" s="125" t="n">
        <f aca="false">T524/G524</f>
        <v>0.741010255448658</v>
      </c>
      <c r="X524" s="168" t="s">
        <v>500</v>
      </c>
      <c r="Y524" s="142"/>
      <c r="Z524" s="143" t="s">
        <v>2677</v>
      </c>
      <c r="AA524" s="142"/>
      <c r="AB524" s="168" t="s">
        <v>2675</v>
      </c>
      <c r="AC524" s="144" t="s">
        <v>2676</v>
      </c>
      <c r="AD524" s="297" t="n">
        <v>1683.03</v>
      </c>
      <c r="AF524" s="129" t="n">
        <f aca="false">AD524/T524</f>
        <v>0.982819936348507</v>
      </c>
      <c r="AH524" s="168" t="s">
        <v>500</v>
      </c>
      <c r="AI524" s="142"/>
      <c r="AJ524" s="143" t="s">
        <v>2677</v>
      </c>
      <c r="AK524" s="142"/>
      <c r="AL524" s="168" t="s">
        <v>2675</v>
      </c>
      <c r="AM524" s="144" t="s">
        <v>2676</v>
      </c>
      <c r="AN524" s="299" t="n">
        <v>1841.67</v>
      </c>
      <c r="AP524" s="130" t="n">
        <f aca="false">AN524/AD524</f>
        <v>1.09425856936597</v>
      </c>
      <c r="AQ524" s="37"/>
      <c r="AR524" s="168" t="s">
        <v>500</v>
      </c>
      <c r="AS524" s="142"/>
      <c r="AT524" s="143" t="s">
        <v>2677</v>
      </c>
      <c r="AU524" s="142"/>
      <c r="AV524" s="168" t="s">
        <v>2675</v>
      </c>
      <c r="AW524" s="144" t="s">
        <v>2676</v>
      </c>
      <c r="AX524" s="188" t="n">
        <v>1927.25</v>
      </c>
      <c r="AZ524" s="130" t="n">
        <f aca="false">AX524/AN524</f>
        <v>1.04646869417431</v>
      </c>
      <c r="BA524" s="37"/>
      <c r="BB524" s="168" t="s">
        <v>500</v>
      </c>
      <c r="BC524" s="143"/>
      <c r="BD524" s="143" t="s">
        <v>2677</v>
      </c>
      <c r="BE524" s="143"/>
      <c r="BF524" s="168" t="s">
        <v>2675</v>
      </c>
      <c r="BG524" s="148" t="s">
        <v>2676</v>
      </c>
      <c r="BH524" s="149" t="n">
        <v>1879.76</v>
      </c>
      <c r="BI524" s="20" t="s">
        <v>22</v>
      </c>
      <c r="BJ524" s="130" t="n">
        <f aca="false">BH524/AX524</f>
        <v>0.975358671682449</v>
      </c>
      <c r="BK524" s="37"/>
      <c r="BL524" s="168" t="s">
        <v>500</v>
      </c>
      <c r="BM524" s="143"/>
      <c r="BN524" s="143" t="s">
        <v>2677</v>
      </c>
      <c r="BO524" s="143"/>
      <c r="BP524" s="168" t="s">
        <v>2675</v>
      </c>
      <c r="BQ524" s="148" t="s">
        <v>2676</v>
      </c>
      <c r="BR524" s="301" t="n">
        <v>1728.84</v>
      </c>
      <c r="BS524" s="184" t="s">
        <v>22</v>
      </c>
      <c r="BT524" s="130" t="n">
        <f aca="false">BR524/BH524</f>
        <v>0.919713154870835</v>
      </c>
      <c r="BU524" s="37"/>
      <c r="BV524" s="168" t="s">
        <v>500</v>
      </c>
      <c r="BW524" s="143"/>
      <c r="BX524" s="143" t="s">
        <v>2677</v>
      </c>
      <c r="BY524" s="143"/>
      <c r="BZ524" s="168" t="s">
        <v>2675</v>
      </c>
      <c r="CA524" s="148" t="s">
        <v>2676</v>
      </c>
      <c r="CB524" s="301" t="n">
        <v>1479.89</v>
      </c>
      <c r="CC524" s="184" t="s">
        <v>22</v>
      </c>
      <c r="CD524" s="130" t="n">
        <f aca="false">CB524/BR524</f>
        <v>0.856001712130677</v>
      </c>
      <c r="CE524" s="37"/>
      <c r="CF524" s="168" t="s">
        <v>500</v>
      </c>
      <c r="CG524" s="143"/>
      <c r="CH524" s="143" t="s">
        <v>2677</v>
      </c>
      <c r="CI524" s="143"/>
      <c r="CJ524" s="168" t="s">
        <v>2675</v>
      </c>
      <c r="CK524" s="148" t="s">
        <v>2676</v>
      </c>
      <c r="CL524" s="361" t="n">
        <v>1439.74</v>
      </c>
      <c r="CM524" s="184" t="s">
        <v>22</v>
      </c>
      <c r="CN524" s="130" t="n">
        <f aca="false">CL524/CB524</f>
        <v>0.972869605173357</v>
      </c>
    </row>
    <row r="525" customFormat="false" ht="29.25" hidden="false" customHeight="true" outlineLevel="0" collapsed="false">
      <c r="A525" s="291" t="s">
        <v>2678</v>
      </c>
      <c r="B525" s="292"/>
      <c r="C525" s="134" t="s">
        <v>2679</v>
      </c>
      <c r="D525" s="293" t="s">
        <v>2680</v>
      </c>
      <c r="E525" s="282" t="n">
        <v>2844.26666666667</v>
      </c>
      <c r="G525" s="282" t="n">
        <v>2844.26666666667</v>
      </c>
      <c r="O525" s="226" t="s">
        <v>500</v>
      </c>
      <c r="P525" s="101" t="s">
        <v>2681</v>
      </c>
      <c r="Q525" s="294"/>
      <c r="R525" s="460" t="s">
        <v>2679</v>
      </c>
      <c r="S525" s="295" t="s">
        <v>2680</v>
      </c>
      <c r="T525" s="296" t="n">
        <v>2107.63</v>
      </c>
      <c r="V525" s="125" t="n">
        <f aca="false">T525/G525</f>
        <v>0.741009984999063</v>
      </c>
      <c r="X525" s="168" t="s">
        <v>500</v>
      </c>
      <c r="Y525" s="142"/>
      <c r="Z525" s="143" t="s">
        <v>2681</v>
      </c>
      <c r="AA525" s="142"/>
      <c r="AB525" s="168" t="s">
        <v>2679</v>
      </c>
      <c r="AC525" s="144" t="s">
        <v>2680</v>
      </c>
      <c r="AD525" s="297" t="n">
        <v>2071.42</v>
      </c>
      <c r="AF525" s="129" t="n">
        <f aca="false">AD525/T525</f>
        <v>0.982819565103932</v>
      </c>
      <c r="AH525" s="168" t="s">
        <v>500</v>
      </c>
      <c r="AI525" s="142"/>
      <c r="AJ525" s="143" t="s">
        <v>2681</v>
      </c>
      <c r="AK525" s="142"/>
      <c r="AL525" s="168" t="s">
        <v>2679</v>
      </c>
      <c r="AM525" s="144" t="s">
        <v>2680</v>
      </c>
      <c r="AN525" s="299" t="n">
        <v>2266.67</v>
      </c>
      <c r="AP525" s="130" t="n">
        <f aca="false">AN525/AD525</f>
        <v>1.09425901072694</v>
      </c>
      <c r="AQ525" s="37"/>
      <c r="AR525" s="168" t="s">
        <v>500</v>
      </c>
      <c r="AS525" s="142"/>
      <c r="AT525" s="143" t="s">
        <v>2681</v>
      </c>
      <c r="AU525" s="142"/>
      <c r="AV525" s="168" t="s">
        <v>2679</v>
      </c>
      <c r="AW525" s="144" t="s">
        <v>2680</v>
      </c>
      <c r="AX525" s="188" t="n">
        <v>2372</v>
      </c>
      <c r="AZ525" s="130" t="n">
        <f aca="false">AX525/AN525</f>
        <v>1.04646904931022</v>
      </c>
      <c r="BA525" s="37"/>
      <c r="BB525" s="168" t="s">
        <v>500</v>
      </c>
      <c r="BC525" s="143"/>
      <c r="BD525" s="143" t="s">
        <v>2681</v>
      </c>
      <c r="BE525" s="143"/>
      <c r="BF525" s="168" t="s">
        <v>2679</v>
      </c>
      <c r="BG525" s="148" t="s">
        <v>2680</v>
      </c>
      <c r="BH525" s="149" t="n">
        <v>2313.55</v>
      </c>
      <c r="BI525" s="20" t="s">
        <v>22</v>
      </c>
      <c r="BJ525" s="130" t="n">
        <f aca="false">BH525/AX525</f>
        <v>0.975358347386172</v>
      </c>
      <c r="BK525" s="37"/>
      <c r="BL525" s="168" t="s">
        <v>500</v>
      </c>
      <c r="BM525" s="143"/>
      <c r="BN525" s="143" t="s">
        <v>2681</v>
      </c>
      <c r="BO525" s="143"/>
      <c r="BP525" s="168" t="s">
        <v>2679</v>
      </c>
      <c r="BQ525" s="148" t="s">
        <v>2680</v>
      </c>
      <c r="BR525" s="301" t="n">
        <v>2131.9</v>
      </c>
      <c r="BS525" s="184" t="s">
        <v>22</v>
      </c>
      <c r="BT525" s="130" t="n">
        <f aca="false">BR525/BH525</f>
        <v>0.921484299020985</v>
      </c>
      <c r="BU525" s="37"/>
      <c r="BV525" s="168" t="s">
        <v>500</v>
      </c>
      <c r="BW525" s="143"/>
      <c r="BX525" s="143" t="s">
        <v>2681</v>
      </c>
      <c r="BY525" s="143"/>
      <c r="BZ525" s="168" t="s">
        <v>2679</v>
      </c>
      <c r="CA525" s="148" t="s">
        <v>2680</v>
      </c>
      <c r="CB525" s="301" t="n">
        <v>1821.41</v>
      </c>
      <c r="CC525" s="184" t="s">
        <v>22</v>
      </c>
      <c r="CD525" s="130" t="n">
        <f aca="false">CB525/BR525</f>
        <v>0.854359960598527</v>
      </c>
      <c r="CE525" s="37"/>
      <c r="CF525" s="168" t="s">
        <v>500</v>
      </c>
      <c r="CG525" s="143"/>
      <c r="CH525" s="143" t="s">
        <v>2681</v>
      </c>
      <c r="CI525" s="143"/>
      <c r="CJ525" s="168" t="s">
        <v>2679</v>
      </c>
      <c r="CK525" s="148" t="s">
        <v>2680</v>
      </c>
      <c r="CL525" s="361" t="n">
        <v>1771.99</v>
      </c>
      <c r="CM525" s="184" t="s">
        <v>22</v>
      </c>
      <c r="CN525" s="130" t="n">
        <f aca="false">CL525/CB525</f>
        <v>0.972867174331974</v>
      </c>
    </row>
    <row r="526" customFormat="false" ht="29.25" hidden="false" customHeight="true" outlineLevel="0" collapsed="false">
      <c r="A526" s="291" t="s">
        <v>2682</v>
      </c>
      <c r="B526" s="292"/>
      <c r="C526" s="134" t="s">
        <v>2683</v>
      </c>
      <c r="D526" s="293" t="s">
        <v>2684</v>
      </c>
      <c r="E526" s="282" t="n">
        <v>3377.56666666667</v>
      </c>
      <c r="G526" s="282" t="n">
        <v>3377.56666666667</v>
      </c>
      <c r="O526" s="226" t="s">
        <v>500</v>
      </c>
      <c r="P526" s="101" t="s">
        <v>2685</v>
      </c>
      <c r="Q526" s="294"/>
      <c r="R526" s="326" t="s">
        <v>2686</v>
      </c>
      <c r="S526" s="295" t="s">
        <v>2687</v>
      </c>
      <c r="T526" s="296" t="n">
        <v>2634.53</v>
      </c>
      <c r="V526" s="125" t="n">
        <f aca="false">T526/G526</f>
        <v>0.780008289991808</v>
      </c>
      <c r="X526" s="168" t="s">
        <v>500</v>
      </c>
      <c r="Y526" s="142"/>
      <c r="Z526" s="143" t="s">
        <v>2685</v>
      </c>
      <c r="AA526" s="142"/>
      <c r="AB526" s="328" t="s">
        <v>2686</v>
      </c>
      <c r="AC526" s="144" t="s">
        <v>2687</v>
      </c>
      <c r="AD526" s="297" t="n">
        <v>2589.27</v>
      </c>
      <c r="AF526" s="129" t="n">
        <f aca="false">AD526/T526</f>
        <v>0.982820465130403</v>
      </c>
      <c r="AH526" s="168" t="s">
        <v>500</v>
      </c>
      <c r="AI526" s="142"/>
      <c r="AJ526" s="143" t="s">
        <v>2685</v>
      </c>
      <c r="AK526" s="142"/>
      <c r="AL526" s="328" t="s">
        <v>2686</v>
      </c>
      <c r="AM526" s="144" t="s">
        <v>2687</v>
      </c>
      <c r="AN526" s="299" t="n">
        <v>2833.33</v>
      </c>
      <c r="AP526" s="130" t="n">
        <f aca="false">AN526/AD526</f>
        <v>1.09425822722234</v>
      </c>
      <c r="AQ526" s="37"/>
      <c r="AR526" s="168" t="s">
        <v>500</v>
      </c>
      <c r="AS526" s="142"/>
      <c r="AT526" s="143" t="s">
        <v>2685</v>
      </c>
      <c r="AU526" s="142"/>
      <c r="AV526" s="328" t="s">
        <v>2686</v>
      </c>
      <c r="AW526" s="144" t="s">
        <v>2687</v>
      </c>
      <c r="AX526" s="188" t="n">
        <v>2965</v>
      </c>
      <c r="AZ526" s="130" t="n">
        <f aca="false">AX526/AN526</f>
        <v>1.04647181937861</v>
      </c>
      <c r="BA526" s="37"/>
      <c r="BB526" s="168" t="s">
        <v>500</v>
      </c>
      <c r="BC526" s="143"/>
      <c r="BD526" s="143" t="s">
        <v>2685</v>
      </c>
      <c r="BE526" s="143"/>
      <c r="BF526" s="328" t="s">
        <v>2686</v>
      </c>
      <c r="BG526" s="148" t="s">
        <v>2687</v>
      </c>
      <c r="BH526" s="149" t="n">
        <v>2891.94</v>
      </c>
      <c r="BI526" s="20" t="s">
        <v>22</v>
      </c>
      <c r="BJ526" s="130" t="n">
        <f aca="false">BH526/AX526</f>
        <v>0.975359190556493</v>
      </c>
      <c r="BK526" s="37"/>
      <c r="BL526" s="168" t="s">
        <v>500</v>
      </c>
      <c r="BM526" s="143"/>
      <c r="BN526" s="143" t="s">
        <v>2685</v>
      </c>
      <c r="BO526" s="143"/>
      <c r="BP526" s="328" t="s">
        <v>2686</v>
      </c>
      <c r="BQ526" s="148" t="s">
        <v>2687</v>
      </c>
      <c r="BR526" s="301" t="n">
        <v>2664.87</v>
      </c>
      <c r="BS526" s="184" t="s">
        <v>22</v>
      </c>
      <c r="BT526" s="130" t="n">
        <f aca="false">BR526/BH526</f>
        <v>0.921481773480778</v>
      </c>
      <c r="BU526" s="37"/>
      <c r="BV526" s="168" t="s">
        <v>500</v>
      </c>
      <c r="BW526" s="143"/>
      <c r="BX526" s="143" t="s">
        <v>2685</v>
      </c>
      <c r="BY526" s="143"/>
      <c r="BZ526" s="328" t="s">
        <v>2686</v>
      </c>
      <c r="CA526" s="148" t="s">
        <v>2687</v>
      </c>
      <c r="CB526" s="301" t="n">
        <v>2272.42</v>
      </c>
      <c r="CC526" s="184" t="s">
        <v>22</v>
      </c>
      <c r="CD526" s="130" t="n">
        <f aca="false">CB526/BR526</f>
        <v>0.852732028204003</v>
      </c>
      <c r="CE526" s="37"/>
      <c r="CF526" s="168" t="s">
        <v>500</v>
      </c>
      <c r="CG526" s="143"/>
      <c r="CH526" s="143" t="s">
        <v>2685</v>
      </c>
      <c r="CI526" s="143"/>
      <c r="CJ526" s="328" t="s">
        <v>2686</v>
      </c>
      <c r="CK526" s="148" t="s">
        <v>2687</v>
      </c>
      <c r="CL526" s="361" t="n">
        <v>2214.99</v>
      </c>
      <c r="CM526" s="184" t="s">
        <v>22</v>
      </c>
      <c r="CN526" s="130" t="n">
        <f aca="false">CL526/CB526</f>
        <v>0.974727383142201</v>
      </c>
    </row>
    <row r="527" customFormat="false" ht="29.25" hidden="false" customHeight="true" outlineLevel="0" collapsed="false">
      <c r="A527" s="343"/>
      <c r="B527" s="344"/>
      <c r="C527" s="185"/>
      <c r="D527" s="312"/>
      <c r="E527" s="313"/>
      <c r="F527" s="199"/>
      <c r="G527" s="314"/>
      <c r="O527" s="226" t="s">
        <v>500</v>
      </c>
      <c r="P527" s="101" t="s">
        <v>2688</v>
      </c>
      <c r="Q527" s="294"/>
      <c r="R527" s="326" t="s">
        <v>2689</v>
      </c>
      <c r="S527" s="326" t="s">
        <v>2690</v>
      </c>
      <c r="T527" s="296" t="n">
        <v>3424.89</v>
      </c>
      <c r="V527" s="125" t="s">
        <v>65</v>
      </c>
      <c r="X527" s="168" t="s">
        <v>500</v>
      </c>
      <c r="Y527" s="142"/>
      <c r="Z527" s="143" t="s">
        <v>2688</v>
      </c>
      <c r="AA527" s="142"/>
      <c r="AB527" s="328" t="s">
        <v>2689</v>
      </c>
      <c r="AC527" s="461" t="s">
        <v>2690</v>
      </c>
      <c r="AD527" s="297" t="n">
        <v>3366.06</v>
      </c>
      <c r="AF527" s="129" t="n">
        <f aca="false">AD527/T527</f>
        <v>0.98282280598793</v>
      </c>
      <c r="AH527" s="168" t="s">
        <v>500</v>
      </c>
      <c r="AI527" s="142"/>
      <c r="AJ527" s="143" t="s">
        <v>2688</v>
      </c>
      <c r="AK527" s="142"/>
      <c r="AL527" s="328" t="s">
        <v>2689</v>
      </c>
      <c r="AM527" s="461" t="s">
        <v>2690</v>
      </c>
      <c r="AN527" s="299" t="n">
        <v>3683.33</v>
      </c>
      <c r="AP527" s="130" t="n">
        <f aca="false">AN527/AD527</f>
        <v>1.0942555985336</v>
      </c>
      <c r="AQ527" s="37"/>
      <c r="AR527" s="168" t="s">
        <v>500</v>
      </c>
      <c r="AS527" s="142"/>
      <c r="AT527" s="143" t="s">
        <v>2688</v>
      </c>
      <c r="AU527" s="142"/>
      <c r="AV527" s="328" t="s">
        <v>2689</v>
      </c>
      <c r="AW527" s="461" t="s">
        <v>2690</v>
      </c>
      <c r="AX527" s="188" t="n">
        <v>3854.5</v>
      </c>
      <c r="AZ527" s="130" t="n">
        <f aca="false">AX527/AN527</f>
        <v>1.04647153526836</v>
      </c>
      <c r="BA527" s="37"/>
      <c r="BB527" s="168" t="s">
        <v>500</v>
      </c>
      <c r="BC527" s="143"/>
      <c r="BD527" s="143" t="s">
        <v>2688</v>
      </c>
      <c r="BE527" s="143"/>
      <c r="BF527" s="328" t="s">
        <v>2689</v>
      </c>
      <c r="BG527" s="462" t="s">
        <v>2690</v>
      </c>
      <c r="BH527" s="149" t="n">
        <v>3759.52</v>
      </c>
      <c r="BI527" s="20" t="s">
        <v>22</v>
      </c>
      <c r="BJ527" s="130" t="n">
        <f aca="false">BH527/AX527</f>
        <v>0.975358671682449</v>
      </c>
      <c r="BK527" s="37"/>
      <c r="BL527" s="168" t="s">
        <v>500</v>
      </c>
      <c r="BM527" s="143"/>
      <c r="BN527" s="143" t="s">
        <v>2688</v>
      </c>
      <c r="BO527" s="143"/>
      <c r="BP527" s="328" t="s">
        <v>2689</v>
      </c>
      <c r="BQ527" s="462" t="s">
        <v>2690</v>
      </c>
      <c r="BR527" s="301" t="n">
        <v>3464.33</v>
      </c>
      <c r="BS527" s="184" t="s">
        <v>22</v>
      </c>
      <c r="BT527" s="130" t="n">
        <f aca="false">BR527/BH527</f>
        <v>0.921481997701834</v>
      </c>
      <c r="BU527" s="37"/>
      <c r="BV527" s="168" t="s">
        <v>500</v>
      </c>
      <c r="BW527" s="143"/>
      <c r="BX527" s="143" t="s">
        <v>2688</v>
      </c>
      <c r="BY527" s="143"/>
      <c r="BZ527" s="328" t="s">
        <v>2689</v>
      </c>
      <c r="CA527" s="462" t="s">
        <v>2690</v>
      </c>
      <c r="CB527" s="301" t="n">
        <v>2959.79</v>
      </c>
      <c r="CC527" s="184" t="s">
        <v>22</v>
      </c>
      <c r="CD527" s="130" t="n">
        <f aca="false">CB527/BR527</f>
        <v>0.854361449400028</v>
      </c>
      <c r="CE527" s="37"/>
      <c r="CF527" s="168" t="s">
        <v>500</v>
      </c>
      <c r="CG527" s="143"/>
      <c r="CH527" s="143" t="s">
        <v>2688</v>
      </c>
      <c r="CI527" s="143"/>
      <c r="CJ527" s="328" t="s">
        <v>2689</v>
      </c>
      <c r="CK527" s="462" t="s">
        <v>2690</v>
      </c>
      <c r="CL527" s="361" t="n">
        <v>2879.49</v>
      </c>
      <c r="CM527" s="184" t="s">
        <v>22</v>
      </c>
      <c r="CN527" s="130" t="n">
        <f aca="false">CL527/CB527</f>
        <v>0.9728696968366</v>
      </c>
    </row>
    <row r="528" customFormat="false" ht="29.25" hidden="false" customHeight="true" outlineLevel="0" collapsed="false">
      <c r="A528" s="343"/>
      <c r="B528" s="344"/>
      <c r="C528" s="185"/>
      <c r="D528" s="312"/>
      <c r="E528" s="313"/>
      <c r="F528" s="199"/>
      <c r="G528" s="314"/>
      <c r="O528" s="226" t="s">
        <v>500</v>
      </c>
      <c r="P528" s="101" t="s">
        <v>2691</v>
      </c>
      <c r="Q528" s="294"/>
      <c r="R528" s="326" t="s">
        <v>2692</v>
      </c>
      <c r="S528" s="326" t="s">
        <v>2693</v>
      </c>
      <c r="T528" s="296" t="n">
        <v>4215.25</v>
      </c>
      <c r="V528" s="125" t="s">
        <v>65</v>
      </c>
      <c r="X528" s="168" t="s">
        <v>500</v>
      </c>
      <c r="Y528" s="142"/>
      <c r="Z528" s="143" t="s">
        <v>2691</v>
      </c>
      <c r="AA528" s="142"/>
      <c r="AB528" s="328" t="s">
        <v>2692</v>
      </c>
      <c r="AC528" s="461" t="s">
        <v>2693</v>
      </c>
      <c r="AD528" s="297" t="n">
        <v>4142.84</v>
      </c>
      <c r="AF528" s="129" t="n">
        <f aca="false">AD528/T528</f>
        <v>0.982821896684657</v>
      </c>
      <c r="AH528" s="168" t="s">
        <v>500</v>
      </c>
      <c r="AI528" s="142"/>
      <c r="AJ528" s="143" t="s">
        <v>2691</v>
      </c>
      <c r="AK528" s="142"/>
      <c r="AL528" s="328" t="s">
        <v>2692</v>
      </c>
      <c r="AM528" s="461" t="s">
        <v>2693</v>
      </c>
      <c r="AN528" s="299" t="n">
        <v>4533.33</v>
      </c>
      <c r="AP528" s="130" t="n">
        <f aca="false">AN528/AD528</f>
        <v>1.09425659692385</v>
      </c>
      <c r="AQ528" s="37"/>
      <c r="AR528" s="168" t="s">
        <v>500</v>
      </c>
      <c r="AS528" s="142"/>
      <c r="AT528" s="143" t="s">
        <v>2691</v>
      </c>
      <c r="AU528" s="142"/>
      <c r="AV528" s="328" t="s">
        <v>2692</v>
      </c>
      <c r="AW528" s="461" t="s">
        <v>2693</v>
      </c>
      <c r="AX528" s="188" t="n">
        <v>4744</v>
      </c>
      <c r="AZ528" s="130" t="n">
        <f aca="false">AX528/AN528</f>
        <v>1.04647135769953</v>
      </c>
      <c r="BA528" s="37"/>
      <c r="BB528" s="168" t="s">
        <v>500</v>
      </c>
      <c r="BC528" s="143"/>
      <c r="BD528" s="143" t="s">
        <v>2691</v>
      </c>
      <c r="BE528" s="143"/>
      <c r="BF528" s="328" t="s">
        <v>2692</v>
      </c>
      <c r="BG528" s="462" t="s">
        <v>2693</v>
      </c>
      <c r="BH528" s="149" t="n">
        <v>4627.11</v>
      </c>
      <c r="BI528" s="20" t="s">
        <v>22</v>
      </c>
      <c r="BJ528" s="130" t="n">
        <f aca="false">BH528/AX528</f>
        <v>0.975360455311973</v>
      </c>
      <c r="BK528" s="37"/>
      <c r="BL528" s="168" t="s">
        <v>500</v>
      </c>
      <c r="BM528" s="143"/>
      <c r="BN528" s="143" t="s">
        <v>2691</v>
      </c>
      <c r="BO528" s="143"/>
      <c r="BP528" s="328" t="s">
        <v>2692</v>
      </c>
      <c r="BQ528" s="462" t="s">
        <v>2693</v>
      </c>
      <c r="BR528" s="301" t="n">
        <v>4263.8</v>
      </c>
      <c r="BS528" s="184" t="s">
        <v>22</v>
      </c>
      <c r="BT528" s="130" t="n">
        <f aca="false">BR528/BH528</f>
        <v>0.921482307531051</v>
      </c>
      <c r="BU528" s="37"/>
      <c r="BV528" s="168" t="s">
        <v>500</v>
      </c>
      <c r="BW528" s="143"/>
      <c r="BX528" s="143" t="s">
        <v>2691</v>
      </c>
      <c r="BY528" s="143"/>
      <c r="BZ528" s="328" t="s">
        <v>2692</v>
      </c>
      <c r="CA528" s="462" t="s">
        <v>2693</v>
      </c>
      <c r="CB528" s="301" t="n">
        <v>3642.82</v>
      </c>
      <c r="CC528" s="184" t="s">
        <v>22</v>
      </c>
      <c r="CD528" s="130" t="n">
        <f aca="false">CB528/BR528</f>
        <v>0.854359960598527</v>
      </c>
      <c r="CE528" s="37"/>
      <c r="CF528" s="168" t="s">
        <v>500</v>
      </c>
      <c r="CG528" s="143"/>
      <c r="CH528" s="143" t="s">
        <v>2691</v>
      </c>
      <c r="CI528" s="143"/>
      <c r="CJ528" s="328" t="s">
        <v>2692</v>
      </c>
      <c r="CK528" s="462" t="s">
        <v>2693</v>
      </c>
      <c r="CL528" s="361" t="n">
        <v>3543.98</v>
      </c>
      <c r="CM528" s="184" t="s">
        <v>22</v>
      </c>
      <c r="CN528" s="130" t="n">
        <f aca="false">CL528/CB528</f>
        <v>0.972867174331974</v>
      </c>
    </row>
    <row r="529" customFormat="false" ht="29.25" hidden="false" customHeight="true" outlineLevel="0" collapsed="false">
      <c r="A529" s="343"/>
      <c r="B529" s="344"/>
      <c r="C529" s="185"/>
      <c r="D529" s="312"/>
      <c r="E529" s="313"/>
      <c r="F529" s="199"/>
      <c r="G529" s="314"/>
      <c r="O529" s="226" t="s">
        <v>500</v>
      </c>
      <c r="P529" s="101" t="s">
        <v>2694</v>
      </c>
      <c r="Q529" s="294"/>
      <c r="R529" s="326" t="s">
        <v>2695</v>
      </c>
      <c r="S529" s="326" t="s">
        <v>2696</v>
      </c>
      <c r="T529" s="296" t="n">
        <v>5005.61</v>
      </c>
      <c r="V529" s="125" t="s">
        <v>65</v>
      </c>
      <c r="X529" s="168" t="s">
        <v>500</v>
      </c>
      <c r="Y529" s="142"/>
      <c r="Z529" s="143" t="s">
        <v>2694</v>
      </c>
      <c r="AA529" s="142"/>
      <c r="AB529" s="328" t="s">
        <v>2695</v>
      </c>
      <c r="AC529" s="461" t="s">
        <v>2696</v>
      </c>
      <c r="AD529" s="297" t="n">
        <v>4919.62</v>
      </c>
      <c r="AF529" s="129" t="n">
        <f aca="false">AD529/T529</f>
        <v>0.982821274529977</v>
      </c>
      <c r="AH529" s="168" t="s">
        <v>500</v>
      </c>
      <c r="AI529" s="142"/>
      <c r="AJ529" s="143" t="s">
        <v>2694</v>
      </c>
      <c r="AK529" s="142"/>
      <c r="AL529" s="328" t="s">
        <v>2695</v>
      </c>
      <c r="AM529" s="461" t="s">
        <v>2696</v>
      </c>
      <c r="AN529" s="299" t="n">
        <v>5383.33</v>
      </c>
      <c r="AP529" s="130" t="n">
        <f aca="false">AN529/AD529</f>
        <v>1.09425728003382</v>
      </c>
      <c r="AQ529" s="37"/>
      <c r="AR529" s="168" t="s">
        <v>500</v>
      </c>
      <c r="AS529" s="142"/>
      <c r="AT529" s="143" t="s">
        <v>2694</v>
      </c>
      <c r="AU529" s="142"/>
      <c r="AV529" s="328" t="s">
        <v>2695</v>
      </c>
      <c r="AW529" s="461" t="s">
        <v>2696</v>
      </c>
      <c r="AX529" s="188" t="n">
        <v>5633.5</v>
      </c>
      <c r="AZ529" s="130" t="n">
        <f aca="false">AX529/AN529</f>
        <v>1.0464712362051</v>
      </c>
      <c r="BA529" s="37"/>
      <c r="BB529" s="168" t="s">
        <v>500</v>
      </c>
      <c r="BC529" s="143"/>
      <c r="BD529" s="143" t="s">
        <v>2694</v>
      </c>
      <c r="BE529" s="143"/>
      <c r="BF529" s="328" t="s">
        <v>2695</v>
      </c>
      <c r="BG529" s="462" t="s">
        <v>2696</v>
      </c>
      <c r="BH529" s="149" t="n">
        <v>5494.69</v>
      </c>
      <c r="BI529" s="20" t="s">
        <v>22</v>
      </c>
      <c r="BJ529" s="130" t="n">
        <f aca="false">BH529/AX529</f>
        <v>0.975359900594657</v>
      </c>
      <c r="BK529" s="37"/>
      <c r="BL529" s="168" t="s">
        <v>500</v>
      </c>
      <c r="BM529" s="143"/>
      <c r="BN529" s="143" t="s">
        <v>2694</v>
      </c>
      <c r="BO529" s="143"/>
      <c r="BP529" s="328" t="s">
        <v>2695</v>
      </c>
      <c r="BQ529" s="462" t="s">
        <v>2696</v>
      </c>
      <c r="BR529" s="301" t="n">
        <v>5063.26</v>
      </c>
      <c r="BS529" s="184" t="s">
        <v>22</v>
      </c>
      <c r="BT529" s="130" t="n">
        <f aca="false">BR529/BH529</f>
        <v>0.921482376621793</v>
      </c>
      <c r="BU529" s="37"/>
      <c r="BV529" s="168" t="s">
        <v>500</v>
      </c>
      <c r="BW529" s="143"/>
      <c r="BX529" s="143" t="s">
        <v>2694</v>
      </c>
      <c r="BY529" s="143"/>
      <c r="BZ529" s="328" t="s">
        <v>2695</v>
      </c>
      <c r="CA529" s="462" t="s">
        <v>2696</v>
      </c>
      <c r="CB529" s="301" t="n">
        <v>4325.85</v>
      </c>
      <c r="CC529" s="184" t="s">
        <v>22</v>
      </c>
      <c r="CD529" s="130" t="n">
        <f aca="false">CB529/BR529</f>
        <v>0.85436062931787</v>
      </c>
      <c r="CE529" s="37"/>
      <c r="CF529" s="168" t="s">
        <v>500</v>
      </c>
      <c r="CG529" s="143"/>
      <c r="CH529" s="143" t="s">
        <v>2694</v>
      </c>
      <c r="CI529" s="143"/>
      <c r="CJ529" s="328" t="s">
        <v>2695</v>
      </c>
      <c r="CK529" s="462" t="s">
        <v>2696</v>
      </c>
      <c r="CL529" s="361" t="n">
        <v>4208.48</v>
      </c>
      <c r="CM529" s="184" t="s">
        <v>22</v>
      </c>
      <c r="CN529" s="130" t="n">
        <f aca="false">CL529/CB529</f>
        <v>0.972867760093392</v>
      </c>
    </row>
    <row r="530" customFormat="false" ht="29.25" hidden="false" customHeight="true" outlineLevel="0" collapsed="false">
      <c r="A530" s="343"/>
      <c r="B530" s="344"/>
      <c r="C530" s="185"/>
      <c r="D530" s="312"/>
      <c r="E530" s="313"/>
      <c r="F530" s="199"/>
      <c r="G530" s="314"/>
      <c r="O530" s="226" t="s">
        <v>500</v>
      </c>
      <c r="P530" s="101" t="s">
        <v>2697</v>
      </c>
      <c r="Q530" s="294"/>
      <c r="R530" s="326" t="s">
        <v>2698</v>
      </c>
      <c r="S530" s="326" t="s">
        <v>2699</v>
      </c>
      <c r="T530" s="296" t="n">
        <v>6059.43</v>
      </c>
      <c r="V530" s="125" t="s">
        <v>65</v>
      </c>
      <c r="X530" s="168" t="s">
        <v>500</v>
      </c>
      <c r="Y530" s="142"/>
      <c r="Z530" s="143" t="s">
        <v>2697</v>
      </c>
      <c r="AA530" s="142"/>
      <c r="AB530" s="328" t="s">
        <v>2698</v>
      </c>
      <c r="AC530" s="461" t="s">
        <v>2699</v>
      </c>
      <c r="AD530" s="297" t="n">
        <v>5955.33</v>
      </c>
      <c r="AF530" s="129" t="n">
        <f aca="false">AD530/T530</f>
        <v>0.982820166253261</v>
      </c>
      <c r="AH530" s="168" t="s">
        <v>500</v>
      </c>
      <c r="AI530" s="142"/>
      <c r="AJ530" s="143" t="s">
        <v>2697</v>
      </c>
      <c r="AK530" s="142"/>
      <c r="AL530" s="328" t="s">
        <v>2698</v>
      </c>
      <c r="AM530" s="461" t="s">
        <v>2699</v>
      </c>
      <c r="AN530" s="299" t="n">
        <v>6516.67</v>
      </c>
      <c r="AP530" s="130" t="n">
        <f aca="false">AN530/AD530</f>
        <v>1.09425842060809</v>
      </c>
      <c r="AQ530" s="37"/>
      <c r="AR530" s="168" t="s">
        <v>500</v>
      </c>
      <c r="AS530" s="142"/>
      <c r="AT530" s="143" t="s">
        <v>2697</v>
      </c>
      <c r="AU530" s="142"/>
      <c r="AV530" s="328" t="s">
        <v>2698</v>
      </c>
      <c r="AW530" s="461" t="s">
        <v>2699</v>
      </c>
      <c r="AX530" s="188" t="n">
        <v>6819.5</v>
      </c>
      <c r="AZ530" s="130" t="n">
        <f aca="false">AX530/AN530</f>
        <v>1.04647005295649</v>
      </c>
      <c r="BA530" s="37"/>
      <c r="BB530" s="168" t="s">
        <v>500</v>
      </c>
      <c r="BC530" s="143"/>
      <c r="BD530" s="143" t="s">
        <v>2697</v>
      </c>
      <c r="BE530" s="143"/>
      <c r="BF530" s="328" t="s">
        <v>2698</v>
      </c>
      <c r="BG530" s="462" t="s">
        <v>2699</v>
      </c>
      <c r="BH530" s="149" t="n">
        <v>6651.47</v>
      </c>
      <c r="BI530" s="20" t="s">
        <v>22</v>
      </c>
      <c r="BJ530" s="130" t="n">
        <f aca="false">BH530/AX530</f>
        <v>0.975360363663025</v>
      </c>
      <c r="BK530" s="37"/>
      <c r="BL530" s="168" t="s">
        <v>500</v>
      </c>
      <c r="BM530" s="143"/>
      <c r="BN530" s="143" t="s">
        <v>2697</v>
      </c>
      <c r="BO530" s="143"/>
      <c r="BP530" s="328" t="s">
        <v>2698</v>
      </c>
      <c r="BQ530" s="462" t="s">
        <v>2699</v>
      </c>
      <c r="BR530" s="301" t="n">
        <v>6129.21</v>
      </c>
      <c r="BS530" s="184" t="s">
        <v>22</v>
      </c>
      <c r="BT530" s="130" t="n">
        <f aca="false">BR530/BH530</f>
        <v>0.921482018260625</v>
      </c>
      <c r="BU530" s="37"/>
      <c r="BV530" s="168" t="s">
        <v>500</v>
      </c>
      <c r="BW530" s="143"/>
      <c r="BX530" s="143" t="s">
        <v>2697</v>
      </c>
      <c r="BY530" s="143"/>
      <c r="BZ530" s="328" t="s">
        <v>2698</v>
      </c>
      <c r="CA530" s="462" t="s">
        <v>2699</v>
      </c>
      <c r="CB530" s="301" t="n">
        <v>5236.55</v>
      </c>
      <c r="CC530" s="184" t="s">
        <v>22</v>
      </c>
      <c r="CD530" s="130" t="n">
        <f aca="false">CB530/BR530</f>
        <v>0.85435969725299</v>
      </c>
      <c r="CE530" s="37"/>
      <c r="CF530" s="168" t="s">
        <v>500</v>
      </c>
      <c r="CG530" s="143"/>
      <c r="CH530" s="143" t="s">
        <v>2697</v>
      </c>
      <c r="CI530" s="143"/>
      <c r="CJ530" s="328" t="s">
        <v>2698</v>
      </c>
      <c r="CK530" s="462" t="s">
        <v>2699</v>
      </c>
      <c r="CL530" s="361" t="n">
        <v>5094.48</v>
      </c>
      <c r="CM530" s="184" t="s">
        <v>22</v>
      </c>
      <c r="CN530" s="130" t="n">
        <f aca="false">CL530/CB530</f>
        <v>0.972869541969426</v>
      </c>
    </row>
    <row r="531" customFormat="false" ht="29.25" hidden="false" customHeight="true" outlineLevel="0" collapsed="false">
      <c r="A531" s="343"/>
      <c r="B531" s="344"/>
      <c r="C531" s="185"/>
      <c r="D531" s="312"/>
      <c r="E531" s="313"/>
      <c r="F531" s="199"/>
      <c r="G531" s="314"/>
      <c r="O531" s="226" t="s">
        <v>500</v>
      </c>
      <c r="P531" s="101" t="s">
        <v>2700</v>
      </c>
      <c r="Q531" s="294"/>
      <c r="R531" s="326" t="s">
        <v>2701</v>
      </c>
      <c r="S531" s="326" t="s">
        <v>2702</v>
      </c>
      <c r="T531" s="296" t="n">
        <v>7640.15</v>
      </c>
      <c r="V531" s="125" t="s">
        <v>65</v>
      </c>
      <c r="W531" s="88"/>
      <c r="X531" s="168" t="s">
        <v>500</v>
      </c>
      <c r="Y531" s="142"/>
      <c r="Z531" s="143" t="s">
        <v>2700</v>
      </c>
      <c r="AA531" s="142"/>
      <c r="AB531" s="328" t="s">
        <v>2701</v>
      </c>
      <c r="AC531" s="461" t="s">
        <v>2702</v>
      </c>
      <c r="AD531" s="297" t="n">
        <v>7508.9</v>
      </c>
      <c r="AE531" s="19"/>
      <c r="AF531" s="129" t="n">
        <f aca="false">AD531/T531</f>
        <v>0.982821017911952</v>
      </c>
      <c r="AG531" s="20"/>
      <c r="AH531" s="168" t="s">
        <v>500</v>
      </c>
      <c r="AI531" s="142"/>
      <c r="AJ531" s="143" t="s">
        <v>2700</v>
      </c>
      <c r="AK531" s="142"/>
      <c r="AL531" s="328" t="s">
        <v>2701</v>
      </c>
      <c r="AM531" s="461" t="s">
        <v>2702</v>
      </c>
      <c r="AN531" s="299" t="n">
        <v>8216.67</v>
      </c>
      <c r="AO531" s="19"/>
      <c r="AP531" s="130" t="n">
        <f aca="false">AN531/AD531</f>
        <v>1.0942574811224</v>
      </c>
      <c r="AQ531" s="95"/>
      <c r="AR531" s="168" t="s">
        <v>500</v>
      </c>
      <c r="AS531" s="142"/>
      <c r="AT531" s="143" t="s">
        <v>2700</v>
      </c>
      <c r="AU531" s="142"/>
      <c r="AV531" s="328" t="s">
        <v>2701</v>
      </c>
      <c r="AW531" s="461" t="s">
        <v>2702</v>
      </c>
      <c r="AX531" s="188" t="n">
        <v>8598.5</v>
      </c>
      <c r="AY531" s="19"/>
      <c r="AZ531" s="130" t="n">
        <f aca="false">AX531/AN531</f>
        <v>1.04647016370379</v>
      </c>
      <c r="BA531" s="95"/>
      <c r="BB531" s="168" t="s">
        <v>500</v>
      </c>
      <c r="BC531" s="143"/>
      <c r="BD531" s="143" t="s">
        <v>2700</v>
      </c>
      <c r="BE531" s="143"/>
      <c r="BF531" s="328" t="s">
        <v>2701</v>
      </c>
      <c r="BG531" s="462" t="s">
        <v>2702</v>
      </c>
      <c r="BH531" s="149" t="n">
        <v>8386.63</v>
      </c>
      <c r="BI531" s="20" t="s">
        <v>22</v>
      </c>
      <c r="BJ531" s="130" t="n">
        <f aca="false">BH531/AX531</f>
        <v>0.975359655753911</v>
      </c>
      <c r="BK531" s="95"/>
      <c r="BL531" s="168" t="s">
        <v>500</v>
      </c>
      <c r="BM531" s="143"/>
      <c r="BN531" s="143" t="s">
        <v>2700</v>
      </c>
      <c r="BO531" s="143"/>
      <c r="BP531" s="328" t="s">
        <v>2701</v>
      </c>
      <c r="BQ531" s="462" t="s">
        <v>2702</v>
      </c>
      <c r="BR531" s="301" t="n">
        <v>7728.13</v>
      </c>
      <c r="BS531" s="184" t="s">
        <v>22</v>
      </c>
      <c r="BT531" s="130" t="n">
        <f aca="false">BR531/BH531</f>
        <v>0.921482168642232</v>
      </c>
      <c r="BU531" s="95"/>
      <c r="BV531" s="168" t="s">
        <v>500</v>
      </c>
      <c r="BW531" s="143"/>
      <c r="BX531" s="143" t="s">
        <v>2700</v>
      </c>
      <c r="BY531" s="143"/>
      <c r="BZ531" s="328" t="s">
        <v>2701</v>
      </c>
      <c r="CA531" s="462" t="s">
        <v>2702</v>
      </c>
      <c r="CB531" s="301" t="n">
        <v>6602.61</v>
      </c>
      <c r="CC531" s="184" t="s">
        <v>22</v>
      </c>
      <c r="CD531" s="130" t="n">
        <f aca="false">CB531/BR531</f>
        <v>0.854360627991506</v>
      </c>
      <c r="CE531" s="95"/>
      <c r="CF531" s="168" t="s">
        <v>500</v>
      </c>
      <c r="CG531" s="143"/>
      <c r="CH531" s="143" t="s">
        <v>2700</v>
      </c>
      <c r="CI531" s="143"/>
      <c r="CJ531" s="328" t="s">
        <v>2701</v>
      </c>
      <c r="CK531" s="462" t="s">
        <v>2702</v>
      </c>
      <c r="CL531" s="361" t="n">
        <v>6423.47</v>
      </c>
      <c r="CM531" s="184" t="s">
        <v>22</v>
      </c>
      <c r="CN531" s="130" t="n">
        <f aca="false">CL531/CB531</f>
        <v>0.972868305109646</v>
      </c>
    </row>
    <row r="532" customFormat="false" ht="29.25" hidden="false" customHeight="true" outlineLevel="0" collapsed="false">
      <c r="A532" s="343"/>
      <c r="B532" s="344"/>
      <c r="C532" s="185"/>
      <c r="D532" s="312"/>
      <c r="E532" s="313"/>
      <c r="F532" s="199"/>
      <c r="G532" s="314"/>
      <c r="O532" s="226" t="s">
        <v>500</v>
      </c>
      <c r="P532" s="101" t="s">
        <v>2703</v>
      </c>
      <c r="Q532" s="294"/>
      <c r="R532" s="326" t="s">
        <v>2704</v>
      </c>
      <c r="S532" s="459" t="s">
        <v>2705</v>
      </c>
      <c r="T532" s="296" t="n">
        <v>9220.87</v>
      </c>
      <c r="V532" s="125" t="s">
        <v>65</v>
      </c>
      <c r="W532" s="88"/>
      <c r="X532" s="168" t="s">
        <v>500</v>
      </c>
      <c r="Y532" s="142"/>
      <c r="Z532" s="143" t="s">
        <v>2703</v>
      </c>
      <c r="AA532" s="142"/>
      <c r="AB532" s="328" t="s">
        <v>2704</v>
      </c>
      <c r="AC532" s="457" t="s">
        <v>2705</v>
      </c>
      <c r="AD532" s="297" t="n">
        <v>9062.46</v>
      </c>
      <c r="AF532" s="129" t="n">
        <f aca="false">AD532/T532</f>
        <v>0.982820493077117</v>
      </c>
      <c r="AG532" s="20"/>
      <c r="AH532" s="168" t="s">
        <v>500</v>
      </c>
      <c r="AI532" s="142"/>
      <c r="AJ532" s="143" t="s">
        <v>2703</v>
      </c>
      <c r="AK532" s="142"/>
      <c r="AL532" s="328" t="s">
        <v>2704</v>
      </c>
      <c r="AM532" s="457" t="s">
        <v>2705</v>
      </c>
      <c r="AN532" s="299" t="n">
        <v>9916.67</v>
      </c>
      <c r="AP532" s="130" t="n">
        <f aca="false">AN532/AD532</f>
        <v>1.09425807120804</v>
      </c>
      <c r="AQ532" s="95"/>
      <c r="AR532" s="168" t="s">
        <v>500</v>
      </c>
      <c r="AS532" s="142"/>
      <c r="AT532" s="143" t="s">
        <v>2703</v>
      </c>
      <c r="AU532" s="142"/>
      <c r="AV532" s="328" t="s">
        <v>2704</v>
      </c>
      <c r="AW532" s="457" t="s">
        <v>2705</v>
      </c>
      <c r="AX532" s="188" t="n">
        <v>10377.5</v>
      </c>
      <c r="AZ532" s="130" t="n">
        <f aca="false">AX532/AN532</f>
        <v>1.04647023648059</v>
      </c>
      <c r="BA532" s="95"/>
      <c r="BB532" s="168" t="s">
        <v>500</v>
      </c>
      <c r="BC532" s="143"/>
      <c r="BD532" s="143" t="s">
        <v>2703</v>
      </c>
      <c r="BE532" s="143"/>
      <c r="BF532" s="328" t="s">
        <v>2704</v>
      </c>
      <c r="BG532" s="458" t="s">
        <v>2705</v>
      </c>
      <c r="BH532" s="149" t="n">
        <v>10121.8</v>
      </c>
      <c r="BI532" s="20" t="s">
        <v>22</v>
      </c>
      <c r="BJ532" s="130" t="n">
        <f aca="false">BH532/AX532</f>
        <v>0.975360154179716</v>
      </c>
      <c r="BK532" s="95"/>
      <c r="BL532" s="168" t="s">
        <v>500</v>
      </c>
      <c r="BM532" s="143"/>
      <c r="BN532" s="143" t="s">
        <v>2703</v>
      </c>
      <c r="BO532" s="143"/>
      <c r="BP532" s="328" t="s">
        <v>2704</v>
      </c>
      <c r="BQ532" s="458" t="s">
        <v>2705</v>
      </c>
      <c r="BR532" s="301" t="n">
        <v>9327.05</v>
      </c>
      <c r="BS532" s="184" t="s">
        <v>22</v>
      </c>
      <c r="BT532" s="130" t="n">
        <f aca="false">BR532/BH532</f>
        <v>0.921481357070877</v>
      </c>
      <c r="BU532" s="95"/>
      <c r="BV532" s="168" t="s">
        <v>500</v>
      </c>
      <c r="BW532" s="143"/>
      <c r="BX532" s="143" t="s">
        <v>2703</v>
      </c>
      <c r="BY532" s="143"/>
      <c r="BZ532" s="328" t="s">
        <v>2704</v>
      </c>
      <c r="CA532" s="458" t="s">
        <v>2705</v>
      </c>
      <c r="CB532" s="301" t="n">
        <v>7968.66</v>
      </c>
      <c r="CC532" s="184" t="s">
        <v>22</v>
      </c>
      <c r="CD532" s="130" t="n">
        <f aca="false">CB532/BR532</f>
        <v>0.854360167469886</v>
      </c>
      <c r="CE532" s="95"/>
      <c r="CF532" s="168" t="s">
        <v>500</v>
      </c>
      <c r="CG532" s="143"/>
      <c r="CH532" s="143" t="s">
        <v>2703</v>
      </c>
      <c r="CI532" s="143"/>
      <c r="CJ532" s="328" t="s">
        <v>2704</v>
      </c>
      <c r="CK532" s="458" t="s">
        <v>2705</v>
      </c>
      <c r="CL532" s="361" t="n">
        <v>7752.46</v>
      </c>
      <c r="CM532" s="184" t="s">
        <v>22</v>
      </c>
      <c r="CN532" s="130" t="n">
        <f aca="false">CL532/CB532</f>
        <v>0.972868713183898</v>
      </c>
    </row>
    <row r="533" customFormat="false" ht="29.25" hidden="false" customHeight="true" outlineLevel="0" collapsed="false">
      <c r="A533" s="343"/>
      <c r="B533" s="344"/>
      <c r="C533" s="185"/>
      <c r="D533" s="312"/>
      <c r="E533" s="313"/>
      <c r="F533" s="199"/>
      <c r="G533" s="314"/>
      <c r="O533" s="226" t="s">
        <v>500</v>
      </c>
      <c r="P533" s="101" t="s">
        <v>2706</v>
      </c>
      <c r="Q533" s="294"/>
      <c r="R533" s="326" t="s">
        <v>2707</v>
      </c>
      <c r="S533" s="459" t="s">
        <v>2708</v>
      </c>
      <c r="T533" s="296" t="n">
        <v>10801.59</v>
      </c>
      <c r="V533" s="125" t="s">
        <v>65</v>
      </c>
      <c r="W533" s="88"/>
      <c r="X533" s="168" t="s">
        <v>500</v>
      </c>
      <c r="Y533" s="142"/>
      <c r="Z533" s="143" t="s">
        <v>2706</v>
      </c>
      <c r="AA533" s="142"/>
      <c r="AB533" s="328" t="s">
        <v>2707</v>
      </c>
      <c r="AC533" s="457" t="s">
        <v>2708</v>
      </c>
      <c r="AD533" s="297" t="n">
        <v>10616.03</v>
      </c>
      <c r="AF533" s="129" t="n">
        <f aca="false">AD533/T533</f>
        <v>0.98282104764206</v>
      </c>
      <c r="AG533" s="20"/>
      <c r="AH533" s="168" t="s">
        <v>500</v>
      </c>
      <c r="AI533" s="142"/>
      <c r="AJ533" s="143" t="s">
        <v>2706</v>
      </c>
      <c r="AK533" s="142"/>
      <c r="AL533" s="328" t="s">
        <v>2707</v>
      </c>
      <c r="AM533" s="457" t="s">
        <v>2708</v>
      </c>
      <c r="AN533" s="299" t="n">
        <v>11616.67</v>
      </c>
      <c r="AP533" s="130" t="n">
        <f aca="false">AN533/AD533</f>
        <v>1.09425745782557</v>
      </c>
      <c r="AQ533" s="95"/>
      <c r="AR533" s="168" t="s">
        <v>500</v>
      </c>
      <c r="AS533" s="142"/>
      <c r="AT533" s="143" t="s">
        <v>2706</v>
      </c>
      <c r="AU533" s="142"/>
      <c r="AV533" s="328" t="s">
        <v>2707</v>
      </c>
      <c r="AW533" s="457" t="s">
        <v>2708</v>
      </c>
      <c r="AX533" s="188" t="n">
        <v>12156.5</v>
      </c>
      <c r="AZ533" s="130" t="n">
        <f aca="false">AX533/AN533</f>
        <v>1.04647028795688</v>
      </c>
      <c r="BA533" s="95"/>
      <c r="BB533" s="168" t="s">
        <v>500</v>
      </c>
      <c r="BC533" s="143"/>
      <c r="BD533" s="143" t="s">
        <v>2706</v>
      </c>
      <c r="BE533" s="143"/>
      <c r="BF533" s="328" t="s">
        <v>2707</v>
      </c>
      <c r="BG533" s="458" t="s">
        <v>2708</v>
      </c>
      <c r="BH533" s="149" t="n">
        <v>11856.96</v>
      </c>
      <c r="BI533" s="20" t="s">
        <v>22</v>
      </c>
      <c r="BJ533" s="130" t="n">
        <f aca="false">BH533/AX533</f>
        <v>0.975359684119607</v>
      </c>
      <c r="BK533" s="95"/>
      <c r="BL533" s="168" t="s">
        <v>500</v>
      </c>
      <c r="BM533" s="143"/>
      <c r="BN533" s="143" t="s">
        <v>2706</v>
      </c>
      <c r="BO533" s="143"/>
      <c r="BP533" s="328" t="s">
        <v>2707</v>
      </c>
      <c r="BQ533" s="458" t="s">
        <v>2708</v>
      </c>
      <c r="BR533" s="301" t="n">
        <v>10925.98</v>
      </c>
      <c r="BS533" s="184" t="s">
        <v>22</v>
      </c>
      <c r="BT533" s="130" t="n">
        <f aca="false">BR533/BH533</f>
        <v>0.921482403584055</v>
      </c>
      <c r="BU533" s="95"/>
      <c r="BV533" s="168" t="s">
        <v>500</v>
      </c>
      <c r="BW533" s="143"/>
      <c r="BX533" s="143" t="s">
        <v>2706</v>
      </c>
      <c r="BY533" s="143"/>
      <c r="BZ533" s="328" t="s">
        <v>2707</v>
      </c>
      <c r="CA533" s="458" t="s">
        <v>2708</v>
      </c>
      <c r="CB533" s="301" t="n">
        <v>9334.72</v>
      </c>
      <c r="CC533" s="184" t="s">
        <v>22</v>
      </c>
      <c r="CD533" s="130" t="n">
        <f aca="false">CB533/BR533</f>
        <v>0.854359975031988</v>
      </c>
      <c r="CE533" s="95"/>
      <c r="CF533" s="168" t="s">
        <v>500</v>
      </c>
      <c r="CG533" s="143"/>
      <c r="CH533" s="143" t="s">
        <v>2706</v>
      </c>
      <c r="CI533" s="143"/>
      <c r="CJ533" s="328" t="s">
        <v>2707</v>
      </c>
      <c r="CK533" s="458" t="s">
        <v>2708</v>
      </c>
      <c r="CL533" s="361" t="n">
        <v>9081.46</v>
      </c>
      <c r="CM533" s="184" t="s">
        <v>22</v>
      </c>
      <c r="CN533" s="130" t="n">
        <f aca="false">CL533/CB533</f>
        <v>0.97286903088684</v>
      </c>
    </row>
    <row r="534" customFormat="false" ht="29.25" hidden="false" customHeight="true" outlineLevel="0" collapsed="false">
      <c r="A534" s="343"/>
      <c r="B534" s="344"/>
      <c r="C534" s="185"/>
      <c r="D534" s="312"/>
      <c r="E534" s="313"/>
      <c r="F534" s="199"/>
      <c r="G534" s="314"/>
      <c r="H534" s="199"/>
      <c r="I534" s="199"/>
      <c r="J534" s="199"/>
      <c r="K534" s="199"/>
      <c r="L534" s="199"/>
      <c r="M534" s="199"/>
      <c r="O534" s="226" t="s">
        <v>500</v>
      </c>
      <c r="P534" s="101" t="s">
        <v>2709</v>
      </c>
      <c r="Q534" s="214"/>
      <c r="R534" s="326" t="s">
        <v>2710</v>
      </c>
      <c r="S534" s="459" t="s">
        <v>2711</v>
      </c>
      <c r="T534" s="296" t="n">
        <v>12382.31</v>
      </c>
      <c r="V534" s="125" t="s">
        <v>65</v>
      </c>
      <c r="W534" s="88"/>
      <c r="X534" s="168" t="s">
        <v>500</v>
      </c>
      <c r="Y534" s="142"/>
      <c r="Z534" s="143" t="s">
        <v>2709</v>
      </c>
      <c r="AA534" s="142"/>
      <c r="AB534" s="328" t="s">
        <v>2710</v>
      </c>
      <c r="AC534" s="457" t="s">
        <v>2711</v>
      </c>
      <c r="AD534" s="297" t="n">
        <v>12169.59</v>
      </c>
      <c r="AF534" s="129" t="n">
        <f aca="false">AD534/T534</f>
        <v>0.982820653012241</v>
      </c>
      <c r="AG534" s="20"/>
      <c r="AH534" s="168" t="s">
        <v>500</v>
      </c>
      <c r="AI534" s="142"/>
      <c r="AJ534" s="143" t="s">
        <v>2709</v>
      </c>
      <c r="AK534" s="142"/>
      <c r="AL534" s="328" t="s">
        <v>2710</v>
      </c>
      <c r="AM534" s="457" t="s">
        <v>2711</v>
      </c>
      <c r="AN534" s="299" t="n">
        <v>13316.67</v>
      </c>
      <c r="AP534" s="130" t="n">
        <f aca="false">AN534/AD534</f>
        <v>1.09425790022507</v>
      </c>
      <c r="AQ534" s="95"/>
      <c r="AR534" s="168" t="s">
        <v>500</v>
      </c>
      <c r="AS534" s="142"/>
      <c r="AT534" s="143" t="s">
        <v>2709</v>
      </c>
      <c r="AU534" s="142"/>
      <c r="AV534" s="328" t="s">
        <v>2710</v>
      </c>
      <c r="AW534" s="457" t="s">
        <v>2711</v>
      </c>
      <c r="AX534" s="188" t="n">
        <v>13935.5</v>
      </c>
      <c r="AZ534" s="130" t="n">
        <f aca="false">AX534/AN534</f>
        <v>1.04647032629028</v>
      </c>
      <c r="BA534" s="95"/>
      <c r="BB534" s="168" t="s">
        <v>500</v>
      </c>
      <c r="BC534" s="143"/>
      <c r="BD534" s="143" t="s">
        <v>2709</v>
      </c>
      <c r="BE534" s="143"/>
      <c r="BF534" s="328" t="s">
        <v>2710</v>
      </c>
      <c r="BG534" s="458" t="s">
        <v>2711</v>
      </c>
      <c r="BH534" s="149" t="n">
        <v>13592.13</v>
      </c>
      <c r="BI534" s="20" t="s">
        <v>22</v>
      </c>
      <c r="BJ534" s="130" t="n">
        <f aca="false">BH534/AX534</f>
        <v>0.975360051666607</v>
      </c>
      <c r="BK534" s="95"/>
      <c r="BL534" s="168" t="s">
        <v>500</v>
      </c>
      <c r="BM534" s="143"/>
      <c r="BN534" s="143" t="s">
        <v>2709</v>
      </c>
      <c r="BO534" s="143"/>
      <c r="BP534" s="328" t="s">
        <v>2710</v>
      </c>
      <c r="BQ534" s="458" t="s">
        <v>2711</v>
      </c>
      <c r="BR534" s="301" t="n">
        <v>12524.9</v>
      </c>
      <c r="BS534" s="184" t="s">
        <v>22</v>
      </c>
      <c r="BT534" s="130" t="n">
        <f aca="false">BR534/BH534</f>
        <v>0.921481769229694</v>
      </c>
      <c r="BU534" s="95"/>
      <c r="BV534" s="168" t="s">
        <v>500</v>
      </c>
      <c r="BW534" s="143"/>
      <c r="BX534" s="143" t="s">
        <v>2709</v>
      </c>
      <c r="BY534" s="143"/>
      <c r="BZ534" s="328" t="s">
        <v>2710</v>
      </c>
      <c r="CA534" s="458" t="s">
        <v>2711</v>
      </c>
      <c r="CB534" s="301" t="n">
        <v>10700.78</v>
      </c>
      <c r="CC534" s="184" t="s">
        <v>22</v>
      </c>
      <c r="CD534" s="130" t="n">
        <f aca="false">CB534/BR534</f>
        <v>0.854360513856398</v>
      </c>
      <c r="CE534" s="95"/>
      <c r="CF534" s="168" t="s">
        <v>500</v>
      </c>
      <c r="CG534" s="143"/>
      <c r="CH534" s="143" t="s">
        <v>2709</v>
      </c>
      <c r="CI534" s="143"/>
      <c r="CJ534" s="328" t="s">
        <v>2710</v>
      </c>
      <c r="CK534" s="458" t="s">
        <v>2711</v>
      </c>
      <c r="CL534" s="361" t="n">
        <v>10410.45</v>
      </c>
      <c r="CM534" s="184" t="s">
        <v>22</v>
      </c>
      <c r="CN534" s="130" t="n">
        <f aca="false">CL534/CB534</f>
        <v>0.972868332962644</v>
      </c>
    </row>
    <row r="535" customFormat="false" ht="29.25" hidden="false" customHeight="true" outlineLevel="0" collapsed="false">
      <c r="A535" s="121" t="s">
        <v>2712</v>
      </c>
      <c r="B535" s="121"/>
      <c r="C535" s="121"/>
      <c r="D535" s="371" t="s">
        <v>2713</v>
      </c>
      <c r="E535" s="250"/>
      <c r="F535" s="319"/>
      <c r="G535" s="320"/>
      <c r="O535" s="123" t="s">
        <v>2714</v>
      </c>
      <c r="P535" s="121" t="s">
        <v>2715</v>
      </c>
      <c r="Q535" s="124"/>
      <c r="R535" s="121"/>
      <c r="S535" s="371" t="s">
        <v>2713</v>
      </c>
      <c r="T535" s="250"/>
      <c r="W535" s="88"/>
      <c r="X535" s="177" t="s">
        <v>2714</v>
      </c>
      <c r="Y535" s="463"/>
      <c r="Z535" s="132" t="s">
        <v>2716</v>
      </c>
      <c r="AA535" s="128" t="s">
        <v>42</v>
      </c>
      <c r="AB535" s="464"/>
      <c r="AC535" s="128" t="s">
        <v>2717</v>
      </c>
      <c r="AD535" s="128"/>
      <c r="AF535" s="129"/>
      <c r="AG535" s="20"/>
      <c r="AH535" s="177" t="s">
        <v>2714</v>
      </c>
      <c r="AI535" s="463"/>
      <c r="AJ535" s="132" t="s">
        <v>2716</v>
      </c>
      <c r="AK535" s="128" t="s">
        <v>42</v>
      </c>
      <c r="AL535" s="464"/>
      <c r="AM535" s="128" t="s">
        <v>2717</v>
      </c>
      <c r="AN535" s="128"/>
      <c r="AP535" s="130"/>
      <c r="AQ535" s="95"/>
      <c r="AR535" s="177" t="s">
        <v>2714</v>
      </c>
      <c r="AS535" s="463"/>
      <c r="AT535" s="132" t="s">
        <v>2716</v>
      </c>
      <c r="AU535" s="128" t="s">
        <v>42</v>
      </c>
      <c r="AV535" s="464"/>
      <c r="AW535" s="128" t="s">
        <v>2717</v>
      </c>
      <c r="AX535" s="128"/>
      <c r="AZ535" s="130"/>
      <c r="BA535" s="95"/>
      <c r="BB535" s="177" t="s">
        <v>2714</v>
      </c>
      <c r="BC535" s="121"/>
      <c r="BD535" s="132" t="s">
        <v>2718</v>
      </c>
      <c r="BE535" s="132" t="s">
        <v>42</v>
      </c>
      <c r="BF535" s="464"/>
      <c r="BG535" s="132" t="s">
        <v>2717</v>
      </c>
      <c r="BH535" s="132"/>
      <c r="BI535" s="435" t="s">
        <v>22</v>
      </c>
      <c r="BJ535" s="130"/>
      <c r="BK535" s="95"/>
      <c r="BL535" s="177" t="s">
        <v>2714</v>
      </c>
      <c r="BM535" s="121"/>
      <c r="BN535" s="132" t="s">
        <v>2718</v>
      </c>
      <c r="BO535" s="132" t="s">
        <v>42</v>
      </c>
      <c r="BP535" s="464"/>
      <c r="BQ535" s="132" t="s">
        <v>2717</v>
      </c>
      <c r="BR535" s="177"/>
      <c r="BS535" s="184" t="s">
        <v>22</v>
      </c>
      <c r="BT535" s="130"/>
      <c r="BU535" s="95"/>
      <c r="BV535" s="177" t="s">
        <v>2714</v>
      </c>
      <c r="BW535" s="121"/>
      <c r="BX535" s="132" t="s">
        <v>2718</v>
      </c>
      <c r="BY535" s="132" t="s">
        <v>42</v>
      </c>
      <c r="BZ535" s="464"/>
      <c r="CA535" s="132" t="s">
        <v>2717</v>
      </c>
      <c r="CB535" s="177"/>
      <c r="CC535" s="184" t="s">
        <v>22</v>
      </c>
      <c r="CD535" s="130"/>
      <c r="CE535" s="95"/>
      <c r="CF535" s="177" t="s">
        <v>2714</v>
      </c>
      <c r="CG535" s="121"/>
      <c r="CH535" s="132" t="s">
        <v>2718</v>
      </c>
      <c r="CI535" s="132" t="s">
        <v>42</v>
      </c>
      <c r="CJ535" s="464"/>
      <c r="CK535" s="132" t="s">
        <v>2717</v>
      </c>
      <c r="CL535" s="177"/>
      <c r="CM535" s="184" t="s">
        <v>22</v>
      </c>
      <c r="CN535" s="130"/>
    </row>
    <row r="536" customFormat="false" ht="29.25" hidden="false" customHeight="true" outlineLevel="0" collapsed="false">
      <c r="A536" s="323"/>
      <c r="B536" s="323"/>
      <c r="C536" s="185" t="s">
        <v>2719</v>
      </c>
      <c r="D536" s="324" t="s">
        <v>2720</v>
      </c>
      <c r="E536" s="311"/>
      <c r="F536" s="199"/>
      <c r="G536" s="325"/>
      <c r="O536" s="226" t="s">
        <v>2721</v>
      </c>
      <c r="P536" s="152"/>
      <c r="Q536" s="245"/>
      <c r="R536" s="152" t="s">
        <v>2719</v>
      </c>
      <c r="S536" s="324" t="s">
        <v>2720</v>
      </c>
      <c r="T536" s="311"/>
      <c r="V536" s="125"/>
      <c r="W536" s="88"/>
      <c r="X536" s="226" t="s">
        <v>2721</v>
      </c>
      <c r="Y536" s="140"/>
      <c r="Z536" s="140"/>
      <c r="AA536" s="175"/>
      <c r="AB536" s="139" t="s">
        <v>2719</v>
      </c>
      <c r="AC536" s="164" t="s">
        <v>2720</v>
      </c>
      <c r="AD536" s="164"/>
      <c r="AF536" s="147" t="e">
        <f aca="false">AD536/T536</f>
        <v>#DIV/0!</v>
      </c>
      <c r="AG536" s="20"/>
      <c r="AH536" s="226" t="s">
        <v>2721</v>
      </c>
      <c r="AI536" s="140"/>
      <c r="AJ536" s="140"/>
      <c r="AK536" s="175"/>
      <c r="AL536" s="139" t="s">
        <v>2719</v>
      </c>
      <c r="AM536" s="164" t="s">
        <v>2720</v>
      </c>
      <c r="AN536" s="164"/>
      <c r="AP536" s="130"/>
      <c r="AQ536" s="95"/>
      <c r="AR536" s="226" t="s">
        <v>2721</v>
      </c>
      <c r="AS536" s="140"/>
      <c r="AT536" s="140"/>
      <c r="AU536" s="175"/>
      <c r="AV536" s="139" t="s">
        <v>2719</v>
      </c>
      <c r="AW536" s="164" t="s">
        <v>2720</v>
      </c>
      <c r="AX536" s="164"/>
      <c r="AZ536" s="130"/>
      <c r="BA536" s="95"/>
      <c r="BB536" s="226" t="s">
        <v>2721</v>
      </c>
      <c r="BC536" s="140"/>
      <c r="BD536" s="140"/>
      <c r="BE536" s="140"/>
      <c r="BF536" s="139"/>
      <c r="BG536" s="164" t="s">
        <v>2720</v>
      </c>
      <c r="BH536" s="164"/>
      <c r="BI536" s="20" t="s">
        <v>22</v>
      </c>
      <c r="BJ536" s="130"/>
      <c r="BK536" s="95"/>
      <c r="BL536" s="226" t="s">
        <v>2721</v>
      </c>
      <c r="BM536" s="140"/>
      <c r="BN536" s="140"/>
      <c r="BO536" s="140"/>
      <c r="BP536" s="139"/>
      <c r="BQ536" s="164" t="s">
        <v>2720</v>
      </c>
      <c r="BR536" s="139"/>
      <c r="BT536" s="130"/>
      <c r="BU536" s="95"/>
      <c r="BV536" s="226" t="s">
        <v>2721</v>
      </c>
      <c r="BW536" s="140"/>
      <c r="BX536" s="140"/>
      <c r="BY536" s="140"/>
      <c r="BZ536" s="139"/>
      <c r="CA536" s="164" t="s">
        <v>2720</v>
      </c>
      <c r="CB536" s="139"/>
      <c r="CC536" s="184" t="s">
        <v>22</v>
      </c>
      <c r="CD536" s="130"/>
      <c r="CE536" s="95"/>
      <c r="CF536" s="226" t="s">
        <v>2721</v>
      </c>
      <c r="CG536" s="140"/>
      <c r="CH536" s="140"/>
      <c r="CI536" s="140"/>
      <c r="CJ536" s="139"/>
      <c r="CK536" s="164" t="s">
        <v>2720</v>
      </c>
      <c r="CL536" s="139"/>
      <c r="CM536" s="184" t="s">
        <v>22</v>
      </c>
      <c r="CN536" s="130"/>
    </row>
    <row r="537" customFormat="false" ht="29.25" hidden="false" customHeight="true" outlineLevel="0" collapsed="false">
      <c r="A537" s="465"/>
      <c r="B537" s="465"/>
      <c r="C537" s="101" t="s">
        <v>2722</v>
      </c>
      <c r="D537" s="167" t="s">
        <v>2723</v>
      </c>
      <c r="E537" s="466"/>
      <c r="O537" s="226" t="s">
        <v>2721</v>
      </c>
      <c r="P537" s="101" t="s">
        <v>2724</v>
      </c>
      <c r="Q537" s="214" t="s">
        <v>71</v>
      </c>
      <c r="R537" s="159" t="s">
        <v>2722</v>
      </c>
      <c r="S537" s="167" t="s">
        <v>2723</v>
      </c>
      <c r="T537" s="282" t="n">
        <v>562.19</v>
      </c>
      <c r="V537" s="125" t="s">
        <v>65</v>
      </c>
      <c r="W537" s="88"/>
      <c r="X537" s="168" t="s">
        <v>2721</v>
      </c>
      <c r="Y537" s="142"/>
      <c r="Z537" s="143" t="s">
        <v>2725</v>
      </c>
      <c r="AA537" s="142" t="s">
        <v>71</v>
      </c>
      <c r="AB537" s="168" t="s">
        <v>2722</v>
      </c>
      <c r="AC537" s="144" t="s">
        <v>2723</v>
      </c>
      <c r="AD537" s="467" t="n">
        <v>570.51</v>
      </c>
      <c r="AF537" s="129" t="n">
        <f aca="false">AD537/T537</f>
        <v>1.01479926715167</v>
      </c>
      <c r="AG537" s="20"/>
      <c r="AH537" s="168" t="s">
        <v>2721</v>
      </c>
      <c r="AI537" s="142"/>
      <c r="AJ537" s="143" t="s">
        <v>2725</v>
      </c>
      <c r="AK537" s="142" t="s">
        <v>71</v>
      </c>
      <c r="AL537" s="168" t="s">
        <v>2722</v>
      </c>
      <c r="AM537" s="144" t="s">
        <v>2723</v>
      </c>
      <c r="AN537" s="317" t="n">
        <v>599.93</v>
      </c>
      <c r="AP537" s="130" t="n">
        <f aca="false">AN537/AD537</f>
        <v>1.05156789539184</v>
      </c>
      <c r="AQ537" s="95"/>
      <c r="AR537" s="168" t="s">
        <v>2721</v>
      </c>
      <c r="AS537" s="142"/>
      <c r="AT537" s="143" t="s">
        <v>2725</v>
      </c>
      <c r="AU537" s="142" t="s">
        <v>71</v>
      </c>
      <c r="AV537" s="168" t="s">
        <v>2722</v>
      </c>
      <c r="AW537" s="144" t="s">
        <v>2723</v>
      </c>
      <c r="AX537" s="317" t="n">
        <v>607.68</v>
      </c>
      <c r="AZ537" s="130" t="n">
        <f aca="false">AX537/AN537</f>
        <v>1.01291817378694</v>
      </c>
      <c r="BA537" s="95"/>
      <c r="BB537" s="168" t="s">
        <v>2721</v>
      </c>
      <c r="BC537" s="143"/>
      <c r="BD537" s="143" t="s">
        <v>2726</v>
      </c>
      <c r="BE537" s="143" t="s">
        <v>71</v>
      </c>
      <c r="BF537" s="168" t="s">
        <v>2727</v>
      </c>
      <c r="BG537" s="148" t="s">
        <v>2723</v>
      </c>
      <c r="BH537" s="331" t="n">
        <v>608.05</v>
      </c>
      <c r="BI537" s="20" t="s">
        <v>22</v>
      </c>
      <c r="BJ537" s="130" t="n">
        <f aca="false">BH537/AX537</f>
        <v>1.0006088730911</v>
      </c>
      <c r="BK537" s="95"/>
      <c r="BL537" s="168" t="s">
        <v>2721</v>
      </c>
      <c r="BM537" s="143"/>
      <c r="BN537" s="143" t="s">
        <v>2726</v>
      </c>
      <c r="BO537" s="143" t="s">
        <v>71</v>
      </c>
      <c r="BP537" s="168" t="s">
        <v>2727</v>
      </c>
      <c r="BQ537" s="148" t="s">
        <v>2723</v>
      </c>
      <c r="BR537" s="301" t="n">
        <v>607.66</v>
      </c>
      <c r="BS537" s="184" t="s">
        <v>22</v>
      </c>
      <c r="BT537" s="130" t="n">
        <f aca="false">BR537/BH537</f>
        <v>0.999358605377847</v>
      </c>
      <c r="BU537" s="95"/>
      <c r="BV537" s="168" t="s">
        <v>2721</v>
      </c>
      <c r="BW537" s="143"/>
      <c r="BX537" s="143" t="s">
        <v>2726</v>
      </c>
      <c r="BY537" s="143" t="s">
        <v>71</v>
      </c>
      <c r="BZ537" s="168" t="s">
        <v>2727</v>
      </c>
      <c r="CA537" s="148" t="s">
        <v>2723</v>
      </c>
      <c r="CB537" s="301" t="n">
        <v>601.61</v>
      </c>
      <c r="CC537" s="184" t="s">
        <v>22</v>
      </c>
      <c r="CD537" s="130" t="n">
        <f aca="false">CB537/BR537</f>
        <v>0.99004377447915</v>
      </c>
      <c r="CE537" s="95"/>
      <c r="CF537" s="168" t="s">
        <v>2721</v>
      </c>
      <c r="CG537" s="143"/>
      <c r="CH537" s="143" t="s">
        <v>2726</v>
      </c>
      <c r="CI537" s="143" t="s">
        <v>71</v>
      </c>
      <c r="CJ537" s="168" t="s">
        <v>2727</v>
      </c>
      <c r="CK537" s="148" t="s">
        <v>2723</v>
      </c>
      <c r="CL537" s="332" t="n">
        <v>619.62</v>
      </c>
      <c r="CM537" s="184" t="s">
        <v>22</v>
      </c>
      <c r="CN537" s="130" t="n">
        <f aca="false">CL537/CB537</f>
        <v>1.02993633749439</v>
      </c>
    </row>
    <row r="538" customFormat="false" ht="29.25" hidden="false" customHeight="true" outlineLevel="0" collapsed="false">
      <c r="A538" s="465"/>
      <c r="B538" s="465"/>
      <c r="C538" s="101" t="s">
        <v>2728</v>
      </c>
      <c r="D538" s="167" t="s">
        <v>2729</v>
      </c>
      <c r="E538" s="466"/>
      <c r="O538" s="226" t="s">
        <v>2721</v>
      </c>
      <c r="P538" s="101" t="s">
        <v>2730</v>
      </c>
      <c r="Q538" s="214" t="s">
        <v>71</v>
      </c>
      <c r="R538" s="159" t="s">
        <v>2728</v>
      </c>
      <c r="S538" s="167" t="s">
        <v>2729</v>
      </c>
      <c r="T538" s="282" t="n">
        <v>928.84</v>
      </c>
      <c r="V538" s="125" t="s">
        <v>65</v>
      </c>
      <c r="W538" s="88"/>
      <c r="X538" s="168" t="s">
        <v>2721</v>
      </c>
      <c r="Y538" s="144"/>
      <c r="Z538" s="143" t="s">
        <v>2731</v>
      </c>
      <c r="AA538" s="142" t="s">
        <v>71</v>
      </c>
      <c r="AB538" s="168" t="s">
        <v>2728</v>
      </c>
      <c r="AC538" s="144" t="s">
        <v>2729</v>
      </c>
      <c r="AD538" s="467" t="n">
        <v>942.58</v>
      </c>
      <c r="AF538" s="129" t="n">
        <f aca="false">AD538/T538</f>
        <v>1.01479264458895</v>
      </c>
      <c r="AG538" s="20"/>
      <c r="AH538" s="168" t="s">
        <v>2721</v>
      </c>
      <c r="AI538" s="144"/>
      <c r="AJ538" s="143" t="s">
        <v>2731</v>
      </c>
      <c r="AK538" s="142" t="s">
        <v>71</v>
      </c>
      <c r="AL538" s="168" t="s">
        <v>2728</v>
      </c>
      <c r="AM538" s="144" t="s">
        <v>2729</v>
      </c>
      <c r="AN538" s="317" t="n">
        <v>991.2</v>
      </c>
      <c r="AP538" s="130" t="n">
        <f aca="false">AN538/AD538</f>
        <v>1.0515818285981</v>
      </c>
      <c r="AQ538" s="95"/>
      <c r="AR538" s="168" t="s">
        <v>2721</v>
      </c>
      <c r="AS538" s="144"/>
      <c r="AT538" s="143" t="s">
        <v>2731</v>
      </c>
      <c r="AU538" s="142" t="s">
        <v>71</v>
      </c>
      <c r="AV538" s="168" t="s">
        <v>2728</v>
      </c>
      <c r="AW538" s="144" t="s">
        <v>2729</v>
      </c>
      <c r="AX538" s="317" t="n">
        <v>1003.99</v>
      </c>
      <c r="AZ538" s="130" t="n">
        <f aca="false">AX538/AN538</f>
        <v>1.01290355125101</v>
      </c>
      <c r="BA538" s="95"/>
      <c r="BB538" s="168" t="s">
        <v>2721</v>
      </c>
      <c r="BC538" s="148"/>
      <c r="BD538" s="143" t="s">
        <v>2732</v>
      </c>
      <c r="BE538" s="143" t="s">
        <v>71</v>
      </c>
      <c r="BF538" s="168" t="s">
        <v>2733</v>
      </c>
      <c r="BG538" s="148" t="s">
        <v>2729</v>
      </c>
      <c r="BH538" s="331" t="n">
        <v>1004.6</v>
      </c>
      <c r="BI538" s="20" t="s">
        <v>22</v>
      </c>
      <c r="BJ538" s="130" t="n">
        <f aca="false">BH538/AX538</f>
        <v>1.00060757577267</v>
      </c>
      <c r="BK538" s="95"/>
      <c r="BL538" s="168" t="s">
        <v>2721</v>
      </c>
      <c r="BM538" s="148"/>
      <c r="BN538" s="143" t="s">
        <v>2732</v>
      </c>
      <c r="BO538" s="143" t="s">
        <v>71</v>
      </c>
      <c r="BP538" s="168" t="s">
        <v>2733</v>
      </c>
      <c r="BQ538" s="148" t="s">
        <v>2729</v>
      </c>
      <c r="BR538" s="301" t="n">
        <v>1003.96</v>
      </c>
      <c r="BS538" s="184" t="s">
        <v>22</v>
      </c>
      <c r="BT538" s="130" t="n">
        <f aca="false">BR538/BH538</f>
        <v>0.99936293051961</v>
      </c>
      <c r="BU538" s="95"/>
      <c r="BV538" s="168" t="s">
        <v>2721</v>
      </c>
      <c r="BW538" s="148"/>
      <c r="BX538" s="143" t="s">
        <v>2732</v>
      </c>
      <c r="BY538" s="143" t="s">
        <v>71</v>
      </c>
      <c r="BZ538" s="168" t="s">
        <v>2733</v>
      </c>
      <c r="CA538" s="148" t="s">
        <v>2729</v>
      </c>
      <c r="CB538" s="301" t="n">
        <v>993.96</v>
      </c>
      <c r="CC538" s="184" t="s">
        <v>22</v>
      </c>
      <c r="CD538" s="130" t="n">
        <f aca="false">CB538/BR538</f>
        <v>0.990039443802542</v>
      </c>
      <c r="CE538" s="95"/>
      <c r="CF538" s="168" t="s">
        <v>2721</v>
      </c>
      <c r="CG538" s="148"/>
      <c r="CH538" s="143" t="s">
        <v>2732</v>
      </c>
      <c r="CI538" s="143" t="s">
        <v>71</v>
      </c>
      <c r="CJ538" s="168" t="s">
        <v>2733</v>
      </c>
      <c r="CK538" s="148" t="s">
        <v>2729</v>
      </c>
      <c r="CL538" s="332" t="n">
        <v>1023.73</v>
      </c>
      <c r="CM538" s="184" t="s">
        <v>22</v>
      </c>
      <c r="CN538" s="130" t="n">
        <f aca="false">CL538/CB538</f>
        <v>1.02995090345688</v>
      </c>
    </row>
    <row r="539" customFormat="false" ht="29.25" hidden="false" customHeight="true" outlineLevel="0" collapsed="false">
      <c r="A539" s="291" t="s">
        <v>2734</v>
      </c>
      <c r="B539" s="292"/>
      <c r="C539" s="134" t="s">
        <v>2735</v>
      </c>
      <c r="D539" s="293" t="s">
        <v>2736</v>
      </c>
      <c r="E539" s="282" t="n">
        <v>1373.92846715328</v>
      </c>
      <c r="G539" s="282" t="n">
        <v>1373.92846715328</v>
      </c>
      <c r="O539" s="226" t="s">
        <v>2721</v>
      </c>
      <c r="P539" s="101" t="s">
        <v>2737</v>
      </c>
      <c r="Q539" s="214"/>
      <c r="R539" s="167" t="s">
        <v>2735</v>
      </c>
      <c r="S539" s="295" t="s">
        <v>2736</v>
      </c>
      <c r="T539" s="282" t="n">
        <v>1362.85</v>
      </c>
      <c r="V539" s="125" t="n">
        <f aca="false">T539/G539</f>
        <v>0.991936649237468</v>
      </c>
      <c r="W539" s="88"/>
      <c r="X539" s="168" t="s">
        <v>2721</v>
      </c>
      <c r="Y539" s="144"/>
      <c r="Z539" s="143" t="s">
        <v>2737</v>
      </c>
      <c r="AA539" s="142"/>
      <c r="AB539" s="168" t="s">
        <v>2735</v>
      </c>
      <c r="AC539" s="144" t="s">
        <v>2736</v>
      </c>
      <c r="AD539" s="467" t="n">
        <v>1389.07</v>
      </c>
      <c r="AF539" s="129" t="n">
        <f aca="false">AD539/T539</f>
        <v>1.01923909454452</v>
      </c>
      <c r="AG539" s="20"/>
      <c r="AH539" s="168" t="s">
        <v>2721</v>
      </c>
      <c r="AI539" s="144"/>
      <c r="AJ539" s="143" t="s">
        <v>2737</v>
      </c>
      <c r="AK539" s="142"/>
      <c r="AL539" s="168" t="s">
        <v>2735</v>
      </c>
      <c r="AM539" s="144" t="s">
        <v>2736</v>
      </c>
      <c r="AN539" s="317" t="n">
        <v>1460.71</v>
      </c>
      <c r="AP539" s="130" t="n">
        <f aca="false">AN539/AD539</f>
        <v>1.05157407474065</v>
      </c>
      <c r="AQ539" s="95"/>
      <c r="AR539" s="168" t="s">
        <v>2721</v>
      </c>
      <c r="AS539" s="144"/>
      <c r="AT539" s="143" t="s">
        <v>2737</v>
      </c>
      <c r="AU539" s="142"/>
      <c r="AV539" s="168" t="s">
        <v>2735</v>
      </c>
      <c r="AW539" s="144" t="s">
        <v>2736</v>
      </c>
      <c r="AX539" s="317" t="n">
        <v>1479.57</v>
      </c>
      <c r="AZ539" s="130" t="n">
        <f aca="false">AX539/AN539</f>
        <v>1.01291152932478</v>
      </c>
      <c r="BA539" s="95"/>
      <c r="BB539" s="168" t="s">
        <v>2721</v>
      </c>
      <c r="BC539" s="148"/>
      <c r="BD539" s="143" t="s">
        <v>2738</v>
      </c>
      <c r="BE539" s="143"/>
      <c r="BF539" s="168" t="s">
        <v>2739</v>
      </c>
      <c r="BG539" s="148" t="s">
        <v>2736</v>
      </c>
      <c r="BH539" s="331" t="n">
        <v>1480.47</v>
      </c>
      <c r="BI539" s="20" t="s">
        <v>22</v>
      </c>
      <c r="BJ539" s="130" t="n">
        <f aca="false">BH539/AX539</f>
        <v>1.00060828483951</v>
      </c>
      <c r="BK539" s="95"/>
      <c r="BL539" s="168" t="s">
        <v>2721</v>
      </c>
      <c r="BM539" s="148"/>
      <c r="BN539" s="143" t="s">
        <v>2738</v>
      </c>
      <c r="BO539" s="143"/>
      <c r="BP539" s="168" t="s">
        <v>2739</v>
      </c>
      <c r="BQ539" s="148" t="s">
        <v>2736</v>
      </c>
      <c r="BR539" s="301" t="n">
        <v>1479.52</v>
      </c>
      <c r="BS539" s="184" t="s">
        <v>22</v>
      </c>
      <c r="BT539" s="130" t="n">
        <f aca="false">BR539/BH539</f>
        <v>0.999358311887441</v>
      </c>
      <c r="BU539" s="95"/>
      <c r="BV539" s="168" t="s">
        <v>2721</v>
      </c>
      <c r="BW539" s="148"/>
      <c r="BX539" s="143" t="s">
        <v>2738</v>
      </c>
      <c r="BY539" s="143"/>
      <c r="BZ539" s="168" t="s">
        <v>2739</v>
      </c>
      <c r="CA539" s="148" t="s">
        <v>2736</v>
      </c>
      <c r="CB539" s="301" t="n">
        <v>1461.12</v>
      </c>
      <c r="CC539" s="184" t="s">
        <v>22</v>
      </c>
      <c r="CD539" s="130" t="n">
        <f aca="false">CB539/BR539</f>
        <v>0.987563534119174</v>
      </c>
      <c r="CE539" s="95"/>
      <c r="CF539" s="168" t="s">
        <v>2721</v>
      </c>
      <c r="CG539" s="148"/>
      <c r="CH539" s="143" t="s">
        <v>2738</v>
      </c>
      <c r="CI539" s="143"/>
      <c r="CJ539" s="168" t="s">
        <v>2739</v>
      </c>
      <c r="CK539" s="148" t="s">
        <v>2736</v>
      </c>
      <c r="CL539" s="332" t="n">
        <v>1508.65</v>
      </c>
      <c r="CM539" s="184" t="s">
        <v>22</v>
      </c>
      <c r="CN539" s="130" t="n">
        <f aca="false">CL539/CB539</f>
        <v>1.03252984012265</v>
      </c>
    </row>
    <row r="540" customFormat="false" ht="29.25" hidden="false" customHeight="true" outlineLevel="0" collapsed="false">
      <c r="A540" s="291" t="s">
        <v>2740</v>
      </c>
      <c r="B540" s="292"/>
      <c r="C540" s="134" t="s">
        <v>2741</v>
      </c>
      <c r="D540" s="293" t="s">
        <v>2742</v>
      </c>
      <c r="E540" s="282" t="n">
        <v>1972.26666666667</v>
      </c>
      <c r="G540" s="282" t="n">
        <v>1972.26666666667</v>
      </c>
      <c r="O540" s="226" t="s">
        <v>2721</v>
      </c>
      <c r="P540" s="101" t="s">
        <v>2743</v>
      </c>
      <c r="Q540" s="214"/>
      <c r="R540" s="167" t="s">
        <v>2741</v>
      </c>
      <c r="S540" s="295" t="s">
        <v>2742</v>
      </c>
      <c r="T540" s="282" t="n">
        <v>1955.46</v>
      </c>
      <c r="V540" s="125" t="n">
        <f aca="false">T540/G540</f>
        <v>0.991478501892915</v>
      </c>
      <c r="W540" s="88"/>
      <c r="X540" s="168" t="s">
        <v>2721</v>
      </c>
      <c r="Y540" s="144"/>
      <c r="Z540" s="143" t="s">
        <v>2743</v>
      </c>
      <c r="AA540" s="142"/>
      <c r="AB540" s="168" t="s">
        <v>2741</v>
      </c>
      <c r="AC540" s="144" t="s">
        <v>2742</v>
      </c>
      <c r="AD540" s="467" t="n">
        <v>1984.38</v>
      </c>
      <c r="AF540" s="129" t="n">
        <f aca="false">AD540/T540</f>
        <v>1.0147893590255</v>
      </c>
      <c r="AG540" s="20"/>
      <c r="AH540" s="168" t="s">
        <v>2721</v>
      </c>
      <c r="AI540" s="144"/>
      <c r="AJ540" s="143" t="s">
        <v>2743</v>
      </c>
      <c r="AK540" s="142"/>
      <c r="AL540" s="168" t="s">
        <v>2741</v>
      </c>
      <c r="AM540" s="144" t="s">
        <v>2742</v>
      </c>
      <c r="AN540" s="317" t="n">
        <v>2086.73</v>
      </c>
      <c r="AP540" s="130" t="n">
        <f aca="false">AN540/AD540</f>
        <v>1.05157782279604</v>
      </c>
      <c r="AQ540" s="95"/>
      <c r="AR540" s="168" t="s">
        <v>2721</v>
      </c>
      <c r="AS540" s="144"/>
      <c r="AT540" s="143" t="s">
        <v>2743</v>
      </c>
      <c r="AU540" s="142"/>
      <c r="AV540" s="168" t="s">
        <v>2741</v>
      </c>
      <c r="AW540" s="144" t="s">
        <v>2742</v>
      </c>
      <c r="AX540" s="317" t="n">
        <v>2113.67</v>
      </c>
      <c r="AZ540" s="130" t="n">
        <f aca="false">AX540/AN540</f>
        <v>1.01291015128934</v>
      </c>
      <c r="BA540" s="95"/>
      <c r="BB540" s="168" t="s">
        <v>2721</v>
      </c>
      <c r="BC540" s="148"/>
      <c r="BD540" s="143" t="s">
        <v>2744</v>
      </c>
      <c r="BE540" s="143"/>
      <c r="BF540" s="168" t="s">
        <v>2745</v>
      </c>
      <c r="BG540" s="148" t="s">
        <v>2742</v>
      </c>
      <c r="BH540" s="331" t="n">
        <v>2114.95</v>
      </c>
      <c r="BI540" s="20" t="s">
        <v>22</v>
      </c>
      <c r="BJ540" s="130" t="n">
        <f aca="false">BH540/AX540</f>
        <v>1.00060558176063</v>
      </c>
      <c r="BK540" s="95"/>
      <c r="BL540" s="168" t="s">
        <v>2721</v>
      </c>
      <c r="BM540" s="148"/>
      <c r="BN540" s="143" t="s">
        <v>2744</v>
      </c>
      <c r="BO540" s="143"/>
      <c r="BP540" s="168" t="s">
        <v>2745</v>
      </c>
      <c r="BQ540" s="148" t="s">
        <v>2742</v>
      </c>
      <c r="BR540" s="301" t="n">
        <v>2113.6</v>
      </c>
      <c r="BS540" s="184" t="s">
        <v>22</v>
      </c>
      <c r="BT540" s="130" t="n">
        <f aca="false">BR540/BH540</f>
        <v>0.999361687037519</v>
      </c>
      <c r="BU540" s="95"/>
      <c r="BV540" s="168" t="s">
        <v>2721</v>
      </c>
      <c r="BW540" s="148"/>
      <c r="BX540" s="143" t="s">
        <v>2744</v>
      </c>
      <c r="BY540" s="143"/>
      <c r="BZ540" s="168" t="s">
        <v>2745</v>
      </c>
      <c r="CA540" s="148" t="s">
        <v>2742</v>
      </c>
      <c r="CB540" s="301" t="n">
        <v>2092.55</v>
      </c>
      <c r="CC540" s="184" t="s">
        <v>22</v>
      </c>
      <c r="CD540" s="130" t="n">
        <f aca="false">CB540/BR540</f>
        <v>0.990040688872067</v>
      </c>
      <c r="CE540" s="95"/>
      <c r="CF540" s="168" t="s">
        <v>2721</v>
      </c>
      <c r="CG540" s="148"/>
      <c r="CH540" s="143" t="s">
        <v>2744</v>
      </c>
      <c r="CI540" s="143"/>
      <c r="CJ540" s="168" t="s">
        <v>2745</v>
      </c>
      <c r="CK540" s="148" t="s">
        <v>2742</v>
      </c>
      <c r="CL540" s="332" t="n">
        <v>2155.21</v>
      </c>
      <c r="CM540" s="184" t="s">
        <v>22</v>
      </c>
      <c r="CN540" s="130" t="n">
        <f aca="false">CL540/CB540</f>
        <v>1.02994432630045</v>
      </c>
    </row>
    <row r="541" customFormat="false" ht="29.25" hidden="false" customHeight="true" outlineLevel="0" collapsed="false">
      <c r="A541" s="291" t="s">
        <v>2746</v>
      </c>
      <c r="B541" s="292"/>
      <c r="C541" s="134" t="s">
        <v>2747</v>
      </c>
      <c r="D541" s="293" t="s">
        <v>2748</v>
      </c>
      <c r="E541" s="282" t="n">
        <v>2563.94666666667</v>
      </c>
      <c r="G541" s="282" t="n">
        <v>2563.94666666667</v>
      </c>
      <c r="O541" s="226" t="s">
        <v>2721</v>
      </c>
      <c r="P541" s="101" t="s">
        <v>2749</v>
      </c>
      <c r="Q541" s="214"/>
      <c r="R541" s="167" t="s">
        <v>2747</v>
      </c>
      <c r="S541" s="295" t="s">
        <v>2748</v>
      </c>
      <c r="T541" s="282" t="n">
        <v>2542.1</v>
      </c>
      <c r="V541" s="125" t="n">
        <f aca="false">T541/G541</f>
        <v>0.991479281940342</v>
      </c>
      <c r="W541" s="88"/>
      <c r="X541" s="168" t="s">
        <v>2721</v>
      </c>
      <c r="Y541" s="144"/>
      <c r="Z541" s="143" t="s">
        <v>2749</v>
      </c>
      <c r="AA541" s="142"/>
      <c r="AB541" s="168" t="s">
        <v>2747</v>
      </c>
      <c r="AC541" s="144" t="s">
        <v>2748</v>
      </c>
      <c r="AD541" s="467" t="n">
        <v>2579.69</v>
      </c>
      <c r="AF541" s="129" t="n">
        <f aca="false">AD541/T541</f>
        <v>1.01478698713662</v>
      </c>
      <c r="AG541" s="20"/>
      <c r="AH541" s="168" t="s">
        <v>2721</v>
      </c>
      <c r="AI541" s="144"/>
      <c r="AJ541" s="143" t="s">
        <v>2749</v>
      </c>
      <c r="AK541" s="142"/>
      <c r="AL541" s="168" t="s">
        <v>2747</v>
      </c>
      <c r="AM541" s="144" t="s">
        <v>2748</v>
      </c>
      <c r="AN541" s="317" t="n">
        <v>2712.74</v>
      </c>
      <c r="AP541" s="130" t="n">
        <f aca="false">AN541/AD541</f>
        <v>1.05157596455388</v>
      </c>
      <c r="AQ541" s="95"/>
      <c r="AR541" s="168" t="s">
        <v>2721</v>
      </c>
      <c r="AS541" s="144"/>
      <c r="AT541" s="143" t="s">
        <v>2749</v>
      </c>
      <c r="AU541" s="142"/>
      <c r="AV541" s="168" t="s">
        <v>2747</v>
      </c>
      <c r="AW541" s="144" t="s">
        <v>2748</v>
      </c>
      <c r="AX541" s="317" t="n">
        <v>2747.77</v>
      </c>
      <c r="AZ541" s="130" t="n">
        <f aca="false">AX541/AN541</f>
        <v>1.0129131431689</v>
      </c>
      <c r="BA541" s="95"/>
      <c r="BB541" s="168" t="s">
        <v>2721</v>
      </c>
      <c r="BC541" s="148"/>
      <c r="BD541" s="143" t="s">
        <v>2750</v>
      </c>
      <c r="BE541" s="143"/>
      <c r="BF541" s="168" t="s">
        <v>2751</v>
      </c>
      <c r="BG541" s="148" t="s">
        <v>2748</v>
      </c>
      <c r="BH541" s="331" t="n">
        <v>2749.44</v>
      </c>
      <c r="BI541" s="20" t="s">
        <v>22</v>
      </c>
      <c r="BJ541" s="130" t="n">
        <f aca="false">BH541/AX541</f>
        <v>1.0006077655699</v>
      </c>
      <c r="BK541" s="95"/>
      <c r="BL541" s="168" t="s">
        <v>2721</v>
      </c>
      <c r="BM541" s="148"/>
      <c r="BN541" s="143" t="s">
        <v>2750</v>
      </c>
      <c r="BO541" s="143"/>
      <c r="BP541" s="168" t="s">
        <v>2751</v>
      </c>
      <c r="BQ541" s="148" t="s">
        <v>2748</v>
      </c>
      <c r="BR541" s="301" t="n">
        <v>2747.68</v>
      </c>
      <c r="BS541" s="184" t="s">
        <v>22</v>
      </c>
      <c r="BT541" s="130" t="n">
        <f aca="false">BR541/BH541</f>
        <v>0.999359869646182</v>
      </c>
      <c r="BU541" s="95"/>
      <c r="BV541" s="168" t="s">
        <v>2721</v>
      </c>
      <c r="BW541" s="148"/>
      <c r="BX541" s="143" t="s">
        <v>2750</v>
      </c>
      <c r="BY541" s="143"/>
      <c r="BZ541" s="168" t="s">
        <v>2751</v>
      </c>
      <c r="CA541" s="148" t="s">
        <v>2748</v>
      </c>
      <c r="CB541" s="301" t="n">
        <v>2720.32</v>
      </c>
      <c r="CC541" s="184" t="s">
        <v>22</v>
      </c>
      <c r="CD541" s="130" t="n">
        <f aca="false">CB541/BR541</f>
        <v>0.990042508589064</v>
      </c>
      <c r="CE541" s="95"/>
      <c r="CF541" s="168" t="s">
        <v>2721</v>
      </c>
      <c r="CG541" s="148"/>
      <c r="CH541" s="143" t="s">
        <v>2750</v>
      </c>
      <c r="CI541" s="143"/>
      <c r="CJ541" s="168" t="s">
        <v>2751</v>
      </c>
      <c r="CK541" s="148" t="s">
        <v>2748</v>
      </c>
      <c r="CL541" s="332" t="n">
        <v>2801.78</v>
      </c>
      <c r="CM541" s="184" t="s">
        <v>22</v>
      </c>
      <c r="CN541" s="130" t="n">
        <f aca="false">CL541/CB541</f>
        <v>1.02994500646983</v>
      </c>
    </row>
    <row r="542" customFormat="false" ht="29.25" hidden="false" customHeight="true" outlineLevel="0" collapsed="false">
      <c r="A542" s="291" t="s">
        <v>2752</v>
      </c>
      <c r="B542" s="292"/>
      <c r="C542" s="134" t="s">
        <v>2753</v>
      </c>
      <c r="D542" s="293" t="s">
        <v>2754</v>
      </c>
      <c r="E542" s="282" t="n">
        <v>3155.62666666667</v>
      </c>
      <c r="G542" s="282" t="n">
        <v>3155.62666666667</v>
      </c>
      <c r="O542" s="226" t="s">
        <v>2721</v>
      </c>
      <c r="P542" s="101" t="s">
        <v>2755</v>
      </c>
      <c r="Q542" s="214"/>
      <c r="R542" s="167" t="s">
        <v>2753</v>
      </c>
      <c r="S542" s="295" t="s">
        <v>2754</v>
      </c>
      <c r="T542" s="282" t="n">
        <v>3128.74</v>
      </c>
      <c r="V542" s="125" t="n">
        <f aca="false">T542/G542</f>
        <v>0.991479769469984</v>
      </c>
      <c r="W542" s="88"/>
      <c r="X542" s="168" t="s">
        <v>2721</v>
      </c>
      <c r="Y542" s="144"/>
      <c r="Z542" s="143" t="s">
        <v>2755</v>
      </c>
      <c r="AA542" s="142"/>
      <c r="AB542" s="168" t="s">
        <v>2753</v>
      </c>
      <c r="AC542" s="144" t="s">
        <v>2754</v>
      </c>
      <c r="AD542" s="467" t="n">
        <v>3175.01</v>
      </c>
      <c r="AF542" s="129" t="n">
        <f aca="false">AD542/T542</f>
        <v>1.01478870088278</v>
      </c>
      <c r="AG542" s="20"/>
      <c r="AH542" s="168" t="s">
        <v>2721</v>
      </c>
      <c r="AI542" s="144"/>
      <c r="AJ542" s="143" t="s">
        <v>2755</v>
      </c>
      <c r="AK542" s="142"/>
      <c r="AL542" s="168" t="s">
        <v>2753</v>
      </c>
      <c r="AM542" s="144" t="s">
        <v>2754</v>
      </c>
      <c r="AN542" s="317" t="n">
        <v>3338.76</v>
      </c>
      <c r="AP542" s="130" t="n">
        <f aca="false">AN542/AD542</f>
        <v>1.05157464070979</v>
      </c>
      <c r="AQ542" s="95"/>
      <c r="AR542" s="168" t="s">
        <v>2721</v>
      </c>
      <c r="AS542" s="144"/>
      <c r="AT542" s="143" t="s">
        <v>2755</v>
      </c>
      <c r="AU542" s="142"/>
      <c r="AV542" s="168" t="s">
        <v>2753</v>
      </c>
      <c r="AW542" s="144" t="s">
        <v>2754</v>
      </c>
      <c r="AX542" s="317" t="n">
        <v>3381.87</v>
      </c>
      <c r="AZ542" s="130" t="n">
        <f aca="false">AX542/AN542</f>
        <v>1.0129119792977</v>
      </c>
      <c r="BA542" s="95"/>
      <c r="BB542" s="168" t="s">
        <v>2721</v>
      </c>
      <c r="BC542" s="148"/>
      <c r="BD542" s="143" t="s">
        <v>2756</v>
      </c>
      <c r="BE542" s="143"/>
      <c r="BF542" s="168" t="s">
        <v>2757</v>
      </c>
      <c r="BG542" s="148" t="s">
        <v>2754</v>
      </c>
      <c r="BH542" s="331" t="n">
        <v>3383.92</v>
      </c>
      <c r="BI542" s="20" t="s">
        <v>22</v>
      </c>
      <c r="BJ542" s="130" t="n">
        <f aca="false">BH542/AX542</f>
        <v>1.00060617350756</v>
      </c>
      <c r="BK542" s="95"/>
      <c r="BL542" s="168" t="s">
        <v>2721</v>
      </c>
      <c r="BM542" s="148"/>
      <c r="BN542" s="143" t="s">
        <v>2756</v>
      </c>
      <c r="BO542" s="143"/>
      <c r="BP542" s="168" t="s">
        <v>2757</v>
      </c>
      <c r="BQ542" s="148" t="s">
        <v>2754</v>
      </c>
      <c r="BR542" s="301" t="n">
        <v>3381.76</v>
      </c>
      <c r="BS542" s="184" t="s">
        <v>22</v>
      </c>
      <c r="BT542" s="130" t="n">
        <f aca="false">BR542/BH542</f>
        <v>0.999361687037519</v>
      </c>
      <c r="BU542" s="95"/>
      <c r="BV542" s="168" t="s">
        <v>2721</v>
      </c>
      <c r="BW542" s="148"/>
      <c r="BX542" s="143" t="s">
        <v>2756</v>
      </c>
      <c r="BY542" s="143"/>
      <c r="BZ542" s="168" t="s">
        <v>2757</v>
      </c>
      <c r="CA542" s="148" t="s">
        <v>2754</v>
      </c>
      <c r="CB542" s="301" t="n">
        <v>3348.08</v>
      </c>
      <c r="CC542" s="184" t="s">
        <v>22</v>
      </c>
      <c r="CD542" s="130" t="n">
        <f aca="false">CB542/BR542</f>
        <v>0.990040688872067</v>
      </c>
      <c r="CE542" s="95"/>
      <c r="CF542" s="168" t="s">
        <v>2721</v>
      </c>
      <c r="CG542" s="148"/>
      <c r="CH542" s="143" t="s">
        <v>2756</v>
      </c>
      <c r="CI542" s="143"/>
      <c r="CJ542" s="168" t="s">
        <v>2757</v>
      </c>
      <c r="CK542" s="148" t="s">
        <v>2754</v>
      </c>
      <c r="CL542" s="332" t="n">
        <v>3448.34</v>
      </c>
      <c r="CM542" s="184" t="s">
        <v>22</v>
      </c>
      <c r="CN542" s="130" t="n">
        <f aca="false">CL542/CB542</f>
        <v>1.02994552101503</v>
      </c>
    </row>
    <row r="543" customFormat="false" ht="29.25" hidden="false" customHeight="true" outlineLevel="0" collapsed="false">
      <c r="A543" s="291" t="s">
        <v>2758</v>
      </c>
      <c r="B543" s="292"/>
      <c r="C543" s="134" t="s">
        <v>2759</v>
      </c>
      <c r="D543" s="293" t="s">
        <v>2760</v>
      </c>
      <c r="E543" s="282" t="n">
        <v>3747.30666666667</v>
      </c>
      <c r="G543" s="282" t="n">
        <v>3747.30666666667</v>
      </c>
      <c r="O543" s="226" t="s">
        <v>2721</v>
      </c>
      <c r="P543" s="101" t="s">
        <v>2761</v>
      </c>
      <c r="Q543" s="214"/>
      <c r="R543" s="167" t="s">
        <v>2759</v>
      </c>
      <c r="S543" s="295" t="s">
        <v>2760</v>
      </c>
      <c r="T543" s="282" t="n">
        <v>3715.37</v>
      </c>
      <c r="V543" s="125" t="n">
        <f aca="false">T543/G543</f>
        <v>0.991477434459594</v>
      </c>
      <c r="W543" s="88"/>
      <c r="X543" s="168" t="s">
        <v>2721</v>
      </c>
      <c r="Y543" s="144"/>
      <c r="Z543" s="143" t="s">
        <v>2761</v>
      </c>
      <c r="AA543" s="142"/>
      <c r="AB543" s="168" t="s">
        <v>2759</v>
      </c>
      <c r="AC543" s="144" t="s">
        <v>2760</v>
      </c>
      <c r="AD543" s="467" t="n">
        <v>3770.32</v>
      </c>
      <c r="AF543" s="129" t="n">
        <f aca="false">AD543/T543</f>
        <v>1.01478991325225</v>
      </c>
      <c r="AG543" s="20"/>
      <c r="AH543" s="168" t="s">
        <v>2721</v>
      </c>
      <c r="AI543" s="144"/>
      <c r="AJ543" s="143" t="s">
        <v>2761</v>
      </c>
      <c r="AK543" s="142"/>
      <c r="AL543" s="168" t="s">
        <v>2759</v>
      </c>
      <c r="AM543" s="144" t="s">
        <v>2760</v>
      </c>
      <c r="AN543" s="317" t="n">
        <v>3964.78</v>
      </c>
      <c r="AP543" s="130" t="n">
        <f aca="false">AN543/AD543</f>
        <v>1.05157652400857</v>
      </c>
      <c r="AQ543" s="95"/>
      <c r="AR543" s="168" t="s">
        <v>2721</v>
      </c>
      <c r="AS543" s="144"/>
      <c r="AT543" s="143" t="s">
        <v>2761</v>
      </c>
      <c r="AU543" s="142"/>
      <c r="AV543" s="168" t="s">
        <v>2759</v>
      </c>
      <c r="AW543" s="144" t="s">
        <v>2760</v>
      </c>
      <c r="AX543" s="317" t="n">
        <v>4015.97</v>
      </c>
      <c r="AZ543" s="130" t="n">
        <f aca="false">AX543/AN543</f>
        <v>1.01291118296602</v>
      </c>
      <c r="BA543" s="95"/>
      <c r="BB543" s="168" t="s">
        <v>2721</v>
      </c>
      <c r="BC543" s="148"/>
      <c r="BD543" s="143" t="s">
        <v>2762</v>
      </c>
      <c r="BE543" s="143"/>
      <c r="BF543" s="168" t="s">
        <v>2763</v>
      </c>
      <c r="BG543" s="148" t="s">
        <v>2760</v>
      </c>
      <c r="BH543" s="331" t="n">
        <v>4018.41</v>
      </c>
      <c r="BI543" s="20" t="s">
        <v>22</v>
      </c>
      <c r="BJ543" s="130" t="n">
        <f aca="false">BH543/AX543</f>
        <v>1.00060757425977</v>
      </c>
      <c r="BK543" s="95"/>
      <c r="BL543" s="168" t="s">
        <v>2721</v>
      </c>
      <c r="BM543" s="148"/>
      <c r="BN543" s="143" t="s">
        <v>2762</v>
      </c>
      <c r="BO543" s="143"/>
      <c r="BP543" s="168" t="s">
        <v>2763</v>
      </c>
      <c r="BQ543" s="148" t="s">
        <v>2760</v>
      </c>
      <c r="BR543" s="301" t="n">
        <v>4015.84</v>
      </c>
      <c r="BS543" s="184" t="s">
        <v>22</v>
      </c>
      <c r="BT543" s="130" t="n">
        <f aca="false">BR543/BH543</f>
        <v>0.999360443558522</v>
      </c>
      <c r="BU543" s="95"/>
      <c r="BV543" s="168" t="s">
        <v>2721</v>
      </c>
      <c r="BW543" s="148"/>
      <c r="BX543" s="143" t="s">
        <v>2762</v>
      </c>
      <c r="BY543" s="143"/>
      <c r="BZ543" s="168" t="s">
        <v>2763</v>
      </c>
      <c r="CA543" s="148" t="s">
        <v>2760</v>
      </c>
      <c r="CB543" s="301" t="n">
        <v>3975.85</v>
      </c>
      <c r="CC543" s="184" t="s">
        <v>22</v>
      </c>
      <c r="CD543" s="130" t="n">
        <f aca="false">CB543/BR543</f>
        <v>0.990041933941591</v>
      </c>
      <c r="CE543" s="95"/>
      <c r="CF543" s="168" t="s">
        <v>2721</v>
      </c>
      <c r="CG543" s="148"/>
      <c r="CH543" s="143" t="s">
        <v>2762</v>
      </c>
      <c r="CI543" s="143"/>
      <c r="CJ543" s="168" t="s">
        <v>2763</v>
      </c>
      <c r="CK543" s="148" t="s">
        <v>2760</v>
      </c>
      <c r="CL543" s="332" t="n">
        <v>4094.9</v>
      </c>
      <c r="CM543" s="184" t="s">
        <v>22</v>
      </c>
      <c r="CN543" s="130" t="n">
        <f aca="false">CL543/CB543</f>
        <v>1.02994328256851</v>
      </c>
    </row>
    <row r="544" customFormat="false" ht="29.25" hidden="false" customHeight="true" outlineLevel="0" collapsed="false">
      <c r="A544" s="291" t="s">
        <v>2764</v>
      </c>
      <c r="B544" s="292"/>
      <c r="C544" s="134" t="s">
        <v>2765</v>
      </c>
      <c r="D544" s="293" t="s">
        <v>2766</v>
      </c>
      <c r="E544" s="282" t="n">
        <v>4338.98666666667</v>
      </c>
      <c r="G544" s="282" t="n">
        <v>4338.98666666667</v>
      </c>
      <c r="O544" s="226" t="s">
        <v>2721</v>
      </c>
      <c r="P544" s="101" t="s">
        <v>2767</v>
      </c>
      <c r="Q544" s="214"/>
      <c r="R544" s="167" t="s">
        <v>2765</v>
      </c>
      <c r="S544" s="295" t="s">
        <v>2766</v>
      </c>
      <c r="T544" s="282" t="n">
        <v>4302.01</v>
      </c>
      <c r="V544" s="125" t="n">
        <f aca="false">T544/G544</f>
        <v>0.9914780409558</v>
      </c>
      <c r="W544" s="88"/>
      <c r="X544" s="168" t="s">
        <v>2721</v>
      </c>
      <c r="Y544" s="144"/>
      <c r="Z544" s="143" t="s">
        <v>2767</v>
      </c>
      <c r="AA544" s="142"/>
      <c r="AB544" s="168" t="s">
        <v>2765</v>
      </c>
      <c r="AC544" s="144" t="s">
        <v>2766</v>
      </c>
      <c r="AD544" s="467" t="n">
        <v>4365.64</v>
      </c>
      <c r="AF544" s="129" t="n">
        <f aca="false">AD544/T544</f>
        <v>1.01479076059795</v>
      </c>
      <c r="AG544" s="20"/>
      <c r="AH544" s="168" t="s">
        <v>2721</v>
      </c>
      <c r="AI544" s="144"/>
      <c r="AJ544" s="143" t="s">
        <v>2767</v>
      </c>
      <c r="AK544" s="142"/>
      <c r="AL544" s="168" t="s">
        <v>2765</v>
      </c>
      <c r="AM544" s="144" t="s">
        <v>2766</v>
      </c>
      <c r="AN544" s="317" t="n">
        <v>4590.8</v>
      </c>
      <c r="AP544" s="130" t="n">
        <f aca="false">AN544/AD544</f>
        <v>1.05157548492317</v>
      </c>
      <c r="AQ544" s="95"/>
      <c r="AR544" s="168" t="s">
        <v>2721</v>
      </c>
      <c r="AS544" s="144"/>
      <c r="AT544" s="143" t="s">
        <v>2767</v>
      </c>
      <c r="AU544" s="142"/>
      <c r="AV544" s="168" t="s">
        <v>2765</v>
      </c>
      <c r="AW544" s="144" t="s">
        <v>2766</v>
      </c>
      <c r="AX544" s="317" t="n">
        <v>4650.07</v>
      </c>
      <c r="AZ544" s="130" t="n">
        <f aca="false">AX544/AN544</f>
        <v>1.01291060381633</v>
      </c>
      <c r="BA544" s="95"/>
      <c r="BB544" s="168" t="s">
        <v>2721</v>
      </c>
      <c r="BC544" s="148"/>
      <c r="BD544" s="143" t="s">
        <v>2768</v>
      </c>
      <c r="BE544" s="143"/>
      <c r="BF544" s="168" t="s">
        <v>2769</v>
      </c>
      <c r="BG544" s="148" t="s">
        <v>2766</v>
      </c>
      <c r="BH544" s="331" t="n">
        <v>4652.9</v>
      </c>
      <c r="BI544" s="20" t="s">
        <v>22</v>
      </c>
      <c r="BJ544" s="130" t="n">
        <f aca="false">BH544/AX544</f>
        <v>1.00060859298892</v>
      </c>
      <c r="BK544" s="95"/>
      <c r="BL544" s="168" t="s">
        <v>2721</v>
      </c>
      <c r="BM544" s="148"/>
      <c r="BN544" s="143" t="s">
        <v>2768</v>
      </c>
      <c r="BO544" s="143"/>
      <c r="BP544" s="168" t="s">
        <v>2769</v>
      </c>
      <c r="BQ544" s="148" t="s">
        <v>2766</v>
      </c>
      <c r="BR544" s="301" t="n">
        <v>4649.92</v>
      </c>
      <c r="BS544" s="184" t="s">
        <v>22</v>
      </c>
      <c r="BT544" s="130" t="n">
        <f aca="false">BR544/BH544</f>
        <v>0.999359539212104</v>
      </c>
      <c r="BU544" s="95"/>
      <c r="BV544" s="168" t="s">
        <v>2721</v>
      </c>
      <c r="BW544" s="148"/>
      <c r="BX544" s="143" t="s">
        <v>2768</v>
      </c>
      <c r="BY544" s="143"/>
      <c r="BZ544" s="168" t="s">
        <v>2769</v>
      </c>
      <c r="CA544" s="148" t="s">
        <v>2766</v>
      </c>
      <c r="CB544" s="301" t="n">
        <v>4603.61</v>
      </c>
      <c r="CC544" s="184" t="s">
        <v>22</v>
      </c>
      <c r="CD544" s="130" t="n">
        <f aca="false">CB544/BR544</f>
        <v>0.990040688872067</v>
      </c>
      <c r="CE544" s="95"/>
      <c r="CF544" s="168" t="s">
        <v>2721</v>
      </c>
      <c r="CG544" s="148"/>
      <c r="CH544" s="143" t="s">
        <v>2768</v>
      </c>
      <c r="CI544" s="143"/>
      <c r="CJ544" s="168" t="s">
        <v>2769</v>
      </c>
      <c r="CK544" s="148" t="s">
        <v>2766</v>
      </c>
      <c r="CL544" s="332" t="n">
        <v>4741.47</v>
      </c>
      <c r="CM544" s="184" t="s">
        <v>22</v>
      </c>
      <c r="CN544" s="130" t="n">
        <f aca="false">CL544/CB544</f>
        <v>1.02994606406711</v>
      </c>
    </row>
    <row r="545" customFormat="false" ht="29.25" hidden="false" customHeight="true" outlineLevel="0" collapsed="false">
      <c r="A545" s="306" t="s">
        <v>2770</v>
      </c>
      <c r="B545" s="307"/>
      <c r="C545" s="134" t="s">
        <v>2771</v>
      </c>
      <c r="D545" s="293" t="s">
        <v>2772</v>
      </c>
      <c r="E545" s="282" t="n">
        <v>4930.66666666667</v>
      </c>
      <c r="G545" s="282" t="n">
        <v>4930.66666666667</v>
      </c>
      <c r="O545" s="226" t="s">
        <v>2721</v>
      </c>
      <c r="P545" s="101" t="s">
        <v>2773</v>
      </c>
      <c r="Q545" s="214"/>
      <c r="R545" s="167" t="s">
        <v>2771</v>
      </c>
      <c r="S545" s="295" t="s">
        <v>2772</v>
      </c>
      <c r="T545" s="282" t="n">
        <v>4888.65</v>
      </c>
      <c r="V545" s="125" t="n">
        <f aca="false">T545/G545</f>
        <v>0.991478501892915</v>
      </c>
      <c r="W545" s="88"/>
      <c r="X545" s="168" t="s">
        <v>2721</v>
      </c>
      <c r="Y545" s="144"/>
      <c r="Z545" s="143" t="s">
        <v>2773</v>
      </c>
      <c r="AA545" s="142"/>
      <c r="AB545" s="168" t="s">
        <v>2771</v>
      </c>
      <c r="AC545" s="144" t="s">
        <v>2772</v>
      </c>
      <c r="AD545" s="467" t="n">
        <v>4960.95</v>
      </c>
      <c r="AF545" s="129" t="n">
        <f aca="false">AD545/T545</f>
        <v>1.0147893590255</v>
      </c>
      <c r="AG545" s="20"/>
      <c r="AH545" s="168" t="s">
        <v>2721</v>
      </c>
      <c r="AI545" s="144"/>
      <c r="AJ545" s="143" t="s">
        <v>2773</v>
      </c>
      <c r="AK545" s="142"/>
      <c r="AL545" s="168" t="s">
        <v>2771</v>
      </c>
      <c r="AM545" s="144" t="s">
        <v>2772</v>
      </c>
      <c r="AN545" s="317" t="n">
        <v>5216.82</v>
      </c>
      <c r="AP545" s="130" t="n">
        <f aca="false">AN545/AD545</f>
        <v>1.05157681492456</v>
      </c>
      <c r="AQ545" s="95"/>
      <c r="AR545" s="168" t="s">
        <v>2721</v>
      </c>
      <c r="AS545" s="144"/>
      <c r="AT545" s="143" t="s">
        <v>2773</v>
      </c>
      <c r="AU545" s="142"/>
      <c r="AV545" s="168" t="s">
        <v>2771</v>
      </c>
      <c r="AW545" s="144" t="s">
        <v>2772</v>
      </c>
      <c r="AX545" s="317" t="n">
        <v>5284.17</v>
      </c>
      <c r="AZ545" s="130" t="n">
        <f aca="false">AX545/AN545</f>
        <v>1.01291016366292</v>
      </c>
      <c r="BA545" s="95"/>
      <c r="BB545" s="168" t="s">
        <v>2721</v>
      </c>
      <c r="BC545" s="148"/>
      <c r="BD545" s="143" t="s">
        <v>2774</v>
      </c>
      <c r="BE545" s="143"/>
      <c r="BF545" s="168" t="s">
        <v>2775</v>
      </c>
      <c r="BG545" s="148" t="s">
        <v>2772</v>
      </c>
      <c r="BH545" s="331" t="n">
        <v>5287.38</v>
      </c>
      <c r="BI545" s="20" t="s">
        <v>22</v>
      </c>
      <c r="BJ545" s="130" t="n">
        <f aca="false">BH545/AX545</f>
        <v>1.00060747477844</v>
      </c>
      <c r="BK545" s="95"/>
      <c r="BL545" s="168" t="s">
        <v>2721</v>
      </c>
      <c r="BM545" s="148"/>
      <c r="BN545" s="143" t="s">
        <v>2774</v>
      </c>
      <c r="BO545" s="143"/>
      <c r="BP545" s="168" t="s">
        <v>2775</v>
      </c>
      <c r="BQ545" s="148" t="s">
        <v>2772</v>
      </c>
      <c r="BR545" s="301" t="n">
        <v>5284</v>
      </c>
      <c r="BS545" s="184" t="s">
        <v>22</v>
      </c>
      <c r="BT545" s="130" t="n">
        <f aca="false">BR545/BH545</f>
        <v>0.999360741993199</v>
      </c>
      <c r="BU545" s="95"/>
      <c r="BV545" s="168" t="s">
        <v>2721</v>
      </c>
      <c r="BW545" s="148"/>
      <c r="BX545" s="143" t="s">
        <v>2774</v>
      </c>
      <c r="BY545" s="143"/>
      <c r="BZ545" s="168" t="s">
        <v>2775</v>
      </c>
      <c r="CA545" s="148" t="s">
        <v>2772</v>
      </c>
      <c r="CB545" s="301" t="n">
        <v>5231.38</v>
      </c>
      <c r="CC545" s="184" t="s">
        <v>22</v>
      </c>
      <c r="CD545" s="130" t="n">
        <f aca="false">CB545/BR545</f>
        <v>0.990041635124905</v>
      </c>
      <c r="CE545" s="95"/>
      <c r="CF545" s="168" t="s">
        <v>2721</v>
      </c>
      <c r="CG545" s="148"/>
      <c r="CH545" s="143" t="s">
        <v>2774</v>
      </c>
      <c r="CI545" s="143"/>
      <c r="CJ545" s="168" t="s">
        <v>2775</v>
      </c>
      <c r="CK545" s="148" t="s">
        <v>2772</v>
      </c>
      <c r="CL545" s="332" t="n">
        <v>5388.03</v>
      </c>
      <c r="CM545" s="184" t="s">
        <v>22</v>
      </c>
      <c r="CN545" s="130" t="n">
        <f aca="false">CL545/CB545</f>
        <v>1.02994429768054</v>
      </c>
    </row>
    <row r="546" customFormat="false" ht="29.25" hidden="false" customHeight="true" outlineLevel="0" collapsed="false">
      <c r="A546" s="335" t="s">
        <v>2776</v>
      </c>
      <c r="B546" s="336"/>
      <c r="C546" s="337" t="s">
        <v>2777</v>
      </c>
      <c r="D546" s="338" t="s">
        <v>2778</v>
      </c>
      <c r="E546" s="339" t="n">
        <v>5522.34666666667</v>
      </c>
      <c r="G546" s="339" t="n">
        <v>5522.34666666667</v>
      </c>
      <c r="O546" s="226" t="s">
        <v>2721</v>
      </c>
      <c r="P546" s="101" t="s">
        <v>2779</v>
      </c>
      <c r="Q546" s="396"/>
      <c r="R546" s="455" t="s">
        <v>2777</v>
      </c>
      <c r="S546" s="340" t="s">
        <v>2778</v>
      </c>
      <c r="T546" s="282" t="n">
        <v>5475.29</v>
      </c>
      <c r="V546" s="125" t="n">
        <f aca="false">T546/G546</f>
        <v>0.991478864057792</v>
      </c>
      <c r="W546" s="88"/>
      <c r="X546" s="168" t="s">
        <v>2721</v>
      </c>
      <c r="Y546" s="144"/>
      <c r="Z546" s="143" t="s">
        <v>2779</v>
      </c>
      <c r="AA546" s="142"/>
      <c r="AB546" s="168" t="s">
        <v>2777</v>
      </c>
      <c r="AC546" s="144" t="s">
        <v>2778</v>
      </c>
      <c r="AD546" s="467" t="n">
        <v>5556.27</v>
      </c>
      <c r="AF546" s="129" t="n">
        <f aca="false">AD546/T546</f>
        <v>1.01479008417819</v>
      </c>
      <c r="AG546" s="20"/>
      <c r="AH546" s="168" t="s">
        <v>2721</v>
      </c>
      <c r="AI546" s="144"/>
      <c r="AJ546" s="143" t="s">
        <v>2779</v>
      </c>
      <c r="AK546" s="142"/>
      <c r="AL546" s="168" t="s">
        <v>2777</v>
      </c>
      <c r="AM546" s="144" t="s">
        <v>2778</v>
      </c>
      <c r="AN546" s="317" t="n">
        <v>5842.83</v>
      </c>
      <c r="AP546" s="130" t="n">
        <f aca="false">AN546/AD546</f>
        <v>1.05157416756205</v>
      </c>
      <c r="AQ546" s="95"/>
      <c r="AR546" s="168" t="s">
        <v>2721</v>
      </c>
      <c r="AS546" s="144"/>
      <c r="AT546" s="143" t="s">
        <v>2779</v>
      </c>
      <c r="AU546" s="142"/>
      <c r="AV546" s="168" t="s">
        <v>2777</v>
      </c>
      <c r="AW546" s="144" t="s">
        <v>2778</v>
      </c>
      <c r="AX546" s="317" t="n">
        <v>5918.27</v>
      </c>
      <c r="AZ546" s="130" t="n">
        <f aca="false">AX546/AN546</f>
        <v>1.01291155142286</v>
      </c>
      <c r="BA546" s="95"/>
      <c r="BB546" s="168" t="s">
        <v>2721</v>
      </c>
      <c r="BC546" s="148"/>
      <c r="BD546" s="143" t="s">
        <v>2780</v>
      </c>
      <c r="BE546" s="143"/>
      <c r="BF546" s="168" t="s">
        <v>2781</v>
      </c>
      <c r="BG546" s="148" t="s">
        <v>2778</v>
      </c>
      <c r="BH546" s="331" t="n">
        <v>5921.87</v>
      </c>
      <c r="BI546" s="20" t="s">
        <v>22</v>
      </c>
      <c r="BJ546" s="130" t="n">
        <f aca="false">BH546/AX546</f>
        <v>1.00060828586732</v>
      </c>
      <c r="BK546" s="95"/>
      <c r="BL546" s="168" t="s">
        <v>2721</v>
      </c>
      <c r="BM546" s="148"/>
      <c r="BN546" s="143" t="s">
        <v>2780</v>
      </c>
      <c r="BO546" s="143"/>
      <c r="BP546" s="168" t="s">
        <v>2781</v>
      </c>
      <c r="BQ546" s="148" t="s">
        <v>2778</v>
      </c>
      <c r="BR546" s="301" t="n">
        <v>5918.08</v>
      </c>
      <c r="BS546" s="184" t="s">
        <v>22</v>
      </c>
      <c r="BT546" s="130" t="n">
        <f aca="false">BR546/BH546</f>
        <v>0.99935999945963</v>
      </c>
      <c r="BU546" s="95"/>
      <c r="BV546" s="168" t="s">
        <v>2721</v>
      </c>
      <c r="BW546" s="148"/>
      <c r="BX546" s="143" t="s">
        <v>2780</v>
      </c>
      <c r="BY546" s="143"/>
      <c r="BZ546" s="168" t="s">
        <v>2781</v>
      </c>
      <c r="CA546" s="148" t="s">
        <v>2778</v>
      </c>
      <c r="CB546" s="301" t="n">
        <v>5859.14</v>
      </c>
      <c r="CC546" s="184" t="s">
        <v>22</v>
      </c>
      <c r="CD546" s="130" t="n">
        <f aca="false">CB546/BR546</f>
        <v>0.990040688872067</v>
      </c>
      <c r="CE546" s="95"/>
      <c r="CF546" s="168" t="s">
        <v>2721</v>
      </c>
      <c r="CG546" s="148"/>
      <c r="CH546" s="143" t="s">
        <v>2780</v>
      </c>
      <c r="CI546" s="143"/>
      <c r="CJ546" s="168" t="s">
        <v>2781</v>
      </c>
      <c r="CK546" s="148" t="s">
        <v>2778</v>
      </c>
      <c r="CL546" s="332" t="n">
        <v>6034.6</v>
      </c>
      <c r="CM546" s="184" t="s">
        <v>22</v>
      </c>
      <c r="CN546" s="130" t="n">
        <f aca="false">CL546/CB546</f>
        <v>1.02994637438259</v>
      </c>
    </row>
    <row r="547" customFormat="false" ht="29.25" hidden="false" customHeight="true" outlineLevel="0" collapsed="false">
      <c r="A547" s="341" t="s">
        <v>2782</v>
      </c>
      <c r="B547" s="342"/>
      <c r="C547" s="337" t="s">
        <v>2783</v>
      </c>
      <c r="D547" s="338" t="s">
        <v>2784</v>
      </c>
      <c r="E547" s="339" t="n">
        <v>6114.02666666667</v>
      </c>
      <c r="G547" s="339" t="n">
        <v>6114.02666666667</v>
      </c>
      <c r="O547" s="226" t="s">
        <v>2721</v>
      </c>
      <c r="P547" s="101" t="s">
        <v>2785</v>
      </c>
      <c r="Q547" s="396"/>
      <c r="R547" s="455" t="s">
        <v>2783</v>
      </c>
      <c r="S547" s="340" t="s">
        <v>2784</v>
      </c>
      <c r="T547" s="339" t="n">
        <v>6061.93</v>
      </c>
      <c r="V547" s="125" t="n">
        <f aca="false">T547/G547</f>
        <v>0.991479156126241</v>
      </c>
      <c r="W547" s="88"/>
      <c r="X547" s="168" t="s">
        <v>2721</v>
      </c>
      <c r="Y547" s="144"/>
      <c r="Z547" s="143" t="s">
        <v>2785</v>
      </c>
      <c r="AA547" s="142"/>
      <c r="AB547" s="168" t="s">
        <v>2783</v>
      </c>
      <c r="AC547" s="144" t="s">
        <v>2784</v>
      </c>
      <c r="AD547" s="467" t="n">
        <v>6151.58</v>
      </c>
      <c r="AF547" s="129" t="n">
        <f aca="false">AD547/T547</f>
        <v>1.01478901933873</v>
      </c>
      <c r="AG547" s="20"/>
      <c r="AH547" s="168" t="s">
        <v>2721</v>
      </c>
      <c r="AI547" s="144"/>
      <c r="AJ547" s="143" t="s">
        <v>2785</v>
      </c>
      <c r="AK547" s="142"/>
      <c r="AL547" s="168" t="s">
        <v>2783</v>
      </c>
      <c r="AM547" s="144" t="s">
        <v>2784</v>
      </c>
      <c r="AN547" s="438" t="n">
        <v>6468.85</v>
      </c>
      <c r="AP547" s="130" t="n">
        <f aca="false">AN547/AD547</f>
        <v>1.05157536762913</v>
      </c>
      <c r="AQ547" s="95"/>
      <c r="AR547" s="168" t="s">
        <v>2721</v>
      </c>
      <c r="AS547" s="144"/>
      <c r="AT547" s="143" t="s">
        <v>2785</v>
      </c>
      <c r="AU547" s="142"/>
      <c r="AV547" s="168" t="s">
        <v>2783</v>
      </c>
      <c r="AW547" s="144" t="s">
        <v>2784</v>
      </c>
      <c r="AX547" s="438" t="n">
        <v>6552.37</v>
      </c>
      <c r="AZ547" s="130" t="n">
        <f aca="false">AX547/AN547</f>
        <v>1.01291110475587</v>
      </c>
      <c r="BA547" s="95"/>
      <c r="BB547" s="168" t="s">
        <v>2721</v>
      </c>
      <c r="BC547" s="148"/>
      <c r="BD547" s="143" t="s">
        <v>2786</v>
      </c>
      <c r="BE547" s="143"/>
      <c r="BF547" s="168" t="s">
        <v>2787</v>
      </c>
      <c r="BG547" s="148" t="s">
        <v>2784</v>
      </c>
      <c r="BH547" s="468" t="n">
        <v>6556.35</v>
      </c>
      <c r="BI547" s="20" t="s">
        <v>22</v>
      </c>
      <c r="BJ547" s="130" t="n">
        <f aca="false">BH547/AX547</f>
        <v>1.000607413806</v>
      </c>
      <c r="BK547" s="95"/>
      <c r="BL547" s="168" t="s">
        <v>2721</v>
      </c>
      <c r="BM547" s="148"/>
      <c r="BN547" s="143" t="s">
        <v>2786</v>
      </c>
      <c r="BO547" s="143"/>
      <c r="BP547" s="168" t="s">
        <v>2787</v>
      </c>
      <c r="BQ547" s="148" t="s">
        <v>2784</v>
      </c>
      <c r="BR547" s="301" t="n">
        <v>6552.16</v>
      </c>
      <c r="BS547" s="184" t="s">
        <v>22</v>
      </c>
      <c r="BT547" s="130" t="n">
        <f aca="false">BR547/BH547</f>
        <v>0.999360924904863</v>
      </c>
      <c r="BU547" s="95"/>
      <c r="BV547" s="168" t="s">
        <v>2721</v>
      </c>
      <c r="BW547" s="148"/>
      <c r="BX547" s="143" t="s">
        <v>2786</v>
      </c>
      <c r="BY547" s="143"/>
      <c r="BZ547" s="168" t="s">
        <v>2787</v>
      </c>
      <c r="CA547" s="148" t="s">
        <v>2784</v>
      </c>
      <c r="CB547" s="301" t="n">
        <v>6486.91</v>
      </c>
      <c r="CC547" s="184" t="s">
        <v>22</v>
      </c>
      <c r="CD547" s="130" t="n">
        <f aca="false">CB547/BR547</f>
        <v>0.990041451979195</v>
      </c>
      <c r="CE547" s="95"/>
      <c r="CF547" s="168" t="s">
        <v>2721</v>
      </c>
      <c r="CG547" s="148"/>
      <c r="CH547" s="143" t="s">
        <v>2786</v>
      </c>
      <c r="CI547" s="143"/>
      <c r="CJ547" s="168" t="s">
        <v>2787</v>
      </c>
      <c r="CK547" s="148" t="s">
        <v>2784</v>
      </c>
      <c r="CL547" s="332" t="n">
        <v>6681.16</v>
      </c>
      <c r="CM547" s="184" t="s">
        <v>22</v>
      </c>
      <c r="CN547" s="130" t="n">
        <f aca="false">CL547/CB547</f>
        <v>1.02994491984628</v>
      </c>
    </row>
    <row r="548" customFormat="false" ht="29.25" hidden="false" customHeight="true" outlineLevel="0" collapsed="false">
      <c r="A548" s="291" t="s">
        <v>2788</v>
      </c>
      <c r="B548" s="292"/>
      <c r="C548" s="134" t="s">
        <v>2789</v>
      </c>
      <c r="D548" s="293" t="s">
        <v>2790</v>
      </c>
      <c r="E548" s="282" t="n">
        <v>6902.93333333333</v>
      </c>
      <c r="G548" s="282" t="n">
        <v>6902.93333333333</v>
      </c>
      <c r="O548" s="226" t="s">
        <v>2721</v>
      </c>
      <c r="P548" s="101" t="s">
        <v>2791</v>
      </c>
      <c r="Q548" s="214"/>
      <c r="R548" s="167" t="s">
        <v>2789</v>
      </c>
      <c r="S548" s="295" t="s">
        <v>2790</v>
      </c>
      <c r="T548" s="282" t="n">
        <v>6844.11</v>
      </c>
      <c r="V548" s="125" t="n">
        <f aca="false">T548/G548</f>
        <v>0.991478501892915</v>
      </c>
      <c r="W548" s="88"/>
      <c r="X548" s="168" t="s">
        <v>2721</v>
      </c>
      <c r="Y548" s="144"/>
      <c r="Z548" s="143" t="s">
        <v>2791</v>
      </c>
      <c r="AA548" s="142"/>
      <c r="AB548" s="168" t="s">
        <v>2789</v>
      </c>
      <c r="AC548" s="144" t="s">
        <v>2790</v>
      </c>
      <c r="AD548" s="467" t="n">
        <v>6945.33</v>
      </c>
      <c r="AF548" s="129" t="n">
        <f aca="false">AD548/T548</f>
        <v>1.0147893590255</v>
      </c>
      <c r="AG548" s="20"/>
      <c r="AH548" s="168" t="s">
        <v>2721</v>
      </c>
      <c r="AI548" s="144"/>
      <c r="AJ548" s="143" t="s">
        <v>2791</v>
      </c>
      <c r="AK548" s="142"/>
      <c r="AL548" s="168" t="s">
        <v>2789</v>
      </c>
      <c r="AM548" s="144" t="s">
        <v>2790</v>
      </c>
      <c r="AN548" s="317" t="n">
        <v>7303.54</v>
      </c>
      <c r="AP548" s="130" t="n">
        <f aca="false">AN548/AD548</f>
        <v>1.05157566307145</v>
      </c>
      <c r="AQ548" s="95"/>
      <c r="AR548" s="168" t="s">
        <v>2721</v>
      </c>
      <c r="AS548" s="144"/>
      <c r="AT548" s="143" t="s">
        <v>2791</v>
      </c>
      <c r="AU548" s="142"/>
      <c r="AV548" s="168" t="s">
        <v>2789</v>
      </c>
      <c r="AW548" s="144" t="s">
        <v>2790</v>
      </c>
      <c r="AX548" s="317" t="n">
        <v>7397.84</v>
      </c>
      <c r="AZ548" s="130" t="n">
        <f aca="false">AX548/AN548</f>
        <v>1.01291154700323</v>
      </c>
      <c r="BA548" s="95"/>
      <c r="BB548" s="168" t="s">
        <v>2721</v>
      </c>
      <c r="BC548" s="148"/>
      <c r="BD548" s="143" t="s">
        <v>2792</v>
      </c>
      <c r="BE548" s="143"/>
      <c r="BF548" s="168" t="s">
        <v>2793</v>
      </c>
      <c r="BG548" s="148" t="s">
        <v>2790</v>
      </c>
      <c r="BH548" s="331" t="n">
        <v>7402.33</v>
      </c>
      <c r="BI548" s="20" t="s">
        <v>22</v>
      </c>
      <c r="BJ548" s="130" t="n">
        <f aca="false">BH548/AX548</f>
        <v>1.00060693391585</v>
      </c>
      <c r="BK548" s="95"/>
      <c r="BL548" s="168" t="s">
        <v>2721</v>
      </c>
      <c r="BM548" s="148"/>
      <c r="BN548" s="143" t="s">
        <v>2792</v>
      </c>
      <c r="BO548" s="143"/>
      <c r="BP548" s="168" t="s">
        <v>2793</v>
      </c>
      <c r="BQ548" s="148" t="s">
        <v>2790</v>
      </c>
      <c r="BR548" s="301" t="n">
        <v>7397.6</v>
      </c>
      <c r="BS548" s="184" t="s">
        <v>22</v>
      </c>
      <c r="BT548" s="130" t="n">
        <f aca="false">BR548/BH548</f>
        <v>0.999361012005679</v>
      </c>
      <c r="BU548" s="95"/>
      <c r="BV548" s="168" t="s">
        <v>2721</v>
      </c>
      <c r="BW548" s="148"/>
      <c r="BX548" s="143" t="s">
        <v>2792</v>
      </c>
      <c r="BY548" s="143"/>
      <c r="BZ548" s="168" t="s">
        <v>2793</v>
      </c>
      <c r="CA548" s="148" t="s">
        <v>2790</v>
      </c>
      <c r="CB548" s="301" t="n">
        <v>7323.93</v>
      </c>
      <c r="CC548" s="184" t="s">
        <v>22</v>
      </c>
      <c r="CD548" s="130" t="n">
        <f aca="false">CB548/BR548</f>
        <v>0.990041364766952</v>
      </c>
      <c r="CE548" s="95"/>
      <c r="CF548" s="168" t="s">
        <v>2721</v>
      </c>
      <c r="CG548" s="148"/>
      <c r="CH548" s="143" t="s">
        <v>2792</v>
      </c>
      <c r="CI548" s="143"/>
      <c r="CJ548" s="168" t="s">
        <v>2793</v>
      </c>
      <c r="CK548" s="148" t="s">
        <v>2790</v>
      </c>
      <c r="CL548" s="332" t="n">
        <v>7543.25</v>
      </c>
      <c r="CM548" s="184" t="s">
        <v>22</v>
      </c>
      <c r="CN548" s="130" t="n">
        <f aca="false">CL548/CB548</f>
        <v>1.02994567124481</v>
      </c>
    </row>
    <row r="549" customFormat="false" ht="29.25" hidden="false" customHeight="true" outlineLevel="0" collapsed="false">
      <c r="A549" s="291" t="s">
        <v>2794</v>
      </c>
      <c r="B549" s="292"/>
      <c r="C549" s="134" t="s">
        <v>2795</v>
      </c>
      <c r="D549" s="293" t="s">
        <v>2796</v>
      </c>
      <c r="E549" s="282" t="n">
        <v>8086.29333333333</v>
      </c>
      <c r="G549" s="282" t="n">
        <v>8086.29333333333</v>
      </c>
      <c r="O549" s="226" t="s">
        <v>2721</v>
      </c>
      <c r="P549" s="101" t="s">
        <v>2797</v>
      </c>
      <c r="Q549" s="214"/>
      <c r="R549" s="167" t="s">
        <v>2795</v>
      </c>
      <c r="S549" s="295" t="s">
        <v>2796</v>
      </c>
      <c r="T549" s="282" t="n">
        <v>8017.39</v>
      </c>
      <c r="V549" s="125" t="n">
        <f aca="false">T549/G549</f>
        <v>0.991478996557137</v>
      </c>
      <c r="W549" s="88"/>
      <c r="X549" s="168" t="s">
        <v>2721</v>
      </c>
      <c r="Y549" s="144"/>
      <c r="Z549" s="143" t="s">
        <v>2797</v>
      </c>
      <c r="AA549" s="142"/>
      <c r="AB549" s="168" t="s">
        <v>2795</v>
      </c>
      <c r="AC549" s="144" t="s">
        <v>2796</v>
      </c>
      <c r="AD549" s="467" t="n">
        <v>8135.96</v>
      </c>
      <c r="AF549" s="129" t="n">
        <f aca="false">AD549/T549</f>
        <v>1.01478910218912</v>
      </c>
      <c r="AG549" s="20"/>
      <c r="AH549" s="168" t="s">
        <v>2721</v>
      </c>
      <c r="AI549" s="144"/>
      <c r="AJ549" s="143" t="s">
        <v>2797</v>
      </c>
      <c r="AK549" s="142"/>
      <c r="AL549" s="168" t="s">
        <v>2795</v>
      </c>
      <c r="AM549" s="144" t="s">
        <v>2796</v>
      </c>
      <c r="AN549" s="317" t="n">
        <v>8555.58</v>
      </c>
      <c r="AP549" s="130" t="n">
        <f aca="false">AN549/AD549</f>
        <v>1.05157596645018</v>
      </c>
      <c r="AQ549" s="95"/>
      <c r="AR549" s="168" t="s">
        <v>2721</v>
      </c>
      <c r="AS549" s="144"/>
      <c r="AT549" s="143" t="s">
        <v>2797</v>
      </c>
      <c r="AU549" s="142"/>
      <c r="AV549" s="168" t="s">
        <v>2795</v>
      </c>
      <c r="AW549" s="144" t="s">
        <v>2796</v>
      </c>
      <c r="AX549" s="317" t="n">
        <v>8666.04</v>
      </c>
      <c r="AZ549" s="130" t="n">
        <f aca="false">AX549/AN549</f>
        <v>1.0129108722027</v>
      </c>
      <c r="BA549" s="95"/>
      <c r="BB549" s="168" t="s">
        <v>2721</v>
      </c>
      <c r="BC549" s="148"/>
      <c r="BD549" s="143" t="s">
        <v>2798</v>
      </c>
      <c r="BE549" s="143"/>
      <c r="BF549" s="168" t="s">
        <v>2799</v>
      </c>
      <c r="BG549" s="148" t="s">
        <v>2796</v>
      </c>
      <c r="BH549" s="331" t="n">
        <v>8671.31</v>
      </c>
      <c r="BI549" s="20" t="s">
        <v>22</v>
      </c>
      <c r="BJ549" s="130" t="n">
        <f aca="false">BH549/AX549</f>
        <v>1.0006081208949</v>
      </c>
      <c r="BK549" s="95"/>
      <c r="BL549" s="168" t="s">
        <v>2721</v>
      </c>
      <c r="BM549" s="148"/>
      <c r="BN549" s="143" t="s">
        <v>2798</v>
      </c>
      <c r="BO549" s="143"/>
      <c r="BP549" s="168" t="s">
        <v>2799</v>
      </c>
      <c r="BQ549" s="148" t="s">
        <v>2796</v>
      </c>
      <c r="BR549" s="301" t="n">
        <v>8665.76</v>
      </c>
      <c r="BS549" s="184" t="s">
        <v>22</v>
      </c>
      <c r="BT549" s="130" t="n">
        <f aca="false">BR549/BH549</f>
        <v>0.999359958299265</v>
      </c>
      <c r="BU549" s="95"/>
      <c r="BV549" s="168" t="s">
        <v>2721</v>
      </c>
      <c r="BW549" s="148"/>
      <c r="BX549" s="143" t="s">
        <v>2798</v>
      </c>
      <c r="BY549" s="143"/>
      <c r="BZ549" s="168" t="s">
        <v>2799</v>
      </c>
      <c r="CA549" s="148" t="s">
        <v>2796</v>
      </c>
      <c r="CB549" s="301" t="n">
        <v>8579.46</v>
      </c>
      <c r="CC549" s="184" t="s">
        <v>22</v>
      </c>
      <c r="CD549" s="130" t="n">
        <f aca="false">CB549/BR549</f>
        <v>0.990041265855505</v>
      </c>
      <c r="CE549" s="95"/>
      <c r="CF549" s="168" t="s">
        <v>2721</v>
      </c>
      <c r="CG549" s="148"/>
      <c r="CH549" s="143" t="s">
        <v>2798</v>
      </c>
      <c r="CI549" s="143"/>
      <c r="CJ549" s="168" t="s">
        <v>2799</v>
      </c>
      <c r="CK549" s="148" t="s">
        <v>2796</v>
      </c>
      <c r="CL549" s="332" t="n">
        <v>8836.37</v>
      </c>
      <c r="CM549" s="184" t="s">
        <v>22</v>
      </c>
      <c r="CN549" s="130" t="n">
        <f aca="false">CL549/CB549</f>
        <v>1.02994477507908</v>
      </c>
    </row>
    <row r="550" customFormat="false" ht="29.25" hidden="false" customHeight="true" outlineLevel="0" collapsed="false">
      <c r="A550" s="291" t="s">
        <v>2800</v>
      </c>
      <c r="B550" s="292"/>
      <c r="C550" s="134" t="s">
        <v>2801</v>
      </c>
      <c r="D550" s="293" t="s">
        <v>2802</v>
      </c>
      <c r="E550" s="282" t="n">
        <v>9269.65333333333</v>
      </c>
      <c r="G550" s="282" t="n">
        <v>9269.65333333333</v>
      </c>
      <c r="O550" s="226" t="s">
        <v>2721</v>
      </c>
      <c r="P550" s="101" t="s">
        <v>2803</v>
      </c>
      <c r="Q550" s="214"/>
      <c r="R550" s="167" t="s">
        <v>2801</v>
      </c>
      <c r="S550" s="295" t="s">
        <v>2802</v>
      </c>
      <c r="T550" s="282" t="n">
        <v>9190.66</v>
      </c>
      <c r="V550" s="125" t="n">
        <f aca="false">T550/G550</f>
        <v>0.991478286135116</v>
      </c>
      <c r="W550" s="88"/>
      <c r="X550" s="168" t="s">
        <v>2721</v>
      </c>
      <c r="Y550" s="144"/>
      <c r="Z550" s="143" t="s">
        <v>2803</v>
      </c>
      <c r="AA550" s="142"/>
      <c r="AB550" s="168" t="s">
        <v>2801</v>
      </c>
      <c r="AC550" s="144" t="s">
        <v>2802</v>
      </c>
      <c r="AD550" s="467" t="n">
        <v>9326.59</v>
      </c>
      <c r="AF550" s="129" t="n">
        <f aca="false">AD550/T550</f>
        <v>1.01479001508053</v>
      </c>
      <c r="AG550" s="20"/>
      <c r="AH550" s="168" t="s">
        <v>2721</v>
      </c>
      <c r="AI550" s="144"/>
      <c r="AJ550" s="143" t="s">
        <v>2803</v>
      </c>
      <c r="AK550" s="142"/>
      <c r="AL550" s="168" t="s">
        <v>2801</v>
      </c>
      <c r="AM550" s="144" t="s">
        <v>2802</v>
      </c>
      <c r="AN550" s="317" t="n">
        <v>9807.62</v>
      </c>
      <c r="AP550" s="130" t="n">
        <f aca="false">AN550/AD550</f>
        <v>1.05157619237042</v>
      </c>
      <c r="AQ550" s="95"/>
      <c r="AR550" s="168" t="s">
        <v>2721</v>
      </c>
      <c r="AS550" s="144"/>
      <c r="AT550" s="143" t="s">
        <v>2803</v>
      </c>
      <c r="AU550" s="142"/>
      <c r="AV550" s="168" t="s">
        <v>2801</v>
      </c>
      <c r="AW550" s="144" t="s">
        <v>2802</v>
      </c>
      <c r="AX550" s="317" t="n">
        <v>9934.24</v>
      </c>
      <c r="AZ550" s="130" t="n">
        <f aca="false">AX550/AN550</f>
        <v>1.01291036969214</v>
      </c>
      <c r="BA550" s="95"/>
      <c r="BB550" s="168" t="s">
        <v>2721</v>
      </c>
      <c r="BC550" s="148"/>
      <c r="BD550" s="143" t="s">
        <v>2804</v>
      </c>
      <c r="BE550" s="143"/>
      <c r="BF550" s="168" t="s">
        <v>2805</v>
      </c>
      <c r="BG550" s="148" t="s">
        <v>2802</v>
      </c>
      <c r="BH550" s="331" t="n">
        <v>9940.28</v>
      </c>
      <c r="BI550" s="20" t="s">
        <v>22</v>
      </c>
      <c r="BJ550" s="130" t="n">
        <f aca="false">BH550/AX550</f>
        <v>1.00060799819614</v>
      </c>
      <c r="BK550" s="95"/>
      <c r="BL550" s="168" t="s">
        <v>2721</v>
      </c>
      <c r="BM550" s="148"/>
      <c r="BN550" s="143" t="s">
        <v>2804</v>
      </c>
      <c r="BO550" s="143"/>
      <c r="BP550" s="168" t="s">
        <v>2805</v>
      </c>
      <c r="BQ550" s="148" t="s">
        <v>2802</v>
      </c>
      <c r="BR550" s="301" t="n">
        <v>9933.92</v>
      </c>
      <c r="BS550" s="184" t="s">
        <v>22</v>
      </c>
      <c r="BT550" s="130" t="n">
        <f aca="false">BR550/BH550</f>
        <v>0.999360178988922</v>
      </c>
      <c r="BU550" s="95"/>
      <c r="BV550" s="168" t="s">
        <v>2721</v>
      </c>
      <c r="BW550" s="148"/>
      <c r="BX550" s="143" t="s">
        <v>2804</v>
      </c>
      <c r="BY550" s="143"/>
      <c r="BZ550" s="168" t="s">
        <v>2805</v>
      </c>
      <c r="CA550" s="148" t="s">
        <v>2802</v>
      </c>
      <c r="CB550" s="301" t="n">
        <v>9834.99</v>
      </c>
      <c r="CC550" s="184" t="s">
        <v>22</v>
      </c>
      <c r="CD550" s="130" t="n">
        <f aca="false">CB550/BR550</f>
        <v>0.990041192198045</v>
      </c>
      <c r="CE550" s="95"/>
      <c r="CF550" s="168" t="s">
        <v>2721</v>
      </c>
      <c r="CG550" s="148"/>
      <c r="CH550" s="143" t="s">
        <v>2804</v>
      </c>
      <c r="CI550" s="143"/>
      <c r="CJ550" s="168" t="s">
        <v>2805</v>
      </c>
      <c r="CK550" s="148" t="s">
        <v>2802</v>
      </c>
      <c r="CL550" s="332" t="n">
        <v>10129.5</v>
      </c>
      <c r="CM550" s="184" t="s">
        <v>22</v>
      </c>
      <c r="CN550" s="130" t="n">
        <f aca="false">CL550/CB550</f>
        <v>1.02994512449936</v>
      </c>
    </row>
    <row r="551" customFormat="false" ht="29.25" hidden="false" customHeight="true" outlineLevel="0" collapsed="false">
      <c r="A551" s="291" t="s">
        <v>2806</v>
      </c>
      <c r="B551" s="292"/>
      <c r="C551" s="134" t="s">
        <v>2807</v>
      </c>
      <c r="D551" s="293" t="s">
        <v>2808</v>
      </c>
      <c r="E551" s="282" t="n">
        <v>10453.0133333333</v>
      </c>
      <c r="G551" s="282" t="n">
        <v>10453.0133333333</v>
      </c>
      <c r="O551" s="226" t="s">
        <v>2721</v>
      </c>
      <c r="P551" s="101" t="s">
        <v>2809</v>
      </c>
      <c r="Q551" s="214"/>
      <c r="R551" s="167" t="s">
        <v>2807</v>
      </c>
      <c r="S551" s="295" t="s">
        <v>2808</v>
      </c>
      <c r="T551" s="282" t="n">
        <v>10363.94</v>
      </c>
      <c r="V551" s="125" t="n">
        <f aca="false">T551/G551</f>
        <v>0.991478693225303</v>
      </c>
      <c r="W551" s="88"/>
      <c r="X551" s="168" t="s">
        <v>2721</v>
      </c>
      <c r="Y551" s="144"/>
      <c r="Z551" s="143" t="s">
        <v>2809</v>
      </c>
      <c r="AA551" s="142"/>
      <c r="AB551" s="168" t="s">
        <v>2807</v>
      </c>
      <c r="AC551" s="144" t="s">
        <v>2808</v>
      </c>
      <c r="AD551" s="467" t="n">
        <v>10517.22</v>
      </c>
      <c r="AF551" s="129" t="n">
        <f aca="false">AD551/T551</f>
        <v>1.0147897421251</v>
      </c>
      <c r="AG551" s="20"/>
      <c r="AH551" s="168" t="s">
        <v>2721</v>
      </c>
      <c r="AI551" s="144"/>
      <c r="AJ551" s="143" t="s">
        <v>2809</v>
      </c>
      <c r="AK551" s="142"/>
      <c r="AL551" s="168" t="s">
        <v>2807</v>
      </c>
      <c r="AM551" s="144" t="s">
        <v>2808</v>
      </c>
      <c r="AN551" s="317" t="n">
        <v>11059.65</v>
      </c>
      <c r="AP551" s="130" t="n">
        <f aca="false">AN551/AD551</f>
        <v>1.05157541631724</v>
      </c>
      <c r="AQ551" s="95"/>
      <c r="AR551" s="168" t="s">
        <v>2721</v>
      </c>
      <c r="AS551" s="144"/>
      <c r="AT551" s="143" t="s">
        <v>2809</v>
      </c>
      <c r="AU551" s="142"/>
      <c r="AV551" s="168" t="s">
        <v>2807</v>
      </c>
      <c r="AW551" s="144" t="s">
        <v>2808</v>
      </c>
      <c r="AX551" s="317" t="n">
        <v>11202.44</v>
      </c>
      <c r="AZ551" s="130" t="n">
        <f aca="false">AX551/AN551</f>
        <v>1.01291089681862</v>
      </c>
      <c r="BA551" s="95"/>
      <c r="BB551" s="168" t="s">
        <v>2721</v>
      </c>
      <c r="BC551" s="148"/>
      <c r="BD551" s="143" t="s">
        <v>2810</v>
      </c>
      <c r="BE551" s="143"/>
      <c r="BF551" s="168" t="s">
        <v>2811</v>
      </c>
      <c r="BG551" s="148" t="s">
        <v>2808</v>
      </c>
      <c r="BH551" s="331" t="n">
        <v>11209.25</v>
      </c>
      <c r="BI551" s="20" t="s">
        <v>22</v>
      </c>
      <c r="BJ551" s="130" t="n">
        <f aca="false">BH551/AX551</f>
        <v>1.00060790327821</v>
      </c>
      <c r="BK551" s="95"/>
      <c r="BL551" s="168" t="s">
        <v>2721</v>
      </c>
      <c r="BM551" s="148"/>
      <c r="BN551" s="143" t="s">
        <v>2810</v>
      </c>
      <c r="BO551" s="143"/>
      <c r="BP551" s="168" t="s">
        <v>2811</v>
      </c>
      <c r="BQ551" s="148" t="s">
        <v>2808</v>
      </c>
      <c r="BR551" s="301" t="n">
        <v>11202.08</v>
      </c>
      <c r="BS551" s="184" t="s">
        <v>22</v>
      </c>
      <c r="BT551" s="130" t="n">
        <f aca="false">BR551/BH551</f>
        <v>0.999360349711176</v>
      </c>
      <c r="BU551" s="95"/>
      <c r="BV551" s="168" t="s">
        <v>2721</v>
      </c>
      <c r="BW551" s="148"/>
      <c r="BX551" s="143" t="s">
        <v>2810</v>
      </c>
      <c r="BY551" s="143"/>
      <c r="BZ551" s="168" t="s">
        <v>2811</v>
      </c>
      <c r="CA551" s="148" t="s">
        <v>2808</v>
      </c>
      <c r="CB551" s="301" t="n">
        <v>11090.52</v>
      </c>
      <c r="CC551" s="184" t="s">
        <v>22</v>
      </c>
      <c r="CD551" s="130" t="n">
        <f aca="false">CB551/BR551</f>
        <v>0.990041135217745</v>
      </c>
      <c r="CE551" s="95"/>
      <c r="CF551" s="168" t="s">
        <v>2721</v>
      </c>
      <c r="CG551" s="148"/>
      <c r="CH551" s="143" t="s">
        <v>2810</v>
      </c>
      <c r="CI551" s="143"/>
      <c r="CJ551" s="168" t="s">
        <v>2811</v>
      </c>
      <c r="CK551" s="148" t="s">
        <v>2808</v>
      </c>
      <c r="CL551" s="332" t="n">
        <v>11422.63</v>
      </c>
      <c r="CM551" s="184" t="s">
        <v>22</v>
      </c>
      <c r="CN551" s="130" t="n">
        <f aca="false">CL551/CB551</f>
        <v>1.02994539480565</v>
      </c>
    </row>
    <row r="552" customFormat="false" ht="29.25" hidden="false" customHeight="true" outlineLevel="0" collapsed="false">
      <c r="A552" s="291" t="s">
        <v>2812</v>
      </c>
      <c r="B552" s="292"/>
      <c r="C552" s="134" t="s">
        <v>2813</v>
      </c>
      <c r="D552" s="293" t="s">
        <v>2814</v>
      </c>
      <c r="E552" s="282" t="n">
        <v>11636.3733333333</v>
      </c>
      <c r="G552" s="282" t="n">
        <v>11636.3733333333</v>
      </c>
      <c r="O552" s="226" t="s">
        <v>2721</v>
      </c>
      <c r="P552" s="101" t="s">
        <v>2815</v>
      </c>
      <c r="Q552" s="214"/>
      <c r="R552" s="167" t="s">
        <v>2813</v>
      </c>
      <c r="S552" s="295" t="s">
        <v>2814</v>
      </c>
      <c r="T552" s="282" t="n">
        <v>11537.21</v>
      </c>
      <c r="V552" s="125" t="n">
        <f aca="false">T552/G552</f>
        <v>0.991478158143202</v>
      </c>
      <c r="W552" s="88"/>
      <c r="X552" s="168" t="s">
        <v>2721</v>
      </c>
      <c r="Y552" s="144"/>
      <c r="Z552" s="143" t="s">
        <v>2815</v>
      </c>
      <c r="AA552" s="142"/>
      <c r="AB552" s="168" t="s">
        <v>2813</v>
      </c>
      <c r="AC552" s="144" t="s">
        <v>2814</v>
      </c>
      <c r="AD552" s="467" t="n">
        <v>11707.84</v>
      </c>
      <c r="AF552" s="129" t="n">
        <f aca="false">AD552/T552</f>
        <v>1.01478953750517</v>
      </c>
      <c r="AG552" s="20"/>
      <c r="AH552" s="168" t="s">
        <v>2721</v>
      </c>
      <c r="AI552" s="144"/>
      <c r="AJ552" s="143" t="s">
        <v>2815</v>
      </c>
      <c r="AK552" s="142"/>
      <c r="AL552" s="168" t="s">
        <v>2813</v>
      </c>
      <c r="AM552" s="144" t="s">
        <v>2814</v>
      </c>
      <c r="AN552" s="317" t="n">
        <v>12311.69</v>
      </c>
      <c r="AP552" s="130" t="n">
        <f aca="false">AN552/AD552</f>
        <v>1.05157655041408</v>
      </c>
      <c r="AQ552" s="95"/>
      <c r="AR552" s="168" t="s">
        <v>2721</v>
      </c>
      <c r="AS552" s="144"/>
      <c r="AT552" s="143" t="s">
        <v>2815</v>
      </c>
      <c r="AU552" s="142"/>
      <c r="AV552" s="168" t="s">
        <v>2813</v>
      </c>
      <c r="AW552" s="144" t="s">
        <v>2814</v>
      </c>
      <c r="AX552" s="317" t="n">
        <v>12470.64</v>
      </c>
      <c r="AZ552" s="130" t="n">
        <f aca="false">AX552/AN552</f>
        <v>1.01291049401016</v>
      </c>
      <c r="BA552" s="95"/>
      <c r="BB552" s="168" t="s">
        <v>2721</v>
      </c>
      <c r="BC552" s="148"/>
      <c r="BD552" s="143" t="s">
        <v>2816</v>
      </c>
      <c r="BE552" s="143"/>
      <c r="BF552" s="168" t="s">
        <v>2817</v>
      </c>
      <c r="BG552" s="148" t="s">
        <v>2814</v>
      </c>
      <c r="BH552" s="331" t="n">
        <v>12478.22</v>
      </c>
      <c r="BI552" s="20" t="s">
        <v>22</v>
      </c>
      <c r="BJ552" s="130" t="n">
        <f aca="false">BH552/AX552</f>
        <v>1.00060782766562</v>
      </c>
      <c r="BK552" s="95"/>
      <c r="BL552" s="168" t="s">
        <v>2721</v>
      </c>
      <c r="BM552" s="148"/>
      <c r="BN552" s="143" t="s">
        <v>2816</v>
      </c>
      <c r="BO552" s="143"/>
      <c r="BP552" s="168" t="s">
        <v>2817</v>
      </c>
      <c r="BQ552" s="148" t="s">
        <v>2814</v>
      </c>
      <c r="BR552" s="301" t="n">
        <v>12470.24</v>
      </c>
      <c r="BS552" s="184" t="s">
        <v>22</v>
      </c>
      <c r="BT552" s="130" t="n">
        <f aca="false">BR552/BH552</f>
        <v>0.999360485710302</v>
      </c>
      <c r="BU552" s="95"/>
      <c r="BV552" s="168" t="s">
        <v>2721</v>
      </c>
      <c r="BW552" s="148"/>
      <c r="BX552" s="143" t="s">
        <v>2816</v>
      </c>
      <c r="BY552" s="143"/>
      <c r="BZ552" s="168" t="s">
        <v>2817</v>
      </c>
      <c r="CA552" s="148" t="s">
        <v>2814</v>
      </c>
      <c r="CB552" s="301" t="n">
        <v>12346.05</v>
      </c>
      <c r="CC552" s="184" t="s">
        <v>22</v>
      </c>
      <c r="CD552" s="130" t="n">
        <f aca="false">CB552/BR552</f>
        <v>0.990041089826659</v>
      </c>
      <c r="CE552" s="95"/>
      <c r="CF552" s="168" t="s">
        <v>2721</v>
      </c>
      <c r="CG552" s="148"/>
      <c r="CH552" s="143" t="s">
        <v>2816</v>
      </c>
      <c r="CI552" s="143"/>
      <c r="CJ552" s="168" t="s">
        <v>2817</v>
      </c>
      <c r="CK552" s="148" t="s">
        <v>2814</v>
      </c>
      <c r="CL552" s="332" t="n">
        <v>12715.76</v>
      </c>
      <c r="CM552" s="184" t="s">
        <v>22</v>
      </c>
      <c r="CN552" s="130" t="n">
        <f aca="false">CL552/CB552</f>
        <v>1.02994561013442</v>
      </c>
    </row>
    <row r="553" customFormat="false" ht="29.25" hidden="false" customHeight="true" outlineLevel="0" collapsed="false">
      <c r="A553" s="291" t="s">
        <v>2818</v>
      </c>
      <c r="B553" s="292"/>
      <c r="C553" s="134" t="s">
        <v>2819</v>
      </c>
      <c r="D553" s="293" t="s">
        <v>2820</v>
      </c>
      <c r="E553" s="282" t="n">
        <v>12819.7333333333</v>
      </c>
      <c r="G553" s="282" t="n">
        <v>12819.7333333333</v>
      </c>
      <c r="O553" s="226" t="s">
        <v>2721</v>
      </c>
      <c r="P553" s="101" t="s">
        <v>2821</v>
      </c>
      <c r="Q553" s="214"/>
      <c r="R553" s="159" t="s">
        <v>2819</v>
      </c>
      <c r="S553" s="295" t="s">
        <v>2820</v>
      </c>
      <c r="T553" s="282" t="n">
        <v>12710.49</v>
      </c>
      <c r="V553" s="125" t="n">
        <f aca="false">T553/G553</f>
        <v>0.991478501892918</v>
      </c>
      <c r="W553" s="88"/>
      <c r="X553" s="168" t="s">
        <v>2721</v>
      </c>
      <c r="Y553" s="144"/>
      <c r="Z553" s="143" t="s">
        <v>2821</v>
      </c>
      <c r="AA553" s="142"/>
      <c r="AB553" s="168" t="s">
        <v>2819</v>
      </c>
      <c r="AC553" s="144" t="s">
        <v>2820</v>
      </c>
      <c r="AD553" s="467" t="n">
        <v>12898.47</v>
      </c>
      <c r="AF553" s="129" t="n">
        <f aca="false">AD553/T553</f>
        <v>1.0147893590255</v>
      </c>
      <c r="AG553" s="20"/>
      <c r="AH553" s="168" t="s">
        <v>2721</v>
      </c>
      <c r="AI553" s="144"/>
      <c r="AJ553" s="143" t="s">
        <v>2821</v>
      </c>
      <c r="AK553" s="142"/>
      <c r="AL553" s="168" t="s">
        <v>2819</v>
      </c>
      <c r="AM553" s="144" t="s">
        <v>2820</v>
      </c>
      <c r="AN553" s="317" t="n">
        <v>13563.72</v>
      </c>
      <c r="AP553" s="130" t="n">
        <f aca="false">AN553/AD553</f>
        <v>1.05157588458166</v>
      </c>
      <c r="AQ553" s="95"/>
      <c r="AR553" s="168" t="s">
        <v>2721</v>
      </c>
      <c r="AS553" s="144"/>
      <c r="AT553" s="143" t="s">
        <v>2821</v>
      </c>
      <c r="AU553" s="142"/>
      <c r="AV553" s="168" t="s">
        <v>2819</v>
      </c>
      <c r="AW553" s="144" t="s">
        <v>2820</v>
      </c>
      <c r="AX553" s="317" t="n">
        <v>13738.84</v>
      </c>
      <c r="AZ553" s="130" t="n">
        <f aca="false">AX553/AN553</f>
        <v>1.01291091234558</v>
      </c>
      <c r="BA553" s="95"/>
      <c r="BB553" s="168" t="s">
        <v>2721</v>
      </c>
      <c r="BC553" s="148"/>
      <c r="BD553" s="143" t="s">
        <v>2822</v>
      </c>
      <c r="BE553" s="143"/>
      <c r="BF553" s="168" t="s">
        <v>2823</v>
      </c>
      <c r="BG553" s="148" t="s">
        <v>2824</v>
      </c>
      <c r="BH553" s="331" t="n">
        <v>13747.19</v>
      </c>
      <c r="BI553" s="20" t="s">
        <v>22</v>
      </c>
      <c r="BJ553" s="130" t="n">
        <f aca="false">BH553/AX553</f>
        <v>1.00060776601227</v>
      </c>
      <c r="BK553" s="95"/>
      <c r="BL553" s="168" t="s">
        <v>2721</v>
      </c>
      <c r="BM553" s="148"/>
      <c r="BN553" s="143" t="s">
        <v>2822</v>
      </c>
      <c r="BO553" s="143"/>
      <c r="BP553" s="168" t="s">
        <v>2823</v>
      </c>
      <c r="BQ553" s="148" t="s">
        <v>2824</v>
      </c>
      <c r="BR553" s="301" t="n">
        <v>13738.39</v>
      </c>
      <c r="BS553" s="184" t="s">
        <v>22</v>
      </c>
      <c r="BT553" s="130" t="n">
        <f aca="false">BR553/BH553</f>
        <v>0.999359869180538</v>
      </c>
      <c r="BU553" s="95"/>
      <c r="BV553" s="168" t="s">
        <v>2721</v>
      </c>
      <c r="BW553" s="148"/>
      <c r="BX553" s="143" t="s">
        <v>2822</v>
      </c>
      <c r="BY553" s="143"/>
      <c r="BZ553" s="168" t="s">
        <v>2823</v>
      </c>
      <c r="CA553" s="148" t="s">
        <v>2824</v>
      </c>
      <c r="CB553" s="301" t="n">
        <v>13601.58</v>
      </c>
      <c r="CC553" s="184" t="s">
        <v>22</v>
      </c>
      <c r="CD553" s="130" t="n">
        <f aca="false">CB553/BR553</f>
        <v>0.990041773453804</v>
      </c>
      <c r="CE553" s="95"/>
      <c r="CF553" s="168" t="s">
        <v>2721</v>
      </c>
      <c r="CG553" s="148"/>
      <c r="CH553" s="143" t="s">
        <v>2822</v>
      </c>
      <c r="CI553" s="143"/>
      <c r="CJ553" s="168" t="s">
        <v>2823</v>
      </c>
      <c r="CK553" s="148" t="s">
        <v>2824</v>
      </c>
      <c r="CL553" s="332" t="n">
        <v>14008.88</v>
      </c>
      <c r="CM553" s="184" t="s">
        <v>22</v>
      </c>
      <c r="CN553" s="130" t="n">
        <f aca="false">CL553/CB553</f>
        <v>1.02994505050149</v>
      </c>
    </row>
    <row r="554" customFormat="false" ht="29.25" hidden="false" customHeight="true" outlineLevel="0" collapsed="false">
      <c r="A554" s="343"/>
      <c r="B554" s="344"/>
      <c r="C554" s="185"/>
      <c r="D554" s="312"/>
      <c r="E554" s="469"/>
      <c r="F554" s="199"/>
      <c r="G554" s="314"/>
      <c r="H554" s="199"/>
      <c r="I554" s="199"/>
      <c r="J554" s="199"/>
      <c r="K554" s="199"/>
      <c r="L554" s="199"/>
      <c r="M554" s="199"/>
      <c r="N554" s="199"/>
      <c r="O554" s="170"/>
      <c r="P554" s="154"/>
      <c r="Q554" s="220"/>
      <c r="R554" s="172"/>
      <c r="S554" s="315"/>
      <c r="T554" s="313"/>
      <c r="U554" s="346"/>
      <c r="V554" s="221"/>
      <c r="W554" s="350"/>
      <c r="X554" s="170"/>
      <c r="Y554" s="155"/>
      <c r="Z554" s="154"/>
      <c r="AA554" s="153"/>
      <c r="AB554" s="170"/>
      <c r="AC554" s="155"/>
      <c r="AD554" s="470"/>
      <c r="AE554" s="350"/>
      <c r="AF554" s="247"/>
      <c r="AG554" s="350"/>
      <c r="AH554" s="170"/>
      <c r="AI554" s="155"/>
      <c r="AJ554" s="154"/>
      <c r="AK554" s="153"/>
      <c r="AL554" s="170"/>
      <c r="AM554" s="155"/>
      <c r="AN554" s="308"/>
      <c r="AO554" s="350"/>
      <c r="AP554" s="222"/>
      <c r="AQ554" s="350"/>
      <c r="AR554" s="170"/>
      <c r="AS554" s="155"/>
      <c r="AT554" s="154"/>
      <c r="AU554" s="153"/>
      <c r="AV554" s="170"/>
      <c r="AW554" s="155"/>
      <c r="AX554" s="308"/>
      <c r="AZ554" s="130"/>
      <c r="BA554" s="95"/>
      <c r="BB554" s="168" t="s">
        <v>2721</v>
      </c>
      <c r="BC554" s="148"/>
      <c r="BD554" s="422" t="s">
        <v>2825</v>
      </c>
      <c r="BE554" s="143"/>
      <c r="BF554" s="168" t="s">
        <v>2826</v>
      </c>
      <c r="BG554" s="148" t="s">
        <v>2827</v>
      </c>
      <c r="BH554" s="331" t="n">
        <v>15016.16</v>
      </c>
      <c r="BI554" s="20" t="s">
        <v>22</v>
      </c>
      <c r="BJ554" s="130"/>
      <c r="BK554" s="95"/>
      <c r="BL554" s="168" t="s">
        <v>2721</v>
      </c>
      <c r="BM554" s="148"/>
      <c r="BN554" s="422" t="s">
        <v>2825</v>
      </c>
      <c r="BO554" s="143"/>
      <c r="BP554" s="168" t="s">
        <v>2826</v>
      </c>
      <c r="BQ554" s="148" t="s">
        <v>2827</v>
      </c>
      <c r="BR554" s="301" t="n">
        <v>15006.55</v>
      </c>
      <c r="BS554" s="184" t="s">
        <v>22</v>
      </c>
      <c r="BT554" s="130" t="n">
        <f aca="false">BR554/BH554</f>
        <v>0.999360022802101</v>
      </c>
      <c r="BU554" s="95"/>
      <c r="BV554" s="168" t="s">
        <v>2721</v>
      </c>
      <c r="BW554" s="148"/>
      <c r="BX554" s="422" t="s">
        <v>2825</v>
      </c>
      <c r="BY554" s="143"/>
      <c r="BZ554" s="168" t="s">
        <v>2826</v>
      </c>
      <c r="CA554" s="148" t="s">
        <v>2827</v>
      </c>
      <c r="CB554" s="301" t="n">
        <v>14857.11</v>
      </c>
      <c r="CC554" s="184" t="s">
        <v>22</v>
      </c>
      <c r="CD554" s="130" t="n">
        <f aca="false">CB554/BR554</f>
        <v>0.990041681798948</v>
      </c>
      <c r="CE554" s="95"/>
      <c r="CF554" s="168" t="s">
        <v>2721</v>
      </c>
      <c r="CG554" s="148"/>
      <c r="CH554" s="422" t="s">
        <v>2825</v>
      </c>
      <c r="CI554" s="143"/>
      <c r="CJ554" s="168" t="s">
        <v>2826</v>
      </c>
      <c r="CK554" s="148" t="s">
        <v>2827</v>
      </c>
      <c r="CL554" s="332" t="n">
        <v>15302.01</v>
      </c>
      <c r="CM554" s="184" t="s">
        <v>22</v>
      </c>
      <c r="CN554" s="130" t="n">
        <f aca="false">CL554/CB554</f>
        <v>1.02994525853278</v>
      </c>
    </row>
    <row r="555" customFormat="false" ht="29.25" hidden="false" customHeight="true" outlineLevel="0" collapsed="false">
      <c r="A555" s="343"/>
      <c r="B555" s="344"/>
      <c r="C555" s="185"/>
      <c r="D555" s="312"/>
      <c r="E555" s="469"/>
      <c r="F555" s="199"/>
      <c r="G555" s="314"/>
      <c r="H555" s="199"/>
      <c r="I555" s="199"/>
      <c r="J555" s="199"/>
      <c r="K555" s="199"/>
      <c r="L555" s="199"/>
      <c r="M555" s="199"/>
      <c r="N555" s="199"/>
      <c r="O555" s="170"/>
      <c r="P555" s="154"/>
      <c r="Q555" s="220"/>
      <c r="R555" s="172"/>
      <c r="S555" s="315"/>
      <c r="T555" s="313"/>
      <c r="U555" s="346"/>
      <c r="V555" s="221"/>
      <c r="W555" s="350"/>
      <c r="X555" s="170"/>
      <c r="Y555" s="155"/>
      <c r="Z555" s="154"/>
      <c r="AA555" s="153"/>
      <c r="AB555" s="170"/>
      <c r="AC555" s="155"/>
      <c r="AD555" s="470"/>
      <c r="AE555" s="350"/>
      <c r="AF555" s="247"/>
      <c r="AG555" s="350"/>
      <c r="AH555" s="170"/>
      <c r="AI555" s="155"/>
      <c r="AJ555" s="154"/>
      <c r="AK555" s="153"/>
      <c r="AL555" s="170"/>
      <c r="AM555" s="155"/>
      <c r="AN555" s="308"/>
      <c r="AO555" s="350"/>
      <c r="AP555" s="222"/>
      <c r="AQ555" s="350"/>
      <c r="AR555" s="170"/>
      <c r="AS555" s="155"/>
      <c r="AT555" s="154"/>
      <c r="AU555" s="153"/>
      <c r="AV555" s="170"/>
      <c r="AW555" s="155"/>
      <c r="AX555" s="308"/>
      <c r="AZ555" s="130"/>
      <c r="BA555" s="95"/>
      <c r="BB555" s="168" t="s">
        <v>2721</v>
      </c>
      <c r="BC555" s="148"/>
      <c r="BD555" s="422" t="s">
        <v>2828</v>
      </c>
      <c r="BE555" s="143"/>
      <c r="BF555" s="168" t="s">
        <v>2829</v>
      </c>
      <c r="BG555" s="148" t="s">
        <v>2830</v>
      </c>
      <c r="BH555" s="331" t="n">
        <v>16285.13</v>
      </c>
      <c r="BI555" s="20" t="s">
        <v>22</v>
      </c>
      <c r="BJ555" s="130"/>
      <c r="BK555" s="95"/>
      <c r="BL555" s="168" t="s">
        <v>2721</v>
      </c>
      <c r="BM555" s="148"/>
      <c r="BN555" s="422" t="s">
        <v>2828</v>
      </c>
      <c r="BO555" s="143"/>
      <c r="BP555" s="168" t="s">
        <v>2829</v>
      </c>
      <c r="BQ555" s="148" t="s">
        <v>2830</v>
      </c>
      <c r="BR555" s="301" t="n">
        <v>16274.71</v>
      </c>
      <c r="BS555" s="184" t="s">
        <v>22</v>
      </c>
      <c r="BT555" s="130" t="n">
        <f aca="false">BR555/BH555</f>
        <v>0.999360152482664</v>
      </c>
      <c r="BU555" s="95"/>
      <c r="BV555" s="168" t="s">
        <v>2721</v>
      </c>
      <c r="BW555" s="148"/>
      <c r="BX555" s="422" t="s">
        <v>2828</v>
      </c>
      <c r="BY555" s="143"/>
      <c r="BZ555" s="168" t="s">
        <v>2829</v>
      </c>
      <c r="CA555" s="148" t="s">
        <v>2830</v>
      </c>
      <c r="CB555" s="301" t="n">
        <v>16112.64</v>
      </c>
      <c r="CC555" s="184" t="s">
        <v>22</v>
      </c>
      <c r="CD555" s="130" t="n">
        <f aca="false">CB555/BR555</f>
        <v>0.990041604427975</v>
      </c>
      <c r="CE555" s="95"/>
      <c r="CF555" s="168" t="s">
        <v>2721</v>
      </c>
      <c r="CG555" s="148"/>
      <c r="CH555" s="422" t="s">
        <v>2828</v>
      </c>
      <c r="CI555" s="143"/>
      <c r="CJ555" s="168" t="s">
        <v>2829</v>
      </c>
      <c r="CK555" s="148" t="s">
        <v>2830</v>
      </c>
      <c r="CL555" s="332" t="n">
        <v>16595.14</v>
      </c>
      <c r="CM555" s="184" t="s">
        <v>22</v>
      </c>
      <c r="CN555" s="130" t="n">
        <f aca="false">CL555/CB555</f>
        <v>1.02994543414363</v>
      </c>
    </row>
    <row r="556" customFormat="false" ht="29.25" hidden="false" customHeight="true" outlineLevel="0" collapsed="false">
      <c r="A556" s="343"/>
      <c r="B556" s="344"/>
      <c r="C556" s="185"/>
      <c r="D556" s="312"/>
      <c r="E556" s="469"/>
      <c r="F556" s="199"/>
      <c r="G556" s="314"/>
      <c r="H556" s="199"/>
      <c r="I556" s="199"/>
      <c r="J556" s="199"/>
      <c r="K556" s="199"/>
      <c r="L556" s="199"/>
      <c r="M556" s="199"/>
      <c r="N556" s="199"/>
      <c r="O556" s="170"/>
      <c r="P556" s="154"/>
      <c r="Q556" s="220"/>
      <c r="R556" s="172"/>
      <c r="S556" s="315"/>
      <c r="T556" s="313"/>
      <c r="U556" s="346"/>
      <c r="V556" s="221"/>
      <c r="W556" s="350"/>
      <c r="X556" s="170"/>
      <c r="Y556" s="155"/>
      <c r="Z556" s="154"/>
      <c r="AA556" s="153"/>
      <c r="AB556" s="170"/>
      <c r="AC556" s="155"/>
      <c r="AD556" s="470"/>
      <c r="AE556" s="350"/>
      <c r="AF556" s="247"/>
      <c r="AG556" s="350"/>
      <c r="AH556" s="170"/>
      <c r="AI556" s="155"/>
      <c r="AJ556" s="154"/>
      <c r="AK556" s="153"/>
      <c r="AL556" s="170"/>
      <c r="AM556" s="155"/>
      <c r="AN556" s="308"/>
      <c r="AO556" s="350"/>
      <c r="AP556" s="222"/>
      <c r="AQ556" s="350"/>
      <c r="AR556" s="170"/>
      <c r="AS556" s="155"/>
      <c r="AT556" s="154"/>
      <c r="AU556" s="153"/>
      <c r="AV556" s="170"/>
      <c r="AW556" s="155"/>
      <c r="AX556" s="308"/>
      <c r="AZ556" s="130"/>
      <c r="BA556" s="95"/>
      <c r="BB556" s="168" t="s">
        <v>2721</v>
      </c>
      <c r="BC556" s="148"/>
      <c r="BD556" s="422" t="s">
        <v>2831</v>
      </c>
      <c r="BE556" s="143"/>
      <c r="BF556" s="168" t="s">
        <v>2832</v>
      </c>
      <c r="BG556" s="148" t="s">
        <v>2833</v>
      </c>
      <c r="BH556" s="331" t="n">
        <v>17554.11</v>
      </c>
      <c r="BI556" s="20" t="s">
        <v>22</v>
      </c>
      <c r="BJ556" s="130"/>
      <c r="BK556" s="95"/>
      <c r="BL556" s="168" t="s">
        <v>2721</v>
      </c>
      <c r="BM556" s="148"/>
      <c r="BN556" s="422" t="s">
        <v>2831</v>
      </c>
      <c r="BO556" s="143"/>
      <c r="BP556" s="168" t="s">
        <v>2832</v>
      </c>
      <c r="BQ556" s="148" t="s">
        <v>2833</v>
      </c>
      <c r="BR556" s="301" t="n">
        <v>17542.87</v>
      </c>
      <c r="BS556" s="184" t="s">
        <v>22</v>
      </c>
      <c r="BT556" s="130" t="n">
        <f aca="false">BR556/BH556</f>
        <v>0.999359694111521</v>
      </c>
      <c r="BU556" s="95"/>
      <c r="BV556" s="168" t="s">
        <v>2721</v>
      </c>
      <c r="BW556" s="148"/>
      <c r="BX556" s="422" t="s">
        <v>2831</v>
      </c>
      <c r="BY556" s="143"/>
      <c r="BZ556" s="168" t="s">
        <v>2832</v>
      </c>
      <c r="CA556" s="148" t="s">
        <v>2833</v>
      </c>
      <c r="CB556" s="301" t="n">
        <v>17368.17</v>
      </c>
      <c r="CC556" s="184" t="s">
        <v>22</v>
      </c>
      <c r="CD556" s="130" t="n">
        <f aca="false">CB556/BR556</f>
        <v>0.990041538243172</v>
      </c>
      <c r="CE556" s="95"/>
      <c r="CF556" s="168" t="s">
        <v>2721</v>
      </c>
      <c r="CG556" s="148"/>
      <c r="CH556" s="422" t="s">
        <v>2831</v>
      </c>
      <c r="CI556" s="143"/>
      <c r="CJ556" s="168" t="s">
        <v>2832</v>
      </c>
      <c r="CK556" s="148" t="s">
        <v>2833</v>
      </c>
      <c r="CL556" s="332" t="n">
        <v>17888.27</v>
      </c>
      <c r="CM556" s="184" t="s">
        <v>22</v>
      </c>
      <c r="CN556" s="130" t="n">
        <f aca="false">CL556/CB556</f>
        <v>1.02994558436496</v>
      </c>
    </row>
    <row r="557" customFormat="false" ht="29.25" hidden="false" customHeight="true" outlineLevel="0" collapsed="false">
      <c r="A557" s="343"/>
      <c r="B557" s="344"/>
      <c r="C557" s="185"/>
      <c r="D557" s="312"/>
      <c r="E557" s="469"/>
      <c r="F557" s="199"/>
      <c r="G557" s="314"/>
      <c r="H557" s="199"/>
      <c r="I557" s="199"/>
      <c r="J557" s="199"/>
      <c r="K557" s="199"/>
      <c r="L557" s="199"/>
      <c r="M557" s="199"/>
      <c r="N557" s="199"/>
      <c r="O557" s="170"/>
      <c r="P557" s="154"/>
      <c r="Q557" s="220"/>
      <c r="R557" s="172"/>
      <c r="S557" s="315"/>
      <c r="T557" s="313"/>
      <c r="U557" s="346"/>
      <c r="V557" s="221"/>
      <c r="W557" s="350"/>
      <c r="X557" s="170"/>
      <c r="Y557" s="155"/>
      <c r="Z557" s="154"/>
      <c r="AA557" s="153"/>
      <c r="AB557" s="170"/>
      <c r="AC557" s="155"/>
      <c r="AD557" s="470"/>
      <c r="AE557" s="350"/>
      <c r="AF557" s="247"/>
      <c r="AG557" s="350"/>
      <c r="AH557" s="170"/>
      <c r="AI557" s="155"/>
      <c r="AJ557" s="154"/>
      <c r="AK557" s="153"/>
      <c r="AL557" s="170"/>
      <c r="AM557" s="155"/>
      <c r="AN557" s="308"/>
      <c r="AO557" s="350"/>
      <c r="AP557" s="222"/>
      <c r="AQ557" s="350"/>
      <c r="AR557" s="170"/>
      <c r="AS557" s="155"/>
      <c r="AT557" s="154"/>
      <c r="AU557" s="153"/>
      <c r="AV557" s="170"/>
      <c r="AW557" s="155"/>
      <c r="AX557" s="308"/>
      <c r="AZ557" s="130"/>
      <c r="BA557" s="95"/>
      <c r="BB557" s="168" t="s">
        <v>2721</v>
      </c>
      <c r="BC557" s="148"/>
      <c r="BD557" s="422" t="s">
        <v>2834</v>
      </c>
      <c r="BE557" s="143"/>
      <c r="BF557" s="168" t="s">
        <v>2835</v>
      </c>
      <c r="BG557" s="148" t="s">
        <v>2836</v>
      </c>
      <c r="BH557" s="331" t="n">
        <v>18823.08</v>
      </c>
      <c r="BI557" s="20" t="s">
        <v>22</v>
      </c>
      <c r="BJ557" s="130"/>
      <c r="BK557" s="95"/>
      <c r="BL557" s="168" t="s">
        <v>2721</v>
      </c>
      <c r="BM557" s="148"/>
      <c r="BN557" s="422" t="s">
        <v>2834</v>
      </c>
      <c r="BO557" s="143"/>
      <c r="BP557" s="168" t="s">
        <v>2835</v>
      </c>
      <c r="BQ557" s="148" t="s">
        <v>2836</v>
      </c>
      <c r="BR557" s="301" t="n">
        <v>18811.03</v>
      </c>
      <c r="BS557" s="184" t="s">
        <v>22</v>
      </c>
      <c r="BT557" s="130" t="n">
        <f aca="false">BR557/BH557</f>
        <v>0.999359828465904</v>
      </c>
      <c r="BU557" s="95"/>
      <c r="BV557" s="168" t="s">
        <v>2721</v>
      </c>
      <c r="BW557" s="148"/>
      <c r="BX557" s="422" t="s">
        <v>2834</v>
      </c>
      <c r="BY557" s="143"/>
      <c r="BZ557" s="168" t="s">
        <v>2835</v>
      </c>
      <c r="CA557" s="148" t="s">
        <v>2836</v>
      </c>
      <c r="CB557" s="301" t="n">
        <v>18623.7</v>
      </c>
      <c r="CC557" s="184" t="s">
        <v>22</v>
      </c>
      <c r="CD557" s="130" t="n">
        <f aca="false">CB557/BR557</f>
        <v>0.990041480982169</v>
      </c>
      <c r="CE557" s="95"/>
      <c r="CF557" s="168" t="s">
        <v>2721</v>
      </c>
      <c r="CG557" s="148"/>
      <c r="CH557" s="422" t="s">
        <v>2834</v>
      </c>
      <c r="CI557" s="143"/>
      <c r="CJ557" s="168" t="s">
        <v>2835</v>
      </c>
      <c r="CK557" s="148" t="s">
        <v>2836</v>
      </c>
      <c r="CL557" s="332" t="n">
        <v>19181.4</v>
      </c>
      <c r="CM557" s="184" t="s">
        <v>22</v>
      </c>
      <c r="CN557" s="130" t="n">
        <f aca="false">CL557/CB557</f>
        <v>1.02994571433174</v>
      </c>
    </row>
    <row r="558" customFormat="false" ht="29.25" hidden="false" customHeight="true" outlineLevel="0" collapsed="false">
      <c r="A558" s="343"/>
      <c r="B558" s="344"/>
      <c r="C558" s="185"/>
      <c r="D558" s="312"/>
      <c r="E558" s="469"/>
      <c r="F558" s="199"/>
      <c r="G558" s="314"/>
      <c r="H558" s="199"/>
      <c r="I558" s="199"/>
      <c r="J558" s="199"/>
      <c r="K558" s="199"/>
      <c r="L558" s="199"/>
      <c r="M558" s="199"/>
      <c r="N558" s="199"/>
      <c r="O558" s="170"/>
      <c r="P558" s="154"/>
      <c r="Q558" s="220"/>
      <c r="R558" s="172"/>
      <c r="S558" s="315"/>
      <c r="T558" s="313"/>
      <c r="U558" s="346"/>
      <c r="V558" s="221"/>
      <c r="W558" s="350"/>
      <c r="X558" s="170"/>
      <c r="Y558" s="155"/>
      <c r="Z558" s="154"/>
      <c r="AA558" s="153"/>
      <c r="AB558" s="170"/>
      <c r="AC558" s="155"/>
      <c r="AD558" s="470"/>
      <c r="AE558" s="350"/>
      <c r="AF558" s="247"/>
      <c r="AG558" s="350"/>
      <c r="AH558" s="170"/>
      <c r="AI558" s="155"/>
      <c r="AJ558" s="154"/>
      <c r="AK558" s="153"/>
      <c r="AL558" s="170"/>
      <c r="AM558" s="155"/>
      <c r="AN558" s="308"/>
      <c r="AO558" s="350"/>
      <c r="AP558" s="222"/>
      <c r="AQ558" s="350"/>
      <c r="AR558" s="170"/>
      <c r="AS558" s="155"/>
      <c r="AT558" s="154"/>
      <c r="AU558" s="153"/>
      <c r="AV558" s="170"/>
      <c r="AW558" s="155"/>
      <c r="AX558" s="308"/>
      <c r="AZ558" s="130"/>
      <c r="BA558" s="95"/>
      <c r="BB558" s="168" t="s">
        <v>2721</v>
      </c>
      <c r="BC558" s="148"/>
      <c r="BD558" s="422" t="s">
        <v>2837</v>
      </c>
      <c r="BE558" s="143"/>
      <c r="BF558" s="168" t="s">
        <v>2838</v>
      </c>
      <c r="BG558" s="148" t="s">
        <v>2839</v>
      </c>
      <c r="BH558" s="331" t="n">
        <v>20092.05</v>
      </c>
      <c r="BI558" s="20" t="s">
        <v>22</v>
      </c>
      <c r="BJ558" s="130"/>
      <c r="BK558" s="95"/>
      <c r="BL558" s="168" t="s">
        <v>2721</v>
      </c>
      <c r="BM558" s="148"/>
      <c r="BN558" s="422" t="s">
        <v>2837</v>
      </c>
      <c r="BO558" s="143"/>
      <c r="BP558" s="168" t="s">
        <v>2838</v>
      </c>
      <c r="BQ558" s="148" t="s">
        <v>2839</v>
      </c>
      <c r="BR558" s="301" t="n">
        <v>20079.19</v>
      </c>
      <c r="BS558" s="184" t="s">
        <v>22</v>
      </c>
      <c r="BT558" s="130" t="n">
        <f aca="false">BR558/BH558</f>
        <v>0.999359945849229</v>
      </c>
      <c r="BU558" s="95"/>
      <c r="BV558" s="168" t="s">
        <v>2721</v>
      </c>
      <c r="BW558" s="148"/>
      <c r="BX558" s="422" t="s">
        <v>2837</v>
      </c>
      <c r="BY558" s="143"/>
      <c r="BZ558" s="168" t="s">
        <v>2838</v>
      </c>
      <c r="CA558" s="148" t="s">
        <v>2839</v>
      </c>
      <c r="CB558" s="301" t="n">
        <v>19879.23</v>
      </c>
      <c r="CC558" s="184" t="s">
        <v>22</v>
      </c>
      <c r="CD558" s="130" t="n">
        <f aca="false">CB558/BR558</f>
        <v>0.990041430954137</v>
      </c>
      <c r="CE558" s="95"/>
      <c r="CF558" s="168" t="s">
        <v>2721</v>
      </c>
      <c r="CG558" s="148"/>
      <c r="CH558" s="422" t="s">
        <v>2837</v>
      </c>
      <c r="CI558" s="143"/>
      <c r="CJ558" s="168" t="s">
        <v>2838</v>
      </c>
      <c r="CK558" s="148" t="s">
        <v>2839</v>
      </c>
      <c r="CL558" s="332" t="n">
        <v>20474.52</v>
      </c>
      <c r="CM558" s="184" t="s">
        <v>22</v>
      </c>
      <c r="CN558" s="130" t="n">
        <f aca="false">CL558/CB558</f>
        <v>1.02994532484407</v>
      </c>
    </row>
    <row r="559" customFormat="false" ht="29.25" hidden="false" customHeight="true" outlineLevel="0" collapsed="false">
      <c r="A559" s="343"/>
      <c r="B559" s="344"/>
      <c r="C559" s="185"/>
      <c r="D559" s="312"/>
      <c r="E559" s="469"/>
      <c r="F559" s="199"/>
      <c r="G559" s="314"/>
      <c r="H559" s="199"/>
      <c r="I559" s="199"/>
      <c r="J559" s="199"/>
      <c r="K559" s="199"/>
      <c r="L559" s="199"/>
      <c r="M559" s="199"/>
      <c r="N559" s="199"/>
      <c r="O559" s="170"/>
      <c r="P559" s="154"/>
      <c r="Q559" s="220"/>
      <c r="R559" s="172"/>
      <c r="S559" s="315"/>
      <c r="T559" s="313"/>
      <c r="U559" s="346"/>
      <c r="V559" s="221"/>
      <c r="W559" s="350"/>
      <c r="X559" s="170"/>
      <c r="Y559" s="155"/>
      <c r="Z559" s="154"/>
      <c r="AA559" s="153"/>
      <c r="AB559" s="170"/>
      <c r="AC559" s="155"/>
      <c r="AD559" s="470"/>
      <c r="AE559" s="350"/>
      <c r="AF559" s="247"/>
      <c r="AG559" s="350"/>
      <c r="AH559" s="170"/>
      <c r="AI559" s="155"/>
      <c r="AJ559" s="154"/>
      <c r="AK559" s="153"/>
      <c r="AL559" s="170"/>
      <c r="AM559" s="155"/>
      <c r="AN559" s="308"/>
      <c r="AO559" s="350"/>
      <c r="AP559" s="222"/>
      <c r="AQ559" s="350"/>
      <c r="AR559" s="170"/>
      <c r="AS559" s="155"/>
      <c r="AT559" s="154"/>
      <c r="AU559" s="153"/>
      <c r="AV559" s="170"/>
      <c r="AW559" s="155"/>
      <c r="AX559" s="308"/>
      <c r="AZ559" s="130"/>
      <c r="BA559" s="95"/>
      <c r="BB559" s="168" t="s">
        <v>2721</v>
      </c>
      <c r="BC559" s="148"/>
      <c r="BD559" s="422" t="s">
        <v>2840</v>
      </c>
      <c r="BE559" s="143"/>
      <c r="BF559" s="168" t="s">
        <v>2841</v>
      </c>
      <c r="BG559" s="148" t="s">
        <v>2842</v>
      </c>
      <c r="BH559" s="331" t="n">
        <v>21361.02</v>
      </c>
      <c r="BI559" s="20" t="s">
        <v>22</v>
      </c>
      <c r="BJ559" s="130"/>
      <c r="BK559" s="95"/>
      <c r="BL559" s="168" t="s">
        <v>2721</v>
      </c>
      <c r="BM559" s="148"/>
      <c r="BN559" s="422" t="s">
        <v>2840</v>
      </c>
      <c r="BO559" s="143"/>
      <c r="BP559" s="168" t="s">
        <v>2841</v>
      </c>
      <c r="BQ559" s="148" t="s">
        <v>2842</v>
      </c>
      <c r="BR559" s="301" t="n">
        <v>21347.35</v>
      </c>
      <c r="BS559" s="184" t="s">
        <v>22</v>
      </c>
      <c r="BT559" s="130" t="n">
        <f aca="false">BR559/BH559</f>
        <v>0.999360049286036</v>
      </c>
      <c r="BU559" s="95"/>
      <c r="BV559" s="168" t="s">
        <v>2721</v>
      </c>
      <c r="BW559" s="148"/>
      <c r="BX559" s="422" t="s">
        <v>2840</v>
      </c>
      <c r="BY559" s="143"/>
      <c r="BZ559" s="168" t="s">
        <v>2841</v>
      </c>
      <c r="CA559" s="148" t="s">
        <v>2842</v>
      </c>
      <c r="CB559" s="301" t="n">
        <v>21134.76</v>
      </c>
      <c r="CC559" s="184" t="s">
        <v>22</v>
      </c>
      <c r="CD559" s="130" t="n">
        <f aca="false">CB559/BR559</f>
        <v>0.990041386870033</v>
      </c>
      <c r="CE559" s="95"/>
      <c r="CF559" s="168" t="s">
        <v>2721</v>
      </c>
      <c r="CG559" s="148"/>
      <c r="CH559" s="422" t="s">
        <v>2840</v>
      </c>
      <c r="CI559" s="143"/>
      <c r="CJ559" s="168" t="s">
        <v>2841</v>
      </c>
      <c r="CK559" s="148" t="s">
        <v>2842</v>
      </c>
      <c r="CL559" s="332" t="n">
        <v>21767.65</v>
      </c>
      <c r="CM559" s="184" t="s">
        <v>22</v>
      </c>
      <c r="CN559" s="130" t="n">
        <f aca="false">CL559/CB559</f>
        <v>1.02994545478633</v>
      </c>
    </row>
    <row r="560" customFormat="false" ht="29.25" hidden="false" customHeight="true" outlineLevel="0" collapsed="false">
      <c r="A560" s="343"/>
      <c r="B560" s="344"/>
      <c r="C560" s="185"/>
      <c r="D560" s="312"/>
      <c r="E560" s="469"/>
      <c r="F560" s="199"/>
      <c r="G560" s="314"/>
      <c r="H560" s="199"/>
      <c r="I560" s="199"/>
      <c r="J560" s="199"/>
      <c r="K560" s="199"/>
      <c r="L560" s="199"/>
      <c r="M560" s="199"/>
      <c r="N560" s="199"/>
      <c r="O560" s="170"/>
      <c r="P560" s="154"/>
      <c r="Q560" s="220"/>
      <c r="R560" s="172"/>
      <c r="S560" s="315"/>
      <c r="T560" s="313"/>
      <c r="U560" s="346"/>
      <c r="V560" s="221"/>
      <c r="W560" s="350"/>
      <c r="X560" s="170"/>
      <c r="Y560" s="155"/>
      <c r="Z560" s="154"/>
      <c r="AA560" s="153"/>
      <c r="AB560" s="170"/>
      <c r="AC560" s="155"/>
      <c r="AD560" s="470"/>
      <c r="AE560" s="350"/>
      <c r="AF560" s="247"/>
      <c r="AG560" s="350"/>
      <c r="AH560" s="170"/>
      <c r="AI560" s="155"/>
      <c r="AJ560" s="154"/>
      <c r="AK560" s="153"/>
      <c r="AL560" s="170"/>
      <c r="AM560" s="155"/>
      <c r="AN560" s="308"/>
      <c r="AO560" s="350"/>
      <c r="AP560" s="222"/>
      <c r="AQ560" s="350"/>
      <c r="AR560" s="170"/>
      <c r="AS560" s="155"/>
      <c r="AT560" s="154"/>
      <c r="AU560" s="153"/>
      <c r="AV560" s="170"/>
      <c r="AW560" s="155"/>
      <c r="AX560" s="308"/>
      <c r="AZ560" s="130"/>
      <c r="BA560" s="95"/>
      <c r="BB560" s="168" t="s">
        <v>2721</v>
      </c>
      <c r="BC560" s="148"/>
      <c r="BD560" s="422" t="s">
        <v>2843</v>
      </c>
      <c r="BE560" s="143"/>
      <c r="BF560" s="168" t="s">
        <v>2844</v>
      </c>
      <c r="BG560" s="148" t="s">
        <v>2845</v>
      </c>
      <c r="BH560" s="331" t="n">
        <v>22629.99</v>
      </c>
      <c r="BI560" s="20" t="s">
        <v>22</v>
      </c>
      <c r="BJ560" s="130"/>
      <c r="BK560" s="95"/>
      <c r="BL560" s="168" t="s">
        <v>2721</v>
      </c>
      <c r="BM560" s="148"/>
      <c r="BN560" s="422" t="s">
        <v>2843</v>
      </c>
      <c r="BO560" s="143"/>
      <c r="BP560" s="168" t="s">
        <v>2844</v>
      </c>
      <c r="BQ560" s="148" t="s">
        <v>2845</v>
      </c>
      <c r="BR560" s="301" t="n">
        <v>22615.51</v>
      </c>
      <c r="BS560" s="184" t="s">
        <v>22</v>
      </c>
      <c r="BT560" s="130" t="n">
        <f aca="false">BR560/BH560</f>
        <v>0.999360141122466</v>
      </c>
      <c r="BU560" s="95"/>
      <c r="BV560" s="168" t="s">
        <v>2721</v>
      </c>
      <c r="BW560" s="148"/>
      <c r="BX560" s="422" t="s">
        <v>2843</v>
      </c>
      <c r="BY560" s="143"/>
      <c r="BZ560" s="168" t="s">
        <v>2844</v>
      </c>
      <c r="CA560" s="148" t="s">
        <v>2845</v>
      </c>
      <c r="CB560" s="301" t="n">
        <v>22390.29</v>
      </c>
      <c r="CC560" s="184" t="s">
        <v>22</v>
      </c>
      <c r="CD560" s="130" t="n">
        <f aca="false">CB560/BR560</f>
        <v>0.990041347729943</v>
      </c>
      <c r="CE560" s="95"/>
      <c r="CF560" s="168" t="s">
        <v>2721</v>
      </c>
      <c r="CG560" s="148"/>
      <c r="CH560" s="422" t="s">
        <v>2843</v>
      </c>
      <c r="CI560" s="143"/>
      <c r="CJ560" s="168" t="s">
        <v>2844</v>
      </c>
      <c r="CK560" s="148" t="s">
        <v>2845</v>
      </c>
      <c r="CL560" s="332" t="n">
        <v>23060.78</v>
      </c>
      <c r="CM560" s="184" t="s">
        <v>22</v>
      </c>
      <c r="CN560" s="130" t="n">
        <f aca="false">CL560/CB560</f>
        <v>1.02994557015563</v>
      </c>
    </row>
    <row r="561" customFormat="false" ht="29.25" hidden="false" customHeight="true" outlineLevel="0" collapsed="false">
      <c r="A561" s="121" t="s">
        <v>2846</v>
      </c>
      <c r="B561" s="121"/>
      <c r="C561" s="121"/>
      <c r="D561" s="371" t="s">
        <v>2847</v>
      </c>
      <c r="E561" s="250"/>
      <c r="F561" s="319"/>
      <c r="G561" s="320"/>
      <c r="O561" s="123" t="s">
        <v>2714</v>
      </c>
      <c r="P561" s="121" t="s">
        <v>2846</v>
      </c>
      <c r="Q561" s="124"/>
      <c r="R561" s="121"/>
      <c r="S561" s="122" t="s">
        <v>2848</v>
      </c>
      <c r="T561" s="268" t="s">
        <v>17</v>
      </c>
      <c r="W561" s="88"/>
      <c r="X561" s="177" t="s">
        <v>2714</v>
      </c>
      <c r="Y561" s="463"/>
      <c r="Z561" s="132" t="s">
        <v>2846</v>
      </c>
      <c r="AA561" s="128"/>
      <c r="AB561" s="177"/>
      <c r="AC561" s="128" t="s">
        <v>2849</v>
      </c>
      <c r="AD561" s="128"/>
      <c r="AF561" s="129"/>
      <c r="AG561" s="20"/>
      <c r="AH561" s="177" t="s">
        <v>2714</v>
      </c>
      <c r="AI561" s="463"/>
      <c r="AJ561" s="132" t="s">
        <v>2850</v>
      </c>
      <c r="AK561" s="128"/>
      <c r="AL561" s="177"/>
      <c r="AM561" s="128" t="s">
        <v>2849</v>
      </c>
      <c r="AN561" s="128"/>
      <c r="AP561" s="130"/>
      <c r="AQ561" s="95"/>
      <c r="AR561" s="177" t="s">
        <v>2714</v>
      </c>
      <c r="AS561" s="463"/>
      <c r="AT561" s="132" t="s">
        <v>2851</v>
      </c>
      <c r="AU561" s="128"/>
      <c r="AV561" s="177"/>
      <c r="AW561" s="128" t="s">
        <v>2849</v>
      </c>
      <c r="AX561" s="128"/>
      <c r="AZ561" s="130"/>
      <c r="BA561" s="95"/>
      <c r="BB561" s="177" t="s">
        <v>2714</v>
      </c>
      <c r="BC561" s="121"/>
      <c r="BD561" s="132" t="s">
        <v>2851</v>
      </c>
      <c r="BE561" s="132"/>
      <c r="BF561" s="177"/>
      <c r="BG561" s="132" t="s">
        <v>2849</v>
      </c>
      <c r="BH561" s="132"/>
      <c r="BI561" s="20" t="s">
        <v>22</v>
      </c>
      <c r="BJ561" s="130"/>
      <c r="BK561" s="95"/>
      <c r="BL561" s="177" t="s">
        <v>2714</v>
      </c>
      <c r="BM561" s="121"/>
      <c r="BN561" s="132" t="s">
        <v>2851</v>
      </c>
      <c r="BO561" s="132"/>
      <c r="BP561" s="177"/>
      <c r="BQ561" s="132" t="s">
        <v>2849</v>
      </c>
      <c r="BR561" s="177"/>
      <c r="BS561" s="184" t="s">
        <v>22</v>
      </c>
      <c r="BT561" s="130"/>
      <c r="BU561" s="95"/>
      <c r="BV561" s="177" t="s">
        <v>2714</v>
      </c>
      <c r="BW561" s="121"/>
      <c r="BX561" s="132" t="s">
        <v>2851</v>
      </c>
      <c r="BY561" s="132"/>
      <c r="BZ561" s="177"/>
      <c r="CA561" s="132" t="s">
        <v>2849</v>
      </c>
      <c r="CB561" s="177"/>
      <c r="CC561" s="184" t="s">
        <v>22</v>
      </c>
      <c r="CD561" s="130"/>
      <c r="CE561" s="95"/>
      <c r="CF561" s="177" t="s">
        <v>2714</v>
      </c>
      <c r="CG561" s="121"/>
      <c r="CH561" s="132" t="s">
        <v>2851</v>
      </c>
      <c r="CI561" s="132"/>
      <c r="CJ561" s="177"/>
      <c r="CK561" s="132" t="s">
        <v>2849</v>
      </c>
      <c r="CL561" s="177"/>
      <c r="CM561" s="184" t="s">
        <v>22</v>
      </c>
      <c r="CN561" s="130"/>
    </row>
    <row r="562" customFormat="false" ht="29.25" hidden="false" customHeight="true" outlineLevel="0" collapsed="false">
      <c r="A562" s="323"/>
      <c r="B562" s="323"/>
      <c r="C562" s="152"/>
      <c r="D562" s="324"/>
      <c r="E562" s="311"/>
      <c r="F562" s="199"/>
      <c r="G562" s="325"/>
      <c r="O562" s="139"/>
      <c r="P562" s="140"/>
      <c r="Q562" s="471"/>
      <c r="R562" s="472"/>
      <c r="S562" s="324"/>
      <c r="T562" s="279"/>
      <c r="W562" s="88"/>
      <c r="X562" s="170"/>
      <c r="Y562" s="196"/>
      <c r="Z562" s="154"/>
      <c r="AA562" s="153"/>
      <c r="AB562" s="170"/>
      <c r="AC562" s="153"/>
      <c r="AD562" s="153"/>
      <c r="AF562" s="129"/>
      <c r="AG562" s="20"/>
      <c r="AH562" s="168" t="s">
        <v>2721</v>
      </c>
      <c r="AI562" s="452"/>
      <c r="AJ562" s="382" t="s">
        <v>2852</v>
      </c>
      <c r="AK562" s="142" t="s">
        <v>71</v>
      </c>
      <c r="AL562" s="473" t="s">
        <v>2853</v>
      </c>
      <c r="AM562" s="383" t="s">
        <v>2854</v>
      </c>
      <c r="AN562" s="384" t="n">
        <v>639.28</v>
      </c>
      <c r="AP562" s="130"/>
      <c r="AQ562" s="95"/>
      <c r="AR562" s="168" t="s">
        <v>2721</v>
      </c>
      <c r="AS562" s="452"/>
      <c r="AT562" s="405" t="s">
        <v>2855</v>
      </c>
      <c r="AU562" s="142" t="s">
        <v>71</v>
      </c>
      <c r="AV562" s="474" t="s">
        <v>2856</v>
      </c>
      <c r="AW562" s="378" t="s">
        <v>2857</v>
      </c>
      <c r="AX562" s="379" t="n">
        <v>592.3</v>
      </c>
      <c r="AZ562" s="130"/>
      <c r="BA562" s="95"/>
      <c r="BB562" s="168" t="s">
        <v>2721</v>
      </c>
      <c r="BC562" s="219"/>
      <c r="BD562" s="405" t="s">
        <v>2858</v>
      </c>
      <c r="BE562" s="143" t="s">
        <v>71</v>
      </c>
      <c r="BF562" s="380" t="s">
        <v>2856</v>
      </c>
      <c r="BG562" s="381" t="s">
        <v>2857</v>
      </c>
      <c r="BH562" s="273" t="n">
        <v>535.04</v>
      </c>
      <c r="BI562" s="20" t="s">
        <v>22</v>
      </c>
      <c r="BJ562" s="130"/>
      <c r="BK562" s="95"/>
      <c r="BL562" s="168" t="s">
        <v>2721</v>
      </c>
      <c r="BM562" s="219"/>
      <c r="BN562" s="405" t="s">
        <v>2858</v>
      </c>
      <c r="BO562" s="143" t="s">
        <v>71</v>
      </c>
      <c r="BP562" s="380" t="s">
        <v>2856</v>
      </c>
      <c r="BQ562" s="381" t="s">
        <v>2857</v>
      </c>
      <c r="BR562" s="301" t="n">
        <v>498.58</v>
      </c>
      <c r="BS562" s="184" t="s">
        <v>22</v>
      </c>
      <c r="BT562" s="130" t="n">
        <f aca="false">BR562/BH562</f>
        <v>0.931855562200957</v>
      </c>
      <c r="BU562" s="95"/>
      <c r="BV562" s="168" t="s">
        <v>2721</v>
      </c>
      <c r="BW562" s="219"/>
      <c r="BX562" s="405" t="s">
        <v>2858</v>
      </c>
      <c r="BY562" s="143" t="s">
        <v>71</v>
      </c>
      <c r="BZ562" s="380" t="s">
        <v>2856</v>
      </c>
      <c r="CA562" s="381" t="s">
        <v>2857</v>
      </c>
      <c r="CB562" s="301" t="n">
        <v>496.84</v>
      </c>
      <c r="CC562" s="184" t="s">
        <v>22</v>
      </c>
      <c r="CD562" s="130" t="n">
        <f aca="false">CB562/BR562</f>
        <v>0.996510088651771</v>
      </c>
      <c r="CE562" s="95"/>
      <c r="CF562" s="168" t="s">
        <v>2721</v>
      </c>
      <c r="CG562" s="219"/>
      <c r="CH562" s="405" t="s">
        <v>2858</v>
      </c>
      <c r="CI562" s="143" t="s">
        <v>71</v>
      </c>
      <c r="CJ562" s="380" t="s">
        <v>2856</v>
      </c>
      <c r="CK562" s="381" t="s">
        <v>2857</v>
      </c>
      <c r="CL562" s="332" t="n">
        <v>506.79</v>
      </c>
      <c r="CM562" s="184" t="s">
        <v>22</v>
      </c>
      <c r="CN562" s="130" t="n">
        <f aca="false">CL562/CB562</f>
        <v>1.02002656790919</v>
      </c>
    </row>
    <row r="563" customFormat="false" ht="29.25" hidden="false" customHeight="true" outlineLevel="0" collapsed="false">
      <c r="A563" s="323"/>
      <c r="B563" s="323"/>
      <c r="C563" s="152"/>
      <c r="D563" s="324"/>
      <c r="E563" s="311"/>
      <c r="F563" s="199"/>
      <c r="G563" s="325"/>
      <c r="O563" s="139"/>
      <c r="P563" s="140"/>
      <c r="Q563" s="471"/>
      <c r="R563" s="472"/>
      <c r="S563" s="324"/>
      <c r="T563" s="279"/>
      <c r="W563" s="88"/>
      <c r="X563" s="170"/>
      <c r="Y563" s="196"/>
      <c r="Z563" s="154"/>
      <c r="AA563" s="153"/>
      <c r="AB563" s="170"/>
      <c r="AC563" s="153"/>
      <c r="AD563" s="153"/>
      <c r="AF563" s="129"/>
      <c r="AG563" s="20"/>
      <c r="AH563" s="168" t="s">
        <v>2721</v>
      </c>
      <c r="AI563" s="452"/>
      <c r="AJ563" s="382" t="s">
        <v>2859</v>
      </c>
      <c r="AK563" s="142" t="s">
        <v>71</v>
      </c>
      <c r="AL563" s="475" t="s">
        <v>2860</v>
      </c>
      <c r="AM563" s="383" t="s">
        <v>2861</v>
      </c>
      <c r="AN563" s="384" t="n">
        <v>913.25</v>
      </c>
      <c r="AP563" s="130"/>
      <c r="AQ563" s="95"/>
      <c r="AR563" s="168" t="s">
        <v>2721</v>
      </c>
      <c r="AS563" s="452"/>
      <c r="AT563" s="405" t="s">
        <v>2862</v>
      </c>
      <c r="AU563" s="142" t="s">
        <v>71</v>
      </c>
      <c r="AV563" s="474" t="s">
        <v>2863</v>
      </c>
      <c r="AW563" s="378" t="s">
        <v>2864</v>
      </c>
      <c r="AX563" s="379" t="n">
        <v>820.39</v>
      </c>
      <c r="AZ563" s="130"/>
      <c r="BA563" s="95"/>
      <c r="BB563" s="168" t="s">
        <v>2721</v>
      </c>
      <c r="BC563" s="219"/>
      <c r="BD563" s="405" t="s">
        <v>2865</v>
      </c>
      <c r="BE563" s="143" t="s">
        <v>71</v>
      </c>
      <c r="BF563" s="380" t="s">
        <v>2863</v>
      </c>
      <c r="BG563" s="381" t="s">
        <v>2864</v>
      </c>
      <c r="BH563" s="273" t="n">
        <v>802.56</v>
      </c>
      <c r="BI563" s="20" t="s">
        <v>22</v>
      </c>
      <c r="BJ563" s="130"/>
      <c r="BK563" s="95"/>
      <c r="BL563" s="168" t="s">
        <v>2721</v>
      </c>
      <c r="BM563" s="219"/>
      <c r="BN563" s="405" t="s">
        <v>2865</v>
      </c>
      <c r="BO563" s="143" t="s">
        <v>71</v>
      </c>
      <c r="BP563" s="380" t="s">
        <v>2863</v>
      </c>
      <c r="BQ563" s="381" t="s">
        <v>2864</v>
      </c>
      <c r="BR563" s="301" t="n">
        <v>747.87</v>
      </c>
      <c r="BS563" s="184" t="s">
        <v>22</v>
      </c>
      <c r="BT563" s="130" t="n">
        <f aca="false">BR563/BH563</f>
        <v>0.931855562200957</v>
      </c>
      <c r="BU563" s="95"/>
      <c r="BV563" s="168" t="s">
        <v>2721</v>
      </c>
      <c r="BW563" s="219"/>
      <c r="BX563" s="405" t="s">
        <v>2865</v>
      </c>
      <c r="BY563" s="143" t="s">
        <v>71</v>
      </c>
      <c r="BZ563" s="380" t="s">
        <v>2863</v>
      </c>
      <c r="CA563" s="381" t="s">
        <v>2864</v>
      </c>
      <c r="CB563" s="301" t="n">
        <v>745.27</v>
      </c>
      <c r="CC563" s="184" t="s">
        <v>22</v>
      </c>
      <c r="CD563" s="130" t="n">
        <f aca="false">CB563/BR563</f>
        <v>0.996523459959619</v>
      </c>
      <c r="CE563" s="95"/>
      <c r="CF563" s="168" t="s">
        <v>2721</v>
      </c>
      <c r="CG563" s="219"/>
      <c r="CH563" s="405" t="s">
        <v>2865</v>
      </c>
      <c r="CI563" s="143" t="s">
        <v>71</v>
      </c>
      <c r="CJ563" s="380" t="s">
        <v>2863</v>
      </c>
      <c r="CK563" s="381" t="s">
        <v>2864</v>
      </c>
      <c r="CL563" s="332" t="n">
        <v>760.18</v>
      </c>
      <c r="CM563" s="184" t="s">
        <v>22</v>
      </c>
      <c r="CN563" s="130" t="n">
        <f aca="false">CL563/CB563</f>
        <v>1.02000617225972</v>
      </c>
    </row>
    <row r="564" customFormat="false" ht="29.25" hidden="false" customHeight="true" outlineLevel="0" collapsed="false">
      <c r="A564" s="291" t="s">
        <v>2866</v>
      </c>
      <c r="B564" s="292"/>
      <c r="C564" s="134" t="s">
        <v>2867</v>
      </c>
      <c r="D564" s="293" t="s">
        <v>2736</v>
      </c>
      <c r="E564" s="282" t="n">
        <v>1163.91030716724</v>
      </c>
      <c r="G564" s="282" t="n">
        <v>1163.91030716724</v>
      </c>
      <c r="O564" s="226" t="s">
        <v>2721</v>
      </c>
      <c r="P564" s="101" t="s">
        <v>2866</v>
      </c>
      <c r="Q564" s="386"/>
      <c r="R564" s="455" t="s">
        <v>2867</v>
      </c>
      <c r="S564" s="295" t="s">
        <v>2736</v>
      </c>
      <c r="T564" s="282" t="n">
        <v>1198.92</v>
      </c>
      <c r="V564" s="125" t="n">
        <f aca="false">T564/G564</f>
        <v>1.03007937348538</v>
      </c>
      <c r="W564" s="88"/>
      <c r="X564" s="168" t="s">
        <v>2721</v>
      </c>
      <c r="Y564" s="142"/>
      <c r="Z564" s="143" t="s">
        <v>2866</v>
      </c>
      <c r="AA564" s="142"/>
      <c r="AB564" s="168" t="s">
        <v>2867</v>
      </c>
      <c r="AC564" s="144" t="s">
        <v>2736</v>
      </c>
      <c r="AD564" s="467" t="n">
        <v>1098.82</v>
      </c>
      <c r="AF564" s="129" t="n">
        <f aca="false">AD564/T564</f>
        <v>0.916508190704968</v>
      </c>
      <c r="AG564" s="20"/>
      <c r="AH564" s="168" t="s">
        <v>2721</v>
      </c>
      <c r="AI564" s="142"/>
      <c r="AJ564" s="382" t="s">
        <v>2868</v>
      </c>
      <c r="AK564" s="142"/>
      <c r="AL564" s="475" t="s">
        <v>2869</v>
      </c>
      <c r="AM564" s="144" t="s">
        <v>2736</v>
      </c>
      <c r="AN564" s="384" t="n">
        <v>1232.89</v>
      </c>
      <c r="AP564" s="130" t="n">
        <f aca="false">AN564/AD564</f>
        <v>1.1220127045376</v>
      </c>
      <c r="AQ564" s="95"/>
      <c r="AR564" s="168" t="s">
        <v>2721</v>
      </c>
      <c r="AS564" s="142"/>
      <c r="AT564" s="193" t="s">
        <v>2870</v>
      </c>
      <c r="AU564" s="142"/>
      <c r="AV564" s="474" t="s">
        <v>2871</v>
      </c>
      <c r="AW564" s="378" t="s">
        <v>2872</v>
      </c>
      <c r="AX564" s="379" t="n">
        <v>1185.42</v>
      </c>
      <c r="AZ564" s="130" t="n">
        <f aca="false">AX564/AN564</f>
        <v>0.961496970532651</v>
      </c>
      <c r="BA564" s="95"/>
      <c r="BB564" s="168" t="s">
        <v>2721</v>
      </c>
      <c r="BC564" s="143"/>
      <c r="BD564" s="405" t="s">
        <v>2870</v>
      </c>
      <c r="BE564" s="143"/>
      <c r="BF564" s="380" t="s">
        <v>2871</v>
      </c>
      <c r="BG564" s="381" t="s">
        <v>2872</v>
      </c>
      <c r="BH564" s="273" t="n">
        <v>1139.79</v>
      </c>
      <c r="BI564" s="20" t="s">
        <v>22</v>
      </c>
      <c r="BJ564" s="130" t="n">
        <f aca="false">BH564/AX564</f>
        <v>0.961507313863441</v>
      </c>
      <c r="BK564" s="95"/>
      <c r="BL564" s="168" t="s">
        <v>2721</v>
      </c>
      <c r="BM564" s="143"/>
      <c r="BN564" s="405" t="s">
        <v>2870</v>
      </c>
      <c r="BO564" s="143"/>
      <c r="BP564" s="380" t="s">
        <v>2871</v>
      </c>
      <c r="BQ564" s="381" t="s">
        <v>2872</v>
      </c>
      <c r="BR564" s="301" t="n">
        <v>1075.94</v>
      </c>
      <c r="BS564" s="184" t="s">
        <v>22</v>
      </c>
      <c r="BT564" s="130" t="n">
        <f aca="false">BR564/BH564</f>
        <v>0.943980908763895</v>
      </c>
      <c r="BU564" s="95"/>
      <c r="BV564" s="168" t="s">
        <v>2721</v>
      </c>
      <c r="BW564" s="143"/>
      <c r="BX564" s="405" t="s">
        <v>2870</v>
      </c>
      <c r="BY564" s="143"/>
      <c r="BZ564" s="380" t="s">
        <v>2871</v>
      </c>
      <c r="CA564" s="381" t="s">
        <v>2872</v>
      </c>
      <c r="CB564" s="301" t="n">
        <v>1064.8</v>
      </c>
      <c r="CC564" s="184" t="s">
        <v>22</v>
      </c>
      <c r="CD564" s="130" t="n">
        <f aca="false">CB564/BR564</f>
        <v>0.989646262802759</v>
      </c>
      <c r="CE564" s="95"/>
      <c r="CF564" s="168" t="s">
        <v>2721</v>
      </c>
      <c r="CG564" s="143"/>
      <c r="CH564" s="405" t="s">
        <v>2870</v>
      </c>
      <c r="CI564" s="143"/>
      <c r="CJ564" s="380" t="s">
        <v>2871</v>
      </c>
      <c r="CK564" s="381" t="s">
        <v>2872</v>
      </c>
      <c r="CL564" s="332" t="n">
        <v>1099.93</v>
      </c>
      <c r="CM564" s="184" t="s">
        <v>22</v>
      </c>
      <c r="CN564" s="130" t="n">
        <f aca="false">CL564/CB564</f>
        <v>1.03299211119459</v>
      </c>
    </row>
    <row r="565" customFormat="false" ht="29.25" hidden="false" customHeight="true" outlineLevel="0" collapsed="false">
      <c r="A565" s="291" t="s">
        <v>2873</v>
      </c>
      <c r="B565" s="292"/>
      <c r="C565" s="134" t="s">
        <v>2874</v>
      </c>
      <c r="D565" s="293" t="s">
        <v>2742</v>
      </c>
      <c r="E565" s="282" t="n">
        <v>1742.99791666667</v>
      </c>
      <c r="G565" s="282" t="n">
        <v>1742.99791666667</v>
      </c>
      <c r="O565" s="226" t="s">
        <v>2721</v>
      </c>
      <c r="P565" s="101" t="s">
        <v>2873</v>
      </c>
      <c r="Q565" s="294"/>
      <c r="R565" s="167" t="s">
        <v>2874</v>
      </c>
      <c r="S565" s="295" t="s">
        <v>2742</v>
      </c>
      <c r="T565" s="282" t="n">
        <v>1729.15</v>
      </c>
      <c r="V565" s="125" t="n">
        <f aca="false">T565/G565</f>
        <v>0.992055115766776</v>
      </c>
      <c r="W565" s="88"/>
      <c r="X565" s="168" t="s">
        <v>2721</v>
      </c>
      <c r="Y565" s="142"/>
      <c r="Z565" s="143" t="s">
        <v>2873</v>
      </c>
      <c r="AA565" s="142"/>
      <c r="AB565" s="168" t="s">
        <v>2874</v>
      </c>
      <c r="AC565" s="144" t="s">
        <v>2742</v>
      </c>
      <c r="AD565" s="467" t="n">
        <v>1622.03</v>
      </c>
      <c r="AF565" s="129" t="n">
        <f aca="false">AD565/T565</f>
        <v>0.938050487233612</v>
      </c>
      <c r="AG565" s="20"/>
      <c r="AH565" s="168" t="s">
        <v>2721</v>
      </c>
      <c r="AI565" s="142"/>
      <c r="AJ565" s="382" t="s">
        <v>2875</v>
      </c>
      <c r="AK565" s="142"/>
      <c r="AL565" s="475" t="s">
        <v>2876</v>
      </c>
      <c r="AM565" s="144" t="s">
        <v>2742</v>
      </c>
      <c r="AN565" s="384" t="n">
        <v>1780.84</v>
      </c>
      <c r="AP565" s="130" t="n">
        <f aca="false">AN565/AD565</f>
        <v>1.09790817679081</v>
      </c>
      <c r="AQ565" s="95"/>
      <c r="AR565" s="168" t="s">
        <v>2721</v>
      </c>
      <c r="AS565" s="142"/>
      <c r="AT565" s="193" t="s">
        <v>2877</v>
      </c>
      <c r="AU565" s="142"/>
      <c r="AV565" s="474" t="s">
        <v>2878</v>
      </c>
      <c r="AW565" s="378" t="s">
        <v>2879</v>
      </c>
      <c r="AX565" s="379" t="n">
        <v>1641.37</v>
      </c>
      <c r="AZ565" s="130" t="n">
        <f aca="false">AX565/AN565</f>
        <v>0.921683025987736</v>
      </c>
      <c r="BA565" s="95"/>
      <c r="BB565" s="168" t="s">
        <v>2721</v>
      </c>
      <c r="BC565" s="143"/>
      <c r="BD565" s="405" t="s">
        <v>2877</v>
      </c>
      <c r="BE565" s="143"/>
      <c r="BF565" s="380" t="s">
        <v>2878</v>
      </c>
      <c r="BG565" s="381" t="s">
        <v>2879</v>
      </c>
      <c r="BH565" s="273" t="n">
        <v>1738.88</v>
      </c>
      <c r="BI565" s="20" t="s">
        <v>22</v>
      </c>
      <c r="BJ565" s="130" t="n">
        <f aca="false">BH565/AX565</f>
        <v>1.05940768991757</v>
      </c>
      <c r="BK565" s="95"/>
      <c r="BL565" s="168" t="s">
        <v>2721</v>
      </c>
      <c r="BM565" s="143"/>
      <c r="BN565" s="405" t="s">
        <v>2877</v>
      </c>
      <c r="BO565" s="143"/>
      <c r="BP565" s="380" t="s">
        <v>2878</v>
      </c>
      <c r="BQ565" s="381" t="s">
        <v>2879</v>
      </c>
      <c r="BR565" s="301" t="n">
        <v>1587.46</v>
      </c>
      <c r="BS565" s="184" t="s">
        <v>22</v>
      </c>
      <c r="BT565" s="130" t="n">
        <f aca="false">BR565/BH565</f>
        <v>0.912920960618329</v>
      </c>
      <c r="BU565" s="95"/>
      <c r="BV565" s="168" t="s">
        <v>2721</v>
      </c>
      <c r="BW565" s="143"/>
      <c r="BX565" s="405" t="s">
        <v>2877</v>
      </c>
      <c r="BY565" s="143"/>
      <c r="BZ565" s="380" t="s">
        <v>2878</v>
      </c>
      <c r="CA565" s="381" t="s">
        <v>2879</v>
      </c>
      <c r="CB565" s="301" t="n">
        <v>1589.59</v>
      </c>
      <c r="CC565" s="184" t="s">
        <v>22</v>
      </c>
      <c r="CD565" s="130" t="n">
        <f aca="false">CB565/BR565</f>
        <v>1.00134176609174</v>
      </c>
      <c r="CE565" s="95"/>
      <c r="CF565" s="168" t="s">
        <v>2721</v>
      </c>
      <c r="CG565" s="143"/>
      <c r="CH565" s="405" t="s">
        <v>2877</v>
      </c>
      <c r="CI565" s="143"/>
      <c r="CJ565" s="380" t="s">
        <v>2878</v>
      </c>
      <c r="CK565" s="381" t="s">
        <v>2879</v>
      </c>
      <c r="CL565" s="332" t="n">
        <v>1612.61</v>
      </c>
      <c r="CM565" s="184" t="s">
        <v>22</v>
      </c>
      <c r="CN565" s="130" t="n">
        <f aca="false">CL565/CB565</f>
        <v>1.01448172170182</v>
      </c>
    </row>
    <row r="566" customFormat="false" ht="29.25" hidden="false" customHeight="true" outlineLevel="0" collapsed="false">
      <c r="A566" s="291" t="s">
        <v>2880</v>
      </c>
      <c r="B566" s="292"/>
      <c r="C566" s="134" t="s">
        <v>2881</v>
      </c>
      <c r="D566" s="293" t="s">
        <v>2748</v>
      </c>
      <c r="E566" s="282" t="n">
        <v>2268.23375</v>
      </c>
      <c r="G566" s="282" t="n">
        <v>2268.23375</v>
      </c>
      <c r="O566" s="226" t="s">
        <v>2721</v>
      </c>
      <c r="P566" s="101" t="s">
        <v>2880</v>
      </c>
      <c r="Q566" s="294"/>
      <c r="R566" s="167" t="s">
        <v>2881</v>
      </c>
      <c r="S566" s="295" t="s">
        <v>2748</v>
      </c>
      <c r="T566" s="282" t="n">
        <v>2261.95</v>
      </c>
      <c r="V566" s="125" t="n">
        <f aca="false">T566/G566</f>
        <v>0.997229672647274</v>
      </c>
      <c r="W566" s="88"/>
      <c r="X566" s="168" t="s">
        <v>2721</v>
      </c>
      <c r="Y566" s="142"/>
      <c r="Z566" s="143" t="s">
        <v>2880</v>
      </c>
      <c r="AA566" s="142"/>
      <c r="AB566" s="168" t="s">
        <v>2881</v>
      </c>
      <c r="AC566" s="144" t="s">
        <v>2748</v>
      </c>
      <c r="AD566" s="467" t="n">
        <v>2110.94</v>
      </c>
      <c r="AF566" s="129" t="n">
        <f aca="false">AD566/T566</f>
        <v>0.933239019430138</v>
      </c>
      <c r="AG566" s="20"/>
      <c r="AH566" s="168" t="s">
        <v>2721</v>
      </c>
      <c r="AI566" s="142"/>
      <c r="AJ566" s="382" t="s">
        <v>2882</v>
      </c>
      <c r="AK566" s="142"/>
      <c r="AL566" s="475" t="s">
        <v>2883</v>
      </c>
      <c r="AM566" s="144" t="s">
        <v>2748</v>
      </c>
      <c r="AN566" s="384" t="n">
        <v>2328.79</v>
      </c>
      <c r="AP566" s="130" t="n">
        <f aca="false">AN566/AD566</f>
        <v>1.10320046993283</v>
      </c>
      <c r="AQ566" s="95"/>
      <c r="AR566" s="168" t="s">
        <v>2721</v>
      </c>
      <c r="AS566" s="142"/>
      <c r="AT566" s="193" t="s">
        <v>2884</v>
      </c>
      <c r="AU566" s="142"/>
      <c r="AV566" s="474" t="s">
        <v>2885</v>
      </c>
      <c r="AW566" s="378" t="s">
        <v>2886</v>
      </c>
      <c r="AX566" s="379" t="n">
        <v>2097.29</v>
      </c>
      <c r="AZ566" s="130" t="n">
        <f aca="false">AX566/AN566</f>
        <v>0.900592153006497</v>
      </c>
      <c r="BA566" s="95"/>
      <c r="BB566" s="168" t="s">
        <v>2721</v>
      </c>
      <c r="BC566" s="143"/>
      <c r="BD566" s="405" t="s">
        <v>2884</v>
      </c>
      <c r="BE566" s="143"/>
      <c r="BF566" s="380" t="s">
        <v>2885</v>
      </c>
      <c r="BG566" s="381" t="s">
        <v>2886</v>
      </c>
      <c r="BH566" s="273" t="n">
        <v>2216.96</v>
      </c>
      <c r="BI566" s="20" t="s">
        <v>22</v>
      </c>
      <c r="BJ566" s="130" t="n">
        <f aca="false">BH566/AX566</f>
        <v>1.05705934801577</v>
      </c>
      <c r="BK566" s="95"/>
      <c r="BL566" s="168" t="s">
        <v>2721</v>
      </c>
      <c r="BM566" s="143"/>
      <c r="BN566" s="405" t="s">
        <v>2884</v>
      </c>
      <c r="BO566" s="143"/>
      <c r="BP566" s="380" t="s">
        <v>2885</v>
      </c>
      <c r="BQ566" s="381" t="s">
        <v>2886</v>
      </c>
      <c r="BR566" s="301" t="n">
        <v>2087.46</v>
      </c>
      <c r="BS566" s="184" t="s">
        <v>22</v>
      </c>
      <c r="BT566" s="130" t="n">
        <f aca="false">BR566/BH566</f>
        <v>0.941586677251732</v>
      </c>
      <c r="BU566" s="95"/>
      <c r="BV566" s="168" t="s">
        <v>2721</v>
      </c>
      <c r="BW566" s="143"/>
      <c r="BX566" s="405" t="s">
        <v>2884</v>
      </c>
      <c r="BY566" s="143"/>
      <c r="BZ566" s="380" t="s">
        <v>2885</v>
      </c>
      <c r="CA566" s="381" t="s">
        <v>2886</v>
      </c>
      <c r="CB566" s="301" t="n">
        <v>2084.79</v>
      </c>
      <c r="CC566" s="184" t="s">
        <v>22</v>
      </c>
      <c r="CD566" s="130" t="n">
        <f aca="false">CB566/BR566</f>
        <v>0.998720933574775</v>
      </c>
      <c r="CE566" s="95"/>
      <c r="CF566" s="168" t="s">
        <v>2721</v>
      </c>
      <c r="CG566" s="143"/>
      <c r="CH566" s="405" t="s">
        <v>2884</v>
      </c>
      <c r="CI566" s="143"/>
      <c r="CJ566" s="380" t="s">
        <v>2885</v>
      </c>
      <c r="CK566" s="381" t="s">
        <v>2886</v>
      </c>
      <c r="CL566" s="332" t="n">
        <v>2126.71</v>
      </c>
      <c r="CM566" s="184" t="s">
        <v>22</v>
      </c>
      <c r="CN566" s="130" t="n">
        <f aca="false">CL566/CB566</f>
        <v>1.02010754080747</v>
      </c>
    </row>
    <row r="567" customFormat="false" ht="29.25" hidden="false" customHeight="true" outlineLevel="0" collapsed="false">
      <c r="A567" s="291" t="s">
        <v>2887</v>
      </c>
      <c r="B567" s="292"/>
      <c r="C567" s="134" t="s">
        <v>2888</v>
      </c>
      <c r="D567" s="293" t="s">
        <v>2754</v>
      </c>
      <c r="E567" s="282" t="n">
        <v>2791.07217391304</v>
      </c>
      <c r="G567" s="282" t="n">
        <v>2791.07217391304</v>
      </c>
      <c r="O567" s="226" t="s">
        <v>2721</v>
      </c>
      <c r="P567" s="101" t="s">
        <v>2887</v>
      </c>
      <c r="Q567" s="294"/>
      <c r="R567" s="167" t="s">
        <v>2888</v>
      </c>
      <c r="S567" s="295" t="s">
        <v>2754</v>
      </c>
      <c r="T567" s="282" t="n">
        <v>2789.37</v>
      </c>
      <c r="V567" s="125" t="n">
        <f aca="false">T567/G567</f>
        <v>0.999390136188898</v>
      </c>
      <c r="W567" s="88"/>
      <c r="X567" s="168" t="s">
        <v>2721</v>
      </c>
      <c r="Y567" s="142"/>
      <c r="Z567" s="143" t="s">
        <v>2887</v>
      </c>
      <c r="AA567" s="142"/>
      <c r="AB567" s="168" t="s">
        <v>2888</v>
      </c>
      <c r="AC567" s="144" t="s">
        <v>2754</v>
      </c>
      <c r="AD567" s="467" t="n">
        <v>2620.2</v>
      </c>
      <c r="AF567" s="129" t="n">
        <f aca="false">AD567/T567</f>
        <v>0.939351896664838</v>
      </c>
      <c r="AG567" s="20"/>
      <c r="AH567" s="168" t="s">
        <v>2721</v>
      </c>
      <c r="AI567" s="142"/>
      <c r="AJ567" s="382" t="s">
        <v>2889</v>
      </c>
      <c r="AK567" s="142"/>
      <c r="AL567" s="475" t="s">
        <v>2890</v>
      </c>
      <c r="AM567" s="144" t="s">
        <v>2754</v>
      </c>
      <c r="AN567" s="384" t="n">
        <v>2874.2</v>
      </c>
      <c r="AP567" s="130" t="n">
        <f aca="false">AN567/AD567</f>
        <v>1.09693916494924</v>
      </c>
      <c r="AQ567" s="95"/>
      <c r="AR567" s="168" t="s">
        <v>2721</v>
      </c>
      <c r="AS567" s="142"/>
      <c r="AT567" s="193" t="s">
        <v>2891</v>
      </c>
      <c r="AU567" s="142"/>
      <c r="AV567" s="474" t="s">
        <v>2892</v>
      </c>
      <c r="AW567" s="378" t="s">
        <v>2893</v>
      </c>
      <c r="AX567" s="379" t="n">
        <v>2553.22</v>
      </c>
      <c r="AZ567" s="130" t="n">
        <f aca="false">AX567/AN567</f>
        <v>0.888323707466425</v>
      </c>
      <c r="BA567" s="95"/>
      <c r="BB567" s="168" t="s">
        <v>2721</v>
      </c>
      <c r="BC567" s="143"/>
      <c r="BD567" s="405" t="s">
        <v>2891</v>
      </c>
      <c r="BE567" s="143"/>
      <c r="BF567" s="380" t="s">
        <v>2892</v>
      </c>
      <c r="BG567" s="381" t="s">
        <v>2893</v>
      </c>
      <c r="BH567" s="273" t="n">
        <v>2784.72</v>
      </c>
      <c r="BI567" s="20" t="s">
        <v>22</v>
      </c>
      <c r="BJ567" s="130" t="n">
        <f aca="false">BH567/AX567</f>
        <v>1.09066982085367</v>
      </c>
      <c r="BK567" s="95"/>
      <c r="BL567" s="168" t="s">
        <v>2721</v>
      </c>
      <c r="BM567" s="143"/>
      <c r="BN567" s="405" t="s">
        <v>2891</v>
      </c>
      <c r="BO567" s="143"/>
      <c r="BP567" s="380" t="s">
        <v>2892</v>
      </c>
      <c r="BQ567" s="381" t="s">
        <v>2893</v>
      </c>
      <c r="BR567" s="301" t="n">
        <v>2586.39</v>
      </c>
      <c r="BS567" s="184" t="s">
        <v>22</v>
      </c>
      <c r="BT567" s="130" t="n">
        <f aca="false">BR567/BH567</f>
        <v>0.928779195035767</v>
      </c>
      <c r="BU567" s="95"/>
      <c r="BV567" s="168" t="s">
        <v>2721</v>
      </c>
      <c r="BW567" s="143"/>
      <c r="BX567" s="405" t="s">
        <v>2891</v>
      </c>
      <c r="BY567" s="143"/>
      <c r="BZ567" s="380" t="s">
        <v>2892</v>
      </c>
      <c r="CA567" s="381" t="s">
        <v>2893</v>
      </c>
      <c r="CB567" s="301" t="n">
        <v>2576.73</v>
      </c>
      <c r="CC567" s="184" t="s">
        <v>22</v>
      </c>
      <c r="CD567" s="130" t="n">
        <f aca="false">CB567/BR567</f>
        <v>0.996265064433438</v>
      </c>
      <c r="CE567" s="95"/>
      <c r="CF567" s="168" t="s">
        <v>2721</v>
      </c>
      <c r="CG567" s="143"/>
      <c r="CH567" s="405" t="s">
        <v>2891</v>
      </c>
      <c r="CI567" s="143"/>
      <c r="CJ567" s="380" t="s">
        <v>2892</v>
      </c>
      <c r="CK567" s="381" t="s">
        <v>2893</v>
      </c>
      <c r="CL567" s="332" t="n">
        <v>2647.86</v>
      </c>
      <c r="CM567" s="184" t="s">
        <v>22</v>
      </c>
      <c r="CN567" s="130" t="n">
        <f aca="false">CL567/CB567</f>
        <v>1.02760475486372</v>
      </c>
    </row>
    <row r="568" customFormat="false" ht="29.25" hidden="false" customHeight="true" outlineLevel="0" collapsed="false">
      <c r="A568" s="291" t="s">
        <v>2894</v>
      </c>
      <c r="B568" s="292"/>
      <c r="C568" s="134" t="s">
        <v>2895</v>
      </c>
      <c r="D568" s="293" t="s">
        <v>2760</v>
      </c>
      <c r="E568" s="282" t="n">
        <v>3319.64</v>
      </c>
      <c r="G568" s="282" t="n">
        <v>3319.64</v>
      </c>
      <c r="O568" s="226" t="s">
        <v>2721</v>
      </c>
      <c r="P568" s="101" t="s">
        <v>2894</v>
      </c>
      <c r="Q568" s="294"/>
      <c r="R568" s="167" t="s">
        <v>2895</v>
      </c>
      <c r="S568" s="295" t="s">
        <v>2760</v>
      </c>
      <c r="T568" s="282" t="n">
        <v>3355.95</v>
      </c>
      <c r="V568" s="125" t="n">
        <f aca="false">T568/G568</f>
        <v>1.01093793302888</v>
      </c>
      <c r="W568" s="88"/>
      <c r="X568" s="168" t="s">
        <v>2721</v>
      </c>
      <c r="Y568" s="142"/>
      <c r="Z568" s="143" t="s">
        <v>2894</v>
      </c>
      <c r="AA568" s="142"/>
      <c r="AB568" s="168" t="s">
        <v>2895</v>
      </c>
      <c r="AC568" s="144" t="s">
        <v>2760</v>
      </c>
      <c r="AD568" s="467" t="n">
        <v>3119.29</v>
      </c>
      <c r="AF568" s="129" t="n">
        <f aca="false">AD568/T568</f>
        <v>0.929480474977279</v>
      </c>
      <c r="AG568" s="20"/>
      <c r="AH568" s="168" t="s">
        <v>2721</v>
      </c>
      <c r="AI568" s="142"/>
      <c r="AJ568" s="382" t="s">
        <v>2896</v>
      </c>
      <c r="AK568" s="142"/>
      <c r="AL568" s="475" t="s">
        <v>2897</v>
      </c>
      <c r="AM568" s="144" t="s">
        <v>2760</v>
      </c>
      <c r="AN568" s="384" t="n">
        <v>3424.69</v>
      </c>
      <c r="AP568" s="130" t="n">
        <f aca="false">AN568/AD568</f>
        <v>1.09790689547942</v>
      </c>
      <c r="AQ568" s="95"/>
      <c r="AR568" s="168" t="s">
        <v>2721</v>
      </c>
      <c r="AS568" s="142"/>
      <c r="AT568" s="193" t="s">
        <v>2898</v>
      </c>
      <c r="AU568" s="142"/>
      <c r="AV568" s="474" t="s">
        <v>2899</v>
      </c>
      <c r="AW568" s="378" t="s">
        <v>2900</v>
      </c>
      <c r="AX568" s="379" t="n">
        <v>3009.17</v>
      </c>
      <c r="AZ568" s="130" t="n">
        <f aca="false">AX568/AN568</f>
        <v>0.878669310214939</v>
      </c>
      <c r="BA568" s="95"/>
      <c r="BB568" s="168" t="s">
        <v>2721</v>
      </c>
      <c r="BC568" s="143"/>
      <c r="BD568" s="405" t="s">
        <v>2898</v>
      </c>
      <c r="BE568" s="143"/>
      <c r="BF568" s="380" t="s">
        <v>2899</v>
      </c>
      <c r="BG568" s="381" t="s">
        <v>2900</v>
      </c>
      <c r="BH568" s="273" t="n">
        <v>3289.72</v>
      </c>
      <c r="BI568" s="20" t="s">
        <v>22</v>
      </c>
      <c r="BJ568" s="130" t="n">
        <f aca="false">BH568/AX568</f>
        <v>1.09323168847224</v>
      </c>
      <c r="BK568" s="95"/>
      <c r="BL568" s="168" t="s">
        <v>2721</v>
      </c>
      <c r="BM568" s="143"/>
      <c r="BN568" s="405" t="s">
        <v>2898</v>
      </c>
      <c r="BO568" s="143"/>
      <c r="BP568" s="380" t="s">
        <v>2899</v>
      </c>
      <c r="BQ568" s="381" t="s">
        <v>2900</v>
      </c>
      <c r="BR568" s="301" t="n">
        <v>3100.35</v>
      </c>
      <c r="BS568" s="184" t="s">
        <v>22</v>
      </c>
      <c r="BT568" s="130" t="n">
        <f aca="false">BR568/BH568</f>
        <v>0.942435830405019</v>
      </c>
      <c r="BU568" s="95"/>
      <c r="BV568" s="168" t="s">
        <v>2721</v>
      </c>
      <c r="BW568" s="143"/>
      <c r="BX568" s="405" t="s">
        <v>2898</v>
      </c>
      <c r="BY568" s="143"/>
      <c r="BZ568" s="380" t="s">
        <v>2899</v>
      </c>
      <c r="CA568" s="381" t="s">
        <v>2900</v>
      </c>
      <c r="CB568" s="301" t="n">
        <v>3083.91</v>
      </c>
      <c r="CC568" s="184" t="s">
        <v>22</v>
      </c>
      <c r="CD568" s="130" t="n">
        <f aca="false">CB568/BR568</f>
        <v>0.994697372877256</v>
      </c>
      <c r="CE568" s="95"/>
      <c r="CF568" s="168" t="s">
        <v>2721</v>
      </c>
      <c r="CG568" s="143"/>
      <c r="CH568" s="405" t="s">
        <v>2898</v>
      </c>
      <c r="CI568" s="143"/>
      <c r="CJ568" s="380" t="s">
        <v>2899</v>
      </c>
      <c r="CK568" s="381" t="s">
        <v>2900</v>
      </c>
      <c r="CL568" s="332" t="n">
        <v>3132.78</v>
      </c>
      <c r="CM568" s="184" t="s">
        <v>22</v>
      </c>
      <c r="CN568" s="130" t="n">
        <f aca="false">CL568/CB568</f>
        <v>1.01584676595621</v>
      </c>
    </row>
    <row r="569" customFormat="false" ht="29.25" hidden="false" customHeight="true" outlineLevel="0" collapsed="false">
      <c r="A569" s="291" t="s">
        <v>2901</v>
      </c>
      <c r="B569" s="292"/>
      <c r="C569" s="134" t="s">
        <v>2902</v>
      </c>
      <c r="D569" s="293" t="s">
        <v>2766</v>
      </c>
      <c r="E569" s="282" t="n">
        <v>3875.904</v>
      </c>
      <c r="G569" s="282" t="n">
        <v>3875.904</v>
      </c>
      <c r="O569" s="226" t="s">
        <v>2721</v>
      </c>
      <c r="P569" s="101" t="s">
        <v>2901</v>
      </c>
      <c r="Q569" s="294"/>
      <c r="R569" s="167" t="s">
        <v>2902</v>
      </c>
      <c r="S569" s="295" t="s">
        <v>2766</v>
      </c>
      <c r="T569" s="282" t="n">
        <v>3900.33</v>
      </c>
      <c r="V569" s="125" t="n">
        <f aca="false">T569/G569</f>
        <v>1.00630201367217</v>
      </c>
      <c r="W569" s="88"/>
      <c r="X569" s="168" t="s">
        <v>2721</v>
      </c>
      <c r="Y569" s="142"/>
      <c r="Z569" s="143" t="s">
        <v>2901</v>
      </c>
      <c r="AA569" s="142"/>
      <c r="AB569" s="168" t="s">
        <v>2902</v>
      </c>
      <c r="AC569" s="144" t="s">
        <v>2766</v>
      </c>
      <c r="AD569" s="467" t="n">
        <v>3618.38</v>
      </c>
      <c r="AF569" s="129" t="n">
        <f aca="false">AD569/T569</f>
        <v>0.927711244945941</v>
      </c>
      <c r="AG569" s="20"/>
      <c r="AH569" s="168" t="s">
        <v>2721</v>
      </c>
      <c r="AI569" s="142"/>
      <c r="AJ569" s="382" t="s">
        <v>2903</v>
      </c>
      <c r="AK569" s="142"/>
      <c r="AL569" s="475" t="s">
        <v>2904</v>
      </c>
      <c r="AM569" s="144" t="s">
        <v>2766</v>
      </c>
      <c r="AN569" s="384" t="n">
        <v>3972.64</v>
      </c>
      <c r="AP569" s="130" t="n">
        <f aca="false">AN569/AD569</f>
        <v>1.09790569260277</v>
      </c>
      <c r="AQ569" s="95"/>
      <c r="AR569" s="168" t="s">
        <v>2721</v>
      </c>
      <c r="AS569" s="142"/>
      <c r="AT569" s="193" t="s">
        <v>2905</v>
      </c>
      <c r="AU569" s="142"/>
      <c r="AV569" s="474" t="s">
        <v>2906</v>
      </c>
      <c r="AW569" s="378" t="s">
        <v>2907</v>
      </c>
      <c r="AX569" s="379" t="n">
        <v>3465.09</v>
      </c>
      <c r="AZ569" s="130" t="n">
        <f aca="false">AX569/AN569</f>
        <v>0.872238612106811</v>
      </c>
      <c r="BA569" s="95"/>
      <c r="BB569" s="168" t="s">
        <v>2721</v>
      </c>
      <c r="BC569" s="143"/>
      <c r="BD569" s="405" t="s">
        <v>2905</v>
      </c>
      <c r="BE569" s="143"/>
      <c r="BF569" s="380" t="s">
        <v>2906</v>
      </c>
      <c r="BG569" s="381" t="s">
        <v>2907</v>
      </c>
      <c r="BH569" s="273" t="n">
        <v>3815.34</v>
      </c>
      <c r="BI569" s="20" t="s">
        <v>22</v>
      </c>
      <c r="BJ569" s="130" t="n">
        <f aca="false">BH569/AX569</f>
        <v>1.10107962563743</v>
      </c>
      <c r="BK569" s="95"/>
      <c r="BL569" s="168" t="s">
        <v>2721</v>
      </c>
      <c r="BM569" s="143"/>
      <c r="BN569" s="405" t="s">
        <v>2905</v>
      </c>
      <c r="BO569" s="143"/>
      <c r="BP569" s="380" t="s">
        <v>2906</v>
      </c>
      <c r="BQ569" s="381" t="s">
        <v>2907</v>
      </c>
      <c r="BR569" s="301" t="n">
        <v>3590.98</v>
      </c>
      <c r="BS569" s="184" t="s">
        <v>22</v>
      </c>
      <c r="BT569" s="130" t="n">
        <f aca="false">BR569/BH569</f>
        <v>0.941195280106098</v>
      </c>
      <c r="BU569" s="95"/>
      <c r="BV569" s="168" t="s">
        <v>2721</v>
      </c>
      <c r="BW569" s="143"/>
      <c r="BX569" s="405" t="s">
        <v>2905</v>
      </c>
      <c r="BY569" s="143"/>
      <c r="BZ569" s="380" t="s">
        <v>2906</v>
      </c>
      <c r="CA569" s="381" t="s">
        <v>2907</v>
      </c>
      <c r="CB569" s="301" t="n">
        <v>3576.29</v>
      </c>
      <c r="CC569" s="184" t="s">
        <v>22</v>
      </c>
      <c r="CD569" s="130" t="n">
        <f aca="false">CB569/BR569</f>
        <v>0.99590919470451</v>
      </c>
      <c r="CE569" s="95"/>
      <c r="CF569" s="168" t="s">
        <v>2721</v>
      </c>
      <c r="CG569" s="143"/>
      <c r="CH569" s="405" t="s">
        <v>2905</v>
      </c>
      <c r="CI569" s="143"/>
      <c r="CJ569" s="380" t="s">
        <v>2906</v>
      </c>
      <c r="CK569" s="381" t="s">
        <v>2907</v>
      </c>
      <c r="CL569" s="332" t="n">
        <v>3631.5</v>
      </c>
      <c r="CM569" s="184" t="s">
        <v>22</v>
      </c>
      <c r="CN569" s="130" t="n">
        <f aca="false">CL569/CB569</f>
        <v>1.01543778608558</v>
      </c>
    </row>
    <row r="570" customFormat="false" ht="29.25" hidden="false" customHeight="true" outlineLevel="0" collapsed="false">
      <c r="A570" s="291" t="s">
        <v>2908</v>
      </c>
      <c r="B570" s="292"/>
      <c r="C570" s="134" t="s">
        <v>2909</v>
      </c>
      <c r="D570" s="293" t="s">
        <v>2772</v>
      </c>
      <c r="E570" s="282" t="n">
        <v>4441.14</v>
      </c>
      <c r="G570" s="282" t="n">
        <v>4441.14</v>
      </c>
      <c r="O570" s="226" t="s">
        <v>2721</v>
      </c>
      <c r="P570" s="101" t="s">
        <v>2908</v>
      </c>
      <c r="Q570" s="294"/>
      <c r="R570" s="167" t="s">
        <v>2909</v>
      </c>
      <c r="S570" s="295" t="s">
        <v>2772</v>
      </c>
      <c r="T570" s="282" t="n">
        <v>4438.31</v>
      </c>
      <c r="V570" s="125" t="n">
        <f aca="false">T570/G570</f>
        <v>0.999362776224123</v>
      </c>
      <c r="W570" s="88"/>
      <c r="X570" s="168" t="s">
        <v>2721</v>
      </c>
      <c r="Y570" s="142"/>
      <c r="Z570" s="143" t="s">
        <v>2908</v>
      </c>
      <c r="AA570" s="142"/>
      <c r="AB570" s="168" t="s">
        <v>2909</v>
      </c>
      <c r="AC570" s="144" t="s">
        <v>2772</v>
      </c>
      <c r="AD570" s="467" t="n">
        <v>4117.46</v>
      </c>
      <c r="AF570" s="129" t="n">
        <f aca="false">AD570/T570</f>
        <v>0.927708970306265</v>
      </c>
      <c r="AG570" s="20"/>
      <c r="AH570" s="168" t="s">
        <v>2721</v>
      </c>
      <c r="AI570" s="142"/>
      <c r="AJ570" s="382" t="s">
        <v>2910</v>
      </c>
      <c r="AK570" s="142"/>
      <c r="AL570" s="475" t="s">
        <v>2911</v>
      </c>
      <c r="AM570" s="144" t="s">
        <v>2772</v>
      </c>
      <c r="AN570" s="384" t="n">
        <v>4520.59</v>
      </c>
      <c r="AP570" s="130" t="n">
        <f aca="false">AN570/AD570</f>
        <v>1.09790744779549</v>
      </c>
      <c r="AQ570" s="95"/>
      <c r="AR570" s="168" t="s">
        <v>2721</v>
      </c>
      <c r="AS570" s="142"/>
      <c r="AT570" s="193" t="s">
        <v>2912</v>
      </c>
      <c r="AU570" s="142"/>
      <c r="AV570" s="474" t="s">
        <v>2913</v>
      </c>
      <c r="AW570" s="378" t="s">
        <v>2914</v>
      </c>
      <c r="AX570" s="379" t="n">
        <v>3921.02</v>
      </c>
      <c r="AZ570" s="130" t="n">
        <f aca="false">AX570/AN570</f>
        <v>0.867369082354294</v>
      </c>
      <c r="BA570" s="95"/>
      <c r="BB570" s="168" t="s">
        <v>2721</v>
      </c>
      <c r="BC570" s="143"/>
      <c r="BD570" s="405" t="s">
        <v>2912</v>
      </c>
      <c r="BE570" s="143"/>
      <c r="BF570" s="380" t="s">
        <v>2913</v>
      </c>
      <c r="BG570" s="381" t="s">
        <v>2914</v>
      </c>
      <c r="BH570" s="273" t="n">
        <v>4353.57</v>
      </c>
      <c r="BI570" s="20" t="s">
        <v>22</v>
      </c>
      <c r="BJ570" s="130" t="n">
        <f aca="false">BH570/AX570</f>
        <v>1.11031568316407</v>
      </c>
      <c r="BK570" s="95"/>
      <c r="BL570" s="168" t="s">
        <v>2721</v>
      </c>
      <c r="BM570" s="143"/>
      <c r="BN570" s="405" t="s">
        <v>2912</v>
      </c>
      <c r="BO570" s="143"/>
      <c r="BP570" s="380" t="s">
        <v>2913</v>
      </c>
      <c r="BQ570" s="381" t="s">
        <v>2914</v>
      </c>
      <c r="BR570" s="301" t="n">
        <v>4079.29</v>
      </c>
      <c r="BS570" s="184" t="s">
        <v>22</v>
      </c>
      <c r="BT570" s="130" t="n">
        <f aca="false">BR570/BH570</f>
        <v>0.936998830844571</v>
      </c>
      <c r="BU570" s="95"/>
      <c r="BV570" s="168" t="s">
        <v>2721</v>
      </c>
      <c r="BW570" s="143"/>
      <c r="BX570" s="405" t="s">
        <v>2912</v>
      </c>
      <c r="BY570" s="143"/>
      <c r="BZ570" s="380" t="s">
        <v>2913</v>
      </c>
      <c r="CA570" s="381" t="s">
        <v>2914</v>
      </c>
      <c r="CB570" s="301" t="n">
        <v>4081.63</v>
      </c>
      <c r="CC570" s="184" t="s">
        <v>22</v>
      </c>
      <c r="CD570" s="130" t="n">
        <f aca="false">CB570/BR570</f>
        <v>1.0005736292345</v>
      </c>
      <c r="CE570" s="95"/>
      <c r="CF570" s="168" t="s">
        <v>2721</v>
      </c>
      <c r="CG570" s="143"/>
      <c r="CH570" s="405" t="s">
        <v>2912</v>
      </c>
      <c r="CI570" s="143"/>
      <c r="CJ570" s="380" t="s">
        <v>2913</v>
      </c>
      <c r="CK570" s="381" t="s">
        <v>2914</v>
      </c>
      <c r="CL570" s="332" t="n">
        <v>4178.14</v>
      </c>
      <c r="CM570" s="184" t="s">
        <v>22</v>
      </c>
      <c r="CN570" s="130" t="n">
        <f aca="false">CL570/CB570</f>
        <v>1.02364496536923</v>
      </c>
    </row>
    <row r="571" customFormat="false" ht="29.25" hidden="false" customHeight="true" outlineLevel="0" collapsed="false">
      <c r="A571" s="291" t="s">
        <v>2915</v>
      </c>
      <c r="B571" s="292"/>
      <c r="C571" s="134" t="s">
        <v>2916</v>
      </c>
      <c r="D571" s="293" t="s">
        <v>2778</v>
      </c>
      <c r="E571" s="282" t="n">
        <v>4979.46</v>
      </c>
      <c r="G571" s="282" t="n">
        <v>4979.46</v>
      </c>
      <c r="O571" s="226" t="s">
        <v>2721</v>
      </c>
      <c r="P571" s="101" t="s">
        <v>2915</v>
      </c>
      <c r="Q571" s="294"/>
      <c r="R571" s="167" t="s">
        <v>2916</v>
      </c>
      <c r="S571" s="295" t="s">
        <v>2778</v>
      </c>
      <c r="T571" s="282" t="n">
        <v>4976.29</v>
      </c>
      <c r="V571" s="125" t="n">
        <f aca="false">T571/G571</f>
        <v>0.999363384784696</v>
      </c>
      <c r="W571" s="88"/>
      <c r="X571" s="168" t="s">
        <v>2721</v>
      </c>
      <c r="Y571" s="142"/>
      <c r="Z571" s="143" t="s">
        <v>2915</v>
      </c>
      <c r="AA571" s="142"/>
      <c r="AB571" s="168" t="s">
        <v>2916</v>
      </c>
      <c r="AC571" s="144" t="s">
        <v>2778</v>
      </c>
      <c r="AD571" s="467" t="n">
        <v>4616.55</v>
      </c>
      <c r="AF571" s="129" t="n">
        <f aca="false">AD571/T571</f>
        <v>0.927709197012232</v>
      </c>
      <c r="AG571" s="20"/>
      <c r="AH571" s="168" t="s">
        <v>2721</v>
      </c>
      <c r="AI571" s="142"/>
      <c r="AJ571" s="382" t="s">
        <v>2917</v>
      </c>
      <c r="AK571" s="142"/>
      <c r="AL571" s="475" t="s">
        <v>2918</v>
      </c>
      <c r="AM571" s="144" t="s">
        <v>2778</v>
      </c>
      <c r="AN571" s="384" t="n">
        <v>5068.54</v>
      </c>
      <c r="AP571" s="130" t="n">
        <f aca="false">AN571/AD571</f>
        <v>1.09790644528923</v>
      </c>
      <c r="AQ571" s="95"/>
      <c r="AR571" s="168" t="s">
        <v>2721</v>
      </c>
      <c r="AS571" s="142"/>
      <c r="AT571" s="193" t="s">
        <v>2919</v>
      </c>
      <c r="AU571" s="142"/>
      <c r="AV571" s="474" t="s">
        <v>2920</v>
      </c>
      <c r="AW571" s="378" t="s">
        <v>2921</v>
      </c>
      <c r="AX571" s="379" t="n">
        <v>4376.97</v>
      </c>
      <c r="AZ571" s="130" t="n">
        <f aca="false">AX571/AN571</f>
        <v>0.863556369289776</v>
      </c>
      <c r="BA571" s="95"/>
      <c r="BB571" s="168" t="s">
        <v>2721</v>
      </c>
      <c r="BC571" s="143"/>
      <c r="BD571" s="405" t="s">
        <v>2919</v>
      </c>
      <c r="BE571" s="143"/>
      <c r="BF571" s="380" t="s">
        <v>2920</v>
      </c>
      <c r="BG571" s="381" t="s">
        <v>2921</v>
      </c>
      <c r="BH571" s="273" t="n">
        <v>4922.36</v>
      </c>
      <c r="BI571" s="20" t="s">
        <v>22</v>
      </c>
      <c r="BJ571" s="130" t="n">
        <f aca="false">BH571/AX571</f>
        <v>1.12460446381858</v>
      </c>
      <c r="BK571" s="95"/>
      <c r="BL571" s="168" t="s">
        <v>2721</v>
      </c>
      <c r="BM571" s="143"/>
      <c r="BN571" s="405" t="s">
        <v>2919</v>
      </c>
      <c r="BO571" s="143"/>
      <c r="BP571" s="380" t="s">
        <v>2920</v>
      </c>
      <c r="BQ571" s="381" t="s">
        <v>2921</v>
      </c>
      <c r="BR571" s="301" t="n">
        <v>4601.75</v>
      </c>
      <c r="BS571" s="184" t="s">
        <v>22</v>
      </c>
      <c r="BT571" s="130" t="n">
        <f aca="false">BR571/BH571</f>
        <v>0.934866608699892</v>
      </c>
      <c r="BU571" s="95"/>
      <c r="BV571" s="168" t="s">
        <v>2721</v>
      </c>
      <c r="BW571" s="143"/>
      <c r="BX571" s="405" t="s">
        <v>2919</v>
      </c>
      <c r="BY571" s="143"/>
      <c r="BZ571" s="380" t="s">
        <v>2920</v>
      </c>
      <c r="CA571" s="381" t="s">
        <v>2921</v>
      </c>
      <c r="CB571" s="301" t="n">
        <v>4578.06</v>
      </c>
      <c r="CC571" s="184" t="s">
        <v>22</v>
      </c>
      <c r="CD571" s="130" t="n">
        <f aca="false">CB571/BR571</f>
        <v>0.994851958494051</v>
      </c>
      <c r="CE571" s="95"/>
      <c r="CF571" s="168" t="s">
        <v>2721</v>
      </c>
      <c r="CG571" s="143"/>
      <c r="CH571" s="405" t="s">
        <v>2919</v>
      </c>
      <c r="CI571" s="143"/>
      <c r="CJ571" s="380" t="s">
        <v>2920</v>
      </c>
      <c r="CK571" s="381" t="s">
        <v>2921</v>
      </c>
      <c r="CL571" s="332" t="n">
        <v>4613.88</v>
      </c>
      <c r="CM571" s="184" t="s">
        <v>22</v>
      </c>
      <c r="CN571" s="130" t="n">
        <f aca="false">CL571/CB571</f>
        <v>1.00782427491121</v>
      </c>
    </row>
    <row r="572" customFormat="false" ht="29.25" hidden="false" customHeight="true" outlineLevel="0" collapsed="false">
      <c r="A572" s="291" t="s">
        <v>2922</v>
      </c>
      <c r="B572" s="292"/>
      <c r="C572" s="134" t="s">
        <v>2923</v>
      </c>
      <c r="D572" s="293" t="s">
        <v>2924</v>
      </c>
      <c r="E572" s="282" t="n">
        <v>5652.36</v>
      </c>
      <c r="G572" s="282" t="n">
        <v>5652.36</v>
      </c>
      <c r="O572" s="226" t="s">
        <v>2721</v>
      </c>
      <c r="P572" s="101" t="s">
        <v>2922</v>
      </c>
      <c r="Q572" s="294"/>
      <c r="R572" s="167" t="s">
        <v>2923</v>
      </c>
      <c r="S572" s="295" t="s">
        <v>2924</v>
      </c>
      <c r="T572" s="282" t="n">
        <v>5648.76</v>
      </c>
      <c r="V572" s="125" t="n">
        <f aca="false">T572/G572</f>
        <v>0.999363097891854</v>
      </c>
      <c r="W572" s="88"/>
      <c r="X572" s="168" t="s">
        <v>2721</v>
      </c>
      <c r="Y572" s="142"/>
      <c r="Z572" s="143" t="s">
        <v>2922</v>
      </c>
      <c r="AA572" s="142"/>
      <c r="AB572" s="168" t="s">
        <v>2923</v>
      </c>
      <c r="AC572" s="144" t="s">
        <v>2924</v>
      </c>
      <c r="AD572" s="467" t="n">
        <v>5240.41</v>
      </c>
      <c r="AF572" s="129" t="n">
        <f aca="false">AD572/T572</f>
        <v>0.927709798256609</v>
      </c>
      <c r="AG572" s="20"/>
      <c r="AH572" s="168" t="s">
        <v>2721</v>
      </c>
      <c r="AI572" s="142"/>
      <c r="AJ572" s="382" t="s">
        <v>2925</v>
      </c>
      <c r="AK572" s="142"/>
      <c r="AL572" s="475" t="s">
        <v>2926</v>
      </c>
      <c r="AM572" s="144" t="s">
        <v>2924</v>
      </c>
      <c r="AN572" s="384" t="n">
        <v>5753.48</v>
      </c>
      <c r="AP572" s="130" t="n">
        <f aca="false">AN572/AD572</f>
        <v>1.09790646151732</v>
      </c>
      <c r="AQ572" s="95"/>
      <c r="AR572" s="168" t="s">
        <v>2721</v>
      </c>
      <c r="AS572" s="142"/>
      <c r="AT572" s="193" t="s">
        <v>2927</v>
      </c>
      <c r="AU572" s="142"/>
      <c r="AV572" s="474" t="s">
        <v>2928</v>
      </c>
      <c r="AW572" s="378" t="s">
        <v>2929</v>
      </c>
      <c r="AX572" s="379" t="n">
        <v>4832.89</v>
      </c>
      <c r="AZ572" s="130" t="n">
        <f aca="false">AX572/AN572</f>
        <v>0.839994229579316</v>
      </c>
      <c r="BA572" s="95"/>
      <c r="BB572" s="168" t="s">
        <v>2721</v>
      </c>
      <c r="BC572" s="143"/>
      <c r="BD572" s="405" t="s">
        <v>2927</v>
      </c>
      <c r="BE572" s="143"/>
      <c r="BF572" s="380" t="s">
        <v>2928</v>
      </c>
      <c r="BG572" s="381" t="s">
        <v>2929</v>
      </c>
      <c r="BH572" s="273" t="n">
        <v>5384.69</v>
      </c>
      <c r="BI572" s="20" t="s">
        <v>22</v>
      </c>
      <c r="BJ572" s="130" t="n">
        <f aca="false">BH572/AX572</f>
        <v>1.11417598993563</v>
      </c>
      <c r="BK572" s="95"/>
      <c r="BL572" s="168" t="s">
        <v>2721</v>
      </c>
      <c r="BM572" s="143"/>
      <c r="BN572" s="405" t="s">
        <v>2927</v>
      </c>
      <c r="BO572" s="143"/>
      <c r="BP572" s="380" t="s">
        <v>2928</v>
      </c>
      <c r="BQ572" s="381" t="s">
        <v>2929</v>
      </c>
      <c r="BR572" s="301" t="n">
        <v>5068.92</v>
      </c>
      <c r="BS572" s="184" t="s">
        <v>22</v>
      </c>
      <c r="BT572" s="130" t="n">
        <f aca="false">BR572/BH572</f>
        <v>0.941357812613168</v>
      </c>
      <c r="BU572" s="95"/>
      <c r="BV572" s="168" t="s">
        <v>2721</v>
      </c>
      <c r="BW572" s="143"/>
      <c r="BX572" s="405" t="s">
        <v>2927</v>
      </c>
      <c r="BY572" s="143"/>
      <c r="BZ572" s="380" t="s">
        <v>2928</v>
      </c>
      <c r="CA572" s="381" t="s">
        <v>2929</v>
      </c>
      <c r="CB572" s="301" t="n">
        <v>5090</v>
      </c>
      <c r="CC572" s="184" t="s">
        <v>22</v>
      </c>
      <c r="CD572" s="130" t="n">
        <f aca="false">CB572/BR572</f>
        <v>1.004158676799</v>
      </c>
      <c r="CE572" s="95"/>
      <c r="CF572" s="168" t="s">
        <v>2721</v>
      </c>
      <c r="CG572" s="143"/>
      <c r="CH572" s="405" t="s">
        <v>2927</v>
      </c>
      <c r="CI572" s="143"/>
      <c r="CJ572" s="380" t="s">
        <v>2928</v>
      </c>
      <c r="CK572" s="381" t="s">
        <v>2929</v>
      </c>
      <c r="CL572" s="332" t="n">
        <v>5160.96</v>
      </c>
      <c r="CM572" s="184" t="s">
        <v>22</v>
      </c>
      <c r="CN572" s="130" t="n">
        <f aca="false">CL572/CB572</f>
        <v>1.01394106090373</v>
      </c>
    </row>
    <row r="573" customFormat="false" ht="29.25" hidden="false" customHeight="true" outlineLevel="0" collapsed="false">
      <c r="A573" s="291" t="s">
        <v>2930</v>
      </c>
      <c r="B573" s="292"/>
      <c r="C573" s="134" t="s">
        <v>2931</v>
      </c>
      <c r="D573" s="293" t="s">
        <v>2932</v>
      </c>
      <c r="E573" s="282" t="n">
        <v>6729</v>
      </c>
      <c r="G573" s="282" t="n">
        <v>6729</v>
      </c>
      <c r="O573" s="226" t="s">
        <v>2721</v>
      </c>
      <c r="P573" s="101" t="s">
        <v>2930</v>
      </c>
      <c r="Q573" s="294"/>
      <c r="R573" s="167" t="s">
        <v>2931</v>
      </c>
      <c r="S573" s="295" t="s">
        <v>2932</v>
      </c>
      <c r="T573" s="282" t="n">
        <v>6724.71</v>
      </c>
      <c r="V573" s="125" t="n">
        <f aca="false">T573/G573</f>
        <v>0.999362460989746</v>
      </c>
      <c r="W573" s="88"/>
      <c r="X573" s="168" t="s">
        <v>2721</v>
      </c>
      <c r="Y573" s="142"/>
      <c r="Z573" s="143" t="s">
        <v>2930</v>
      </c>
      <c r="AA573" s="142"/>
      <c r="AB573" s="168" t="s">
        <v>2931</v>
      </c>
      <c r="AC573" s="144" t="s">
        <v>2932</v>
      </c>
      <c r="AD573" s="467" t="n">
        <v>6238.58</v>
      </c>
      <c r="AF573" s="129" t="n">
        <f aca="false">AD573/T573</f>
        <v>0.927709893809547</v>
      </c>
      <c r="AG573" s="20"/>
      <c r="AH573" s="168" t="s">
        <v>2721</v>
      </c>
      <c r="AI573" s="142"/>
      <c r="AJ573" s="382" t="s">
        <v>2933</v>
      </c>
      <c r="AK573" s="142"/>
      <c r="AL573" s="475" t="s">
        <v>2934</v>
      </c>
      <c r="AM573" s="144" t="s">
        <v>2932</v>
      </c>
      <c r="AN573" s="384" t="n">
        <v>6849.38</v>
      </c>
      <c r="AP573" s="130" t="n">
        <f aca="false">AN573/AD573</f>
        <v>1.09790689547942</v>
      </c>
      <c r="AQ573" s="95"/>
      <c r="AR573" s="168" t="s">
        <v>2721</v>
      </c>
      <c r="AS573" s="142"/>
      <c r="AT573" s="193" t="s">
        <v>2935</v>
      </c>
      <c r="AU573" s="142"/>
      <c r="AV573" s="474" t="s">
        <v>2936</v>
      </c>
      <c r="AW573" s="378" t="s">
        <v>2937</v>
      </c>
      <c r="AX573" s="379" t="n">
        <v>5288.82</v>
      </c>
      <c r="AZ573" s="130" t="n">
        <f aca="false">AX573/AN573</f>
        <v>0.772160399919409</v>
      </c>
      <c r="BA573" s="95"/>
      <c r="BB573" s="168" t="s">
        <v>2721</v>
      </c>
      <c r="BC573" s="143"/>
      <c r="BD573" s="405" t="s">
        <v>2935</v>
      </c>
      <c r="BE573" s="143"/>
      <c r="BF573" s="380" t="s">
        <v>2936</v>
      </c>
      <c r="BG573" s="381" t="s">
        <v>2937</v>
      </c>
      <c r="BH573" s="273" t="n">
        <v>6019.2</v>
      </c>
      <c r="BI573" s="20" t="s">
        <v>22</v>
      </c>
      <c r="BJ573" s="130" t="n">
        <f aca="false">BH573/AX573</f>
        <v>1.13809885759016</v>
      </c>
      <c r="BK573" s="95"/>
      <c r="BL573" s="168" t="s">
        <v>2721</v>
      </c>
      <c r="BM573" s="143"/>
      <c r="BN573" s="405" t="s">
        <v>2935</v>
      </c>
      <c r="BO573" s="143"/>
      <c r="BP573" s="380" t="s">
        <v>2936</v>
      </c>
      <c r="BQ573" s="381" t="s">
        <v>2937</v>
      </c>
      <c r="BR573" s="301" t="n">
        <v>5609.04</v>
      </c>
      <c r="BS573" s="184" t="s">
        <v>22</v>
      </c>
      <c r="BT573" s="130" t="n">
        <f aca="false">BR573/BH573</f>
        <v>0.931858054226475</v>
      </c>
      <c r="BU573" s="95"/>
      <c r="BV573" s="168" t="s">
        <v>2721</v>
      </c>
      <c r="BW573" s="143"/>
      <c r="BX573" s="405" t="s">
        <v>2935</v>
      </c>
      <c r="BY573" s="143"/>
      <c r="BZ573" s="380" t="s">
        <v>2936</v>
      </c>
      <c r="CA573" s="381" t="s">
        <v>2937</v>
      </c>
      <c r="CB573" s="301" t="n">
        <v>5564.65</v>
      </c>
      <c r="CC573" s="184" t="s">
        <v>22</v>
      </c>
      <c r="CD573" s="130" t="n">
        <f aca="false">CB573/BR573</f>
        <v>0.992085989759388</v>
      </c>
      <c r="CE573" s="95"/>
      <c r="CF573" s="168" t="s">
        <v>2721</v>
      </c>
      <c r="CG573" s="143"/>
      <c r="CH573" s="405" t="s">
        <v>2935</v>
      </c>
      <c r="CI573" s="143"/>
      <c r="CJ573" s="380" t="s">
        <v>2936</v>
      </c>
      <c r="CK573" s="381" t="s">
        <v>2937</v>
      </c>
      <c r="CL573" s="332" t="n">
        <v>5652.63</v>
      </c>
      <c r="CM573" s="184" t="s">
        <v>22</v>
      </c>
      <c r="CN573" s="130" t="n">
        <f aca="false">CL573/CB573</f>
        <v>1.01581051818174</v>
      </c>
    </row>
    <row r="574" customFormat="false" ht="29.25" hidden="false" customHeight="true" outlineLevel="0" collapsed="false">
      <c r="A574" s="291" t="s">
        <v>2938</v>
      </c>
      <c r="B574" s="292"/>
      <c r="C574" s="134" t="s">
        <v>2939</v>
      </c>
      <c r="D574" s="293" t="s">
        <v>2940</v>
      </c>
      <c r="E574" s="282" t="n">
        <v>7805.64</v>
      </c>
      <c r="G574" s="282" t="n">
        <v>7805.64</v>
      </c>
      <c r="O574" s="226" t="s">
        <v>2721</v>
      </c>
      <c r="P574" s="101" t="s">
        <v>2938</v>
      </c>
      <c r="Q574" s="294"/>
      <c r="R574" s="167" t="s">
        <v>2939</v>
      </c>
      <c r="S574" s="295" t="s">
        <v>2940</v>
      </c>
      <c r="T574" s="282" t="n">
        <v>7800.67</v>
      </c>
      <c r="V574" s="125" t="n">
        <f aca="false">T574/G574</f>
        <v>0.999363280909701</v>
      </c>
      <c r="W574" s="88"/>
      <c r="X574" s="168" t="s">
        <v>2721</v>
      </c>
      <c r="Y574" s="142"/>
      <c r="Z574" s="143" t="s">
        <v>2938</v>
      </c>
      <c r="AA574" s="142"/>
      <c r="AB574" s="168" t="s">
        <v>2939</v>
      </c>
      <c r="AC574" s="144" t="s">
        <v>2940</v>
      </c>
      <c r="AD574" s="467" t="n">
        <v>7236.75</v>
      </c>
      <c r="AF574" s="129" t="n">
        <f aca="false">AD574/T574</f>
        <v>0.927708773733538</v>
      </c>
      <c r="AG574" s="20"/>
      <c r="AH574" s="168" t="s">
        <v>2721</v>
      </c>
      <c r="AI574" s="142"/>
      <c r="AJ574" s="382" t="s">
        <v>2941</v>
      </c>
      <c r="AK574" s="142"/>
      <c r="AL574" s="475" t="s">
        <v>2942</v>
      </c>
      <c r="AM574" s="144" t="s">
        <v>2940</v>
      </c>
      <c r="AN574" s="384" t="n">
        <v>7945.28</v>
      </c>
      <c r="AP574" s="130" t="n">
        <f aca="false">AN574/AD574</f>
        <v>1.09790720972812</v>
      </c>
      <c r="AQ574" s="95"/>
      <c r="AR574" s="168" t="s">
        <v>2721</v>
      </c>
      <c r="AS574" s="142"/>
      <c r="AT574" s="193" t="s">
        <v>2943</v>
      </c>
      <c r="AU574" s="142"/>
      <c r="AV574" s="474" t="s">
        <v>2944</v>
      </c>
      <c r="AW574" s="378" t="s">
        <v>2945</v>
      </c>
      <c r="AX574" s="379" t="n">
        <v>6018.31</v>
      </c>
      <c r="AZ574" s="130" t="n">
        <f aca="false">AX574/AN574</f>
        <v>0.757469843731121</v>
      </c>
      <c r="BA574" s="95"/>
      <c r="BB574" s="168" t="s">
        <v>2721</v>
      </c>
      <c r="BC574" s="143"/>
      <c r="BD574" s="405" t="s">
        <v>2943</v>
      </c>
      <c r="BE574" s="143"/>
      <c r="BF574" s="380" t="s">
        <v>2944</v>
      </c>
      <c r="BG574" s="381" t="s">
        <v>2945</v>
      </c>
      <c r="BH574" s="273" t="n">
        <v>6610.71</v>
      </c>
      <c r="BI574" s="20" t="s">
        <v>22</v>
      </c>
      <c r="BJ574" s="130" t="n">
        <f aca="false">BH574/AX574</f>
        <v>1.09843294878463</v>
      </c>
      <c r="BK574" s="95"/>
      <c r="BL574" s="168" t="s">
        <v>2721</v>
      </c>
      <c r="BM574" s="143"/>
      <c r="BN574" s="405" t="s">
        <v>2943</v>
      </c>
      <c r="BO574" s="143"/>
      <c r="BP574" s="380" t="s">
        <v>2944</v>
      </c>
      <c r="BQ574" s="381" t="s">
        <v>2945</v>
      </c>
      <c r="BR574" s="301" t="n">
        <v>6232.26</v>
      </c>
      <c r="BS574" s="184" t="s">
        <v>22</v>
      </c>
      <c r="BT574" s="130" t="n">
        <f aca="false">BR574/BH574</f>
        <v>0.942751988818145</v>
      </c>
      <c r="BU574" s="95"/>
      <c r="BV574" s="168" t="s">
        <v>2721</v>
      </c>
      <c r="BW574" s="143"/>
      <c r="BX574" s="405" t="s">
        <v>2943</v>
      </c>
      <c r="BY574" s="143"/>
      <c r="BZ574" s="380" t="s">
        <v>2944</v>
      </c>
      <c r="CA574" s="381" t="s">
        <v>2945</v>
      </c>
      <c r="CB574" s="301" t="n">
        <v>6210.54</v>
      </c>
      <c r="CC574" s="184" t="s">
        <v>22</v>
      </c>
      <c r="CD574" s="130" t="n">
        <f aca="false">CB574/BR574</f>
        <v>0.996514907914625</v>
      </c>
      <c r="CE574" s="95"/>
      <c r="CF574" s="168" t="s">
        <v>2721</v>
      </c>
      <c r="CG574" s="143"/>
      <c r="CH574" s="405" t="s">
        <v>2943</v>
      </c>
      <c r="CI574" s="143"/>
      <c r="CJ574" s="380" t="s">
        <v>2944</v>
      </c>
      <c r="CK574" s="381" t="s">
        <v>2945</v>
      </c>
      <c r="CL574" s="332" t="n">
        <v>6390.13</v>
      </c>
      <c r="CM574" s="184" t="s">
        <v>22</v>
      </c>
      <c r="CN574" s="130" t="n">
        <f aca="false">CL574/CB574</f>
        <v>1.02891697018295</v>
      </c>
    </row>
    <row r="575" customFormat="false" ht="29.25" hidden="false" customHeight="true" outlineLevel="0" collapsed="false">
      <c r="A575" s="291" t="s">
        <v>2946</v>
      </c>
      <c r="B575" s="292"/>
      <c r="C575" s="134" t="s">
        <v>2947</v>
      </c>
      <c r="D575" s="293" t="s">
        <v>2948</v>
      </c>
      <c r="E575" s="282" t="n">
        <v>8882.28</v>
      </c>
      <c r="G575" s="282" t="n">
        <v>8882.28</v>
      </c>
      <c r="O575" s="226" t="s">
        <v>2721</v>
      </c>
      <c r="P575" s="101" t="s">
        <v>2946</v>
      </c>
      <c r="Q575" s="294"/>
      <c r="R575" s="167" t="s">
        <v>2947</v>
      </c>
      <c r="S575" s="295" t="s">
        <v>2948</v>
      </c>
      <c r="T575" s="282" t="n">
        <v>8876.62</v>
      </c>
      <c r="V575" s="125" t="n">
        <f aca="false">T575/G575</f>
        <v>0.999362776224123</v>
      </c>
      <c r="W575" s="88"/>
      <c r="X575" s="168" t="s">
        <v>2721</v>
      </c>
      <c r="Y575" s="142"/>
      <c r="Z575" s="143" t="s">
        <v>2946</v>
      </c>
      <c r="AA575" s="142"/>
      <c r="AB575" s="168" t="s">
        <v>2947</v>
      </c>
      <c r="AC575" s="144" t="s">
        <v>2948</v>
      </c>
      <c r="AD575" s="467" t="n">
        <v>8234.92</v>
      </c>
      <c r="AF575" s="129" t="n">
        <f aca="false">AD575/T575</f>
        <v>0.927708970306265</v>
      </c>
      <c r="AG575" s="20"/>
      <c r="AH575" s="168" t="s">
        <v>2721</v>
      </c>
      <c r="AI575" s="142"/>
      <c r="AJ575" s="382" t="s">
        <v>2949</v>
      </c>
      <c r="AK575" s="142"/>
      <c r="AL575" s="475" t="s">
        <v>2950</v>
      </c>
      <c r="AM575" s="144" t="s">
        <v>2948</v>
      </c>
      <c r="AN575" s="384" t="n">
        <v>9041.18</v>
      </c>
      <c r="AP575" s="130" t="n">
        <f aca="false">AN575/AD575</f>
        <v>1.09790744779549</v>
      </c>
      <c r="AQ575" s="95"/>
      <c r="AR575" s="168" t="s">
        <v>2721</v>
      </c>
      <c r="AS575" s="142"/>
      <c r="AT575" s="193" t="s">
        <v>2951</v>
      </c>
      <c r="AU575" s="142"/>
      <c r="AV575" s="474" t="s">
        <v>2952</v>
      </c>
      <c r="AW575" s="378" t="s">
        <v>2953</v>
      </c>
      <c r="AX575" s="379" t="n">
        <v>6930.19</v>
      </c>
      <c r="AZ575" s="130" t="n">
        <f aca="false">AX575/AN575</f>
        <v>0.766513884249622</v>
      </c>
      <c r="BA575" s="95"/>
      <c r="BB575" s="168" t="s">
        <v>2721</v>
      </c>
      <c r="BC575" s="143"/>
      <c r="BD575" s="405" t="s">
        <v>2951</v>
      </c>
      <c r="BE575" s="143"/>
      <c r="BF575" s="380" t="s">
        <v>2952</v>
      </c>
      <c r="BG575" s="381" t="s">
        <v>2953</v>
      </c>
      <c r="BH575" s="273" t="n">
        <v>7573.58</v>
      </c>
      <c r="BI575" s="20" t="s">
        <v>22</v>
      </c>
      <c r="BJ575" s="130" t="n">
        <f aca="false">BH575/AX575</f>
        <v>1.09283872447942</v>
      </c>
      <c r="BK575" s="95"/>
      <c r="BL575" s="168" t="s">
        <v>2721</v>
      </c>
      <c r="BM575" s="143"/>
      <c r="BN575" s="405" t="s">
        <v>2951</v>
      </c>
      <c r="BO575" s="143"/>
      <c r="BP575" s="380" t="s">
        <v>2952</v>
      </c>
      <c r="BQ575" s="381" t="s">
        <v>2953</v>
      </c>
      <c r="BR575" s="301" t="n">
        <v>7212.8</v>
      </c>
      <c r="BS575" s="184" t="s">
        <v>22</v>
      </c>
      <c r="BT575" s="130" t="n">
        <f aca="false">BR575/BH575</f>
        <v>0.952363347320554</v>
      </c>
      <c r="BU575" s="95"/>
      <c r="BV575" s="168" t="s">
        <v>2721</v>
      </c>
      <c r="BW575" s="143"/>
      <c r="BX575" s="405" t="s">
        <v>2951</v>
      </c>
      <c r="BY575" s="143"/>
      <c r="BZ575" s="380" t="s">
        <v>2952</v>
      </c>
      <c r="CA575" s="381" t="s">
        <v>2953</v>
      </c>
      <c r="CB575" s="301" t="n">
        <v>7204.23</v>
      </c>
      <c r="CC575" s="184" t="s">
        <v>22</v>
      </c>
      <c r="CD575" s="130" t="n">
        <f aca="false">CB575/BR575</f>
        <v>0.998811834516415</v>
      </c>
      <c r="CE575" s="95"/>
      <c r="CF575" s="168" t="s">
        <v>2721</v>
      </c>
      <c r="CG575" s="143"/>
      <c r="CH575" s="405" t="s">
        <v>2951</v>
      </c>
      <c r="CI575" s="143"/>
      <c r="CJ575" s="380" t="s">
        <v>2952</v>
      </c>
      <c r="CK575" s="381" t="s">
        <v>2953</v>
      </c>
      <c r="CL575" s="332" t="n">
        <v>7348.42</v>
      </c>
      <c r="CM575" s="184" t="s">
        <v>22</v>
      </c>
      <c r="CN575" s="130" t="n">
        <f aca="false">CL575/CB575</f>
        <v>1.02001463029359</v>
      </c>
    </row>
    <row r="576" customFormat="false" ht="29.25" hidden="false" customHeight="true" outlineLevel="0" collapsed="false">
      <c r="A576" s="306" t="s">
        <v>2954</v>
      </c>
      <c r="B576" s="307"/>
      <c r="C576" s="134" t="s">
        <v>2955</v>
      </c>
      <c r="D576" s="293" t="s">
        <v>2956</v>
      </c>
      <c r="E576" s="282" t="n">
        <v>9958.92</v>
      </c>
      <c r="G576" s="282" t="n">
        <v>9958.92</v>
      </c>
      <c r="O576" s="226" t="s">
        <v>2721</v>
      </c>
      <c r="P576" s="101" t="s">
        <v>2954</v>
      </c>
      <c r="Q576" s="214"/>
      <c r="R576" s="167" t="s">
        <v>2955</v>
      </c>
      <c r="S576" s="295" t="s">
        <v>2956</v>
      </c>
      <c r="T576" s="282" t="n">
        <v>9952.57</v>
      </c>
      <c r="V576" s="125" t="n">
        <f aca="false">T576/G576</f>
        <v>0.99936238065975</v>
      </c>
      <c r="W576" s="88"/>
      <c r="X576" s="168" t="s">
        <v>2721</v>
      </c>
      <c r="Y576" s="142"/>
      <c r="Z576" s="143" t="s">
        <v>2954</v>
      </c>
      <c r="AA576" s="142"/>
      <c r="AB576" s="168" t="s">
        <v>2955</v>
      </c>
      <c r="AC576" s="144" t="s">
        <v>2956</v>
      </c>
      <c r="AD576" s="467" t="n">
        <v>9233.1</v>
      </c>
      <c r="AF576" s="129" t="n">
        <f aca="false">AD576/T576</f>
        <v>0.927710129142523</v>
      </c>
      <c r="AG576" s="20"/>
      <c r="AH576" s="168" t="s">
        <v>2721</v>
      </c>
      <c r="AI576" s="142"/>
      <c r="AJ576" s="382" t="s">
        <v>2957</v>
      </c>
      <c r="AK576" s="142"/>
      <c r="AL576" s="475" t="s">
        <v>2958</v>
      </c>
      <c r="AM576" s="144" t="s">
        <v>2956</v>
      </c>
      <c r="AN576" s="384" t="n">
        <v>10137.08</v>
      </c>
      <c r="AP576" s="130" t="n">
        <f aca="false">AN576/AD576</f>
        <v>1.09790644528923</v>
      </c>
      <c r="AQ576" s="95"/>
      <c r="AR576" s="168" t="s">
        <v>2721</v>
      </c>
      <c r="AS576" s="142"/>
      <c r="AT576" s="193" t="s">
        <v>2959</v>
      </c>
      <c r="AU576" s="142"/>
      <c r="AV576" s="474" t="s">
        <v>2960</v>
      </c>
      <c r="AW576" s="378" t="s">
        <v>2961</v>
      </c>
      <c r="AX576" s="379" t="n">
        <v>7842.06</v>
      </c>
      <c r="AZ576" s="130" t="n">
        <f aca="false">AX576/AN576</f>
        <v>0.773601471035052</v>
      </c>
      <c r="BA576" s="95"/>
      <c r="BB576" s="168" t="s">
        <v>2721</v>
      </c>
      <c r="BC576" s="143"/>
      <c r="BD576" s="405" t="s">
        <v>2959</v>
      </c>
      <c r="BE576" s="143"/>
      <c r="BF576" s="380" t="s">
        <v>2960</v>
      </c>
      <c r="BG576" s="381" t="s">
        <v>2961</v>
      </c>
      <c r="BH576" s="273" t="n">
        <v>8828.15</v>
      </c>
      <c r="BI576" s="20" t="s">
        <v>22</v>
      </c>
      <c r="BJ576" s="130" t="n">
        <f aca="false">BH576/AX576</f>
        <v>1.1257437459035</v>
      </c>
      <c r="BK576" s="95"/>
      <c r="BL576" s="168" t="s">
        <v>2721</v>
      </c>
      <c r="BM576" s="143"/>
      <c r="BN576" s="405" t="s">
        <v>2959</v>
      </c>
      <c r="BO576" s="143"/>
      <c r="BP576" s="380" t="s">
        <v>2960</v>
      </c>
      <c r="BQ576" s="381" t="s">
        <v>2961</v>
      </c>
      <c r="BR576" s="301" t="n">
        <v>8226.59</v>
      </c>
      <c r="BS576" s="184" t="s">
        <v>22</v>
      </c>
      <c r="BT576" s="130" t="n">
        <f aca="false">BR576/BH576</f>
        <v>0.931858883231481</v>
      </c>
      <c r="BU576" s="95"/>
      <c r="BV576" s="168" t="s">
        <v>2721</v>
      </c>
      <c r="BW576" s="143"/>
      <c r="BX576" s="405" t="s">
        <v>2959</v>
      </c>
      <c r="BY576" s="143"/>
      <c r="BZ576" s="380" t="s">
        <v>2960</v>
      </c>
      <c r="CA576" s="381" t="s">
        <v>2961</v>
      </c>
      <c r="CB576" s="301" t="n">
        <v>8197.92</v>
      </c>
      <c r="CC576" s="184" t="s">
        <v>22</v>
      </c>
      <c r="CD576" s="130" t="n">
        <f aca="false">CB576/BR576</f>
        <v>0.996514959418179</v>
      </c>
      <c r="CE576" s="95"/>
      <c r="CF576" s="168" t="s">
        <v>2721</v>
      </c>
      <c r="CG576" s="143"/>
      <c r="CH576" s="405" t="s">
        <v>2959</v>
      </c>
      <c r="CI576" s="143"/>
      <c r="CJ576" s="380" t="s">
        <v>2960</v>
      </c>
      <c r="CK576" s="381" t="s">
        <v>2961</v>
      </c>
      <c r="CL576" s="332" t="n">
        <v>8362</v>
      </c>
      <c r="CM576" s="184" t="s">
        <v>22</v>
      </c>
      <c r="CN576" s="130" t="n">
        <f aca="false">CL576/CB576</f>
        <v>1.02001483303082</v>
      </c>
    </row>
    <row r="577" customFormat="false" ht="29.25" hidden="false" customHeight="true" outlineLevel="0" collapsed="false">
      <c r="A577" s="341" t="s">
        <v>2962</v>
      </c>
      <c r="B577" s="342"/>
      <c r="C577" s="337" t="s">
        <v>2963</v>
      </c>
      <c r="D577" s="338" t="s">
        <v>2964</v>
      </c>
      <c r="E577" s="339" t="n">
        <v>11035.56</v>
      </c>
      <c r="G577" s="339" t="n">
        <v>11035.56</v>
      </c>
      <c r="O577" s="226" t="s">
        <v>2721</v>
      </c>
      <c r="P577" s="101" t="s">
        <v>2962</v>
      </c>
      <c r="Q577" s="386"/>
      <c r="R577" s="455" t="s">
        <v>2963</v>
      </c>
      <c r="S577" s="340" t="s">
        <v>2964</v>
      </c>
      <c r="T577" s="282" t="n">
        <v>11028.53</v>
      </c>
      <c r="V577" s="125" t="n">
        <f aca="false">T577/G577</f>
        <v>0.999362968440206</v>
      </c>
      <c r="W577" s="88"/>
      <c r="X577" s="168" t="s">
        <v>2721</v>
      </c>
      <c r="Y577" s="142"/>
      <c r="Z577" s="143" t="s">
        <v>2962</v>
      </c>
      <c r="AA577" s="142"/>
      <c r="AB577" s="168" t="s">
        <v>2963</v>
      </c>
      <c r="AC577" s="144" t="s">
        <v>2964</v>
      </c>
      <c r="AD577" s="467" t="n">
        <v>10231.27</v>
      </c>
      <c r="AF577" s="129" t="n">
        <f aca="false">AD577/T577</f>
        <v>0.927709313933951</v>
      </c>
      <c r="AG577" s="20"/>
      <c r="AH577" s="168" t="s">
        <v>2721</v>
      </c>
      <c r="AI577" s="142"/>
      <c r="AJ577" s="382" t="s">
        <v>2965</v>
      </c>
      <c r="AK577" s="142"/>
      <c r="AL577" s="475" t="s">
        <v>2966</v>
      </c>
      <c r="AM577" s="144" t="s">
        <v>2964</v>
      </c>
      <c r="AN577" s="384" t="n">
        <v>11232.98</v>
      </c>
      <c r="AP577" s="130" t="n">
        <f aca="false">AN577/AD577</f>
        <v>1.09790671148352</v>
      </c>
      <c r="AQ577" s="95"/>
      <c r="AR577" s="168" t="s">
        <v>2721</v>
      </c>
      <c r="AS577" s="142"/>
      <c r="AT577" s="193" t="s">
        <v>2967</v>
      </c>
      <c r="AU577" s="142"/>
      <c r="AV577" s="474" t="s">
        <v>2968</v>
      </c>
      <c r="AW577" s="378" t="s">
        <v>2969</v>
      </c>
      <c r="AX577" s="379" t="n">
        <v>8753.91</v>
      </c>
      <c r="AZ577" s="130" t="n">
        <f aca="false">AX577/AN577</f>
        <v>0.77930433420161</v>
      </c>
      <c r="BA577" s="95"/>
      <c r="BB577" s="168" t="s">
        <v>2721</v>
      </c>
      <c r="BC577" s="143"/>
      <c r="BD577" s="405" t="s">
        <v>2967</v>
      </c>
      <c r="BE577" s="143"/>
      <c r="BF577" s="380" t="s">
        <v>2968</v>
      </c>
      <c r="BG577" s="381" t="s">
        <v>2969</v>
      </c>
      <c r="BH577" s="273" t="n">
        <v>9898.23</v>
      </c>
      <c r="BI577" s="20" t="s">
        <v>22</v>
      </c>
      <c r="BJ577" s="130" t="n">
        <f aca="false">BH577/AX577</f>
        <v>1.13072101495218</v>
      </c>
      <c r="BK577" s="95"/>
      <c r="BL577" s="168" t="s">
        <v>2721</v>
      </c>
      <c r="BM577" s="143"/>
      <c r="BN577" s="405" t="s">
        <v>2967</v>
      </c>
      <c r="BO577" s="143"/>
      <c r="BP577" s="380" t="s">
        <v>2968</v>
      </c>
      <c r="BQ577" s="381" t="s">
        <v>2969</v>
      </c>
      <c r="BR577" s="301" t="n">
        <v>9223.75</v>
      </c>
      <c r="BS577" s="184" t="s">
        <v>22</v>
      </c>
      <c r="BT577" s="130" t="n">
        <f aca="false">BR577/BH577</f>
        <v>0.931858524200792</v>
      </c>
      <c r="BU577" s="95"/>
      <c r="BV577" s="168" t="s">
        <v>2721</v>
      </c>
      <c r="BW577" s="143"/>
      <c r="BX577" s="405" t="s">
        <v>2967</v>
      </c>
      <c r="BY577" s="143"/>
      <c r="BZ577" s="380" t="s">
        <v>2968</v>
      </c>
      <c r="CA577" s="381" t="s">
        <v>2969</v>
      </c>
      <c r="CB577" s="301" t="n">
        <v>9191.6</v>
      </c>
      <c r="CC577" s="184" t="s">
        <v>22</v>
      </c>
      <c r="CD577" s="130" t="n">
        <f aca="false">CB577/BR577</f>
        <v>0.99651443284998</v>
      </c>
      <c r="CE577" s="95"/>
      <c r="CF577" s="168" t="s">
        <v>2721</v>
      </c>
      <c r="CG577" s="143"/>
      <c r="CH577" s="405" t="s">
        <v>2967</v>
      </c>
      <c r="CI577" s="143"/>
      <c r="CJ577" s="380" t="s">
        <v>2968</v>
      </c>
      <c r="CK577" s="381" t="s">
        <v>2969</v>
      </c>
      <c r="CL577" s="332" t="n">
        <v>9375.57</v>
      </c>
      <c r="CM577" s="184" t="s">
        <v>22</v>
      </c>
      <c r="CN577" s="130" t="n">
        <f aca="false">CL577/CB577</f>
        <v>1.02001501370817</v>
      </c>
    </row>
    <row r="578" customFormat="false" ht="29.25" hidden="false" customHeight="true" outlineLevel="0" collapsed="false">
      <c r="A578" s="291" t="s">
        <v>2970</v>
      </c>
      <c r="B578" s="292"/>
      <c r="C578" s="134" t="s">
        <v>2971</v>
      </c>
      <c r="D578" s="293" t="s">
        <v>2972</v>
      </c>
      <c r="E578" s="282" t="n">
        <v>12112.2</v>
      </c>
      <c r="G578" s="282" t="n">
        <v>12112.2</v>
      </c>
      <c r="O578" s="226" t="s">
        <v>2721</v>
      </c>
      <c r="P578" s="101" t="s">
        <v>2970</v>
      </c>
      <c r="Q578" s="294"/>
      <c r="R578" s="167" t="s">
        <v>2971</v>
      </c>
      <c r="S578" s="295" t="s">
        <v>2972</v>
      </c>
      <c r="T578" s="282" t="n">
        <v>12104.48</v>
      </c>
      <c r="V578" s="125" t="n">
        <f aca="false">T578/G578</f>
        <v>0.999362626112515</v>
      </c>
      <c r="W578" s="88"/>
      <c r="X578" s="168" t="s">
        <v>2721</v>
      </c>
      <c r="Y578" s="142"/>
      <c r="Z578" s="143" t="s">
        <v>2970</v>
      </c>
      <c r="AA578" s="142"/>
      <c r="AB578" s="168" t="s">
        <v>2971</v>
      </c>
      <c r="AC578" s="144" t="s">
        <v>2972</v>
      </c>
      <c r="AD578" s="467" t="n">
        <v>11229.44</v>
      </c>
      <c r="AF578" s="129" t="n">
        <f aca="false">AD578/T578</f>
        <v>0.92770941006966</v>
      </c>
      <c r="AG578" s="20"/>
      <c r="AH578" s="168" t="s">
        <v>2721</v>
      </c>
      <c r="AI578" s="142"/>
      <c r="AJ578" s="382" t="s">
        <v>2973</v>
      </c>
      <c r="AK578" s="142"/>
      <c r="AL578" s="475" t="s">
        <v>2974</v>
      </c>
      <c r="AM578" s="144" t="s">
        <v>2972</v>
      </c>
      <c r="AN578" s="384" t="n">
        <v>12328.89</v>
      </c>
      <c r="AP578" s="130" t="n">
        <f aca="false">AN578/AD578</f>
        <v>1.09790782087085</v>
      </c>
      <c r="AQ578" s="95"/>
      <c r="AR578" s="168" t="s">
        <v>2721</v>
      </c>
      <c r="AS578" s="142"/>
      <c r="AT578" s="193" t="s">
        <v>2975</v>
      </c>
      <c r="AU578" s="142"/>
      <c r="AV578" s="474" t="s">
        <v>2976</v>
      </c>
      <c r="AW578" s="378" t="s">
        <v>2977</v>
      </c>
      <c r="AX578" s="379" t="n">
        <v>9665.79</v>
      </c>
      <c r="AZ578" s="130" t="n">
        <f aca="false">AX578/AN578</f>
        <v>0.78399515284831</v>
      </c>
      <c r="BA578" s="95"/>
      <c r="BB578" s="168" t="s">
        <v>2721</v>
      </c>
      <c r="BC578" s="143"/>
      <c r="BD578" s="405" t="s">
        <v>2975</v>
      </c>
      <c r="BE578" s="143"/>
      <c r="BF578" s="380" t="s">
        <v>2976</v>
      </c>
      <c r="BG578" s="381" t="s">
        <v>2977</v>
      </c>
      <c r="BH578" s="273" t="n">
        <v>10968.31</v>
      </c>
      <c r="BI578" s="20" t="s">
        <v>22</v>
      </c>
      <c r="BJ578" s="130" t="n">
        <f aca="false">BH578/AX578</f>
        <v>1.13475566922104</v>
      </c>
      <c r="BK578" s="95"/>
      <c r="BL578" s="168" t="s">
        <v>2721</v>
      </c>
      <c r="BM578" s="143"/>
      <c r="BN578" s="405" t="s">
        <v>2975</v>
      </c>
      <c r="BO578" s="143"/>
      <c r="BP578" s="380" t="s">
        <v>2976</v>
      </c>
      <c r="BQ578" s="381" t="s">
        <v>2977</v>
      </c>
      <c r="BR578" s="301" t="n">
        <v>10220.91</v>
      </c>
      <c r="BS578" s="184" t="s">
        <v>22</v>
      </c>
      <c r="BT578" s="130" t="n">
        <f aca="false">BR578/BH578</f>
        <v>0.931858235224934</v>
      </c>
      <c r="BU578" s="95"/>
      <c r="BV578" s="168" t="s">
        <v>2721</v>
      </c>
      <c r="BW578" s="143"/>
      <c r="BX578" s="405" t="s">
        <v>2975</v>
      </c>
      <c r="BY578" s="143"/>
      <c r="BZ578" s="380" t="s">
        <v>2976</v>
      </c>
      <c r="CA578" s="381" t="s">
        <v>2977</v>
      </c>
      <c r="CB578" s="301" t="n">
        <v>10185.29</v>
      </c>
      <c r="CC578" s="184" t="s">
        <v>22</v>
      </c>
      <c r="CD578" s="130" t="n">
        <f aca="false">CB578/BR578</f>
        <v>0.996514987413058</v>
      </c>
      <c r="CE578" s="95"/>
      <c r="CF578" s="168" t="s">
        <v>2721</v>
      </c>
      <c r="CG578" s="143"/>
      <c r="CH578" s="405" t="s">
        <v>2975</v>
      </c>
      <c r="CI578" s="143"/>
      <c r="CJ578" s="380" t="s">
        <v>2976</v>
      </c>
      <c r="CK578" s="381" t="s">
        <v>2977</v>
      </c>
      <c r="CL578" s="332" t="n">
        <v>10389.15</v>
      </c>
      <c r="CM578" s="184" t="s">
        <v>22</v>
      </c>
      <c r="CN578" s="130" t="n">
        <f aca="false">CL578/CB578</f>
        <v>1.02001513948056</v>
      </c>
    </row>
    <row r="579" customFormat="false" ht="29.25" hidden="false" customHeight="true" outlineLevel="0" collapsed="false">
      <c r="A579" s="291" t="s">
        <v>2978</v>
      </c>
      <c r="B579" s="292"/>
      <c r="C579" s="134" t="s">
        <v>2979</v>
      </c>
      <c r="D579" s="293" t="s">
        <v>2980</v>
      </c>
      <c r="E579" s="282" t="n">
        <v>13188.84</v>
      </c>
      <c r="G579" s="282" t="n">
        <v>13188.84</v>
      </c>
      <c r="O579" s="226" t="s">
        <v>2721</v>
      </c>
      <c r="P579" s="101" t="s">
        <v>2978</v>
      </c>
      <c r="Q579" s="294"/>
      <c r="R579" s="167" t="s">
        <v>2979</v>
      </c>
      <c r="S579" s="295" t="s">
        <v>2980</v>
      </c>
      <c r="T579" s="282" t="n">
        <v>13180.44</v>
      </c>
      <c r="V579" s="125" t="n">
        <f aca="false">T579/G579</f>
        <v>0.999363097891854</v>
      </c>
      <c r="W579" s="88"/>
      <c r="X579" s="168" t="s">
        <v>2721</v>
      </c>
      <c r="Y579" s="142"/>
      <c r="Z579" s="143" t="s">
        <v>2978</v>
      </c>
      <c r="AA579" s="142"/>
      <c r="AB579" s="168" t="s">
        <v>2979</v>
      </c>
      <c r="AC579" s="144" t="s">
        <v>2980</v>
      </c>
      <c r="AD579" s="467" t="n">
        <v>12227.61</v>
      </c>
      <c r="AF579" s="129" t="n">
        <f aca="false">AD579/T579</f>
        <v>0.927708786656591</v>
      </c>
      <c r="AG579" s="20"/>
      <c r="AH579" s="168" t="s">
        <v>2721</v>
      </c>
      <c r="AI579" s="142"/>
      <c r="AJ579" s="382" t="s">
        <v>2981</v>
      </c>
      <c r="AK579" s="142"/>
      <c r="AL579" s="475" t="s">
        <v>2982</v>
      </c>
      <c r="AM579" s="144" t="s">
        <v>2980</v>
      </c>
      <c r="AN579" s="384" t="n">
        <v>13424.79</v>
      </c>
      <c r="AP579" s="130" t="n">
        <f aca="false">AN579/AD579</f>
        <v>1.09790793131282</v>
      </c>
      <c r="AQ579" s="95"/>
      <c r="AR579" s="168" t="s">
        <v>2721</v>
      </c>
      <c r="AS579" s="142"/>
      <c r="AT579" s="193" t="s">
        <v>2983</v>
      </c>
      <c r="AU579" s="142"/>
      <c r="AV579" s="474" t="s">
        <v>2984</v>
      </c>
      <c r="AW579" s="378" t="s">
        <v>2985</v>
      </c>
      <c r="AX579" s="379" t="n">
        <v>10577.66</v>
      </c>
      <c r="AZ579" s="130" t="n">
        <f aca="false">AX579/AN579</f>
        <v>0.787919960014272</v>
      </c>
      <c r="BA579" s="95"/>
      <c r="BB579" s="168" t="s">
        <v>2721</v>
      </c>
      <c r="BC579" s="143"/>
      <c r="BD579" s="405" t="s">
        <v>2983</v>
      </c>
      <c r="BE579" s="143"/>
      <c r="BF579" s="380" t="s">
        <v>2984</v>
      </c>
      <c r="BG579" s="381" t="s">
        <v>2985</v>
      </c>
      <c r="BH579" s="273" t="n">
        <v>11789.54</v>
      </c>
      <c r="BI579" s="20" t="s">
        <v>22</v>
      </c>
      <c r="BJ579" s="130" t="n">
        <f aca="false">BH579/AX579</f>
        <v>1.11456976306669</v>
      </c>
      <c r="BK579" s="95"/>
      <c r="BL579" s="168" t="s">
        <v>2721</v>
      </c>
      <c r="BM579" s="143"/>
      <c r="BN579" s="405" t="s">
        <v>2983</v>
      </c>
      <c r="BO579" s="143"/>
      <c r="BP579" s="380" t="s">
        <v>2984</v>
      </c>
      <c r="BQ579" s="381" t="s">
        <v>2985</v>
      </c>
      <c r="BR579" s="301" t="n">
        <v>11218.07</v>
      </c>
      <c r="BS579" s="184" t="s">
        <v>22</v>
      </c>
      <c r="BT579" s="130" t="n">
        <f aca="false">BR579/BH579</f>
        <v>0.951527370872825</v>
      </c>
      <c r="BU579" s="95"/>
      <c r="BV579" s="168" t="s">
        <v>2721</v>
      </c>
      <c r="BW579" s="143"/>
      <c r="BX579" s="405" t="s">
        <v>2983</v>
      </c>
      <c r="BY579" s="143"/>
      <c r="BZ579" s="380" t="s">
        <v>2984</v>
      </c>
      <c r="CA579" s="381" t="s">
        <v>2985</v>
      </c>
      <c r="CB579" s="301" t="n">
        <v>11178.98</v>
      </c>
      <c r="CC579" s="184" t="s">
        <v>22</v>
      </c>
      <c r="CD579" s="130" t="n">
        <f aca="false">CB579/BR579</f>
        <v>0.996515443387321</v>
      </c>
      <c r="CE579" s="95"/>
      <c r="CF579" s="168" t="s">
        <v>2721</v>
      </c>
      <c r="CG579" s="143"/>
      <c r="CH579" s="405" t="s">
        <v>2983</v>
      </c>
      <c r="CI579" s="143"/>
      <c r="CJ579" s="380" t="s">
        <v>2984</v>
      </c>
      <c r="CK579" s="381" t="s">
        <v>2985</v>
      </c>
      <c r="CL579" s="332" t="n">
        <v>11402.72</v>
      </c>
      <c r="CM579" s="184" t="s">
        <v>22</v>
      </c>
      <c r="CN579" s="130" t="n">
        <f aca="false">CL579/CB579</f>
        <v>1.02001434835736</v>
      </c>
    </row>
    <row r="580" customFormat="false" ht="29.25" hidden="false" customHeight="true" outlineLevel="0" collapsed="false">
      <c r="A580" s="291" t="s">
        <v>2986</v>
      </c>
      <c r="B580" s="292"/>
      <c r="C580" s="134" t="s">
        <v>2987</v>
      </c>
      <c r="D580" s="293" t="s">
        <v>2988</v>
      </c>
      <c r="E580" s="282" t="n">
        <v>14265.48</v>
      </c>
      <c r="G580" s="282" t="n">
        <v>14265.48</v>
      </c>
      <c r="O580" s="226" t="s">
        <v>2721</v>
      </c>
      <c r="P580" s="101" t="s">
        <v>2986</v>
      </c>
      <c r="Q580" s="294"/>
      <c r="R580" s="167" t="s">
        <v>2987</v>
      </c>
      <c r="S580" s="295" t="s">
        <v>2988</v>
      </c>
      <c r="T580" s="282" t="n">
        <v>14256.39</v>
      </c>
      <c r="V580" s="125" t="n">
        <f aca="false">T580/G580</f>
        <v>0.999362797466331</v>
      </c>
      <c r="W580" s="88"/>
      <c r="X580" s="168" t="s">
        <v>2721</v>
      </c>
      <c r="Y580" s="142"/>
      <c r="Z580" s="143" t="s">
        <v>2986</v>
      </c>
      <c r="AA580" s="142"/>
      <c r="AB580" s="168" t="s">
        <v>2987</v>
      </c>
      <c r="AC580" s="144" t="s">
        <v>2988</v>
      </c>
      <c r="AD580" s="467" t="n">
        <v>13225.79</v>
      </c>
      <c r="AF580" s="129" t="n">
        <f aca="false">AD580/T580</f>
        <v>0.927709609515452</v>
      </c>
      <c r="AG580" s="20"/>
      <c r="AH580" s="168" t="s">
        <v>2721</v>
      </c>
      <c r="AI580" s="142"/>
      <c r="AJ580" s="382" t="s">
        <v>2989</v>
      </c>
      <c r="AK580" s="142"/>
      <c r="AL580" s="475" t="s">
        <v>2990</v>
      </c>
      <c r="AM580" s="144" t="s">
        <v>2988</v>
      </c>
      <c r="AN580" s="384" t="n">
        <v>14520.69</v>
      </c>
      <c r="AP580" s="130" t="n">
        <f aca="false">AN580/AD580</f>
        <v>1.09790719495773</v>
      </c>
      <c r="AQ580" s="95"/>
      <c r="AR580" s="168" t="s">
        <v>2721</v>
      </c>
      <c r="AS580" s="142"/>
      <c r="AT580" s="187" t="s">
        <v>2991</v>
      </c>
      <c r="AU580" s="142"/>
      <c r="AV580" s="474" t="s">
        <v>2992</v>
      </c>
      <c r="AW580" s="378" t="s">
        <v>2993</v>
      </c>
      <c r="AX580" s="379" t="n">
        <v>12036.61</v>
      </c>
      <c r="AZ580" s="130" t="n">
        <f aca="false">AX580/AN580</f>
        <v>0.828928239635995</v>
      </c>
      <c r="BA580" s="95"/>
      <c r="BB580" s="168" t="s">
        <v>2721</v>
      </c>
      <c r="BC580" s="143"/>
      <c r="BD580" s="409" t="s">
        <v>2991</v>
      </c>
      <c r="BE580" s="143"/>
      <c r="BF580" s="380" t="s">
        <v>2992</v>
      </c>
      <c r="BG580" s="381" t="s">
        <v>2993</v>
      </c>
      <c r="BH580" s="273" t="n">
        <v>13375.99</v>
      </c>
      <c r="BI580" s="20" t="s">
        <v>22</v>
      </c>
      <c r="BJ580" s="130" t="n">
        <f aca="false">BH580/AX580</f>
        <v>1.11127551694372</v>
      </c>
      <c r="BK580" s="95"/>
      <c r="BL580" s="168" t="s">
        <v>2721</v>
      </c>
      <c r="BM580" s="143"/>
      <c r="BN580" s="409" t="s">
        <v>2991</v>
      </c>
      <c r="BO580" s="143"/>
      <c r="BP580" s="380" t="s">
        <v>2992</v>
      </c>
      <c r="BQ580" s="381" t="s">
        <v>2993</v>
      </c>
      <c r="BR580" s="301" t="n">
        <v>12464.52</v>
      </c>
      <c r="BS580" s="184" t="s">
        <v>22</v>
      </c>
      <c r="BT580" s="130" t="n">
        <f aca="false">BR580/BH580</f>
        <v>0.931857754080259</v>
      </c>
      <c r="BU580" s="95"/>
      <c r="BV580" s="168" t="s">
        <v>2721</v>
      </c>
      <c r="BW580" s="143"/>
      <c r="BX580" s="409" t="s">
        <v>2991</v>
      </c>
      <c r="BY580" s="143"/>
      <c r="BZ580" s="380" t="s">
        <v>2992</v>
      </c>
      <c r="CA580" s="381" t="s">
        <v>2993</v>
      </c>
      <c r="CB580" s="301" t="n">
        <v>12421.09</v>
      </c>
      <c r="CC580" s="184" t="s">
        <v>22</v>
      </c>
      <c r="CD580" s="130" t="n">
        <f aca="false">CB580/BR580</f>
        <v>0.996515710191808</v>
      </c>
      <c r="CE580" s="95"/>
      <c r="CF580" s="168" t="s">
        <v>2721</v>
      </c>
      <c r="CG580" s="143"/>
      <c r="CH580" s="409" t="s">
        <v>2991</v>
      </c>
      <c r="CI580" s="143"/>
      <c r="CJ580" s="380" t="s">
        <v>2992</v>
      </c>
      <c r="CK580" s="381" t="s">
        <v>2993</v>
      </c>
      <c r="CL580" s="332" t="n">
        <v>12669.69</v>
      </c>
      <c r="CM580" s="184" t="s">
        <v>22</v>
      </c>
      <c r="CN580" s="130" t="n">
        <f aca="false">CL580/CB580</f>
        <v>1.02001434656701</v>
      </c>
    </row>
    <row r="581" customFormat="false" ht="29.25" hidden="false" customHeight="true" outlineLevel="0" collapsed="false">
      <c r="A581" s="291" t="s">
        <v>2994</v>
      </c>
      <c r="B581" s="292"/>
      <c r="C581" s="134" t="s">
        <v>2995</v>
      </c>
      <c r="D581" s="293" t="s">
        <v>2996</v>
      </c>
      <c r="E581" s="282" t="n">
        <v>15342.12</v>
      </c>
      <c r="G581" s="282" t="n">
        <v>15342.12</v>
      </c>
      <c r="O581" s="226" t="s">
        <v>2721</v>
      </c>
      <c r="P581" s="101" t="s">
        <v>2994</v>
      </c>
      <c r="Q581" s="294"/>
      <c r="R581" s="167" t="s">
        <v>2995</v>
      </c>
      <c r="S581" s="295" t="s">
        <v>2996</v>
      </c>
      <c r="T581" s="282" t="n">
        <v>15332.35</v>
      </c>
      <c r="V581" s="125" t="n">
        <f aca="false">T581/G581</f>
        <v>0.999363191006197</v>
      </c>
      <c r="W581" s="88"/>
      <c r="X581" s="168" t="s">
        <v>2721</v>
      </c>
      <c r="Y581" s="142"/>
      <c r="Z581" s="143" t="s">
        <v>2994</v>
      </c>
      <c r="AA581" s="142"/>
      <c r="AB581" s="168" t="s">
        <v>2995</v>
      </c>
      <c r="AC581" s="144" t="s">
        <v>2996</v>
      </c>
      <c r="AD581" s="467" t="n">
        <v>14223.96</v>
      </c>
      <c r="AF581" s="129" t="n">
        <f aca="false">AD581/T581</f>
        <v>0.927709059602735</v>
      </c>
      <c r="AG581" s="20"/>
      <c r="AH581" s="168" t="s">
        <v>2721</v>
      </c>
      <c r="AI581" s="142"/>
      <c r="AJ581" s="382" t="s">
        <v>2997</v>
      </c>
      <c r="AK581" s="142"/>
      <c r="AL581" s="475" t="s">
        <v>2998</v>
      </c>
      <c r="AM581" s="144" t="s">
        <v>2996</v>
      </c>
      <c r="AN581" s="384" t="n">
        <v>15616.59</v>
      </c>
      <c r="AP581" s="130" t="n">
        <f aca="false">AN581/AD581</f>
        <v>1.09790733382265</v>
      </c>
      <c r="AQ581" s="95"/>
      <c r="AR581" s="168" t="s">
        <v>2721</v>
      </c>
      <c r="AS581" s="142"/>
      <c r="AT581" s="476" t="s">
        <v>2999</v>
      </c>
      <c r="AU581" s="142"/>
      <c r="AV581" s="477" t="s">
        <v>3000</v>
      </c>
      <c r="AW581" s="378" t="s">
        <v>3001</v>
      </c>
      <c r="AX581" s="379" t="n">
        <v>13860.34</v>
      </c>
      <c r="AZ581" s="130" t="n">
        <f aca="false">AX581/AN581</f>
        <v>0.887539469243926</v>
      </c>
      <c r="BA581" s="95"/>
      <c r="BB581" s="168" t="s">
        <v>2721</v>
      </c>
      <c r="BC581" s="143"/>
      <c r="BD581" s="478" t="s">
        <v>2999</v>
      </c>
      <c r="BE581" s="143"/>
      <c r="BF581" s="392" t="s">
        <v>3000</v>
      </c>
      <c r="BG581" s="381" t="s">
        <v>3001</v>
      </c>
      <c r="BH581" s="273" t="n">
        <v>15516.15</v>
      </c>
      <c r="BI581" s="20" t="s">
        <v>22</v>
      </c>
      <c r="BJ581" s="130" t="n">
        <f aca="false">BH581/AX581</f>
        <v>1.11946388039543</v>
      </c>
      <c r="BK581" s="95"/>
      <c r="BL581" s="168" t="s">
        <v>2721</v>
      </c>
      <c r="BM581" s="143"/>
      <c r="BN581" s="478" t="s">
        <v>2999</v>
      </c>
      <c r="BO581" s="143"/>
      <c r="BP581" s="392" t="s">
        <v>3000</v>
      </c>
      <c r="BQ581" s="381" t="s">
        <v>3001</v>
      </c>
      <c r="BR581" s="301" t="n">
        <v>14458.85</v>
      </c>
      <c r="BS581" s="184" t="s">
        <v>22</v>
      </c>
      <c r="BT581" s="130" t="n">
        <f aca="false">BR581/BH581</f>
        <v>0.931858096241658</v>
      </c>
      <c r="BU581" s="95"/>
      <c r="BV581" s="168" t="s">
        <v>2721</v>
      </c>
      <c r="BW581" s="143"/>
      <c r="BX581" s="478" t="s">
        <v>2999</v>
      </c>
      <c r="BY581" s="143"/>
      <c r="BZ581" s="392" t="s">
        <v>3000</v>
      </c>
      <c r="CA581" s="381" t="s">
        <v>3001</v>
      </c>
      <c r="CB581" s="301" t="n">
        <v>14408.46</v>
      </c>
      <c r="CC581" s="184" t="s">
        <v>22</v>
      </c>
      <c r="CD581" s="130" t="n">
        <f aca="false">CB581/BR581</f>
        <v>0.996514937218382</v>
      </c>
      <c r="CE581" s="95"/>
      <c r="CF581" s="168" t="s">
        <v>2721</v>
      </c>
      <c r="CG581" s="143"/>
      <c r="CH581" s="478" t="s">
        <v>2999</v>
      </c>
      <c r="CI581" s="143"/>
      <c r="CJ581" s="392" t="s">
        <v>3000</v>
      </c>
      <c r="CK581" s="381" t="s">
        <v>3001</v>
      </c>
      <c r="CL581" s="332" t="n">
        <v>14696.84</v>
      </c>
      <c r="CM581" s="184" t="s">
        <v>22</v>
      </c>
      <c r="CN581" s="130" t="n">
        <f aca="false">CL581/CB581</f>
        <v>1.02001463029359</v>
      </c>
    </row>
    <row r="582" customFormat="false" ht="29.25" hidden="false" customHeight="true" outlineLevel="0" collapsed="false">
      <c r="A582" s="291" t="s">
        <v>3002</v>
      </c>
      <c r="B582" s="292"/>
      <c r="C582" s="134" t="s">
        <v>3003</v>
      </c>
      <c r="D582" s="293" t="s">
        <v>3004</v>
      </c>
      <c r="E582" s="282" t="n">
        <v>16418.76</v>
      </c>
      <c r="G582" s="282" t="n">
        <v>16418.76</v>
      </c>
      <c r="O582" s="226" t="s">
        <v>2721</v>
      </c>
      <c r="P582" s="101" t="s">
        <v>3002</v>
      </c>
      <c r="Q582" s="294"/>
      <c r="R582" s="167" t="s">
        <v>3003</v>
      </c>
      <c r="S582" s="295" t="s">
        <v>3004</v>
      </c>
      <c r="T582" s="282" t="n">
        <v>16408.3</v>
      </c>
      <c r="V582" s="125" t="n">
        <f aca="false">T582/G582</f>
        <v>0.999362923874885</v>
      </c>
      <c r="W582" s="88"/>
      <c r="X582" s="168" t="s">
        <v>2721</v>
      </c>
      <c r="Y582" s="142"/>
      <c r="Z582" s="143" t="s">
        <v>3002</v>
      </c>
      <c r="AA582" s="142"/>
      <c r="AB582" s="168" t="s">
        <v>3003</v>
      </c>
      <c r="AC582" s="144" t="s">
        <v>3004</v>
      </c>
      <c r="AD582" s="467" t="n">
        <v>15222.13</v>
      </c>
      <c r="AF582" s="129" t="n">
        <f aca="false">AD582/T582</f>
        <v>0.927709147199893</v>
      </c>
      <c r="AG582" s="20"/>
      <c r="AH582" s="168" t="s">
        <v>2721</v>
      </c>
      <c r="AI582" s="142"/>
      <c r="AJ582" s="382" t="s">
        <v>3005</v>
      </c>
      <c r="AK582" s="142"/>
      <c r="AL582" s="475" t="s">
        <v>3006</v>
      </c>
      <c r="AM582" s="144" t="s">
        <v>3004</v>
      </c>
      <c r="AN582" s="384" t="n">
        <v>16712.49</v>
      </c>
      <c r="AP582" s="130" t="n">
        <f aca="false">AN582/AD582</f>
        <v>1.09790745447582</v>
      </c>
      <c r="AQ582" s="95"/>
      <c r="AR582" s="168" t="s">
        <v>2721</v>
      </c>
      <c r="AS582" s="142"/>
      <c r="AT582" s="193" t="s">
        <v>3007</v>
      </c>
      <c r="AU582" s="142"/>
      <c r="AV582" s="474" t="s">
        <v>3008</v>
      </c>
      <c r="AW582" s="378" t="s">
        <v>3009</v>
      </c>
      <c r="AX582" s="379" t="n">
        <v>15684.06</v>
      </c>
      <c r="AZ582" s="130" t="n">
        <f aca="false">AX582/AN582</f>
        <v>0.938463388758946</v>
      </c>
      <c r="BA582" s="95"/>
      <c r="BB582" s="168" t="s">
        <v>2721</v>
      </c>
      <c r="BC582" s="143"/>
      <c r="BD582" s="405" t="s">
        <v>3007</v>
      </c>
      <c r="BE582" s="143"/>
      <c r="BF582" s="380" t="s">
        <v>3008</v>
      </c>
      <c r="BG582" s="381" t="s">
        <v>3009</v>
      </c>
      <c r="BH582" s="273" t="n">
        <v>17656.31</v>
      </c>
      <c r="BI582" s="20" t="s">
        <v>22</v>
      </c>
      <c r="BJ582" s="130" t="n">
        <f aca="false">BH582/AX582</f>
        <v>1.12574869007132</v>
      </c>
      <c r="BK582" s="95"/>
      <c r="BL582" s="168" t="s">
        <v>2721</v>
      </c>
      <c r="BM582" s="143"/>
      <c r="BN582" s="405" t="s">
        <v>3007</v>
      </c>
      <c r="BO582" s="143"/>
      <c r="BP582" s="380" t="s">
        <v>3008</v>
      </c>
      <c r="BQ582" s="381" t="s">
        <v>3009</v>
      </c>
      <c r="BR582" s="301" t="n">
        <v>16453.17</v>
      </c>
      <c r="BS582" s="184" t="s">
        <v>22</v>
      </c>
      <c r="BT582" s="130" t="n">
        <f aca="false">BR582/BH582</f>
        <v>0.931857789085035</v>
      </c>
      <c r="BU582" s="95"/>
      <c r="BV582" s="168" t="s">
        <v>2721</v>
      </c>
      <c r="BW582" s="143"/>
      <c r="BX582" s="405" t="s">
        <v>3007</v>
      </c>
      <c r="BY582" s="143"/>
      <c r="BZ582" s="380" t="s">
        <v>3008</v>
      </c>
      <c r="CA582" s="381" t="s">
        <v>3009</v>
      </c>
      <c r="CB582" s="301" t="n">
        <v>16395.83</v>
      </c>
      <c r="CC582" s="184" t="s">
        <v>22</v>
      </c>
      <c r="CD582" s="130" t="n">
        <f aca="false">CB582/BR582</f>
        <v>0.996514957300022</v>
      </c>
      <c r="CE582" s="95"/>
      <c r="CF582" s="168" t="s">
        <v>2721</v>
      </c>
      <c r="CG582" s="143"/>
      <c r="CH582" s="405" t="s">
        <v>3007</v>
      </c>
      <c r="CI582" s="143"/>
      <c r="CJ582" s="380" t="s">
        <v>3008</v>
      </c>
      <c r="CK582" s="381" t="s">
        <v>3009</v>
      </c>
      <c r="CL582" s="332" t="n">
        <v>16723.99</v>
      </c>
      <c r="CM582" s="184" t="s">
        <v>22</v>
      </c>
      <c r="CN582" s="130" t="n">
        <f aca="false">CL582/CB582</f>
        <v>1.02001484523809</v>
      </c>
    </row>
    <row r="583" customFormat="false" ht="29.25" hidden="false" customHeight="true" outlineLevel="0" collapsed="false">
      <c r="A583" s="291" t="s">
        <v>3010</v>
      </c>
      <c r="B583" s="292"/>
      <c r="C583" s="134" t="s">
        <v>3011</v>
      </c>
      <c r="D583" s="293" t="s">
        <v>3012</v>
      </c>
      <c r="E583" s="282" t="n">
        <v>17764.56</v>
      </c>
      <c r="G583" s="282" t="n">
        <v>17764.56</v>
      </c>
      <c r="O583" s="226" t="s">
        <v>2721</v>
      </c>
      <c r="P583" s="101" t="s">
        <v>3010</v>
      </c>
      <c r="Q583" s="294"/>
      <c r="R583" s="167" t="s">
        <v>3011</v>
      </c>
      <c r="S583" s="295" t="s">
        <v>3012</v>
      </c>
      <c r="T583" s="282" t="n">
        <v>17753.24</v>
      </c>
      <c r="V583" s="125" t="n">
        <f aca="false">T583/G583</f>
        <v>0.999362776224123</v>
      </c>
      <c r="W583" s="88"/>
      <c r="X583" s="168" t="s">
        <v>2721</v>
      </c>
      <c r="Y583" s="142"/>
      <c r="Z583" s="143" t="s">
        <v>3010</v>
      </c>
      <c r="AA583" s="142"/>
      <c r="AB583" s="168" t="s">
        <v>3011</v>
      </c>
      <c r="AC583" s="144" t="s">
        <v>3012</v>
      </c>
      <c r="AD583" s="467" t="n">
        <v>16469.85</v>
      </c>
      <c r="AF583" s="129" t="n">
        <f aca="false">AD583/T583</f>
        <v>0.927709533583729</v>
      </c>
      <c r="AG583" s="20"/>
      <c r="AH583" s="168" t="s">
        <v>2721</v>
      </c>
      <c r="AI583" s="142"/>
      <c r="AJ583" s="382" t="s">
        <v>3013</v>
      </c>
      <c r="AK583" s="142"/>
      <c r="AL583" s="475" t="s">
        <v>3014</v>
      </c>
      <c r="AM583" s="144" t="s">
        <v>3012</v>
      </c>
      <c r="AN583" s="384" t="n">
        <v>18082.37</v>
      </c>
      <c r="AP583" s="130" t="n">
        <f aca="false">AN583/AD583</f>
        <v>1.09790738834901</v>
      </c>
      <c r="AQ583" s="95"/>
      <c r="AR583" s="168" t="s">
        <v>2721</v>
      </c>
      <c r="AS583" s="142"/>
      <c r="AT583" s="193" t="s">
        <v>3015</v>
      </c>
      <c r="AU583" s="142"/>
      <c r="AV583" s="474" t="s">
        <v>3016</v>
      </c>
      <c r="AW583" s="378" t="s">
        <v>3017</v>
      </c>
      <c r="AX583" s="379" t="n">
        <v>17507.83</v>
      </c>
      <c r="AZ583" s="130" t="n">
        <f aca="false">AX583/AN583</f>
        <v>0.968226510131139</v>
      </c>
      <c r="BA583" s="95"/>
      <c r="BB583" s="168" t="s">
        <v>2721</v>
      </c>
      <c r="BC583" s="143"/>
      <c r="BD583" s="405" t="s">
        <v>3015</v>
      </c>
      <c r="BE583" s="143"/>
      <c r="BF583" s="380" t="s">
        <v>3016</v>
      </c>
      <c r="BG583" s="381" t="s">
        <v>3017</v>
      </c>
      <c r="BH583" s="273" t="n">
        <v>19796.47</v>
      </c>
      <c r="BI583" s="20" t="s">
        <v>22</v>
      </c>
      <c r="BJ583" s="130" t="n">
        <f aca="false">BH583/AX583</f>
        <v>1.13072094028786</v>
      </c>
      <c r="BK583" s="95"/>
      <c r="BL583" s="168" t="s">
        <v>2721</v>
      </c>
      <c r="BM583" s="143"/>
      <c r="BN583" s="405" t="s">
        <v>3015</v>
      </c>
      <c r="BO583" s="143"/>
      <c r="BP583" s="380" t="s">
        <v>3016</v>
      </c>
      <c r="BQ583" s="381" t="s">
        <v>3017</v>
      </c>
      <c r="BR583" s="305" t="n">
        <v>18447.49</v>
      </c>
      <c r="BS583" s="184" t="s">
        <v>22</v>
      </c>
      <c r="BT583" s="130" t="n">
        <f aca="false">BR583/BH583</f>
        <v>0.931857548340689</v>
      </c>
      <c r="BU583" s="95"/>
      <c r="BV583" s="168" t="s">
        <v>2721</v>
      </c>
      <c r="BW583" s="143"/>
      <c r="BX583" s="405" t="s">
        <v>3015</v>
      </c>
      <c r="BY583" s="143"/>
      <c r="BZ583" s="380" t="s">
        <v>3016</v>
      </c>
      <c r="CA583" s="381" t="s">
        <v>3017</v>
      </c>
      <c r="CB583" s="301" t="n">
        <v>18383.21</v>
      </c>
      <c r="CC583" s="184" t="s">
        <v>22</v>
      </c>
      <c r="CD583" s="130" t="n">
        <f aca="false">CB583/BR583</f>
        <v>0.996515515118859</v>
      </c>
      <c r="CE583" s="95"/>
      <c r="CF583" s="168" t="s">
        <v>2721</v>
      </c>
      <c r="CG583" s="143"/>
      <c r="CH583" s="405" t="s">
        <v>3015</v>
      </c>
      <c r="CI583" s="143"/>
      <c r="CJ583" s="380" t="s">
        <v>3016</v>
      </c>
      <c r="CK583" s="381" t="s">
        <v>3017</v>
      </c>
      <c r="CL583" s="332" t="n">
        <v>18751.14</v>
      </c>
      <c r="CM583" s="184" t="s">
        <v>22</v>
      </c>
      <c r="CN583" s="130" t="n">
        <f aca="false">CL583/CB583</f>
        <v>1.02001445884587</v>
      </c>
    </row>
    <row r="584" customFormat="false" ht="29.25" hidden="false" customHeight="true" outlineLevel="0" collapsed="false">
      <c r="A584" s="291" t="s">
        <v>3018</v>
      </c>
      <c r="B584" s="292"/>
      <c r="C584" s="134" t="s">
        <v>3019</v>
      </c>
      <c r="D584" s="293" t="s">
        <v>3020</v>
      </c>
      <c r="E584" s="282" t="n">
        <v>19917.84</v>
      </c>
      <c r="G584" s="282" t="n">
        <v>19917.84</v>
      </c>
      <c r="O584" s="226" t="s">
        <v>2721</v>
      </c>
      <c r="P584" s="101" t="s">
        <v>3018</v>
      </c>
      <c r="Q584" s="294"/>
      <c r="R584" s="167" t="s">
        <v>3019</v>
      </c>
      <c r="S584" s="295" t="s">
        <v>3020</v>
      </c>
      <c r="T584" s="282" t="n">
        <v>19905.15</v>
      </c>
      <c r="V584" s="125" t="n">
        <f aca="false">T584/G584</f>
        <v>0.999362882722223</v>
      </c>
      <c r="W584" s="88"/>
      <c r="X584" s="168" t="s">
        <v>2721</v>
      </c>
      <c r="Y584" s="142"/>
      <c r="Z584" s="143" t="s">
        <v>3018</v>
      </c>
      <c r="AA584" s="142"/>
      <c r="AB584" s="168" t="s">
        <v>3019</v>
      </c>
      <c r="AC584" s="144" t="s">
        <v>3020</v>
      </c>
      <c r="AD584" s="467" t="n">
        <v>18466.19</v>
      </c>
      <c r="AF584" s="129" t="n">
        <f aca="false">AD584/T584</f>
        <v>0.927709160694594</v>
      </c>
      <c r="AG584" s="20"/>
      <c r="AH584" s="168" t="s">
        <v>2721</v>
      </c>
      <c r="AI584" s="142"/>
      <c r="AJ584" s="382" t="s">
        <v>3021</v>
      </c>
      <c r="AK584" s="142"/>
      <c r="AL584" s="475" t="s">
        <v>3022</v>
      </c>
      <c r="AM584" s="144" t="s">
        <v>3020</v>
      </c>
      <c r="AN584" s="384" t="n">
        <v>20274.17</v>
      </c>
      <c r="AP584" s="130" t="n">
        <f aca="false">AN584/AD584</f>
        <v>1.09790758136898</v>
      </c>
      <c r="AQ584" s="95"/>
      <c r="AR584" s="168" t="s">
        <v>2721</v>
      </c>
      <c r="AS584" s="142"/>
      <c r="AT584" s="193" t="s">
        <v>3023</v>
      </c>
      <c r="AU584" s="142"/>
      <c r="AV584" s="474" t="s">
        <v>3024</v>
      </c>
      <c r="AW584" s="378" t="s">
        <v>3025</v>
      </c>
      <c r="AX584" s="379" t="n">
        <v>19331.57</v>
      </c>
      <c r="AZ584" s="130" t="n">
        <f aca="false">AX584/AN584</f>
        <v>0.953507344567003</v>
      </c>
      <c r="BA584" s="95"/>
      <c r="BB584" s="168" t="s">
        <v>2721</v>
      </c>
      <c r="BC584" s="143"/>
      <c r="BD584" s="405" t="s">
        <v>3023</v>
      </c>
      <c r="BE584" s="143"/>
      <c r="BF584" s="380" t="s">
        <v>3024</v>
      </c>
      <c r="BG584" s="381" t="s">
        <v>3025</v>
      </c>
      <c r="BH584" s="273" t="n">
        <v>21936.62</v>
      </c>
      <c r="BI584" s="20" t="s">
        <v>22</v>
      </c>
      <c r="BJ584" s="130" t="n">
        <f aca="false">BH584/AX584</f>
        <v>1.13475625621716</v>
      </c>
      <c r="BK584" s="95"/>
      <c r="BL584" s="168" t="s">
        <v>2721</v>
      </c>
      <c r="BM584" s="143"/>
      <c r="BN584" s="405" t="s">
        <v>3023</v>
      </c>
      <c r="BO584" s="143"/>
      <c r="BP584" s="380" t="s">
        <v>3024</v>
      </c>
      <c r="BQ584" s="381" t="s">
        <v>3025</v>
      </c>
      <c r="BR584" s="301" t="n">
        <v>20441.82</v>
      </c>
      <c r="BS584" s="184" t="s">
        <v>22</v>
      </c>
      <c r="BT584" s="130" t="n">
        <f aca="false">BR584/BH584</f>
        <v>0.931858235224934</v>
      </c>
      <c r="BU584" s="95"/>
      <c r="BV584" s="168" t="s">
        <v>2721</v>
      </c>
      <c r="BW584" s="143"/>
      <c r="BX584" s="405" t="s">
        <v>3023</v>
      </c>
      <c r="BY584" s="143"/>
      <c r="BZ584" s="380" t="s">
        <v>3024</v>
      </c>
      <c r="CA584" s="381" t="s">
        <v>3025</v>
      </c>
      <c r="CB584" s="301" t="n">
        <v>20370.58</v>
      </c>
      <c r="CC584" s="184" t="s">
        <v>22</v>
      </c>
      <c r="CD584" s="130" t="n">
        <f aca="false">CB584/BR584</f>
        <v>0.996514987413058</v>
      </c>
      <c r="CE584" s="95"/>
      <c r="CF584" s="168" t="s">
        <v>2721</v>
      </c>
      <c r="CG584" s="143"/>
      <c r="CH584" s="405" t="s">
        <v>3023</v>
      </c>
      <c r="CI584" s="143"/>
      <c r="CJ584" s="380" t="s">
        <v>3024</v>
      </c>
      <c r="CK584" s="381" t="s">
        <v>3025</v>
      </c>
      <c r="CL584" s="332" t="n">
        <v>20778.29</v>
      </c>
      <c r="CM584" s="184" t="s">
        <v>22</v>
      </c>
      <c r="CN584" s="130" t="n">
        <f aca="false">CL584/CB584</f>
        <v>1.02001464857653</v>
      </c>
    </row>
    <row r="585" customFormat="false" ht="29.25" hidden="false" customHeight="true" outlineLevel="0" collapsed="false">
      <c r="A585" s="291" t="s">
        <v>3026</v>
      </c>
      <c r="B585" s="292"/>
      <c r="C585" s="134" t="s">
        <v>3027</v>
      </c>
      <c r="D585" s="293" t="s">
        <v>3028</v>
      </c>
      <c r="E585" s="282" t="n">
        <v>22071.12</v>
      </c>
      <c r="G585" s="282" t="n">
        <v>22071.12</v>
      </c>
      <c r="O585" s="226" t="s">
        <v>2721</v>
      </c>
      <c r="P585" s="101" t="s">
        <v>3026</v>
      </c>
      <c r="Q585" s="294"/>
      <c r="R585" s="167" t="s">
        <v>3027</v>
      </c>
      <c r="S585" s="295" t="s">
        <v>3028</v>
      </c>
      <c r="T585" s="282" t="n">
        <v>22057.06</v>
      </c>
      <c r="V585" s="125" t="n">
        <f aca="false">T585/G585</f>
        <v>0.999362968440206</v>
      </c>
      <c r="W585" s="88"/>
      <c r="X585" s="168" t="s">
        <v>2721</v>
      </c>
      <c r="Y585" s="142"/>
      <c r="Z585" s="143" t="s">
        <v>3026</v>
      </c>
      <c r="AA585" s="142"/>
      <c r="AB585" s="168" t="s">
        <v>3027</v>
      </c>
      <c r="AC585" s="144" t="s">
        <v>3028</v>
      </c>
      <c r="AD585" s="467" t="n">
        <v>20462.54</v>
      </c>
      <c r="AF585" s="129" t="n">
        <f aca="false">AD585/T585</f>
        <v>0.927709313933951</v>
      </c>
      <c r="AG585" s="20"/>
      <c r="AH585" s="168" t="s">
        <v>2721</v>
      </c>
      <c r="AI585" s="142"/>
      <c r="AJ585" s="382" t="s">
        <v>3029</v>
      </c>
      <c r="AK585" s="142"/>
      <c r="AL585" s="475" t="s">
        <v>3030</v>
      </c>
      <c r="AM585" s="144" t="s">
        <v>3028</v>
      </c>
      <c r="AN585" s="384" t="n">
        <v>22465.97</v>
      </c>
      <c r="AP585" s="130" t="n">
        <f aca="false">AN585/AD585</f>
        <v>1.0979072001814</v>
      </c>
      <c r="AQ585" s="95"/>
      <c r="AR585" s="168" t="s">
        <v>2721</v>
      </c>
      <c r="AS585" s="142"/>
      <c r="AT585" s="193" t="s">
        <v>3031</v>
      </c>
      <c r="AU585" s="142"/>
      <c r="AV585" s="474" t="s">
        <v>3032</v>
      </c>
      <c r="AW585" s="378" t="s">
        <v>3033</v>
      </c>
      <c r="AX585" s="379" t="n">
        <v>21155.3</v>
      </c>
      <c r="AZ585" s="130" t="n">
        <f aca="false">AX585/AN585</f>
        <v>0.94165976363362</v>
      </c>
      <c r="BA585" s="95"/>
      <c r="BB585" s="168" t="s">
        <v>2721</v>
      </c>
      <c r="BC585" s="143"/>
      <c r="BD585" s="405" t="s">
        <v>3031</v>
      </c>
      <c r="BE585" s="143"/>
      <c r="BF585" s="380" t="s">
        <v>3032</v>
      </c>
      <c r="BG585" s="381" t="s">
        <v>3033</v>
      </c>
      <c r="BH585" s="273" t="n">
        <v>24076.78</v>
      </c>
      <c r="BI585" s="20" t="s">
        <v>22</v>
      </c>
      <c r="BJ585" s="130" t="n">
        <f aca="false">BH585/AX585</f>
        <v>1.1380968362538</v>
      </c>
      <c r="BK585" s="95"/>
      <c r="BL585" s="168" t="s">
        <v>2721</v>
      </c>
      <c r="BM585" s="143"/>
      <c r="BN585" s="405" t="s">
        <v>3031</v>
      </c>
      <c r="BO585" s="143"/>
      <c r="BP585" s="380" t="s">
        <v>3032</v>
      </c>
      <c r="BQ585" s="381" t="s">
        <v>3033</v>
      </c>
      <c r="BR585" s="301" t="n">
        <v>22436.14</v>
      </c>
      <c r="BS585" s="184" t="s">
        <v>22</v>
      </c>
      <c r="BT585" s="130" t="n">
        <f aca="false">BR585/BH585</f>
        <v>0.931857997622606</v>
      </c>
      <c r="BU585" s="95"/>
      <c r="BV585" s="168" t="s">
        <v>2721</v>
      </c>
      <c r="BW585" s="143"/>
      <c r="BX585" s="405" t="s">
        <v>3031</v>
      </c>
      <c r="BY585" s="143"/>
      <c r="BZ585" s="380" t="s">
        <v>3032</v>
      </c>
      <c r="CA585" s="381" t="s">
        <v>3033</v>
      </c>
      <c r="CB585" s="301" t="n">
        <v>22357.95</v>
      </c>
      <c r="CC585" s="184" t="s">
        <v>22</v>
      </c>
      <c r="CD585" s="130" t="n">
        <f aca="false">CB585/BR585</f>
        <v>0.996514997677854</v>
      </c>
      <c r="CE585" s="95"/>
      <c r="CF585" s="168" t="s">
        <v>2721</v>
      </c>
      <c r="CG585" s="143"/>
      <c r="CH585" s="405" t="s">
        <v>3031</v>
      </c>
      <c r="CI585" s="143"/>
      <c r="CJ585" s="380" t="s">
        <v>3032</v>
      </c>
      <c r="CK585" s="381" t="s">
        <v>3033</v>
      </c>
      <c r="CL585" s="332" t="n">
        <v>22805.44</v>
      </c>
      <c r="CM585" s="184" t="s">
        <v>22</v>
      </c>
      <c r="CN585" s="130" t="n">
        <f aca="false">CL585/CB585</f>
        <v>1.02001480457734</v>
      </c>
    </row>
    <row r="586" customFormat="false" ht="29.25" hidden="false" customHeight="true" outlineLevel="0" collapsed="false">
      <c r="A586" s="291" t="s">
        <v>3034</v>
      </c>
      <c r="B586" s="292"/>
      <c r="C586" s="134" t="s">
        <v>3035</v>
      </c>
      <c r="D586" s="293" t="s">
        <v>3036</v>
      </c>
      <c r="E586" s="282" t="n">
        <v>24224.4</v>
      </c>
      <c r="G586" s="282" t="n">
        <v>24224.4</v>
      </c>
      <c r="O586" s="226" t="s">
        <v>2721</v>
      </c>
      <c r="P586" s="101" t="s">
        <v>3034</v>
      </c>
      <c r="Q586" s="294"/>
      <c r="R586" s="167" t="s">
        <v>3035</v>
      </c>
      <c r="S586" s="295" t="s">
        <v>3036</v>
      </c>
      <c r="T586" s="282" t="n">
        <v>24208.97</v>
      </c>
      <c r="V586" s="125" t="n">
        <f aca="false">T586/G586</f>
        <v>0.999363038919437</v>
      </c>
      <c r="W586" s="88"/>
      <c r="X586" s="168" t="s">
        <v>2721</v>
      </c>
      <c r="Y586" s="142"/>
      <c r="Z586" s="143" t="s">
        <v>3034</v>
      </c>
      <c r="AA586" s="142"/>
      <c r="AB586" s="168" t="s">
        <v>3035</v>
      </c>
      <c r="AC586" s="144" t="s">
        <v>3036</v>
      </c>
      <c r="AD586" s="467" t="n">
        <v>22458.88</v>
      </c>
      <c r="AF586" s="129" t="n">
        <f aca="false">AD586/T586</f>
        <v>0.927709026860705</v>
      </c>
      <c r="AG586" s="20"/>
      <c r="AH586" s="168" t="s">
        <v>2721</v>
      </c>
      <c r="AI586" s="142"/>
      <c r="AJ586" s="382" t="s">
        <v>3037</v>
      </c>
      <c r="AK586" s="142"/>
      <c r="AL586" s="475" t="s">
        <v>3038</v>
      </c>
      <c r="AM586" s="144" t="s">
        <v>3036</v>
      </c>
      <c r="AN586" s="384" t="n">
        <v>24657.77</v>
      </c>
      <c r="AP586" s="130" t="n">
        <f aca="false">AN586/AD586</f>
        <v>1.09790737561268</v>
      </c>
      <c r="AQ586" s="95"/>
      <c r="AR586" s="168" t="s">
        <v>2721</v>
      </c>
      <c r="AS586" s="142"/>
      <c r="AT586" s="193" t="s">
        <v>3039</v>
      </c>
      <c r="AU586" s="142"/>
      <c r="AV586" s="474" t="s">
        <v>3040</v>
      </c>
      <c r="AW586" s="378" t="s">
        <v>3041</v>
      </c>
      <c r="AX586" s="379" t="n">
        <v>22979.05</v>
      </c>
      <c r="AZ586" s="130" t="n">
        <f aca="false">AX586/AN586</f>
        <v>0.931919228705597</v>
      </c>
      <c r="BA586" s="95"/>
      <c r="BB586" s="168" t="s">
        <v>2721</v>
      </c>
      <c r="BC586" s="143"/>
      <c r="BD586" s="405" t="s">
        <v>3039</v>
      </c>
      <c r="BE586" s="143"/>
      <c r="BF586" s="380" t="s">
        <v>3040</v>
      </c>
      <c r="BG586" s="381" t="s">
        <v>3041</v>
      </c>
      <c r="BH586" s="273" t="n">
        <v>26216.94</v>
      </c>
      <c r="BI586" s="20" t="s">
        <v>22</v>
      </c>
      <c r="BJ586" s="130" t="n">
        <f aca="false">BH586/AX586</f>
        <v>1.1409061732317</v>
      </c>
      <c r="BK586" s="95"/>
      <c r="BL586" s="168" t="s">
        <v>2721</v>
      </c>
      <c r="BM586" s="143"/>
      <c r="BN586" s="405" t="s">
        <v>3039</v>
      </c>
      <c r="BO586" s="143"/>
      <c r="BP586" s="380" t="s">
        <v>3040</v>
      </c>
      <c r="BQ586" s="381" t="s">
        <v>3041</v>
      </c>
      <c r="BR586" s="301" t="n">
        <v>24430.46</v>
      </c>
      <c r="BS586" s="184" t="s">
        <v>22</v>
      </c>
      <c r="BT586" s="130" t="n">
        <f aca="false">BR586/BH586</f>
        <v>0.931857798812524</v>
      </c>
      <c r="BU586" s="95"/>
      <c r="BV586" s="168" t="s">
        <v>2721</v>
      </c>
      <c r="BW586" s="143"/>
      <c r="BX586" s="405" t="s">
        <v>3039</v>
      </c>
      <c r="BY586" s="143"/>
      <c r="BZ586" s="380" t="s">
        <v>3040</v>
      </c>
      <c r="CA586" s="381" t="s">
        <v>3041</v>
      </c>
      <c r="CB586" s="301" t="n">
        <v>24345.33</v>
      </c>
      <c r="CC586" s="184" t="s">
        <v>22</v>
      </c>
      <c r="CD586" s="130" t="n">
        <f aca="false">CB586/BR586</f>
        <v>0.996515415591847</v>
      </c>
      <c r="CE586" s="95"/>
      <c r="CF586" s="168" t="s">
        <v>2721</v>
      </c>
      <c r="CG586" s="143"/>
      <c r="CH586" s="405" t="s">
        <v>3039</v>
      </c>
      <c r="CI586" s="143"/>
      <c r="CJ586" s="380" t="s">
        <v>3040</v>
      </c>
      <c r="CK586" s="381" t="s">
        <v>3041</v>
      </c>
      <c r="CL586" s="332" t="n">
        <v>24832.59</v>
      </c>
      <c r="CM586" s="184" t="s">
        <v>22</v>
      </c>
      <c r="CN586" s="130" t="n">
        <f aca="false">CL586/CB586</f>
        <v>1.02001451613102</v>
      </c>
    </row>
    <row r="587" customFormat="false" ht="29.25" hidden="false" customHeight="true" outlineLevel="0" collapsed="false">
      <c r="A587" s="291" t="s">
        <v>3042</v>
      </c>
      <c r="B587" s="292"/>
      <c r="C587" s="134" t="s">
        <v>3043</v>
      </c>
      <c r="D587" s="293" t="s">
        <v>3044</v>
      </c>
      <c r="E587" s="282" t="n">
        <v>26377.68</v>
      </c>
      <c r="G587" s="282" t="n">
        <v>26377.68</v>
      </c>
      <c r="O587" s="226" t="s">
        <v>2721</v>
      </c>
      <c r="P587" s="101" t="s">
        <v>3042</v>
      </c>
      <c r="Q587" s="294"/>
      <c r="R587" s="167" t="s">
        <v>3043</v>
      </c>
      <c r="S587" s="295" t="s">
        <v>3044</v>
      </c>
      <c r="T587" s="282" t="n">
        <v>26360.87</v>
      </c>
      <c r="V587" s="125" t="n">
        <f aca="false">T587/G587</f>
        <v>0.999362718783456</v>
      </c>
      <c r="W587" s="88"/>
      <c r="X587" s="168" t="s">
        <v>2721</v>
      </c>
      <c r="Y587" s="142"/>
      <c r="Z587" s="143" t="s">
        <v>3042</v>
      </c>
      <c r="AA587" s="142"/>
      <c r="AB587" s="168" t="s">
        <v>3043</v>
      </c>
      <c r="AC587" s="144" t="s">
        <v>3044</v>
      </c>
      <c r="AD587" s="467" t="n">
        <v>24455.23</v>
      </c>
      <c r="AF587" s="129" t="n">
        <f aca="false">AD587/T587</f>
        <v>0.927709517933209</v>
      </c>
      <c r="AG587" s="20"/>
      <c r="AH587" s="168" t="s">
        <v>2721</v>
      </c>
      <c r="AI587" s="142"/>
      <c r="AJ587" s="382" t="s">
        <v>3045</v>
      </c>
      <c r="AK587" s="142"/>
      <c r="AL587" s="475" t="s">
        <v>3046</v>
      </c>
      <c r="AM587" s="144" t="s">
        <v>3044</v>
      </c>
      <c r="AN587" s="384" t="n">
        <v>26849.57</v>
      </c>
      <c r="AP587" s="130" t="n">
        <f aca="false">AN587/AD587</f>
        <v>1.09790707345627</v>
      </c>
      <c r="AQ587" s="95"/>
      <c r="AR587" s="168" t="s">
        <v>2721</v>
      </c>
      <c r="AS587" s="142"/>
      <c r="AT587" s="193" t="s">
        <v>3047</v>
      </c>
      <c r="AU587" s="142"/>
      <c r="AV587" s="474" t="s">
        <v>3048</v>
      </c>
      <c r="AW587" s="378" t="s">
        <v>3049</v>
      </c>
      <c r="AX587" s="379" t="n">
        <v>24802.77</v>
      </c>
      <c r="AZ587" s="130" t="n">
        <f aca="false">AX587/AN587</f>
        <v>0.92376786667347</v>
      </c>
      <c r="BA587" s="95"/>
      <c r="BB587" s="168" t="s">
        <v>2721</v>
      </c>
      <c r="BC587" s="143"/>
      <c r="BD587" s="405" t="s">
        <v>3047</v>
      </c>
      <c r="BE587" s="143"/>
      <c r="BF587" s="380" t="s">
        <v>3048</v>
      </c>
      <c r="BG587" s="381" t="s">
        <v>3049</v>
      </c>
      <c r="BH587" s="273" t="n">
        <v>28357.1</v>
      </c>
      <c r="BI587" s="20" t="s">
        <v>22</v>
      </c>
      <c r="BJ587" s="130" t="n">
        <f aca="false">BH587/AX587</f>
        <v>1.14330375195996</v>
      </c>
      <c r="BK587" s="95"/>
      <c r="BL587" s="168" t="s">
        <v>2721</v>
      </c>
      <c r="BM587" s="143"/>
      <c r="BN587" s="405" t="s">
        <v>3047</v>
      </c>
      <c r="BO587" s="143"/>
      <c r="BP587" s="380" t="s">
        <v>3048</v>
      </c>
      <c r="BQ587" s="381" t="s">
        <v>3049</v>
      </c>
      <c r="BR587" s="301" t="n">
        <v>26424.79</v>
      </c>
      <c r="BS587" s="184" t="s">
        <v>22</v>
      </c>
      <c r="BT587" s="130" t="n">
        <f aca="false">BR587/BH587</f>
        <v>0.931857982656901</v>
      </c>
      <c r="BU587" s="95"/>
      <c r="BV587" s="168" t="s">
        <v>2721</v>
      </c>
      <c r="BW587" s="143"/>
      <c r="BX587" s="405" t="s">
        <v>3047</v>
      </c>
      <c r="BY587" s="143"/>
      <c r="BZ587" s="380" t="s">
        <v>3048</v>
      </c>
      <c r="CA587" s="381" t="s">
        <v>3049</v>
      </c>
      <c r="CB587" s="301" t="n">
        <v>26332.7</v>
      </c>
      <c r="CC587" s="184" t="s">
        <v>22</v>
      </c>
      <c r="CD587" s="130" t="n">
        <f aca="false">CB587/BR587</f>
        <v>0.996515014878075</v>
      </c>
      <c r="CE587" s="95"/>
      <c r="CF587" s="168" t="s">
        <v>2721</v>
      </c>
      <c r="CG587" s="143"/>
      <c r="CH587" s="405" t="s">
        <v>3047</v>
      </c>
      <c r="CI587" s="143"/>
      <c r="CJ587" s="380" t="s">
        <v>3048</v>
      </c>
      <c r="CK587" s="381" t="s">
        <v>3049</v>
      </c>
      <c r="CL587" s="332" t="n">
        <v>26859.74</v>
      </c>
      <c r="CM587" s="184" t="s">
        <v>22</v>
      </c>
      <c r="CN587" s="130" t="n">
        <f aca="false">CL587/CB587</f>
        <v>1.0200146585804</v>
      </c>
    </row>
    <row r="588" customFormat="false" ht="29.25" hidden="false" customHeight="true" outlineLevel="0" collapsed="false">
      <c r="A588" s="306" t="s">
        <v>3050</v>
      </c>
      <c r="B588" s="307"/>
      <c r="C588" s="134" t="s">
        <v>3051</v>
      </c>
      <c r="D588" s="293" t="s">
        <v>3052</v>
      </c>
      <c r="E588" s="282" t="n">
        <v>28530.96</v>
      </c>
      <c r="G588" s="282" t="n">
        <v>28530.96</v>
      </c>
      <c r="O588" s="226" t="s">
        <v>2721</v>
      </c>
      <c r="P588" s="101" t="s">
        <v>3050</v>
      </c>
      <c r="Q588" s="294"/>
      <c r="R588" s="460" t="s">
        <v>3051</v>
      </c>
      <c r="S588" s="295" t="s">
        <v>3052</v>
      </c>
      <c r="T588" s="282" t="n">
        <v>28512.78</v>
      </c>
      <c r="V588" s="125" t="n">
        <f aca="false">T588/G588</f>
        <v>0.999362797466331</v>
      </c>
      <c r="W588" s="88"/>
      <c r="X588" s="168" t="s">
        <v>2721</v>
      </c>
      <c r="Y588" s="142"/>
      <c r="Z588" s="143" t="s">
        <v>3050</v>
      </c>
      <c r="AA588" s="142"/>
      <c r="AB588" s="168" t="s">
        <v>3051</v>
      </c>
      <c r="AC588" s="144" t="s">
        <v>3052</v>
      </c>
      <c r="AD588" s="467" t="n">
        <v>26451.57</v>
      </c>
      <c r="AF588" s="129" t="n">
        <f aca="false">AD588/T588</f>
        <v>0.92770925879553</v>
      </c>
      <c r="AG588" s="20"/>
      <c r="AH588" s="168" t="s">
        <v>2721</v>
      </c>
      <c r="AI588" s="142"/>
      <c r="AJ588" s="382" t="s">
        <v>3053</v>
      </c>
      <c r="AK588" s="142"/>
      <c r="AL588" s="475" t="s">
        <v>3054</v>
      </c>
      <c r="AM588" s="144" t="s">
        <v>3052</v>
      </c>
      <c r="AN588" s="384" t="n">
        <v>29041.38</v>
      </c>
      <c r="AP588" s="130" t="n">
        <f aca="false">AN588/AD588</f>
        <v>1.09790761002088</v>
      </c>
      <c r="AQ588" s="95"/>
      <c r="AR588" s="168" t="s">
        <v>2721</v>
      </c>
      <c r="AS588" s="142"/>
      <c r="AT588" s="193" t="s">
        <v>3055</v>
      </c>
      <c r="AU588" s="142"/>
      <c r="AV588" s="474" t="s">
        <v>3056</v>
      </c>
      <c r="AW588" s="378" t="s">
        <v>3057</v>
      </c>
      <c r="AX588" s="379" t="n">
        <v>26626.5</v>
      </c>
      <c r="AZ588" s="130" t="n">
        <f aca="false">AX588/AN588</f>
        <v>0.916846926695632</v>
      </c>
      <c r="BA588" s="95"/>
      <c r="BB588" s="168" t="s">
        <v>2721</v>
      </c>
      <c r="BC588" s="143"/>
      <c r="BD588" s="405" t="s">
        <v>3055</v>
      </c>
      <c r="BE588" s="143"/>
      <c r="BF588" s="380" t="s">
        <v>3056</v>
      </c>
      <c r="BG588" s="381" t="s">
        <v>3057</v>
      </c>
      <c r="BH588" s="273" t="n">
        <v>30497.26</v>
      </c>
      <c r="BI588" s="20" t="s">
        <v>22</v>
      </c>
      <c r="BJ588" s="130" t="n">
        <f aca="false">BH588/AX588</f>
        <v>1.14537246727884</v>
      </c>
      <c r="BK588" s="95"/>
      <c r="BL588" s="168" t="s">
        <v>2721</v>
      </c>
      <c r="BM588" s="143"/>
      <c r="BN588" s="405" t="s">
        <v>3055</v>
      </c>
      <c r="BO588" s="143"/>
      <c r="BP588" s="380" t="s">
        <v>3056</v>
      </c>
      <c r="BQ588" s="381" t="s">
        <v>3057</v>
      </c>
      <c r="BR588" s="301" t="n">
        <v>28419.11</v>
      </c>
      <c r="BS588" s="184" t="s">
        <v>22</v>
      </c>
      <c r="BT588" s="130" t="n">
        <f aca="false">BR588/BH588</f>
        <v>0.931857812800232</v>
      </c>
      <c r="BU588" s="95"/>
      <c r="BV588" s="168" t="s">
        <v>2721</v>
      </c>
      <c r="BW588" s="143"/>
      <c r="BX588" s="405" t="s">
        <v>3055</v>
      </c>
      <c r="BY588" s="143"/>
      <c r="BZ588" s="380" t="s">
        <v>3056</v>
      </c>
      <c r="CA588" s="381" t="s">
        <v>3057</v>
      </c>
      <c r="CB588" s="301" t="n">
        <v>28320.08</v>
      </c>
      <c r="CC588" s="184" t="s">
        <v>22</v>
      </c>
      <c r="CD588" s="130" t="n">
        <f aca="false">CB588/BR588</f>
        <v>0.996515372930398</v>
      </c>
      <c r="CE588" s="95"/>
      <c r="CF588" s="168" t="s">
        <v>2721</v>
      </c>
      <c r="CG588" s="143"/>
      <c r="CH588" s="405" t="s">
        <v>3055</v>
      </c>
      <c r="CI588" s="143"/>
      <c r="CJ588" s="380" t="s">
        <v>3056</v>
      </c>
      <c r="CK588" s="381" t="s">
        <v>3057</v>
      </c>
      <c r="CL588" s="332" t="n">
        <v>28886.89</v>
      </c>
      <c r="CM588" s="184" t="s">
        <v>22</v>
      </c>
      <c r="CN588" s="130" t="n">
        <f aca="false">CL588/CB588</f>
        <v>1.02001442086322</v>
      </c>
    </row>
    <row r="589" customFormat="false" ht="29.25" hidden="false" customHeight="true" outlineLevel="0" collapsed="false">
      <c r="A589" s="310"/>
      <c r="B589" s="311"/>
      <c r="C589" s="185"/>
      <c r="D589" s="312"/>
      <c r="E589" s="469"/>
      <c r="F589" s="199"/>
      <c r="G589" s="314"/>
      <c r="H589" s="199"/>
      <c r="I589" s="199"/>
      <c r="J589" s="199"/>
      <c r="K589" s="199"/>
      <c r="L589" s="199"/>
      <c r="M589" s="199"/>
      <c r="O589" s="170"/>
      <c r="P589" s="154"/>
      <c r="Q589" s="446"/>
      <c r="R589" s="479"/>
      <c r="S589" s="315"/>
      <c r="T589" s="469"/>
      <c r="V589" s="125"/>
      <c r="W589" s="88"/>
      <c r="X589" s="170"/>
      <c r="Y589" s="153"/>
      <c r="Z589" s="154"/>
      <c r="AA589" s="153"/>
      <c r="AB589" s="170"/>
      <c r="AC589" s="155"/>
      <c r="AD589" s="470"/>
      <c r="AE589" s="350"/>
      <c r="AF589" s="247"/>
      <c r="AG589" s="350"/>
      <c r="AH589" s="170"/>
      <c r="AI589" s="153"/>
      <c r="AJ589" s="480"/>
      <c r="AK589" s="153"/>
      <c r="AL589" s="481"/>
      <c r="AM589" s="155"/>
      <c r="AN589" s="482"/>
      <c r="AP589" s="130"/>
      <c r="AQ589" s="95"/>
      <c r="AR589" s="168" t="s">
        <v>2721</v>
      </c>
      <c r="AS589" s="142"/>
      <c r="AT589" s="193" t="s">
        <v>3058</v>
      </c>
      <c r="AU589" s="142"/>
      <c r="AV589" s="474" t="s">
        <v>3059</v>
      </c>
      <c r="AW589" s="378" t="s">
        <v>3060</v>
      </c>
      <c r="AX589" s="379" t="n">
        <v>28450.25</v>
      </c>
      <c r="AZ589" s="130" t="e">
        <f aca="false">AX589/AN589</f>
        <v>#DIV/0!</v>
      </c>
      <c r="BA589" s="95"/>
      <c r="BB589" s="168" t="s">
        <v>2721</v>
      </c>
      <c r="BC589" s="143"/>
      <c r="BD589" s="405" t="s">
        <v>3058</v>
      </c>
      <c r="BE589" s="143"/>
      <c r="BF589" s="380" t="s">
        <v>3059</v>
      </c>
      <c r="BG589" s="381" t="s">
        <v>3060</v>
      </c>
      <c r="BH589" s="273" t="n">
        <v>32637.42</v>
      </c>
      <c r="BI589" s="20" t="s">
        <v>22</v>
      </c>
      <c r="BJ589" s="130" t="n">
        <f aca="false">BH589/AX589</f>
        <v>1.14717515663307</v>
      </c>
      <c r="BK589" s="95"/>
      <c r="BL589" s="168" t="s">
        <v>2721</v>
      </c>
      <c r="BM589" s="143"/>
      <c r="BN589" s="405" t="s">
        <v>3058</v>
      </c>
      <c r="BO589" s="143"/>
      <c r="BP589" s="380" t="s">
        <v>3059</v>
      </c>
      <c r="BQ589" s="381" t="s">
        <v>3060</v>
      </c>
      <c r="BR589" s="301" t="n">
        <v>30413.44</v>
      </c>
      <c r="BS589" s="184" t="s">
        <v>22</v>
      </c>
      <c r="BT589" s="130" t="n">
        <f aca="false">BR589/BH589</f>
        <v>0.931857971616629</v>
      </c>
      <c r="BU589" s="95"/>
      <c r="BV589" s="168" t="s">
        <v>2721</v>
      </c>
      <c r="BW589" s="143"/>
      <c r="BX589" s="405" t="s">
        <v>3058</v>
      </c>
      <c r="BY589" s="143"/>
      <c r="BZ589" s="380" t="s">
        <v>3059</v>
      </c>
      <c r="CA589" s="381" t="s">
        <v>3060</v>
      </c>
      <c r="CB589" s="301" t="n">
        <v>30307.45</v>
      </c>
      <c r="CC589" s="184" t="s">
        <v>22</v>
      </c>
      <c r="CD589" s="130" t="n">
        <f aca="false">CB589/BR589</f>
        <v>0.99651502756676</v>
      </c>
      <c r="CE589" s="95"/>
      <c r="CF589" s="168" t="s">
        <v>2721</v>
      </c>
      <c r="CG589" s="143"/>
      <c r="CH589" s="405" t="s">
        <v>3058</v>
      </c>
      <c r="CI589" s="143"/>
      <c r="CJ589" s="380" t="s">
        <v>3059</v>
      </c>
      <c r="CK589" s="381" t="s">
        <v>3060</v>
      </c>
      <c r="CL589" s="332" t="n">
        <v>30914.04</v>
      </c>
      <c r="CM589" s="184" t="s">
        <v>22</v>
      </c>
      <c r="CN589" s="130" t="n">
        <f aca="false">CL589/CB589</f>
        <v>1.02001455087775</v>
      </c>
    </row>
    <row r="590" customFormat="false" ht="29.25" hidden="false" customHeight="true" outlineLevel="0" collapsed="false">
      <c r="A590" s="310"/>
      <c r="B590" s="311"/>
      <c r="C590" s="185"/>
      <c r="D590" s="312"/>
      <c r="E590" s="469"/>
      <c r="F590" s="199"/>
      <c r="G590" s="314"/>
      <c r="H590" s="199"/>
      <c r="I590" s="199"/>
      <c r="J590" s="199"/>
      <c r="K590" s="199"/>
      <c r="L590" s="199"/>
      <c r="M590" s="199"/>
      <c r="O590" s="170"/>
      <c r="P590" s="154"/>
      <c r="Q590" s="446"/>
      <c r="R590" s="479"/>
      <c r="S590" s="315"/>
      <c r="T590" s="469"/>
      <c r="V590" s="125"/>
      <c r="W590" s="88"/>
      <c r="X590" s="170"/>
      <c r="Y590" s="153"/>
      <c r="Z590" s="154"/>
      <c r="AA590" s="153"/>
      <c r="AB590" s="170"/>
      <c r="AC590" s="155"/>
      <c r="AD590" s="470"/>
      <c r="AE590" s="350"/>
      <c r="AF590" s="247"/>
      <c r="AG590" s="350"/>
      <c r="AH590" s="170"/>
      <c r="AI590" s="153"/>
      <c r="AJ590" s="480"/>
      <c r="AK590" s="153"/>
      <c r="AL590" s="481"/>
      <c r="AM590" s="155"/>
      <c r="AN590" s="482"/>
      <c r="AP590" s="130"/>
      <c r="AQ590" s="95"/>
      <c r="AR590" s="168" t="s">
        <v>2721</v>
      </c>
      <c r="AS590" s="142"/>
      <c r="AT590" s="193" t="s">
        <v>3061</v>
      </c>
      <c r="AU590" s="142"/>
      <c r="AV590" s="474" t="s">
        <v>3062</v>
      </c>
      <c r="AW590" s="378" t="s">
        <v>3063</v>
      </c>
      <c r="AX590" s="379" t="n">
        <v>30273.99</v>
      </c>
      <c r="AZ590" s="130" t="e">
        <f aca="false">AX590/AN590</f>
        <v>#DIV/0!</v>
      </c>
      <c r="BA590" s="95"/>
      <c r="BB590" s="168" t="s">
        <v>2721</v>
      </c>
      <c r="BC590" s="143"/>
      <c r="BD590" s="405" t="s">
        <v>3061</v>
      </c>
      <c r="BE590" s="143"/>
      <c r="BF590" s="380" t="s">
        <v>3062</v>
      </c>
      <c r="BG590" s="381" t="s">
        <v>3063</v>
      </c>
      <c r="BH590" s="273" t="n">
        <v>34777.57</v>
      </c>
      <c r="BI590" s="20" t="s">
        <v>22</v>
      </c>
      <c r="BJ590" s="130" t="n">
        <f aca="false">BH590/AX590</f>
        <v>1.1487607018434</v>
      </c>
      <c r="BK590" s="95"/>
      <c r="BL590" s="168" t="s">
        <v>2721</v>
      </c>
      <c r="BM590" s="143"/>
      <c r="BN590" s="405" t="s">
        <v>3061</v>
      </c>
      <c r="BO590" s="143"/>
      <c r="BP590" s="380" t="s">
        <v>3062</v>
      </c>
      <c r="BQ590" s="381" t="s">
        <v>3063</v>
      </c>
      <c r="BR590" s="301" t="n">
        <v>32407.76</v>
      </c>
      <c r="BS590" s="184" t="s">
        <v>22</v>
      </c>
      <c r="BT590" s="130" t="n">
        <f aca="false">BR590/BH590</f>
        <v>0.93185809129275</v>
      </c>
      <c r="BU590" s="95"/>
      <c r="BV590" s="168" t="s">
        <v>2721</v>
      </c>
      <c r="BW590" s="143"/>
      <c r="BX590" s="405" t="s">
        <v>3061</v>
      </c>
      <c r="BY590" s="143"/>
      <c r="BZ590" s="380" t="s">
        <v>3062</v>
      </c>
      <c r="CA590" s="381" t="s">
        <v>3063</v>
      </c>
      <c r="CB590" s="301" t="n">
        <v>32294.82</v>
      </c>
      <c r="CC590" s="184" t="s">
        <v>22</v>
      </c>
      <c r="CD590" s="130" t="n">
        <f aca="false">CB590/BR590</f>
        <v>0.996515032202164</v>
      </c>
      <c r="CE590" s="95"/>
      <c r="CF590" s="168" t="s">
        <v>2721</v>
      </c>
      <c r="CG590" s="143"/>
      <c r="CH590" s="405" t="s">
        <v>3061</v>
      </c>
      <c r="CI590" s="143"/>
      <c r="CJ590" s="380" t="s">
        <v>3062</v>
      </c>
      <c r="CK590" s="381" t="s">
        <v>3063</v>
      </c>
      <c r="CL590" s="332" t="n">
        <v>32941.19</v>
      </c>
      <c r="CM590" s="184" t="s">
        <v>22</v>
      </c>
      <c r="CN590" s="130" t="n">
        <f aca="false">CL590/CB590</f>
        <v>1.02001466489053</v>
      </c>
    </row>
    <row r="591" customFormat="false" ht="29.25" hidden="false" customHeight="true" outlineLevel="0" collapsed="false">
      <c r="A591" s="121" t="s">
        <v>3064</v>
      </c>
      <c r="B591" s="121"/>
      <c r="C591" s="121"/>
      <c r="D591" s="371" t="s">
        <v>3065</v>
      </c>
      <c r="E591" s="250"/>
      <c r="F591" s="319"/>
      <c r="G591" s="320"/>
      <c r="O591" s="123" t="s">
        <v>2714</v>
      </c>
      <c r="P591" s="121" t="s">
        <v>3064</v>
      </c>
      <c r="Q591" s="124"/>
      <c r="R591" s="121"/>
      <c r="S591" s="371" t="s">
        <v>3065</v>
      </c>
      <c r="T591" s="250"/>
      <c r="W591" s="88"/>
      <c r="X591" s="177" t="s">
        <v>2714</v>
      </c>
      <c r="Y591" s="463"/>
      <c r="Z591" s="132" t="s">
        <v>3064</v>
      </c>
      <c r="AA591" s="128"/>
      <c r="AB591" s="321"/>
      <c r="AC591" s="128" t="s">
        <v>3066</v>
      </c>
      <c r="AD591" s="128"/>
      <c r="AF591" s="129"/>
      <c r="AG591" s="20"/>
      <c r="AH591" s="177" t="s">
        <v>2714</v>
      </c>
      <c r="AI591" s="463"/>
      <c r="AJ591" s="132" t="s">
        <v>3067</v>
      </c>
      <c r="AK591" s="128"/>
      <c r="AL591" s="321"/>
      <c r="AM591" s="128" t="s">
        <v>3066</v>
      </c>
      <c r="AN591" s="128"/>
      <c r="AP591" s="130"/>
      <c r="AQ591" s="95"/>
      <c r="AR591" s="177" t="s">
        <v>2714</v>
      </c>
      <c r="AS591" s="463"/>
      <c r="AT591" s="132" t="s">
        <v>3068</v>
      </c>
      <c r="AU591" s="128"/>
      <c r="AV591" s="321"/>
      <c r="AW591" s="128" t="s">
        <v>3066</v>
      </c>
      <c r="AX591" s="128"/>
      <c r="AZ591" s="130"/>
      <c r="BA591" s="95"/>
      <c r="BB591" s="177" t="s">
        <v>2714</v>
      </c>
      <c r="BC591" s="121"/>
      <c r="BD591" s="132" t="s">
        <v>3068</v>
      </c>
      <c r="BE591" s="132"/>
      <c r="BF591" s="321"/>
      <c r="BG591" s="132" t="s">
        <v>3066</v>
      </c>
      <c r="BH591" s="132"/>
      <c r="BI591" s="20" t="s">
        <v>22</v>
      </c>
      <c r="BJ591" s="130"/>
      <c r="BK591" s="95"/>
      <c r="BL591" s="177" t="s">
        <v>2714</v>
      </c>
      <c r="BM591" s="121"/>
      <c r="BN591" s="132" t="s">
        <v>3068</v>
      </c>
      <c r="BO591" s="132"/>
      <c r="BP591" s="321"/>
      <c r="BQ591" s="132" t="s">
        <v>3066</v>
      </c>
      <c r="BR591" s="177"/>
      <c r="BS591" s="184" t="s">
        <v>22</v>
      </c>
      <c r="BT591" s="130"/>
      <c r="BU591" s="95"/>
      <c r="BV591" s="177" t="s">
        <v>2714</v>
      </c>
      <c r="BW591" s="121"/>
      <c r="BX591" s="132" t="s">
        <v>3068</v>
      </c>
      <c r="BY591" s="132"/>
      <c r="BZ591" s="321"/>
      <c r="CA591" s="132" t="s">
        <v>3066</v>
      </c>
      <c r="CB591" s="177"/>
      <c r="CC591" s="184" t="s">
        <v>22</v>
      </c>
      <c r="CD591" s="130"/>
      <c r="CE591" s="95"/>
      <c r="CF591" s="177" t="s">
        <v>2714</v>
      </c>
      <c r="CG591" s="121"/>
      <c r="CH591" s="132" t="s">
        <v>3068</v>
      </c>
      <c r="CI591" s="132"/>
      <c r="CJ591" s="321"/>
      <c r="CK591" s="132" t="s">
        <v>3066</v>
      </c>
      <c r="CL591" s="177"/>
      <c r="CM591" s="184" t="s">
        <v>22</v>
      </c>
      <c r="CN591" s="130"/>
    </row>
    <row r="592" customFormat="false" ht="29.25" hidden="false" customHeight="true" outlineLevel="0" collapsed="false">
      <c r="A592" s="322"/>
      <c r="B592" s="323"/>
      <c r="C592" s="152"/>
      <c r="D592" s="324"/>
      <c r="E592" s="311"/>
      <c r="F592" s="199"/>
      <c r="G592" s="325"/>
      <c r="O592" s="139"/>
      <c r="P592" s="140"/>
      <c r="Q592" s="471"/>
      <c r="R592" s="472"/>
      <c r="S592" s="324"/>
      <c r="T592" s="483"/>
      <c r="W592" s="88"/>
      <c r="X592" s="170"/>
      <c r="Y592" s="196"/>
      <c r="Z592" s="154"/>
      <c r="AA592" s="153"/>
      <c r="AB592" s="414"/>
      <c r="AC592" s="153"/>
      <c r="AD592" s="153"/>
      <c r="AF592" s="129"/>
      <c r="AG592" s="20"/>
      <c r="AH592" s="226" t="s">
        <v>2721</v>
      </c>
      <c r="AI592" s="383"/>
      <c r="AJ592" s="382" t="s">
        <v>3069</v>
      </c>
      <c r="AK592" s="255" t="s">
        <v>71</v>
      </c>
      <c r="AL592" s="382" t="s">
        <v>3070</v>
      </c>
      <c r="AM592" s="255" t="s">
        <v>3071</v>
      </c>
      <c r="AN592" s="384" t="n">
        <v>515.81</v>
      </c>
      <c r="AO592" s="88"/>
      <c r="AP592" s="130"/>
      <c r="AQ592" s="95"/>
      <c r="AR592" s="226" t="s">
        <v>2721</v>
      </c>
      <c r="AS592" s="383"/>
      <c r="AT592" s="382" t="s">
        <v>3069</v>
      </c>
      <c r="AU592" s="255" t="s">
        <v>71</v>
      </c>
      <c r="AV592" s="382" t="s">
        <v>3070</v>
      </c>
      <c r="AW592" s="255" t="s">
        <v>3071</v>
      </c>
      <c r="AX592" s="365" t="n">
        <v>468.94</v>
      </c>
      <c r="AY592" s="88"/>
      <c r="AZ592" s="130"/>
      <c r="BA592" s="95"/>
      <c r="BB592" s="226" t="s">
        <v>2721</v>
      </c>
      <c r="BC592" s="135"/>
      <c r="BD592" s="369" t="s">
        <v>3072</v>
      </c>
      <c r="BE592" s="101" t="s">
        <v>71</v>
      </c>
      <c r="BF592" s="429" t="s">
        <v>3070</v>
      </c>
      <c r="BG592" s="101" t="s">
        <v>3071</v>
      </c>
      <c r="BH592" s="331" t="n">
        <v>458.35</v>
      </c>
      <c r="BI592" s="20" t="s">
        <v>22</v>
      </c>
      <c r="BJ592" s="130"/>
      <c r="BK592" s="95"/>
      <c r="BL592" s="226" t="s">
        <v>2721</v>
      </c>
      <c r="BM592" s="135"/>
      <c r="BN592" s="369" t="s">
        <v>3072</v>
      </c>
      <c r="BO592" s="101" t="s">
        <v>71</v>
      </c>
      <c r="BP592" s="429" t="s">
        <v>3070</v>
      </c>
      <c r="BQ592" s="101" t="s">
        <v>3071</v>
      </c>
      <c r="BR592" s="301" t="n">
        <v>418.27</v>
      </c>
      <c r="BS592" s="184" t="s">
        <v>22</v>
      </c>
      <c r="BT592" s="130"/>
      <c r="BU592" s="95"/>
      <c r="BV592" s="226" t="s">
        <v>2721</v>
      </c>
      <c r="BW592" s="135"/>
      <c r="BX592" s="369" t="s">
        <v>3072</v>
      </c>
      <c r="BY592" s="101" t="s">
        <v>71</v>
      </c>
      <c r="BZ592" s="429" t="s">
        <v>3070</v>
      </c>
      <c r="CA592" s="101" t="s">
        <v>3071</v>
      </c>
      <c r="CB592" s="301" t="n">
        <v>409.06</v>
      </c>
      <c r="CC592" s="184" t="s">
        <v>22</v>
      </c>
      <c r="CD592" s="130"/>
      <c r="CE592" s="95"/>
      <c r="CF592" s="226" t="s">
        <v>2721</v>
      </c>
      <c r="CG592" s="135"/>
      <c r="CH592" s="369" t="s">
        <v>3072</v>
      </c>
      <c r="CI592" s="101" t="s">
        <v>71</v>
      </c>
      <c r="CJ592" s="429" t="s">
        <v>3070</v>
      </c>
      <c r="CK592" s="101" t="s">
        <v>3071</v>
      </c>
      <c r="CL592" s="332" t="n">
        <v>370.67</v>
      </c>
      <c r="CM592" s="184" t="s">
        <v>22</v>
      </c>
      <c r="CN592" s="130"/>
    </row>
    <row r="593" customFormat="false" ht="29.25" hidden="false" customHeight="true" outlineLevel="0" collapsed="false">
      <c r="A593" s="333" t="s">
        <v>3073</v>
      </c>
      <c r="B593" s="292"/>
      <c r="C593" s="134" t="s">
        <v>3074</v>
      </c>
      <c r="D593" s="293" t="s">
        <v>3075</v>
      </c>
      <c r="E593" s="282" t="n">
        <v>1164.24</v>
      </c>
      <c r="G593" s="282" t="n">
        <v>1164.24</v>
      </c>
      <c r="O593" s="226" t="s">
        <v>2721</v>
      </c>
      <c r="P593" s="101" t="s">
        <v>3073</v>
      </c>
      <c r="Q593" s="386"/>
      <c r="R593" s="455" t="s">
        <v>3074</v>
      </c>
      <c r="S593" s="295" t="s">
        <v>3075</v>
      </c>
      <c r="T593" s="484" t="n">
        <v>1101.63</v>
      </c>
      <c r="V593" s="125" t="n">
        <f aca="false">T593/G593</f>
        <v>0.946222428365286</v>
      </c>
      <c r="W593" s="88"/>
      <c r="X593" s="168" t="s">
        <v>2721</v>
      </c>
      <c r="Y593" s="142"/>
      <c r="Z593" s="143" t="s">
        <v>3073</v>
      </c>
      <c r="AA593" s="142"/>
      <c r="AB593" s="168" t="s">
        <v>3074</v>
      </c>
      <c r="AC593" s="144" t="s">
        <v>3075</v>
      </c>
      <c r="AD593" s="485" t="n">
        <v>1009.25</v>
      </c>
      <c r="AF593" s="129" t="n">
        <f aca="false">AD593/T593</f>
        <v>0.916142443470131</v>
      </c>
      <c r="AG593" s="20"/>
      <c r="AH593" s="168" t="s">
        <v>2721</v>
      </c>
      <c r="AI593" s="142"/>
      <c r="AJ593" s="382" t="s">
        <v>3076</v>
      </c>
      <c r="AK593" s="142"/>
      <c r="AL593" s="168" t="s">
        <v>3074</v>
      </c>
      <c r="AM593" s="144" t="s">
        <v>3075</v>
      </c>
      <c r="AN593" s="384" t="n">
        <v>1031.63</v>
      </c>
      <c r="AP593" s="130" t="n">
        <f aca="false">AN593/AD593</f>
        <v>1.02217488233837</v>
      </c>
      <c r="AQ593" s="95"/>
      <c r="AR593" s="168" t="s">
        <v>2721</v>
      </c>
      <c r="AS593" s="142"/>
      <c r="AT593" s="382" t="s">
        <v>3076</v>
      </c>
      <c r="AU593" s="142"/>
      <c r="AV593" s="168" t="s">
        <v>3074</v>
      </c>
      <c r="AW593" s="144" t="s">
        <v>3075</v>
      </c>
      <c r="AX593" s="365" t="n">
        <v>937.87</v>
      </c>
      <c r="AZ593" s="130" t="n">
        <f aca="false">AX593/AN593</f>
        <v>0.909114701976484</v>
      </c>
      <c r="BA593" s="95"/>
      <c r="BB593" s="168" t="s">
        <v>2721</v>
      </c>
      <c r="BC593" s="143"/>
      <c r="BD593" s="369" t="s">
        <v>3076</v>
      </c>
      <c r="BE593" s="143"/>
      <c r="BF593" s="168" t="s">
        <v>3074</v>
      </c>
      <c r="BG593" s="148" t="s">
        <v>3075</v>
      </c>
      <c r="BH593" s="331" t="n">
        <v>916.69</v>
      </c>
      <c r="BI593" s="20" t="s">
        <v>22</v>
      </c>
      <c r="BJ593" s="130" t="n">
        <f aca="false">BH593/AX593</f>
        <v>0.977416912791752</v>
      </c>
      <c r="BK593" s="95"/>
      <c r="BL593" s="168" t="s">
        <v>2721</v>
      </c>
      <c r="BM593" s="143"/>
      <c r="BN593" s="369" t="s">
        <v>3076</v>
      </c>
      <c r="BO593" s="143"/>
      <c r="BP593" s="168" t="s">
        <v>3074</v>
      </c>
      <c r="BQ593" s="148" t="s">
        <v>3075</v>
      </c>
      <c r="BR593" s="301" t="n">
        <v>836.54</v>
      </c>
      <c r="BS593" s="184" t="s">
        <v>22</v>
      </c>
      <c r="BT593" s="130" t="n">
        <f aca="false">BR593/BH593</f>
        <v>0.912565861959877</v>
      </c>
      <c r="BU593" s="95"/>
      <c r="BV593" s="168" t="s">
        <v>2721</v>
      </c>
      <c r="BW593" s="143"/>
      <c r="BX593" s="369" t="s">
        <v>3076</v>
      </c>
      <c r="BY593" s="143"/>
      <c r="BZ593" s="168" t="s">
        <v>3074</v>
      </c>
      <c r="CA593" s="148" t="s">
        <v>3075</v>
      </c>
      <c r="CB593" s="301" t="n">
        <v>818.11</v>
      </c>
      <c r="CC593" s="184" t="s">
        <v>22</v>
      </c>
      <c r="CD593" s="130" t="n">
        <f aca="false">CB593/BR593</f>
        <v>0.977968776149377</v>
      </c>
      <c r="CE593" s="95"/>
      <c r="CF593" s="168" t="s">
        <v>2721</v>
      </c>
      <c r="CG593" s="143"/>
      <c r="CH593" s="369" t="s">
        <v>3076</v>
      </c>
      <c r="CI593" s="143"/>
      <c r="CJ593" s="168" t="s">
        <v>3074</v>
      </c>
      <c r="CK593" s="148" t="s">
        <v>3075</v>
      </c>
      <c r="CL593" s="332" t="n">
        <v>741.35</v>
      </c>
      <c r="CM593" s="184" t="s">
        <v>22</v>
      </c>
      <c r="CN593" s="130" t="n">
        <f aca="false">CL593/CB593</f>
        <v>0.906173986383249</v>
      </c>
    </row>
    <row r="594" customFormat="false" ht="29.25" hidden="false" customHeight="true" outlineLevel="0" collapsed="false">
      <c r="A594" s="333" t="s">
        <v>3077</v>
      </c>
      <c r="B594" s="292"/>
      <c r="C594" s="134" t="s">
        <v>3078</v>
      </c>
      <c r="D594" s="293" t="s">
        <v>3079</v>
      </c>
      <c r="E594" s="282" t="n">
        <v>1746.36</v>
      </c>
      <c r="G594" s="282" t="n">
        <v>1746.36</v>
      </c>
      <c r="O594" s="226" t="s">
        <v>2721</v>
      </c>
      <c r="P594" s="101" t="s">
        <v>3077</v>
      </c>
      <c r="Q594" s="294"/>
      <c r="R594" s="167" t="s">
        <v>3078</v>
      </c>
      <c r="S594" s="295" t="s">
        <v>3079</v>
      </c>
      <c r="T594" s="486" t="n">
        <v>1652.44</v>
      </c>
      <c r="V594" s="125" t="n">
        <f aca="false">T594/G594</f>
        <v>0.946219565267184</v>
      </c>
      <c r="W594" s="88"/>
      <c r="X594" s="168" t="s">
        <v>2721</v>
      </c>
      <c r="Y594" s="142"/>
      <c r="Z594" s="143" t="s">
        <v>3077</v>
      </c>
      <c r="AA594" s="142"/>
      <c r="AB594" s="168" t="s">
        <v>3078</v>
      </c>
      <c r="AC594" s="144" t="s">
        <v>3079</v>
      </c>
      <c r="AD594" s="485" t="n">
        <v>1513.88</v>
      </c>
      <c r="AF594" s="129" t="n">
        <f aca="false">AD594/T594</f>
        <v>0.916148241388492</v>
      </c>
      <c r="AG594" s="20"/>
      <c r="AH594" s="168" t="s">
        <v>2721</v>
      </c>
      <c r="AI594" s="142"/>
      <c r="AJ594" s="382" t="s">
        <v>3080</v>
      </c>
      <c r="AK594" s="142"/>
      <c r="AL594" s="168" t="s">
        <v>3078</v>
      </c>
      <c r="AM594" s="144" t="s">
        <v>3079</v>
      </c>
      <c r="AN594" s="384" t="n">
        <v>1547.44</v>
      </c>
      <c r="AP594" s="130" t="n">
        <f aca="false">AN594/AD594</f>
        <v>1.02216820355642</v>
      </c>
      <c r="AQ594" s="95"/>
      <c r="AR594" s="168" t="s">
        <v>2721</v>
      </c>
      <c r="AS594" s="142"/>
      <c r="AT594" s="382" t="s">
        <v>3080</v>
      </c>
      <c r="AU594" s="142"/>
      <c r="AV594" s="168" t="s">
        <v>3078</v>
      </c>
      <c r="AW594" s="144" t="s">
        <v>3079</v>
      </c>
      <c r="AX594" s="365" t="n">
        <v>1406.81</v>
      </c>
      <c r="AZ594" s="130" t="n">
        <f aca="false">AX594/AN594</f>
        <v>0.909120870599183</v>
      </c>
      <c r="BA594" s="95"/>
      <c r="BB594" s="168" t="s">
        <v>2721</v>
      </c>
      <c r="BC594" s="143"/>
      <c r="BD594" s="369" t="s">
        <v>3080</v>
      </c>
      <c r="BE594" s="143"/>
      <c r="BF594" s="168" t="s">
        <v>3078</v>
      </c>
      <c r="BG594" s="148" t="s">
        <v>3079</v>
      </c>
      <c r="BH594" s="331" t="n">
        <v>1375.04</v>
      </c>
      <c r="BI594" s="20" t="s">
        <v>22</v>
      </c>
      <c r="BJ594" s="130" t="n">
        <f aca="false">BH594/AX594</f>
        <v>0.97741699305521</v>
      </c>
      <c r="BK594" s="95"/>
      <c r="BL594" s="168" t="s">
        <v>2721</v>
      </c>
      <c r="BM594" s="143"/>
      <c r="BN594" s="369" t="s">
        <v>3080</v>
      </c>
      <c r="BO594" s="143"/>
      <c r="BP594" s="168" t="s">
        <v>3078</v>
      </c>
      <c r="BQ594" s="148" t="s">
        <v>3079</v>
      </c>
      <c r="BR594" s="301" t="n">
        <v>1254.81</v>
      </c>
      <c r="BS594" s="184" t="s">
        <v>22</v>
      </c>
      <c r="BT594" s="130" t="n">
        <f aca="false">BR594/BH594</f>
        <v>0.912562543635094</v>
      </c>
      <c r="BU594" s="95"/>
      <c r="BV594" s="168" t="s">
        <v>2721</v>
      </c>
      <c r="BW594" s="143"/>
      <c r="BX594" s="369" t="s">
        <v>3080</v>
      </c>
      <c r="BY594" s="143"/>
      <c r="BZ594" s="168" t="s">
        <v>3078</v>
      </c>
      <c r="CA594" s="148" t="s">
        <v>3079</v>
      </c>
      <c r="CB594" s="301" t="n">
        <v>1227.17</v>
      </c>
      <c r="CC594" s="184" t="s">
        <v>22</v>
      </c>
      <c r="CD594" s="130" t="n">
        <f aca="false">CB594/BR594</f>
        <v>0.977972760816379</v>
      </c>
      <c r="CE594" s="95"/>
      <c r="CF594" s="168" t="s">
        <v>2721</v>
      </c>
      <c r="CG594" s="143"/>
      <c r="CH594" s="369" t="s">
        <v>3080</v>
      </c>
      <c r="CI594" s="143"/>
      <c r="CJ594" s="168" t="s">
        <v>3078</v>
      </c>
      <c r="CK594" s="148" t="s">
        <v>3079</v>
      </c>
      <c r="CL594" s="332" t="n">
        <v>1112.02</v>
      </c>
      <c r="CM594" s="184" t="s">
        <v>22</v>
      </c>
      <c r="CN594" s="130" t="n">
        <f aca="false">CL594/CB594</f>
        <v>0.906166219839142</v>
      </c>
    </row>
    <row r="595" customFormat="false" ht="29.25" hidden="false" customHeight="true" outlineLevel="0" collapsed="false">
      <c r="A595" s="333" t="s">
        <v>3081</v>
      </c>
      <c r="B595" s="292"/>
      <c r="C595" s="134" t="s">
        <v>3082</v>
      </c>
      <c r="D595" s="293" t="s">
        <v>3083</v>
      </c>
      <c r="E595" s="282" t="n">
        <v>2328.48</v>
      </c>
      <c r="G595" s="282" t="n">
        <v>2328.48</v>
      </c>
      <c r="O595" s="226" t="s">
        <v>2721</v>
      </c>
      <c r="P595" s="101" t="s">
        <v>3081</v>
      </c>
      <c r="Q595" s="294"/>
      <c r="R595" s="167" t="s">
        <v>3082</v>
      </c>
      <c r="S595" s="295" t="s">
        <v>3083</v>
      </c>
      <c r="T595" s="486" t="n">
        <v>2203.25</v>
      </c>
      <c r="V595" s="125" t="n">
        <f aca="false">T595/G595</f>
        <v>0.946218133718134</v>
      </c>
      <c r="W595" s="88"/>
      <c r="X595" s="168" t="s">
        <v>2721</v>
      </c>
      <c r="Y595" s="142"/>
      <c r="Z595" s="143" t="s">
        <v>3081</v>
      </c>
      <c r="AA595" s="142"/>
      <c r="AB595" s="168" t="s">
        <v>3082</v>
      </c>
      <c r="AC595" s="144" t="s">
        <v>3083</v>
      </c>
      <c r="AD595" s="485" t="n">
        <v>2018.5</v>
      </c>
      <c r="AF595" s="129" t="n">
        <f aca="false">AD595/T595</f>
        <v>0.916146601611256</v>
      </c>
      <c r="AG595" s="20"/>
      <c r="AH595" s="168" t="s">
        <v>2721</v>
      </c>
      <c r="AI595" s="142"/>
      <c r="AJ595" s="382" t="s">
        <v>3084</v>
      </c>
      <c r="AK595" s="142"/>
      <c r="AL595" s="168" t="s">
        <v>3082</v>
      </c>
      <c r="AM595" s="144" t="s">
        <v>3083</v>
      </c>
      <c r="AN595" s="384" t="n">
        <v>2063.25</v>
      </c>
      <c r="AP595" s="130" t="n">
        <f aca="false">AN595/AD595</f>
        <v>1.02216992816448</v>
      </c>
      <c r="AQ595" s="95"/>
      <c r="AR595" s="168" t="s">
        <v>2721</v>
      </c>
      <c r="AS595" s="142"/>
      <c r="AT595" s="382" t="s">
        <v>3084</v>
      </c>
      <c r="AU595" s="142"/>
      <c r="AV595" s="168" t="s">
        <v>3082</v>
      </c>
      <c r="AW595" s="144" t="s">
        <v>3083</v>
      </c>
      <c r="AX595" s="365" t="n">
        <v>1875.74</v>
      </c>
      <c r="AZ595" s="130" t="n">
        <f aca="false">AX595/AN595</f>
        <v>0.909119108203078</v>
      </c>
      <c r="BA595" s="95"/>
      <c r="BB595" s="168" t="s">
        <v>2721</v>
      </c>
      <c r="BC595" s="143"/>
      <c r="BD595" s="369" t="s">
        <v>3084</v>
      </c>
      <c r="BE595" s="143"/>
      <c r="BF595" s="168" t="s">
        <v>3082</v>
      </c>
      <c r="BG595" s="148" t="s">
        <v>3083</v>
      </c>
      <c r="BH595" s="331" t="n">
        <v>1833.39</v>
      </c>
      <c r="BI595" s="20" t="s">
        <v>22</v>
      </c>
      <c r="BJ595" s="130" t="n">
        <f aca="false">BH595/AX595</f>
        <v>0.977422244021026</v>
      </c>
      <c r="BK595" s="95"/>
      <c r="BL595" s="168" t="s">
        <v>2721</v>
      </c>
      <c r="BM595" s="143"/>
      <c r="BN595" s="369" t="s">
        <v>3084</v>
      </c>
      <c r="BO595" s="143"/>
      <c r="BP595" s="168" t="s">
        <v>3082</v>
      </c>
      <c r="BQ595" s="148" t="s">
        <v>3083</v>
      </c>
      <c r="BR595" s="301" t="n">
        <v>1673.09</v>
      </c>
      <c r="BS595" s="184" t="s">
        <v>22</v>
      </c>
      <c r="BT595" s="130" t="n">
        <f aca="false">BR595/BH595</f>
        <v>0.912566338858617</v>
      </c>
      <c r="BU595" s="95"/>
      <c r="BV595" s="168" t="s">
        <v>2721</v>
      </c>
      <c r="BW595" s="143"/>
      <c r="BX595" s="369" t="s">
        <v>3084</v>
      </c>
      <c r="BY595" s="143"/>
      <c r="BZ595" s="168" t="s">
        <v>3082</v>
      </c>
      <c r="CA595" s="148" t="s">
        <v>3083</v>
      </c>
      <c r="CB595" s="301" t="n">
        <v>1636.23</v>
      </c>
      <c r="CC595" s="184" t="s">
        <v>22</v>
      </c>
      <c r="CD595" s="130" t="n">
        <f aca="false">CB595/BR595</f>
        <v>0.977968907829226</v>
      </c>
      <c r="CE595" s="95"/>
      <c r="CF595" s="168" t="s">
        <v>2721</v>
      </c>
      <c r="CG595" s="143"/>
      <c r="CH595" s="369" t="s">
        <v>3084</v>
      </c>
      <c r="CI595" s="143"/>
      <c r="CJ595" s="168" t="s">
        <v>3082</v>
      </c>
      <c r="CK595" s="148" t="s">
        <v>3083</v>
      </c>
      <c r="CL595" s="332" t="n">
        <v>1482.7</v>
      </c>
      <c r="CM595" s="184" t="s">
        <v>22</v>
      </c>
      <c r="CN595" s="130" t="n">
        <f aca="false">CL595/CB595</f>
        <v>0.906168448201048</v>
      </c>
    </row>
    <row r="596" customFormat="false" ht="29.25" hidden="false" customHeight="true" outlineLevel="0" collapsed="false">
      <c r="A596" s="333" t="s">
        <v>3085</v>
      </c>
      <c r="B596" s="292"/>
      <c r="C596" s="134" t="s">
        <v>3086</v>
      </c>
      <c r="D596" s="293" t="s">
        <v>3087</v>
      </c>
      <c r="E596" s="282" t="n">
        <v>2910.6</v>
      </c>
      <c r="G596" s="282" t="n">
        <v>2910.6</v>
      </c>
      <c r="O596" s="226" t="s">
        <v>2721</v>
      </c>
      <c r="P596" s="101" t="s">
        <v>3085</v>
      </c>
      <c r="Q596" s="294"/>
      <c r="R596" s="167" t="s">
        <v>3086</v>
      </c>
      <c r="S596" s="295" t="s">
        <v>3087</v>
      </c>
      <c r="T596" s="486" t="n">
        <v>2754.07</v>
      </c>
      <c r="V596" s="125" t="n">
        <f aca="false">T596/G596</f>
        <v>0.946220710506425</v>
      </c>
      <c r="W596" s="88"/>
      <c r="X596" s="168" t="s">
        <v>2721</v>
      </c>
      <c r="Y596" s="142"/>
      <c r="Z596" s="143" t="s">
        <v>3085</v>
      </c>
      <c r="AA596" s="142"/>
      <c r="AB596" s="168" t="s">
        <v>3086</v>
      </c>
      <c r="AC596" s="144" t="s">
        <v>3087</v>
      </c>
      <c r="AD596" s="485" t="n">
        <v>2523.13</v>
      </c>
      <c r="AF596" s="129" t="n">
        <f aca="false">AD596/T596</f>
        <v>0.916145922216937</v>
      </c>
      <c r="AG596" s="20"/>
      <c r="AH596" s="168" t="s">
        <v>2721</v>
      </c>
      <c r="AI596" s="142"/>
      <c r="AJ596" s="382" t="s">
        <v>3088</v>
      </c>
      <c r="AK596" s="142"/>
      <c r="AL596" s="168" t="s">
        <v>3086</v>
      </c>
      <c r="AM596" s="144" t="s">
        <v>3087</v>
      </c>
      <c r="AN596" s="384" t="n">
        <v>2579.07</v>
      </c>
      <c r="AP596" s="130" t="n">
        <f aca="false">AN596/AD596</f>
        <v>1.02217087506391</v>
      </c>
      <c r="AQ596" s="95"/>
      <c r="AR596" s="168" t="s">
        <v>2721</v>
      </c>
      <c r="AS596" s="142"/>
      <c r="AT596" s="382" t="s">
        <v>3088</v>
      </c>
      <c r="AU596" s="142"/>
      <c r="AV596" s="168" t="s">
        <v>3086</v>
      </c>
      <c r="AW596" s="144" t="s">
        <v>3087</v>
      </c>
      <c r="AX596" s="365" t="n">
        <v>2344.68</v>
      </c>
      <c r="AZ596" s="130" t="n">
        <f aca="false">AX596/AN596</f>
        <v>0.90911840314532</v>
      </c>
      <c r="BA596" s="95"/>
      <c r="BB596" s="168" t="s">
        <v>2721</v>
      </c>
      <c r="BC596" s="143"/>
      <c r="BD596" s="369" t="s">
        <v>3088</v>
      </c>
      <c r="BE596" s="143"/>
      <c r="BF596" s="168" t="s">
        <v>3086</v>
      </c>
      <c r="BG596" s="148" t="s">
        <v>3087</v>
      </c>
      <c r="BH596" s="331" t="n">
        <v>2291.73</v>
      </c>
      <c r="BI596" s="20" t="s">
        <v>22</v>
      </c>
      <c r="BJ596" s="130" t="n">
        <f aca="false">BH596/AX596</f>
        <v>0.977416960949895</v>
      </c>
      <c r="BK596" s="95"/>
      <c r="BL596" s="168" t="s">
        <v>2721</v>
      </c>
      <c r="BM596" s="143"/>
      <c r="BN596" s="369" t="s">
        <v>3088</v>
      </c>
      <c r="BO596" s="143"/>
      <c r="BP596" s="168" t="s">
        <v>3086</v>
      </c>
      <c r="BQ596" s="148" t="s">
        <v>3087</v>
      </c>
      <c r="BR596" s="301" t="n">
        <v>2091.36</v>
      </c>
      <c r="BS596" s="184" t="s">
        <v>22</v>
      </c>
      <c r="BT596" s="130" t="n">
        <f aca="false">BR596/BH596</f>
        <v>0.912568234477884</v>
      </c>
      <c r="BU596" s="95"/>
      <c r="BV596" s="168" t="s">
        <v>2721</v>
      </c>
      <c r="BW596" s="143"/>
      <c r="BX596" s="369" t="s">
        <v>3088</v>
      </c>
      <c r="BY596" s="143"/>
      <c r="BZ596" s="168" t="s">
        <v>3086</v>
      </c>
      <c r="CA596" s="148" t="s">
        <v>3087</v>
      </c>
      <c r="CB596" s="301" t="n">
        <v>2045.28</v>
      </c>
      <c r="CC596" s="184" t="s">
        <v>22</v>
      </c>
      <c r="CD596" s="130" t="n">
        <f aca="false">CB596/BR596</f>
        <v>0.977966490704613</v>
      </c>
      <c r="CE596" s="95"/>
      <c r="CF596" s="168" t="s">
        <v>2721</v>
      </c>
      <c r="CG596" s="143"/>
      <c r="CH596" s="369" t="s">
        <v>3088</v>
      </c>
      <c r="CI596" s="143"/>
      <c r="CJ596" s="168" t="s">
        <v>3086</v>
      </c>
      <c r="CK596" s="148" t="s">
        <v>3087</v>
      </c>
      <c r="CL596" s="332" t="n">
        <v>1853.37</v>
      </c>
      <c r="CM596" s="184" t="s">
        <v>22</v>
      </c>
      <c r="CN596" s="130" t="n">
        <f aca="false">CL596/CB596</f>
        <v>0.90616932644919</v>
      </c>
    </row>
    <row r="597" customFormat="false" ht="29.25" hidden="false" customHeight="true" outlineLevel="0" collapsed="false">
      <c r="A597" s="333" t="s">
        <v>3089</v>
      </c>
      <c r="B597" s="292"/>
      <c r="C597" s="134" t="s">
        <v>3090</v>
      </c>
      <c r="D597" s="293" t="s">
        <v>3091</v>
      </c>
      <c r="E597" s="282" t="n">
        <v>3738.42</v>
      </c>
      <c r="G597" s="282" t="n">
        <v>3738.42</v>
      </c>
      <c r="O597" s="226" t="s">
        <v>2721</v>
      </c>
      <c r="P597" s="101" t="s">
        <v>3089</v>
      </c>
      <c r="Q597" s="294"/>
      <c r="R597" s="167" t="s">
        <v>3090</v>
      </c>
      <c r="S597" s="295" t="s">
        <v>3091</v>
      </c>
      <c r="T597" s="486" t="n">
        <v>3512.33</v>
      </c>
      <c r="V597" s="125" t="n">
        <f aca="false">T597/G597</f>
        <v>0.939522579057463</v>
      </c>
      <c r="W597" s="88"/>
      <c r="X597" s="168" t="s">
        <v>2721</v>
      </c>
      <c r="Y597" s="142"/>
      <c r="Z597" s="143" t="s">
        <v>3089</v>
      </c>
      <c r="AA597" s="142"/>
      <c r="AB597" s="168" t="s">
        <v>3090</v>
      </c>
      <c r="AC597" s="144" t="s">
        <v>3091</v>
      </c>
      <c r="AD597" s="485" t="n">
        <v>3181.42</v>
      </c>
      <c r="AF597" s="129" t="n">
        <f aca="false">AD597/T597</f>
        <v>0.905786187516549</v>
      </c>
      <c r="AG597" s="20"/>
      <c r="AH597" s="168" t="s">
        <v>2721</v>
      </c>
      <c r="AI597" s="142"/>
      <c r="AJ597" s="382" t="s">
        <v>3092</v>
      </c>
      <c r="AK597" s="142"/>
      <c r="AL597" s="168" t="s">
        <v>3090</v>
      </c>
      <c r="AM597" s="144" t="s">
        <v>3091</v>
      </c>
      <c r="AN597" s="384" t="n">
        <v>3311.21</v>
      </c>
      <c r="AP597" s="130" t="n">
        <f aca="false">AN597/AD597</f>
        <v>1.04079624821621</v>
      </c>
      <c r="AQ597" s="95"/>
      <c r="AR597" s="168" t="s">
        <v>2721</v>
      </c>
      <c r="AS597" s="142"/>
      <c r="AT597" s="382" t="s">
        <v>3092</v>
      </c>
      <c r="AU597" s="142"/>
      <c r="AV597" s="168" t="s">
        <v>3090</v>
      </c>
      <c r="AW597" s="144" t="s">
        <v>3091</v>
      </c>
      <c r="AX597" s="365" t="n">
        <v>3048.08</v>
      </c>
      <c r="AZ597" s="130" t="n">
        <f aca="false">AX597/AN597</f>
        <v>0.920533581379617</v>
      </c>
      <c r="BA597" s="95"/>
      <c r="BB597" s="168" t="s">
        <v>2721</v>
      </c>
      <c r="BC597" s="143"/>
      <c r="BD597" s="369" t="s">
        <v>3092</v>
      </c>
      <c r="BE597" s="143"/>
      <c r="BF597" s="168" t="s">
        <v>3090</v>
      </c>
      <c r="BG597" s="148" t="s">
        <v>3091</v>
      </c>
      <c r="BH597" s="331" t="n">
        <v>2940.04</v>
      </c>
      <c r="BI597" s="20" t="s">
        <v>22</v>
      </c>
      <c r="BJ597" s="130" t="n">
        <f aca="false">BH597/AX597</f>
        <v>0.964554736096166</v>
      </c>
      <c r="BK597" s="95"/>
      <c r="BL597" s="168" t="s">
        <v>2721</v>
      </c>
      <c r="BM597" s="143"/>
      <c r="BN597" s="369" t="s">
        <v>3092</v>
      </c>
      <c r="BO597" s="143"/>
      <c r="BP597" s="168" t="s">
        <v>3090</v>
      </c>
      <c r="BQ597" s="148" t="s">
        <v>3091</v>
      </c>
      <c r="BR597" s="301" t="n">
        <v>2678.99</v>
      </c>
      <c r="BS597" s="184" t="s">
        <v>22</v>
      </c>
      <c r="BT597" s="130" t="n">
        <f aca="false">BR597/BH597</f>
        <v>0.911208691038217</v>
      </c>
      <c r="BU597" s="95"/>
      <c r="BV597" s="168" t="s">
        <v>2721</v>
      </c>
      <c r="BW597" s="143"/>
      <c r="BX597" s="369" t="s">
        <v>3092</v>
      </c>
      <c r="BY597" s="143"/>
      <c r="BZ597" s="168" t="s">
        <v>3090</v>
      </c>
      <c r="CA597" s="148" t="s">
        <v>3091</v>
      </c>
      <c r="CB597" s="301" t="n">
        <v>2609.43</v>
      </c>
      <c r="CC597" s="184" t="s">
        <v>22</v>
      </c>
      <c r="CD597" s="130" t="n">
        <f aca="false">CB597/BR597</f>
        <v>0.974034990798771</v>
      </c>
      <c r="CE597" s="95"/>
      <c r="CF597" s="168" t="s">
        <v>2721</v>
      </c>
      <c r="CG597" s="143"/>
      <c r="CH597" s="369" t="s">
        <v>3092</v>
      </c>
      <c r="CI597" s="143"/>
      <c r="CJ597" s="168" t="s">
        <v>3090</v>
      </c>
      <c r="CK597" s="148" t="s">
        <v>3091</v>
      </c>
      <c r="CL597" s="332" t="n">
        <v>2370.85</v>
      </c>
      <c r="CM597" s="184" t="s">
        <v>22</v>
      </c>
      <c r="CN597" s="130" t="n">
        <f aca="false">CL597/CB597</f>
        <v>0.908570070858387</v>
      </c>
    </row>
    <row r="598" customFormat="false" ht="29.25" hidden="false" customHeight="true" outlineLevel="0" collapsed="false">
      <c r="A598" s="333" t="s">
        <v>3093</v>
      </c>
      <c r="B598" s="292"/>
      <c r="C598" s="134" t="s">
        <v>3094</v>
      </c>
      <c r="D598" s="293" t="s">
        <v>3095</v>
      </c>
      <c r="E598" s="282" t="n">
        <v>4925.382</v>
      </c>
      <c r="G598" s="282" t="n">
        <v>4925.382</v>
      </c>
      <c r="O598" s="226" t="s">
        <v>2721</v>
      </c>
      <c r="P598" s="101" t="s">
        <v>3093</v>
      </c>
      <c r="Q598" s="294"/>
      <c r="R598" s="167" t="s">
        <v>3094</v>
      </c>
      <c r="S598" s="295" t="s">
        <v>3095</v>
      </c>
      <c r="T598" s="486" t="n">
        <v>4595.18</v>
      </c>
      <c r="V598" s="125" t="n">
        <f aca="false">T598/G598</f>
        <v>0.932959108552393</v>
      </c>
      <c r="W598" s="88"/>
      <c r="X598" s="168" t="s">
        <v>2721</v>
      </c>
      <c r="Y598" s="144"/>
      <c r="Z598" s="143" t="s">
        <v>3093</v>
      </c>
      <c r="AA598" s="142"/>
      <c r="AB598" s="168" t="s">
        <v>3094</v>
      </c>
      <c r="AC598" s="144" t="s">
        <v>3095</v>
      </c>
      <c r="AD598" s="485" t="n">
        <v>4203.76</v>
      </c>
      <c r="AF598" s="129" t="n">
        <f aca="false">AD598/T598</f>
        <v>0.914819441240604</v>
      </c>
      <c r="AG598" s="20"/>
      <c r="AH598" s="168" t="s">
        <v>2721</v>
      </c>
      <c r="AI598" s="144"/>
      <c r="AJ598" s="382" t="s">
        <v>3096</v>
      </c>
      <c r="AK598" s="142"/>
      <c r="AL598" s="168" t="s">
        <v>3094</v>
      </c>
      <c r="AM598" s="144" t="s">
        <v>3095</v>
      </c>
      <c r="AN598" s="384" t="n">
        <v>4353.06</v>
      </c>
      <c r="AP598" s="130" t="n">
        <f aca="false">AN598/AD598</f>
        <v>1.03551582392905</v>
      </c>
      <c r="AQ598" s="95"/>
      <c r="AR598" s="168" t="s">
        <v>2721</v>
      </c>
      <c r="AS598" s="144"/>
      <c r="AT598" s="382" t="s">
        <v>3096</v>
      </c>
      <c r="AU598" s="142"/>
      <c r="AV598" s="168" t="s">
        <v>3094</v>
      </c>
      <c r="AW598" s="144" t="s">
        <v>3095</v>
      </c>
      <c r="AX598" s="365" t="n">
        <v>3985.96</v>
      </c>
      <c r="AZ598" s="130" t="n">
        <f aca="false">AX598/AN598</f>
        <v>0.915668518237745</v>
      </c>
      <c r="BA598" s="95"/>
      <c r="BB598" s="168" t="s">
        <v>2721</v>
      </c>
      <c r="BC598" s="148"/>
      <c r="BD598" s="369" t="s">
        <v>3096</v>
      </c>
      <c r="BE598" s="143"/>
      <c r="BF598" s="168" t="s">
        <v>3094</v>
      </c>
      <c r="BG598" s="148" t="s">
        <v>3095</v>
      </c>
      <c r="BH598" s="331" t="n">
        <v>3870.74</v>
      </c>
      <c r="BI598" s="20" t="s">
        <v>22</v>
      </c>
      <c r="BJ598" s="130" t="n">
        <f aca="false">BH598/AX598</f>
        <v>0.971093538319501</v>
      </c>
      <c r="BK598" s="95"/>
      <c r="BL598" s="168" t="s">
        <v>2721</v>
      </c>
      <c r="BM598" s="148"/>
      <c r="BN598" s="369" t="s">
        <v>3096</v>
      </c>
      <c r="BO598" s="143"/>
      <c r="BP598" s="168" t="s">
        <v>3094</v>
      </c>
      <c r="BQ598" s="148" t="s">
        <v>3095</v>
      </c>
      <c r="BR598" s="301" t="n">
        <v>3509.8</v>
      </c>
      <c r="BS598" s="184" t="s">
        <v>22</v>
      </c>
      <c r="BT598" s="130" t="n">
        <f aca="false">BR598/BH598</f>
        <v>0.906751680557206</v>
      </c>
      <c r="BU598" s="95"/>
      <c r="BV598" s="168" t="s">
        <v>2721</v>
      </c>
      <c r="BW598" s="148"/>
      <c r="BX598" s="369" t="s">
        <v>3096</v>
      </c>
      <c r="BY598" s="143"/>
      <c r="BZ598" s="168" t="s">
        <v>3094</v>
      </c>
      <c r="CA598" s="148" t="s">
        <v>3095</v>
      </c>
      <c r="CB598" s="301" t="n">
        <v>3431.12</v>
      </c>
      <c r="CC598" s="184" t="s">
        <v>22</v>
      </c>
      <c r="CD598" s="130" t="n">
        <f aca="false">CB598/BR598</f>
        <v>0.977582768248903</v>
      </c>
      <c r="CE598" s="95"/>
      <c r="CF598" s="168" t="s">
        <v>2721</v>
      </c>
      <c r="CG598" s="148"/>
      <c r="CH598" s="369" t="s">
        <v>3096</v>
      </c>
      <c r="CI598" s="143"/>
      <c r="CJ598" s="168" t="s">
        <v>3094</v>
      </c>
      <c r="CK598" s="148" t="s">
        <v>3095</v>
      </c>
      <c r="CL598" s="332" t="n">
        <v>3110.96</v>
      </c>
      <c r="CM598" s="184" t="s">
        <v>22</v>
      </c>
      <c r="CN598" s="130" t="n">
        <f aca="false">CL598/CB598</f>
        <v>0.906689360908392</v>
      </c>
    </row>
    <row r="599" customFormat="false" ht="29.25" hidden="false" customHeight="true" outlineLevel="0" collapsed="false">
      <c r="A599" s="333" t="s">
        <v>3097</v>
      </c>
      <c r="B599" s="292"/>
      <c r="C599" s="134" t="s">
        <v>3098</v>
      </c>
      <c r="D599" s="293" t="s">
        <v>3099</v>
      </c>
      <c r="E599" s="282" t="n">
        <v>6086.19492537313</v>
      </c>
      <c r="G599" s="282" t="n">
        <v>6086.19492537313</v>
      </c>
      <c r="O599" s="226" t="s">
        <v>2721</v>
      </c>
      <c r="P599" s="101" t="s">
        <v>3097</v>
      </c>
      <c r="Q599" s="294"/>
      <c r="R599" s="167" t="s">
        <v>3098</v>
      </c>
      <c r="S599" s="295" t="s">
        <v>3099</v>
      </c>
      <c r="T599" s="486" t="n">
        <v>5712.46</v>
      </c>
      <c r="V599" s="125" t="n">
        <f aca="false">T599/G599</f>
        <v>0.938593007625332</v>
      </c>
      <c r="W599" s="88"/>
      <c r="X599" s="168" t="s">
        <v>2721</v>
      </c>
      <c r="Y599" s="144"/>
      <c r="Z599" s="143" t="s">
        <v>3097</v>
      </c>
      <c r="AA599" s="142"/>
      <c r="AB599" s="168" t="s">
        <v>3098</v>
      </c>
      <c r="AC599" s="144" t="s">
        <v>3099</v>
      </c>
      <c r="AD599" s="485" t="n">
        <v>5239.58</v>
      </c>
      <c r="AF599" s="129" t="n">
        <f aca="false">AD599/T599</f>
        <v>0.917219551646751</v>
      </c>
      <c r="AG599" s="20"/>
      <c r="AH599" s="168" t="s">
        <v>2721</v>
      </c>
      <c r="AI599" s="144"/>
      <c r="AJ599" s="382" t="s">
        <v>3100</v>
      </c>
      <c r="AK599" s="142"/>
      <c r="AL599" s="168" t="s">
        <v>3098</v>
      </c>
      <c r="AM599" s="144" t="s">
        <v>3099</v>
      </c>
      <c r="AN599" s="384" t="n">
        <v>5403.1</v>
      </c>
      <c r="AP599" s="130" t="n">
        <f aca="false">AN599/AD599</f>
        <v>1.03120860832357</v>
      </c>
      <c r="AQ599" s="95"/>
      <c r="AR599" s="168" t="s">
        <v>2721</v>
      </c>
      <c r="AS599" s="144"/>
      <c r="AT599" s="382" t="s">
        <v>3100</v>
      </c>
      <c r="AU599" s="142"/>
      <c r="AV599" s="168" t="s">
        <v>3098</v>
      </c>
      <c r="AW599" s="144" t="s">
        <v>3099</v>
      </c>
      <c r="AX599" s="365" t="n">
        <v>4923.83</v>
      </c>
      <c r="AZ599" s="130" t="n">
        <f aca="false">AX599/AN599</f>
        <v>0.911297218263589</v>
      </c>
      <c r="BA599" s="95"/>
      <c r="BB599" s="168" t="s">
        <v>2721</v>
      </c>
      <c r="BC599" s="148"/>
      <c r="BD599" s="369" t="s">
        <v>3100</v>
      </c>
      <c r="BE599" s="143"/>
      <c r="BF599" s="168" t="s">
        <v>3098</v>
      </c>
      <c r="BG599" s="148" t="s">
        <v>3099</v>
      </c>
      <c r="BH599" s="331" t="n">
        <v>4806.66</v>
      </c>
      <c r="BI599" s="20" t="s">
        <v>22</v>
      </c>
      <c r="BJ599" s="130" t="n">
        <f aca="false">BH599/AX599</f>
        <v>0.976203483873326</v>
      </c>
      <c r="BK599" s="95"/>
      <c r="BL599" s="168" t="s">
        <v>2721</v>
      </c>
      <c r="BM599" s="148"/>
      <c r="BN599" s="369" t="s">
        <v>3100</v>
      </c>
      <c r="BO599" s="143"/>
      <c r="BP599" s="168" t="s">
        <v>3098</v>
      </c>
      <c r="BQ599" s="148" t="s">
        <v>3099</v>
      </c>
      <c r="BR599" s="301" t="n">
        <v>4377.5</v>
      </c>
      <c r="BS599" s="184" t="s">
        <v>22</v>
      </c>
      <c r="BT599" s="130" t="n">
        <f aca="false">BR599/BH599</f>
        <v>0.910715548842648</v>
      </c>
      <c r="BU599" s="95"/>
      <c r="BV599" s="168" t="s">
        <v>2721</v>
      </c>
      <c r="BW599" s="148"/>
      <c r="BX599" s="369" t="s">
        <v>3100</v>
      </c>
      <c r="BY599" s="143"/>
      <c r="BZ599" s="168" t="s">
        <v>3098</v>
      </c>
      <c r="CA599" s="148" t="s">
        <v>3099</v>
      </c>
      <c r="CB599" s="301" t="n">
        <v>4261.5</v>
      </c>
      <c r="CC599" s="184" t="s">
        <v>22</v>
      </c>
      <c r="CD599" s="130" t="n">
        <f aca="false">CB599/BR599</f>
        <v>0.973500856653341</v>
      </c>
      <c r="CE599" s="95"/>
      <c r="CF599" s="168" t="s">
        <v>2721</v>
      </c>
      <c r="CG599" s="148"/>
      <c r="CH599" s="369" t="s">
        <v>3100</v>
      </c>
      <c r="CI599" s="143"/>
      <c r="CJ599" s="168" t="s">
        <v>3098</v>
      </c>
      <c r="CK599" s="148" t="s">
        <v>3099</v>
      </c>
      <c r="CL599" s="332" t="n">
        <v>3860.46</v>
      </c>
      <c r="CM599" s="184" t="s">
        <v>22</v>
      </c>
      <c r="CN599" s="130" t="n">
        <f aca="false">CL599/CB599</f>
        <v>0.905892291446674</v>
      </c>
    </row>
    <row r="600" customFormat="false" ht="29.25" hidden="false" customHeight="true" outlineLevel="0" collapsed="false">
      <c r="A600" s="334" t="s">
        <v>3101</v>
      </c>
      <c r="B600" s="307"/>
      <c r="C600" s="134" t="s">
        <v>3102</v>
      </c>
      <c r="D600" s="293" t="s">
        <v>3103</v>
      </c>
      <c r="E600" s="282" t="n">
        <v>7231.72153846154</v>
      </c>
      <c r="G600" s="282" t="n">
        <v>7231.72153846154</v>
      </c>
      <c r="O600" s="226" t="s">
        <v>2721</v>
      </c>
      <c r="P600" s="101" t="s">
        <v>3101</v>
      </c>
      <c r="Q600" s="214"/>
      <c r="R600" s="167" t="s">
        <v>3102</v>
      </c>
      <c r="S600" s="295" t="s">
        <v>3103</v>
      </c>
      <c r="T600" s="486" t="n">
        <v>6817.31</v>
      </c>
      <c r="V600" s="125" t="n">
        <f aca="false">T600/G600</f>
        <v>0.942695313106636</v>
      </c>
      <c r="W600" s="88"/>
      <c r="X600" s="168" t="s">
        <v>2721</v>
      </c>
      <c r="Y600" s="144"/>
      <c r="Z600" s="143" t="s">
        <v>3101</v>
      </c>
      <c r="AA600" s="142"/>
      <c r="AB600" s="168" t="s">
        <v>3102</v>
      </c>
      <c r="AC600" s="144" t="s">
        <v>3103</v>
      </c>
      <c r="AD600" s="485" t="n">
        <v>6247.09</v>
      </c>
      <c r="AF600" s="129" t="n">
        <f aca="false">AD600/T600</f>
        <v>0.916357038186616</v>
      </c>
      <c r="AG600" s="20"/>
      <c r="AH600" s="168" t="s">
        <v>2721</v>
      </c>
      <c r="AI600" s="144"/>
      <c r="AJ600" s="382" t="s">
        <v>3104</v>
      </c>
      <c r="AK600" s="142"/>
      <c r="AL600" s="168" t="s">
        <v>3102</v>
      </c>
      <c r="AM600" s="144" t="s">
        <v>3103</v>
      </c>
      <c r="AN600" s="384" t="n">
        <v>6443.14</v>
      </c>
      <c r="AP600" s="130" t="n">
        <f aca="false">AN600/AD600</f>
        <v>1.03138261174403</v>
      </c>
      <c r="AQ600" s="95"/>
      <c r="AR600" s="168" t="s">
        <v>2721</v>
      </c>
      <c r="AS600" s="144"/>
      <c r="AT600" s="382" t="s">
        <v>3104</v>
      </c>
      <c r="AU600" s="142"/>
      <c r="AV600" s="168" t="s">
        <v>3102</v>
      </c>
      <c r="AW600" s="144" t="s">
        <v>3103</v>
      </c>
      <c r="AX600" s="365" t="n">
        <v>5861.7</v>
      </c>
      <c r="AZ600" s="130" t="n">
        <f aca="false">AX600/AN600</f>
        <v>0.909758285556421</v>
      </c>
      <c r="BA600" s="95"/>
      <c r="BB600" s="168" t="s">
        <v>2721</v>
      </c>
      <c r="BC600" s="148"/>
      <c r="BD600" s="369" t="s">
        <v>3104</v>
      </c>
      <c r="BE600" s="143"/>
      <c r="BF600" s="168" t="s">
        <v>3102</v>
      </c>
      <c r="BG600" s="148" t="s">
        <v>3103</v>
      </c>
      <c r="BH600" s="331" t="n">
        <v>5724.12</v>
      </c>
      <c r="BI600" s="20" t="s">
        <v>22</v>
      </c>
      <c r="BJ600" s="130" t="n">
        <f aca="false">BH600/AX600</f>
        <v>0.97652899329546</v>
      </c>
      <c r="BK600" s="95"/>
      <c r="BL600" s="168" t="s">
        <v>2721</v>
      </c>
      <c r="BM600" s="148"/>
      <c r="BN600" s="369" t="s">
        <v>3104</v>
      </c>
      <c r="BO600" s="143"/>
      <c r="BP600" s="168" t="s">
        <v>3102</v>
      </c>
      <c r="BQ600" s="148" t="s">
        <v>3103</v>
      </c>
      <c r="BR600" s="301" t="n">
        <v>5192.92</v>
      </c>
      <c r="BS600" s="184" t="s">
        <v>22</v>
      </c>
      <c r="BT600" s="130" t="n">
        <f aca="false">BR600/BH600</f>
        <v>0.907199709300294</v>
      </c>
      <c r="BU600" s="95"/>
      <c r="BV600" s="168" t="s">
        <v>2721</v>
      </c>
      <c r="BW600" s="148"/>
      <c r="BX600" s="369" t="s">
        <v>3104</v>
      </c>
      <c r="BY600" s="143"/>
      <c r="BZ600" s="168" t="s">
        <v>3102</v>
      </c>
      <c r="CA600" s="148" t="s">
        <v>3103</v>
      </c>
      <c r="CB600" s="301" t="n">
        <v>5068.38</v>
      </c>
      <c r="CC600" s="184" t="s">
        <v>22</v>
      </c>
      <c r="CD600" s="130" t="n">
        <f aca="false">CB600/BR600</f>
        <v>0.976017346695116</v>
      </c>
      <c r="CE600" s="95"/>
      <c r="CF600" s="168" t="s">
        <v>2721</v>
      </c>
      <c r="CG600" s="148"/>
      <c r="CH600" s="369" t="s">
        <v>3104</v>
      </c>
      <c r="CI600" s="143"/>
      <c r="CJ600" s="168" t="s">
        <v>3102</v>
      </c>
      <c r="CK600" s="148" t="s">
        <v>3103</v>
      </c>
      <c r="CL600" s="332" t="n">
        <v>4627.03</v>
      </c>
      <c r="CM600" s="184" t="s">
        <v>22</v>
      </c>
      <c r="CN600" s="130" t="n">
        <f aca="false">CL600/CB600</f>
        <v>0.91292089385563</v>
      </c>
    </row>
    <row r="601" customFormat="false" ht="29.25" hidden="false" customHeight="true" outlineLevel="0" collapsed="false">
      <c r="A601" s="306" t="s">
        <v>3105</v>
      </c>
      <c r="B601" s="307"/>
      <c r="C601" s="134" t="s">
        <v>3106</v>
      </c>
      <c r="D601" s="293" t="s">
        <v>3107</v>
      </c>
      <c r="E601" s="282" t="n">
        <v>8440.74</v>
      </c>
      <c r="G601" s="282" t="n">
        <v>8440.74</v>
      </c>
      <c r="O601" s="226" t="s">
        <v>2721</v>
      </c>
      <c r="P601" s="101" t="s">
        <v>3105</v>
      </c>
      <c r="Q601" s="214"/>
      <c r="R601" s="167" t="s">
        <v>3106</v>
      </c>
      <c r="S601" s="295" t="s">
        <v>3107</v>
      </c>
      <c r="T601" s="486" t="n">
        <v>7917.02</v>
      </c>
      <c r="V601" s="125" t="n">
        <f aca="false">T601/G601</f>
        <v>0.937953307411436</v>
      </c>
      <c r="W601" s="88"/>
      <c r="X601" s="168" t="s">
        <v>2721</v>
      </c>
      <c r="Y601" s="144"/>
      <c r="Z601" s="143" t="s">
        <v>3105</v>
      </c>
      <c r="AA601" s="142"/>
      <c r="AB601" s="168" t="s">
        <v>3106</v>
      </c>
      <c r="AC601" s="144" t="s">
        <v>3107</v>
      </c>
      <c r="AD601" s="485" t="n">
        <v>7240.01</v>
      </c>
      <c r="AF601" s="129" t="n">
        <f aca="false">AD601/T601</f>
        <v>0.914486763959166</v>
      </c>
      <c r="AG601" s="20"/>
      <c r="AH601" s="168" t="s">
        <v>2721</v>
      </c>
      <c r="AI601" s="144"/>
      <c r="AJ601" s="382" t="s">
        <v>3108</v>
      </c>
      <c r="AK601" s="142"/>
      <c r="AL601" s="168" t="s">
        <v>3106</v>
      </c>
      <c r="AM601" s="144" t="s">
        <v>3107</v>
      </c>
      <c r="AN601" s="384" t="n">
        <v>7434.83</v>
      </c>
      <c r="AP601" s="130" t="n">
        <f aca="false">AN601/AD601</f>
        <v>1.02690880261215</v>
      </c>
      <c r="AQ601" s="95"/>
      <c r="AR601" s="168" t="s">
        <v>2721</v>
      </c>
      <c r="AS601" s="144"/>
      <c r="AT601" s="382" t="s">
        <v>3108</v>
      </c>
      <c r="AU601" s="142"/>
      <c r="AV601" s="168" t="s">
        <v>3106</v>
      </c>
      <c r="AW601" s="144" t="s">
        <v>3107</v>
      </c>
      <c r="AX601" s="365" t="n">
        <v>6799.57</v>
      </c>
      <c r="AZ601" s="130" t="n">
        <f aca="false">AX601/AN601</f>
        <v>0.914556217156277</v>
      </c>
      <c r="BA601" s="95"/>
      <c r="BB601" s="168" t="s">
        <v>2721</v>
      </c>
      <c r="BC601" s="148"/>
      <c r="BD601" s="369" t="s">
        <v>3108</v>
      </c>
      <c r="BE601" s="143"/>
      <c r="BF601" s="168" t="s">
        <v>3106</v>
      </c>
      <c r="BG601" s="148" t="s">
        <v>3107</v>
      </c>
      <c r="BH601" s="331" t="n">
        <v>6643.8</v>
      </c>
      <c r="BI601" s="20" t="s">
        <v>22</v>
      </c>
      <c r="BJ601" s="130" t="n">
        <f aca="false">BH601/AX601</f>
        <v>0.977091198414017</v>
      </c>
      <c r="BK601" s="95"/>
      <c r="BL601" s="168" t="s">
        <v>2721</v>
      </c>
      <c r="BM601" s="148"/>
      <c r="BN601" s="369" t="s">
        <v>3108</v>
      </c>
      <c r="BO601" s="143"/>
      <c r="BP601" s="168" t="s">
        <v>3106</v>
      </c>
      <c r="BQ601" s="148" t="s">
        <v>3107</v>
      </c>
      <c r="BR601" s="301" t="n">
        <v>6044.06</v>
      </c>
      <c r="BS601" s="184" t="s">
        <v>22</v>
      </c>
      <c r="BT601" s="130" t="n">
        <f aca="false">BR601/BH601</f>
        <v>0.909729371745086</v>
      </c>
      <c r="BU601" s="95"/>
      <c r="BV601" s="168" t="s">
        <v>2721</v>
      </c>
      <c r="BW601" s="148"/>
      <c r="BX601" s="369" t="s">
        <v>3108</v>
      </c>
      <c r="BY601" s="143"/>
      <c r="BZ601" s="168" t="s">
        <v>3106</v>
      </c>
      <c r="CA601" s="148" t="s">
        <v>3107</v>
      </c>
      <c r="CB601" s="301" t="n">
        <v>5888.47</v>
      </c>
      <c r="CC601" s="184" t="s">
        <v>22</v>
      </c>
      <c r="CD601" s="130" t="n">
        <f aca="false">CB601/BR601</f>
        <v>0.974257370045963</v>
      </c>
      <c r="CE601" s="95"/>
      <c r="CF601" s="168" t="s">
        <v>2721</v>
      </c>
      <c r="CG601" s="148"/>
      <c r="CH601" s="369" t="s">
        <v>3108</v>
      </c>
      <c r="CI601" s="143"/>
      <c r="CJ601" s="168" t="s">
        <v>3106</v>
      </c>
      <c r="CK601" s="148" t="s">
        <v>3107</v>
      </c>
      <c r="CL601" s="332" t="n">
        <v>5365.35</v>
      </c>
      <c r="CM601" s="184" t="s">
        <v>22</v>
      </c>
      <c r="CN601" s="130" t="n">
        <f aca="false">CL601/CB601</f>
        <v>0.911161982654238</v>
      </c>
    </row>
    <row r="602" customFormat="false" ht="29.25" hidden="false" customHeight="true" outlineLevel="0" collapsed="false">
      <c r="A602" s="291" t="s">
        <v>3109</v>
      </c>
      <c r="B602" s="292"/>
      <c r="C602" s="134" t="s">
        <v>3110</v>
      </c>
      <c r="D602" s="293" t="s">
        <v>3111</v>
      </c>
      <c r="E602" s="282" t="n">
        <v>9591.54646153846</v>
      </c>
      <c r="G602" s="282" t="n">
        <v>9591.54646153846</v>
      </c>
      <c r="O602" s="226" t="s">
        <v>2721</v>
      </c>
      <c r="P602" s="101" t="s">
        <v>3109</v>
      </c>
      <c r="Q602" s="294"/>
      <c r="R602" s="167" t="s">
        <v>3110</v>
      </c>
      <c r="S602" s="295" t="s">
        <v>3111</v>
      </c>
      <c r="T602" s="486" t="n">
        <v>9041.39</v>
      </c>
      <c r="V602" s="125" t="n">
        <f aca="false">T602/G602</f>
        <v>0.942641526708487</v>
      </c>
      <c r="W602" s="88"/>
      <c r="X602" s="168" t="s">
        <v>2721</v>
      </c>
      <c r="Y602" s="144"/>
      <c r="Z602" s="143" t="s">
        <v>3109</v>
      </c>
      <c r="AA602" s="142"/>
      <c r="AB602" s="168" t="s">
        <v>3110</v>
      </c>
      <c r="AC602" s="144" t="s">
        <v>3111</v>
      </c>
      <c r="AD602" s="485" t="n">
        <v>8264.18</v>
      </c>
      <c r="AF602" s="129" t="n">
        <f aca="false">AD602/T602</f>
        <v>0.914038659984803</v>
      </c>
      <c r="AG602" s="20"/>
      <c r="AH602" s="168" t="s">
        <v>2721</v>
      </c>
      <c r="AI602" s="144"/>
      <c r="AJ602" s="382" t="s">
        <v>3112</v>
      </c>
      <c r="AK602" s="142"/>
      <c r="AL602" s="168" t="s">
        <v>3110</v>
      </c>
      <c r="AM602" s="144" t="s">
        <v>3111</v>
      </c>
      <c r="AN602" s="384" t="n">
        <v>8458.5</v>
      </c>
      <c r="AP602" s="130" t="n">
        <f aca="false">AN602/AD602</f>
        <v>1.02351352463281</v>
      </c>
      <c r="AQ602" s="95"/>
      <c r="AR602" s="168" t="s">
        <v>2721</v>
      </c>
      <c r="AS602" s="144"/>
      <c r="AT602" s="382" t="s">
        <v>3112</v>
      </c>
      <c r="AU602" s="142"/>
      <c r="AV602" s="168" t="s">
        <v>3110</v>
      </c>
      <c r="AW602" s="144" t="s">
        <v>3111</v>
      </c>
      <c r="AX602" s="365" t="n">
        <v>7737.44</v>
      </c>
      <c r="AZ602" s="130" t="n">
        <f aca="false">AX602/AN602</f>
        <v>0.914753206833363</v>
      </c>
      <c r="BA602" s="95"/>
      <c r="BB602" s="168" t="s">
        <v>2721</v>
      </c>
      <c r="BC602" s="148"/>
      <c r="BD602" s="369" t="s">
        <v>3112</v>
      </c>
      <c r="BE602" s="143"/>
      <c r="BF602" s="168" t="s">
        <v>3110</v>
      </c>
      <c r="BG602" s="148" t="s">
        <v>3111</v>
      </c>
      <c r="BH602" s="331" t="n">
        <v>7562.72</v>
      </c>
      <c r="BI602" s="20" t="s">
        <v>22</v>
      </c>
      <c r="BJ602" s="130" t="n">
        <f aca="false">BH602/AX602</f>
        <v>0.977418887900908</v>
      </c>
      <c r="BK602" s="95"/>
      <c r="BL602" s="168" t="s">
        <v>2721</v>
      </c>
      <c r="BM602" s="148"/>
      <c r="BN602" s="369" t="s">
        <v>3112</v>
      </c>
      <c r="BO602" s="143"/>
      <c r="BP602" s="168" t="s">
        <v>3110</v>
      </c>
      <c r="BQ602" s="148" t="s">
        <v>3111</v>
      </c>
      <c r="BR602" s="301" t="n">
        <v>6863.54</v>
      </c>
      <c r="BS602" s="184" t="s">
        <v>22</v>
      </c>
      <c r="BT602" s="130" t="n">
        <f aca="false">BR602/BH602</f>
        <v>0.907549135760679</v>
      </c>
      <c r="BU602" s="95"/>
      <c r="BV602" s="168" t="s">
        <v>2721</v>
      </c>
      <c r="BW602" s="148"/>
      <c r="BX602" s="369" t="s">
        <v>3112</v>
      </c>
      <c r="BY602" s="143"/>
      <c r="BZ602" s="168" t="s">
        <v>3110</v>
      </c>
      <c r="CA602" s="148" t="s">
        <v>3111</v>
      </c>
      <c r="CB602" s="301" t="n">
        <v>6734.09</v>
      </c>
      <c r="CC602" s="184" t="s">
        <v>22</v>
      </c>
      <c r="CD602" s="130" t="n">
        <f aca="false">CB602/BR602</f>
        <v>0.981139470302497</v>
      </c>
      <c r="CE602" s="95"/>
      <c r="CF602" s="168" t="s">
        <v>2721</v>
      </c>
      <c r="CG602" s="148"/>
      <c r="CH602" s="369" t="s">
        <v>3112</v>
      </c>
      <c r="CI602" s="143"/>
      <c r="CJ602" s="168" t="s">
        <v>3110</v>
      </c>
      <c r="CK602" s="148" t="s">
        <v>3111</v>
      </c>
      <c r="CL602" s="332" t="n">
        <v>6074.63</v>
      </c>
      <c r="CM602" s="184" t="s">
        <v>22</v>
      </c>
      <c r="CN602" s="130" t="n">
        <f aca="false">CL602/CB602</f>
        <v>0.902071400887128</v>
      </c>
    </row>
    <row r="603" customFormat="false" ht="29.25" hidden="false" customHeight="true" outlineLevel="0" collapsed="false">
      <c r="A603" s="291" t="s">
        <v>3113</v>
      </c>
      <c r="B603" s="292"/>
      <c r="C603" s="134" t="s">
        <v>3114</v>
      </c>
      <c r="D603" s="293" t="s">
        <v>3115</v>
      </c>
      <c r="E603" s="282" t="n">
        <v>10757.0925</v>
      </c>
      <c r="G603" s="282" t="n">
        <v>10757.0925</v>
      </c>
      <c r="O603" s="226" t="s">
        <v>2721</v>
      </c>
      <c r="P603" s="101" t="s">
        <v>3113</v>
      </c>
      <c r="Q603" s="294"/>
      <c r="R603" s="167" t="s">
        <v>3114</v>
      </c>
      <c r="S603" s="295" t="s">
        <v>3115</v>
      </c>
      <c r="T603" s="486" t="n">
        <v>10127.85</v>
      </c>
      <c r="V603" s="125" t="n">
        <f aca="false">T603/G603</f>
        <v>0.941504407440951</v>
      </c>
      <c r="W603" s="88"/>
      <c r="X603" s="168" t="s">
        <v>2721</v>
      </c>
      <c r="Y603" s="144"/>
      <c r="Z603" s="143" t="s">
        <v>3113</v>
      </c>
      <c r="AA603" s="142"/>
      <c r="AB603" s="168" t="s">
        <v>3114</v>
      </c>
      <c r="AC603" s="144" t="s">
        <v>3115</v>
      </c>
      <c r="AD603" s="485" t="n">
        <v>9200.61</v>
      </c>
      <c r="AF603" s="129" t="n">
        <f aca="false">AD603/T603</f>
        <v>0.90844651135236</v>
      </c>
      <c r="AG603" s="20"/>
      <c r="AH603" s="168" t="s">
        <v>2721</v>
      </c>
      <c r="AI603" s="144"/>
      <c r="AJ603" s="382" t="s">
        <v>3116</v>
      </c>
      <c r="AK603" s="142"/>
      <c r="AL603" s="168" t="s">
        <v>3114</v>
      </c>
      <c r="AM603" s="144" t="s">
        <v>3115</v>
      </c>
      <c r="AN603" s="384" t="n">
        <v>9542.55</v>
      </c>
      <c r="AP603" s="130" t="n">
        <f aca="false">AN603/AD603</f>
        <v>1.03716492710809</v>
      </c>
      <c r="AQ603" s="95"/>
      <c r="AR603" s="168" t="s">
        <v>2721</v>
      </c>
      <c r="AS603" s="144"/>
      <c r="AT603" s="382" t="s">
        <v>3116</v>
      </c>
      <c r="AU603" s="142"/>
      <c r="AV603" s="168" t="s">
        <v>3114</v>
      </c>
      <c r="AW603" s="144" t="s">
        <v>3115</v>
      </c>
      <c r="AX603" s="365" t="n">
        <v>8675.32</v>
      </c>
      <c r="AZ603" s="130" t="n">
        <f aca="false">AX603/AN603</f>
        <v>0.909119679750172</v>
      </c>
      <c r="BA603" s="95"/>
      <c r="BB603" s="168" t="s">
        <v>2721</v>
      </c>
      <c r="BC603" s="148"/>
      <c r="BD603" s="369" t="s">
        <v>3116</v>
      </c>
      <c r="BE603" s="143"/>
      <c r="BF603" s="168" t="s">
        <v>3114</v>
      </c>
      <c r="BG603" s="148" t="s">
        <v>3115</v>
      </c>
      <c r="BH603" s="331" t="n">
        <v>8445.6</v>
      </c>
      <c r="BI603" s="20" t="s">
        <v>22</v>
      </c>
      <c r="BJ603" s="130" t="n">
        <f aca="false">BH603/AX603</f>
        <v>0.973520285130693</v>
      </c>
      <c r="BK603" s="95"/>
      <c r="BL603" s="168" t="s">
        <v>2721</v>
      </c>
      <c r="BM603" s="148"/>
      <c r="BN603" s="369" t="s">
        <v>3116</v>
      </c>
      <c r="BO603" s="143"/>
      <c r="BP603" s="168" t="s">
        <v>3114</v>
      </c>
      <c r="BQ603" s="148" t="s">
        <v>3115</v>
      </c>
      <c r="BR603" s="301" t="n">
        <v>7738.02</v>
      </c>
      <c r="BS603" s="184" t="s">
        <v>22</v>
      </c>
      <c r="BT603" s="130" t="n">
        <f aca="false">BR603/BH603</f>
        <v>0.916219096334186</v>
      </c>
      <c r="BU603" s="95"/>
      <c r="BV603" s="168" t="s">
        <v>2721</v>
      </c>
      <c r="BW603" s="148"/>
      <c r="BX603" s="369" t="s">
        <v>3116</v>
      </c>
      <c r="BY603" s="143"/>
      <c r="BZ603" s="168" t="s">
        <v>3114</v>
      </c>
      <c r="CA603" s="148" t="s">
        <v>3115</v>
      </c>
      <c r="CB603" s="301" t="n">
        <v>7543.15</v>
      </c>
      <c r="CC603" s="184" t="s">
        <v>22</v>
      </c>
      <c r="CD603" s="130" t="n">
        <f aca="false">CB603/BR603</f>
        <v>0.974816555139428</v>
      </c>
      <c r="CE603" s="95"/>
      <c r="CF603" s="168" t="s">
        <v>2721</v>
      </c>
      <c r="CG603" s="148"/>
      <c r="CH603" s="369" t="s">
        <v>3116</v>
      </c>
      <c r="CI603" s="143"/>
      <c r="CJ603" s="168" t="s">
        <v>3114</v>
      </c>
      <c r="CK603" s="148" t="s">
        <v>3115</v>
      </c>
      <c r="CL603" s="332" t="n">
        <v>6851.29</v>
      </c>
      <c r="CM603" s="184" t="s">
        <v>22</v>
      </c>
      <c r="CN603" s="130" t="n">
        <f aca="false">CL603/CB603</f>
        <v>0.908279697473867</v>
      </c>
    </row>
    <row r="604" customFormat="false" ht="29.25" hidden="false" customHeight="true" outlineLevel="0" collapsed="false">
      <c r="A604" s="291" t="s">
        <v>3117</v>
      </c>
      <c r="B604" s="292"/>
      <c r="C604" s="134" t="s">
        <v>3118</v>
      </c>
      <c r="D604" s="293" t="s">
        <v>3119</v>
      </c>
      <c r="E604" s="282" t="n">
        <v>12224.52</v>
      </c>
      <c r="G604" s="282" t="n">
        <v>12224.52</v>
      </c>
      <c r="O604" s="226" t="s">
        <v>2721</v>
      </c>
      <c r="P604" s="101" t="s">
        <v>3117</v>
      </c>
      <c r="Q604" s="294"/>
      <c r="R604" s="167" t="s">
        <v>3118</v>
      </c>
      <c r="S604" s="295" t="s">
        <v>3119</v>
      </c>
      <c r="T604" s="486" t="n">
        <v>11567.07</v>
      </c>
      <c r="V604" s="125" t="n">
        <f aca="false">T604/G604</f>
        <v>0.946218747239155</v>
      </c>
      <c r="W604" s="88"/>
      <c r="X604" s="168" t="s">
        <v>2721</v>
      </c>
      <c r="Y604" s="144"/>
      <c r="Z604" s="143" t="s">
        <v>3117</v>
      </c>
      <c r="AA604" s="142"/>
      <c r="AB604" s="168" t="s">
        <v>3118</v>
      </c>
      <c r="AC604" s="144" t="s">
        <v>3119</v>
      </c>
      <c r="AD604" s="485" t="n">
        <v>10597.13</v>
      </c>
      <c r="AF604" s="129" t="n">
        <f aca="false">AD604/T604</f>
        <v>0.916146439850368</v>
      </c>
      <c r="AG604" s="20"/>
      <c r="AH604" s="168" t="s">
        <v>2721</v>
      </c>
      <c r="AI604" s="144"/>
      <c r="AJ604" s="382" t="s">
        <v>3120</v>
      </c>
      <c r="AK604" s="142"/>
      <c r="AL604" s="168" t="s">
        <v>3118</v>
      </c>
      <c r="AM604" s="144" t="s">
        <v>3119</v>
      </c>
      <c r="AN604" s="384" t="n">
        <v>10832.08</v>
      </c>
      <c r="AP604" s="130" t="n">
        <f aca="false">AN604/AD604</f>
        <v>1.02217109726879</v>
      </c>
      <c r="AQ604" s="95"/>
      <c r="AR604" s="168" t="s">
        <v>2721</v>
      </c>
      <c r="AS604" s="144"/>
      <c r="AT604" s="382" t="s">
        <v>3120</v>
      </c>
      <c r="AU604" s="142"/>
      <c r="AV604" s="168" t="s">
        <v>3118</v>
      </c>
      <c r="AW604" s="144" t="s">
        <v>3119</v>
      </c>
      <c r="AX604" s="365" t="n">
        <v>9847.66</v>
      </c>
      <c r="AZ604" s="130" t="n">
        <f aca="false">AX604/AN604</f>
        <v>0.909119947415455</v>
      </c>
      <c r="BA604" s="95"/>
      <c r="BB604" s="168" t="s">
        <v>2721</v>
      </c>
      <c r="BC604" s="148"/>
      <c r="BD604" s="369" t="s">
        <v>3120</v>
      </c>
      <c r="BE604" s="143"/>
      <c r="BF604" s="168" t="s">
        <v>3118</v>
      </c>
      <c r="BG604" s="148" t="s">
        <v>3119</v>
      </c>
      <c r="BH604" s="331" t="n">
        <v>9625.28</v>
      </c>
      <c r="BI604" s="20" t="s">
        <v>22</v>
      </c>
      <c r="BJ604" s="130" t="n">
        <f aca="false">BH604/AX604</f>
        <v>0.977417985592517</v>
      </c>
      <c r="BK604" s="95"/>
      <c r="BL604" s="168" t="s">
        <v>2721</v>
      </c>
      <c r="BM604" s="148"/>
      <c r="BN604" s="369" t="s">
        <v>3120</v>
      </c>
      <c r="BO604" s="143"/>
      <c r="BP604" s="168" t="s">
        <v>3118</v>
      </c>
      <c r="BQ604" s="148" t="s">
        <v>3119</v>
      </c>
      <c r="BR604" s="301" t="n">
        <v>8783.7</v>
      </c>
      <c r="BS604" s="184" t="s">
        <v>22</v>
      </c>
      <c r="BT604" s="130" t="n">
        <f aca="false">BR604/BH604</f>
        <v>0.912565660427541</v>
      </c>
      <c r="BU604" s="95"/>
      <c r="BV604" s="168" t="s">
        <v>2721</v>
      </c>
      <c r="BW604" s="148"/>
      <c r="BX604" s="369" t="s">
        <v>3120</v>
      </c>
      <c r="BY604" s="143"/>
      <c r="BZ604" s="168" t="s">
        <v>3118</v>
      </c>
      <c r="CA604" s="148" t="s">
        <v>3119</v>
      </c>
      <c r="CB604" s="301" t="n">
        <v>8590.19</v>
      </c>
      <c r="CC604" s="184" t="s">
        <v>22</v>
      </c>
      <c r="CD604" s="130" t="n">
        <f aca="false">CB604/BR604</f>
        <v>0.977969420631397</v>
      </c>
      <c r="CE604" s="95"/>
      <c r="CF604" s="168" t="s">
        <v>2721</v>
      </c>
      <c r="CG604" s="148"/>
      <c r="CH604" s="369" t="s">
        <v>3120</v>
      </c>
      <c r="CI604" s="143"/>
      <c r="CJ604" s="168" t="s">
        <v>3118</v>
      </c>
      <c r="CK604" s="148" t="s">
        <v>3119</v>
      </c>
      <c r="CL604" s="332" t="n">
        <v>7784.15</v>
      </c>
      <c r="CM604" s="184" t="s">
        <v>22</v>
      </c>
      <c r="CN604" s="130" t="n">
        <f aca="false">CL604/CB604</f>
        <v>0.906167383957747</v>
      </c>
    </row>
    <row r="605" customFormat="false" ht="29.25" hidden="false" customHeight="true" outlineLevel="0" collapsed="false">
      <c r="A605" s="291" t="s">
        <v>3121</v>
      </c>
      <c r="B605" s="292"/>
      <c r="C605" s="134" t="s">
        <v>3122</v>
      </c>
      <c r="D605" s="293" t="s">
        <v>3123</v>
      </c>
      <c r="E605" s="282" t="n">
        <v>14553</v>
      </c>
      <c r="G605" s="282" t="n">
        <v>14553</v>
      </c>
      <c r="O605" s="226" t="s">
        <v>2721</v>
      </c>
      <c r="P605" s="101" t="s">
        <v>3121</v>
      </c>
      <c r="Q605" s="294"/>
      <c r="R605" s="167" t="s">
        <v>3122</v>
      </c>
      <c r="S605" s="295" t="s">
        <v>3123</v>
      </c>
      <c r="T605" s="486" t="n">
        <v>13770.33</v>
      </c>
      <c r="V605" s="125" t="n">
        <f aca="false">T605/G605</f>
        <v>0.946219336219336</v>
      </c>
      <c r="W605" s="88"/>
      <c r="X605" s="168" t="s">
        <v>2721</v>
      </c>
      <c r="Y605" s="144"/>
      <c r="Z605" s="143" t="s">
        <v>3121</v>
      </c>
      <c r="AA605" s="142"/>
      <c r="AB605" s="168" t="s">
        <v>3122</v>
      </c>
      <c r="AC605" s="144" t="s">
        <v>3123</v>
      </c>
      <c r="AD605" s="485" t="n">
        <v>12615.63</v>
      </c>
      <c r="AF605" s="129" t="n">
        <f aca="false">AD605/T605</f>
        <v>0.916145800427441</v>
      </c>
      <c r="AG605" s="20"/>
      <c r="AH605" s="168" t="s">
        <v>2721</v>
      </c>
      <c r="AI605" s="144"/>
      <c r="AJ605" s="382" t="s">
        <v>3124</v>
      </c>
      <c r="AK605" s="142"/>
      <c r="AL605" s="168" t="s">
        <v>3122</v>
      </c>
      <c r="AM605" s="144" t="s">
        <v>3123</v>
      </c>
      <c r="AN605" s="384" t="n">
        <v>12895.34</v>
      </c>
      <c r="AP605" s="130" t="n">
        <f aca="false">AN605/AD605</f>
        <v>1.02217170287968</v>
      </c>
      <c r="AQ605" s="95"/>
      <c r="AR605" s="168" t="s">
        <v>2721</v>
      </c>
      <c r="AS605" s="144"/>
      <c r="AT605" s="382" t="s">
        <v>3124</v>
      </c>
      <c r="AU605" s="142"/>
      <c r="AV605" s="168" t="s">
        <v>3122</v>
      </c>
      <c r="AW605" s="144" t="s">
        <v>3123</v>
      </c>
      <c r="AX605" s="365" t="n">
        <v>11723.4</v>
      </c>
      <c r="AZ605" s="130" t="n">
        <f aca="false">AX605/AN605</f>
        <v>0.909119108142942</v>
      </c>
      <c r="BA605" s="95"/>
      <c r="BB605" s="168" t="s">
        <v>2721</v>
      </c>
      <c r="BC605" s="148"/>
      <c r="BD605" s="369" t="s">
        <v>3124</v>
      </c>
      <c r="BE605" s="143"/>
      <c r="BF605" s="168" t="s">
        <v>3122</v>
      </c>
      <c r="BG605" s="148" t="s">
        <v>3123</v>
      </c>
      <c r="BH605" s="331" t="n">
        <v>11458.66</v>
      </c>
      <c r="BI605" s="20" t="s">
        <v>22</v>
      </c>
      <c r="BJ605" s="130" t="n">
        <f aca="false">BH605/AX605</f>
        <v>0.97741781394476</v>
      </c>
      <c r="BK605" s="95"/>
      <c r="BL605" s="168" t="s">
        <v>2721</v>
      </c>
      <c r="BM605" s="148"/>
      <c r="BN605" s="369" t="s">
        <v>3124</v>
      </c>
      <c r="BO605" s="143"/>
      <c r="BP605" s="168" t="s">
        <v>3122</v>
      </c>
      <c r="BQ605" s="148" t="s">
        <v>3123</v>
      </c>
      <c r="BR605" s="301" t="n">
        <v>10456.78</v>
      </c>
      <c r="BS605" s="184" t="s">
        <v>22</v>
      </c>
      <c r="BT605" s="130" t="n">
        <f aca="false">BR605/BH605</f>
        <v>0.912565692672616</v>
      </c>
      <c r="BU605" s="95"/>
      <c r="BV605" s="168" t="s">
        <v>2721</v>
      </c>
      <c r="BW605" s="148"/>
      <c r="BX605" s="369" t="s">
        <v>3124</v>
      </c>
      <c r="BY605" s="143"/>
      <c r="BZ605" s="168" t="s">
        <v>3122</v>
      </c>
      <c r="CA605" s="148" t="s">
        <v>3123</v>
      </c>
      <c r="CB605" s="301" t="n">
        <v>10226.41</v>
      </c>
      <c r="CC605" s="184" t="s">
        <v>22</v>
      </c>
      <c r="CD605" s="130" t="n">
        <f aca="false">CB605/BR605</f>
        <v>0.977969317514569</v>
      </c>
      <c r="CE605" s="95"/>
      <c r="CF605" s="168" t="s">
        <v>2721</v>
      </c>
      <c r="CG605" s="148"/>
      <c r="CH605" s="369" t="s">
        <v>3124</v>
      </c>
      <c r="CI605" s="143"/>
      <c r="CJ605" s="168" t="s">
        <v>3122</v>
      </c>
      <c r="CK605" s="148" t="s">
        <v>3123</v>
      </c>
      <c r="CL605" s="332" t="n">
        <v>9266.85</v>
      </c>
      <c r="CM605" s="184" t="s">
        <v>22</v>
      </c>
      <c r="CN605" s="130" t="n">
        <f aca="false">CL605/CB605</f>
        <v>0.906168440342212</v>
      </c>
    </row>
    <row r="606" customFormat="false" ht="29.25" hidden="false" customHeight="true" outlineLevel="0" collapsed="false">
      <c r="A606" s="291" t="s">
        <v>3125</v>
      </c>
      <c r="B606" s="292"/>
      <c r="C606" s="134" t="s">
        <v>3126</v>
      </c>
      <c r="D606" s="293" t="s">
        <v>3127</v>
      </c>
      <c r="E606" s="282" t="n">
        <v>16881.48</v>
      </c>
      <c r="G606" s="282" t="n">
        <v>16881.48</v>
      </c>
      <c r="O606" s="226" t="s">
        <v>2721</v>
      </c>
      <c r="P606" s="101" t="s">
        <v>3125</v>
      </c>
      <c r="Q606" s="294"/>
      <c r="R606" s="167" t="s">
        <v>3126</v>
      </c>
      <c r="S606" s="295" t="s">
        <v>3127</v>
      </c>
      <c r="T606" s="486" t="n">
        <v>15973.58</v>
      </c>
      <c r="V606" s="125" t="n">
        <f aca="false">T606/G606</f>
        <v>0.946219170357102</v>
      </c>
      <c r="W606" s="88"/>
      <c r="X606" s="168" t="s">
        <v>2721</v>
      </c>
      <c r="Y606" s="144"/>
      <c r="Z606" s="143" t="s">
        <v>3125</v>
      </c>
      <c r="AA606" s="142"/>
      <c r="AB606" s="168" t="s">
        <v>3126</v>
      </c>
      <c r="AC606" s="144" t="s">
        <v>3127</v>
      </c>
      <c r="AD606" s="485" t="n">
        <v>14634.13</v>
      </c>
      <c r="AF606" s="129" t="n">
        <f aca="false">AD606/T606</f>
        <v>0.916145910935432</v>
      </c>
      <c r="AG606" s="20"/>
      <c r="AH606" s="168" t="s">
        <v>2721</v>
      </c>
      <c r="AI606" s="144"/>
      <c r="AJ606" s="382" t="s">
        <v>3128</v>
      </c>
      <c r="AK606" s="142"/>
      <c r="AL606" s="168" t="s">
        <v>3126</v>
      </c>
      <c r="AM606" s="144" t="s">
        <v>3127</v>
      </c>
      <c r="AN606" s="384" t="n">
        <v>14958.59</v>
      </c>
      <c r="AP606" s="130" t="n">
        <f aca="false">AN606/AD606</f>
        <v>1.02217145809146</v>
      </c>
      <c r="AQ606" s="95"/>
      <c r="AR606" s="168" t="s">
        <v>2721</v>
      </c>
      <c r="AS606" s="144"/>
      <c r="AT606" s="382" t="s">
        <v>3128</v>
      </c>
      <c r="AU606" s="142"/>
      <c r="AV606" s="168" t="s">
        <v>3126</v>
      </c>
      <c r="AW606" s="144" t="s">
        <v>3127</v>
      </c>
      <c r="AX606" s="365" t="n">
        <v>13599.14</v>
      </c>
      <c r="AZ606" s="130" t="n">
        <f aca="false">AX606/AN606</f>
        <v>0.909119108151236</v>
      </c>
      <c r="BA606" s="95"/>
      <c r="BB606" s="168" t="s">
        <v>2721</v>
      </c>
      <c r="BC606" s="148"/>
      <c r="BD606" s="369" t="s">
        <v>3128</v>
      </c>
      <c r="BE606" s="143"/>
      <c r="BF606" s="168" t="s">
        <v>3126</v>
      </c>
      <c r="BG606" s="148" t="s">
        <v>3127</v>
      </c>
      <c r="BH606" s="331" t="n">
        <v>13292.05</v>
      </c>
      <c r="BI606" s="20" t="s">
        <v>22</v>
      </c>
      <c r="BJ606" s="130" t="n">
        <f aca="false">BH606/AX606</f>
        <v>0.977418424988639</v>
      </c>
      <c r="BK606" s="95"/>
      <c r="BL606" s="168" t="s">
        <v>2721</v>
      </c>
      <c r="BM606" s="148"/>
      <c r="BN606" s="369" t="s">
        <v>3128</v>
      </c>
      <c r="BO606" s="143"/>
      <c r="BP606" s="168" t="s">
        <v>3126</v>
      </c>
      <c r="BQ606" s="148" t="s">
        <v>3127</v>
      </c>
      <c r="BR606" s="301" t="n">
        <v>12129.87</v>
      </c>
      <c r="BS606" s="184" t="s">
        <v>22</v>
      </c>
      <c r="BT606" s="130" t="n">
        <f aca="false">BR606/BH606</f>
        <v>0.912565781801904</v>
      </c>
      <c r="BU606" s="95"/>
      <c r="BV606" s="168" t="s">
        <v>2721</v>
      </c>
      <c r="BW606" s="148"/>
      <c r="BX606" s="369" t="s">
        <v>3128</v>
      </c>
      <c r="BY606" s="143"/>
      <c r="BZ606" s="168" t="s">
        <v>3126</v>
      </c>
      <c r="CA606" s="148" t="s">
        <v>3127</v>
      </c>
      <c r="CB606" s="301" t="n">
        <v>11862.64</v>
      </c>
      <c r="CC606" s="184" t="s">
        <v>22</v>
      </c>
      <c r="CD606" s="130" t="n">
        <f aca="false">CB606/BR606</f>
        <v>0.977969261006095</v>
      </c>
      <c r="CE606" s="95"/>
      <c r="CF606" s="168" t="s">
        <v>2721</v>
      </c>
      <c r="CG606" s="148"/>
      <c r="CH606" s="369" t="s">
        <v>3128</v>
      </c>
      <c r="CI606" s="143"/>
      <c r="CJ606" s="168" t="s">
        <v>3126</v>
      </c>
      <c r="CK606" s="148" t="s">
        <v>3127</v>
      </c>
      <c r="CL606" s="332" t="n">
        <v>10749.55</v>
      </c>
      <c r="CM606" s="184" t="s">
        <v>22</v>
      </c>
      <c r="CN606" s="130" t="n">
        <f aca="false">CL606/CB606</f>
        <v>0.906168441426192</v>
      </c>
    </row>
    <row r="607" customFormat="false" ht="29.25" hidden="false" customHeight="true" outlineLevel="0" collapsed="false">
      <c r="A607" s="291" t="s">
        <v>3129</v>
      </c>
      <c r="B607" s="292"/>
      <c r="C607" s="134" t="s">
        <v>3130</v>
      </c>
      <c r="D607" s="293" t="s">
        <v>3131</v>
      </c>
      <c r="E607" s="282" t="n">
        <v>19209.96</v>
      </c>
      <c r="G607" s="282" t="n">
        <v>19209.96</v>
      </c>
      <c r="O607" s="226" t="s">
        <v>2721</v>
      </c>
      <c r="P607" s="101" t="s">
        <v>3129</v>
      </c>
      <c r="Q607" s="294"/>
      <c r="R607" s="167" t="s">
        <v>3130</v>
      </c>
      <c r="S607" s="295" t="s">
        <v>3131</v>
      </c>
      <c r="T607" s="486" t="n">
        <v>18176.83</v>
      </c>
      <c r="V607" s="125" t="n">
        <f aca="false">T607/G607</f>
        <v>0.946219044703893</v>
      </c>
      <c r="W607" s="88"/>
      <c r="X607" s="168" t="s">
        <v>2721</v>
      </c>
      <c r="Y607" s="144"/>
      <c r="Z607" s="143" t="s">
        <v>3129</v>
      </c>
      <c r="AA607" s="142"/>
      <c r="AB607" s="168" t="s">
        <v>3130</v>
      </c>
      <c r="AC607" s="144" t="s">
        <v>3131</v>
      </c>
      <c r="AD607" s="485" t="n">
        <v>16652.63</v>
      </c>
      <c r="AF607" s="129" t="n">
        <f aca="false">AD607/T607</f>
        <v>0.916145994653633</v>
      </c>
      <c r="AG607" s="20"/>
      <c r="AH607" s="168" t="s">
        <v>2721</v>
      </c>
      <c r="AI607" s="144"/>
      <c r="AJ607" s="382" t="s">
        <v>3132</v>
      </c>
      <c r="AK607" s="142"/>
      <c r="AL607" s="168" t="s">
        <v>3130</v>
      </c>
      <c r="AM607" s="144" t="s">
        <v>3131</v>
      </c>
      <c r="AN607" s="384" t="n">
        <v>17021.84</v>
      </c>
      <c r="AP607" s="130" t="n">
        <f aca="false">AN607/AD607</f>
        <v>1.02217127264582</v>
      </c>
      <c r="AQ607" s="95"/>
      <c r="AR607" s="168" t="s">
        <v>2721</v>
      </c>
      <c r="AS607" s="144"/>
      <c r="AT607" s="382" t="s">
        <v>3132</v>
      </c>
      <c r="AU607" s="142"/>
      <c r="AV607" s="168" t="s">
        <v>3130</v>
      </c>
      <c r="AW607" s="144" t="s">
        <v>3131</v>
      </c>
      <c r="AX607" s="365" t="n">
        <v>15474.89</v>
      </c>
      <c r="AZ607" s="130" t="n">
        <f aca="false">AX607/AN607</f>
        <v>0.909119695638074</v>
      </c>
      <c r="BA607" s="95"/>
      <c r="BB607" s="168" t="s">
        <v>2721</v>
      </c>
      <c r="BC607" s="148"/>
      <c r="BD607" s="369" t="s">
        <v>3132</v>
      </c>
      <c r="BE607" s="143"/>
      <c r="BF607" s="168" t="s">
        <v>3130</v>
      </c>
      <c r="BG607" s="148" t="s">
        <v>3131</v>
      </c>
      <c r="BH607" s="331" t="n">
        <v>15125.44</v>
      </c>
      <c r="BI607" s="20" t="s">
        <v>22</v>
      </c>
      <c r="BJ607" s="130" t="n">
        <f aca="false">BH607/AX607</f>
        <v>0.977418256284859</v>
      </c>
      <c r="BK607" s="95"/>
      <c r="BL607" s="168" t="s">
        <v>2721</v>
      </c>
      <c r="BM607" s="148"/>
      <c r="BN607" s="369" t="s">
        <v>3132</v>
      </c>
      <c r="BO607" s="143"/>
      <c r="BP607" s="168" t="s">
        <v>3130</v>
      </c>
      <c r="BQ607" s="148" t="s">
        <v>3131</v>
      </c>
      <c r="BR607" s="301" t="n">
        <v>13802.95</v>
      </c>
      <c r="BS607" s="184" t="s">
        <v>22</v>
      </c>
      <c r="BT607" s="130" t="n">
        <f aca="false">BR607/BH607</f>
        <v>0.912565188186261</v>
      </c>
      <c r="BU607" s="95"/>
      <c r="BV607" s="168" t="s">
        <v>2721</v>
      </c>
      <c r="BW607" s="148"/>
      <c r="BX607" s="369" t="s">
        <v>3132</v>
      </c>
      <c r="BY607" s="143"/>
      <c r="BZ607" s="168" t="s">
        <v>3130</v>
      </c>
      <c r="CA607" s="148" t="s">
        <v>3131</v>
      </c>
      <c r="CB607" s="301" t="n">
        <v>13498.87</v>
      </c>
      <c r="CC607" s="184" t="s">
        <v>22</v>
      </c>
      <c r="CD607" s="130" t="n">
        <f aca="false">CB607/BR607</f>
        <v>0.977969926718564</v>
      </c>
      <c r="CE607" s="95"/>
      <c r="CF607" s="168" t="s">
        <v>2721</v>
      </c>
      <c r="CG607" s="148"/>
      <c r="CH607" s="369" t="s">
        <v>3132</v>
      </c>
      <c r="CI607" s="143"/>
      <c r="CJ607" s="168" t="s">
        <v>3130</v>
      </c>
      <c r="CK607" s="148" t="s">
        <v>3131</v>
      </c>
      <c r="CL607" s="332" t="n">
        <v>12232.24</v>
      </c>
      <c r="CM607" s="184" t="s">
        <v>22</v>
      </c>
      <c r="CN607" s="130" t="n">
        <f aca="false">CL607/CB607</f>
        <v>0.906167701444639</v>
      </c>
    </row>
    <row r="608" customFormat="false" ht="29.25" hidden="false" customHeight="true" outlineLevel="0" collapsed="false">
      <c r="A608" s="291" t="s">
        <v>3133</v>
      </c>
      <c r="B608" s="292"/>
      <c r="C608" s="134" t="s">
        <v>3134</v>
      </c>
      <c r="D608" s="293" t="s">
        <v>3135</v>
      </c>
      <c r="E608" s="282" t="n">
        <v>21538.44</v>
      </c>
      <c r="G608" s="282" t="n">
        <v>21538.44</v>
      </c>
      <c r="O608" s="226" t="s">
        <v>2721</v>
      </c>
      <c r="P608" s="101" t="s">
        <v>3133</v>
      </c>
      <c r="Q608" s="294"/>
      <c r="R608" s="167" t="s">
        <v>3134</v>
      </c>
      <c r="S608" s="295" t="s">
        <v>3135</v>
      </c>
      <c r="T608" s="486" t="n">
        <v>20380.08</v>
      </c>
      <c r="V608" s="125" t="n">
        <f aca="false">T608/G608</f>
        <v>0.946218946218946</v>
      </c>
      <c r="W608" s="88"/>
      <c r="X608" s="168" t="s">
        <v>2721</v>
      </c>
      <c r="Y608" s="144"/>
      <c r="Z608" s="143" t="s">
        <v>3133</v>
      </c>
      <c r="AA608" s="142"/>
      <c r="AB608" s="168" t="s">
        <v>3134</v>
      </c>
      <c r="AC608" s="144" t="s">
        <v>3135</v>
      </c>
      <c r="AD608" s="485" t="n">
        <v>18671.13</v>
      </c>
      <c r="AF608" s="129" t="n">
        <f aca="false">AD608/T608</f>
        <v>0.916146060270617</v>
      </c>
      <c r="AG608" s="20"/>
      <c r="AH608" s="168" t="s">
        <v>2721</v>
      </c>
      <c r="AI608" s="144"/>
      <c r="AJ608" s="382" t="s">
        <v>3136</v>
      </c>
      <c r="AK608" s="142"/>
      <c r="AL608" s="168" t="s">
        <v>3134</v>
      </c>
      <c r="AM608" s="144" t="s">
        <v>3135</v>
      </c>
      <c r="AN608" s="384" t="n">
        <v>19085.1</v>
      </c>
      <c r="AP608" s="130" t="n">
        <f aca="false">AN608/AD608</f>
        <v>1.02217166288275</v>
      </c>
      <c r="AQ608" s="95"/>
      <c r="AR608" s="168" t="s">
        <v>2721</v>
      </c>
      <c r="AS608" s="144"/>
      <c r="AT608" s="382" t="s">
        <v>3136</v>
      </c>
      <c r="AU608" s="142"/>
      <c r="AV608" s="168" t="s">
        <v>3134</v>
      </c>
      <c r="AW608" s="144" t="s">
        <v>3135</v>
      </c>
      <c r="AX608" s="365" t="n">
        <v>17350.63</v>
      </c>
      <c r="AZ608" s="130" t="n">
        <f aca="false">AX608/AN608</f>
        <v>0.909119155781212</v>
      </c>
      <c r="BA608" s="95"/>
      <c r="BB608" s="168" t="s">
        <v>2721</v>
      </c>
      <c r="BC608" s="148"/>
      <c r="BD608" s="369" t="s">
        <v>3136</v>
      </c>
      <c r="BE608" s="143"/>
      <c r="BF608" s="168" t="s">
        <v>3134</v>
      </c>
      <c r="BG608" s="148" t="s">
        <v>3135</v>
      </c>
      <c r="BH608" s="331" t="n">
        <v>16958.82</v>
      </c>
      <c r="BI608" s="20" t="s">
        <v>22</v>
      </c>
      <c r="BJ608" s="130" t="n">
        <f aca="false">BH608/AX608</f>
        <v>0.977418111042654</v>
      </c>
      <c r="BK608" s="95"/>
      <c r="BL608" s="168" t="s">
        <v>2721</v>
      </c>
      <c r="BM608" s="148"/>
      <c r="BN608" s="369" t="s">
        <v>3136</v>
      </c>
      <c r="BO608" s="143"/>
      <c r="BP608" s="168" t="s">
        <v>3134</v>
      </c>
      <c r="BQ608" s="148" t="s">
        <v>3135</v>
      </c>
      <c r="BR608" s="301" t="n">
        <v>15476.04</v>
      </c>
      <c r="BS608" s="184" t="s">
        <v>22</v>
      </c>
      <c r="BT608" s="130" t="n">
        <f aca="false">BR608/BH608</f>
        <v>0.912565850690083</v>
      </c>
      <c r="BU608" s="95"/>
      <c r="BV608" s="168" t="s">
        <v>2721</v>
      </c>
      <c r="BW608" s="148"/>
      <c r="BX608" s="369" t="s">
        <v>3136</v>
      </c>
      <c r="BY608" s="143"/>
      <c r="BZ608" s="168" t="s">
        <v>3134</v>
      </c>
      <c r="CA608" s="148" t="s">
        <v>3135</v>
      </c>
      <c r="CB608" s="301" t="n">
        <v>15135.09</v>
      </c>
      <c r="CC608" s="184" t="s">
        <v>22</v>
      </c>
      <c r="CD608" s="130" t="n">
        <f aca="false">CB608/BR608</f>
        <v>0.977969170407934</v>
      </c>
      <c r="CE608" s="95"/>
      <c r="CF608" s="168" t="s">
        <v>2721</v>
      </c>
      <c r="CG608" s="148"/>
      <c r="CH608" s="369" t="s">
        <v>3136</v>
      </c>
      <c r="CI608" s="143"/>
      <c r="CJ608" s="168" t="s">
        <v>3134</v>
      </c>
      <c r="CK608" s="148" t="s">
        <v>3135</v>
      </c>
      <c r="CL608" s="332" t="n">
        <v>13714.94</v>
      </c>
      <c r="CM608" s="184" t="s">
        <v>22</v>
      </c>
      <c r="CN608" s="130" t="n">
        <f aca="false">CL608/CB608</f>
        <v>0.906168380894993</v>
      </c>
    </row>
    <row r="609" customFormat="false" ht="29.25" hidden="false" customHeight="true" outlineLevel="0" collapsed="false">
      <c r="A609" s="291" t="s">
        <v>3137</v>
      </c>
      <c r="B609" s="292"/>
      <c r="C609" s="134" t="s">
        <v>3138</v>
      </c>
      <c r="D609" s="293" t="s">
        <v>3139</v>
      </c>
      <c r="E609" s="282" t="n">
        <v>24157.98</v>
      </c>
      <c r="G609" s="282" t="n">
        <v>24157.98</v>
      </c>
      <c r="O609" s="226" t="s">
        <v>2721</v>
      </c>
      <c r="P609" s="101" t="s">
        <v>3137</v>
      </c>
      <c r="Q609" s="294"/>
      <c r="R609" s="167" t="s">
        <v>3138</v>
      </c>
      <c r="S609" s="295" t="s">
        <v>3139</v>
      </c>
      <c r="T609" s="486" t="n">
        <v>22858.74</v>
      </c>
      <c r="V609" s="125" t="n">
        <f aca="false">T609/G609</f>
        <v>0.946219013344659</v>
      </c>
      <c r="W609" s="88"/>
      <c r="X609" s="168" t="s">
        <v>2721</v>
      </c>
      <c r="Y609" s="144"/>
      <c r="Z609" s="143" t="s">
        <v>3137</v>
      </c>
      <c r="AA609" s="142"/>
      <c r="AB609" s="168" t="s">
        <v>3138</v>
      </c>
      <c r="AC609" s="144" t="s">
        <v>3139</v>
      </c>
      <c r="AD609" s="485" t="n">
        <v>20941.94</v>
      </c>
      <c r="AF609" s="129" t="n">
        <f aca="false">AD609/T609</f>
        <v>0.916145859308081</v>
      </c>
      <c r="AG609" s="20"/>
      <c r="AH609" s="168" t="s">
        <v>2721</v>
      </c>
      <c r="AI609" s="144"/>
      <c r="AJ609" s="382" t="s">
        <v>3140</v>
      </c>
      <c r="AK609" s="142"/>
      <c r="AL609" s="168" t="s">
        <v>3138</v>
      </c>
      <c r="AM609" s="144" t="s">
        <v>3139</v>
      </c>
      <c r="AN609" s="384" t="n">
        <v>21406.26</v>
      </c>
      <c r="AP609" s="130" t="n">
        <f aca="false">AN609/AD609</f>
        <v>1.02217177587177</v>
      </c>
      <c r="AQ609" s="95"/>
      <c r="AR609" s="168" t="s">
        <v>2721</v>
      </c>
      <c r="AS609" s="144"/>
      <c r="AT609" s="382" t="s">
        <v>3140</v>
      </c>
      <c r="AU609" s="142"/>
      <c r="AV609" s="168" t="s">
        <v>3138</v>
      </c>
      <c r="AW609" s="144" t="s">
        <v>3139</v>
      </c>
      <c r="AX609" s="365" t="n">
        <v>19460.84</v>
      </c>
      <c r="AZ609" s="130" t="n">
        <f aca="false">AX609/AN609</f>
        <v>0.909119108148738</v>
      </c>
      <c r="BA609" s="95"/>
      <c r="BB609" s="168" t="s">
        <v>2721</v>
      </c>
      <c r="BC609" s="148"/>
      <c r="BD609" s="369" t="s">
        <v>3140</v>
      </c>
      <c r="BE609" s="143"/>
      <c r="BF609" s="168" t="s">
        <v>3138</v>
      </c>
      <c r="BG609" s="148" t="s">
        <v>3139</v>
      </c>
      <c r="BH609" s="331" t="n">
        <v>19021.38</v>
      </c>
      <c r="BI609" s="20" t="s">
        <v>22</v>
      </c>
      <c r="BJ609" s="130" t="n">
        <f aca="false">BH609/AX609</f>
        <v>0.97741824093924</v>
      </c>
      <c r="BK609" s="95"/>
      <c r="BL609" s="168" t="s">
        <v>2721</v>
      </c>
      <c r="BM609" s="148"/>
      <c r="BN609" s="369" t="s">
        <v>3140</v>
      </c>
      <c r="BO609" s="143"/>
      <c r="BP609" s="168" t="s">
        <v>3138</v>
      </c>
      <c r="BQ609" s="148" t="s">
        <v>3139</v>
      </c>
      <c r="BR609" s="301" t="n">
        <v>17358.26</v>
      </c>
      <c r="BS609" s="184" t="s">
        <v>22</v>
      </c>
      <c r="BT609" s="130" t="n">
        <f aca="false">BR609/BH609</f>
        <v>0.912565754955739</v>
      </c>
      <c r="BU609" s="95"/>
      <c r="BV609" s="168" t="s">
        <v>2721</v>
      </c>
      <c r="BW609" s="148"/>
      <c r="BX609" s="369" t="s">
        <v>3140</v>
      </c>
      <c r="BY609" s="143"/>
      <c r="BZ609" s="168" t="s">
        <v>3138</v>
      </c>
      <c r="CA609" s="148" t="s">
        <v>3139</v>
      </c>
      <c r="CB609" s="301" t="n">
        <v>16975.85</v>
      </c>
      <c r="CC609" s="184" t="s">
        <v>22</v>
      </c>
      <c r="CD609" s="130" t="n">
        <f aca="false">CB609/BR609</f>
        <v>0.977969566074019</v>
      </c>
      <c r="CE609" s="95"/>
      <c r="CF609" s="168" t="s">
        <v>2721</v>
      </c>
      <c r="CG609" s="148"/>
      <c r="CH609" s="369" t="s">
        <v>3140</v>
      </c>
      <c r="CI609" s="143"/>
      <c r="CJ609" s="168" t="s">
        <v>3138</v>
      </c>
      <c r="CK609" s="148" t="s">
        <v>3139</v>
      </c>
      <c r="CL609" s="332" t="n">
        <v>15382.97</v>
      </c>
      <c r="CM609" s="184" t="s">
        <v>22</v>
      </c>
      <c r="CN609" s="130" t="n">
        <f aca="false">CL609/CB609</f>
        <v>0.906167879664347</v>
      </c>
    </row>
    <row r="610" customFormat="false" ht="29.25" hidden="false" customHeight="true" outlineLevel="0" collapsed="false">
      <c r="A610" s="291" t="s">
        <v>3141</v>
      </c>
      <c r="B610" s="292"/>
      <c r="C610" s="134" t="s">
        <v>3142</v>
      </c>
      <c r="D610" s="293" t="s">
        <v>3143</v>
      </c>
      <c r="E610" s="282" t="n">
        <v>27650.7</v>
      </c>
      <c r="G610" s="282" t="n">
        <v>27650.7</v>
      </c>
      <c r="O610" s="226" t="s">
        <v>2721</v>
      </c>
      <c r="P610" s="101" t="s">
        <v>3141</v>
      </c>
      <c r="Q610" s="294"/>
      <c r="R610" s="167" t="s">
        <v>3142</v>
      </c>
      <c r="S610" s="295" t="s">
        <v>3143</v>
      </c>
      <c r="T610" s="486" t="n">
        <v>26163.62</v>
      </c>
      <c r="V610" s="125" t="n">
        <f aca="false">T610/G610</f>
        <v>0.946219083061188</v>
      </c>
      <c r="W610" s="88"/>
      <c r="X610" s="168" t="s">
        <v>2721</v>
      </c>
      <c r="Y610" s="144"/>
      <c r="Z610" s="143" t="s">
        <v>3141</v>
      </c>
      <c r="AA610" s="142"/>
      <c r="AB610" s="168" t="s">
        <v>3142</v>
      </c>
      <c r="AC610" s="144" t="s">
        <v>3143</v>
      </c>
      <c r="AD610" s="485" t="n">
        <v>23969.69</v>
      </c>
      <c r="AF610" s="129" t="n">
        <f aca="false">AD610/T610</f>
        <v>0.916145777992495</v>
      </c>
      <c r="AG610" s="20"/>
      <c r="AH610" s="168" t="s">
        <v>2721</v>
      </c>
      <c r="AI610" s="144"/>
      <c r="AJ610" s="382" t="s">
        <v>3144</v>
      </c>
      <c r="AK610" s="142"/>
      <c r="AL610" s="168" t="s">
        <v>3142</v>
      </c>
      <c r="AM610" s="144" t="s">
        <v>3143</v>
      </c>
      <c r="AN610" s="384" t="n">
        <v>24501.14</v>
      </c>
      <c r="AP610" s="130" t="n">
        <f aca="false">AN610/AD610</f>
        <v>1.02217175107396</v>
      </c>
      <c r="AQ610" s="95"/>
      <c r="AR610" s="168" t="s">
        <v>2721</v>
      </c>
      <c r="AS610" s="144"/>
      <c r="AT610" s="382" t="s">
        <v>3144</v>
      </c>
      <c r="AU610" s="142"/>
      <c r="AV610" s="168" t="s">
        <v>3142</v>
      </c>
      <c r="AW610" s="144" t="s">
        <v>3143</v>
      </c>
      <c r="AX610" s="365" t="n">
        <v>22274.46</v>
      </c>
      <c r="AZ610" s="130" t="n">
        <f aca="false">AX610/AN610</f>
        <v>0.909119330773997</v>
      </c>
      <c r="BA610" s="95"/>
      <c r="BB610" s="168" t="s">
        <v>2721</v>
      </c>
      <c r="BC610" s="148"/>
      <c r="BD610" s="369" t="s">
        <v>3144</v>
      </c>
      <c r="BE610" s="143"/>
      <c r="BF610" s="168" t="s">
        <v>3142</v>
      </c>
      <c r="BG610" s="148" t="s">
        <v>3143</v>
      </c>
      <c r="BH610" s="331" t="n">
        <v>21771.46</v>
      </c>
      <c r="BI610" s="20" t="s">
        <v>22</v>
      </c>
      <c r="BJ610" s="130" t="n">
        <f aca="false">BH610/AX610</f>
        <v>0.97741808331156</v>
      </c>
      <c r="BK610" s="95"/>
      <c r="BL610" s="168" t="s">
        <v>2721</v>
      </c>
      <c r="BM610" s="148"/>
      <c r="BN610" s="369" t="s">
        <v>3144</v>
      </c>
      <c r="BO610" s="143"/>
      <c r="BP610" s="168" t="s">
        <v>3142</v>
      </c>
      <c r="BQ610" s="148" t="s">
        <v>3143</v>
      </c>
      <c r="BR610" s="301" t="n">
        <v>19867.89</v>
      </c>
      <c r="BS610" s="184" t="s">
        <v>22</v>
      </c>
      <c r="BT610" s="130" t="n">
        <f aca="false">BR610/BH610</f>
        <v>0.912565808632035</v>
      </c>
      <c r="BU610" s="95"/>
      <c r="BV610" s="168" t="s">
        <v>2721</v>
      </c>
      <c r="BW610" s="148"/>
      <c r="BX610" s="369" t="s">
        <v>3144</v>
      </c>
      <c r="BY610" s="143"/>
      <c r="BZ610" s="168" t="s">
        <v>3142</v>
      </c>
      <c r="CA610" s="148" t="s">
        <v>3143</v>
      </c>
      <c r="CB610" s="301" t="n">
        <v>19430.19</v>
      </c>
      <c r="CC610" s="184" t="s">
        <v>22</v>
      </c>
      <c r="CD610" s="130" t="n">
        <f aca="false">CB610/BR610</f>
        <v>0.977969477382852</v>
      </c>
      <c r="CE610" s="95"/>
      <c r="CF610" s="168" t="s">
        <v>2721</v>
      </c>
      <c r="CG610" s="148"/>
      <c r="CH610" s="369" t="s">
        <v>3144</v>
      </c>
      <c r="CI610" s="143"/>
      <c r="CJ610" s="168" t="s">
        <v>3142</v>
      </c>
      <c r="CK610" s="148" t="s">
        <v>3143</v>
      </c>
      <c r="CL610" s="332" t="n">
        <v>17607.02</v>
      </c>
      <c r="CM610" s="184" t="s">
        <v>22</v>
      </c>
      <c r="CN610" s="130" t="n">
        <f aca="false">CL610/CB610</f>
        <v>0.906168184665204</v>
      </c>
    </row>
    <row r="611" customFormat="false" ht="29.25" hidden="false" customHeight="true" outlineLevel="0" collapsed="false">
      <c r="A611" s="291" t="s">
        <v>3145</v>
      </c>
      <c r="B611" s="292"/>
      <c r="C611" s="134" t="s">
        <v>3146</v>
      </c>
      <c r="D611" s="293" t="s">
        <v>3147</v>
      </c>
      <c r="E611" s="282" t="n">
        <v>31143.42</v>
      </c>
      <c r="G611" s="282" t="n">
        <v>31143.42</v>
      </c>
      <c r="O611" s="226" t="s">
        <v>2721</v>
      </c>
      <c r="P611" s="101" t="s">
        <v>3145</v>
      </c>
      <c r="Q611" s="214"/>
      <c r="R611" s="167" t="s">
        <v>3146</v>
      </c>
      <c r="S611" s="295" t="s">
        <v>3147</v>
      </c>
      <c r="T611" s="486" t="n">
        <v>29468.5</v>
      </c>
      <c r="V611" s="125" t="n">
        <f aca="false">T611/G611</f>
        <v>0.946219137140366</v>
      </c>
      <c r="W611" s="88"/>
      <c r="X611" s="168" t="s">
        <v>2721</v>
      </c>
      <c r="Y611" s="144"/>
      <c r="Z611" s="143" t="s">
        <v>3145</v>
      </c>
      <c r="AA611" s="142"/>
      <c r="AB611" s="168" t="s">
        <v>3146</v>
      </c>
      <c r="AC611" s="144" t="s">
        <v>3147</v>
      </c>
      <c r="AD611" s="485" t="n">
        <v>26997.44</v>
      </c>
      <c r="AF611" s="129" t="n">
        <f aca="false">AD611/T611</f>
        <v>0.916145714915927</v>
      </c>
      <c r="AG611" s="20"/>
      <c r="AH611" s="168" t="s">
        <v>2721</v>
      </c>
      <c r="AI611" s="144"/>
      <c r="AJ611" s="382" t="s">
        <v>3148</v>
      </c>
      <c r="AK611" s="142"/>
      <c r="AL611" s="168" t="s">
        <v>3146</v>
      </c>
      <c r="AM611" s="144" t="s">
        <v>3147</v>
      </c>
      <c r="AN611" s="384" t="n">
        <v>27596.02</v>
      </c>
      <c r="AP611" s="130" t="n">
        <f aca="false">AN611/AD611</f>
        <v>1.02217173183828</v>
      </c>
      <c r="AQ611" s="95"/>
      <c r="AR611" s="168" t="s">
        <v>2721</v>
      </c>
      <c r="AS611" s="144"/>
      <c r="AT611" s="382" t="s">
        <v>3148</v>
      </c>
      <c r="AU611" s="142"/>
      <c r="AV611" s="168" t="s">
        <v>3146</v>
      </c>
      <c r="AW611" s="144" t="s">
        <v>3147</v>
      </c>
      <c r="AX611" s="365" t="n">
        <v>25088.08</v>
      </c>
      <c r="AZ611" s="130" t="n">
        <f aca="false">AX611/AN611</f>
        <v>0.90911950346463</v>
      </c>
      <c r="BA611" s="95"/>
      <c r="BB611" s="168" t="s">
        <v>2721</v>
      </c>
      <c r="BC611" s="148"/>
      <c r="BD611" s="369" t="s">
        <v>3148</v>
      </c>
      <c r="BE611" s="143"/>
      <c r="BF611" s="168" t="s">
        <v>3146</v>
      </c>
      <c r="BG611" s="148" t="s">
        <v>3147</v>
      </c>
      <c r="BH611" s="331" t="n">
        <v>24521.54</v>
      </c>
      <c r="BI611" s="20" t="s">
        <v>22</v>
      </c>
      <c r="BJ611" s="130" t="n">
        <f aca="false">BH611/AX611</f>
        <v>0.977417961039665</v>
      </c>
      <c r="BK611" s="95"/>
      <c r="BL611" s="168" t="s">
        <v>2721</v>
      </c>
      <c r="BM611" s="148"/>
      <c r="BN611" s="369" t="s">
        <v>3148</v>
      </c>
      <c r="BO611" s="143"/>
      <c r="BP611" s="168" t="s">
        <v>3146</v>
      </c>
      <c r="BQ611" s="148" t="s">
        <v>3147</v>
      </c>
      <c r="BR611" s="301" t="n">
        <v>22377.52</v>
      </c>
      <c r="BS611" s="184" t="s">
        <v>22</v>
      </c>
      <c r="BT611" s="130" t="n">
        <f aca="false">BR611/BH611</f>
        <v>0.912565850268784</v>
      </c>
      <c r="BU611" s="95"/>
      <c r="BV611" s="168" t="s">
        <v>2721</v>
      </c>
      <c r="BW611" s="148"/>
      <c r="BX611" s="369" t="s">
        <v>3148</v>
      </c>
      <c r="BY611" s="143"/>
      <c r="BZ611" s="168" t="s">
        <v>3146</v>
      </c>
      <c r="CA611" s="148" t="s">
        <v>3147</v>
      </c>
      <c r="CB611" s="301" t="n">
        <v>21884.53</v>
      </c>
      <c r="CC611" s="184" t="s">
        <v>22</v>
      </c>
      <c r="CD611" s="130" t="n">
        <f aca="false">CB611/BR611</f>
        <v>0.977969408585044</v>
      </c>
      <c r="CE611" s="95"/>
      <c r="CF611" s="168" t="s">
        <v>2721</v>
      </c>
      <c r="CG611" s="148"/>
      <c r="CH611" s="369" t="s">
        <v>3148</v>
      </c>
      <c r="CI611" s="143"/>
      <c r="CJ611" s="168" t="s">
        <v>3146</v>
      </c>
      <c r="CK611" s="148" t="s">
        <v>3147</v>
      </c>
      <c r="CL611" s="332" t="n">
        <v>19831.06</v>
      </c>
      <c r="CM611" s="184" t="s">
        <v>22</v>
      </c>
      <c r="CN611" s="130" t="n">
        <f aca="false">CL611/CB611</f>
        <v>0.906167964310863</v>
      </c>
    </row>
    <row r="612" customFormat="false" ht="29.25" hidden="false" customHeight="true" outlineLevel="0" collapsed="false">
      <c r="A612" s="291" t="s">
        <v>3149</v>
      </c>
      <c r="B612" s="292"/>
      <c r="C612" s="134" t="s">
        <v>3150</v>
      </c>
      <c r="D612" s="293" t="s">
        <v>3151</v>
      </c>
      <c r="E612" s="282" t="n">
        <v>34636.14</v>
      </c>
      <c r="G612" s="282" t="n">
        <v>34636.14</v>
      </c>
      <c r="O612" s="226" t="s">
        <v>2721</v>
      </c>
      <c r="P612" s="101" t="s">
        <v>3149</v>
      </c>
      <c r="Q612" s="396"/>
      <c r="R612" s="455" t="s">
        <v>3150</v>
      </c>
      <c r="S612" s="340" t="s">
        <v>3151</v>
      </c>
      <c r="T612" s="484" t="n">
        <v>32773.38</v>
      </c>
      <c r="V612" s="125" t="n">
        <f aca="false">T612/G612</f>
        <v>0.946219180312818</v>
      </c>
      <c r="W612" s="88"/>
      <c r="X612" s="168" t="s">
        <v>2721</v>
      </c>
      <c r="Y612" s="144"/>
      <c r="Z612" s="143" t="s">
        <v>3149</v>
      </c>
      <c r="AA612" s="142"/>
      <c r="AB612" s="168" t="s">
        <v>3150</v>
      </c>
      <c r="AC612" s="144" t="s">
        <v>3151</v>
      </c>
      <c r="AD612" s="485" t="n">
        <v>30025.19</v>
      </c>
      <c r="AF612" s="129" t="n">
        <f aca="false">AD612/T612</f>
        <v>0.916145664560689</v>
      </c>
      <c r="AG612" s="20"/>
      <c r="AH612" s="168" t="s">
        <v>2721</v>
      </c>
      <c r="AI612" s="144"/>
      <c r="AJ612" s="382" t="s">
        <v>3152</v>
      </c>
      <c r="AK612" s="142"/>
      <c r="AL612" s="168" t="s">
        <v>3150</v>
      </c>
      <c r="AM612" s="144" t="s">
        <v>3151</v>
      </c>
      <c r="AN612" s="384" t="n">
        <v>30690.9</v>
      </c>
      <c r="AP612" s="130" t="n">
        <f aca="false">AN612/AD612</f>
        <v>1.02217171648206</v>
      </c>
      <c r="AQ612" s="95"/>
      <c r="AR612" s="168" t="s">
        <v>2721</v>
      </c>
      <c r="AS612" s="144"/>
      <c r="AT612" s="382" t="s">
        <v>3152</v>
      </c>
      <c r="AU612" s="142"/>
      <c r="AV612" s="168" t="s">
        <v>3150</v>
      </c>
      <c r="AW612" s="144" t="s">
        <v>3151</v>
      </c>
      <c r="AX612" s="365" t="n">
        <v>27901.69</v>
      </c>
      <c r="AZ612" s="130" t="n">
        <f aca="false">AX612/AN612</f>
        <v>0.909119315497428</v>
      </c>
      <c r="BA612" s="95"/>
      <c r="BB612" s="168" t="s">
        <v>2721</v>
      </c>
      <c r="BC612" s="148"/>
      <c r="BD612" s="369" t="s">
        <v>3152</v>
      </c>
      <c r="BE612" s="143"/>
      <c r="BF612" s="168" t="s">
        <v>3150</v>
      </c>
      <c r="BG612" s="148" t="s">
        <v>3151</v>
      </c>
      <c r="BH612" s="331" t="n">
        <v>27271.62</v>
      </c>
      <c r="BI612" s="20" t="s">
        <v>22</v>
      </c>
      <c r="BJ612" s="130" t="n">
        <f aca="false">BH612/AX612</f>
        <v>0.97741821373544</v>
      </c>
      <c r="BK612" s="95"/>
      <c r="BL612" s="168" t="s">
        <v>2721</v>
      </c>
      <c r="BM612" s="148"/>
      <c r="BN612" s="369" t="s">
        <v>3152</v>
      </c>
      <c r="BO612" s="143"/>
      <c r="BP612" s="168" t="s">
        <v>3150</v>
      </c>
      <c r="BQ612" s="148" t="s">
        <v>3151</v>
      </c>
      <c r="BR612" s="301" t="n">
        <v>24887.14</v>
      </c>
      <c r="BS612" s="184" t="s">
        <v>22</v>
      </c>
      <c r="BT612" s="130" t="n">
        <f aca="false">BR612/BH612</f>
        <v>0.91256551682665</v>
      </c>
      <c r="BU612" s="95"/>
      <c r="BV612" s="168" t="s">
        <v>2721</v>
      </c>
      <c r="BW612" s="148"/>
      <c r="BX612" s="369" t="s">
        <v>3152</v>
      </c>
      <c r="BY612" s="143"/>
      <c r="BZ612" s="168" t="s">
        <v>3150</v>
      </c>
      <c r="CA612" s="148" t="s">
        <v>3151</v>
      </c>
      <c r="CB612" s="301" t="n">
        <v>24338.87</v>
      </c>
      <c r="CC612" s="184" t="s">
        <v>22</v>
      </c>
      <c r="CD612" s="130" t="n">
        <f aca="false">CB612/BR612</f>
        <v>0.97796974662416</v>
      </c>
      <c r="CE612" s="95"/>
      <c r="CF612" s="168" t="s">
        <v>2721</v>
      </c>
      <c r="CG612" s="148"/>
      <c r="CH612" s="369" t="s">
        <v>3152</v>
      </c>
      <c r="CI612" s="143"/>
      <c r="CJ612" s="168" t="s">
        <v>3150</v>
      </c>
      <c r="CK612" s="148" t="s">
        <v>3151</v>
      </c>
      <c r="CL612" s="332" t="n">
        <v>22055.11</v>
      </c>
      <c r="CM612" s="184" t="s">
        <v>22</v>
      </c>
      <c r="CN612" s="130" t="n">
        <f aca="false">CL612/CB612</f>
        <v>0.906168199263154</v>
      </c>
    </row>
    <row r="613" customFormat="false" ht="29.25" hidden="false" customHeight="true" outlineLevel="0" collapsed="false">
      <c r="A613" s="291" t="s">
        <v>3153</v>
      </c>
      <c r="B613" s="292"/>
      <c r="C613" s="134" t="s">
        <v>3154</v>
      </c>
      <c r="D613" s="293" t="s">
        <v>3155</v>
      </c>
      <c r="E613" s="282" t="n">
        <v>38128.86</v>
      </c>
      <c r="G613" s="282" t="n">
        <v>38128.86</v>
      </c>
      <c r="O613" s="226" t="s">
        <v>2721</v>
      </c>
      <c r="P613" s="101" t="s">
        <v>3153</v>
      </c>
      <c r="Q613" s="294"/>
      <c r="R613" s="167" t="s">
        <v>3154</v>
      </c>
      <c r="S613" s="295" t="s">
        <v>3155</v>
      </c>
      <c r="T613" s="486" t="n">
        <v>36078.25</v>
      </c>
      <c r="V613" s="125" t="n">
        <f aca="false">T613/G613</f>
        <v>0.946218953307285</v>
      </c>
      <c r="W613" s="88"/>
      <c r="X613" s="168" t="s">
        <v>2721</v>
      </c>
      <c r="Y613" s="144"/>
      <c r="Z613" s="143" t="s">
        <v>3153</v>
      </c>
      <c r="AA613" s="142"/>
      <c r="AB613" s="168" t="s">
        <v>3154</v>
      </c>
      <c r="AC613" s="144" t="s">
        <v>3155</v>
      </c>
      <c r="AD613" s="485" t="n">
        <v>33052.94</v>
      </c>
      <c r="AF613" s="129" t="n">
        <f aca="false">AD613/T613</f>
        <v>0.916145877363786</v>
      </c>
      <c r="AG613" s="20"/>
      <c r="AH613" s="168" t="s">
        <v>2721</v>
      </c>
      <c r="AI613" s="144"/>
      <c r="AJ613" s="382" t="s">
        <v>3156</v>
      </c>
      <c r="AK613" s="142"/>
      <c r="AL613" s="168" t="s">
        <v>3154</v>
      </c>
      <c r="AM613" s="144" t="s">
        <v>3155</v>
      </c>
      <c r="AN613" s="384" t="n">
        <v>33785.78</v>
      </c>
      <c r="AP613" s="130" t="n">
        <f aca="false">AN613/AD613</f>
        <v>1.0221717039392</v>
      </c>
      <c r="AQ613" s="95"/>
      <c r="AR613" s="168" t="s">
        <v>2721</v>
      </c>
      <c r="AS613" s="144"/>
      <c r="AT613" s="382" t="s">
        <v>3156</v>
      </c>
      <c r="AU613" s="142"/>
      <c r="AV613" s="168" t="s">
        <v>3154</v>
      </c>
      <c r="AW613" s="144" t="s">
        <v>3155</v>
      </c>
      <c r="AX613" s="365" t="n">
        <v>30715.31</v>
      </c>
      <c r="AZ613" s="130" t="n">
        <f aca="false">AX613/AN613</f>
        <v>0.909119457949469</v>
      </c>
      <c r="BA613" s="95"/>
      <c r="BB613" s="168" t="s">
        <v>2721</v>
      </c>
      <c r="BC613" s="148"/>
      <c r="BD613" s="369" t="s">
        <v>3156</v>
      </c>
      <c r="BE613" s="143"/>
      <c r="BF613" s="168" t="s">
        <v>3154</v>
      </c>
      <c r="BG613" s="148" t="s">
        <v>3155</v>
      </c>
      <c r="BH613" s="331" t="n">
        <v>30021.7</v>
      </c>
      <c r="BI613" s="20" t="s">
        <v>22</v>
      </c>
      <c r="BJ613" s="130" t="n">
        <f aca="false">BH613/AX613</f>
        <v>0.977418101917252</v>
      </c>
      <c r="BK613" s="95"/>
      <c r="BL613" s="168" t="s">
        <v>2721</v>
      </c>
      <c r="BM613" s="148"/>
      <c r="BN613" s="369" t="s">
        <v>3156</v>
      </c>
      <c r="BO613" s="143"/>
      <c r="BP613" s="168" t="s">
        <v>3154</v>
      </c>
      <c r="BQ613" s="148" t="s">
        <v>3155</v>
      </c>
      <c r="BR613" s="301" t="n">
        <v>27396.77</v>
      </c>
      <c r="BS613" s="184" t="s">
        <v>22</v>
      </c>
      <c r="BT613" s="130" t="n">
        <f aca="false">BR613/BH613</f>
        <v>0.912565577565561</v>
      </c>
      <c r="BU613" s="95"/>
      <c r="BV613" s="168" t="s">
        <v>2721</v>
      </c>
      <c r="BW613" s="148"/>
      <c r="BX613" s="369" t="s">
        <v>3156</v>
      </c>
      <c r="BY613" s="143"/>
      <c r="BZ613" s="168" t="s">
        <v>3154</v>
      </c>
      <c r="CA613" s="148" t="s">
        <v>3155</v>
      </c>
      <c r="CB613" s="301" t="n">
        <v>26793.21</v>
      </c>
      <c r="CC613" s="184" t="s">
        <v>22</v>
      </c>
      <c r="CD613" s="130" t="n">
        <f aca="false">CB613/BR613</f>
        <v>0.977969665767169</v>
      </c>
      <c r="CE613" s="95"/>
      <c r="CF613" s="168" t="s">
        <v>2721</v>
      </c>
      <c r="CG613" s="148"/>
      <c r="CH613" s="369" t="s">
        <v>3156</v>
      </c>
      <c r="CI613" s="143"/>
      <c r="CJ613" s="168" t="s">
        <v>3154</v>
      </c>
      <c r="CK613" s="148" t="s">
        <v>3155</v>
      </c>
      <c r="CL613" s="332" t="n">
        <v>24279.15</v>
      </c>
      <c r="CM613" s="184" t="s">
        <v>22</v>
      </c>
      <c r="CN613" s="130" t="n">
        <f aca="false">CL613/CB613</f>
        <v>0.906168017941859</v>
      </c>
    </row>
    <row r="614" customFormat="false" ht="29.25" hidden="false" customHeight="true" outlineLevel="0" collapsed="false">
      <c r="A614" s="291" t="s">
        <v>3157</v>
      </c>
      <c r="B614" s="292"/>
      <c r="C614" s="134" t="s">
        <v>3158</v>
      </c>
      <c r="D614" s="293" t="s">
        <v>3159</v>
      </c>
      <c r="E614" s="282" t="n">
        <v>41912.64</v>
      </c>
      <c r="G614" s="282" t="n">
        <v>41912.64</v>
      </c>
      <c r="O614" s="226" t="s">
        <v>2721</v>
      </c>
      <c r="P614" s="101" t="s">
        <v>3157</v>
      </c>
      <c r="Q614" s="294"/>
      <c r="R614" s="167" t="s">
        <v>3158</v>
      </c>
      <c r="S614" s="295" t="s">
        <v>3159</v>
      </c>
      <c r="T614" s="486" t="n">
        <v>39658.54</v>
      </c>
      <c r="V614" s="125" t="n">
        <f aca="false">T614/G614</f>
        <v>0.946219088084167</v>
      </c>
      <c r="W614" s="88"/>
      <c r="X614" s="168" t="s">
        <v>2721</v>
      </c>
      <c r="Y614" s="144"/>
      <c r="Z614" s="143" t="s">
        <v>3157</v>
      </c>
      <c r="AA614" s="142"/>
      <c r="AB614" s="168" t="s">
        <v>3158</v>
      </c>
      <c r="AC614" s="144" t="s">
        <v>3159</v>
      </c>
      <c r="AD614" s="485" t="n">
        <v>36333.01</v>
      </c>
      <c r="AF614" s="129" t="n">
        <f aca="false">AD614/T614</f>
        <v>0.916145929729133</v>
      </c>
      <c r="AG614" s="20"/>
      <c r="AH614" s="168" t="s">
        <v>2721</v>
      </c>
      <c r="AI614" s="144"/>
      <c r="AJ614" s="382" t="s">
        <v>3160</v>
      </c>
      <c r="AK614" s="142"/>
      <c r="AL614" s="168" t="s">
        <v>3158</v>
      </c>
      <c r="AM614" s="144" t="s">
        <v>3159</v>
      </c>
      <c r="AN614" s="384" t="n">
        <v>37138.57</v>
      </c>
      <c r="AP614" s="130" t="n">
        <f aca="false">AN614/AD614</f>
        <v>1.02217157345345</v>
      </c>
      <c r="AQ614" s="95"/>
      <c r="AR614" s="168" t="s">
        <v>2721</v>
      </c>
      <c r="AS614" s="144"/>
      <c r="AT614" s="382" t="s">
        <v>3160</v>
      </c>
      <c r="AU614" s="142"/>
      <c r="AV614" s="168" t="s">
        <v>3158</v>
      </c>
      <c r="AW614" s="144" t="s">
        <v>3159</v>
      </c>
      <c r="AX614" s="365" t="n">
        <v>33763.39</v>
      </c>
      <c r="AZ614" s="130" t="n">
        <f aca="false">AX614/AN614</f>
        <v>0.909119279498376</v>
      </c>
      <c r="BA614" s="95"/>
      <c r="BB614" s="168" t="s">
        <v>2721</v>
      </c>
      <c r="BC614" s="148"/>
      <c r="BD614" s="369" t="s">
        <v>3160</v>
      </c>
      <c r="BE614" s="143"/>
      <c r="BF614" s="168" t="s">
        <v>3158</v>
      </c>
      <c r="BG614" s="148" t="s">
        <v>3159</v>
      </c>
      <c r="BH614" s="331" t="n">
        <v>33000.95</v>
      </c>
      <c r="BI614" s="20" t="s">
        <v>22</v>
      </c>
      <c r="BJ614" s="130" t="n">
        <f aca="false">BH614/AX614</f>
        <v>0.977418144327332</v>
      </c>
      <c r="BK614" s="95"/>
      <c r="BL614" s="168" t="s">
        <v>2721</v>
      </c>
      <c r="BM614" s="148"/>
      <c r="BN614" s="369" t="s">
        <v>3160</v>
      </c>
      <c r="BO614" s="143"/>
      <c r="BP614" s="168" t="s">
        <v>3158</v>
      </c>
      <c r="BQ614" s="148" t="s">
        <v>3159</v>
      </c>
      <c r="BR614" s="301" t="n">
        <v>30115.53</v>
      </c>
      <c r="BS614" s="184" t="s">
        <v>22</v>
      </c>
      <c r="BT614" s="130" t="n">
        <f aca="false">BR614/BH614</f>
        <v>0.912565547355455</v>
      </c>
      <c r="BU614" s="95"/>
      <c r="BV614" s="168" t="s">
        <v>2721</v>
      </c>
      <c r="BW614" s="148"/>
      <c r="BX614" s="369" t="s">
        <v>3160</v>
      </c>
      <c r="BY614" s="143"/>
      <c r="BZ614" s="168" t="s">
        <v>3158</v>
      </c>
      <c r="CA614" s="148" t="s">
        <v>3159</v>
      </c>
      <c r="CB614" s="301" t="n">
        <v>29452.07</v>
      </c>
      <c r="CC614" s="184" t="s">
        <v>22</v>
      </c>
      <c r="CD614" s="130" t="n">
        <f aca="false">CB614/BR614</f>
        <v>0.977969506098681</v>
      </c>
      <c r="CE614" s="95"/>
      <c r="CF614" s="168" t="s">
        <v>2721</v>
      </c>
      <c r="CG614" s="148"/>
      <c r="CH614" s="369" t="s">
        <v>3160</v>
      </c>
      <c r="CI614" s="143"/>
      <c r="CJ614" s="168" t="s">
        <v>3158</v>
      </c>
      <c r="CK614" s="148" t="s">
        <v>3159</v>
      </c>
      <c r="CL614" s="332" t="n">
        <v>26688.53</v>
      </c>
      <c r="CM614" s="184" t="s">
        <v>22</v>
      </c>
      <c r="CN614" s="130" t="n">
        <f aca="false">CL614/CB614</f>
        <v>0.906168225187568</v>
      </c>
    </row>
    <row r="615" customFormat="false" ht="29.25" hidden="false" customHeight="true" outlineLevel="0" collapsed="false">
      <c r="A615" s="291" t="s">
        <v>3161</v>
      </c>
      <c r="B615" s="292"/>
      <c r="C615" s="134" t="s">
        <v>3162</v>
      </c>
      <c r="D615" s="293" t="s">
        <v>3163</v>
      </c>
      <c r="E615" s="282" t="n">
        <v>46569.6</v>
      </c>
      <c r="G615" s="282" t="n">
        <v>46569.6</v>
      </c>
      <c r="O615" s="226" t="s">
        <v>2721</v>
      </c>
      <c r="P615" s="101" t="s">
        <v>3161</v>
      </c>
      <c r="Q615" s="294"/>
      <c r="R615" s="167" t="s">
        <v>3162</v>
      </c>
      <c r="S615" s="295" t="s">
        <v>3163</v>
      </c>
      <c r="T615" s="486" t="n">
        <v>44065.04</v>
      </c>
      <c r="V615" s="125" t="n">
        <f aca="false">T615/G615</f>
        <v>0.946218992647564</v>
      </c>
      <c r="W615" s="88"/>
      <c r="X615" s="168" t="s">
        <v>2721</v>
      </c>
      <c r="Y615" s="144"/>
      <c r="Z615" s="143" t="s">
        <v>3161</v>
      </c>
      <c r="AA615" s="142"/>
      <c r="AB615" s="168" t="s">
        <v>3162</v>
      </c>
      <c r="AC615" s="144" t="s">
        <v>3163</v>
      </c>
      <c r="AD615" s="485" t="n">
        <v>40370.01</v>
      </c>
      <c r="AF615" s="129" t="n">
        <f aca="false">AD615/T615</f>
        <v>0.916145996917284</v>
      </c>
      <c r="AG615" s="20"/>
      <c r="AH615" s="168" t="s">
        <v>2721</v>
      </c>
      <c r="AI615" s="144"/>
      <c r="AJ615" s="382" t="s">
        <v>3164</v>
      </c>
      <c r="AK615" s="142"/>
      <c r="AL615" s="168" t="s">
        <v>3162</v>
      </c>
      <c r="AM615" s="144" t="s">
        <v>3163</v>
      </c>
      <c r="AN615" s="384" t="n">
        <v>41265.08</v>
      </c>
      <c r="AP615" s="130" t="n">
        <f aca="false">AN615/AD615</f>
        <v>1.02217165663323</v>
      </c>
      <c r="AQ615" s="95"/>
      <c r="AR615" s="168" t="s">
        <v>2721</v>
      </c>
      <c r="AS615" s="144"/>
      <c r="AT615" s="382" t="s">
        <v>3164</v>
      </c>
      <c r="AU615" s="142"/>
      <c r="AV615" s="168" t="s">
        <v>3162</v>
      </c>
      <c r="AW615" s="144" t="s">
        <v>3163</v>
      </c>
      <c r="AX615" s="365" t="n">
        <v>37514.88</v>
      </c>
      <c r="AZ615" s="130" t="n">
        <f aca="false">AX615/AN615</f>
        <v>0.909119284392518</v>
      </c>
      <c r="BA615" s="95"/>
      <c r="BB615" s="168" t="s">
        <v>2721</v>
      </c>
      <c r="BC615" s="148"/>
      <c r="BD615" s="369" t="s">
        <v>3164</v>
      </c>
      <c r="BE615" s="143"/>
      <c r="BF615" s="168" t="s">
        <v>3162</v>
      </c>
      <c r="BG615" s="148" t="s">
        <v>3163</v>
      </c>
      <c r="BH615" s="331" t="n">
        <v>36667.72</v>
      </c>
      <c r="BI615" s="20" t="s">
        <v>22</v>
      </c>
      <c r="BJ615" s="130" t="n">
        <f aca="false">BH615/AX615</f>
        <v>0.977418027193476</v>
      </c>
      <c r="BK615" s="95"/>
      <c r="BL615" s="168" t="s">
        <v>2721</v>
      </c>
      <c r="BM615" s="148"/>
      <c r="BN615" s="369" t="s">
        <v>3164</v>
      </c>
      <c r="BO615" s="143"/>
      <c r="BP615" s="168" t="s">
        <v>3162</v>
      </c>
      <c r="BQ615" s="148" t="s">
        <v>3163</v>
      </c>
      <c r="BR615" s="301" t="n">
        <v>33461.7</v>
      </c>
      <c r="BS615" s="184" t="s">
        <v>22</v>
      </c>
      <c r="BT615" s="130" t="n">
        <f aca="false">BR615/BH615</f>
        <v>0.912565602660869</v>
      </c>
      <c r="BU615" s="95"/>
      <c r="BV615" s="168" t="s">
        <v>2721</v>
      </c>
      <c r="BW615" s="148"/>
      <c r="BX615" s="369" t="s">
        <v>3164</v>
      </c>
      <c r="BY615" s="143"/>
      <c r="BZ615" s="168" t="s">
        <v>3162</v>
      </c>
      <c r="CA615" s="148" t="s">
        <v>3163</v>
      </c>
      <c r="CB615" s="301" t="n">
        <v>32724.52</v>
      </c>
      <c r="CC615" s="184" t="s">
        <v>22</v>
      </c>
      <c r="CD615" s="130" t="n">
        <f aca="false">CB615/BR615</f>
        <v>0.977969439687763</v>
      </c>
      <c r="CE615" s="95"/>
      <c r="CF615" s="168" t="s">
        <v>2721</v>
      </c>
      <c r="CG615" s="148"/>
      <c r="CH615" s="369" t="s">
        <v>3164</v>
      </c>
      <c r="CI615" s="143"/>
      <c r="CJ615" s="168" t="s">
        <v>3162</v>
      </c>
      <c r="CK615" s="148" t="s">
        <v>3163</v>
      </c>
      <c r="CL615" s="332" t="n">
        <v>29653.92</v>
      </c>
      <c r="CM615" s="184" t="s">
        <v>22</v>
      </c>
      <c r="CN615" s="130" t="n">
        <f aca="false">CL615/CB615</f>
        <v>0.906168218815738</v>
      </c>
    </row>
    <row r="616" customFormat="false" ht="29.25" hidden="false" customHeight="true" outlineLevel="0" collapsed="false">
      <c r="A616" s="291" t="s">
        <v>3165</v>
      </c>
      <c r="B616" s="292"/>
      <c r="C616" s="134" t="s">
        <v>3166</v>
      </c>
      <c r="D616" s="293" t="s">
        <v>3167</v>
      </c>
      <c r="E616" s="282" t="n">
        <v>51226.56</v>
      </c>
      <c r="G616" s="282" t="n">
        <v>51226.56</v>
      </c>
      <c r="O616" s="226" t="s">
        <v>2721</v>
      </c>
      <c r="P616" s="101" t="s">
        <v>3165</v>
      </c>
      <c r="Q616" s="294"/>
      <c r="R616" s="167" t="s">
        <v>3166</v>
      </c>
      <c r="S616" s="295" t="s">
        <v>3167</v>
      </c>
      <c r="T616" s="486" t="n">
        <v>48471.55</v>
      </c>
      <c r="V616" s="125" t="n">
        <f aca="false">T616/G616</f>
        <v>0.946219109774305</v>
      </c>
      <c r="W616" s="88"/>
      <c r="X616" s="168" t="s">
        <v>2721</v>
      </c>
      <c r="Y616" s="144"/>
      <c r="Z616" s="143" t="s">
        <v>3165</v>
      </c>
      <c r="AA616" s="142"/>
      <c r="AB616" s="168" t="s">
        <v>3166</v>
      </c>
      <c r="AC616" s="144" t="s">
        <v>3167</v>
      </c>
      <c r="AD616" s="485" t="n">
        <v>44407.01</v>
      </c>
      <c r="AF616" s="129" t="n">
        <f aca="false">AD616/T616</f>
        <v>0.916145862882454</v>
      </c>
      <c r="AG616" s="20"/>
      <c r="AH616" s="168" t="s">
        <v>2721</v>
      </c>
      <c r="AI616" s="144"/>
      <c r="AJ616" s="382" t="s">
        <v>3168</v>
      </c>
      <c r="AK616" s="142"/>
      <c r="AL616" s="168" t="s">
        <v>3166</v>
      </c>
      <c r="AM616" s="144" t="s">
        <v>3167</v>
      </c>
      <c r="AN616" s="384" t="n">
        <v>45391.58</v>
      </c>
      <c r="AP616" s="130" t="n">
        <f aca="false">AN616/AD616</f>
        <v>1.02217149949974</v>
      </c>
      <c r="AQ616" s="95"/>
      <c r="AR616" s="168" t="s">
        <v>2721</v>
      </c>
      <c r="AS616" s="144"/>
      <c r="AT616" s="382" t="s">
        <v>3168</v>
      </c>
      <c r="AU616" s="142"/>
      <c r="AV616" s="168" t="s">
        <v>3166</v>
      </c>
      <c r="AW616" s="144" t="s">
        <v>3167</v>
      </c>
      <c r="AX616" s="365" t="n">
        <v>41266.37</v>
      </c>
      <c r="AZ616" s="130" t="n">
        <f aca="false">AX616/AN616</f>
        <v>0.9091194886805</v>
      </c>
      <c r="BA616" s="95"/>
      <c r="BB616" s="168" t="s">
        <v>2721</v>
      </c>
      <c r="BC616" s="148"/>
      <c r="BD616" s="369" t="s">
        <v>3168</v>
      </c>
      <c r="BE616" s="143"/>
      <c r="BF616" s="168" t="s">
        <v>3166</v>
      </c>
      <c r="BG616" s="148" t="s">
        <v>3167</v>
      </c>
      <c r="BH616" s="331" t="n">
        <v>40334.5</v>
      </c>
      <c r="BI616" s="20" t="s">
        <v>22</v>
      </c>
      <c r="BJ616" s="130" t="n">
        <f aca="false">BH616/AX616</f>
        <v>0.97741817368477</v>
      </c>
      <c r="BK616" s="95"/>
      <c r="BL616" s="168" t="s">
        <v>2721</v>
      </c>
      <c r="BM616" s="148"/>
      <c r="BN616" s="369" t="s">
        <v>3168</v>
      </c>
      <c r="BO616" s="143"/>
      <c r="BP616" s="168" t="s">
        <v>3166</v>
      </c>
      <c r="BQ616" s="148" t="s">
        <v>3167</v>
      </c>
      <c r="BR616" s="301" t="n">
        <v>36807.88</v>
      </c>
      <c r="BS616" s="184" t="s">
        <v>22</v>
      </c>
      <c r="BT616" s="130" t="n">
        <f aca="false">BR616/BH616</f>
        <v>0.91256566958807</v>
      </c>
      <c r="BU616" s="95"/>
      <c r="BV616" s="168" t="s">
        <v>2721</v>
      </c>
      <c r="BW616" s="148"/>
      <c r="BX616" s="369" t="s">
        <v>3168</v>
      </c>
      <c r="BY616" s="143"/>
      <c r="BZ616" s="168" t="s">
        <v>3166</v>
      </c>
      <c r="CA616" s="148" t="s">
        <v>3167</v>
      </c>
      <c r="CB616" s="301" t="n">
        <v>35996.98</v>
      </c>
      <c r="CC616" s="184" t="s">
        <v>22</v>
      </c>
      <c r="CD616" s="130" t="n">
        <f aca="false">CB616/BR616</f>
        <v>0.977969391336855</v>
      </c>
      <c r="CE616" s="95"/>
      <c r="CF616" s="168" t="s">
        <v>2721</v>
      </c>
      <c r="CG616" s="148"/>
      <c r="CH616" s="369" t="s">
        <v>3168</v>
      </c>
      <c r="CI616" s="143"/>
      <c r="CJ616" s="168" t="s">
        <v>3166</v>
      </c>
      <c r="CK616" s="148" t="s">
        <v>3167</v>
      </c>
      <c r="CL616" s="332" t="n">
        <v>32619.32</v>
      </c>
      <c r="CM616" s="184" t="s">
        <v>22</v>
      </c>
      <c r="CN616" s="130" t="n">
        <f aca="false">CL616/CB616</f>
        <v>0.906168239668994</v>
      </c>
    </row>
    <row r="617" customFormat="false" ht="29.25" hidden="false" customHeight="true" outlineLevel="0" collapsed="false">
      <c r="A617" s="291" t="s">
        <v>3169</v>
      </c>
      <c r="B617" s="292"/>
      <c r="C617" s="134" t="s">
        <v>3170</v>
      </c>
      <c r="D617" s="293" t="s">
        <v>3171</v>
      </c>
      <c r="E617" s="282" t="n">
        <v>55883.52</v>
      </c>
      <c r="G617" s="282" t="n">
        <v>55883.52</v>
      </c>
      <c r="O617" s="226" t="s">
        <v>2721</v>
      </c>
      <c r="P617" s="101" t="s">
        <v>3169</v>
      </c>
      <c r="Q617" s="294"/>
      <c r="R617" s="167" t="s">
        <v>3170</v>
      </c>
      <c r="S617" s="295" t="s">
        <v>3171</v>
      </c>
      <c r="T617" s="486" t="n">
        <v>52878.05</v>
      </c>
      <c r="V617" s="125" t="n">
        <f aca="false">T617/G617</f>
        <v>0.946219028436291</v>
      </c>
      <c r="W617" s="88"/>
      <c r="X617" s="168" t="s">
        <v>2721</v>
      </c>
      <c r="Y617" s="144"/>
      <c r="Z617" s="143" t="s">
        <v>3169</v>
      </c>
      <c r="AA617" s="142"/>
      <c r="AB617" s="168" t="s">
        <v>3170</v>
      </c>
      <c r="AC617" s="144" t="s">
        <v>3171</v>
      </c>
      <c r="AD617" s="485" t="n">
        <v>48444.01</v>
      </c>
      <c r="AF617" s="129" t="n">
        <f aca="false">AD617/T617</f>
        <v>0.916145924443129</v>
      </c>
      <c r="AG617" s="20"/>
      <c r="AH617" s="168" t="s">
        <v>2721</v>
      </c>
      <c r="AI617" s="144"/>
      <c r="AJ617" s="382" t="s">
        <v>3172</v>
      </c>
      <c r="AK617" s="142"/>
      <c r="AL617" s="168" t="s">
        <v>3170</v>
      </c>
      <c r="AM617" s="144" t="s">
        <v>3171</v>
      </c>
      <c r="AN617" s="384" t="n">
        <v>49518.09</v>
      </c>
      <c r="AP617" s="130" t="n">
        <f aca="false">AN617/AD617</f>
        <v>1.02217157497903</v>
      </c>
      <c r="AQ617" s="95"/>
      <c r="AR617" s="168" t="s">
        <v>2721</v>
      </c>
      <c r="AS617" s="144"/>
      <c r="AT617" s="382" t="s">
        <v>3172</v>
      </c>
      <c r="AU617" s="142"/>
      <c r="AV617" s="168" t="s">
        <v>3170</v>
      </c>
      <c r="AW617" s="144" t="s">
        <v>3171</v>
      </c>
      <c r="AX617" s="365" t="n">
        <v>45017.86</v>
      </c>
      <c r="AZ617" s="130" t="n">
        <f aca="false">AX617/AN617</f>
        <v>0.909119475327098</v>
      </c>
      <c r="BA617" s="95"/>
      <c r="BB617" s="168" t="s">
        <v>2721</v>
      </c>
      <c r="BC617" s="148"/>
      <c r="BD617" s="369" t="s">
        <v>3172</v>
      </c>
      <c r="BE617" s="143"/>
      <c r="BF617" s="168" t="s">
        <v>3170</v>
      </c>
      <c r="BG617" s="148" t="s">
        <v>3171</v>
      </c>
      <c r="BH617" s="331" t="n">
        <v>44001.27</v>
      </c>
      <c r="BI617" s="20" t="s">
        <v>22</v>
      </c>
      <c r="BJ617" s="130" t="n">
        <f aca="false">BH617/AX617</f>
        <v>0.977418073626778</v>
      </c>
      <c r="BK617" s="95"/>
      <c r="BL617" s="168" t="s">
        <v>2721</v>
      </c>
      <c r="BM617" s="148"/>
      <c r="BN617" s="369" t="s">
        <v>3172</v>
      </c>
      <c r="BO617" s="143"/>
      <c r="BP617" s="168" t="s">
        <v>3170</v>
      </c>
      <c r="BQ617" s="148" t="s">
        <v>3171</v>
      </c>
      <c r="BR617" s="301" t="n">
        <v>40154.05</v>
      </c>
      <c r="BS617" s="184" t="s">
        <v>22</v>
      </c>
      <c r="BT617" s="130" t="n">
        <f aca="false">BR617/BH617</f>
        <v>0.912565705489864</v>
      </c>
      <c r="BU617" s="95"/>
      <c r="BV617" s="168" t="s">
        <v>2721</v>
      </c>
      <c r="BW617" s="148"/>
      <c r="BX617" s="369" t="s">
        <v>3172</v>
      </c>
      <c r="BY617" s="143"/>
      <c r="BZ617" s="168" t="s">
        <v>3170</v>
      </c>
      <c r="CA617" s="148" t="s">
        <v>3171</v>
      </c>
      <c r="CB617" s="301" t="n">
        <v>39269.43</v>
      </c>
      <c r="CC617" s="184" t="s">
        <v>22</v>
      </c>
      <c r="CD617" s="130" t="n">
        <f aca="false">CB617/BR617</f>
        <v>0.97796934555792</v>
      </c>
      <c r="CE617" s="95"/>
      <c r="CF617" s="168" t="s">
        <v>2721</v>
      </c>
      <c r="CG617" s="148"/>
      <c r="CH617" s="369" t="s">
        <v>3172</v>
      </c>
      <c r="CI617" s="143"/>
      <c r="CJ617" s="168" t="s">
        <v>3170</v>
      </c>
      <c r="CK617" s="148" t="s">
        <v>3171</v>
      </c>
      <c r="CL617" s="332" t="n">
        <v>35584.71</v>
      </c>
      <c r="CM617" s="184" t="s">
        <v>22</v>
      </c>
      <c r="CN617" s="130" t="n">
        <f aca="false">CL617/CB617</f>
        <v>0.906168233152353</v>
      </c>
    </row>
    <row r="618" customFormat="false" ht="29.25" hidden="false" customHeight="true" outlineLevel="0" collapsed="false">
      <c r="A618" s="291" t="s">
        <v>3173</v>
      </c>
      <c r="B618" s="292"/>
      <c r="C618" s="134" t="s">
        <v>3174</v>
      </c>
      <c r="D618" s="293" t="s">
        <v>3175</v>
      </c>
      <c r="E618" s="282" t="n">
        <v>60540.48</v>
      </c>
      <c r="G618" s="282" t="n">
        <v>60540.48</v>
      </c>
      <c r="O618" s="226" t="s">
        <v>2721</v>
      </c>
      <c r="P618" s="101" t="s">
        <v>3173</v>
      </c>
      <c r="Q618" s="214"/>
      <c r="R618" s="167" t="s">
        <v>3174</v>
      </c>
      <c r="S618" s="295" t="s">
        <v>3175</v>
      </c>
      <c r="T618" s="486" t="n">
        <v>57284.56</v>
      </c>
      <c r="V618" s="125" t="n">
        <f aca="false">T618/G618</f>
        <v>0.946219124790553</v>
      </c>
      <c r="W618" s="88"/>
      <c r="X618" s="168" t="s">
        <v>2721</v>
      </c>
      <c r="Y618" s="144"/>
      <c r="Z618" s="143" t="s">
        <v>3173</v>
      </c>
      <c r="AA618" s="142"/>
      <c r="AB618" s="168" t="s">
        <v>3174</v>
      </c>
      <c r="AC618" s="144" t="s">
        <v>3175</v>
      </c>
      <c r="AD618" s="485" t="n">
        <v>52481.01</v>
      </c>
      <c r="AF618" s="129" t="n">
        <f aca="false">AD618/T618</f>
        <v>0.916145816603986</v>
      </c>
      <c r="AG618" s="20"/>
      <c r="AH618" s="168" t="s">
        <v>2721</v>
      </c>
      <c r="AI618" s="144"/>
      <c r="AJ618" s="382" t="s">
        <v>3176</v>
      </c>
      <c r="AK618" s="142"/>
      <c r="AL618" s="168" t="s">
        <v>3174</v>
      </c>
      <c r="AM618" s="144" t="s">
        <v>3175</v>
      </c>
      <c r="AN618" s="384" t="n">
        <v>53644.6</v>
      </c>
      <c r="AP618" s="130" t="n">
        <f aca="false">AN618/AD618</f>
        <v>1.02217163884613</v>
      </c>
      <c r="AQ618" s="95"/>
      <c r="AR618" s="168" t="s">
        <v>2721</v>
      </c>
      <c r="AS618" s="144"/>
      <c r="AT618" s="382" t="s">
        <v>3176</v>
      </c>
      <c r="AU618" s="142"/>
      <c r="AV618" s="168" t="s">
        <v>3174</v>
      </c>
      <c r="AW618" s="144" t="s">
        <v>3175</v>
      </c>
      <c r="AX618" s="365" t="n">
        <v>48769.34</v>
      </c>
      <c r="AZ618" s="130" t="n">
        <f aca="false">AX618/AN618</f>
        <v>0.909119277616014</v>
      </c>
      <c r="BA618" s="95"/>
      <c r="BB618" s="168" t="s">
        <v>2721</v>
      </c>
      <c r="BC618" s="148"/>
      <c r="BD618" s="369" t="s">
        <v>3176</v>
      </c>
      <c r="BE618" s="143"/>
      <c r="BF618" s="168" t="s">
        <v>3174</v>
      </c>
      <c r="BG618" s="148" t="s">
        <v>3175</v>
      </c>
      <c r="BH618" s="331" t="n">
        <v>47668.04</v>
      </c>
      <c r="BI618" s="20" t="s">
        <v>22</v>
      </c>
      <c r="BJ618" s="130" t="n">
        <f aca="false">BH618/AX618</f>
        <v>0.977418189378819</v>
      </c>
      <c r="BK618" s="95"/>
      <c r="BL618" s="168" t="s">
        <v>2721</v>
      </c>
      <c r="BM618" s="148"/>
      <c r="BN618" s="369" t="s">
        <v>3176</v>
      </c>
      <c r="BO618" s="143"/>
      <c r="BP618" s="168" t="s">
        <v>3174</v>
      </c>
      <c r="BQ618" s="148" t="s">
        <v>3175</v>
      </c>
      <c r="BR618" s="301" t="n">
        <v>43500.22</v>
      </c>
      <c r="BS618" s="184" t="s">
        <v>22</v>
      </c>
      <c r="BT618" s="130" t="n">
        <f aca="false">BR618/BH618</f>
        <v>0.912565735868309</v>
      </c>
      <c r="BU618" s="95"/>
      <c r="BV618" s="168" t="s">
        <v>2721</v>
      </c>
      <c r="BW618" s="148"/>
      <c r="BX618" s="369" t="s">
        <v>3176</v>
      </c>
      <c r="BY618" s="143"/>
      <c r="BZ618" s="168" t="s">
        <v>3174</v>
      </c>
      <c r="CA618" s="148" t="s">
        <v>3175</v>
      </c>
      <c r="CB618" s="301" t="n">
        <v>42541.88</v>
      </c>
      <c r="CC618" s="184" t="s">
        <v>22</v>
      </c>
      <c r="CD618" s="130" t="n">
        <f aca="false">CB618/BR618</f>
        <v>0.977969306821896</v>
      </c>
      <c r="CE618" s="95"/>
      <c r="CF618" s="168" t="s">
        <v>2721</v>
      </c>
      <c r="CG618" s="148"/>
      <c r="CH618" s="369" t="s">
        <v>3176</v>
      </c>
      <c r="CI618" s="143"/>
      <c r="CJ618" s="168" t="s">
        <v>3174</v>
      </c>
      <c r="CK618" s="148" t="s">
        <v>3175</v>
      </c>
      <c r="CL618" s="332" t="n">
        <v>38550.1</v>
      </c>
      <c r="CM618" s="184" t="s">
        <v>22</v>
      </c>
      <c r="CN618" s="130" t="n">
        <f aca="false">CL618/CB618</f>
        <v>0.906168227638271</v>
      </c>
    </row>
    <row r="619" customFormat="false" ht="29.25" hidden="false" customHeight="true" outlineLevel="0" collapsed="false">
      <c r="A619" s="291" t="s">
        <v>3177</v>
      </c>
      <c r="B619" s="292"/>
      <c r="C619" s="134" t="s">
        <v>3178</v>
      </c>
      <c r="D619" s="293" t="s">
        <v>3179</v>
      </c>
      <c r="E619" s="282" t="n">
        <v>65197.44</v>
      </c>
      <c r="G619" s="282" t="n">
        <v>65197.44</v>
      </c>
      <c r="O619" s="226" t="s">
        <v>2721</v>
      </c>
      <c r="P619" s="101" t="s">
        <v>3177</v>
      </c>
      <c r="Q619" s="214"/>
      <c r="R619" s="159" t="s">
        <v>3178</v>
      </c>
      <c r="S619" s="159" t="s">
        <v>3179</v>
      </c>
      <c r="T619" s="486" t="n">
        <v>61691.06</v>
      </c>
      <c r="V619" s="125" t="n">
        <f aca="false">T619/G619</f>
        <v>0.946219053999666</v>
      </c>
      <c r="W619" s="88"/>
      <c r="X619" s="168" t="s">
        <v>2721</v>
      </c>
      <c r="Y619" s="144"/>
      <c r="Z619" s="143" t="s">
        <v>3177</v>
      </c>
      <c r="AA619" s="142"/>
      <c r="AB619" s="168" t="s">
        <v>3178</v>
      </c>
      <c r="AC619" s="144" t="s">
        <v>3179</v>
      </c>
      <c r="AD619" s="485" t="n">
        <v>56518.01</v>
      </c>
      <c r="AF619" s="129" t="n">
        <f aca="false">AD619/T619</f>
        <v>0.916145872675879</v>
      </c>
      <c r="AG619" s="20"/>
      <c r="AH619" s="168" t="s">
        <v>2721</v>
      </c>
      <c r="AI619" s="144"/>
      <c r="AJ619" s="382" t="s">
        <v>3180</v>
      </c>
      <c r="AK619" s="142"/>
      <c r="AL619" s="168" t="s">
        <v>3178</v>
      </c>
      <c r="AM619" s="144" t="s">
        <v>3179</v>
      </c>
      <c r="AN619" s="384" t="n">
        <v>57771.11</v>
      </c>
      <c r="AP619" s="130" t="n">
        <f aca="false">AN619/AD619</f>
        <v>1.02217169358935</v>
      </c>
      <c r="AQ619" s="95"/>
      <c r="AR619" s="168" t="s">
        <v>2721</v>
      </c>
      <c r="AS619" s="144"/>
      <c r="AT619" s="382" t="s">
        <v>3180</v>
      </c>
      <c r="AU619" s="142"/>
      <c r="AV619" s="168" t="s">
        <v>3178</v>
      </c>
      <c r="AW619" s="144" t="s">
        <v>3179</v>
      </c>
      <c r="AX619" s="365" t="n">
        <v>52520.83</v>
      </c>
      <c r="AZ619" s="130" t="n">
        <f aca="false">AX619/AN619</f>
        <v>0.909119281246284</v>
      </c>
      <c r="BA619" s="95"/>
      <c r="BB619" s="168" t="s">
        <v>2721</v>
      </c>
      <c r="BC619" s="148"/>
      <c r="BD619" s="369" t="s">
        <v>3180</v>
      </c>
      <c r="BE619" s="143"/>
      <c r="BF619" s="168" t="s">
        <v>3178</v>
      </c>
      <c r="BG619" s="148" t="s">
        <v>3179</v>
      </c>
      <c r="BH619" s="331" t="n">
        <v>51334.81</v>
      </c>
      <c r="BI619" s="20" t="s">
        <v>22</v>
      </c>
      <c r="BJ619" s="130" t="n">
        <f aca="false">BH619/AX619</f>
        <v>0.97741810249381</v>
      </c>
      <c r="BK619" s="95"/>
      <c r="BL619" s="168" t="s">
        <v>2721</v>
      </c>
      <c r="BM619" s="148"/>
      <c r="BN619" s="369" t="s">
        <v>3180</v>
      </c>
      <c r="BO619" s="143"/>
      <c r="BP619" s="168" t="s">
        <v>3178</v>
      </c>
      <c r="BQ619" s="148" t="s">
        <v>3179</v>
      </c>
      <c r="BR619" s="301" t="n">
        <v>46846.39</v>
      </c>
      <c r="BS619" s="184" t="s">
        <v>22</v>
      </c>
      <c r="BT619" s="130" t="n">
        <f aca="false">BR619/BH619</f>
        <v>0.912565761906979</v>
      </c>
      <c r="BU619" s="95"/>
      <c r="BV619" s="168" t="s">
        <v>2721</v>
      </c>
      <c r="BW619" s="148"/>
      <c r="BX619" s="369" t="s">
        <v>3180</v>
      </c>
      <c r="BY619" s="143"/>
      <c r="BZ619" s="168" t="s">
        <v>3178</v>
      </c>
      <c r="CA619" s="148" t="s">
        <v>3179</v>
      </c>
      <c r="CB619" s="301" t="n">
        <v>45814.34</v>
      </c>
      <c r="CC619" s="184" t="s">
        <v>22</v>
      </c>
      <c r="CD619" s="130" t="n">
        <f aca="false">CB619/BR619</f>
        <v>0.97796948708321</v>
      </c>
      <c r="CE619" s="95"/>
      <c r="CF619" s="168" t="s">
        <v>2721</v>
      </c>
      <c r="CG619" s="148"/>
      <c r="CH619" s="369" t="s">
        <v>3180</v>
      </c>
      <c r="CI619" s="143"/>
      <c r="CJ619" s="168" t="s">
        <v>3178</v>
      </c>
      <c r="CK619" s="148" t="s">
        <v>3179</v>
      </c>
      <c r="CL619" s="332" t="n">
        <v>41515.49</v>
      </c>
      <c r="CM619" s="184" t="s">
        <v>22</v>
      </c>
      <c r="CN619" s="130" t="n">
        <f aca="false">CL619/CB619</f>
        <v>0.906168025120519</v>
      </c>
    </row>
    <row r="620" customFormat="false" ht="29.25" hidden="false" customHeight="true" outlineLevel="0" collapsed="false">
      <c r="A620" s="306" t="s">
        <v>3181</v>
      </c>
      <c r="B620" s="307"/>
      <c r="C620" s="134" t="s">
        <v>3182</v>
      </c>
      <c r="D620" s="293" t="s">
        <v>3183</v>
      </c>
      <c r="E620" s="282" t="n">
        <v>69854.4</v>
      </c>
      <c r="G620" s="282" t="n">
        <v>69854.4</v>
      </c>
      <c r="O620" s="226" t="s">
        <v>2721</v>
      </c>
      <c r="P620" s="101" t="s">
        <v>3181</v>
      </c>
      <c r="Q620" s="294"/>
      <c r="R620" s="460" t="s">
        <v>3182</v>
      </c>
      <c r="S620" s="295" t="s">
        <v>3183</v>
      </c>
      <c r="T620" s="486" t="n">
        <v>66097.56</v>
      </c>
      <c r="V620" s="125" t="n">
        <f aca="false">T620/G620</f>
        <v>0.946218992647564</v>
      </c>
      <c r="W620" s="88"/>
      <c r="X620" s="168" t="s">
        <v>2721</v>
      </c>
      <c r="Y620" s="144"/>
      <c r="Z620" s="143" t="s">
        <v>3181</v>
      </c>
      <c r="AA620" s="142"/>
      <c r="AB620" s="168" t="s">
        <v>3182</v>
      </c>
      <c r="AC620" s="144" t="s">
        <v>3183</v>
      </c>
      <c r="AD620" s="485" t="n">
        <v>60555.01</v>
      </c>
      <c r="AF620" s="129" t="n">
        <f aca="false">AD620/T620</f>
        <v>0.916145921271527</v>
      </c>
      <c r="AG620" s="20"/>
      <c r="AH620" s="168" t="s">
        <v>2721</v>
      </c>
      <c r="AI620" s="144"/>
      <c r="AJ620" s="382" t="s">
        <v>3184</v>
      </c>
      <c r="AK620" s="142"/>
      <c r="AL620" s="168" t="s">
        <v>3182</v>
      </c>
      <c r="AM620" s="144" t="s">
        <v>3183</v>
      </c>
      <c r="AN620" s="365" t="n">
        <v>61897.61</v>
      </c>
      <c r="AP620" s="130" t="n">
        <f aca="false">AN620/AD620</f>
        <v>1.02217157589438</v>
      </c>
      <c r="AQ620" s="95"/>
      <c r="AR620" s="168" t="s">
        <v>2721</v>
      </c>
      <c r="AS620" s="144"/>
      <c r="AT620" s="382" t="s">
        <v>3184</v>
      </c>
      <c r="AU620" s="142"/>
      <c r="AV620" s="168" t="s">
        <v>3182</v>
      </c>
      <c r="AW620" s="144" t="s">
        <v>3183</v>
      </c>
      <c r="AX620" s="365" t="n">
        <v>56272.32</v>
      </c>
      <c r="AZ620" s="130" t="n">
        <f aca="false">AX620/AN620</f>
        <v>0.909119431267217</v>
      </c>
      <c r="BA620" s="95"/>
      <c r="BB620" s="168" t="s">
        <v>2721</v>
      </c>
      <c r="BC620" s="148"/>
      <c r="BD620" s="369" t="s">
        <v>3184</v>
      </c>
      <c r="BE620" s="143"/>
      <c r="BF620" s="168" t="s">
        <v>3182</v>
      </c>
      <c r="BG620" s="148" t="s">
        <v>3183</v>
      </c>
      <c r="BH620" s="331" t="n">
        <v>55001.59</v>
      </c>
      <c r="BI620" s="20" t="s">
        <v>22</v>
      </c>
      <c r="BJ620" s="130" t="n">
        <f aca="false">BH620/AX620</f>
        <v>0.97741820490074</v>
      </c>
      <c r="BK620" s="95"/>
      <c r="BL620" s="168" t="s">
        <v>2721</v>
      </c>
      <c r="BM620" s="148"/>
      <c r="BN620" s="369" t="s">
        <v>3184</v>
      </c>
      <c r="BO620" s="143"/>
      <c r="BP620" s="168" t="s">
        <v>3182</v>
      </c>
      <c r="BQ620" s="148" t="s">
        <v>3183</v>
      </c>
      <c r="BR620" s="301" t="n">
        <v>50192.56</v>
      </c>
      <c r="BS620" s="184" t="s">
        <v>22</v>
      </c>
      <c r="BT620" s="130" t="n">
        <f aca="false">BR620/BH620</f>
        <v>0.912565618557573</v>
      </c>
      <c r="BU620" s="95"/>
      <c r="BV620" s="168" t="s">
        <v>2721</v>
      </c>
      <c r="BW620" s="148"/>
      <c r="BX620" s="369" t="s">
        <v>3184</v>
      </c>
      <c r="BY620" s="143"/>
      <c r="BZ620" s="168" t="s">
        <v>3182</v>
      </c>
      <c r="CA620" s="148" t="s">
        <v>3183</v>
      </c>
      <c r="CB620" s="301" t="n">
        <v>49086.79</v>
      </c>
      <c r="CC620" s="184" t="s">
        <v>22</v>
      </c>
      <c r="CD620" s="130" t="n">
        <f aca="false">CB620/BR620</f>
        <v>0.977969444076971</v>
      </c>
      <c r="CE620" s="95"/>
      <c r="CF620" s="168" t="s">
        <v>2721</v>
      </c>
      <c r="CG620" s="148"/>
      <c r="CH620" s="369" t="s">
        <v>3184</v>
      </c>
      <c r="CI620" s="143"/>
      <c r="CJ620" s="168" t="s">
        <v>3182</v>
      </c>
      <c r="CK620" s="148" t="s">
        <v>3183</v>
      </c>
      <c r="CL620" s="332" t="n">
        <v>44480.88</v>
      </c>
      <c r="CM620" s="184" t="s">
        <v>22</v>
      </c>
      <c r="CN620" s="130" t="n">
        <f aca="false">CL620/CB620</f>
        <v>0.906168034210426</v>
      </c>
    </row>
    <row r="621" customFormat="false" ht="29.25" hidden="false" customHeight="true" outlineLevel="0" collapsed="false">
      <c r="A621" s="121" t="s">
        <v>3185</v>
      </c>
      <c r="B621" s="121"/>
      <c r="C621" s="121"/>
      <c r="D621" s="371" t="s">
        <v>3186</v>
      </c>
      <c r="E621" s="250"/>
      <c r="F621" s="319"/>
      <c r="G621" s="320"/>
      <c r="O621" s="123" t="s">
        <v>2714</v>
      </c>
      <c r="P621" s="121" t="s">
        <v>3185</v>
      </c>
      <c r="Q621" s="124"/>
      <c r="R621" s="121"/>
      <c r="S621" s="371" t="s">
        <v>3186</v>
      </c>
      <c r="T621" s="250"/>
      <c r="W621" s="88"/>
      <c r="X621" s="177" t="s">
        <v>2714</v>
      </c>
      <c r="Y621" s="463"/>
      <c r="Z621" s="132" t="s">
        <v>3185</v>
      </c>
      <c r="AA621" s="128"/>
      <c r="AB621" s="177"/>
      <c r="AC621" s="128" t="s">
        <v>3187</v>
      </c>
      <c r="AD621" s="128"/>
      <c r="AF621" s="129"/>
      <c r="AG621" s="20"/>
      <c r="AH621" s="177" t="s">
        <v>2714</v>
      </c>
      <c r="AI621" s="463"/>
      <c r="AJ621" s="132" t="s">
        <v>3185</v>
      </c>
      <c r="AK621" s="128"/>
      <c r="AL621" s="177"/>
      <c r="AM621" s="128" t="s">
        <v>3187</v>
      </c>
      <c r="AN621" s="128"/>
      <c r="AP621" s="130"/>
      <c r="AQ621" s="95"/>
      <c r="AR621" s="177" t="s">
        <v>2714</v>
      </c>
      <c r="AS621" s="463"/>
      <c r="AT621" s="132" t="s">
        <v>3185</v>
      </c>
      <c r="AU621" s="128"/>
      <c r="AV621" s="177"/>
      <c r="AW621" s="128" t="s">
        <v>3187</v>
      </c>
      <c r="AX621" s="128"/>
      <c r="AZ621" s="130"/>
      <c r="BA621" s="95"/>
      <c r="BB621" s="177" t="s">
        <v>2714</v>
      </c>
      <c r="BC621" s="121"/>
      <c r="BD621" s="132" t="s">
        <v>3188</v>
      </c>
      <c r="BE621" s="132"/>
      <c r="BF621" s="177"/>
      <c r="BG621" s="132" t="s">
        <v>3187</v>
      </c>
      <c r="BH621" s="132"/>
      <c r="BI621" s="20" t="s">
        <v>22</v>
      </c>
      <c r="BJ621" s="130"/>
      <c r="BK621" s="95"/>
      <c r="BL621" s="177" t="s">
        <v>2714</v>
      </c>
      <c r="BM621" s="121"/>
      <c r="BN621" s="132" t="s">
        <v>3189</v>
      </c>
      <c r="BO621" s="132"/>
      <c r="BP621" s="177"/>
      <c r="BQ621" s="132" t="s">
        <v>3187</v>
      </c>
      <c r="BR621" s="177"/>
      <c r="BS621" s="184" t="s">
        <v>22</v>
      </c>
      <c r="BT621" s="130"/>
      <c r="BU621" s="95"/>
      <c r="BV621" s="177" t="s">
        <v>2714</v>
      </c>
      <c r="BW621" s="121"/>
      <c r="BX621" s="132" t="s">
        <v>3189</v>
      </c>
      <c r="BY621" s="132"/>
      <c r="BZ621" s="177"/>
      <c r="CA621" s="132" t="s">
        <v>3187</v>
      </c>
      <c r="CB621" s="177"/>
      <c r="CC621" s="184" t="s">
        <v>22</v>
      </c>
      <c r="CD621" s="130"/>
      <c r="CE621" s="95"/>
      <c r="CF621" s="177" t="s">
        <v>2714</v>
      </c>
      <c r="CG621" s="121"/>
      <c r="CH621" s="132" t="s">
        <v>3189</v>
      </c>
      <c r="CI621" s="132"/>
      <c r="CJ621" s="177"/>
      <c r="CK621" s="132" t="s">
        <v>3187</v>
      </c>
      <c r="CL621" s="177"/>
      <c r="CM621" s="184" t="s">
        <v>22</v>
      </c>
      <c r="CN621" s="130"/>
    </row>
    <row r="622" customFormat="false" ht="29.25" hidden="false" customHeight="true" outlineLevel="0" collapsed="false">
      <c r="A622" s="291" t="s">
        <v>3190</v>
      </c>
      <c r="B622" s="292"/>
      <c r="C622" s="134" t="s">
        <v>3191</v>
      </c>
      <c r="D622" s="293" t="s">
        <v>3192</v>
      </c>
      <c r="E622" s="282" t="n">
        <v>619</v>
      </c>
      <c r="G622" s="282" t="n">
        <v>619</v>
      </c>
      <c r="O622" s="226" t="s">
        <v>2721</v>
      </c>
      <c r="P622" s="101" t="s">
        <v>3190</v>
      </c>
      <c r="Q622" s="386"/>
      <c r="R622" s="455" t="s">
        <v>3191</v>
      </c>
      <c r="S622" s="295" t="s">
        <v>3192</v>
      </c>
      <c r="T622" s="484" t="n">
        <v>587.25</v>
      </c>
      <c r="V622" s="125" t="n">
        <f aca="false">T622/G622</f>
        <v>0.948707592891761</v>
      </c>
      <c r="W622" s="88"/>
      <c r="X622" s="168" t="s">
        <v>2721</v>
      </c>
      <c r="Y622" s="142"/>
      <c r="Z622" s="143" t="s">
        <v>3190</v>
      </c>
      <c r="AA622" s="142"/>
      <c r="AB622" s="168" t="s">
        <v>3191</v>
      </c>
      <c r="AC622" s="144" t="s">
        <v>3192</v>
      </c>
      <c r="AD622" s="485" t="n">
        <v>532.86</v>
      </c>
      <c r="AF622" s="129" t="n">
        <f aca="false">AD622/T622</f>
        <v>0.907381864623244</v>
      </c>
      <c r="AG622" s="20"/>
      <c r="AH622" s="168" t="s">
        <v>2721</v>
      </c>
      <c r="AI622" s="142"/>
      <c r="AJ622" s="143" t="s">
        <v>3190</v>
      </c>
      <c r="AK622" s="142"/>
      <c r="AL622" s="168" t="s">
        <v>3191</v>
      </c>
      <c r="AM622" s="144" t="s">
        <v>3192</v>
      </c>
      <c r="AN622" s="487" t="n">
        <v>547.93</v>
      </c>
      <c r="AP622" s="130" t="n">
        <f aca="false">AN622/AD622</f>
        <v>1.02828134969786</v>
      </c>
      <c r="AQ622" s="95"/>
      <c r="AR622" s="168" t="s">
        <v>2721</v>
      </c>
      <c r="AS622" s="142"/>
      <c r="AT622" s="143" t="s">
        <v>3190</v>
      </c>
      <c r="AU622" s="142"/>
      <c r="AV622" s="168" t="s">
        <v>3191</v>
      </c>
      <c r="AW622" s="144" t="s">
        <v>3192</v>
      </c>
      <c r="AX622" s="365" t="n">
        <v>489.59</v>
      </c>
      <c r="AZ622" s="130" t="n">
        <f aca="false">AX622/AN622</f>
        <v>0.893526545361634</v>
      </c>
      <c r="BA622" s="95"/>
      <c r="BB622" s="168" t="s">
        <v>2721</v>
      </c>
      <c r="BC622" s="143"/>
      <c r="BD622" s="143" t="s">
        <v>3193</v>
      </c>
      <c r="BE622" s="143"/>
      <c r="BF622" s="168" t="s">
        <v>3191</v>
      </c>
      <c r="BG622" s="148" t="s">
        <v>3192</v>
      </c>
      <c r="BH622" s="488" t="n">
        <v>489.69</v>
      </c>
      <c r="BI622" s="20" t="s">
        <v>22</v>
      </c>
      <c r="BJ622" s="130" t="n">
        <f aca="false">BH622/AX622</f>
        <v>1.00020425253784</v>
      </c>
      <c r="BK622" s="95"/>
      <c r="BL622" s="168" t="s">
        <v>2721</v>
      </c>
      <c r="BM622" s="143"/>
      <c r="BN622" s="143" t="s">
        <v>3193</v>
      </c>
      <c r="BO622" s="143"/>
      <c r="BP622" s="168" t="s">
        <v>3191</v>
      </c>
      <c r="BQ622" s="148" t="s">
        <v>3192</v>
      </c>
      <c r="BR622" s="301" t="n">
        <v>475.03</v>
      </c>
      <c r="BS622" s="184" t="s">
        <v>22</v>
      </c>
      <c r="BT622" s="130" t="n">
        <f aca="false">BR622/BH622</f>
        <v>0.970062692723968</v>
      </c>
      <c r="BU622" s="95"/>
      <c r="BV622" s="168" t="s">
        <v>2721</v>
      </c>
      <c r="BW622" s="143"/>
      <c r="BX622" s="143" t="s">
        <v>3193</v>
      </c>
      <c r="BY622" s="143"/>
      <c r="BZ622" s="168" t="s">
        <v>3191</v>
      </c>
      <c r="CA622" s="148" t="s">
        <v>3192</v>
      </c>
      <c r="CB622" s="301" t="n">
        <v>463.37</v>
      </c>
      <c r="CC622" s="184" t="s">
        <v>22</v>
      </c>
      <c r="CD622" s="130" t="n">
        <f aca="false">CB622/BR622</f>
        <v>0.975454181841147</v>
      </c>
      <c r="CE622" s="95"/>
      <c r="CF622" s="168" t="s">
        <v>2721</v>
      </c>
      <c r="CG622" s="143"/>
      <c r="CH622" s="143" t="s">
        <v>3193</v>
      </c>
      <c r="CI622" s="143"/>
      <c r="CJ622" s="168" t="s">
        <v>3191</v>
      </c>
      <c r="CK622" s="148" t="s">
        <v>3192</v>
      </c>
      <c r="CL622" s="361" t="n">
        <v>404.31</v>
      </c>
      <c r="CM622" s="184" t="s">
        <v>22</v>
      </c>
      <c r="CN622" s="130" t="n">
        <f aca="false">CL622/CB622</f>
        <v>0.87254246066858</v>
      </c>
    </row>
    <row r="623" customFormat="false" ht="29.25" hidden="false" customHeight="true" outlineLevel="0" collapsed="false">
      <c r="A623" s="291" t="s">
        <v>3194</v>
      </c>
      <c r="B623" s="292"/>
      <c r="C623" s="134" t="s">
        <v>3195</v>
      </c>
      <c r="D623" s="293" t="s">
        <v>3196</v>
      </c>
      <c r="E623" s="282" t="n">
        <v>1238</v>
      </c>
      <c r="G623" s="282" t="n">
        <v>1238</v>
      </c>
      <c r="O623" s="226" t="s">
        <v>2721</v>
      </c>
      <c r="P623" s="101" t="s">
        <v>3194</v>
      </c>
      <c r="Q623" s="214"/>
      <c r="R623" s="167" t="s">
        <v>3195</v>
      </c>
      <c r="S623" s="295" t="s">
        <v>3196</v>
      </c>
      <c r="T623" s="486" t="n">
        <v>1174.51</v>
      </c>
      <c r="V623" s="125" t="n">
        <f aca="false">T623/G623</f>
        <v>0.948715670436187</v>
      </c>
      <c r="W623" s="88"/>
      <c r="X623" s="168" t="s">
        <v>2721</v>
      </c>
      <c r="Y623" s="142"/>
      <c r="Z623" s="143" t="s">
        <v>3194</v>
      </c>
      <c r="AA623" s="142"/>
      <c r="AB623" s="168" t="s">
        <v>3195</v>
      </c>
      <c r="AC623" s="144" t="s">
        <v>3196</v>
      </c>
      <c r="AD623" s="485" t="n">
        <v>1065.73</v>
      </c>
      <c r="AF623" s="129" t="n">
        <f aca="false">AD623/T623</f>
        <v>0.907382653191544</v>
      </c>
      <c r="AG623" s="20"/>
      <c r="AH623" s="168" t="s">
        <v>2721</v>
      </c>
      <c r="AI623" s="142"/>
      <c r="AJ623" s="143" t="s">
        <v>3194</v>
      </c>
      <c r="AK623" s="142"/>
      <c r="AL623" s="168" t="s">
        <v>3195</v>
      </c>
      <c r="AM623" s="144" t="s">
        <v>3196</v>
      </c>
      <c r="AN623" s="489" t="n">
        <v>1095.85</v>
      </c>
      <c r="AP623" s="130" t="n">
        <f aca="false">AN623/AD623</f>
        <v>1.02826231784786</v>
      </c>
      <c r="AQ623" s="95"/>
      <c r="AR623" s="168" t="s">
        <v>2721</v>
      </c>
      <c r="AS623" s="142"/>
      <c r="AT623" s="143" t="s">
        <v>3194</v>
      </c>
      <c r="AU623" s="142"/>
      <c r="AV623" s="168" t="s">
        <v>3195</v>
      </c>
      <c r="AW623" s="144" t="s">
        <v>3196</v>
      </c>
      <c r="AX623" s="365" t="n">
        <v>979.17</v>
      </c>
      <c r="AZ623" s="130" t="n">
        <f aca="false">AX623/AN623</f>
        <v>0.893525573755532</v>
      </c>
      <c r="BA623" s="95"/>
      <c r="BB623" s="168" t="s">
        <v>2721</v>
      </c>
      <c r="BC623" s="143"/>
      <c r="BD623" s="143" t="s">
        <v>3197</v>
      </c>
      <c r="BE623" s="143"/>
      <c r="BF623" s="168" t="s">
        <v>3195</v>
      </c>
      <c r="BG623" s="148" t="s">
        <v>3196</v>
      </c>
      <c r="BH623" s="488" t="n">
        <v>979.37</v>
      </c>
      <c r="BI623" s="20" t="s">
        <v>22</v>
      </c>
      <c r="BJ623" s="130" t="n">
        <f aca="false">BH623/AX623</f>
        <v>1.00020425462381</v>
      </c>
      <c r="BK623" s="95"/>
      <c r="BL623" s="168" t="s">
        <v>2721</v>
      </c>
      <c r="BM623" s="143"/>
      <c r="BN623" s="143" t="s">
        <v>3197</v>
      </c>
      <c r="BO623" s="143"/>
      <c r="BP623" s="168" t="s">
        <v>3195</v>
      </c>
      <c r="BQ623" s="148" t="s">
        <v>3196</v>
      </c>
      <c r="BR623" s="301" t="n">
        <v>950.05</v>
      </c>
      <c r="BS623" s="184" t="s">
        <v>22</v>
      </c>
      <c r="BT623" s="130" t="n">
        <f aca="false">BR623/BH623</f>
        <v>0.970062387044733</v>
      </c>
      <c r="BU623" s="95"/>
      <c r="BV623" s="168" t="s">
        <v>2721</v>
      </c>
      <c r="BW623" s="143"/>
      <c r="BX623" s="143" t="s">
        <v>3197</v>
      </c>
      <c r="BY623" s="143"/>
      <c r="BZ623" s="168" t="s">
        <v>3195</v>
      </c>
      <c r="CA623" s="148" t="s">
        <v>3196</v>
      </c>
      <c r="CB623" s="301" t="n">
        <v>926.75</v>
      </c>
      <c r="CC623" s="184" t="s">
        <v>22</v>
      </c>
      <c r="CD623" s="130" t="n">
        <f aca="false">CB623/BR623</f>
        <v>0.975474975001316</v>
      </c>
      <c r="CE623" s="95"/>
      <c r="CF623" s="168" t="s">
        <v>2721</v>
      </c>
      <c r="CG623" s="143"/>
      <c r="CH623" s="143" t="s">
        <v>3197</v>
      </c>
      <c r="CI623" s="143"/>
      <c r="CJ623" s="168" t="s">
        <v>3195</v>
      </c>
      <c r="CK623" s="148" t="s">
        <v>3196</v>
      </c>
      <c r="CL623" s="361" t="n">
        <v>808.62</v>
      </c>
      <c r="CM623" s="184" t="s">
        <v>22</v>
      </c>
      <c r="CN623" s="130" t="n">
        <f aca="false">CL623/CB623</f>
        <v>0.872533045589426</v>
      </c>
    </row>
    <row r="624" customFormat="false" ht="29.25" hidden="false" customHeight="true" outlineLevel="0" collapsed="false">
      <c r="A624" s="306" t="s">
        <v>3198</v>
      </c>
      <c r="B624" s="307"/>
      <c r="C624" s="134" t="s">
        <v>3199</v>
      </c>
      <c r="D624" s="293" t="s">
        <v>3200</v>
      </c>
      <c r="E624" s="282" t="n">
        <v>2166.5</v>
      </c>
      <c r="G624" s="282" t="n">
        <v>2166.5</v>
      </c>
      <c r="O624" s="226" t="s">
        <v>2721</v>
      </c>
      <c r="P624" s="101" t="s">
        <v>3198</v>
      </c>
      <c r="Q624" s="396"/>
      <c r="R624" s="455" t="s">
        <v>3199</v>
      </c>
      <c r="S624" s="340" t="s">
        <v>3200</v>
      </c>
      <c r="T624" s="484" t="n">
        <v>2055.39</v>
      </c>
      <c r="V624" s="125" t="n">
        <f aca="false">T624/G624</f>
        <v>0.948714516501269</v>
      </c>
      <c r="W624" s="88"/>
      <c r="X624" s="168" t="s">
        <v>2721</v>
      </c>
      <c r="Y624" s="142"/>
      <c r="Z624" s="143" t="s">
        <v>3198</v>
      </c>
      <c r="AA624" s="142"/>
      <c r="AB624" s="168" t="s">
        <v>3199</v>
      </c>
      <c r="AC624" s="144" t="s">
        <v>3200</v>
      </c>
      <c r="AD624" s="485" t="n">
        <v>1865.03</v>
      </c>
      <c r="AF624" s="129" t="n">
        <f aca="false">AD624/T624</f>
        <v>0.907384973168109</v>
      </c>
      <c r="AG624" s="20"/>
      <c r="AH624" s="168" t="s">
        <v>2721</v>
      </c>
      <c r="AI624" s="142"/>
      <c r="AJ624" s="143" t="s">
        <v>3198</v>
      </c>
      <c r="AK624" s="142"/>
      <c r="AL624" s="168" t="s">
        <v>3199</v>
      </c>
      <c r="AM624" s="144" t="s">
        <v>3200</v>
      </c>
      <c r="AN624" s="487" t="n">
        <v>1876.81</v>
      </c>
      <c r="AP624" s="130" t="n">
        <f aca="false">AN624/AD624</f>
        <v>1.00631625228549</v>
      </c>
      <c r="AQ624" s="95"/>
      <c r="AR624" s="168" t="s">
        <v>2721</v>
      </c>
      <c r="AS624" s="142"/>
      <c r="AT624" s="143" t="s">
        <v>3198</v>
      </c>
      <c r="AU624" s="142"/>
      <c r="AV624" s="168" t="s">
        <v>3199</v>
      </c>
      <c r="AW624" s="144" t="s">
        <v>3200</v>
      </c>
      <c r="AX624" s="365" t="n">
        <v>1713.55</v>
      </c>
      <c r="AZ624" s="130" t="n">
        <f aca="false">AX624/AN624</f>
        <v>0.913011972442602</v>
      </c>
      <c r="BA624" s="95"/>
      <c r="BB624" s="168" t="s">
        <v>2721</v>
      </c>
      <c r="BC624" s="143"/>
      <c r="BD624" s="143" t="s">
        <v>3201</v>
      </c>
      <c r="BE624" s="143"/>
      <c r="BF624" s="168" t="s">
        <v>3199</v>
      </c>
      <c r="BG624" s="148" t="s">
        <v>3200</v>
      </c>
      <c r="BH624" s="488" t="n">
        <v>1686.69</v>
      </c>
      <c r="BI624" s="20" t="s">
        <v>22</v>
      </c>
      <c r="BJ624" s="130" t="n">
        <f aca="false">BH624/AX624</f>
        <v>0.984324939453182</v>
      </c>
      <c r="BK624" s="95"/>
      <c r="BL624" s="168" t="s">
        <v>2721</v>
      </c>
      <c r="BM624" s="143"/>
      <c r="BN624" s="143" t="s">
        <v>3201</v>
      </c>
      <c r="BO624" s="143"/>
      <c r="BP624" s="168" t="s">
        <v>3199</v>
      </c>
      <c r="BQ624" s="148" t="s">
        <v>3200</v>
      </c>
      <c r="BR624" s="301" t="n">
        <v>1646.79</v>
      </c>
      <c r="BS624" s="184" t="s">
        <v>22</v>
      </c>
      <c r="BT624" s="130" t="n">
        <f aca="false">BR624/BH624</f>
        <v>0.976344200771926</v>
      </c>
      <c r="BU624" s="95"/>
      <c r="BV624" s="168" t="s">
        <v>2721</v>
      </c>
      <c r="BW624" s="143"/>
      <c r="BX624" s="143" t="s">
        <v>3201</v>
      </c>
      <c r="BY624" s="143"/>
      <c r="BZ624" s="168" t="s">
        <v>3199</v>
      </c>
      <c r="CA624" s="148" t="s">
        <v>3200</v>
      </c>
      <c r="CB624" s="301" t="n">
        <v>1621.81</v>
      </c>
      <c r="CC624" s="184" t="s">
        <v>22</v>
      </c>
      <c r="CD624" s="130" t="n">
        <f aca="false">CB624/BR624</f>
        <v>0.984831095646682</v>
      </c>
      <c r="CE624" s="95"/>
      <c r="CF624" s="168" t="s">
        <v>2721</v>
      </c>
      <c r="CG624" s="143"/>
      <c r="CH624" s="143" t="s">
        <v>3201</v>
      </c>
      <c r="CI624" s="143"/>
      <c r="CJ624" s="168" t="s">
        <v>3199</v>
      </c>
      <c r="CK624" s="148" t="s">
        <v>3200</v>
      </c>
      <c r="CL624" s="361" t="n">
        <v>1404.27</v>
      </c>
      <c r="CM624" s="184" t="s">
        <v>22</v>
      </c>
      <c r="CN624" s="130" t="n">
        <f aca="false">CL624/CB624</f>
        <v>0.865865915242846</v>
      </c>
    </row>
    <row r="625" customFormat="false" ht="29.25" hidden="false" customHeight="true" outlineLevel="0" collapsed="false">
      <c r="A625" s="341" t="s">
        <v>3202</v>
      </c>
      <c r="B625" s="342"/>
      <c r="C625" s="337" t="s">
        <v>3203</v>
      </c>
      <c r="D625" s="338" t="s">
        <v>3204</v>
      </c>
      <c r="E625" s="339" t="n">
        <v>3404.5</v>
      </c>
      <c r="G625" s="339" t="n">
        <v>3404.5</v>
      </c>
      <c r="O625" s="226" t="s">
        <v>2721</v>
      </c>
      <c r="P625" s="101" t="s">
        <v>3202</v>
      </c>
      <c r="Q625" s="386"/>
      <c r="R625" s="455" t="s">
        <v>3203</v>
      </c>
      <c r="S625" s="340" t="s">
        <v>3204</v>
      </c>
      <c r="T625" s="486" t="n">
        <v>3229.9</v>
      </c>
      <c r="V625" s="125" t="n">
        <f aca="false">T625/G625</f>
        <v>0.948714936113967</v>
      </c>
      <c r="W625" s="88"/>
      <c r="X625" s="168" t="s">
        <v>2721</v>
      </c>
      <c r="Y625" s="142"/>
      <c r="Z625" s="143" t="s">
        <v>3202</v>
      </c>
      <c r="AA625" s="142"/>
      <c r="AB625" s="168" t="s">
        <v>3203</v>
      </c>
      <c r="AC625" s="144" t="s">
        <v>3204</v>
      </c>
      <c r="AD625" s="485" t="n">
        <v>2875.9</v>
      </c>
      <c r="AF625" s="129" t="n">
        <f aca="false">AD625/T625</f>
        <v>0.890399083562959</v>
      </c>
      <c r="AG625" s="20"/>
      <c r="AH625" s="168" t="s">
        <v>2721</v>
      </c>
      <c r="AI625" s="142"/>
      <c r="AJ625" s="143" t="s">
        <v>3202</v>
      </c>
      <c r="AK625" s="142"/>
      <c r="AL625" s="168" t="s">
        <v>3203</v>
      </c>
      <c r="AM625" s="144" t="s">
        <v>3204</v>
      </c>
      <c r="AN625" s="489" t="n">
        <v>3013.6</v>
      </c>
      <c r="AP625" s="130" t="n">
        <f aca="false">AN625/AD625</f>
        <v>1.04788066344449</v>
      </c>
      <c r="AQ625" s="95"/>
      <c r="AR625" s="168" t="s">
        <v>2721</v>
      </c>
      <c r="AS625" s="142"/>
      <c r="AT625" s="143" t="s">
        <v>3202</v>
      </c>
      <c r="AU625" s="142"/>
      <c r="AV625" s="168" t="s">
        <v>3203</v>
      </c>
      <c r="AW625" s="144" t="s">
        <v>3204</v>
      </c>
      <c r="AX625" s="365" t="n">
        <v>2633.63</v>
      </c>
      <c r="AZ625" s="130" t="n">
        <f aca="false">AX625/AN625</f>
        <v>0.873914919033714</v>
      </c>
      <c r="BA625" s="95"/>
      <c r="BB625" s="168" t="s">
        <v>2721</v>
      </c>
      <c r="BC625" s="143"/>
      <c r="BD625" s="143" t="s">
        <v>3205</v>
      </c>
      <c r="BE625" s="143"/>
      <c r="BF625" s="168" t="s">
        <v>3203</v>
      </c>
      <c r="BG625" s="148" t="s">
        <v>3204</v>
      </c>
      <c r="BH625" s="488" t="n">
        <v>2678.28</v>
      </c>
      <c r="BI625" s="20" t="s">
        <v>22</v>
      </c>
      <c r="BJ625" s="130" t="n">
        <f aca="false">BH625/AX625</f>
        <v>1.01695378621902</v>
      </c>
      <c r="BK625" s="95"/>
      <c r="BL625" s="168" t="s">
        <v>2721</v>
      </c>
      <c r="BM625" s="143"/>
      <c r="BN625" s="143" t="s">
        <v>3205</v>
      </c>
      <c r="BO625" s="143"/>
      <c r="BP625" s="168" t="s">
        <v>3203</v>
      </c>
      <c r="BQ625" s="148" t="s">
        <v>3204</v>
      </c>
      <c r="BR625" s="301" t="n">
        <v>2589.41</v>
      </c>
      <c r="BS625" s="184" t="s">
        <v>22</v>
      </c>
      <c r="BT625" s="130" t="n">
        <f aca="false">BR625/BH625</f>
        <v>0.966818256492973</v>
      </c>
      <c r="BU625" s="95"/>
      <c r="BV625" s="168" t="s">
        <v>2721</v>
      </c>
      <c r="BW625" s="143"/>
      <c r="BX625" s="143" t="s">
        <v>3205</v>
      </c>
      <c r="BY625" s="143"/>
      <c r="BZ625" s="168" t="s">
        <v>3203</v>
      </c>
      <c r="CA625" s="148" t="s">
        <v>3204</v>
      </c>
      <c r="CB625" s="301" t="n">
        <v>2532.58</v>
      </c>
      <c r="CC625" s="184" t="s">
        <v>22</v>
      </c>
      <c r="CD625" s="130" t="n">
        <f aca="false">CB625/BR625</f>
        <v>0.97805291552902</v>
      </c>
      <c r="CE625" s="95"/>
      <c r="CF625" s="168" t="s">
        <v>2721</v>
      </c>
      <c r="CG625" s="143"/>
      <c r="CH625" s="143" t="s">
        <v>3205</v>
      </c>
      <c r="CI625" s="143"/>
      <c r="CJ625" s="168" t="s">
        <v>3203</v>
      </c>
      <c r="CK625" s="148" t="s">
        <v>3204</v>
      </c>
      <c r="CL625" s="361" t="n">
        <v>2223.69</v>
      </c>
      <c r="CM625" s="184" t="s">
        <v>22</v>
      </c>
      <c r="CN625" s="130" t="n">
        <f aca="false">CL625/CB625</f>
        <v>0.878033467847018</v>
      </c>
    </row>
    <row r="626" customFormat="false" ht="29.25" hidden="false" customHeight="true" outlineLevel="0" collapsed="false">
      <c r="A626" s="291" t="s">
        <v>3206</v>
      </c>
      <c r="B626" s="292"/>
      <c r="C626" s="134" t="s">
        <v>3207</v>
      </c>
      <c r="D626" s="293" t="s">
        <v>3208</v>
      </c>
      <c r="E626" s="282" t="n">
        <v>4642.5</v>
      </c>
      <c r="G626" s="282" t="n">
        <v>4642.5</v>
      </c>
      <c r="O626" s="226" t="s">
        <v>2721</v>
      </c>
      <c r="P626" s="101" t="s">
        <v>3206</v>
      </c>
      <c r="Q626" s="294"/>
      <c r="R626" s="167" t="s">
        <v>3207</v>
      </c>
      <c r="S626" s="295" t="s">
        <v>3208</v>
      </c>
      <c r="T626" s="486" t="n">
        <v>4390.42</v>
      </c>
      <c r="V626" s="125" t="n">
        <f aca="false">T626/G626</f>
        <v>0.945701669359182</v>
      </c>
      <c r="W626" s="88"/>
      <c r="X626" s="168" t="s">
        <v>2721</v>
      </c>
      <c r="Y626" s="142"/>
      <c r="Z626" s="143" t="s">
        <v>3206</v>
      </c>
      <c r="AA626" s="142"/>
      <c r="AB626" s="168" t="s">
        <v>3207</v>
      </c>
      <c r="AC626" s="144" t="s">
        <v>3208</v>
      </c>
      <c r="AD626" s="485" t="n">
        <v>3977.45</v>
      </c>
      <c r="AF626" s="129" t="n">
        <f aca="false">AD626/T626</f>
        <v>0.905938384027041</v>
      </c>
      <c r="AG626" s="20"/>
      <c r="AH626" s="168" t="s">
        <v>2721</v>
      </c>
      <c r="AI626" s="142"/>
      <c r="AJ626" s="143" t="s">
        <v>3206</v>
      </c>
      <c r="AK626" s="142"/>
      <c r="AL626" s="168" t="s">
        <v>3207</v>
      </c>
      <c r="AM626" s="144" t="s">
        <v>3208</v>
      </c>
      <c r="AN626" s="489" t="n">
        <v>4109.45</v>
      </c>
      <c r="AP626" s="130" t="n">
        <f aca="false">AN626/AD626</f>
        <v>1.03318709223246</v>
      </c>
      <c r="AQ626" s="95"/>
      <c r="AR626" s="168" t="s">
        <v>2721</v>
      </c>
      <c r="AS626" s="142"/>
      <c r="AT626" s="143" t="s">
        <v>3206</v>
      </c>
      <c r="AU626" s="142"/>
      <c r="AV626" s="168" t="s">
        <v>3207</v>
      </c>
      <c r="AW626" s="144" t="s">
        <v>3208</v>
      </c>
      <c r="AX626" s="365" t="n">
        <v>3671.89</v>
      </c>
      <c r="AZ626" s="130" t="n">
        <f aca="false">AX626/AN626</f>
        <v>0.893523464210539</v>
      </c>
      <c r="BA626" s="95"/>
      <c r="BB626" s="168" t="s">
        <v>2721</v>
      </c>
      <c r="BC626" s="143"/>
      <c r="BD626" s="143" t="s">
        <v>3209</v>
      </c>
      <c r="BE626" s="143"/>
      <c r="BF626" s="168" t="s">
        <v>3207</v>
      </c>
      <c r="BG626" s="148" t="s">
        <v>3208</v>
      </c>
      <c r="BH626" s="488" t="n">
        <v>3672.64</v>
      </c>
      <c r="BI626" s="20" t="s">
        <v>22</v>
      </c>
      <c r="BJ626" s="130" t="n">
        <f aca="false">BH626/AX626</f>
        <v>1.00020425448475</v>
      </c>
      <c r="BK626" s="95"/>
      <c r="BL626" s="168" t="s">
        <v>2721</v>
      </c>
      <c r="BM626" s="143"/>
      <c r="BN626" s="143" t="s">
        <v>3209</v>
      </c>
      <c r="BO626" s="143"/>
      <c r="BP626" s="168" t="s">
        <v>3207</v>
      </c>
      <c r="BQ626" s="148" t="s">
        <v>3208</v>
      </c>
      <c r="BR626" s="301" t="n">
        <v>3531.15</v>
      </c>
      <c r="BS626" s="184" t="s">
        <v>22</v>
      </c>
      <c r="BT626" s="130" t="n">
        <f aca="false">BR626/BH626</f>
        <v>0.961474579593971</v>
      </c>
      <c r="BU626" s="95"/>
      <c r="BV626" s="168" t="s">
        <v>2721</v>
      </c>
      <c r="BW626" s="143"/>
      <c r="BX626" s="143" t="s">
        <v>3209</v>
      </c>
      <c r="BY626" s="143"/>
      <c r="BZ626" s="168" t="s">
        <v>3207</v>
      </c>
      <c r="CA626" s="148" t="s">
        <v>3208</v>
      </c>
      <c r="CB626" s="301" t="n">
        <v>3403.4</v>
      </c>
      <c r="CC626" s="184" t="s">
        <v>22</v>
      </c>
      <c r="CD626" s="130" t="n">
        <f aca="false">CB626/BR626</f>
        <v>0.96382198433938</v>
      </c>
      <c r="CE626" s="95"/>
      <c r="CF626" s="168" t="s">
        <v>2721</v>
      </c>
      <c r="CG626" s="143"/>
      <c r="CH626" s="143" t="s">
        <v>3209</v>
      </c>
      <c r="CI626" s="143"/>
      <c r="CJ626" s="168" t="s">
        <v>3207</v>
      </c>
      <c r="CK626" s="148" t="s">
        <v>3208</v>
      </c>
      <c r="CL626" s="361" t="n">
        <v>3032.31</v>
      </c>
      <c r="CM626" s="184" t="s">
        <v>22</v>
      </c>
      <c r="CN626" s="130" t="n">
        <f aca="false">CL626/CB626</f>
        <v>0.890964917435506</v>
      </c>
    </row>
    <row r="627" customFormat="false" ht="29.25" hidden="false" customHeight="true" outlineLevel="0" collapsed="false">
      <c r="A627" s="291" t="s">
        <v>3210</v>
      </c>
      <c r="B627" s="292"/>
      <c r="C627" s="134" t="s">
        <v>3211</v>
      </c>
      <c r="D627" s="293" t="s">
        <v>3212</v>
      </c>
      <c r="E627" s="282" t="n">
        <v>5880.5</v>
      </c>
      <c r="G627" s="282" t="n">
        <v>5880.5</v>
      </c>
      <c r="O627" s="226" t="s">
        <v>2721</v>
      </c>
      <c r="P627" s="101" t="s">
        <v>3210</v>
      </c>
      <c r="Q627" s="294"/>
      <c r="R627" s="167" t="s">
        <v>3211</v>
      </c>
      <c r="S627" s="295" t="s">
        <v>3212</v>
      </c>
      <c r="T627" s="486" t="n">
        <v>5578.91</v>
      </c>
      <c r="V627" s="125" t="n">
        <f aca="false">T627/G627</f>
        <v>0.948713544766601</v>
      </c>
      <c r="W627" s="88"/>
      <c r="X627" s="168" t="s">
        <v>2721</v>
      </c>
      <c r="Y627" s="142"/>
      <c r="Z627" s="143" t="s">
        <v>3210</v>
      </c>
      <c r="AA627" s="142"/>
      <c r="AB627" s="168" t="s">
        <v>3211</v>
      </c>
      <c r="AC627" s="144" t="s">
        <v>3212</v>
      </c>
      <c r="AD627" s="485" t="n">
        <v>5062.21</v>
      </c>
      <c r="AF627" s="129" t="n">
        <f aca="false">AD627/T627</f>
        <v>0.90738334190729</v>
      </c>
      <c r="AG627" s="20"/>
      <c r="AH627" s="168" t="s">
        <v>2721</v>
      </c>
      <c r="AI627" s="142"/>
      <c r="AJ627" s="143" t="s">
        <v>3210</v>
      </c>
      <c r="AK627" s="142"/>
      <c r="AL627" s="168" t="s">
        <v>3211</v>
      </c>
      <c r="AM627" s="144" t="s">
        <v>3212</v>
      </c>
      <c r="AN627" s="489" t="n">
        <v>5205.31</v>
      </c>
      <c r="AP627" s="130" t="n">
        <f aca="false">AN627/AD627</f>
        <v>1.02826828598577</v>
      </c>
      <c r="AQ627" s="95"/>
      <c r="AR627" s="168" t="s">
        <v>2721</v>
      </c>
      <c r="AS627" s="142"/>
      <c r="AT627" s="143" t="s">
        <v>3210</v>
      </c>
      <c r="AU627" s="142"/>
      <c r="AV627" s="168" t="s">
        <v>3211</v>
      </c>
      <c r="AW627" s="144" t="s">
        <v>3212</v>
      </c>
      <c r="AX627" s="365" t="n">
        <v>4651.06</v>
      </c>
      <c r="AZ627" s="130" t="n">
        <f aca="false">AX627/AN627</f>
        <v>0.893522191761874</v>
      </c>
      <c r="BA627" s="95"/>
      <c r="BB627" s="168" t="s">
        <v>2721</v>
      </c>
      <c r="BC627" s="143"/>
      <c r="BD627" s="143" t="s">
        <v>3213</v>
      </c>
      <c r="BE627" s="143"/>
      <c r="BF627" s="168" t="s">
        <v>3211</v>
      </c>
      <c r="BG627" s="148" t="s">
        <v>3212</v>
      </c>
      <c r="BH627" s="488" t="n">
        <v>4652.01</v>
      </c>
      <c r="BI627" s="20" t="s">
        <v>22</v>
      </c>
      <c r="BJ627" s="130" t="n">
        <f aca="false">BH627/AX627</f>
        <v>1.00020425451402</v>
      </c>
      <c r="BK627" s="95"/>
      <c r="BL627" s="168" t="s">
        <v>2721</v>
      </c>
      <c r="BM627" s="143"/>
      <c r="BN627" s="143" t="s">
        <v>3213</v>
      </c>
      <c r="BO627" s="143"/>
      <c r="BP627" s="168" t="s">
        <v>3211</v>
      </c>
      <c r="BQ627" s="148" t="s">
        <v>3212</v>
      </c>
      <c r="BR627" s="301" t="n">
        <v>4503.26</v>
      </c>
      <c r="BS627" s="184" t="s">
        <v>22</v>
      </c>
      <c r="BT627" s="130" t="n">
        <f aca="false">BR627/BH627</f>
        <v>0.968024574323787</v>
      </c>
      <c r="BU627" s="95"/>
      <c r="BV627" s="168" t="s">
        <v>2721</v>
      </c>
      <c r="BW627" s="143"/>
      <c r="BX627" s="143" t="s">
        <v>3213</v>
      </c>
      <c r="BY627" s="143"/>
      <c r="BZ627" s="168" t="s">
        <v>3211</v>
      </c>
      <c r="CA627" s="148" t="s">
        <v>3212</v>
      </c>
      <c r="CB627" s="301" t="n">
        <v>4304.89</v>
      </c>
      <c r="CC627" s="184" t="s">
        <v>22</v>
      </c>
      <c r="CD627" s="130" t="n">
        <f aca="false">CB627/BR627</f>
        <v>0.955949689780293</v>
      </c>
      <c r="CE627" s="95"/>
      <c r="CF627" s="168" t="s">
        <v>2721</v>
      </c>
      <c r="CG627" s="143"/>
      <c r="CH627" s="143" t="s">
        <v>3213</v>
      </c>
      <c r="CI627" s="143"/>
      <c r="CJ627" s="168" t="s">
        <v>3211</v>
      </c>
      <c r="CK627" s="148" t="s">
        <v>3212</v>
      </c>
      <c r="CL627" s="361" t="n">
        <v>3840.92</v>
      </c>
      <c r="CM627" s="184" t="s">
        <v>22</v>
      </c>
      <c r="CN627" s="130" t="n">
        <f aca="false">CL627/CB627</f>
        <v>0.892222565501093</v>
      </c>
    </row>
    <row r="628" customFormat="false" ht="29.25" hidden="false" customHeight="true" outlineLevel="0" collapsed="false">
      <c r="A628" s="291" t="s">
        <v>3214</v>
      </c>
      <c r="B628" s="292"/>
      <c r="C628" s="134" t="s">
        <v>3215</v>
      </c>
      <c r="D628" s="293" t="s">
        <v>3216</v>
      </c>
      <c r="E628" s="282" t="n">
        <v>7118.5</v>
      </c>
      <c r="G628" s="282" t="n">
        <v>7118.5</v>
      </c>
      <c r="O628" s="226" t="s">
        <v>2721</v>
      </c>
      <c r="P628" s="101" t="s">
        <v>3214</v>
      </c>
      <c r="Q628" s="294"/>
      <c r="R628" s="167" t="s">
        <v>3215</v>
      </c>
      <c r="S628" s="295" t="s">
        <v>3216</v>
      </c>
      <c r="T628" s="486" t="n">
        <v>6753.42</v>
      </c>
      <c r="V628" s="125" t="n">
        <f aca="false">T628/G628</f>
        <v>0.948713914448269</v>
      </c>
      <c r="W628" s="88"/>
      <c r="X628" s="168" t="s">
        <v>2721</v>
      </c>
      <c r="Y628" s="142"/>
      <c r="Z628" s="143" t="s">
        <v>3214</v>
      </c>
      <c r="AA628" s="142"/>
      <c r="AB628" s="168" t="s">
        <v>3215</v>
      </c>
      <c r="AC628" s="144" t="s">
        <v>3216</v>
      </c>
      <c r="AD628" s="485" t="n">
        <v>6127.94</v>
      </c>
      <c r="AF628" s="129" t="n">
        <f aca="false">AD628/T628</f>
        <v>0.907383222130417</v>
      </c>
      <c r="AG628" s="20"/>
      <c r="AH628" s="168" t="s">
        <v>2721</v>
      </c>
      <c r="AI628" s="142"/>
      <c r="AJ628" s="143" t="s">
        <v>3214</v>
      </c>
      <c r="AK628" s="142"/>
      <c r="AL628" s="168" t="s">
        <v>3215</v>
      </c>
      <c r="AM628" s="144" t="s">
        <v>3216</v>
      </c>
      <c r="AN628" s="489" t="n">
        <v>6301.16</v>
      </c>
      <c r="AP628" s="130" t="n">
        <f aca="false">AN628/AD628</f>
        <v>1.02826724804747</v>
      </c>
      <c r="AQ628" s="95"/>
      <c r="AR628" s="168" t="s">
        <v>2721</v>
      </c>
      <c r="AS628" s="142"/>
      <c r="AT628" s="143" t="s">
        <v>3214</v>
      </c>
      <c r="AU628" s="142"/>
      <c r="AV628" s="168" t="s">
        <v>3215</v>
      </c>
      <c r="AW628" s="144" t="s">
        <v>3216</v>
      </c>
      <c r="AX628" s="365" t="n">
        <v>5630.24</v>
      </c>
      <c r="AZ628" s="130" t="n">
        <f aca="false">AX628/AN628</f>
        <v>0.89352436694196</v>
      </c>
      <c r="BA628" s="95"/>
      <c r="BB628" s="168" t="s">
        <v>2721</v>
      </c>
      <c r="BC628" s="143"/>
      <c r="BD628" s="143" t="s">
        <v>3217</v>
      </c>
      <c r="BE628" s="143"/>
      <c r="BF628" s="168" t="s">
        <v>3215</v>
      </c>
      <c r="BG628" s="148" t="s">
        <v>3216</v>
      </c>
      <c r="BH628" s="488" t="n">
        <v>5631.38</v>
      </c>
      <c r="BI628" s="20" t="s">
        <v>22</v>
      </c>
      <c r="BJ628" s="130" t="n">
        <f aca="false">BH628/AX628</f>
        <v>1.00020247804712</v>
      </c>
      <c r="BK628" s="95"/>
      <c r="BL628" s="168" t="s">
        <v>2721</v>
      </c>
      <c r="BM628" s="143"/>
      <c r="BN628" s="143" t="s">
        <v>3217</v>
      </c>
      <c r="BO628" s="143"/>
      <c r="BP628" s="168" t="s">
        <v>3215</v>
      </c>
      <c r="BQ628" s="148" t="s">
        <v>3216</v>
      </c>
      <c r="BR628" s="301" t="n">
        <v>5462.81</v>
      </c>
      <c r="BS628" s="184" t="s">
        <v>22</v>
      </c>
      <c r="BT628" s="130" t="n">
        <f aca="false">BR628/BH628</f>
        <v>0.970065951862599</v>
      </c>
      <c r="BU628" s="95"/>
      <c r="BV628" s="168" t="s">
        <v>2721</v>
      </c>
      <c r="BW628" s="143"/>
      <c r="BX628" s="143" t="s">
        <v>3217</v>
      </c>
      <c r="BY628" s="143"/>
      <c r="BZ628" s="168" t="s">
        <v>3215</v>
      </c>
      <c r="CA628" s="148" t="s">
        <v>3216</v>
      </c>
      <c r="CB628" s="301" t="n">
        <v>5328.8</v>
      </c>
      <c r="CC628" s="184" t="s">
        <v>22</v>
      </c>
      <c r="CD628" s="130" t="n">
        <f aca="false">CB628/BR628</f>
        <v>0.975468669054937</v>
      </c>
      <c r="CE628" s="95"/>
      <c r="CF628" s="168" t="s">
        <v>2721</v>
      </c>
      <c r="CG628" s="143"/>
      <c r="CH628" s="143" t="s">
        <v>3217</v>
      </c>
      <c r="CI628" s="143"/>
      <c r="CJ628" s="168" t="s">
        <v>3215</v>
      </c>
      <c r="CK628" s="148" t="s">
        <v>3216</v>
      </c>
      <c r="CL628" s="361" t="n">
        <v>4649.54</v>
      </c>
      <c r="CM628" s="184" t="s">
        <v>22</v>
      </c>
      <c r="CN628" s="130" t="n">
        <f aca="false">CL628/CB628</f>
        <v>0.872530400840715</v>
      </c>
    </row>
    <row r="629" customFormat="false" ht="29.25" hidden="false" customHeight="true" outlineLevel="0" collapsed="false">
      <c r="A629" s="291" t="s">
        <v>3218</v>
      </c>
      <c r="B629" s="292"/>
      <c r="C629" s="134" t="s">
        <v>3219</v>
      </c>
      <c r="D629" s="293" t="s">
        <v>3220</v>
      </c>
      <c r="E629" s="282" t="n">
        <v>8356.5</v>
      </c>
      <c r="G629" s="282" t="n">
        <v>8356.5</v>
      </c>
      <c r="O629" s="226" t="s">
        <v>2721</v>
      </c>
      <c r="P629" s="101" t="s">
        <v>3218</v>
      </c>
      <c r="Q629" s="294"/>
      <c r="R629" s="167" t="s">
        <v>3219</v>
      </c>
      <c r="S629" s="295" t="s">
        <v>3220</v>
      </c>
      <c r="T629" s="486" t="n">
        <v>7927.93</v>
      </c>
      <c r="V629" s="125" t="n">
        <f aca="false">T629/G629</f>
        <v>0.948714174594627</v>
      </c>
      <c r="W629" s="88"/>
      <c r="X629" s="168" t="s">
        <v>2721</v>
      </c>
      <c r="Y629" s="142"/>
      <c r="Z629" s="143" t="s">
        <v>3218</v>
      </c>
      <c r="AA629" s="142"/>
      <c r="AB629" s="168" t="s">
        <v>3219</v>
      </c>
      <c r="AC629" s="144" t="s">
        <v>3220</v>
      </c>
      <c r="AD629" s="485" t="n">
        <v>7193.67</v>
      </c>
      <c r="AF629" s="129" t="n">
        <f aca="false">AD629/T629</f>
        <v>0.907383137843044</v>
      </c>
      <c r="AG629" s="20"/>
      <c r="AH629" s="168" t="s">
        <v>2721</v>
      </c>
      <c r="AI629" s="142"/>
      <c r="AJ629" s="143" t="s">
        <v>3218</v>
      </c>
      <c r="AK629" s="142"/>
      <c r="AL629" s="168" t="s">
        <v>3219</v>
      </c>
      <c r="AM629" s="144" t="s">
        <v>3220</v>
      </c>
      <c r="AN629" s="489" t="n">
        <v>7397.02</v>
      </c>
      <c r="AP629" s="130" t="n">
        <f aca="false">AN629/AD629</f>
        <v>1.02826790775779</v>
      </c>
      <c r="AQ629" s="95"/>
      <c r="AR629" s="168" t="s">
        <v>2721</v>
      </c>
      <c r="AS629" s="142"/>
      <c r="AT629" s="143" t="s">
        <v>3218</v>
      </c>
      <c r="AU629" s="142"/>
      <c r="AV629" s="168" t="s">
        <v>3219</v>
      </c>
      <c r="AW629" s="144" t="s">
        <v>3220</v>
      </c>
      <c r="AX629" s="365" t="n">
        <v>6609.41</v>
      </c>
      <c r="AZ629" s="130" t="n">
        <f aca="false">AX629/AN629</f>
        <v>0.893523337776564</v>
      </c>
      <c r="BA629" s="95"/>
      <c r="BB629" s="168" t="s">
        <v>2721</v>
      </c>
      <c r="BC629" s="143"/>
      <c r="BD629" s="143" t="s">
        <v>3221</v>
      </c>
      <c r="BE629" s="143"/>
      <c r="BF629" s="168" t="s">
        <v>3219</v>
      </c>
      <c r="BG629" s="148" t="s">
        <v>3220</v>
      </c>
      <c r="BH629" s="488" t="n">
        <v>6610.75</v>
      </c>
      <c r="BI629" s="20" t="s">
        <v>22</v>
      </c>
      <c r="BJ629" s="130" t="n">
        <f aca="false">BH629/AX629</f>
        <v>1.00020274124317</v>
      </c>
      <c r="BK629" s="95"/>
      <c r="BL629" s="168" t="s">
        <v>2721</v>
      </c>
      <c r="BM629" s="143"/>
      <c r="BN629" s="143" t="s">
        <v>3221</v>
      </c>
      <c r="BO629" s="143"/>
      <c r="BP629" s="168" t="s">
        <v>3219</v>
      </c>
      <c r="BQ629" s="148" t="s">
        <v>3220</v>
      </c>
      <c r="BR629" s="301" t="n">
        <v>6412.87</v>
      </c>
      <c r="BS629" s="184" t="s">
        <v>22</v>
      </c>
      <c r="BT629" s="130" t="n">
        <f aca="false">BR629/BH629</f>
        <v>0.970066936429301</v>
      </c>
      <c r="BU629" s="95"/>
      <c r="BV629" s="168" t="s">
        <v>2721</v>
      </c>
      <c r="BW629" s="143"/>
      <c r="BX629" s="143" t="s">
        <v>3221</v>
      </c>
      <c r="BY629" s="143"/>
      <c r="BZ629" s="168" t="s">
        <v>3219</v>
      </c>
      <c r="CA629" s="148" t="s">
        <v>3220</v>
      </c>
      <c r="CB629" s="301" t="n">
        <v>6255.55</v>
      </c>
      <c r="CC629" s="184" t="s">
        <v>22</v>
      </c>
      <c r="CD629" s="130" t="n">
        <f aca="false">CB629/BR629</f>
        <v>0.975468082153544</v>
      </c>
      <c r="CE629" s="95"/>
      <c r="CF629" s="168" t="s">
        <v>2721</v>
      </c>
      <c r="CG629" s="143"/>
      <c r="CH629" s="143" t="s">
        <v>3221</v>
      </c>
      <c r="CI629" s="143"/>
      <c r="CJ629" s="168" t="s">
        <v>3219</v>
      </c>
      <c r="CK629" s="148" t="s">
        <v>3220</v>
      </c>
      <c r="CL629" s="361" t="n">
        <v>5458.16</v>
      </c>
      <c r="CM629" s="184" t="s">
        <v>22</v>
      </c>
      <c r="CN629" s="130" t="n">
        <f aca="false">CL629/CB629</f>
        <v>0.872530792656121</v>
      </c>
    </row>
    <row r="630" customFormat="false" ht="29.25" hidden="false" customHeight="true" outlineLevel="0" collapsed="false">
      <c r="A630" s="291" t="s">
        <v>3222</v>
      </c>
      <c r="B630" s="292"/>
      <c r="C630" s="134" t="s">
        <v>3223</v>
      </c>
      <c r="D630" s="293" t="s">
        <v>3224</v>
      </c>
      <c r="E630" s="282" t="n">
        <v>9594.5</v>
      </c>
      <c r="G630" s="282" t="n">
        <v>9594.5</v>
      </c>
      <c r="O630" s="226" t="s">
        <v>2721</v>
      </c>
      <c r="P630" s="101" t="s">
        <v>3222</v>
      </c>
      <c r="Q630" s="294"/>
      <c r="R630" s="167" t="s">
        <v>3223</v>
      </c>
      <c r="S630" s="295" t="s">
        <v>3224</v>
      </c>
      <c r="T630" s="486" t="n">
        <v>9102.44</v>
      </c>
      <c r="V630" s="125" t="n">
        <f aca="false">T630/G630</f>
        <v>0.948714367606441</v>
      </c>
      <c r="W630" s="88"/>
      <c r="X630" s="168" t="s">
        <v>2721</v>
      </c>
      <c r="Y630" s="142"/>
      <c r="Z630" s="143" t="s">
        <v>3222</v>
      </c>
      <c r="AA630" s="142"/>
      <c r="AB630" s="168" t="s">
        <v>3223</v>
      </c>
      <c r="AC630" s="144" t="s">
        <v>3224</v>
      </c>
      <c r="AD630" s="485" t="n">
        <v>8259.4</v>
      </c>
      <c r="AF630" s="129" t="n">
        <f aca="false">AD630/T630</f>
        <v>0.90738307530728</v>
      </c>
      <c r="AG630" s="20"/>
      <c r="AH630" s="168" t="s">
        <v>2721</v>
      </c>
      <c r="AI630" s="142"/>
      <c r="AJ630" s="143" t="s">
        <v>3222</v>
      </c>
      <c r="AK630" s="142"/>
      <c r="AL630" s="168" t="s">
        <v>3223</v>
      </c>
      <c r="AM630" s="144" t="s">
        <v>3224</v>
      </c>
      <c r="AN630" s="489" t="n">
        <v>8492.87</v>
      </c>
      <c r="AP630" s="130" t="n">
        <f aca="false">AN630/AD630</f>
        <v>1.02826718647844</v>
      </c>
      <c r="AQ630" s="95"/>
      <c r="AR630" s="168" t="s">
        <v>2721</v>
      </c>
      <c r="AS630" s="142"/>
      <c r="AT630" s="143" t="s">
        <v>3222</v>
      </c>
      <c r="AU630" s="142"/>
      <c r="AV630" s="168" t="s">
        <v>3223</v>
      </c>
      <c r="AW630" s="144" t="s">
        <v>3224</v>
      </c>
      <c r="AX630" s="365" t="n">
        <v>7588.58</v>
      </c>
      <c r="AZ630" s="130" t="n">
        <f aca="false">AX630/AN630</f>
        <v>0.893523626288875</v>
      </c>
      <c r="BA630" s="95"/>
      <c r="BB630" s="168" t="s">
        <v>2721</v>
      </c>
      <c r="BC630" s="143"/>
      <c r="BD630" s="143" t="s">
        <v>3225</v>
      </c>
      <c r="BE630" s="143"/>
      <c r="BF630" s="168" t="s">
        <v>3223</v>
      </c>
      <c r="BG630" s="148" t="s">
        <v>3224</v>
      </c>
      <c r="BH630" s="488" t="n">
        <v>7590.12</v>
      </c>
      <c r="BI630" s="20" t="s">
        <v>22</v>
      </c>
      <c r="BJ630" s="130" t="n">
        <f aca="false">BH630/AX630</f>
        <v>1.00020293651777</v>
      </c>
      <c r="BK630" s="95"/>
      <c r="BL630" s="168" t="s">
        <v>2721</v>
      </c>
      <c r="BM630" s="143"/>
      <c r="BN630" s="143" t="s">
        <v>3225</v>
      </c>
      <c r="BO630" s="143"/>
      <c r="BP630" s="168" t="s">
        <v>3223</v>
      </c>
      <c r="BQ630" s="148" t="s">
        <v>3224</v>
      </c>
      <c r="BR630" s="301" t="n">
        <v>7362.92</v>
      </c>
      <c r="BS630" s="184" t="s">
        <v>22</v>
      </c>
      <c r="BT630" s="130" t="n">
        <f aca="false">BR630/BH630</f>
        <v>0.970066349412131</v>
      </c>
      <c r="BU630" s="95"/>
      <c r="BV630" s="168" t="s">
        <v>2721</v>
      </c>
      <c r="BW630" s="143"/>
      <c r="BX630" s="143" t="s">
        <v>3225</v>
      </c>
      <c r="BY630" s="143"/>
      <c r="BZ630" s="168" t="s">
        <v>3223</v>
      </c>
      <c r="CA630" s="148" t="s">
        <v>3224</v>
      </c>
      <c r="CB630" s="301" t="n">
        <v>7182.3</v>
      </c>
      <c r="CC630" s="184" t="s">
        <v>22</v>
      </c>
      <c r="CD630" s="130" t="n">
        <f aca="false">CB630/BR630</f>
        <v>0.975468971549331</v>
      </c>
      <c r="CE630" s="95"/>
      <c r="CF630" s="168" t="s">
        <v>2721</v>
      </c>
      <c r="CG630" s="143"/>
      <c r="CH630" s="143" t="s">
        <v>3225</v>
      </c>
      <c r="CI630" s="143"/>
      <c r="CJ630" s="168" t="s">
        <v>3223</v>
      </c>
      <c r="CK630" s="148" t="s">
        <v>3224</v>
      </c>
      <c r="CL630" s="361" t="n">
        <v>6266.77</v>
      </c>
      <c r="CM630" s="184" t="s">
        <v>22</v>
      </c>
      <c r="CN630" s="130" t="n">
        <f aca="false">CL630/CB630</f>
        <v>0.872529691046044</v>
      </c>
    </row>
    <row r="631" customFormat="false" ht="29.25" hidden="false" customHeight="true" outlineLevel="0" collapsed="false">
      <c r="A631" s="291" t="s">
        <v>3226</v>
      </c>
      <c r="B631" s="292"/>
      <c r="C631" s="134" t="s">
        <v>3227</v>
      </c>
      <c r="D631" s="293" t="s">
        <v>3228</v>
      </c>
      <c r="E631" s="282" t="n">
        <v>10832.5</v>
      </c>
      <c r="G631" s="282" t="n">
        <v>10832.5</v>
      </c>
      <c r="O631" s="226" t="s">
        <v>2721</v>
      </c>
      <c r="P631" s="101" t="s">
        <v>3226</v>
      </c>
      <c r="Q631" s="294"/>
      <c r="R631" s="167" t="s">
        <v>3227</v>
      </c>
      <c r="S631" s="295" t="s">
        <v>3228</v>
      </c>
      <c r="T631" s="486" t="n">
        <v>10276.94</v>
      </c>
      <c r="V631" s="125" t="n">
        <f aca="false">T631/G631</f>
        <v>0.948713593353335</v>
      </c>
      <c r="W631" s="88"/>
      <c r="X631" s="168" t="s">
        <v>2721</v>
      </c>
      <c r="Y631" s="142"/>
      <c r="Z631" s="143" t="s">
        <v>3226</v>
      </c>
      <c r="AA631" s="142"/>
      <c r="AB631" s="168" t="s">
        <v>3227</v>
      </c>
      <c r="AC631" s="144" t="s">
        <v>3228</v>
      </c>
      <c r="AD631" s="485" t="n">
        <v>9325.13</v>
      </c>
      <c r="AF631" s="129" t="n">
        <f aca="false">AD631/T631</f>
        <v>0.907383909996555</v>
      </c>
      <c r="AG631" s="20"/>
      <c r="AH631" s="168" t="s">
        <v>2721</v>
      </c>
      <c r="AI631" s="142"/>
      <c r="AJ631" s="143" t="s">
        <v>3226</v>
      </c>
      <c r="AK631" s="142"/>
      <c r="AL631" s="168" t="s">
        <v>3227</v>
      </c>
      <c r="AM631" s="144" t="s">
        <v>3228</v>
      </c>
      <c r="AN631" s="489" t="n">
        <v>9588.73</v>
      </c>
      <c r="AP631" s="130" t="n">
        <f aca="false">AN631/AD631</f>
        <v>1.02826770243418</v>
      </c>
      <c r="AQ631" s="95"/>
      <c r="AR631" s="168" t="s">
        <v>2721</v>
      </c>
      <c r="AS631" s="142"/>
      <c r="AT631" s="143" t="s">
        <v>3226</v>
      </c>
      <c r="AU631" s="142"/>
      <c r="AV631" s="168" t="s">
        <v>3227</v>
      </c>
      <c r="AW631" s="144" t="s">
        <v>3228</v>
      </c>
      <c r="AX631" s="365" t="n">
        <v>8567.75</v>
      </c>
      <c r="AZ631" s="130" t="n">
        <f aca="false">AX631/AN631</f>
        <v>0.893522917007779</v>
      </c>
      <c r="BA631" s="95"/>
      <c r="BB631" s="168" t="s">
        <v>2721</v>
      </c>
      <c r="BC631" s="143"/>
      <c r="BD631" s="143" t="s">
        <v>3229</v>
      </c>
      <c r="BE631" s="143"/>
      <c r="BF631" s="168" t="s">
        <v>3227</v>
      </c>
      <c r="BG631" s="148" t="s">
        <v>3228</v>
      </c>
      <c r="BH631" s="488" t="n">
        <v>8569.5</v>
      </c>
      <c r="BI631" s="20" t="s">
        <v>22</v>
      </c>
      <c r="BJ631" s="130" t="n">
        <f aca="false">BH631/AX631</f>
        <v>1.00020425432581</v>
      </c>
      <c r="BK631" s="95"/>
      <c r="BL631" s="168" t="s">
        <v>2721</v>
      </c>
      <c r="BM631" s="143"/>
      <c r="BN631" s="143" t="s">
        <v>3229</v>
      </c>
      <c r="BO631" s="143"/>
      <c r="BP631" s="168" t="s">
        <v>3227</v>
      </c>
      <c r="BQ631" s="148" t="s">
        <v>3228</v>
      </c>
      <c r="BR631" s="301" t="n">
        <v>8312.97</v>
      </c>
      <c r="BS631" s="184" t="s">
        <v>22</v>
      </c>
      <c r="BT631" s="130" t="n">
        <f aca="false">BR631/BH631</f>
        <v>0.970064764572029</v>
      </c>
      <c r="BU631" s="95"/>
      <c r="BV631" s="168" t="s">
        <v>2721</v>
      </c>
      <c r="BW631" s="143"/>
      <c r="BX631" s="143" t="s">
        <v>3229</v>
      </c>
      <c r="BY631" s="143"/>
      <c r="BZ631" s="168" t="s">
        <v>3227</v>
      </c>
      <c r="CA631" s="148" t="s">
        <v>3228</v>
      </c>
      <c r="CB631" s="301" t="n">
        <v>8109.04</v>
      </c>
      <c r="CC631" s="184" t="s">
        <v>22</v>
      </c>
      <c r="CD631" s="130" t="n">
        <f aca="false">CB631/BR631</f>
        <v>0.975468454715944</v>
      </c>
      <c r="CE631" s="95"/>
      <c r="CF631" s="168" t="s">
        <v>2721</v>
      </c>
      <c r="CG631" s="143"/>
      <c r="CH631" s="143" t="s">
        <v>3229</v>
      </c>
      <c r="CI631" s="143"/>
      <c r="CJ631" s="168" t="s">
        <v>3227</v>
      </c>
      <c r="CK631" s="148" t="s">
        <v>3228</v>
      </c>
      <c r="CL631" s="361" t="n">
        <v>7075.39</v>
      </c>
      <c r="CM631" s="184" t="s">
        <v>22</v>
      </c>
      <c r="CN631" s="130" t="n">
        <f aca="false">CL631/CB631</f>
        <v>0.872531150419779</v>
      </c>
    </row>
    <row r="632" customFormat="false" ht="29.25" hidden="false" customHeight="true" outlineLevel="0" collapsed="false">
      <c r="A632" s="291" t="s">
        <v>3230</v>
      </c>
      <c r="B632" s="292"/>
      <c r="C632" s="134" t="s">
        <v>3231</v>
      </c>
      <c r="D632" s="293" t="s">
        <v>3232</v>
      </c>
      <c r="E632" s="282" t="n">
        <v>12380</v>
      </c>
      <c r="G632" s="282" t="n">
        <v>12380</v>
      </c>
      <c r="O632" s="226" t="s">
        <v>2721</v>
      </c>
      <c r="P632" s="101" t="s">
        <v>3230</v>
      </c>
      <c r="Q632" s="294"/>
      <c r="R632" s="167" t="s">
        <v>3231</v>
      </c>
      <c r="S632" s="295" t="s">
        <v>3232</v>
      </c>
      <c r="T632" s="486" t="n">
        <v>11745.08</v>
      </c>
      <c r="V632" s="125" t="n">
        <f aca="false">T632/G632</f>
        <v>0.948714054927302</v>
      </c>
      <c r="W632" s="88"/>
      <c r="X632" s="168" t="s">
        <v>2721</v>
      </c>
      <c r="Y632" s="142"/>
      <c r="Z632" s="143" t="s">
        <v>3230</v>
      </c>
      <c r="AA632" s="142"/>
      <c r="AB632" s="168" t="s">
        <v>3231</v>
      </c>
      <c r="AC632" s="144" t="s">
        <v>3232</v>
      </c>
      <c r="AD632" s="485" t="n">
        <v>10657.29</v>
      </c>
      <c r="AF632" s="129" t="n">
        <f aca="false">AD632/T632</f>
        <v>0.907383346899297</v>
      </c>
      <c r="AG632" s="20"/>
      <c r="AH632" s="168" t="s">
        <v>2721</v>
      </c>
      <c r="AI632" s="142"/>
      <c r="AJ632" s="143" t="s">
        <v>3230</v>
      </c>
      <c r="AK632" s="142"/>
      <c r="AL632" s="168" t="s">
        <v>3231</v>
      </c>
      <c r="AM632" s="144" t="s">
        <v>3232</v>
      </c>
      <c r="AN632" s="489" t="n">
        <v>10958.54</v>
      </c>
      <c r="AP632" s="130" t="n">
        <f aca="false">AN632/AD632</f>
        <v>1.02826703599133</v>
      </c>
      <c r="AQ632" s="95"/>
      <c r="AR632" s="168" t="s">
        <v>2721</v>
      </c>
      <c r="AS632" s="142"/>
      <c r="AT632" s="143" t="s">
        <v>3230</v>
      </c>
      <c r="AU632" s="142"/>
      <c r="AV632" s="168" t="s">
        <v>3231</v>
      </c>
      <c r="AW632" s="144" t="s">
        <v>3232</v>
      </c>
      <c r="AX632" s="365" t="n">
        <v>9791.71</v>
      </c>
      <c r="AZ632" s="130" t="n">
        <f aca="false">AX632/AN632</f>
        <v>0.893523224809144</v>
      </c>
      <c r="BA632" s="95"/>
      <c r="BB632" s="168" t="s">
        <v>2721</v>
      </c>
      <c r="BC632" s="143"/>
      <c r="BD632" s="143" t="s">
        <v>3233</v>
      </c>
      <c r="BE632" s="143"/>
      <c r="BF632" s="168" t="s">
        <v>3231</v>
      </c>
      <c r="BG632" s="148" t="s">
        <v>3232</v>
      </c>
      <c r="BH632" s="488" t="n">
        <v>9793.71</v>
      </c>
      <c r="BI632" s="20" t="s">
        <v>22</v>
      </c>
      <c r="BJ632" s="130" t="n">
        <f aca="false">BH632/AX632</f>
        <v>1.00020425441521</v>
      </c>
      <c r="BK632" s="95"/>
      <c r="BL632" s="168" t="s">
        <v>2721</v>
      </c>
      <c r="BM632" s="143"/>
      <c r="BN632" s="143" t="s">
        <v>3233</v>
      </c>
      <c r="BO632" s="143"/>
      <c r="BP632" s="168" t="s">
        <v>3231</v>
      </c>
      <c r="BQ632" s="148" t="s">
        <v>3232</v>
      </c>
      <c r="BR632" s="301" t="n">
        <v>9500.54</v>
      </c>
      <c r="BS632" s="184" t="s">
        <v>22</v>
      </c>
      <c r="BT632" s="130" t="n">
        <f aca="false">BR632/BH632</f>
        <v>0.970065480803496</v>
      </c>
      <c r="BU632" s="95"/>
      <c r="BV632" s="168" t="s">
        <v>2721</v>
      </c>
      <c r="BW632" s="143"/>
      <c r="BX632" s="143" t="s">
        <v>3233</v>
      </c>
      <c r="BY632" s="143"/>
      <c r="BZ632" s="168" t="s">
        <v>3231</v>
      </c>
      <c r="CA632" s="148" t="s">
        <v>3232</v>
      </c>
      <c r="CB632" s="301" t="n">
        <v>9267.48</v>
      </c>
      <c r="CC632" s="184" t="s">
        <v>22</v>
      </c>
      <c r="CD632" s="130" t="n">
        <f aca="false">CB632/BR632</f>
        <v>0.975468762828218</v>
      </c>
      <c r="CE632" s="95"/>
      <c r="CF632" s="168" t="s">
        <v>2721</v>
      </c>
      <c r="CG632" s="143"/>
      <c r="CH632" s="143" t="s">
        <v>3233</v>
      </c>
      <c r="CI632" s="143"/>
      <c r="CJ632" s="168" t="s">
        <v>3231</v>
      </c>
      <c r="CK632" s="148" t="s">
        <v>3232</v>
      </c>
      <c r="CL632" s="361" t="n">
        <v>8086.16</v>
      </c>
      <c r="CM632" s="184" t="s">
        <v>22</v>
      </c>
      <c r="CN632" s="130" t="n">
        <f aca="false">CL632/CB632</f>
        <v>0.872530612421068</v>
      </c>
    </row>
    <row r="633" customFormat="false" ht="29.25" hidden="false" customHeight="true" outlineLevel="0" collapsed="false">
      <c r="A633" s="291" t="s">
        <v>3234</v>
      </c>
      <c r="B633" s="292"/>
      <c r="C633" s="134" t="s">
        <v>3235</v>
      </c>
      <c r="D633" s="293" t="s">
        <v>3236</v>
      </c>
      <c r="E633" s="282" t="n">
        <v>14856</v>
      </c>
      <c r="G633" s="282" t="n">
        <v>14856</v>
      </c>
      <c r="O633" s="226" t="s">
        <v>2721</v>
      </c>
      <c r="P633" s="101" t="s">
        <v>3234</v>
      </c>
      <c r="Q633" s="294"/>
      <c r="R633" s="167" t="s">
        <v>3235</v>
      </c>
      <c r="S633" s="295" t="s">
        <v>3236</v>
      </c>
      <c r="T633" s="486" t="n">
        <v>14094.09</v>
      </c>
      <c r="V633" s="125" t="n">
        <f aca="false">T633/G633</f>
        <v>0.948713651050081</v>
      </c>
      <c r="W633" s="88"/>
      <c r="X633" s="168" t="s">
        <v>2721</v>
      </c>
      <c r="Y633" s="142"/>
      <c r="Z633" s="143" t="s">
        <v>3234</v>
      </c>
      <c r="AA633" s="142"/>
      <c r="AB633" s="168" t="s">
        <v>3235</v>
      </c>
      <c r="AC633" s="144" t="s">
        <v>3236</v>
      </c>
      <c r="AD633" s="485" t="n">
        <v>12788.75</v>
      </c>
      <c r="AF633" s="129" t="n">
        <f aca="false">AD633/T633</f>
        <v>0.907383875085231</v>
      </c>
      <c r="AG633" s="20"/>
      <c r="AH633" s="168" t="s">
        <v>2721</v>
      </c>
      <c r="AI633" s="142"/>
      <c r="AJ633" s="143" t="s">
        <v>3234</v>
      </c>
      <c r="AK633" s="142"/>
      <c r="AL633" s="168" t="s">
        <v>3235</v>
      </c>
      <c r="AM633" s="144" t="s">
        <v>3236</v>
      </c>
      <c r="AN633" s="489" t="n">
        <v>13150.25</v>
      </c>
      <c r="AP633" s="130" t="n">
        <f aca="false">AN633/AD633</f>
        <v>1.02826703157072</v>
      </c>
      <c r="AQ633" s="95"/>
      <c r="AR633" s="168" t="s">
        <v>2721</v>
      </c>
      <c r="AS633" s="142"/>
      <c r="AT633" s="143" t="s">
        <v>3234</v>
      </c>
      <c r="AU633" s="142"/>
      <c r="AV633" s="168" t="s">
        <v>3235</v>
      </c>
      <c r="AW633" s="144" t="s">
        <v>3236</v>
      </c>
      <c r="AX633" s="365" t="n">
        <v>11750.06</v>
      </c>
      <c r="AZ633" s="130" t="n">
        <f aca="false">AX633/AN633</f>
        <v>0.893523697268113</v>
      </c>
      <c r="BA633" s="95"/>
      <c r="BB633" s="168" t="s">
        <v>2721</v>
      </c>
      <c r="BC633" s="143"/>
      <c r="BD633" s="143" t="s">
        <v>3237</v>
      </c>
      <c r="BE633" s="143"/>
      <c r="BF633" s="168" t="s">
        <v>3235</v>
      </c>
      <c r="BG633" s="148" t="s">
        <v>3236</v>
      </c>
      <c r="BH633" s="488" t="n">
        <v>11752.45</v>
      </c>
      <c r="BI633" s="20" t="s">
        <v>22</v>
      </c>
      <c r="BJ633" s="130" t="n">
        <f aca="false">BH633/AX633</f>
        <v>1.00020340321666</v>
      </c>
      <c r="BK633" s="95"/>
      <c r="BL633" s="168" t="s">
        <v>2721</v>
      </c>
      <c r="BM633" s="143"/>
      <c r="BN633" s="143" t="s">
        <v>3237</v>
      </c>
      <c r="BO633" s="143"/>
      <c r="BP633" s="168" t="s">
        <v>3235</v>
      </c>
      <c r="BQ633" s="148" t="s">
        <v>3236</v>
      </c>
      <c r="BR633" s="301" t="n">
        <v>11400.65</v>
      </c>
      <c r="BS633" s="184" t="s">
        <v>22</v>
      </c>
      <c r="BT633" s="130" t="n">
        <f aca="false">BR633/BH633</f>
        <v>0.970065816063884</v>
      </c>
      <c r="BU633" s="95"/>
      <c r="BV633" s="168" t="s">
        <v>2721</v>
      </c>
      <c r="BW633" s="143"/>
      <c r="BX633" s="143" t="s">
        <v>3237</v>
      </c>
      <c r="BY633" s="143"/>
      <c r="BZ633" s="168" t="s">
        <v>3235</v>
      </c>
      <c r="CA633" s="148" t="s">
        <v>3236</v>
      </c>
      <c r="CB633" s="301" t="n">
        <v>11120.98</v>
      </c>
      <c r="CC633" s="184" t="s">
        <v>22</v>
      </c>
      <c r="CD633" s="130" t="n">
        <f aca="false">CB633/BR633</f>
        <v>0.975468942560293</v>
      </c>
      <c r="CE633" s="95"/>
      <c r="CF633" s="168" t="s">
        <v>2721</v>
      </c>
      <c r="CG633" s="143"/>
      <c r="CH633" s="143" t="s">
        <v>3237</v>
      </c>
      <c r="CI633" s="143"/>
      <c r="CJ633" s="168" t="s">
        <v>3235</v>
      </c>
      <c r="CK633" s="148" t="s">
        <v>3236</v>
      </c>
      <c r="CL633" s="361" t="n">
        <v>9703.39</v>
      </c>
      <c r="CM633" s="184" t="s">
        <v>22</v>
      </c>
      <c r="CN633" s="130" t="n">
        <f aca="false">CL633/CB633</f>
        <v>0.872530118748528</v>
      </c>
    </row>
    <row r="634" customFormat="false" ht="29.25" hidden="false" customHeight="true" outlineLevel="0" collapsed="false">
      <c r="A634" s="291" t="s">
        <v>3238</v>
      </c>
      <c r="B634" s="292"/>
      <c r="C634" s="134" t="s">
        <v>3239</v>
      </c>
      <c r="D634" s="293" t="s">
        <v>3240</v>
      </c>
      <c r="E634" s="282" t="n">
        <v>17332</v>
      </c>
      <c r="G634" s="282" t="n">
        <v>17332</v>
      </c>
      <c r="O634" s="226" t="s">
        <v>2721</v>
      </c>
      <c r="P634" s="101" t="s">
        <v>3238</v>
      </c>
      <c r="Q634" s="294"/>
      <c r="R634" s="167" t="s">
        <v>3239</v>
      </c>
      <c r="S634" s="295" t="s">
        <v>3240</v>
      </c>
      <c r="T634" s="486" t="n">
        <v>16443.11</v>
      </c>
      <c r="V634" s="125" t="n">
        <f aca="false">T634/G634</f>
        <v>0.94871393953381</v>
      </c>
      <c r="W634" s="88"/>
      <c r="X634" s="168" t="s">
        <v>2721</v>
      </c>
      <c r="Y634" s="142"/>
      <c r="Z634" s="143" t="s">
        <v>3238</v>
      </c>
      <c r="AA634" s="142"/>
      <c r="AB634" s="168" t="s">
        <v>3239</v>
      </c>
      <c r="AC634" s="144" t="s">
        <v>3240</v>
      </c>
      <c r="AD634" s="485" t="n">
        <v>14920.2</v>
      </c>
      <c r="AF634" s="129" t="n">
        <f aca="false">AD634/T634</f>
        <v>0.907383092371212</v>
      </c>
      <c r="AG634" s="20"/>
      <c r="AH634" s="168" t="s">
        <v>2721</v>
      </c>
      <c r="AI634" s="142"/>
      <c r="AJ634" s="143" t="s">
        <v>3238</v>
      </c>
      <c r="AK634" s="142"/>
      <c r="AL634" s="168" t="s">
        <v>3239</v>
      </c>
      <c r="AM634" s="144" t="s">
        <v>3240</v>
      </c>
      <c r="AN634" s="489" t="n">
        <v>15341.96</v>
      </c>
      <c r="AP634" s="130" t="n">
        <f aca="false">AN634/AD634</f>
        <v>1.02826771759092</v>
      </c>
      <c r="AQ634" s="95"/>
      <c r="AR634" s="168" t="s">
        <v>2721</v>
      </c>
      <c r="AS634" s="142"/>
      <c r="AT634" s="143" t="s">
        <v>3238</v>
      </c>
      <c r="AU634" s="142"/>
      <c r="AV634" s="168" t="s">
        <v>3239</v>
      </c>
      <c r="AW634" s="144" t="s">
        <v>3240</v>
      </c>
      <c r="AX634" s="365" t="n">
        <v>13708.4</v>
      </c>
      <c r="AZ634" s="130" t="n">
        <f aca="false">AX634/AN634</f>
        <v>0.893523382931516</v>
      </c>
      <c r="BA634" s="95"/>
      <c r="BB634" s="168" t="s">
        <v>2721</v>
      </c>
      <c r="BC634" s="143"/>
      <c r="BD634" s="143" t="s">
        <v>3241</v>
      </c>
      <c r="BE634" s="143"/>
      <c r="BF634" s="168" t="s">
        <v>3239</v>
      </c>
      <c r="BG634" s="148" t="s">
        <v>3240</v>
      </c>
      <c r="BH634" s="488" t="n">
        <v>13711.19</v>
      </c>
      <c r="BI634" s="20" t="s">
        <v>22</v>
      </c>
      <c r="BJ634" s="130" t="n">
        <f aca="false">BH634/AX634</f>
        <v>1.00020352484608</v>
      </c>
      <c r="BK634" s="95"/>
      <c r="BL634" s="168" t="s">
        <v>2721</v>
      </c>
      <c r="BM634" s="143"/>
      <c r="BN634" s="143" t="s">
        <v>3241</v>
      </c>
      <c r="BO634" s="143"/>
      <c r="BP634" s="168" t="s">
        <v>3239</v>
      </c>
      <c r="BQ634" s="148" t="s">
        <v>3240</v>
      </c>
      <c r="BR634" s="301" t="n">
        <v>13300.76</v>
      </c>
      <c r="BS634" s="184" t="s">
        <v>22</v>
      </c>
      <c r="BT634" s="130" t="n">
        <f aca="false">BR634/BH634</f>
        <v>0.970066055535661</v>
      </c>
      <c r="BU634" s="95"/>
      <c r="BV634" s="168" t="s">
        <v>2721</v>
      </c>
      <c r="BW634" s="143"/>
      <c r="BX634" s="143" t="s">
        <v>3241</v>
      </c>
      <c r="BY634" s="143"/>
      <c r="BZ634" s="168" t="s">
        <v>3239</v>
      </c>
      <c r="CA634" s="148" t="s">
        <v>3240</v>
      </c>
      <c r="CB634" s="301" t="n">
        <v>12974.47</v>
      </c>
      <c r="CC634" s="184" t="s">
        <v>22</v>
      </c>
      <c r="CD634" s="130" t="n">
        <f aca="false">CB634/BR634</f>
        <v>0.97546831910357</v>
      </c>
      <c r="CE634" s="95"/>
      <c r="CF634" s="168" t="s">
        <v>2721</v>
      </c>
      <c r="CG634" s="143"/>
      <c r="CH634" s="143" t="s">
        <v>3241</v>
      </c>
      <c r="CI634" s="143"/>
      <c r="CJ634" s="168" t="s">
        <v>3239</v>
      </c>
      <c r="CK634" s="148" t="s">
        <v>3240</v>
      </c>
      <c r="CL634" s="361" t="n">
        <v>11320.62</v>
      </c>
      <c r="CM634" s="184" t="s">
        <v>22</v>
      </c>
      <c r="CN634" s="130" t="n">
        <f aca="false">CL634/CB634</f>
        <v>0.872530438622927</v>
      </c>
    </row>
    <row r="635" customFormat="false" ht="29.25" hidden="false" customHeight="true" outlineLevel="0" collapsed="false">
      <c r="A635" s="291" t="s">
        <v>3242</v>
      </c>
      <c r="B635" s="292"/>
      <c r="C635" s="134" t="s">
        <v>3243</v>
      </c>
      <c r="D635" s="293" t="s">
        <v>3244</v>
      </c>
      <c r="E635" s="282" t="n">
        <v>19808</v>
      </c>
      <c r="G635" s="282" t="n">
        <v>19808</v>
      </c>
      <c r="O635" s="226" t="s">
        <v>2721</v>
      </c>
      <c r="P635" s="101" t="s">
        <v>3242</v>
      </c>
      <c r="Q635" s="294"/>
      <c r="R635" s="167" t="s">
        <v>3243</v>
      </c>
      <c r="S635" s="295" t="s">
        <v>3244</v>
      </c>
      <c r="T635" s="486" t="n">
        <v>18792.13</v>
      </c>
      <c r="V635" s="125" t="n">
        <f aca="false">T635/G635</f>
        <v>0.948714155896608</v>
      </c>
      <c r="W635" s="88"/>
      <c r="X635" s="168" t="s">
        <v>2721</v>
      </c>
      <c r="Y635" s="142"/>
      <c r="Z635" s="143" t="s">
        <v>3242</v>
      </c>
      <c r="AA635" s="142"/>
      <c r="AB635" s="168" t="s">
        <v>3243</v>
      </c>
      <c r="AC635" s="144" t="s">
        <v>3244</v>
      </c>
      <c r="AD635" s="485" t="n">
        <v>17051.66</v>
      </c>
      <c r="AF635" s="129" t="n">
        <f aca="false">AD635/T635</f>
        <v>0.907383037473666</v>
      </c>
      <c r="AG635" s="20"/>
      <c r="AH635" s="168" t="s">
        <v>2721</v>
      </c>
      <c r="AI635" s="142"/>
      <c r="AJ635" s="143" t="s">
        <v>3242</v>
      </c>
      <c r="AK635" s="142"/>
      <c r="AL635" s="168" t="s">
        <v>3243</v>
      </c>
      <c r="AM635" s="144" t="s">
        <v>3244</v>
      </c>
      <c r="AN635" s="489" t="n">
        <v>17533.67</v>
      </c>
      <c r="AP635" s="130" t="n">
        <f aca="false">AN635/AD635</f>
        <v>1.02826762907541</v>
      </c>
      <c r="AQ635" s="95"/>
      <c r="AR635" s="168" t="s">
        <v>2721</v>
      </c>
      <c r="AS635" s="142"/>
      <c r="AT635" s="143" t="s">
        <v>3242</v>
      </c>
      <c r="AU635" s="142"/>
      <c r="AV635" s="168" t="s">
        <v>3243</v>
      </c>
      <c r="AW635" s="144" t="s">
        <v>3244</v>
      </c>
      <c r="AX635" s="365" t="n">
        <v>15666.74</v>
      </c>
      <c r="AZ635" s="130" t="n">
        <f aca="false">AX635/AN635</f>
        <v>0.893523147179113</v>
      </c>
      <c r="BA635" s="95"/>
      <c r="BB635" s="168" t="s">
        <v>2721</v>
      </c>
      <c r="BC635" s="143"/>
      <c r="BD635" s="143" t="s">
        <v>3245</v>
      </c>
      <c r="BE635" s="143"/>
      <c r="BF635" s="168" t="s">
        <v>3243</v>
      </c>
      <c r="BG635" s="148" t="s">
        <v>3244</v>
      </c>
      <c r="BH635" s="488" t="n">
        <v>15669.93</v>
      </c>
      <c r="BI635" s="20" t="s">
        <v>22</v>
      </c>
      <c r="BJ635" s="130" t="n">
        <f aca="false">BH635/AX635</f>
        <v>1.00020361606818</v>
      </c>
      <c r="BK635" s="95"/>
      <c r="BL635" s="168" t="s">
        <v>2721</v>
      </c>
      <c r="BM635" s="143"/>
      <c r="BN635" s="143" t="s">
        <v>3245</v>
      </c>
      <c r="BO635" s="143"/>
      <c r="BP635" s="168" t="s">
        <v>3243</v>
      </c>
      <c r="BQ635" s="148" t="s">
        <v>3244</v>
      </c>
      <c r="BR635" s="301" t="n">
        <v>15200.87</v>
      </c>
      <c r="BS635" s="184" t="s">
        <v>22</v>
      </c>
      <c r="BT635" s="130" t="n">
        <f aca="false">BR635/BH635</f>
        <v>0.970066235139532</v>
      </c>
      <c r="BU635" s="95"/>
      <c r="BV635" s="168" t="s">
        <v>2721</v>
      </c>
      <c r="BW635" s="143"/>
      <c r="BX635" s="143" t="s">
        <v>3245</v>
      </c>
      <c r="BY635" s="143"/>
      <c r="BZ635" s="168" t="s">
        <v>3243</v>
      </c>
      <c r="CA635" s="148" t="s">
        <v>3244</v>
      </c>
      <c r="CB635" s="301" t="n">
        <v>14827.97</v>
      </c>
      <c r="CC635" s="184" t="s">
        <v>22</v>
      </c>
      <c r="CD635" s="130" t="n">
        <f aca="false">CB635/BR635</f>
        <v>0.975468509368214</v>
      </c>
      <c r="CE635" s="95"/>
      <c r="CF635" s="168" t="s">
        <v>2721</v>
      </c>
      <c r="CG635" s="143"/>
      <c r="CH635" s="143" t="s">
        <v>3245</v>
      </c>
      <c r="CI635" s="143"/>
      <c r="CJ635" s="168" t="s">
        <v>3243</v>
      </c>
      <c r="CK635" s="148" t="s">
        <v>3244</v>
      </c>
      <c r="CL635" s="361" t="n">
        <v>12937.85</v>
      </c>
      <c r="CM635" s="184" t="s">
        <v>22</v>
      </c>
      <c r="CN635" s="130" t="n">
        <f aca="false">CL635/CB635</f>
        <v>0.87253009009325</v>
      </c>
    </row>
    <row r="636" customFormat="false" ht="29.25" hidden="false" customHeight="true" outlineLevel="0" collapsed="false">
      <c r="A636" s="291" t="s">
        <v>3246</v>
      </c>
      <c r="B636" s="292"/>
      <c r="C636" s="134" t="s">
        <v>3247</v>
      </c>
      <c r="D636" s="293" t="s">
        <v>3248</v>
      </c>
      <c r="E636" s="282" t="n">
        <v>22284</v>
      </c>
      <c r="G636" s="282" t="n">
        <v>22284</v>
      </c>
      <c r="O636" s="226" t="s">
        <v>2721</v>
      </c>
      <c r="P636" s="101" t="s">
        <v>3246</v>
      </c>
      <c r="Q636" s="294"/>
      <c r="R636" s="167" t="s">
        <v>3247</v>
      </c>
      <c r="S636" s="295" t="s">
        <v>3248</v>
      </c>
      <c r="T636" s="486" t="n">
        <v>21141.14</v>
      </c>
      <c r="V636" s="125" t="n">
        <f aca="false">T636/G636</f>
        <v>0.948713875426315</v>
      </c>
      <c r="W636" s="88"/>
      <c r="X636" s="168" t="s">
        <v>2721</v>
      </c>
      <c r="Y636" s="142"/>
      <c r="Z636" s="143" t="s">
        <v>3246</v>
      </c>
      <c r="AA636" s="142"/>
      <c r="AB636" s="168" t="s">
        <v>3247</v>
      </c>
      <c r="AC636" s="144" t="s">
        <v>3248</v>
      </c>
      <c r="AD636" s="485" t="n">
        <v>19183.12</v>
      </c>
      <c r="AF636" s="129" t="n">
        <f aca="false">AD636/T636</f>
        <v>0.907383423978083</v>
      </c>
      <c r="AG636" s="20"/>
      <c r="AH636" s="168" t="s">
        <v>2721</v>
      </c>
      <c r="AI636" s="142"/>
      <c r="AJ636" s="143" t="s">
        <v>3246</v>
      </c>
      <c r="AK636" s="142"/>
      <c r="AL636" s="168" t="s">
        <v>3247</v>
      </c>
      <c r="AM636" s="144" t="s">
        <v>3248</v>
      </c>
      <c r="AN636" s="489" t="n">
        <v>19725.38</v>
      </c>
      <c r="AP636" s="130" t="n">
        <f aca="false">AN636/AD636</f>
        <v>1.02826756023004</v>
      </c>
      <c r="AQ636" s="95"/>
      <c r="AR636" s="168" t="s">
        <v>2721</v>
      </c>
      <c r="AS636" s="142"/>
      <c r="AT636" s="143" t="s">
        <v>3246</v>
      </c>
      <c r="AU636" s="142"/>
      <c r="AV636" s="168" t="s">
        <v>3247</v>
      </c>
      <c r="AW636" s="144" t="s">
        <v>3248</v>
      </c>
      <c r="AX636" s="365" t="n">
        <v>17625.09</v>
      </c>
      <c r="AZ636" s="130" t="n">
        <f aca="false">AX636/AN636</f>
        <v>0.893523470777242</v>
      </c>
      <c r="BA636" s="95"/>
      <c r="BB636" s="168" t="s">
        <v>2721</v>
      </c>
      <c r="BC636" s="143"/>
      <c r="BD636" s="143" t="s">
        <v>3249</v>
      </c>
      <c r="BE636" s="143"/>
      <c r="BF636" s="168" t="s">
        <v>3247</v>
      </c>
      <c r="BG636" s="148" t="s">
        <v>3248</v>
      </c>
      <c r="BH636" s="488" t="n">
        <v>17628.68</v>
      </c>
      <c r="BI636" s="20" t="s">
        <v>22</v>
      </c>
      <c r="BJ636" s="130" t="n">
        <f aca="false">BH636/AX636</f>
        <v>1.00020368690316</v>
      </c>
      <c r="BK636" s="95"/>
      <c r="BL636" s="168" t="s">
        <v>2721</v>
      </c>
      <c r="BM636" s="143"/>
      <c r="BN636" s="143" t="s">
        <v>3249</v>
      </c>
      <c r="BO636" s="143"/>
      <c r="BP636" s="168" t="s">
        <v>3247</v>
      </c>
      <c r="BQ636" s="148" t="s">
        <v>3248</v>
      </c>
      <c r="BR636" s="301" t="n">
        <v>17100.97</v>
      </c>
      <c r="BS636" s="184" t="s">
        <v>22</v>
      </c>
      <c r="BT636" s="130" t="n">
        <f aca="false">BR636/BH636</f>
        <v>0.970065257296633</v>
      </c>
      <c r="BU636" s="95"/>
      <c r="BV636" s="168" t="s">
        <v>2721</v>
      </c>
      <c r="BW636" s="143"/>
      <c r="BX636" s="143" t="s">
        <v>3249</v>
      </c>
      <c r="BY636" s="143"/>
      <c r="BZ636" s="168" t="s">
        <v>3247</v>
      </c>
      <c r="CA636" s="148" t="s">
        <v>3248</v>
      </c>
      <c r="CB636" s="301" t="n">
        <v>16681.46</v>
      </c>
      <c r="CC636" s="184" t="s">
        <v>22</v>
      </c>
      <c r="CD636" s="130" t="n">
        <f aca="false">CB636/BR636</f>
        <v>0.9754686430068</v>
      </c>
      <c r="CE636" s="95"/>
      <c r="CF636" s="168" t="s">
        <v>2721</v>
      </c>
      <c r="CG636" s="143"/>
      <c r="CH636" s="143" t="s">
        <v>3249</v>
      </c>
      <c r="CI636" s="143"/>
      <c r="CJ636" s="168" t="s">
        <v>3247</v>
      </c>
      <c r="CK636" s="148" t="s">
        <v>3248</v>
      </c>
      <c r="CL636" s="361" t="n">
        <v>14555.08</v>
      </c>
      <c r="CM636" s="184" t="s">
        <v>22</v>
      </c>
      <c r="CN636" s="130" t="n">
        <f aca="false">CL636/CB636</f>
        <v>0.87253034206838</v>
      </c>
    </row>
    <row r="637" customFormat="false" ht="29.25" hidden="false" customHeight="true" outlineLevel="0" collapsed="false">
      <c r="A637" s="306" t="s">
        <v>3250</v>
      </c>
      <c r="B637" s="307"/>
      <c r="C637" s="134" t="s">
        <v>3251</v>
      </c>
      <c r="D637" s="293" t="s">
        <v>3252</v>
      </c>
      <c r="E637" s="282" t="n">
        <v>24760</v>
      </c>
      <c r="G637" s="282" t="n">
        <v>24760</v>
      </c>
      <c r="O637" s="226" t="s">
        <v>2721</v>
      </c>
      <c r="P637" s="101" t="s">
        <v>3250</v>
      </c>
      <c r="Q637" s="294"/>
      <c r="R637" s="159" t="s">
        <v>3251</v>
      </c>
      <c r="S637" s="159" t="s">
        <v>3252</v>
      </c>
      <c r="T637" s="486" t="n">
        <v>23490.16</v>
      </c>
      <c r="V637" s="125" t="n">
        <f aca="false">T637/G637</f>
        <v>0.948714054927302</v>
      </c>
      <c r="W637" s="88"/>
      <c r="X637" s="168" t="s">
        <v>2721</v>
      </c>
      <c r="Y637" s="142"/>
      <c r="Z637" s="143" t="s">
        <v>3250</v>
      </c>
      <c r="AA637" s="142"/>
      <c r="AB637" s="168" t="s">
        <v>3251</v>
      </c>
      <c r="AC637" s="144" t="s">
        <v>3252</v>
      </c>
      <c r="AD637" s="485" t="n">
        <v>21314.58</v>
      </c>
      <c r="AF637" s="129" t="n">
        <f aca="false">AD637/T637</f>
        <v>0.907383346899297</v>
      </c>
      <c r="AG637" s="20"/>
      <c r="AH637" s="168" t="s">
        <v>2721</v>
      </c>
      <c r="AI637" s="142"/>
      <c r="AJ637" s="143" t="s">
        <v>3250</v>
      </c>
      <c r="AK637" s="142"/>
      <c r="AL637" s="168" t="s">
        <v>3251</v>
      </c>
      <c r="AM637" s="144" t="s">
        <v>3252</v>
      </c>
      <c r="AN637" s="489" t="n">
        <v>21917.09</v>
      </c>
      <c r="AP637" s="130" t="n">
        <f aca="false">AN637/AD637</f>
        <v>1.02826750515375</v>
      </c>
      <c r="AQ637" s="95"/>
      <c r="AR637" s="168" t="s">
        <v>2721</v>
      </c>
      <c r="AS637" s="142"/>
      <c r="AT637" s="143" t="s">
        <v>3250</v>
      </c>
      <c r="AU637" s="142"/>
      <c r="AV637" s="168" t="s">
        <v>3251</v>
      </c>
      <c r="AW637" s="144" t="s">
        <v>3252</v>
      </c>
      <c r="AX637" s="365" t="n">
        <v>19583.43</v>
      </c>
      <c r="AZ637" s="130" t="n">
        <f aca="false">AX637/AN637</f>
        <v>0.893523273390765</v>
      </c>
      <c r="BA637" s="95"/>
      <c r="BB637" s="168" t="s">
        <v>2721</v>
      </c>
      <c r="BC637" s="143"/>
      <c r="BD637" s="143" t="s">
        <v>3253</v>
      </c>
      <c r="BE637" s="143"/>
      <c r="BF637" s="168" t="s">
        <v>3251</v>
      </c>
      <c r="BG637" s="148" t="s">
        <v>3252</v>
      </c>
      <c r="BH637" s="488" t="n">
        <v>19587.42</v>
      </c>
      <c r="BI637" s="20" t="s">
        <v>22</v>
      </c>
      <c r="BJ637" s="130" t="n">
        <f aca="false">BH637/AX637</f>
        <v>1.00020374367514</v>
      </c>
      <c r="BK637" s="95"/>
      <c r="BL637" s="168" t="s">
        <v>2721</v>
      </c>
      <c r="BM637" s="143"/>
      <c r="BN637" s="143" t="s">
        <v>3253</v>
      </c>
      <c r="BO637" s="143"/>
      <c r="BP637" s="168" t="s">
        <v>3251</v>
      </c>
      <c r="BQ637" s="148" t="s">
        <v>3252</v>
      </c>
      <c r="BR637" s="301" t="n">
        <v>19001.08</v>
      </c>
      <c r="BS637" s="184" t="s">
        <v>22</v>
      </c>
      <c r="BT637" s="130" t="n">
        <f aca="false">BR637/BH637</f>
        <v>0.970065480803496</v>
      </c>
      <c r="BU637" s="95"/>
      <c r="BV637" s="168" t="s">
        <v>2721</v>
      </c>
      <c r="BW637" s="143"/>
      <c r="BX637" s="143" t="s">
        <v>3253</v>
      </c>
      <c r="BY637" s="143"/>
      <c r="BZ637" s="168" t="s">
        <v>3251</v>
      </c>
      <c r="CA637" s="148" t="s">
        <v>3252</v>
      </c>
      <c r="CB637" s="301" t="n">
        <v>18534.96</v>
      </c>
      <c r="CC637" s="184" t="s">
        <v>22</v>
      </c>
      <c r="CD637" s="130" t="n">
        <f aca="false">CB637/BR637</f>
        <v>0.975468762828218</v>
      </c>
      <c r="CE637" s="95"/>
      <c r="CF637" s="168" t="s">
        <v>2721</v>
      </c>
      <c r="CG637" s="143"/>
      <c r="CH637" s="143" t="s">
        <v>3253</v>
      </c>
      <c r="CI637" s="143"/>
      <c r="CJ637" s="168" t="s">
        <v>3251</v>
      </c>
      <c r="CK637" s="148" t="s">
        <v>3252</v>
      </c>
      <c r="CL637" s="361" t="n">
        <v>16172.31</v>
      </c>
      <c r="CM637" s="184" t="s">
        <v>22</v>
      </c>
      <c r="CN637" s="130" t="n">
        <f aca="false">CL637/CB637</f>
        <v>0.872530072900076</v>
      </c>
    </row>
    <row r="638" customFormat="false" ht="29.25" hidden="false" customHeight="true" outlineLevel="0" collapsed="false">
      <c r="A638" s="310"/>
      <c r="B638" s="311"/>
      <c r="C638" s="185"/>
      <c r="D638" s="312"/>
      <c r="E638" s="314"/>
      <c r="F638" s="199"/>
      <c r="G638" s="314"/>
      <c r="H638" s="199"/>
      <c r="I638" s="199"/>
      <c r="J638" s="199"/>
      <c r="K638" s="199"/>
      <c r="L638" s="199"/>
      <c r="M638" s="199"/>
      <c r="N638" s="199"/>
      <c r="O638" s="170"/>
      <c r="P638" s="154"/>
      <c r="Q638" s="446"/>
      <c r="R638" s="172"/>
      <c r="S638" s="315"/>
      <c r="T638" s="490"/>
      <c r="U638" s="346"/>
      <c r="V638" s="221"/>
      <c r="W638" s="350"/>
      <c r="X638" s="170"/>
      <c r="Y638" s="153"/>
      <c r="Z638" s="154"/>
      <c r="AA638" s="153"/>
      <c r="AB638" s="170"/>
      <c r="AC638" s="155"/>
      <c r="AD638" s="491"/>
      <c r="AE638" s="350"/>
      <c r="AF638" s="247"/>
      <c r="AG638" s="350"/>
      <c r="AH638" s="170"/>
      <c r="AI638" s="153"/>
      <c r="AJ638" s="154"/>
      <c r="AK638" s="153"/>
      <c r="AL638" s="170"/>
      <c r="AM638" s="155"/>
      <c r="AN638" s="492"/>
      <c r="AO638" s="350"/>
      <c r="AP638" s="222"/>
      <c r="AQ638" s="350"/>
      <c r="AR638" s="170"/>
      <c r="AS638" s="153"/>
      <c r="AT638" s="154"/>
      <c r="AU638" s="153"/>
      <c r="AV638" s="170"/>
      <c r="AW638" s="155"/>
      <c r="AX638" s="493"/>
      <c r="AZ638" s="130"/>
      <c r="BA638" s="95"/>
      <c r="BB638" s="168" t="s">
        <v>2721</v>
      </c>
      <c r="BC638" s="143"/>
      <c r="BD638" s="405" t="s">
        <v>3254</v>
      </c>
      <c r="BE638" s="143"/>
      <c r="BF638" s="145" t="s">
        <v>3255</v>
      </c>
      <c r="BG638" s="494" t="s">
        <v>3256</v>
      </c>
      <c r="BH638" s="488" t="n">
        <v>21546.16</v>
      </c>
      <c r="BI638" s="20" t="s">
        <v>22</v>
      </c>
      <c r="BJ638" s="130"/>
      <c r="BK638" s="95"/>
      <c r="BL638" s="168" t="s">
        <v>2721</v>
      </c>
      <c r="BM638" s="143"/>
      <c r="BN638" s="405" t="s">
        <v>3254</v>
      </c>
      <c r="BO638" s="143"/>
      <c r="BP638" s="145" t="s">
        <v>3255</v>
      </c>
      <c r="BQ638" s="494" t="s">
        <v>3256</v>
      </c>
      <c r="BR638" s="301" t="n">
        <v>20901.19</v>
      </c>
      <c r="BS638" s="184" t="s">
        <v>22</v>
      </c>
      <c r="BT638" s="130" t="n">
        <f aca="false">BR638/BH638</f>
        <v>0.970065663672784</v>
      </c>
      <c r="BU638" s="95"/>
      <c r="BV638" s="168" t="s">
        <v>2721</v>
      </c>
      <c r="BW638" s="143"/>
      <c r="BX638" s="405" t="s">
        <v>3254</v>
      </c>
      <c r="BY638" s="143"/>
      <c r="BZ638" s="145" t="s">
        <v>3255</v>
      </c>
      <c r="CA638" s="494" t="s">
        <v>3256</v>
      </c>
      <c r="CB638" s="301" t="n">
        <v>20388.45</v>
      </c>
      <c r="CC638" s="184" t="s">
        <v>22</v>
      </c>
      <c r="CD638" s="130" t="n">
        <f aca="false">CB638/BR638</f>
        <v>0.975468382422245</v>
      </c>
      <c r="CE638" s="95"/>
      <c r="CF638" s="168" t="s">
        <v>2721</v>
      </c>
      <c r="CG638" s="143"/>
      <c r="CH638" s="405" t="s">
        <v>3254</v>
      </c>
      <c r="CI638" s="143"/>
      <c r="CJ638" s="145" t="s">
        <v>3255</v>
      </c>
      <c r="CK638" s="494" t="s">
        <v>3256</v>
      </c>
      <c r="CL638" s="361" t="n">
        <v>17789.55</v>
      </c>
      <c r="CM638" s="184" t="s">
        <v>22</v>
      </c>
      <c r="CN638" s="130" t="n">
        <f aca="false">CL638/CB638</f>
        <v>0.872530771098342</v>
      </c>
    </row>
    <row r="639" customFormat="false" ht="29.25" hidden="false" customHeight="true" outlineLevel="0" collapsed="false">
      <c r="A639" s="310"/>
      <c r="B639" s="311"/>
      <c r="C639" s="185"/>
      <c r="D639" s="312"/>
      <c r="E639" s="314"/>
      <c r="F639" s="199"/>
      <c r="G639" s="314"/>
      <c r="H639" s="199"/>
      <c r="I639" s="199"/>
      <c r="J639" s="199"/>
      <c r="K639" s="199"/>
      <c r="L639" s="199"/>
      <c r="M639" s="199"/>
      <c r="N639" s="199"/>
      <c r="O639" s="170"/>
      <c r="P639" s="154"/>
      <c r="Q639" s="446"/>
      <c r="R639" s="172"/>
      <c r="S639" s="315"/>
      <c r="T639" s="490"/>
      <c r="U639" s="346"/>
      <c r="V639" s="221"/>
      <c r="W639" s="350"/>
      <c r="X639" s="170"/>
      <c r="Y639" s="153"/>
      <c r="Z639" s="154"/>
      <c r="AA639" s="153"/>
      <c r="AB639" s="170"/>
      <c r="AC639" s="155"/>
      <c r="AD639" s="491"/>
      <c r="AE639" s="350"/>
      <c r="AF639" s="247"/>
      <c r="AG639" s="350"/>
      <c r="AH639" s="170"/>
      <c r="AI639" s="153"/>
      <c r="AJ639" s="154"/>
      <c r="AK639" s="153"/>
      <c r="AL639" s="170"/>
      <c r="AM639" s="155"/>
      <c r="AN639" s="492"/>
      <c r="AO639" s="350"/>
      <c r="AP639" s="222"/>
      <c r="AQ639" s="350"/>
      <c r="AR639" s="170"/>
      <c r="AS639" s="153"/>
      <c r="AT639" s="154"/>
      <c r="AU639" s="153"/>
      <c r="AV639" s="170"/>
      <c r="AW639" s="155"/>
      <c r="AX639" s="493"/>
      <c r="AZ639" s="130"/>
      <c r="BA639" s="95"/>
      <c r="BB639" s="168" t="s">
        <v>2721</v>
      </c>
      <c r="BC639" s="143"/>
      <c r="BD639" s="422" t="s">
        <v>3257</v>
      </c>
      <c r="BE639" s="143"/>
      <c r="BF639" s="495" t="s">
        <v>3258</v>
      </c>
      <c r="BG639" s="496" t="s">
        <v>3259</v>
      </c>
      <c r="BH639" s="488" t="n">
        <v>23504.9</v>
      </c>
      <c r="BI639" s="20" t="s">
        <v>22</v>
      </c>
      <c r="BJ639" s="130"/>
      <c r="BK639" s="95"/>
      <c r="BL639" s="168" t="s">
        <v>2721</v>
      </c>
      <c r="BM639" s="143"/>
      <c r="BN639" s="422" t="s">
        <v>3257</v>
      </c>
      <c r="BO639" s="143"/>
      <c r="BP639" s="495" t="s">
        <v>3258</v>
      </c>
      <c r="BQ639" s="496" t="s">
        <v>3259</v>
      </c>
      <c r="BR639" s="301" t="n">
        <v>22801.3</v>
      </c>
      <c r="BS639" s="184" t="s">
        <v>22</v>
      </c>
      <c r="BT639" s="130" t="n">
        <f aca="false">BR639/BH639</f>
        <v>0.970065816063884</v>
      </c>
      <c r="BU639" s="95"/>
      <c r="BV639" s="168" t="s">
        <v>2721</v>
      </c>
      <c r="BW639" s="143"/>
      <c r="BX639" s="422" t="s">
        <v>3257</v>
      </c>
      <c r="BY639" s="143"/>
      <c r="BZ639" s="495" t="s">
        <v>3258</v>
      </c>
      <c r="CA639" s="496" t="s">
        <v>3259</v>
      </c>
      <c r="CB639" s="301" t="n">
        <v>22241.95</v>
      </c>
      <c r="CC639" s="184" t="s">
        <v>22</v>
      </c>
      <c r="CD639" s="130" t="n">
        <f aca="false">CB639/BR639</f>
        <v>0.975468503988808</v>
      </c>
      <c r="CE639" s="95"/>
      <c r="CF639" s="168" t="s">
        <v>2721</v>
      </c>
      <c r="CG639" s="143"/>
      <c r="CH639" s="422" t="s">
        <v>3257</v>
      </c>
      <c r="CI639" s="143"/>
      <c r="CJ639" s="495" t="s">
        <v>3258</v>
      </c>
      <c r="CK639" s="496" t="s">
        <v>3259</v>
      </c>
      <c r="CL639" s="361" t="n">
        <v>19406.78</v>
      </c>
      <c r="CM639" s="184" t="s">
        <v>22</v>
      </c>
      <c r="CN639" s="130" t="n">
        <f aca="false">CL639/CB639</f>
        <v>0.872530511038825</v>
      </c>
    </row>
    <row r="640" customFormat="false" ht="29.25" hidden="false" customHeight="true" outlineLevel="0" collapsed="false">
      <c r="A640" s="310"/>
      <c r="B640" s="311"/>
      <c r="C640" s="185"/>
      <c r="D640" s="312"/>
      <c r="E640" s="314"/>
      <c r="F640" s="199"/>
      <c r="G640" s="314"/>
      <c r="H640" s="199"/>
      <c r="I640" s="199"/>
      <c r="J640" s="199"/>
      <c r="K640" s="199"/>
      <c r="L640" s="199"/>
      <c r="M640" s="199"/>
      <c r="N640" s="199"/>
      <c r="O640" s="170"/>
      <c r="P640" s="154"/>
      <c r="Q640" s="446"/>
      <c r="R640" s="172"/>
      <c r="S640" s="315"/>
      <c r="T640" s="490"/>
      <c r="U640" s="346"/>
      <c r="V640" s="221"/>
      <c r="W640" s="350"/>
      <c r="X640" s="170"/>
      <c r="Y640" s="153"/>
      <c r="Z640" s="154"/>
      <c r="AA640" s="153"/>
      <c r="AB640" s="170"/>
      <c r="AC640" s="155"/>
      <c r="AD640" s="491"/>
      <c r="AE640" s="350"/>
      <c r="AF640" s="247"/>
      <c r="AG640" s="350"/>
      <c r="AH640" s="170"/>
      <c r="AI640" s="153"/>
      <c r="AJ640" s="154"/>
      <c r="AK640" s="153"/>
      <c r="AL640" s="170"/>
      <c r="AM640" s="155"/>
      <c r="AN640" s="492"/>
      <c r="AO640" s="350"/>
      <c r="AP640" s="222"/>
      <c r="AQ640" s="350"/>
      <c r="AR640" s="170"/>
      <c r="AS640" s="153"/>
      <c r="AT640" s="154"/>
      <c r="AU640" s="153"/>
      <c r="AV640" s="170"/>
      <c r="AW640" s="155"/>
      <c r="AX640" s="493"/>
      <c r="AZ640" s="130"/>
      <c r="BA640" s="95"/>
      <c r="BB640" s="168" t="s">
        <v>2721</v>
      </c>
      <c r="BC640" s="143"/>
      <c r="BD640" s="422" t="s">
        <v>3260</v>
      </c>
      <c r="BE640" s="143"/>
      <c r="BF640" s="495" t="s">
        <v>3261</v>
      </c>
      <c r="BG640" s="496" t="s">
        <v>3262</v>
      </c>
      <c r="BH640" s="488" t="n">
        <v>25463.64</v>
      </c>
      <c r="BI640" s="20" t="s">
        <v>22</v>
      </c>
      <c r="BJ640" s="130"/>
      <c r="BK640" s="95"/>
      <c r="BL640" s="168" t="s">
        <v>2721</v>
      </c>
      <c r="BM640" s="143"/>
      <c r="BN640" s="422" t="s">
        <v>3260</v>
      </c>
      <c r="BO640" s="143"/>
      <c r="BP640" s="495" t="s">
        <v>3261</v>
      </c>
      <c r="BQ640" s="496" t="s">
        <v>3262</v>
      </c>
      <c r="BR640" s="301" t="n">
        <v>24701.41</v>
      </c>
      <c r="BS640" s="184" t="s">
        <v>22</v>
      </c>
      <c r="BT640" s="130" t="n">
        <f aca="false">BR640/BH640</f>
        <v>0.970065945010219</v>
      </c>
      <c r="BU640" s="95"/>
      <c r="BV640" s="168" t="s">
        <v>2721</v>
      </c>
      <c r="BW640" s="143"/>
      <c r="BX640" s="422" t="s">
        <v>3260</v>
      </c>
      <c r="BY640" s="143"/>
      <c r="BZ640" s="495" t="s">
        <v>3261</v>
      </c>
      <c r="CA640" s="496" t="s">
        <v>3262</v>
      </c>
      <c r="CB640" s="301" t="n">
        <v>24095.45</v>
      </c>
      <c r="CC640" s="184" t="s">
        <v>22</v>
      </c>
      <c r="CD640" s="130" t="n">
        <f aca="false">CB640/BR640</f>
        <v>0.975468606852807</v>
      </c>
      <c r="CE640" s="95"/>
      <c r="CF640" s="168" t="s">
        <v>2721</v>
      </c>
      <c r="CG640" s="143"/>
      <c r="CH640" s="422" t="s">
        <v>3260</v>
      </c>
      <c r="CI640" s="143"/>
      <c r="CJ640" s="495" t="s">
        <v>3261</v>
      </c>
      <c r="CK640" s="496" t="s">
        <v>3262</v>
      </c>
      <c r="CL640" s="361" t="n">
        <v>21024.01</v>
      </c>
      <c r="CM640" s="184" t="s">
        <v>22</v>
      </c>
      <c r="CN640" s="130" t="n">
        <f aca="false">CL640/CB640</f>
        <v>0.872530290988548</v>
      </c>
    </row>
    <row r="641" customFormat="false" ht="29.25" hidden="false" customHeight="true" outlineLevel="0" collapsed="false">
      <c r="A641" s="310"/>
      <c r="B641" s="311"/>
      <c r="C641" s="185"/>
      <c r="D641" s="312"/>
      <c r="E641" s="314"/>
      <c r="F641" s="199"/>
      <c r="G641" s="314"/>
      <c r="H641" s="199"/>
      <c r="I641" s="199"/>
      <c r="J641" s="199"/>
      <c r="K641" s="199"/>
      <c r="L641" s="199"/>
      <c r="M641" s="199"/>
      <c r="N641" s="199"/>
      <c r="O641" s="170"/>
      <c r="P641" s="154"/>
      <c r="Q641" s="446"/>
      <c r="R641" s="172"/>
      <c r="S641" s="315"/>
      <c r="T641" s="490"/>
      <c r="U641" s="346"/>
      <c r="V641" s="221"/>
      <c r="W641" s="350"/>
      <c r="X641" s="170"/>
      <c r="Y641" s="153"/>
      <c r="Z641" s="154"/>
      <c r="AA641" s="153"/>
      <c r="AB641" s="170"/>
      <c r="AC641" s="155"/>
      <c r="AD641" s="491"/>
      <c r="AE641" s="350"/>
      <c r="AF641" s="247"/>
      <c r="AG641" s="350"/>
      <c r="AH641" s="170"/>
      <c r="AI641" s="153"/>
      <c r="AJ641" s="154"/>
      <c r="AK641" s="153"/>
      <c r="AL641" s="170"/>
      <c r="AM641" s="155"/>
      <c r="AN641" s="492"/>
      <c r="AO641" s="350"/>
      <c r="AP641" s="222"/>
      <c r="AQ641" s="350"/>
      <c r="AR641" s="170"/>
      <c r="AS641" s="153"/>
      <c r="AT641" s="154"/>
      <c r="AU641" s="153"/>
      <c r="AV641" s="170"/>
      <c r="AW641" s="155"/>
      <c r="AX641" s="493"/>
      <c r="AZ641" s="130"/>
      <c r="BA641" s="95"/>
      <c r="BB641" s="168" t="s">
        <v>2721</v>
      </c>
      <c r="BC641" s="143"/>
      <c r="BD641" s="422" t="s">
        <v>3263</v>
      </c>
      <c r="BE641" s="143"/>
      <c r="BF641" s="495" t="s">
        <v>3264</v>
      </c>
      <c r="BG641" s="496" t="s">
        <v>3265</v>
      </c>
      <c r="BH641" s="488" t="n">
        <v>27422.38</v>
      </c>
      <c r="BI641" s="20" t="s">
        <v>22</v>
      </c>
      <c r="BJ641" s="130"/>
      <c r="BK641" s="95"/>
      <c r="BL641" s="168" t="s">
        <v>2721</v>
      </c>
      <c r="BM641" s="143"/>
      <c r="BN641" s="422" t="s">
        <v>3263</v>
      </c>
      <c r="BO641" s="143"/>
      <c r="BP641" s="495" t="s">
        <v>3264</v>
      </c>
      <c r="BQ641" s="496" t="s">
        <v>3265</v>
      </c>
      <c r="BR641" s="301" t="n">
        <v>26601.52</v>
      </c>
      <c r="BS641" s="184" t="s">
        <v>22</v>
      </c>
      <c r="BT641" s="130" t="n">
        <f aca="false">BR641/BH641</f>
        <v>0.970066055535661</v>
      </c>
      <c r="BU641" s="95"/>
      <c r="BV641" s="168" t="s">
        <v>2721</v>
      </c>
      <c r="BW641" s="143"/>
      <c r="BX641" s="422" t="s">
        <v>3263</v>
      </c>
      <c r="BY641" s="143"/>
      <c r="BZ641" s="495" t="s">
        <v>3264</v>
      </c>
      <c r="CA641" s="496" t="s">
        <v>3265</v>
      </c>
      <c r="CB641" s="301" t="n">
        <v>25948.94</v>
      </c>
      <c r="CC641" s="184" t="s">
        <v>22</v>
      </c>
      <c r="CD641" s="130" t="n">
        <f aca="false">CB641/BR641</f>
        <v>0.97546831910357</v>
      </c>
      <c r="CE641" s="95"/>
      <c r="CF641" s="168" t="s">
        <v>2721</v>
      </c>
      <c r="CG641" s="143"/>
      <c r="CH641" s="422" t="s">
        <v>3263</v>
      </c>
      <c r="CI641" s="143"/>
      <c r="CJ641" s="495" t="s">
        <v>3264</v>
      </c>
      <c r="CK641" s="496" t="s">
        <v>3265</v>
      </c>
      <c r="CL641" s="361" t="n">
        <v>22641.24</v>
      </c>
      <c r="CM641" s="184" t="s">
        <v>22</v>
      </c>
      <c r="CN641" s="130" t="n">
        <f aca="false">CL641/CB641</f>
        <v>0.872530438622927</v>
      </c>
    </row>
    <row r="642" customFormat="false" ht="29.25" hidden="false" customHeight="true" outlineLevel="0" collapsed="false">
      <c r="A642" s="310"/>
      <c r="B642" s="311"/>
      <c r="C642" s="185"/>
      <c r="D642" s="312"/>
      <c r="E642" s="314"/>
      <c r="F642" s="199"/>
      <c r="G642" s="314"/>
      <c r="H642" s="199"/>
      <c r="I642" s="199"/>
      <c r="J642" s="199"/>
      <c r="K642" s="199"/>
      <c r="L642" s="199"/>
      <c r="M642" s="199"/>
      <c r="N642" s="199"/>
      <c r="O642" s="170"/>
      <c r="P642" s="154"/>
      <c r="Q642" s="446"/>
      <c r="R642" s="172"/>
      <c r="S642" s="315"/>
      <c r="T642" s="490"/>
      <c r="U642" s="346"/>
      <c r="V642" s="221"/>
      <c r="W642" s="350"/>
      <c r="X642" s="170"/>
      <c r="Y642" s="153"/>
      <c r="Z642" s="154"/>
      <c r="AA642" s="153"/>
      <c r="AB642" s="170"/>
      <c r="AC642" s="155"/>
      <c r="AD642" s="491"/>
      <c r="AE642" s="350"/>
      <c r="AF642" s="247"/>
      <c r="AG642" s="350"/>
      <c r="AH642" s="170"/>
      <c r="AI642" s="153"/>
      <c r="AJ642" s="154"/>
      <c r="AK642" s="153"/>
      <c r="AL642" s="170"/>
      <c r="AM642" s="155"/>
      <c r="AN642" s="492"/>
      <c r="AO642" s="350"/>
      <c r="AP642" s="222"/>
      <c r="AQ642" s="350"/>
      <c r="AR642" s="170"/>
      <c r="AS642" s="153"/>
      <c r="AT642" s="154"/>
      <c r="AU642" s="153"/>
      <c r="AV642" s="170"/>
      <c r="AW642" s="155"/>
      <c r="AX642" s="493"/>
      <c r="AZ642" s="130"/>
      <c r="BA642" s="95"/>
      <c r="BB642" s="168" t="s">
        <v>2721</v>
      </c>
      <c r="BC642" s="143"/>
      <c r="BD642" s="422" t="s">
        <v>3266</v>
      </c>
      <c r="BE642" s="143"/>
      <c r="BF642" s="495" t="s">
        <v>3267</v>
      </c>
      <c r="BG642" s="496" t="s">
        <v>3268</v>
      </c>
      <c r="BH642" s="488" t="n">
        <v>29381.13</v>
      </c>
      <c r="BI642" s="20" t="s">
        <v>22</v>
      </c>
      <c r="BJ642" s="130"/>
      <c r="BK642" s="95"/>
      <c r="BL642" s="168" t="s">
        <v>2721</v>
      </c>
      <c r="BM642" s="143"/>
      <c r="BN642" s="422" t="s">
        <v>3266</v>
      </c>
      <c r="BO642" s="143"/>
      <c r="BP642" s="495" t="s">
        <v>3267</v>
      </c>
      <c r="BQ642" s="496" t="s">
        <v>3268</v>
      </c>
      <c r="BR642" s="301" t="n">
        <v>28501.62</v>
      </c>
      <c r="BS642" s="184" t="s">
        <v>22</v>
      </c>
      <c r="BT642" s="130" t="n">
        <f aca="false">BR642/BH642</f>
        <v>0.970065480803495</v>
      </c>
      <c r="BU642" s="95"/>
      <c r="BV642" s="168" t="s">
        <v>2721</v>
      </c>
      <c r="BW642" s="143"/>
      <c r="BX642" s="422" t="s">
        <v>3266</v>
      </c>
      <c r="BY642" s="143"/>
      <c r="BZ642" s="495" t="s">
        <v>3267</v>
      </c>
      <c r="CA642" s="496" t="s">
        <v>3268</v>
      </c>
      <c r="CB642" s="301" t="n">
        <v>27802.44</v>
      </c>
      <c r="CC642" s="184" t="s">
        <v>22</v>
      </c>
      <c r="CD642" s="130" t="n">
        <f aca="false">CB642/BR642</f>
        <v>0.975468762828218</v>
      </c>
      <c r="CE642" s="95"/>
      <c r="CF642" s="168" t="s">
        <v>2721</v>
      </c>
      <c r="CG642" s="143"/>
      <c r="CH642" s="422" t="s">
        <v>3266</v>
      </c>
      <c r="CI642" s="143"/>
      <c r="CJ642" s="495" t="s">
        <v>3267</v>
      </c>
      <c r="CK642" s="496" t="s">
        <v>3268</v>
      </c>
      <c r="CL642" s="361" t="n">
        <v>24258.47</v>
      </c>
      <c r="CM642" s="184" t="s">
        <v>22</v>
      </c>
      <c r="CN642" s="130" t="n">
        <f aca="false">CL642/CB642</f>
        <v>0.872530252740407</v>
      </c>
    </row>
    <row r="643" customFormat="false" ht="29.25" hidden="false" customHeight="true" outlineLevel="0" collapsed="false">
      <c r="A643" s="310"/>
      <c r="B643" s="311"/>
      <c r="C643" s="185"/>
      <c r="D643" s="312"/>
      <c r="E643" s="314"/>
      <c r="F643" s="199"/>
      <c r="G643" s="314"/>
      <c r="H643" s="199"/>
      <c r="I643" s="199"/>
      <c r="J643" s="199"/>
      <c r="K643" s="199"/>
      <c r="L643" s="199"/>
      <c r="M643" s="199"/>
      <c r="N643" s="199"/>
      <c r="O643" s="170"/>
      <c r="P643" s="154"/>
      <c r="Q643" s="446"/>
      <c r="R643" s="172"/>
      <c r="S643" s="315"/>
      <c r="T643" s="490"/>
      <c r="U643" s="346"/>
      <c r="V643" s="221"/>
      <c r="W643" s="350"/>
      <c r="X643" s="170"/>
      <c r="Y643" s="153"/>
      <c r="Z643" s="154"/>
      <c r="AA643" s="153"/>
      <c r="AB643" s="170"/>
      <c r="AC643" s="155"/>
      <c r="AD643" s="491"/>
      <c r="AE643" s="350"/>
      <c r="AF643" s="247"/>
      <c r="AG643" s="350"/>
      <c r="AH643" s="170"/>
      <c r="AI643" s="153"/>
      <c r="AJ643" s="154"/>
      <c r="AK643" s="153"/>
      <c r="AL643" s="170"/>
      <c r="AM643" s="155"/>
      <c r="AN643" s="492"/>
      <c r="AO643" s="350"/>
      <c r="AP643" s="222"/>
      <c r="AQ643" s="350"/>
      <c r="AR643" s="170"/>
      <c r="AS643" s="153"/>
      <c r="AT643" s="154"/>
      <c r="AU643" s="153"/>
      <c r="AV643" s="170"/>
      <c r="AW643" s="155"/>
      <c r="AX643" s="493"/>
      <c r="AZ643" s="130"/>
      <c r="BA643" s="95"/>
      <c r="BB643" s="168" t="s">
        <v>2721</v>
      </c>
      <c r="BC643" s="143"/>
      <c r="BD643" s="422" t="s">
        <v>3269</v>
      </c>
      <c r="BE643" s="143"/>
      <c r="BF643" s="495" t="s">
        <v>3270</v>
      </c>
      <c r="BG643" s="496" t="s">
        <v>3271</v>
      </c>
      <c r="BH643" s="488" t="n">
        <v>31339.87</v>
      </c>
      <c r="BI643" s="20" t="s">
        <v>22</v>
      </c>
      <c r="BJ643" s="130"/>
      <c r="BK643" s="95"/>
      <c r="BL643" s="168" t="s">
        <v>2721</v>
      </c>
      <c r="BM643" s="143"/>
      <c r="BN643" s="422" t="s">
        <v>3269</v>
      </c>
      <c r="BO643" s="143"/>
      <c r="BP643" s="495" t="s">
        <v>3270</v>
      </c>
      <c r="BQ643" s="496" t="s">
        <v>3271</v>
      </c>
      <c r="BR643" s="301" t="n">
        <v>30401.73</v>
      </c>
      <c r="BS643" s="184" t="s">
        <v>22</v>
      </c>
      <c r="BT643" s="130" t="n">
        <f aca="false">BR643/BH643</f>
        <v>0.970065606526128</v>
      </c>
      <c r="BU643" s="95"/>
      <c r="BV643" s="168" t="s">
        <v>2721</v>
      </c>
      <c r="BW643" s="143"/>
      <c r="BX643" s="422" t="s">
        <v>3269</v>
      </c>
      <c r="BY643" s="143"/>
      <c r="BZ643" s="495" t="s">
        <v>3270</v>
      </c>
      <c r="CA643" s="496" t="s">
        <v>3271</v>
      </c>
      <c r="CB643" s="301" t="n">
        <v>29655.93</v>
      </c>
      <c r="CC643" s="184" t="s">
        <v>22</v>
      </c>
      <c r="CD643" s="130" t="n">
        <f aca="false">CB643/BR643</f>
        <v>0.975468501299104</v>
      </c>
      <c r="CE643" s="95"/>
      <c r="CF643" s="168" t="s">
        <v>2721</v>
      </c>
      <c r="CG643" s="143"/>
      <c r="CH643" s="422" t="s">
        <v>3269</v>
      </c>
      <c r="CI643" s="143"/>
      <c r="CJ643" s="495" t="s">
        <v>3270</v>
      </c>
      <c r="CK643" s="496" t="s">
        <v>3271</v>
      </c>
      <c r="CL643" s="361" t="n">
        <v>25875.7</v>
      </c>
      <c r="CM643" s="184" t="s">
        <v>22</v>
      </c>
      <c r="CN643" s="130" t="n">
        <f aca="false">CL643/CB643</f>
        <v>0.872530384310996</v>
      </c>
    </row>
    <row r="644" customFormat="false" ht="29.25" hidden="false" customHeight="true" outlineLevel="0" collapsed="false">
      <c r="A644" s="310"/>
      <c r="B644" s="311"/>
      <c r="C644" s="185"/>
      <c r="D644" s="312"/>
      <c r="E644" s="314"/>
      <c r="F644" s="199"/>
      <c r="G644" s="314"/>
      <c r="H644" s="199"/>
      <c r="I644" s="199"/>
      <c r="J644" s="199"/>
      <c r="K644" s="199"/>
      <c r="L644" s="199"/>
      <c r="M644" s="199"/>
      <c r="N644" s="199"/>
      <c r="O644" s="170"/>
      <c r="P644" s="154"/>
      <c r="Q644" s="446"/>
      <c r="R644" s="172"/>
      <c r="S644" s="315"/>
      <c r="T644" s="490"/>
      <c r="U644" s="346"/>
      <c r="V644" s="221"/>
      <c r="W644" s="350"/>
      <c r="X644" s="170"/>
      <c r="Y644" s="153"/>
      <c r="Z644" s="154"/>
      <c r="AA644" s="153"/>
      <c r="AB644" s="170"/>
      <c r="AC644" s="155"/>
      <c r="AD644" s="491"/>
      <c r="AE644" s="350"/>
      <c r="AF644" s="247"/>
      <c r="AG644" s="350"/>
      <c r="AH644" s="170"/>
      <c r="AI644" s="153"/>
      <c r="AJ644" s="154"/>
      <c r="AK644" s="153"/>
      <c r="AL644" s="170"/>
      <c r="AM644" s="155"/>
      <c r="AN644" s="492"/>
      <c r="AO644" s="350"/>
      <c r="AP644" s="222"/>
      <c r="AQ644" s="350"/>
      <c r="AR644" s="170"/>
      <c r="AS644" s="153"/>
      <c r="AT644" s="154"/>
      <c r="AU644" s="153"/>
      <c r="AV644" s="170"/>
      <c r="AW644" s="155"/>
      <c r="AX644" s="493"/>
      <c r="AZ644" s="130"/>
      <c r="BA644" s="95"/>
      <c r="BB644" s="168" t="s">
        <v>2721</v>
      </c>
      <c r="BC644" s="143"/>
      <c r="BD644" s="405" t="s">
        <v>3272</v>
      </c>
      <c r="BE644" s="143"/>
      <c r="BF644" s="495" t="s">
        <v>3273</v>
      </c>
      <c r="BG644" s="496" t="s">
        <v>3274</v>
      </c>
      <c r="BH644" s="488" t="n">
        <v>33298.61</v>
      </c>
      <c r="BI644" s="20" t="s">
        <v>22</v>
      </c>
      <c r="BJ644" s="130"/>
      <c r="BK644" s="95"/>
      <c r="BL644" s="168" t="s">
        <v>2721</v>
      </c>
      <c r="BM644" s="143"/>
      <c r="BN644" s="405" t="s">
        <v>3272</v>
      </c>
      <c r="BO644" s="143"/>
      <c r="BP644" s="495" t="s">
        <v>3273</v>
      </c>
      <c r="BQ644" s="496" t="s">
        <v>3274</v>
      </c>
      <c r="BR644" s="305" t="n">
        <v>32301.84</v>
      </c>
      <c r="BS644" s="184" t="s">
        <v>22</v>
      </c>
      <c r="BT644" s="130" t="n">
        <f aca="false">BR644/BH644</f>
        <v>0.970065717457876</v>
      </c>
      <c r="BU644" s="95"/>
      <c r="BV644" s="168" t="s">
        <v>2721</v>
      </c>
      <c r="BW644" s="143"/>
      <c r="BX644" s="405" t="s">
        <v>3272</v>
      </c>
      <c r="BY644" s="143"/>
      <c r="BZ644" s="495" t="s">
        <v>3273</v>
      </c>
      <c r="CA644" s="496" t="s">
        <v>3274</v>
      </c>
      <c r="CB644" s="301" t="n">
        <v>31509.43</v>
      </c>
      <c r="CC644" s="184" t="s">
        <v>22</v>
      </c>
      <c r="CD644" s="130" t="n">
        <f aca="false">CB644/BR644</f>
        <v>0.975468580118037</v>
      </c>
      <c r="CE644" s="95"/>
      <c r="CF644" s="168" t="s">
        <v>2721</v>
      </c>
      <c r="CG644" s="143"/>
      <c r="CH644" s="405" t="s">
        <v>3272</v>
      </c>
      <c r="CI644" s="143"/>
      <c r="CJ644" s="495" t="s">
        <v>3273</v>
      </c>
      <c r="CK644" s="496" t="s">
        <v>3274</v>
      </c>
      <c r="CL644" s="361" t="n">
        <v>27492.94</v>
      </c>
      <c r="CM644" s="184" t="s">
        <v>22</v>
      </c>
      <c r="CN644" s="130" t="n">
        <f aca="false">CL644/CB644</f>
        <v>0.872530540857134</v>
      </c>
    </row>
    <row r="645" customFormat="false" ht="29.25" hidden="false" customHeight="true" outlineLevel="0" collapsed="false">
      <c r="A645" s="310"/>
      <c r="B645" s="311"/>
      <c r="C645" s="185"/>
      <c r="D645" s="312"/>
      <c r="E645" s="314"/>
      <c r="F645" s="199"/>
      <c r="G645" s="314"/>
      <c r="H645" s="199"/>
      <c r="I645" s="199"/>
      <c r="J645" s="199"/>
      <c r="K645" s="199"/>
      <c r="L645" s="199"/>
      <c r="M645" s="199"/>
      <c r="N645" s="199"/>
      <c r="O645" s="170"/>
      <c r="P645" s="154"/>
      <c r="Q645" s="446"/>
      <c r="R645" s="172"/>
      <c r="S645" s="315"/>
      <c r="T645" s="490"/>
      <c r="U645" s="346"/>
      <c r="V645" s="221"/>
      <c r="W645" s="350"/>
      <c r="X645" s="170"/>
      <c r="Y645" s="153"/>
      <c r="Z645" s="154"/>
      <c r="AA645" s="153"/>
      <c r="AB645" s="170"/>
      <c r="AC645" s="155"/>
      <c r="AD645" s="491"/>
      <c r="AE645" s="350"/>
      <c r="AF645" s="247"/>
      <c r="AG645" s="350"/>
      <c r="AH645" s="170"/>
      <c r="AI645" s="153"/>
      <c r="AJ645" s="154"/>
      <c r="AK645" s="153"/>
      <c r="AL645" s="170"/>
      <c r="AM645" s="155"/>
      <c r="AN645" s="492"/>
      <c r="AO645" s="350"/>
      <c r="AP645" s="222"/>
      <c r="AQ645" s="350"/>
      <c r="AR645" s="170"/>
      <c r="AS645" s="153"/>
      <c r="AT645" s="154"/>
      <c r="AU645" s="153"/>
      <c r="AV645" s="170"/>
      <c r="AW645" s="155"/>
      <c r="AX645" s="493"/>
      <c r="AZ645" s="130"/>
      <c r="BA645" s="95"/>
      <c r="BB645" s="168" t="s">
        <v>2721</v>
      </c>
      <c r="BC645" s="143"/>
      <c r="BD645" s="405" t="s">
        <v>3275</v>
      </c>
      <c r="BE645" s="143"/>
      <c r="BF645" s="495" t="s">
        <v>3276</v>
      </c>
      <c r="BG645" s="496" t="s">
        <v>3277</v>
      </c>
      <c r="BH645" s="488" t="n">
        <v>35257.35</v>
      </c>
      <c r="BI645" s="20" t="s">
        <v>22</v>
      </c>
      <c r="BJ645" s="130"/>
      <c r="BK645" s="95"/>
      <c r="BL645" s="168" t="s">
        <v>2721</v>
      </c>
      <c r="BM645" s="143"/>
      <c r="BN645" s="405" t="s">
        <v>3275</v>
      </c>
      <c r="BO645" s="143"/>
      <c r="BP645" s="495" t="s">
        <v>3276</v>
      </c>
      <c r="BQ645" s="496" t="s">
        <v>3277</v>
      </c>
      <c r="BR645" s="305" t="n">
        <v>34201.95</v>
      </c>
      <c r="BS645" s="184" t="s">
        <v>22</v>
      </c>
      <c r="BT645" s="130" t="n">
        <f aca="false">BR645/BH645</f>
        <v>0.970065816063885</v>
      </c>
      <c r="BU645" s="95"/>
      <c r="BV645" s="168" t="s">
        <v>2721</v>
      </c>
      <c r="BW645" s="143"/>
      <c r="BX645" s="405" t="s">
        <v>3275</v>
      </c>
      <c r="BY645" s="143"/>
      <c r="BZ645" s="495" t="s">
        <v>3276</v>
      </c>
      <c r="CA645" s="496" t="s">
        <v>3277</v>
      </c>
      <c r="CB645" s="301" t="n">
        <v>33362.93</v>
      </c>
      <c r="CC645" s="184" t="s">
        <v>22</v>
      </c>
      <c r="CD645" s="130" t="n">
        <f aca="false">CB645/BR645</f>
        <v>0.975468650179303</v>
      </c>
      <c r="CE645" s="95"/>
      <c r="CF645" s="168" t="s">
        <v>2721</v>
      </c>
      <c r="CG645" s="143"/>
      <c r="CH645" s="405" t="s">
        <v>3275</v>
      </c>
      <c r="CI645" s="143"/>
      <c r="CJ645" s="495" t="s">
        <v>3276</v>
      </c>
      <c r="CK645" s="496" t="s">
        <v>3277</v>
      </c>
      <c r="CL645" s="361" t="n">
        <v>29110.17</v>
      </c>
      <c r="CM645" s="184" t="s">
        <v>22</v>
      </c>
      <c r="CN645" s="130" t="n">
        <f aca="false">CL645/CB645</f>
        <v>0.872530380275354</v>
      </c>
    </row>
    <row r="646" customFormat="false" ht="29.25" hidden="false" customHeight="true" outlineLevel="0" collapsed="false">
      <c r="A646" s="202" t="s">
        <v>3278</v>
      </c>
      <c r="B646" s="132"/>
      <c r="C646" s="497" t="s">
        <v>3279</v>
      </c>
      <c r="D646" s="498" t="s">
        <v>3280</v>
      </c>
      <c r="E646" s="499"/>
      <c r="F646" s="319"/>
      <c r="G646" s="46"/>
      <c r="O646" s="123" t="s">
        <v>36</v>
      </c>
      <c r="P646" s="121" t="s">
        <v>3281</v>
      </c>
      <c r="Q646" s="124"/>
      <c r="R646" s="500"/>
      <c r="S646" s="501" t="s">
        <v>3280</v>
      </c>
      <c r="T646" s="268" t="s">
        <v>17</v>
      </c>
      <c r="W646" s="88"/>
      <c r="X646" s="177" t="s">
        <v>36</v>
      </c>
      <c r="Y646" s="128" t="s">
        <v>3282</v>
      </c>
      <c r="Z646" s="132" t="s">
        <v>3281</v>
      </c>
      <c r="AA646" s="128"/>
      <c r="AB646" s="502"/>
      <c r="AC646" s="128" t="s">
        <v>3280</v>
      </c>
      <c r="AD646" s="128"/>
      <c r="AF646" s="129"/>
      <c r="AG646" s="20"/>
      <c r="AH646" s="177" t="s">
        <v>36</v>
      </c>
      <c r="AI646" s="128" t="s">
        <v>3282</v>
      </c>
      <c r="AJ646" s="132" t="s">
        <v>3281</v>
      </c>
      <c r="AK646" s="128"/>
      <c r="AL646" s="502"/>
      <c r="AM646" s="128" t="s">
        <v>3280</v>
      </c>
      <c r="AN646" s="128"/>
      <c r="AP646" s="130"/>
      <c r="AQ646" s="95"/>
      <c r="AR646" s="177" t="s">
        <v>36</v>
      </c>
      <c r="AS646" s="128" t="s">
        <v>3282</v>
      </c>
      <c r="AT646" s="132" t="s">
        <v>3281</v>
      </c>
      <c r="AU646" s="128"/>
      <c r="AV646" s="502"/>
      <c r="AW646" s="128" t="s">
        <v>3280</v>
      </c>
      <c r="AX646" s="128"/>
      <c r="AZ646" s="130"/>
      <c r="BA646" s="95"/>
      <c r="BB646" s="177" t="s">
        <v>36</v>
      </c>
      <c r="BC646" s="132" t="s">
        <v>3282</v>
      </c>
      <c r="BD646" s="132" t="s">
        <v>3281</v>
      </c>
      <c r="BE646" s="132"/>
      <c r="BF646" s="502"/>
      <c r="BG646" s="132" t="s">
        <v>3280</v>
      </c>
      <c r="BH646" s="132"/>
      <c r="BI646" s="20" t="s">
        <v>22</v>
      </c>
      <c r="BJ646" s="130"/>
      <c r="BK646" s="95"/>
      <c r="BL646" s="177" t="s">
        <v>36</v>
      </c>
      <c r="BM646" s="132" t="s">
        <v>3282</v>
      </c>
      <c r="BN646" s="132" t="s">
        <v>3281</v>
      </c>
      <c r="BO646" s="132"/>
      <c r="BP646" s="503"/>
      <c r="BQ646" s="132" t="s">
        <v>3280</v>
      </c>
      <c r="BR646" s="177"/>
      <c r="BS646" s="184" t="s">
        <v>22</v>
      </c>
      <c r="BT646" s="130"/>
      <c r="BU646" s="95"/>
      <c r="BV646" s="177" t="s">
        <v>36</v>
      </c>
      <c r="BW646" s="132" t="s">
        <v>3282</v>
      </c>
      <c r="BX646" s="132" t="s">
        <v>3281</v>
      </c>
      <c r="BY646" s="132"/>
      <c r="BZ646" s="503"/>
      <c r="CA646" s="132" t="s">
        <v>3280</v>
      </c>
      <c r="CB646" s="177"/>
      <c r="CC646" s="184" t="s">
        <v>22</v>
      </c>
      <c r="CD646" s="130"/>
      <c r="CE646" s="95"/>
      <c r="CF646" s="177" t="s">
        <v>36</v>
      </c>
      <c r="CG646" s="132" t="s">
        <v>3282</v>
      </c>
      <c r="CH646" s="132" t="s">
        <v>3281</v>
      </c>
      <c r="CI646" s="132"/>
      <c r="CJ646" s="503"/>
      <c r="CK646" s="132" t="s">
        <v>3280</v>
      </c>
      <c r="CL646" s="177"/>
      <c r="CM646" s="184" t="s">
        <v>22</v>
      </c>
      <c r="CN646" s="130"/>
    </row>
    <row r="647" customFormat="false" ht="29.25" hidden="false" customHeight="true" outlineLevel="0" collapsed="false">
      <c r="A647" s="202"/>
      <c r="B647" s="504"/>
      <c r="C647" s="505"/>
      <c r="D647" s="506"/>
      <c r="E647" s="499"/>
      <c r="F647" s="319"/>
      <c r="G647" s="46"/>
      <c r="O647" s="123"/>
      <c r="P647" s="121"/>
      <c r="Q647" s="507"/>
      <c r="R647" s="508"/>
      <c r="S647" s="509"/>
      <c r="T647" s="510"/>
      <c r="W647" s="88"/>
      <c r="X647" s="177"/>
      <c r="Y647" s="128"/>
      <c r="Z647" s="132"/>
      <c r="AA647" s="128"/>
      <c r="AB647" s="502"/>
      <c r="AC647" s="128"/>
      <c r="AD647" s="128"/>
      <c r="AF647" s="129"/>
      <c r="AG647" s="20"/>
      <c r="AH647" s="177"/>
      <c r="AI647" s="128"/>
      <c r="AJ647" s="132"/>
      <c r="AK647" s="128"/>
      <c r="AL647" s="502"/>
      <c r="AM647" s="128"/>
      <c r="AN647" s="235"/>
      <c r="AP647" s="130"/>
      <c r="AQ647" s="95"/>
      <c r="AR647" s="177"/>
      <c r="AS647" s="128"/>
      <c r="AT647" s="132"/>
      <c r="AU647" s="128"/>
      <c r="AV647" s="511"/>
      <c r="AW647" s="512"/>
      <c r="AX647" s="235"/>
      <c r="AZ647" s="130"/>
      <c r="BA647" s="95"/>
      <c r="BB647" s="177"/>
      <c r="BC647" s="132"/>
      <c r="BD647" s="132"/>
      <c r="BE647" s="132"/>
      <c r="BF647" s="511"/>
      <c r="BG647" s="509"/>
      <c r="BH647" s="236"/>
      <c r="BJ647" s="130"/>
      <c r="BK647" s="95"/>
      <c r="BL647" s="177" t="s">
        <v>36</v>
      </c>
      <c r="BM647" s="132" t="s">
        <v>3282</v>
      </c>
      <c r="BN647" s="132" t="s">
        <v>3281</v>
      </c>
      <c r="BO647" s="132"/>
      <c r="BP647" s="503"/>
      <c r="BQ647" s="132" t="s">
        <v>3283</v>
      </c>
      <c r="BR647" s="177"/>
      <c r="BS647" s="184"/>
      <c r="BT647" s="130"/>
      <c r="BU647" s="95"/>
      <c r="BV647" s="177" t="s">
        <v>36</v>
      </c>
      <c r="BW647" s="132" t="s">
        <v>3282</v>
      </c>
      <c r="BX647" s="132" t="s">
        <v>3281</v>
      </c>
      <c r="BY647" s="132"/>
      <c r="BZ647" s="503"/>
      <c r="CA647" s="132" t="s">
        <v>3283</v>
      </c>
      <c r="CB647" s="177"/>
      <c r="CC647" s="184" t="s">
        <v>22</v>
      </c>
      <c r="CD647" s="130"/>
      <c r="CE647" s="95"/>
      <c r="CF647" s="177" t="s">
        <v>36</v>
      </c>
      <c r="CG647" s="132" t="s">
        <v>3282</v>
      </c>
      <c r="CH647" s="132" t="s">
        <v>3281</v>
      </c>
      <c r="CI647" s="132"/>
      <c r="CJ647" s="503"/>
      <c r="CK647" s="132" t="s">
        <v>3283</v>
      </c>
      <c r="CL647" s="177"/>
      <c r="CM647" s="184" t="s">
        <v>22</v>
      </c>
      <c r="CN647" s="130"/>
    </row>
    <row r="648" customFormat="false" ht="29.25" hidden="false" customHeight="true" outlineLevel="0" collapsed="false">
      <c r="A648" s="202" t="s">
        <v>3278</v>
      </c>
      <c r="G648" s="46" t="s">
        <v>123</v>
      </c>
      <c r="O648" s="136" t="s">
        <v>51</v>
      </c>
      <c r="P648" s="101" t="s">
        <v>3284</v>
      </c>
      <c r="Q648" s="396"/>
      <c r="R648" s="455" t="s">
        <v>3285</v>
      </c>
      <c r="S648" s="340" t="s">
        <v>3286</v>
      </c>
      <c r="T648" s="275" t="n">
        <v>1412.12</v>
      </c>
      <c r="V648" s="16" t="s">
        <v>65</v>
      </c>
      <c r="W648" s="88"/>
      <c r="X648" s="168" t="s">
        <v>51</v>
      </c>
      <c r="Y648" s="142"/>
      <c r="Z648" s="143" t="s">
        <v>3284</v>
      </c>
      <c r="AA648" s="142"/>
      <c r="AB648" s="168" t="s">
        <v>3285</v>
      </c>
      <c r="AC648" s="144" t="s">
        <v>3286</v>
      </c>
      <c r="AD648" s="146" t="n">
        <v>1311.53</v>
      </c>
      <c r="AF648" s="129" t="n">
        <f aca="false">AD648/T648</f>
        <v>0.928766677052942</v>
      </c>
      <c r="AG648" s="20"/>
      <c r="AH648" s="168" t="s">
        <v>51</v>
      </c>
      <c r="AI648" s="142"/>
      <c r="AJ648" s="143" t="s">
        <v>3284</v>
      </c>
      <c r="AK648" s="142"/>
      <c r="AL648" s="168" t="s">
        <v>3285</v>
      </c>
      <c r="AM648" s="144" t="s">
        <v>3286</v>
      </c>
      <c r="AN648" s="244" t="n">
        <v>1360.58</v>
      </c>
      <c r="AP648" s="130" t="n">
        <f aca="false">AN648/AD648</f>
        <v>1.03739906826378</v>
      </c>
      <c r="AQ648" s="95"/>
      <c r="AR648" s="168" t="s">
        <v>51</v>
      </c>
      <c r="AS648" s="142"/>
      <c r="AT648" s="143" t="s">
        <v>3284</v>
      </c>
      <c r="AU648" s="142"/>
      <c r="AV648" s="513" t="s">
        <v>3285</v>
      </c>
      <c r="AW648" s="417" t="s">
        <v>3286</v>
      </c>
      <c r="AX648" s="244" t="n">
        <v>1305.26</v>
      </c>
      <c r="AZ648" s="130" t="n">
        <f aca="false">AX648/AN648</f>
        <v>0.959340869335137</v>
      </c>
      <c r="BA648" s="95"/>
      <c r="BB648" s="168" t="s">
        <v>51</v>
      </c>
      <c r="BC648" s="143"/>
      <c r="BD648" s="143" t="s">
        <v>3284</v>
      </c>
      <c r="BE648" s="143"/>
      <c r="BF648" s="514" t="s">
        <v>3285</v>
      </c>
      <c r="BG648" s="410" t="s">
        <v>3286</v>
      </c>
      <c r="BH648" s="275" t="n">
        <v>1305.26</v>
      </c>
      <c r="BI648" s="20" t="s">
        <v>22</v>
      </c>
      <c r="BJ648" s="130" t="n">
        <f aca="false">BH648/AX648</f>
        <v>1</v>
      </c>
      <c r="BK648" s="95"/>
      <c r="BL648" s="168" t="s">
        <v>51</v>
      </c>
      <c r="BM648" s="143"/>
      <c r="BN648" s="143" t="s">
        <v>3284</v>
      </c>
      <c r="BO648" s="143"/>
      <c r="BP648" s="514" t="s">
        <v>3287</v>
      </c>
      <c r="BQ648" s="410" t="s">
        <v>3286</v>
      </c>
      <c r="BR648" s="515" t="n">
        <v>1305.26</v>
      </c>
      <c r="BS648" s="184" t="s">
        <v>22</v>
      </c>
      <c r="BT648" s="130" t="n">
        <f aca="false">BR648/BH648</f>
        <v>1</v>
      </c>
      <c r="BU648" s="95"/>
      <c r="BV648" s="168" t="s">
        <v>51</v>
      </c>
      <c r="BW648" s="143"/>
      <c r="BX648" s="143" t="s">
        <v>3284</v>
      </c>
      <c r="BY648" s="143"/>
      <c r="BZ648" s="514" t="s">
        <v>3287</v>
      </c>
      <c r="CA648" s="410" t="s">
        <v>3286</v>
      </c>
      <c r="CB648" s="516" t="n">
        <v>1266.98</v>
      </c>
      <c r="CC648" s="184" t="s">
        <v>22</v>
      </c>
      <c r="CD648" s="130" t="n">
        <f aca="false">CB648/BR648</f>
        <v>0.970672509691556</v>
      </c>
      <c r="CE648" s="95"/>
      <c r="CF648" s="168" t="s">
        <v>51</v>
      </c>
      <c r="CG648" s="143"/>
      <c r="CH648" s="143" t="s">
        <v>3284</v>
      </c>
      <c r="CI648" s="143"/>
      <c r="CJ648" s="514" t="s">
        <v>3287</v>
      </c>
      <c r="CK648" s="410" t="s">
        <v>3286</v>
      </c>
      <c r="CL648" s="516" t="n">
        <v>1265.81</v>
      </c>
      <c r="CM648" s="184" t="s">
        <v>22</v>
      </c>
      <c r="CN648" s="130" t="n">
        <f aca="false">CL648/CB648</f>
        <v>0.999076544223271</v>
      </c>
    </row>
    <row r="649" customFormat="false" ht="29.25" hidden="false" customHeight="true" outlineLevel="0" collapsed="false">
      <c r="A649" s="155"/>
      <c r="B649" s="199"/>
      <c r="C649" s="199"/>
      <c r="D649" s="517"/>
      <c r="E649" s="388"/>
      <c r="F649" s="199"/>
      <c r="G649" s="325"/>
      <c r="H649" s="199"/>
      <c r="I649" s="199"/>
      <c r="J649" s="199"/>
      <c r="K649" s="199"/>
      <c r="L649" s="199"/>
      <c r="M649" s="199"/>
      <c r="N649" s="199"/>
      <c r="O649" s="139"/>
      <c r="P649" s="154"/>
      <c r="Q649" s="518"/>
      <c r="R649" s="519"/>
      <c r="S649" s="418"/>
      <c r="T649" s="520"/>
      <c r="U649" s="346"/>
      <c r="V649" s="521"/>
      <c r="W649" s="350"/>
      <c r="X649" s="170"/>
      <c r="Y649" s="153"/>
      <c r="Z649" s="154"/>
      <c r="AA649" s="153"/>
      <c r="AB649" s="170"/>
      <c r="AC649" s="155"/>
      <c r="AD649" s="157"/>
      <c r="AE649" s="350"/>
      <c r="AF649" s="247"/>
      <c r="AG649" s="350"/>
      <c r="AH649" s="170"/>
      <c r="AI649" s="153"/>
      <c r="AJ649" s="154"/>
      <c r="AK649" s="153"/>
      <c r="AL649" s="170"/>
      <c r="AM649" s="155"/>
      <c r="AN649" s="522"/>
      <c r="AO649" s="350"/>
      <c r="AP649" s="222"/>
      <c r="AQ649" s="350"/>
      <c r="AR649" s="170"/>
      <c r="AS649" s="153"/>
      <c r="AT649" s="154"/>
      <c r="AU649" s="153"/>
      <c r="AV649" s="170"/>
      <c r="AW649" s="155"/>
      <c r="AX649" s="522"/>
      <c r="AZ649" s="130"/>
      <c r="BA649" s="95"/>
      <c r="BB649" s="168" t="s">
        <v>51</v>
      </c>
      <c r="BC649" s="143"/>
      <c r="BD649" s="143" t="s">
        <v>3284</v>
      </c>
      <c r="BE649" s="143"/>
      <c r="BF649" s="514" t="s">
        <v>3288</v>
      </c>
      <c r="BG649" s="410" t="s">
        <v>3289</v>
      </c>
      <c r="BH649" s="275" t="n">
        <v>1305.26</v>
      </c>
      <c r="BI649" s="20" t="s">
        <v>22</v>
      </c>
      <c r="BJ649" s="130"/>
      <c r="BK649" s="95"/>
      <c r="BL649" s="168" t="s">
        <v>51</v>
      </c>
      <c r="BM649" s="143"/>
      <c r="BN649" s="143" t="s">
        <v>3284</v>
      </c>
      <c r="BO649" s="143"/>
      <c r="BP649" s="514" t="s">
        <v>3290</v>
      </c>
      <c r="BQ649" s="410" t="s">
        <v>3289</v>
      </c>
      <c r="BR649" s="515" t="n">
        <v>1305.26</v>
      </c>
      <c r="BS649" s="184" t="s">
        <v>22</v>
      </c>
      <c r="BT649" s="130" t="n">
        <f aca="false">BR649/BH649</f>
        <v>1</v>
      </c>
      <c r="BU649" s="95"/>
      <c r="BV649" s="168" t="s">
        <v>51</v>
      </c>
      <c r="BW649" s="143"/>
      <c r="BX649" s="143" t="s">
        <v>3284</v>
      </c>
      <c r="BY649" s="143"/>
      <c r="BZ649" s="514" t="s">
        <v>3290</v>
      </c>
      <c r="CA649" s="410" t="s">
        <v>3289</v>
      </c>
      <c r="CB649" s="516" t="n">
        <v>1266.98</v>
      </c>
      <c r="CC649" s="184" t="s">
        <v>22</v>
      </c>
      <c r="CD649" s="130" t="n">
        <f aca="false">CB649/BR649</f>
        <v>0.970672509691556</v>
      </c>
      <c r="CE649" s="95"/>
      <c r="CF649" s="168" t="s">
        <v>51</v>
      </c>
      <c r="CG649" s="143"/>
      <c r="CH649" s="143" t="s">
        <v>3284</v>
      </c>
      <c r="CI649" s="143"/>
      <c r="CJ649" s="514" t="s">
        <v>3290</v>
      </c>
      <c r="CK649" s="410" t="s">
        <v>3289</v>
      </c>
      <c r="CL649" s="516" t="n">
        <v>1265.81</v>
      </c>
      <c r="CM649" s="184" t="s">
        <v>22</v>
      </c>
      <c r="CN649" s="130" t="n">
        <f aca="false">CL649/CB649</f>
        <v>0.999076544223271</v>
      </c>
    </row>
    <row r="650" customFormat="false" ht="29.25" hidden="false" customHeight="true" outlineLevel="0" collapsed="false">
      <c r="A650" s="202" t="s">
        <v>3278</v>
      </c>
      <c r="B650" s="199"/>
      <c r="C650" s="199"/>
      <c r="D650" s="517"/>
      <c r="E650" s="388"/>
      <c r="F650" s="199"/>
      <c r="G650" s="325"/>
      <c r="O650" s="136" t="s">
        <v>51</v>
      </c>
      <c r="P650" s="101" t="s">
        <v>3291</v>
      </c>
      <c r="Q650" s="214"/>
      <c r="R650" s="167" t="s">
        <v>3292</v>
      </c>
      <c r="S650" s="295" t="s">
        <v>3293</v>
      </c>
      <c r="T650" s="149" t="n">
        <v>2824.24</v>
      </c>
      <c r="V650" s="16" t="s">
        <v>65</v>
      </c>
      <c r="W650" s="88"/>
      <c r="X650" s="168" t="s">
        <v>51</v>
      </c>
      <c r="Y650" s="142"/>
      <c r="Z650" s="143" t="s">
        <v>3291</v>
      </c>
      <c r="AA650" s="142"/>
      <c r="AB650" s="168" t="s">
        <v>3292</v>
      </c>
      <c r="AC650" s="144" t="s">
        <v>3293</v>
      </c>
      <c r="AD650" s="146" t="n">
        <v>2623.06</v>
      </c>
      <c r="AF650" s="129" t="n">
        <f aca="false">AD650/T650</f>
        <v>0.928766677052942</v>
      </c>
      <c r="AG650" s="20"/>
      <c r="AH650" s="168" t="s">
        <v>51</v>
      </c>
      <c r="AI650" s="142"/>
      <c r="AJ650" s="143" t="s">
        <v>3291</v>
      </c>
      <c r="AK650" s="142"/>
      <c r="AL650" s="168" t="s">
        <v>3292</v>
      </c>
      <c r="AM650" s="144" t="s">
        <v>3293</v>
      </c>
      <c r="AN650" s="188" t="n">
        <v>2721.16</v>
      </c>
      <c r="AP650" s="130" t="n">
        <f aca="false">AN650/AD650</f>
        <v>1.03739906826378</v>
      </c>
      <c r="AQ650" s="95"/>
      <c r="AR650" s="168" t="s">
        <v>51</v>
      </c>
      <c r="AS650" s="142"/>
      <c r="AT650" s="143" t="s">
        <v>3291</v>
      </c>
      <c r="AU650" s="142"/>
      <c r="AV650" s="168" t="s">
        <v>3292</v>
      </c>
      <c r="AW650" s="144" t="s">
        <v>3293</v>
      </c>
      <c r="AX650" s="188" t="n">
        <v>2642.66</v>
      </c>
      <c r="AZ650" s="130" t="n">
        <f aca="false">AX650/AN650</f>
        <v>0.971152008702171</v>
      </c>
      <c r="BA650" s="95"/>
      <c r="BB650" s="168" t="s">
        <v>51</v>
      </c>
      <c r="BC650" s="143"/>
      <c r="BD650" s="143" t="s">
        <v>3291</v>
      </c>
      <c r="BE650" s="143"/>
      <c r="BF650" s="189" t="s">
        <v>3292</v>
      </c>
      <c r="BG650" s="408" t="s">
        <v>3293</v>
      </c>
      <c r="BH650" s="149" t="n">
        <v>2610.52</v>
      </c>
      <c r="BI650" s="20" t="s">
        <v>22</v>
      </c>
      <c r="BJ650" s="130" t="n">
        <f aca="false">BH650/AX650</f>
        <v>0.987838011700332</v>
      </c>
      <c r="BK650" s="95"/>
      <c r="BL650" s="168" t="s">
        <v>51</v>
      </c>
      <c r="BM650" s="143"/>
      <c r="BN650" s="143" t="s">
        <v>3291</v>
      </c>
      <c r="BO650" s="143"/>
      <c r="BP650" s="189" t="s">
        <v>3294</v>
      </c>
      <c r="BQ650" s="408" t="s">
        <v>3293</v>
      </c>
      <c r="BR650" s="515" t="n">
        <v>2611.04</v>
      </c>
      <c r="BS650" s="184" t="s">
        <v>22</v>
      </c>
      <c r="BT650" s="130" t="n">
        <f aca="false">BR650/BH650</f>
        <v>1.00019919403031</v>
      </c>
      <c r="BU650" s="95"/>
      <c r="BV650" s="168" t="s">
        <v>51</v>
      </c>
      <c r="BW650" s="143"/>
      <c r="BX650" s="143" t="s">
        <v>3291</v>
      </c>
      <c r="BY650" s="143"/>
      <c r="BZ650" s="189" t="s">
        <v>3294</v>
      </c>
      <c r="CA650" s="408" t="s">
        <v>3293</v>
      </c>
      <c r="CB650" s="516" t="n">
        <v>2533.96</v>
      </c>
      <c r="CC650" s="184" t="s">
        <v>22</v>
      </c>
      <c r="CD650" s="130" t="n">
        <f aca="false">CB650/BR650</f>
        <v>0.970479196029168</v>
      </c>
      <c r="CE650" s="95"/>
      <c r="CF650" s="168" t="s">
        <v>51</v>
      </c>
      <c r="CG650" s="143"/>
      <c r="CH650" s="143" t="s">
        <v>3291</v>
      </c>
      <c r="CI650" s="143"/>
      <c r="CJ650" s="189" t="s">
        <v>3294</v>
      </c>
      <c r="CK650" s="408" t="s">
        <v>3293</v>
      </c>
      <c r="CL650" s="516" t="n">
        <v>2531.62</v>
      </c>
      <c r="CM650" s="184" t="s">
        <v>22</v>
      </c>
      <c r="CN650" s="130" t="n">
        <f aca="false">CL650/CB650</f>
        <v>0.999076544223271</v>
      </c>
    </row>
    <row r="651" customFormat="false" ht="29.25" hidden="false" customHeight="true" outlineLevel="0" collapsed="false">
      <c r="A651" s="155"/>
      <c r="B651" s="199"/>
      <c r="C651" s="199"/>
      <c r="D651" s="517"/>
      <c r="E651" s="388"/>
      <c r="F651" s="199"/>
      <c r="G651" s="325"/>
      <c r="H651" s="199"/>
      <c r="I651" s="199"/>
      <c r="J651" s="199"/>
      <c r="K651" s="199"/>
      <c r="L651" s="199"/>
      <c r="M651" s="199"/>
      <c r="N651" s="199"/>
      <c r="O651" s="139"/>
      <c r="P651" s="154"/>
      <c r="Q651" s="518"/>
      <c r="R651" s="519"/>
      <c r="S651" s="418"/>
      <c r="T651" s="520"/>
      <c r="U651" s="346"/>
      <c r="V651" s="521"/>
      <c r="W651" s="350"/>
      <c r="X651" s="170"/>
      <c r="Y651" s="153"/>
      <c r="Z651" s="154"/>
      <c r="AA651" s="153"/>
      <c r="AB651" s="170"/>
      <c r="AC651" s="155"/>
      <c r="AD651" s="157"/>
      <c r="AE651" s="350"/>
      <c r="AF651" s="247"/>
      <c r="AG651" s="350"/>
      <c r="AH651" s="170"/>
      <c r="AI651" s="153"/>
      <c r="AJ651" s="154"/>
      <c r="AK651" s="153"/>
      <c r="AL651" s="170"/>
      <c r="AM651" s="155"/>
      <c r="AN651" s="522"/>
      <c r="AO651" s="350"/>
      <c r="AP651" s="222"/>
      <c r="AQ651" s="350"/>
      <c r="AR651" s="170"/>
      <c r="AS651" s="153"/>
      <c r="AT651" s="154"/>
      <c r="AU651" s="153"/>
      <c r="AV651" s="170"/>
      <c r="AW651" s="155"/>
      <c r="AX651" s="522"/>
      <c r="AZ651" s="130"/>
      <c r="BA651" s="95"/>
      <c r="BB651" s="168" t="s">
        <v>51</v>
      </c>
      <c r="BC651" s="143"/>
      <c r="BD651" s="143" t="s">
        <v>3291</v>
      </c>
      <c r="BE651" s="143"/>
      <c r="BF651" s="514" t="s">
        <v>3295</v>
      </c>
      <c r="BG651" s="410" t="s">
        <v>3296</v>
      </c>
      <c r="BH651" s="149" t="n">
        <v>2610.52</v>
      </c>
      <c r="BI651" s="20" t="s">
        <v>22</v>
      </c>
      <c r="BJ651" s="130"/>
      <c r="BK651" s="95"/>
      <c r="BL651" s="168" t="s">
        <v>51</v>
      </c>
      <c r="BM651" s="143"/>
      <c r="BN651" s="143" t="s">
        <v>3291</v>
      </c>
      <c r="BO651" s="143"/>
      <c r="BP651" s="514" t="s">
        <v>3297</v>
      </c>
      <c r="BQ651" s="410" t="s">
        <v>3296</v>
      </c>
      <c r="BR651" s="515" t="n">
        <v>2611.04</v>
      </c>
      <c r="BS651" s="184" t="s">
        <v>22</v>
      </c>
      <c r="BT651" s="130" t="n">
        <f aca="false">BR651/BH651</f>
        <v>1.00019919403031</v>
      </c>
      <c r="BU651" s="95"/>
      <c r="BV651" s="168" t="s">
        <v>51</v>
      </c>
      <c r="BW651" s="143"/>
      <c r="BX651" s="143" t="s">
        <v>3291</v>
      </c>
      <c r="BY651" s="143"/>
      <c r="BZ651" s="514" t="s">
        <v>3297</v>
      </c>
      <c r="CA651" s="410" t="s">
        <v>3296</v>
      </c>
      <c r="CB651" s="516" t="n">
        <v>2533.96</v>
      </c>
      <c r="CC651" s="184" t="s">
        <v>22</v>
      </c>
      <c r="CD651" s="130" t="n">
        <f aca="false">CB651/BR651</f>
        <v>0.970479196029168</v>
      </c>
      <c r="CE651" s="95"/>
      <c r="CF651" s="168" t="s">
        <v>51</v>
      </c>
      <c r="CG651" s="143"/>
      <c r="CH651" s="143" t="s">
        <v>3291</v>
      </c>
      <c r="CI651" s="143"/>
      <c r="CJ651" s="514" t="s">
        <v>3297</v>
      </c>
      <c r="CK651" s="410" t="s">
        <v>3296</v>
      </c>
      <c r="CL651" s="516" t="n">
        <v>2531.62</v>
      </c>
      <c r="CM651" s="184" t="s">
        <v>22</v>
      </c>
      <c r="CN651" s="130" t="n">
        <f aca="false">CL651/CB651</f>
        <v>0.999076544223271</v>
      </c>
    </row>
    <row r="652" customFormat="false" ht="29.25" hidden="false" customHeight="true" outlineLevel="0" collapsed="false">
      <c r="A652" s="202" t="s">
        <v>3278</v>
      </c>
      <c r="B652" s="199"/>
      <c r="C652" s="199"/>
      <c r="D652" s="517"/>
      <c r="E652" s="517"/>
      <c r="F652" s="199"/>
      <c r="G652" s="325"/>
      <c r="O652" s="136" t="s">
        <v>51</v>
      </c>
      <c r="P652" s="101" t="s">
        <v>3298</v>
      </c>
      <c r="Q652" s="214"/>
      <c r="R652" s="167" t="s">
        <v>3299</v>
      </c>
      <c r="S652" s="295" t="s">
        <v>3300</v>
      </c>
      <c r="T652" s="149" t="n">
        <v>4236.36</v>
      </c>
      <c r="V652" s="16" t="s">
        <v>65</v>
      </c>
      <c r="W652" s="88"/>
      <c r="X652" s="168" t="s">
        <v>51</v>
      </c>
      <c r="Y652" s="142"/>
      <c r="Z652" s="143" t="s">
        <v>3298</v>
      </c>
      <c r="AA652" s="142"/>
      <c r="AB652" s="168" t="s">
        <v>3299</v>
      </c>
      <c r="AC652" s="144" t="s">
        <v>3300</v>
      </c>
      <c r="AD652" s="146" t="n">
        <v>3934.59</v>
      </c>
      <c r="AF652" s="129" t="n">
        <f aca="false">AD652/T652</f>
        <v>0.928766677052942</v>
      </c>
      <c r="AG652" s="20"/>
      <c r="AH652" s="168" t="s">
        <v>51</v>
      </c>
      <c r="AI652" s="142"/>
      <c r="AJ652" s="143" t="s">
        <v>3298</v>
      </c>
      <c r="AK652" s="142"/>
      <c r="AL652" s="168" t="s">
        <v>3299</v>
      </c>
      <c r="AM652" s="144" t="s">
        <v>3300</v>
      </c>
      <c r="AN652" s="188" t="n">
        <v>4081.74</v>
      </c>
      <c r="AP652" s="130" t="n">
        <f aca="false">AN652/AD652</f>
        <v>1.03739906826378</v>
      </c>
      <c r="AQ652" s="95"/>
      <c r="AR652" s="168" t="s">
        <v>51</v>
      </c>
      <c r="AS652" s="142"/>
      <c r="AT652" s="143" t="s">
        <v>3298</v>
      </c>
      <c r="AU652" s="142"/>
      <c r="AV652" s="168" t="s">
        <v>3299</v>
      </c>
      <c r="AW652" s="144" t="s">
        <v>3300</v>
      </c>
      <c r="AX652" s="188" t="n">
        <v>3963.99</v>
      </c>
      <c r="AZ652" s="130" t="n">
        <f aca="false">AX652/AN652</f>
        <v>0.971152008702171</v>
      </c>
      <c r="BA652" s="95"/>
      <c r="BB652" s="168" t="s">
        <v>51</v>
      </c>
      <c r="BC652" s="143"/>
      <c r="BD652" s="143" t="s">
        <v>3298</v>
      </c>
      <c r="BE652" s="143"/>
      <c r="BF652" s="189" t="s">
        <v>3299</v>
      </c>
      <c r="BG652" s="408" t="s">
        <v>3300</v>
      </c>
      <c r="BH652" s="149" t="n">
        <v>3915.78</v>
      </c>
      <c r="BI652" s="20" t="s">
        <v>22</v>
      </c>
      <c r="BJ652" s="130" t="n">
        <f aca="false">BH652/AX652</f>
        <v>0.987838011700332</v>
      </c>
      <c r="BK652" s="95"/>
      <c r="BL652" s="168" t="s">
        <v>51</v>
      </c>
      <c r="BM652" s="143"/>
      <c r="BN652" s="143" t="s">
        <v>3298</v>
      </c>
      <c r="BO652" s="143"/>
      <c r="BP652" s="189" t="s">
        <v>3301</v>
      </c>
      <c r="BQ652" s="408" t="s">
        <v>3300</v>
      </c>
      <c r="BR652" s="515" t="n">
        <v>3916.56</v>
      </c>
      <c r="BS652" s="184" t="s">
        <v>22</v>
      </c>
      <c r="BT652" s="130" t="n">
        <f aca="false">BR652/BH652</f>
        <v>1.00019919403031</v>
      </c>
      <c r="BU652" s="95"/>
      <c r="BV652" s="168" t="s">
        <v>51</v>
      </c>
      <c r="BW652" s="143"/>
      <c r="BX652" s="143" t="s">
        <v>3298</v>
      </c>
      <c r="BY652" s="143"/>
      <c r="BZ652" s="189" t="s">
        <v>3301</v>
      </c>
      <c r="CA652" s="408" t="s">
        <v>3300</v>
      </c>
      <c r="CB652" s="516" t="n">
        <v>3800.94</v>
      </c>
      <c r="CC652" s="184" t="s">
        <v>22</v>
      </c>
      <c r="CD652" s="130" t="n">
        <f aca="false">CB652/BR652</f>
        <v>0.970479196029168</v>
      </c>
      <c r="CE652" s="95"/>
      <c r="CF652" s="168" t="s">
        <v>51</v>
      </c>
      <c r="CG652" s="143"/>
      <c r="CH652" s="143" t="s">
        <v>3298</v>
      </c>
      <c r="CI652" s="143"/>
      <c r="CJ652" s="189" t="s">
        <v>3301</v>
      </c>
      <c r="CK652" s="408" t="s">
        <v>3300</v>
      </c>
      <c r="CL652" s="516" t="n">
        <v>3797.43</v>
      </c>
      <c r="CM652" s="184" t="s">
        <v>22</v>
      </c>
      <c r="CN652" s="130" t="n">
        <f aca="false">CL652/CB652</f>
        <v>0.999076544223271</v>
      </c>
    </row>
    <row r="653" customFormat="false" ht="29.25" hidden="false" customHeight="true" outlineLevel="0" collapsed="false">
      <c r="A653" s="155"/>
      <c r="B653" s="199"/>
      <c r="C653" s="199"/>
      <c r="D653" s="517"/>
      <c r="E653" s="388"/>
      <c r="F653" s="199"/>
      <c r="G653" s="325"/>
      <c r="H653" s="199"/>
      <c r="I653" s="199"/>
      <c r="J653" s="199"/>
      <c r="K653" s="199"/>
      <c r="L653" s="199"/>
      <c r="M653" s="199"/>
      <c r="N653" s="199"/>
      <c r="O653" s="139"/>
      <c r="P653" s="154"/>
      <c r="Q653" s="518"/>
      <c r="R653" s="519"/>
      <c r="S653" s="418"/>
      <c r="T653" s="520"/>
      <c r="U653" s="346"/>
      <c r="V653" s="521"/>
      <c r="W653" s="350"/>
      <c r="X653" s="170"/>
      <c r="Y653" s="153"/>
      <c r="Z653" s="154"/>
      <c r="AA653" s="153"/>
      <c r="AB653" s="170"/>
      <c r="AC653" s="155"/>
      <c r="AD653" s="157"/>
      <c r="AE653" s="350"/>
      <c r="AF653" s="247"/>
      <c r="AG653" s="350"/>
      <c r="AH653" s="170"/>
      <c r="AI653" s="153"/>
      <c r="AJ653" s="154"/>
      <c r="AK653" s="153"/>
      <c r="AL653" s="170"/>
      <c r="AM653" s="155"/>
      <c r="AN653" s="522"/>
      <c r="AO653" s="350"/>
      <c r="AP653" s="222"/>
      <c r="AQ653" s="350"/>
      <c r="AR653" s="170"/>
      <c r="AS653" s="153"/>
      <c r="AT653" s="154"/>
      <c r="AU653" s="153"/>
      <c r="AV653" s="170"/>
      <c r="AW653" s="155"/>
      <c r="AX653" s="522"/>
      <c r="AZ653" s="130"/>
      <c r="BA653" s="95"/>
      <c r="BB653" s="168" t="s">
        <v>51</v>
      </c>
      <c r="BC653" s="143"/>
      <c r="BD653" s="143" t="s">
        <v>3298</v>
      </c>
      <c r="BE653" s="143"/>
      <c r="BF653" s="514" t="s">
        <v>3302</v>
      </c>
      <c r="BG653" s="410" t="s">
        <v>3303</v>
      </c>
      <c r="BH653" s="149" t="n">
        <v>3915.78</v>
      </c>
      <c r="BI653" s="20" t="s">
        <v>22</v>
      </c>
      <c r="BJ653" s="130"/>
      <c r="BK653" s="95"/>
      <c r="BL653" s="168" t="s">
        <v>51</v>
      </c>
      <c r="BM653" s="143"/>
      <c r="BN653" s="143" t="s">
        <v>3298</v>
      </c>
      <c r="BO653" s="143"/>
      <c r="BP653" s="514" t="s">
        <v>3304</v>
      </c>
      <c r="BQ653" s="410" t="s">
        <v>3303</v>
      </c>
      <c r="BR653" s="515" t="n">
        <v>3916.56</v>
      </c>
      <c r="BS653" s="184" t="s">
        <v>22</v>
      </c>
      <c r="BT653" s="130" t="n">
        <f aca="false">BR653/BH653</f>
        <v>1.00019919403031</v>
      </c>
      <c r="BU653" s="95"/>
      <c r="BV653" s="168" t="s">
        <v>51</v>
      </c>
      <c r="BW653" s="143"/>
      <c r="BX653" s="143" t="s">
        <v>3298</v>
      </c>
      <c r="BY653" s="143"/>
      <c r="BZ653" s="514" t="s">
        <v>3304</v>
      </c>
      <c r="CA653" s="410" t="s">
        <v>3303</v>
      </c>
      <c r="CB653" s="516" t="n">
        <v>3800.94</v>
      </c>
      <c r="CC653" s="184" t="s">
        <v>22</v>
      </c>
      <c r="CD653" s="130" t="n">
        <f aca="false">CB653/BR653</f>
        <v>0.970479196029168</v>
      </c>
      <c r="CE653" s="95"/>
      <c r="CF653" s="168" t="s">
        <v>51</v>
      </c>
      <c r="CG653" s="143"/>
      <c r="CH653" s="143" t="s">
        <v>3298</v>
      </c>
      <c r="CI653" s="143"/>
      <c r="CJ653" s="514" t="s">
        <v>3304</v>
      </c>
      <c r="CK653" s="410" t="s">
        <v>3303</v>
      </c>
      <c r="CL653" s="516" t="n">
        <v>3797.43</v>
      </c>
      <c r="CM653" s="184" t="s">
        <v>22</v>
      </c>
      <c r="CN653" s="130" t="n">
        <f aca="false">CL653/CB653</f>
        <v>0.999076544223271</v>
      </c>
    </row>
    <row r="654" customFormat="false" ht="29.25" hidden="false" customHeight="true" outlineLevel="0" collapsed="false">
      <c r="A654" s="202" t="s">
        <v>3278</v>
      </c>
      <c r="B654" s="199"/>
      <c r="C654" s="199"/>
      <c r="D654" s="517"/>
      <c r="E654" s="517"/>
      <c r="F654" s="199"/>
      <c r="G654" s="325"/>
      <c r="O654" s="136" t="s">
        <v>51</v>
      </c>
      <c r="P654" s="101" t="s">
        <v>3305</v>
      </c>
      <c r="Q654" s="214"/>
      <c r="R654" s="167" t="s">
        <v>3306</v>
      </c>
      <c r="S654" s="295" t="s">
        <v>3307</v>
      </c>
      <c r="T654" s="149" t="n">
        <v>5648.48</v>
      </c>
      <c r="V654" s="16" t="s">
        <v>65</v>
      </c>
      <c r="W654" s="88"/>
      <c r="X654" s="168" t="s">
        <v>51</v>
      </c>
      <c r="Y654" s="142"/>
      <c r="Z654" s="143" t="s">
        <v>3305</v>
      </c>
      <c r="AA654" s="142"/>
      <c r="AB654" s="168" t="s">
        <v>3306</v>
      </c>
      <c r="AC654" s="144" t="s">
        <v>3307</v>
      </c>
      <c r="AD654" s="146" t="n">
        <v>5246.12</v>
      </c>
      <c r="AF654" s="129" t="n">
        <f aca="false">AD654/T654</f>
        <v>0.928766677052942</v>
      </c>
      <c r="AG654" s="20"/>
      <c r="AH654" s="168" t="s">
        <v>51</v>
      </c>
      <c r="AI654" s="142"/>
      <c r="AJ654" s="143" t="s">
        <v>3305</v>
      </c>
      <c r="AK654" s="142"/>
      <c r="AL654" s="168" t="s">
        <v>3306</v>
      </c>
      <c r="AM654" s="144" t="s">
        <v>3307</v>
      </c>
      <c r="AN654" s="188" t="n">
        <v>5442.32</v>
      </c>
      <c r="AP654" s="130" t="n">
        <f aca="false">AN654/AD654</f>
        <v>1.03739906826378</v>
      </c>
      <c r="AQ654" s="95"/>
      <c r="AR654" s="168" t="s">
        <v>51</v>
      </c>
      <c r="AS654" s="142"/>
      <c r="AT654" s="143" t="s">
        <v>3305</v>
      </c>
      <c r="AU654" s="142"/>
      <c r="AV654" s="168" t="s">
        <v>3306</v>
      </c>
      <c r="AW654" s="144" t="s">
        <v>3307</v>
      </c>
      <c r="AX654" s="188" t="n">
        <v>5285.32</v>
      </c>
      <c r="AZ654" s="130" t="n">
        <f aca="false">AX654/AN654</f>
        <v>0.971152008702171</v>
      </c>
      <c r="BA654" s="95"/>
      <c r="BB654" s="168" t="s">
        <v>51</v>
      </c>
      <c r="BC654" s="143"/>
      <c r="BD654" s="143" t="s">
        <v>3305</v>
      </c>
      <c r="BE654" s="143"/>
      <c r="BF654" s="189" t="s">
        <v>3306</v>
      </c>
      <c r="BG654" s="408" t="s">
        <v>3307</v>
      </c>
      <c r="BH654" s="149" t="n">
        <v>5221.04</v>
      </c>
      <c r="BI654" s="20" t="s">
        <v>22</v>
      </c>
      <c r="BJ654" s="130" t="n">
        <f aca="false">BH654/AX654</f>
        <v>0.987838011700332</v>
      </c>
      <c r="BK654" s="95"/>
      <c r="BL654" s="168" t="s">
        <v>51</v>
      </c>
      <c r="BM654" s="143"/>
      <c r="BN654" s="143" t="s">
        <v>3305</v>
      </c>
      <c r="BO654" s="143"/>
      <c r="BP654" s="189" t="s">
        <v>3308</v>
      </c>
      <c r="BQ654" s="408" t="s">
        <v>3307</v>
      </c>
      <c r="BR654" s="515" t="n">
        <v>5222.08</v>
      </c>
      <c r="BS654" s="184" t="s">
        <v>22</v>
      </c>
      <c r="BT654" s="130" t="n">
        <f aca="false">BR654/BH654</f>
        <v>1.00019919403031</v>
      </c>
      <c r="BU654" s="95"/>
      <c r="BV654" s="168" t="s">
        <v>51</v>
      </c>
      <c r="BW654" s="143"/>
      <c r="BX654" s="143" t="s">
        <v>3305</v>
      </c>
      <c r="BY654" s="143"/>
      <c r="BZ654" s="189" t="s">
        <v>3308</v>
      </c>
      <c r="CA654" s="408" t="s">
        <v>3307</v>
      </c>
      <c r="CB654" s="516" t="n">
        <v>5067.92</v>
      </c>
      <c r="CC654" s="184" t="s">
        <v>22</v>
      </c>
      <c r="CD654" s="130" t="n">
        <f aca="false">CB654/BR654</f>
        <v>0.970479196029168</v>
      </c>
      <c r="CE654" s="95"/>
      <c r="CF654" s="168" t="s">
        <v>51</v>
      </c>
      <c r="CG654" s="143"/>
      <c r="CH654" s="143" t="s">
        <v>3305</v>
      </c>
      <c r="CI654" s="143"/>
      <c r="CJ654" s="189" t="s">
        <v>3308</v>
      </c>
      <c r="CK654" s="408" t="s">
        <v>3307</v>
      </c>
      <c r="CL654" s="516" t="n">
        <v>5063.24</v>
      </c>
      <c r="CM654" s="184" t="s">
        <v>22</v>
      </c>
      <c r="CN654" s="130" t="n">
        <f aca="false">CL654/CB654</f>
        <v>0.999076544223271</v>
      </c>
    </row>
    <row r="655" customFormat="false" ht="29.25" hidden="false" customHeight="true" outlineLevel="0" collapsed="false">
      <c r="A655" s="155"/>
      <c r="B655" s="199"/>
      <c r="C655" s="199"/>
      <c r="D655" s="517"/>
      <c r="E655" s="388"/>
      <c r="F655" s="199"/>
      <c r="G655" s="325"/>
      <c r="H655" s="199"/>
      <c r="I655" s="199"/>
      <c r="J655" s="199"/>
      <c r="K655" s="199"/>
      <c r="L655" s="199"/>
      <c r="M655" s="199"/>
      <c r="N655" s="199"/>
      <c r="O655" s="139"/>
      <c r="P655" s="154"/>
      <c r="Q655" s="518"/>
      <c r="R655" s="519"/>
      <c r="S655" s="418"/>
      <c r="T655" s="520"/>
      <c r="U655" s="346"/>
      <c r="V655" s="521"/>
      <c r="W655" s="350"/>
      <c r="X655" s="170"/>
      <c r="Y655" s="153"/>
      <c r="Z655" s="154"/>
      <c r="AA655" s="153"/>
      <c r="AB655" s="170"/>
      <c r="AC655" s="155"/>
      <c r="AD655" s="157"/>
      <c r="AE655" s="350"/>
      <c r="AF655" s="247"/>
      <c r="AG655" s="350"/>
      <c r="AH655" s="170"/>
      <c r="AI655" s="153"/>
      <c r="AJ655" s="154"/>
      <c r="AK655" s="153"/>
      <c r="AL655" s="170"/>
      <c r="AM655" s="155"/>
      <c r="AN655" s="522"/>
      <c r="AO655" s="350"/>
      <c r="AP655" s="222"/>
      <c r="AQ655" s="350"/>
      <c r="AR655" s="170"/>
      <c r="AS655" s="153"/>
      <c r="AT655" s="154"/>
      <c r="AU655" s="153"/>
      <c r="AV655" s="170"/>
      <c r="AW655" s="155"/>
      <c r="AX655" s="522"/>
      <c r="AZ655" s="130"/>
      <c r="BA655" s="95"/>
      <c r="BB655" s="168" t="s">
        <v>51</v>
      </c>
      <c r="BC655" s="143"/>
      <c r="BD655" s="143" t="s">
        <v>3305</v>
      </c>
      <c r="BE655" s="143"/>
      <c r="BF655" s="514" t="s">
        <v>3309</v>
      </c>
      <c r="BG655" s="408" t="s">
        <v>3310</v>
      </c>
      <c r="BH655" s="149" t="n">
        <v>5211.04</v>
      </c>
      <c r="BI655" s="20" t="s">
        <v>22</v>
      </c>
      <c r="BJ655" s="130"/>
      <c r="BK655" s="95"/>
      <c r="BL655" s="168" t="s">
        <v>51</v>
      </c>
      <c r="BM655" s="143"/>
      <c r="BN655" s="143" t="s">
        <v>3305</v>
      </c>
      <c r="BO655" s="143"/>
      <c r="BP655" s="514" t="s">
        <v>3311</v>
      </c>
      <c r="BQ655" s="408" t="s">
        <v>3310</v>
      </c>
      <c r="BR655" s="515" t="n">
        <v>5222.08</v>
      </c>
      <c r="BS655" s="184" t="s">
        <v>22</v>
      </c>
      <c r="BT655" s="130" t="n">
        <f aca="false">BR655/BH655</f>
        <v>1.00211857901686</v>
      </c>
      <c r="BU655" s="95"/>
      <c r="BV655" s="168" t="s">
        <v>51</v>
      </c>
      <c r="BW655" s="143"/>
      <c r="BX655" s="143" t="s">
        <v>3305</v>
      </c>
      <c r="BY655" s="143"/>
      <c r="BZ655" s="514" t="s">
        <v>3311</v>
      </c>
      <c r="CA655" s="408" t="s">
        <v>3310</v>
      </c>
      <c r="CB655" s="516" t="n">
        <v>5067.92</v>
      </c>
      <c r="CC655" s="184" t="s">
        <v>22</v>
      </c>
      <c r="CD655" s="130" t="n">
        <f aca="false">CB655/BR655</f>
        <v>0.970479196029168</v>
      </c>
      <c r="CE655" s="95"/>
      <c r="CF655" s="168" t="s">
        <v>51</v>
      </c>
      <c r="CG655" s="143"/>
      <c r="CH655" s="143" t="s">
        <v>3305</v>
      </c>
      <c r="CI655" s="143"/>
      <c r="CJ655" s="514" t="s">
        <v>3311</v>
      </c>
      <c r="CK655" s="408" t="s">
        <v>3310</v>
      </c>
      <c r="CL655" s="516" t="n">
        <v>5063.24</v>
      </c>
      <c r="CM655" s="184" t="s">
        <v>22</v>
      </c>
      <c r="CN655" s="130" t="n">
        <f aca="false">CL655/CB655</f>
        <v>0.999076544223271</v>
      </c>
    </row>
    <row r="656" customFormat="false" ht="29.25" hidden="false" customHeight="true" outlineLevel="0" collapsed="false">
      <c r="A656" s="202" t="s">
        <v>3278</v>
      </c>
      <c r="B656" s="199"/>
      <c r="C656" s="199"/>
      <c r="D656" s="517"/>
      <c r="E656" s="388"/>
      <c r="F656" s="199"/>
      <c r="G656" s="325"/>
      <c r="O656" s="136" t="s">
        <v>51</v>
      </c>
      <c r="P656" s="101" t="s">
        <v>3312</v>
      </c>
      <c r="Q656" s="214"/>
      <c r="R656" s="167" t="s">
        <v>3313</v>
      </c>
      <c r="S656" s="295" t="s">
        <v>3314</v>
      </c>
      <c r="T656" s="149" t="n">
        <v>7060.6</v>
      </c>
      <c r="V656" s="16" t="s">
        <v>65</v>
      </c>
      <c r="W656" s="88"/>
      <c r="X656" s="168" t="s">
        <v>51</v>
      </c>
      <c r="Y656" s="142"/>
      <c r="Z656" s="143" t="s">
        <v>3312</v>
      </c>
      <c r="AA656" s="142"/>
      <c r="AB656" s="168" t="s">
        <v>3313</v>
      </c>
      <c r="AC656" s="144" t="s">
        <v>3314</v>
      </c>
      <c r="AD656" s="146" t="n">
        <v>6557.65</v>
      </c>
      <c r="AF656" s="129" t="n">
        <f aca="false">AD656/T656</f>
        <v>0.928766677052942</v>
      </c>
      <c r="AG656" s="20"/>
      <c r="AH656" s="168" t="s">
        <v>51</v>
      </c>
      <c r="AI656" s="142"/>
      <c r="AJ656" s="143" t="s">
        <v>3312</v>
      </c>
      <c r="AK656" s="142"/>
      <c r="AL656" s="168" t="s">
        <v>3313</v>
      </c>
      <c r="AM656" s="144" t="s">
        <v>3314</v>
      </c>
      <c r="AN656" s="188" t="n">
        <v>6802.9</v>
      </c>
      <c r="AP656" s="130" t="n">
        <f aca="false">AN656/AD656</f>
        <v>1.03739906826378</v>
      </c>
      <c r="AQ656" s="95"/>
      <c r="AR656" s="168" t="s">
        <v>51</v>
      </c>
      <c r="AS656" s="142"/>
      <c r="AT656" s="143" t="s">
        <v>3312</v>
      </c>
      <c r="AU656" s="142"/>
      <c r="AV656" s="168" t="s">
        <v>3313</v>
      </c>
      <c r="AW656" s="144" t="s">
        <v>3314</v>
      </c>
      <c r="AX656" s="188" t="n">
        <v>6606.65</v>
      </c>
      <c r="AZ656" s="130" t="n">
        <f aca="false">AX656/AN656</f>
        <v>0.971152008702171</v>
      </c>
      <c r="BA656" s="95"/>
      <c r="BB656" s="168" t="s">
        <v>51</v>
      </c>
      <c r="BC656" s="143"/>
      <c r="BD656" s="143" t="s">
        <v>3312</v>
      </c>
      <c r="BE656" s="143"/>
      <c r="BF656" s="189" t="s">
        <v>3313</v>
      </c>
      <c r="BG656" s="408" t="s">
        <v>3314</v>
      </c>
      <c r="BH656" s="149" t="n">
        <v>6526.3</v>
      </c>
      <c r="BI656" s="20" t="s">
        <v>22</v>
      </c>
      <c r="BJ656" s="130" t="n">
        <f aca="false">BH656/AX656</f>
        <v>0.987838011700332</v>
      </c>
      <c r="BK656" s="95"/>
      <c r="BL656" s="168" t="s">
        <v>51</v>
      </c>
      <c r="BM656" s="143"/>
      <c r="BN656" s="143" t="s">
        <v>3312</v>
      </c>
      <c r="BO656" s="143"/>
      <c r="BP656" s="189" t="s">
        <v>3315</v>
      </c>
      <c r="BQ656" s="408" t="s">
        <v>3314</v>
      </c>
      <c r="BR656" s="515" t="n">
        <v>6527.6</v>
      </c>
      <c r="BS656" s="184" t="s">
        <v>22</v>
      </c>
      <c r="BT656" s="130" t="n">
        <f aca="false">BR656/BH656</f>
        <v>1.00019919403031</v>
      </c>
      <c r="BU656" s="95"/>
      <c r="BV656" s="168" t="s">
        <v>51</v>
      </c>
      <c r="BW656" s="143"/>
      <c r="BX656" s="143" t="s">
        <v>3312</v>
      </c>
      <c r="BY656" s="143"/>
      <c r="BZ656" s="189" t="s">
        <v>3315</v>
      </c>
      <c r="CA656" s="408" t="s">
        <v>3314</v>
      </c>
      <c r="CB656" s="516" t="n">
        <v>6334.9</v>
      </c>
      <c r="CC656" s="184" t="s">
        <v>22</v>
      </c>
      <c r="CD656" s="130" t="n">
        <f aca="false">CB656/BR656</f>
        <v>0.970479196029168</v>
      </c>
      <c r="CE656" s="95"/>
      <c r="CF656" s="168" t="s">
        <v>51</v>
      </c>
      <c r="CG656" s="143"/>
      <c r="CH656" s="143" t="s">
        <v>3312</v>
      </c>
      <c r="CI656" s="143"/>
      <c r="CJ656" s="189" t="s">
        <v>3315</v>
      </c>
      <c r="CK656" s="408" t="s">
        <v>3314</v>
      </c>
      <c r="CL656" s="516" t="n">
        <v>6329.05</v>
      </c>
      <c r="CM656" s="184" t="s">
        <v>22</v>
      </c>
      <c r="CN656" s="130" t="n">
        <f aca="false">CL656/CB656</f>
        <v>0.999076544223271</v>
      </c>
    </row>
    <row r="657" customFormat="false" ht="29.25" hidden="false" customHeight="true" outlineLevel="0" collapsed="false">
      <c r="A657" s="155"/>
      <c r="B657" s="199"/>
      <c r="C657" s="199"/>
      <c r="D657" s="517"/>
      <c r="E657" s="388"/>
      <c r="F657" s="199"/>
      <c r="G657" s="325"/>
      <c r="H657" s="199"/>
      <c r="I657" s="199"/>
      <c r="J657" s="199"/>
      <c r="K657" s="199"/>
      <c r="L657" s="199"/>
      <c r="M657" s="199"/>
      <c r="N657" s="199"/>
      <c r="O657" s="139"/>
      <c r="P657" s="154"/>
      <c r="Q657" s="518"/>
      <c r="R657" s="519"/>
      <c r="S657" s="418"/>
      <c r="T657" s="520"/>
      <c r="U657" s="346"/>
      <c r="V657" s="521"/>
      <c r="W657" s="350"/>
      <c r="X657" s="170"/>
      <c r="Y657" s="153"/>
      <c r="Z657" s="154"/>
      <c r="AA657" s="153"/>
      <c r="AB657" s="170"/>
      <c r="AC657" s="155"/>
      <c r="AD657" s="157"/>
      <c r="AE657" s="350"/>
      <c r="AF657" s="247"/>
      <c r="AG657" s="350"/>
      <c r="AH657" s="170"/>
      <c r="AI657" s="153"/>
      <c r="AJ657" s="154"/>
      <c r="AK657" s="153"/>
      <c r="AL657" s="170"/>
      <c r="AM657" s="155"/>
      <c r="AN657" s="522"/>
      <c r="AO657" s="350"/>
      <c r="AP657" s="222"/>
      <c r="AQ657" s="350"/>
      <c r="AR657" s="170"/>
      <c r="AS657" s="153"/>
      <c r="AT657" s="154"/>
      <c r="AU657" s="153"/>
      <c r="AV657" s="170"/>
      <c r="AW657" s="155"/>
      <c r="AX657" s="522"/>
      <c r="AZ657" s="130"/>
      <c r="BA657" s="95"/>
      <c r="BB657" s="168" t="s">
        <v>51</v>
      </c>
      <c r="BC657" s="143"/>
      <c r="BD657" s="143" t="s">
        <v>3312</v>
      </c>
      <c r="BE657" s="143"/>
      <c r="BF657" s="514" t="s">
        <v>3316</v>
      </c>
      <c r="BG657" s="408" t="s">
        <v>3317</v>
      </c>
      <c r="BH657" s="149" t="n">
        <v>6526.3</v>
      </c>
      <c r="BI657" s="20" t="s">
        <v>22</v>
      </c>
      <c r="BJ657" s="130"/>
      <c r="BK657" s="95"/>
      <c r="BL657" s="168" t="s">
        <v>51</v>
      </c>
      <c r="BM657" s="143"/>
      <c r="BN657" s="143" t="s">
        <v>3312</v>
      </c>
      <c r="BO657" s="143"/>
      <c r="BP657" s="514" t="s">
        <v>3318</v>
      </c>
      <c r="BQ657" s="408" t="s">
        <v>3317</v>
      </c>
      <c r="BR657" s="515" t="n">
        <v>6527.6</v>
      </c>
      <c r="BS657" s="184" t="s">
        <v>22</v>
      </c>
      <c r="BT657" s="130" t="n">
        <f aca="false">BR657/BH657</f>
        <v>1.00019919403031</v>
      </c>
      <c r="BU657" s="95"/>
      <c r="BV657" s="168" t="s">
        <v>51</v>
      </c>
      <c r="BW657" s="143"/>
      <c r="BX657" s="143" t="s">
        <v>3312</v>
      </c>
      <c r="BY657" s="143"/>
      <c r="BZ657" s="514" t="s">
        <v>3318</v>
      </c>
      <c r="CA657" s="408" t="s">
        <v>3317</v>
      </c>
      <c r="CB657" s="516" t="n">
        <v>6334.9</v>
      </c>
      <c r="CC657" s="184" t="s">
        <v>22</v>
      </c>
      <c r="CD657" s="130" t="n">
        <f aca="false">CB657/BR657</f>
        <v>0.970479196029168</v>
      </c>
      <c r="CE657" s="95"/>
      <c r="CF657" s="168" t="s">
        <v>51</v>
      </c>
      <c r="CG657" s="143"/>
      <c r="CH657" s="143" t="s">
        <v>3312</v>
      </c>
      <c r="CI657" s="143"/>
      <c r="CJ657" s="514" t="s">
        <v>3318</v>
      </c>
      <c r="CK657" s="408" t="s">
        <v>3317</v>
      </c>
      <c r="CL657" s="516" t="n">
        <v>6329.05</v>
      </c>
      <c r="CM657" s="184" t="s">
        <v>22</v>
      </c>
      <c r="CN657" s="130" t="n">
        <f aca="false">CL657/CB657</f>
        <v>0.999076544223271</v>
      </c>
    </row>
    <row r="658" customFormat="false" ht="29.25" hidden="false" customHeight="true" outlineLevel="0" collapsed="false">
      <c r="A658" s="202" t="s">
        <v>3278</v>
      </c>
      <c r="B658" s="199"/>
      <c r="C658" s="199"/>
      <c r="D658" s="517"/>
      <c r="E658" s="388"/>
      <c r="F658" s="199"/>
      <c r="G658" s="325"/>
      <c r="O658" s="136" t="s">
        <v>51</v>
      </c>
      <c r="P658" s="101" t="s">
        <v>3319</v>
      </c>
      <c r="Q658" s="214"/>
      <c r="R658" s="167" t="s">
        <v>3320</v>
      </c>
      <c r="S658" s="295" t="s">
        <v>3321</v>
      </c>
      <c r="T658" s="149" t="n">
        <v>8472.72</v>
      </c>
      <c r="V658" s="16" t="s">
        <v>65</v>
      </c>
      <c r="W658" s="88"/>
      <c r="X658" s="168" t="s">
        <v>51</v>
      </c>
      <c r="Y658" s="142"/>
      <c r="Z658" s="143" t="s">
        <v>3319</v>
      </c>
      <c r="AA658" s="142"/>
      <c r="AB658" s="168" t="s">
        <v>3320</v>
      </c>
      <c r="AC658" s="144" t="s">
        <v>3321</v>
      </c>
      <c r="AD658" s="146" t="n">
        <v>7869.18</v>
      </c>
      <c r="AF658" s="129" t="n">
        <f aca="false">AD658/T658</f>
        <v>0.928766677052942</v>
      </c>
      <c r="AG658" s="20"/>
      <c r="AH658" s="168" t="s">
        <v>51</v>
      </c>
      <c r="AI658" s="142"/>
      <c r="AJ658" s="143" t="s">
        <v>3319</v>
      </c>
      <c r="AK658" s="142"/>
      <c r="AL658" s="168" t="s">
        <v>3320</v>
      </c>
      <c r="AM658" s="144" t="s">
        <v>3321</v>
      </c>
      <c r="AN658" s="188" t="n">
        <v>8163.48</v>
      </c>
      <c r="AP658" s="130" t="n">
        <f aca="false">AN658/AD658</f>
        <v>1.03739906826378</v>
      </c>
      <c r="AQ658" s="95"/>
      <c r="AR658" s="168" t="s">
        <v>51</v>
      </c>
      <c r="AS658" s="142"/>
      <c r="AT658" s="143" t="s">
        <v>3319</v>
      </c>
      <c r="AU658" s="142"/>
      <c r="AV658" s="168" t="s">
        <v>3320</v>
      </c>
      <c r="AW658" s="144" t="s">
        <v>3321</v>
      </c>
      <c r="AX658" s="188" t="n">
        <v>7927.98</v>
      </c>
      <c r="AZ658" s="130" t="n">
        <f aca="false">AX658/AN658</f>
        <v>0.971152008702171</v>
      </c>
      <c r="BA658" s="95"/>
      <c r="BB658" s="168" t="s">
        <v>51</v>
      </c>
      <c r="BC658" s="143"/>
      <c r="BD658" s="143" t="s">
        <v>3319</v>
      </c>
      <c r="BE658" s="143"/>
      <c r="BF658" s="189" t="s">
        <v>3320</v>
      </c>
      <c r="BG658" s="408" t="s">
        <v>3321</v>
      </c>
      <c r="BH658" s="149" t="n">
        <v>7831.56</v>
      </c>
      <c r="BI658" s="20" t="s">
        <v>22</v>
      </c>
      <c r="BJ658" s="130" t="n">
        <f aca="false">BH658/AX658</f>
        <v>0.987838011700332</v>
      </c>
      <c r="BK658" s="95"/>
      <c r="BL658" s="168" t="s">
        <v>51</v>
      </c>
      <c r="BM658" s="143"/>
      <c r="BN658" s="143" t="s">
        <v>3319</v>
      </c>
      <c r="BO658" s="143"/>
      <c r="BP658" s="189" t="s">
        <v>3322</v>
      </c>
      <c r="BQ658" s="408" t="s">
        <v>3321</v>
      </c>
      <c r="BR658" s="515" t="n">
        <v>7833.12</v>
      </c>
      <c r="BS658" s="184" t="s">
        <v>22</v>
      </c>
      <c r="BT658" s="130" t="n">
        <f aca="false">BR658/BH658</f>
        <v>1.00019919403031</v>
      </c>
      <c r="BU658" s="95"/>
      <c r="BV658" s="168" t="s">
        <v>51</v>
      </c>
      <c r="BW658" s="143"/>
      <c r="BX658" s="143" t="s">
        <v>3319</v>
      </c>
      <c r="BY658" s="143"/>
      <c r="BZ658" s="189" t="s">
        <v>3322</v>
      </c>
      <c r="CA658" s="408" t="s">
        <v>3321</v>
      </c>
      <c r="CB658" s="516" t="n">
        <v>7601.88</v>
      </c>
      <c r="CC658" s="184" t="s">
        <v>22</v>
      </c>
      <c r="CD658" s="130" t="n">
        <f aca="false">CB658/BR658</f>
        <v>0.970479196029168</v>
      </c>
      <c r="CE658" s="95"/>
      <c r="CF658" s="168" t="s">
        <v>51</v>
      </c>
      <c r="CG658" s="143"/>
      <c r="CH658" s="143" t="s">
        <v>3319</v>
      </c>
      <c r="CI658" s="143"/>
      <c r="CJ658" s="189" t="s">
        <v>3322</v>
      </c>
      <c r="CK658" s="408" t="s">
        <v>3321</v>
      </c>
      <c r="CL658" s="516" t="n">
        <v>7594.86</v>
      </c>
      <c r="CM658" s="184" t="s">
        <v>22</v>
      </c>
      <c r="CN658" s="130" t="n">
        <f aca="false">CL658/CB658</f>
        <v>0.999076544223271</v>
      </c>
    </row>
    <row r="659" customFormat="false" ht="29.25" hidden="false" customHeight="true" outlineLevel="0" collapsed="false">
      <c r="A659" s="155"/>
      <c r="B659" s="199"/>
      <c r="C659" s="199"/>
      <c r="D659" s="517"/>
      <c r="E659" s="388"/>
      <c r="F659" s="199"/>
      <c r="G659" s="325"/>
      <c r="H659" s="199"/>
      <c r="I659" s="199"/>
      <c r="J659" s="199"/>
      <c r="K659" s="199"/>
      <c r="L659" s="199"/>
      <c r="M659" s="199"/>
      <c r="N659" s="199"/>
      <c r="O659" s="139"/>
      <c r="P659" s="154"/>
      <c r="Q659" s="518"/>
      <c r="R659" s="519"/>
      <c r="S659" s="418"/>
      <c r="T659" s="520"/>
      <c r="U659" s="346"/>
      <c r="V659" s="521"/>
      <c r="W659" s="350"/>
      <c r="X659" s="170"/>
      <c r="Y659" s="153"/>
      <c r="Z659" s="154"/>
      <c r="AA659" s="153"/>
      <c r="AB659" s="170"/>
      <c r="AC659" s="155"/>
      <c r="AD659" s="157"/>
      <c r="AE659" s="350"/>
      <c r="AF659" s="247"/>
      <c r="AG659" s="350"/>
      <c r="AH659" s="170"/>
      <c r="AI659" s="153"/>
      <c r="AJ659" s="154"/>
      <c r="AK659" s="153"/>
      <c r="AL659" s="170"/>
      <c r="AM659" s="155"/>
      <c r="AN659" s="522"/>
      <c r="AO659" s="350"/>
      <c r="AP659" s="222"/>
      <c r="AQ659" s="350"/>
      <c r="AR659" s="170"/>
      <c r="AS659" s="153"/>
      <c r="AT659" s="154"/>
      <c r="AU659" s="153"/>
      <c r="AV659" s="170"/>
      <c r="AW659" s="155"/>
      <c r="AX659" s="522"/>
      <c r="AZ659" s="130"/>
      <c r="BA659" s="95"/>
      <c r="BB659" s="168" t="s">
        <v>51</v>
      </c>
      <c r="BC659" s="143"/>
      <c r="BD659" s="143" t="s">
        <v>3319</v>
      </c>
      <c r="BE659" s="143"/>
      <c r="BF659" s="514" t="s">
        <v>3323</v>
      </c>
      <c r="BG659" s="408" t="s">
        <v>3324</v>
      </c>
      <c r="BH659" s="149" t="n">
        <v>7831.56</v>
      </c>
      <c r="BI659" s="20" t="s">
        <v>22</v>
      </c>
      <c r="BJ659" s="130"/>
      <c r="BK659" s="95"/>
      <c r="BL659" s="168" t="s">
        <v>51</v>
      </c>
      <c r="BM659" s="143"/>
      <c r="BN659" s="143" t="s">
        <v>3319</v>
      </c>
      <c r="BO659" s="143"/>
      <c r="BP659" s="514" t="s">
        <v>3325</v>
      </c>
      <c r="BQ659" s="408" t="s">
        <v>3324</v>
      </c>
      <c r="BR659" s="515" t="n">
        <v>7833.12</v>
      </c>
      <c r="BS659" s="184" t="s">
        <v>22</v>
      </c>
      <c r="BT659" s="130" t="n">
        <f aca="false">BR659/BH659</f>
        <v>1.00019919403031</v>
      </c>
      <c r="BU659" s="95"/>
      <c r="BV659" s="168" t="s">
        <v>51</v>
      </c>
      <c r="BW659" s="143"/>
      <c r="BX659" s="143" t="s">
        <v>3319</v>
      </c>
      <c r="BY659" s="143"/>
      <c r="BZ659" s="514" t="s">
        <v>3325</v>
      </c>
      <c r="CA659" s="408" t="s">
        <v>3324</v>
      </c>
      <c r="CB659" s="516" t="n">
        <v>7601.88</v>
      </c>
      <c r="CC659" s="184" t="s">
        <v>22</v>
      </c>
      <c r="CD659" s="130" t="n">
        <f aca="false">CB659/BR659</f>
        <v>0.970479196029168</v>
      </c>
      <c r="CE659" s="95"/>
      <c r="CF659" s="168" t="s">
        <v>51</v>
      </c>
      <c r="CG659" s="143"/>
      <c r="CH659" s="143" t="s">
        <v>3319</v>
      </c>
      <c r="CI659" s="143"/>
      <c r="CJ659" s="514" t="s">
        <v>3325</v>
      </c>
      <c r="CK659" s="408" t="s">
        <v>3324</v>
      </c>
      <c r="CL659" s="516" t="n">
        <v>7594.86</v>
      </c>
      <c r="CM659" s="184" t="s">
        <v>22</v>
      </c>
      <c r="CN659" s="130" t="n">
        <f aca="false">CL659/CB659</f>
        <v>0.999076544223271</v>
      </c>
    </row>
    <row r="660" customFormat="false" ht="29.25" hidden="false" customHeight="true" outlineLevel="0" collapsed="false">
      <c r="A660" s="202" t="s">
        <v>3278</v>
      </c>
      <c r="B660" s="199"/>
      <c r="C660" s="199"/>
      <c r="D660" s="517"/>
      <c r="E660" s="388"/>
      <c r="F660" s="199"/>
      <c r="G660" s="325"/>
      <c r="O660" s="136" t="s">
        <v>51</v>
      </c>
      <c r="P660" s="101" t="s">
        <v>3326</v>
      </c>
      <c r="Q660" s="214"/>
      <c r="R660" s="167" t="s">
        <v>3327</v>
      </c>
      <c r="S660" s="295" t="s">
        <v>3328</v>
      </c>
      <c r="T660" s="149" t="n">
        <v>9884.84</v>
      </c>
      <c r="V660" s="16" t="s">
        <v>65</v>
      </c>
      <c r="W660" s="88"/>
      <c r="X660" s="168" t="s">
        <v>51</v>
      </c>
      <c r="Y660" s="142"/>
      <c r="Z660" s="143" t="s">
        <v>3326</v>
      </c>
      <c r="AA660" s="142"/>
      <c r="AB660" s="168" t="s">
        <v>3327</v>
      </c>
      <c r="AC660" s="144" t="s">
        <v>3328</v>
      </c>
      <c r="AD660" s="146" t="n">
        <v>9180.71</v>
      </c>
      <c r="AF660" s="129" t="n">
        <f aca="false">AD660/T660</f>
        <v>0.928766677052942</v>
      </c>
      <c r="AG660" s="20"/>
      <c r="AH660" s="168" t="s">
        <v>51</v>
      </c>
      <c r="AI660" s="142"/>
      <c r="AJ660" s="143" t="s">
        <v>3326</v>
      </c>
      <c r="AK660" s="142"/>
      <c r="AL660" s="168" t="s">
        <v>3327</v>
      </c>
      <c r="AM660" s="144" t="s">
        <v>3328</v>
      </c>
      <c r="AN660" s="188" t="n">
        <v>9524.06</v>
      </c>
      <c r="AP660" s="130" t="n">
        <f aca="false">AN660/AD660</f>
        <v>1.03739906826378</v>
      </c>
      <c r="AQ660" s="95"/>
      <c r="AR660" s="168" t="s">
        <v>51</v>
      </c>
      <c r="AS660" s="142"/>
      <c r="AT660" s="143" t="s">
        <v>3326</v>
      </c>
      <c r="AU660" s="142"/>
      <c r="AV660" s="168" t="s">
        <v>3327</v>
      </c>
      <c r="AW660" s="144" t="s">
        <v>3328</v>
      </c>
      <c r="AX660" s="188" t="n">
        <v>9249.31</v>
      </c>
      <c r="AZ660" s="130" t="n">
        <f aca="false">AX660/AN660</f>
        <v>0.971152008702171</v>
      </c>
      <c r="BA660" s="95"/>
      <c r="BB660" s="168" t="s">
        <v>51</v>
      </c>
      <c r="BC660" s="143"/>
      <c r="BD660" s="143" t="s">
        <v>3326</v>
      </c>
      <c r="BE660" s="143"/>
      <c r="BF660" s="189" t="s">
        <v>3327</v>
      </c>
      <c r="BG660" s="408" t="s">
        <v>3328</v>
      </c>
      <c r="BH660" s="149" t="n">
        <v>9136.82</v>
      </c>
      <c r="BI660" s="20" t="s">
        <v>22</v>
      </c>
      <c r="BJ660" s="130" t="n">
        <f aca="false">BH660/AX660</f>
        <v>0.987838011700332</v>
      </c>
      <c r="BK660" s="95"/>
      <c r="BL660" s="168" t="s">
        <v>51</v>
      </c>
      <c r="BM660" s="143"/>
      <c r="BN660" s="143" t="s">
        <v>3326</v>
      </c>
      <c r="BO660" s="143"/>
      <c r="BP660" s="189" t="s">
        <v>3329</v>
      </c>
      <c r="BQ660" s="408" t="s">
        <v>3328</v>
      </c>
      <c r="BR660" s="515" t="n">
        <v>9138.64</v>
      </c>
      <c r="BS660" s="184" t="s">
        <v>22</v>
      </c>
      <c r="BT660" s="130" t="n">
        <f aca="false">BR660/BH660</f>
        <v>1.00019919403031</v>
      </c>
      <c r="BU660" s="95"/>
      <c r="BV660" s="168" t="s">
        <v>51</v>
      </c>
      <c r="BW660" s="143"/>
      <c r="BX660" s="143" t="s">
        <v>3326</v>
      </c>
      <c r="BY660" s="143"/>
      <c r="BZ660" s="189" t="s">
        <v>3329</v>
      </c>
      <c r="CA660" s="408" t="s">
        <v>3328</v>
      </c>
      <c r="CB660" s="516" t="n">
        <v>8868.86</v>
      </c>
      <c r="CC660" s="184" t="s">
        <v>22</v>
      </c>
      <c r="CD660" s="130" t="n">
        <f aca="false">CB660/BR660</f>
        <v>0.970479196029169</v>
      </c>
      <c r="CE660" s="95"/>
      <c r="CF660" s="168" t="s">
        <v>51</v>
      </c>
      <c r="CG660" s="143"/>
      <c r="CH660" s="143" t="s">
        <v>3326</v>
      </c>
      <c r="CI660" s="143"/>
      <c r="CJ660" s="189" t="s">
        <v>3329</v>
      </c>
      <c r="CK660" s="408" t="s">
        <v>3328</v>
      </c>
      <c r="CL660" s="516" t="n">
        <v>8860.67</v>
      </c>
      <c r="CM660" s="184" t="s">
        <v>22</v>
      </c>
      <c r="CN660" s="130" t="n">
        <f aca="false">CL660/CB660</f>
        <v>0.999076544223271</v>
      </c>
    </row>
    <row r="661" customFormat="false" ht="29.25" hidden="false" customHeight="true" outlineLevel="0" collapsed="false">
      <c r="A661" s="155"/>
      <c r="B661" s="199"/>
      <c r="C661" s="199"/>
      <c r="D661" s="517"/>
      <c r="E661" s="388"/>
      <c r="F661" s="199"/>
      <c r="G661" s="325"/>
      <c r="H661" s="199"/>
      <c r="I661" s="199"/>
      <c r="J661" s="199"/>
      <c r="K661" s="199"/>
      <c r="L661" s="199"/>
      <c r="M661" s="199"/>
      <c r="N661" s="199"/>
      <c r="O661" s="139"/>
      <c r="P661" s="154"/>
      <c r="Q661" s="518"/>
      <c r="R661" s="519"/>
      <c r="S661" s="418"/>
      <c r="T661" s="520"/>
      <c r="U661" s="346"/>
      <c r="V661" s="521"/>
      <c r="W661" s="350"/>
      <c r="X661" s="170"/>
      <c r="Y661" s="153"/>
      <c r="Z661" s="154"/>
      <c r="AA661" s="153"/>
      <c r="AB661" s="170"/>
      <c r="AC661" s="155"/>
      <c r="AD661" s="157"/>
      <c r="AE661" s="350"/>
      <c r="AF661" s="247"/>
      <c r="AG661" s="350"/>
      <c r="AH661" s="170"/>
      <c r="AI661" s="153"/>
      <c r="AJ661" s="154"/>
      <c r="AK661" s="153"/>
      <c r="AL661" s="170"/>
      <c r="AM661" s="155"/>
      <c r="AN661" s="522"/>
      <c r="AO661" s="350"/>
      <c r="AP661" s="222"/>
      <c r="AQ661" s="350"/>
      <c r="AR661" s="170"/>
      <c r="AS661" s="153"/>
      <c r="AT661" s="154"/>
      <c r="AU661" s="153"/>
      <c r="AV661" s="170"/>
      <c r="AW661" s="155"/>
      <c r="AX661" s="522"/>
      <c r="AZ661" s="130"/>
      <c r="BA661" s="95"/>
      <c r="BB661" s="168" t="s">
        <v>51</v>
      </c>
      <c r="BC661" s="143"/>
      <c r="BD661" s="143" t="s">
        <v>3326</v>
      </c>
      <c r="BE661" s="143"/>
      <c r="BF661" s="514" t="s">
        <v>3330</v>
      </c>
      <c r="BG661" s="408" t="s">
        <v>3331</v>
      </c>
      <c r="BH661" s="149" t="n">
        <v>9136.82</v>
      </c>
      <c r="BI661" s="20" t="s">
        <v>22</v>
      </c>
      <c r="BJ661" s="130"/>
      <c r="BK661" s="95"/>
      <c r="BL661" s="168" t="s">
        <v>51</v>
      </c>
      <c r="BM661" s="143"/>
      <c r="BN661" s="143" t="s">
        <v>3326</v>
      </c>
      <c r="BO661" s="143"/>
      <c r="BP661" s="514" t="s">
        <v>3332</v>
      </c>
      <c r="BQ661" s="408" t="s">
        <v>3331</v>
      </c>
      <c r="BR661" s="515" t="n">
        <v>9138.64</v>
      </c>
      <c r="BS661" s="184" t="s">
        <v>22</v>
      </c>
      <c r="BT661" s="130" t="n">
        <f aca="false">BR661/BH661</f>
        <v>1.00019919403031</v>
      </c>
      <c r="BU661" s="95"/>
      <c r="BV661" s="168" t="s">
        <v>51</v>
      </c>
      <c r="BW661" s="143"/>
      <c r="BX661" s="143" t="s">
        <v>3326</v>
      </c>
      <c r="BY661" s="143"/>
      <c r="BZ661" s="514" t="s">
        <v>3332</v>
      </c>
      <c r="CA661" s="408" t="s">
        <v>3331</v>
      </c>
      <c r="CB661" s="516" t="n">
        <v>8868.86</v>
      </c>
      <c r="CC661" s="184" t="s">
        <v>22</v>
      </c>
      <c r="CD661" s="130" t="n">
        <f aca="false">CB661/BR661</f>
        <v>0.970479196029169</v>
      </c>
      <c r="CE661" s="95"/>
      <c r="CF661" s="168" t="s">
        <v>51</v>
      </c>
      <c r="CG661" s="143"/>
      <c r="CH661" s="143" t="s">
        <v>3326</v>
      </c>
      <c r="CI661" s="143"/>
      <c r="CJ661" s="514" t="s">
        <v>3332</v>
      </c>
      <c r="CK661" s="408" t="s">
        <v>3331</v>
      </c>
      <c r="CL661" s="516" t="n">
        <v>8860.67</v>
      </c>
      <c r="CM661" s="184" t="s">
        <v>22</v>
      </c>
      <c r="CN661" s="130" t="n">
        <f aca="false">CL661/CB661</f>
        <v>0.999076544223271</v>
      </c>
    </row>
    <row r="662" customFormat="false" ht="29.25" hidden="false" customHeight="true" outlineLevel="0" collapsed="false">
      <c r="A662" s="202" t="s">
        <v>3278</v>
      </c>
      <c r="B662" s="199"/>
      <c r="C662" s="199"/>
      <c r="D662" s="517"/>
      <c r="E662" s="388"/>
      <c r="F662" s="199"/>
      <c r="G662" s="325"/>
      <c r="O662" s="136" t="s">
        <v>51</v>
      </c>
      <c r="P662" s="101" t="s">
        <v>3333</v>
      </c>
      <c r="Q662" s="214"/>
      <c r="R662" s="167" t="s">
        <v>3334</v>
      </c>
      <c r="S662" s="295" t="s">
        <v>3335</v>
      </c>
      <c r="T662" s="149" t="n">
        <v>11296.96</v>
      </c>
      <c r="V662" s="16" t="s">
        <v>65</v>
      </c>
      <c r="W662" s="88"/>
      <c r="X662" s="168" t="s">
        <v>51</v>
      </c>
      <c r="Y662" s="142"/>
      <c r="Z662" s="143" t="s">
        <v>3333</v>
      </c>
      <c r="AA662" s="142"/>
      <c r="AB662" s="168" t="s">
        <v>3334</v>
      </c>
      <c r="AC662" s="144" t="s">
        <v>3335</v>
      </c>
      <c r="AD662" s="146" t="n">
        <v>10492.24</v>
      </c>
      <c r="AF662" s="129" t="n">
        <f aca="false">AD662/T662</f>
        <v>0.928766677052942</v>
      </c>
      <c r="AG662" s="20"/>
      <c r="AH662" s="168" t="s">
        <v>51</v>
      </c>
      <c r="AI662" s="142"/>
      <c r="AJ662" s="143" t="s">
        <v>3333</v>
      </c>
      <c r="AK662" s="142"/>
      <c r="AL662" s="168" t="s">
        <v>3334</v>
      </c>
      <c r="AM662" s="144" t="s">
        <v>3335</v>
      </c>
      <c r="AN662" s="188" t="n">
        <v>10884.64</v>
      </c>
      <c r="AP662" s="130" t="n">
        <f aca="false">AN662/AD662</f>
        <v>1.03739906826378</v>
      </c>
      <c r="AQ662" s="95"/>
      <c r="AR662" s="168" t="s">
        <v>51</v>
      </c>
      <c r="AS662" s="142"/>
      <c r="AT662" s="143" t="s">
        <v>3333</v>
      </c>
      <c r="AU662" s="142"/>
      <c r="AV662" s="168" t="s">
        <v>3334</v>
      </c>
      <c r="AW662" s="144" t="s">
        <v>3335</v>
      </c>
      <c r="AX662" s="188" t="n">
        <v>10570.64</v>
      </c>
      <c r="AZ662" s="130" t="n">
        <f aca="false">AX662/AN662</f>
        <v>0.971152008702171</v>
      </c>
      <c r="BA662" s="95"/>
      <c r="BB662" s="168" t="s">
        <v>51</v>
      </c>
      <c r="BC662" s="143"/>
      <c r="BD662" s="143" t="s">
        <v>3333</v>
      </c>
      <c r="BE662" s="143"/>
      <c r="BF662" s="523" t="s">
        <v>3334</v>
      </c>
      <c r="BG662" s="408" t="s">
        <v>3335</v>
      </c>
      <c r="BH662" s="149" t="n">
        <v>10442.08</v>
      </c>
      <c r="BI662" s="20" t="s">
        <v>22</v>
      </c>
      <c r="BJ662" s="130" t="n">
        <f aca="false">BH662/AX662</f>
        <v>0.987838011700332</v>
      </c>
      <c r="BK662" s="95"/>
      <c r="BL662" s="168" t="s">
        <v>51</v>
      </c>
      <c r="BM662" s="143"/>
      <c r="BN662" s="143" t="s">
        <v>3333</v>
      </c>
      <c r="BO662" s="143"/>
      <c r="BP662" s="523" t="s">
        <v>3336</v>
      </c>
      <c r="BQ662" s="408" t="s">
        <v>3335</v>
      </c>
      <c r="BR662" s="515" t="n">
        <v>10444.16</v>
      </c>
      <c r="BS662" s="184" t="s">
        <v>22</v>
      </c>
      <c r="BT662" s="130" t="n">
        <f aca="false">BR662/BH662</f>
        <v>1.00019919403031</v>
      </c>
      <c r="BU662" s="95"/>
      <c r="BV662" s="168" t="s">
        <v>51</v>
      </c>
      <c r="BW662" s="143"/>
      <c r="BX662" s="143" t="s">
        <v>3333</v>
      </c>
      <c r="BY662" s="143"/>
      <c r="BZ662" s="523" t="s">
        <v>3336</v>
      </c>
      <c r="CA662" s="408" t="s">
        <v>3335</v>
      </c>
      <c r="CB662" s="524" t="n">
        <v>10135.84</v>
      </c>
      <c r="CC662" s="184" t="s">
        <v>22</v>
      </c>
      <c r="CD662" s="130" t="n">
        <f aca="false">CB662/BR662</f>
        <v>0.970479196029168</v>
      </c>
      <c r="CE662" s="95"/>
      <c r="CF662" s="168" t="s">
        <v>51</v>
      </c>
      <c r="CG662" s="143"/>
      <c r="CH662" s="143" t="s">
        <v>3333</v>
      </c>
      <c r="CI662" s="143"/>
      <c r="CJ662" s="523" t="s">
        <v>3336</v>
      </c>
      <c r="CK662" s="408" t="s">
        <v>3335</v>
      </c>
      <c r="CL662" s="524" t="n">
        <v>10126.48</v>
      </c>
      <c r="CM662" s="184" t="s">
        <v>22</v>
      </c>
      <c r="CN662" s="130" t="n">
        <f aca="false">CL662/CB662</f>
        <v>0.999076544223271</v>
      </c>
    </row>
    <row r="663" customFormat="false" ht="29.25" hidden="false" customHeight="true" outlineLevel="0" collapsed="false">
      <c r="A663" s="155"/>
      <c r="B663" s="199"/>
      <c r="C663" s="199"/>
      <c r="D663" s="517"/>
      <c r="E663" s="388"/>
      <c r="F663" s="199"/>
      <c r="G663" s="325"/>
      <c r="H663" s="199"/>
      <c r="I663" s="199"/>
      <c r="J663" s="199"/>
      <c r="K663" s="199"/>
      <c r="L663" s="199"/>
      <c r="M663" s="199"/>
      <c r="N663" s="199"/>
      <c r="O663" s="139"/>
      <c r="P663" s="154"/>
      <c r="Q663" s="518"/>
      <c r="R663" s="519"/>
      <c r="S663" s="418"/>
      <c r="T663" s="520"/>
      <c r="U663" s="346"/>
      <c r="V663" s="521"/>
      <c r="W663" s="350"/>
      <c r="X663" s="170"/>
      <c r="Y663" s="153"/>
      <c r="Z663" s="154"/>
      <c r="AA663" s="153"/>
      <c r="AB663" s="170"/>
      <c r="AC663" s="155"/>
      <c r="AD663" s="157"/>
      <c r="AE663" s="350"/>
      <c r="AF663" s="247"/>
      <c r="AG663" s="350"/>
      <c r="AH663" s="170"/>
      <c r="AI663" s="153"/>
      <c r="AJ663" s="154"/>
      <c r="AK663" s="153"/>
      <c r="AL663" s="170"/>
      <c r="AM663" s="155"/>
      <c r="AN663" s="522"/>
      <c r="AO663" s="350"/>
      <c r="AP663" s="222"/>
      <c r="AQ663" s="350"/>
      <c r="AR663" s="170"/>
      <c r="AS663" s="153"/>
      <c r="AT663" s="154"/>
      <c r="AU663" s="153"/>
      <c r="AV663" s="170"/>
      <c r="AW663" s="155"/>
      <c r="AX663" s="522"/>
      <c r="AZ663" s="130"/>
      <c r="BA663" s="95"/>
      <c r="BB663" s="168" t="s">
        <v>51</v>
      </c>
      <c r="BC663" s="143"/>
      <c r="BD663" s="143" t="s">
        <v>3333</v>
      </c>
      <c r="BE663" s="143"/>
      <c r="BF663" s="514" t="s">
        <v>3337</v>
      </c>
      <c r="BG663" s="408" t="s">
        <v>3338</v>
      </c>
      <c r="BH663" s="149" t="n">
        <v>10442.08</v>
      </c>
      <c r="BI663" s="20" t="s">
        <v>22</v>
      </c>
      <c r="BJ663" s="130"/>
      <c r="BK663" s="95"/>
      <c r="BL663" s="168" t="s">
        <v>51</v>
      </c>
      <c r="BM663" s="143"/>
      <c r="BN663" s="143" t="s">
        <v>3333</v>
      </c>
      <c r="BO663" s="143"/>
      <c r="BP663" s="514" t="s">
        <v>3339</v>
      </c>
      <c r="BQ663" s="408" t="s">
        <v>3338</v>
      </c>
      <c r="BR663" s="515" t="n">
        <v>10444.16</v>
      </c>
      <c r="BS663" s="184" t="s">
        <v>22</v>
      </c>
      <c r="BT663" s="130" t="n">
        <f aca="false">BR663/BH663</f>
        <v>1.00019919403031</v>
      </c>
      <c r="BU663" s="95"/>
      <c r="BV663" s="168" t="s">
        <v>51</v>
      </c>
      <c r="BW663" s="143"/>
      <c r="BX663" s="143" t="s">
        <v>3333</v>
      </c>
      <c r="BY663" s="143"/>
      <c r="BZ663" s="514" t="s">
        <v>3339</v>
      </c>
      <c r="CA663" s="408" t="s">
        <v>3338</v>
      </c>
      <c r="CB663" s="524" t="n">
        <v>10135.84</v>
      </c>
      <c r="CC663" s="184" t="s">
        <v>22</v>
      </c>
      <c r="CD663" s="130" t="n">
        <f aca="false">CB663/BR663</f>
        <v>0.970479196029168</v>
      </c>
      <c r="CE663" s="95"/>
      <c r="CF663" s="168" t="s">
        <v>51</v>
      </c>
      <c r="CG663" s="143"/>
      <c r="CH663" s="143" t="s">
        <v>3333</v>
      </c>
      <c r="CI663" s="143"/>
      <c r="CJ663" s="514" t="s">
        <v>3339</v>
      </c>
      <c r="CK663" s="408" t="s">
        <v>3338</v>
      </c>
      <c r="CL663" s="524" t="n">
        <v>10126.48</v>
      </c>
      <c r="CM663" s="184" t="s">
        <v>22</v>
      </c>
      <c r="CN663" s="130" t="n">
        <f aca="false">CL663/CB663</f>
        <v>0.999076544223271</v>
      </c>
    </row>
    <row r="664" customFormat="false" ht="29.25" hidden="false" customHeight="true" outlineLevel="0" collapsed="false">
      <c r="A664" s="202" t="s">
        <v>3278</v>
      </c>
      <c r="B664" s="199"/>
      <c r="C664" s="199"/>
      <c r="D664" s="517"/>
      <c r="E664" s="388"/>
      <c r="F664" s="199"/>
      <c r="G664" s="325"/>
      <c r="O664" s="136" t="s">
        <v>51</v>
      </c>
      <c r="P664" s="101" t="s">
        <v>3340</v>
      </c>
      <c r="Q664" s="214"/>
      <c r="R664" s="167" t="s">
        <v>3341</v>
      </c>
      <c r="S664" s="295" t="s">
        <v>3342</v>
      </c>
      <c r="T664" s="149" t="n">
        <v>12709.08</v>
      </c>
      <c r="V664" s="16" t="s">
        <v>65</v>
      </c>
      <c r="W664" s="88"/>
      <c r="X664" s="168" t="s">
        <v>51</v>
      </c>
      <c r="Y664" s="144"/>
      <c r="Z664" s="143" t="s">
        <v>3340</v>
      </c>
      <c r="AA664" s="142"/>
      <c r="AB664" s="168" t="s">
        <v>3341</v>
      </c>
      <c r="AC664" s="144" t="s">
        <v>3342</v>
      </c>
      <c r="AD664" s="146" t="n">
        <v>11803.77</v>
      </c>
      <c r="AF664" s="129" t="n">
        <f aca="false">AD664/T664</f>
        <v>0.928766677052942</v>
      </c>
      <c r="AG664" s="20"/>
      <c r="AH664" s="168" t="s">
        <v>51</v>
      </c>
      <c r="AI664" s="144"/>
      <c r="AJ664" s="143" t="s">
        <v>3340</v>
      </c>
      <c r="AK664" s="142"/>
      <c r="AL664" s="168" t="s">
        <v>3341</v>
      </c>
      <c r="AM664" s="144" t="s">
        <v>3342</v>
      </c>
      <c r="AN664" s="188" t="n">
        <v>12245.22</v>
      </c>
      <c r="AP664" s="130" t="n">
        <f aca="false">AN664/AD664</f>
        <v>1.03739906826378</v>
      </c>
      <c r="AQ664" s="95"/>
      <c r="AR664" s="168" t="s">
        <v>51</v>
      </c>
      <c r="AS664" s="144"/>
      <c r="AT664" s="143" t="s">
        <v>3340</v>
      </c>
      <c r="AU664" s="142"/>
      <c r="AV664" s="168" t="s">
        <v>3341</v>
      </c>
      <c r="AW664" s="144" t="s">
        <v>3342</v>
      </c>
      <c r="AX664" s="188" t="n">
        <v>11891.97</v>
      </c>
      <c r="AZ664" s="130" t="n">
        <f aca="false">AX664/AN664</f>
        <v>0.971152008702171</v>
      </c>
      <c r="BA664" s="95"/>
      <c r="BB664" s="168" t="s">
        <v>51</v>
      </c>
      <c r="BC664" s="148"/>
      <c r="BD664" s="143" t="s">
        <v>3340</v>
      </c>
      <c r="BE664" s="143"/>
      <c r="BF664" s="189" t="s">
        <v>3341</v>
      </c>
      <c r="BG664" s="408" t="s">
        <v>3342</v>
      </c>
      <c r="BH664" s="149" t="n">
        <v>11747.34</v>
      </c>
      <c r="BI664" s="20" t="s">
        <v>22</v>
      </c>
      <c r="BJ664" s="130" t="n">
        <f aca="false">BH664/AX664</f>
        <v>0.987838011700332</v>
      </c>
      <c r="BK664" s="95"/>
      <c r="BL664" s="168" t="s">
        <v>51</v>
      </c>
      <c r="BM664" s="148"/>
      <c r="BN664" s="143" t="s">
        <v>3340</v>
      </c>
      <c r="BO664" s="143"/>
      <c r="BP664" s="189" t="s">
        <v>3343</v>
      </c>
      <c r="BQ664" s="408" t="s">
        <v>3342</v>
      </c>
      <c r="BR664" s="515" t="n">
        <v>11749.68</v>
      </c>
      <c r="BS664" s="184" t="s">
        <v>22</v>
      </c>
      <c r="BT664" s="130" t="n">
        <f aca="false">BR664/BH664</f>
        <v>1.00019919403031</v>
      </c>
      <c r="BU664" s="95"/>
      <c r="BV664" s="168" t="s">
        <v>51</v>
      </c>
      <c r="BW664" s="148"/>
      <c r="BX664" s="143" t="s">
        <v>3340</v>
      </c>
      <c r="BY664" s="143"/>
      <c r="BZ664" s="189" t="s">
        <v>3343</v>
      </c>
      <c r="CA664" s="408" t="s">
        <v>3342</v>
      </c>
      <c r="CB664" s="516" t="n">
        <v>11402.82</v>
      </c>
      <c r="CC664" s="184" t="s">
        <v>22</v>
      </c>
      <c r="CD664" s="130" t="n">
        <f aca="false">CB664/BR664</f>
        <v>0.970479196029168</v>
      </c>
      <c r="CE664" s="95"/>
      <c r="CF664" s="168" t="s">
        <v>51</v>
      </c>
      <c r="CG664" s="148"/>
      <c r="CH664" s="143" t="s">
        <v>3340</v>
      </c>
      <c r="CI664" s="143"/>
      <c r="CJ664" s="189" t="s">
        <v>3343</v>
      </c>
      <c r="CK664" s="408" t="s">
        <v>3342</v>
      </c>
      <c r="CL664" s="516" t="n">
        <v>11392.29</v>
      </c>
      <c r="CM664" s="184" t="s">
        <v>22</v>
      </c>
      <c r="CN664" s="130" t="n">
        <f aca="false">CL664/CB664</f>
        <v>0.999076544223271</v>
      </c>
    </row>
    <row r="665" customFormat="false" ht="29.25" hidden="false" customHeight="true" outlineLevel="0" collapsed="false">
      <c r="A665" s="155"/>
      <c r="B665" s="199"/>
      <c r="C665" s="199"/>
      <c r="D665" s="517"/>
      <c r="E665" s="388"/>
      <c r="F665" s="199"/>
      <c r="G665" s="325"/>
      <c r="H665" s="199"/>
      <c r="I665" s="199"/>
      <c r="J665" s="199"/>
      <c r="K665" s="199"/>
      <c r="L665" s="199"/>
      <c r="M665" s="199"/>
      <c r="N665" s="199"/>
      <c r="O665" s="139"/>
      <c r="P665" s="154"/>
      <c r="Q665" s="518"/>
      <c r="R665" s="519"/>
      <c r="S665" s="418"/>
      <c r="T665" s="520"/>
      <c r="U665" s="346"/>
      <c r="V665" s="521"/>
      <c r="W665" s="350"/>
      <c r="X665" s="170"/>
      <c r="Y665" s="153"/>
      <c r="Z665" s="154"/>
      <c r="AA665" s="153"/>
      <c r="AB665" s="170"/>
      <c r="AC665" s="155"/>
      <c r="AD665" s="157"/>
      <c r="AE665" s="350"/>
      <c r="AF665" s="247"/>
      <c r="AG665" s="350"/>
      <c r="AH665" s="170"/>
      <c r="AI665" s="153"/>
      <c r="AJ665" s="154"/>
      <c r="AK665" s="153"/>
      <c r="AL665" s="170"/>
      <c r="AM665" s="155"/>
      <c r="AN665" s="522"/>
      <c r="AO665" s="350"/>
      <c r="AP665" s="222"/>
      <c r="AQ665" s="350"/>
      <c r="AR665" s="170"/>
      <c r="AS665" s="153"/>
      <c r="AT665" s="154"/>
      <c r="AU665" s="153"/>
      <c r="AV665" s="170"/>
      <c r="AW665" s="155"/>
      <c r="AX665" s="522"/>
      <c r="AZ665" s="130"/>
      <c r="BA665" s="95"/>
      <c r="BB665" s="168" t="s">
        <v>51</v>
      </c>
      <c r="BC665" s="148"/>
      <c r="BD665" s="143" t="s">
        <v>3340</v>
      </c>
      <c r="BE665" s="143"/>
      <c r="BF665" s="514" t="s">
        <v>3344</v>
      </c>
      <c r="BG665" s="408" t="s">
        <v>3345</v>
      </c>
      <c r="BH665" s="149" t="n">
        <v>11747.34</v>
      </c>
      <c r="BI665" s="20" t="s">
        <v>22</v>
      </c>
      <c r="BJ665" s="130"/>
      <c r="BK665" s="95"/>
      <c r="BL665" s="168" t="s">
        <v>51</v>
      </c>
      <c r="BM665" s="148"/>
      <c r="BN665" s="143" t="s">
        <v>3340</v>
      </c>
      <c r="BO665" s="143"/>
      <c r="BP665" s="514" t="s">
        <v>3346</v>
      </c>
      <c r="BQ665" s="408" t="s">
        <v>3345</v>
      </c>
      <c r="BR665" s="515" t="n">
        <v>11749.68</v>
      </c>
      <c r="BS665" s="184" t="s">
        <v>22</v>
      </c>
      <c r="BT665" s="130" t="n">
        <f aca="false">BR665/BH665</f>
        <v>1.00019919403031</v>
      </c>
      <c r="BU665" s="95"/>
      <c r="BV665" s="168" t="s">
        <v>51</v>
      </c>
      <c r="BW665" s="148"/>
      <c r="BX665" s="143" t="s">
        <v>3340</v>
      </c>
      <c r="BY665" s="143"/>
      <c r="BZ665" s="514" t="s">
        <v>3346</v>
      </c>
      <c r="CA665" s="408" t="s">
        <v>3345</v>
      </c>
      <c r="CB665" s="516" t="n">
        <v>11402.82</v>
      </c>
      <c r="CC665" s="184" t="s">
        <v>22</v>
      </c>
      <c r="CD665" s="130" t="n">
        <f aca="false">CB665/BR665</f>
        <v>0.970479196029168</v>
      </c>
      <c r="CE665" s="95"/>
      <c r="CF665" s="168" t="s">
        <v>51</v>
      </c>
      <c r="CG665" s="148"/>
      <c r="CH665" s="143" t="s">
        <v>3340</v>
      </c>
      <c r="CI665" s="143"/>
      <c r="CJ665" s="514" t="s">
        <v>3346</v>
      </c>
      <c r="CK665" s="408" t="s">
        <v>3345</v>
      </c>
      <c r="CL665" s="516" t="n">
        <v>11392.29</v>
      </c>
      <c r="CM665" s="184" t="s">
        <v>22</v>
      </c>
      <c r="CN665" s="130" t="n">
        <f aca="false">CL665/CB665</f>
        <v>0.999076544223271</v>
      </c>
    </row>
    <row r="666" customFormat="false" ht="29.25" hidden="false" customHeight="true" outlineLevel="0" collapsed="false">
      <c r="A666" s="202" t="s">
        <v>3278</v>
      </c>
      <c r="B666" s="199"/>
      <c r="C666" s="199"/>
      <c r="D666" s="517"/>
      <c r="E666" s="388"/>
      <c r="F666" s="199"/>
      <c r="G666" s="325"/>
      <c r="O666" s="136" t="s">
        <v>51</v>
      </c>
      <c r="P666" s="101" t="s">
        <v>3347</v>
      </c>
      <c r="Q666" s="214"/>
      <c r="R666" s="167" t="s">
        <v>3348</v>
      </c>
      <c r="S666" s="295" t="s">
        <v>3349</v>
      </c>
      <c r="T666" s="149" t="n">
        <v>14121.2</v>
      </c>
      <c r="V666" s="16" t="s">
        <v>65</v>
      </c>
      <c r="W666" s="88"/>
      <c r="X666" s="168" t="s">
        <v>51</v>
      </c>
      <c r="Y666" s="144"/>
      <c r="Z666" s="143" t="s">
        <v>3347</v>
      </c>
      <c r="AA666" s="142"/>
      <c r="AB666" s="168" t="s">
        <v>3348</v>
      </c>
      <c r="AC666" s="144" t="s">
        <v>3349</v>
      </c>
      <c r="AD666" s="146" t="n">
        <v>13115.3</v>
      </c>
      <c r="AF666" s="129" t="n">
        <f aca="false">AD666/T666</f>
        <v>0.928766677052942</v>
      </c>
      <c r="AG666" s="20"/>
      <c r="AH666" s="168" t="s">
        <v>51</v>
      </c>
      <c r="AI666" s="144"/>
      <c r="AJ666" s="143" t="s">
        <v>3347</v>
      </c>
      <c r="AK666" s="142"/>
      <c r="AL666" s="168" t="s">
        <v>3348</v>
      </c>
      <c r="AM666" s="144" t="s">
        <v>3349</v>
      </c>
      <c r="AN666" s="188" t="n">
        <v>13605.8</v>
      </c>
      <c r="AP666" s="130" t="n">
        <f aca="false">AN666/AD666</f>
        <v>1.03739906826378</v>
      </c>
      <c r="AQ666" s="95"/>
      <c r="AR666" s="168" t="s">
        <v>51</v>
      </c>
      <c r="AS666" s="144"/>
      <c r="AT666" s="143" t="s">
        <v>3347</v>
      </c>
      <c r="AU666" s="142"/>
      <c r="AV666" s="168" t="s">
        <v>3348</v>
      </c>
      <c r="AW666" s="144" t="s">
        <v>3349</v>
      </c>
      <c r="AX666" s="188" t="n">
        <v>13213.3</v>
      </c>
      <c r="AZ666" s="130" t="n">
        <f aca="false">AX666/AN666</f>
        <v>0.971152008702171</v>
      </c>
      <c r="BA666" s="95"/>
      <c r="BB666" s="168" t="s">
        <v>51</v>
      </c>
      <c r="BC666" s="148"/>
      <c r="BD666" s="143" t="s">
        <v>3347</v>
      </c>
      <c r="BE666" s="143"/>
      <c r="BF666" s="189" t="s">
        <v>3348</v>
      </c>
      <c r="BG666" s="408" t="s">
        <v>3349</v>
      </c>
      <c r="BH666" s="149" t="n">
        <v>13052.6</v>
      </c>
      <c r="BI666" s="20" t="s">
        <v>22</v>
      </c>
      <c r="BJ666" s="130" t="n">
        <f aca="false">BH666/AX666</f>
        <v>0.987838011700332</v>
      </c>
      <c r="BK666" s="95"/>
      <c r="BL666" s="168" t="s">
        <v>51</v>
      </c>
      <c r="BM666" s="148"/>
      <c r="BN666" s="143" t="s">
        <v>3347</v>
      </c>
      <c r="BO666" s="143"/>
      <c r="BP666" s="189" t="s">
        <v>3350</v>
      </c>
      <c r="BQ666" s="408" t="s">
        <v>3349</v>
      </c>
      <c r="BR666" s="515" t="n">
        <v>13055.2</v>
      </c>
      <c r="BS666" s="184" t="s">
        <v>22</v>
      </c>
      <c r="BT666" s="130" t="n">
        <f aca="false">BR666/BH666</f>
        <v>1.00019919403031</v>
      </c>
      <c r="BU666" s="95"/>
      <c r="BV666" s="168" t="s">
        <v>51</v>
      </c>
      <c r="BW666" s="148"/>
      <c r="BX666" s="143" t="s">
        <v>3347</v>
      </c>
      <c r="BY666" s="143"/>
      <c r="BZ666" s="189" t="s">
        <v>3350</v>
      </c>
      <c r="CA666" s="408" t="s">
        <v>3349</v>
      </c>
      <c r="CB666" s="516" t="n">
        <v>12669.8</v>
      </c>
      <c r="CC666" s="184" t="s">
        <v>22</v>
      </c>
      <c r="CD666" s="130" t="n">
        <f aca="false">CB666/BR666</f>
        <v>0.970479196029168</v>
      </c>
      <c r="CE666" s="95"/>
      <c r="CF666" s="168" t="s">
        <v>51</v>
      </c>
      <c r="CG666" s="148"/>
      <c r="CH666" s="143" t="s">
        <v>3347</v>
      </c>
      <c r="CI666" s="143"/>
      <c r="CJ666" s="189" t="s">
        <v>3350</v>
      </c>
      <c r="CK666" s="408" t="s">
        <v>3349</v>
      </c>
      <c r="CL666" s="516" t="n">
        <v>12658.1</v>
      </c>
      <c r="CM666" s="184" t="s">
        <v>22</v>
      </c>
      <c r="CN666" s="130" t="n">
        <f aca="false">CL666/CB666</f>
        <v>0.999076544223271</v>
      </c>
    </row>
    <row r="667" customFormat="false" ht="29.25" hidden="false" customHeight="true" outlineLevel="0" collapsed="false">
      <c r="A667" s="155"/>
      <c r="B667" s="199"/>
      <c r="C667" s="199"/>
      <c r="D667" s="517"/>
      <c r="E667" s="388"/>
      <c r="F667" s="199"/>
      <c r="G667" s="325"/>
      <c r="H667" s="199"/>
      <c r="I667" s="199"/>
      <c r="J667" s="199"/>
      <c r="K667" s="199"/>
      <c r="L667" s="199"/>
      <c r="M667" s="199"/>
      <c r="N667" s="199"/>
      <c r="O667" s="139"/>
      <c r="P667" s="154"/>
      <c r="Q667" s="518"/>
      <c r="R667" s="519"/>
      <c r="S667" s="418"/>
      <c r="T667" s="520"/>
      <c r="U667" s="346"/>
      <c r="V667" s="521"/>
      <c r="W667" s="350"/>
      <c r="X667" s="170"/>
      <c r="Y667" s="153"/>
      <c r="Z667" s="154"/>
      <c r="AA667" s="153"/>
      <c r="AB667" s="170"/>
      <c r="AC667" s="155"/>
      <c r="AD667" s="157"/>
      <c r="AE667" s="350"/>
      <c r="AF667" s="247"/>
      <c r="AG667" s="350"/>
      <c r="AH667" s="170"/>
      <c r="AI667" s="153"/>
      <c r="AJ667" s="154"/>
      <c r="AK667" s="153"/>
      <c r="AL667" s="170"/>
      <c r="AM667" s="155"/>
      <c r="AN667" s="522"/>
      <c r="AO667" s="350"/>
      <c r="AP667" s="222"/>
      <c r="AQ667" s="350"/>
      <c r="AR667" s="170"/>
      <c r="AS667" s="153"/>
      <c r="AT667" s="154"/>
      <c r="AU667" s="153"/>
      <c r="AV667" s="170"/>
      <c r="AW667" s="155"/>
      <c r="AX667" s="522"/>
      <c r="AZ667" s="130"/>
      <c r="BA667" s="95"/>
      <c r="BB667" s="168" t="s">
        <v>51</v>
      </c>
      <c r="BC667" s="148"/>
      <c r="BD667" s="143" t="s">
        <v>3347</v>
      </c>
      <c r="BE667" s="143"/>
      <c r="BF667" s="514" t="s">
        <v>3351</v>
      </c>
      <c r="BG667" s="408" t="s">
        <v>3352</v>
      </c>
      <c r="BH667" s="149" t="n">
        <v>13052.6</v>
      </c>
      <c r="BI667" s="20" t="s">
        <v>22</v>
      </c>
      <c r="BJ667" s="130"/>
      <c r="BK667" s="95"/>
      <c r="BL667" s="168" t="s">
        <v>51</v>
      </c>
      <c r="BM667" s="148"/>
      <c r="BN667" s="143" t="s">
        <v>3347</v>
      </c>
      <c r="BO667" s="143"/>
      <c r="BP667" s="514" t="s">
        <v>3353</v>
      </c>
      <c r="BQ667" s="408" t="s">
        <v>3352</v>
      </c>
      <c r="BR667" s="515" t="n">
        <v>13055.2</v>
      </c>
      <c r="BS667" s="184" t="s">
        <v>22</v>
      </c>
      <c r="BT667" s="130" t="n">
        <f aca="false">BR667/BH667</f>
        <v>1.00019919403031</v>
      </c>
      <c r="BU667" s="95"/>
      <c r="BV667" s="168" t="s">
        <v>51</v>
      </c>
      <c r="BW667" s="148"/>
      <c r="BX667" s="143" t="s">
        <v>3347</v>
      </c>
      <c r="BY667" s="143"/>
      <c r="BZ667" s="514" t="s">
        <v>3353</v>
      </c>
      <c r="CA667" s="408" t="s">
        <v>3352</v>
      </c>
      <c r="CB667" s="516" t="n">
        <v>12669.8</v>
      </c>
      <c r="CC667" s="184" t="s">
        <v>22</v>
      </c>
      <c r="CD667" s="130" t="n">
        <f aca="false">CB667/BR667</f>
        <v>0.970479196029168</v>
      </c>
      <c r="CE667" s="95"/>
      <c r="CF667" s="168" t="s">
        <v>51</v>
      </c>
      <c r="CG667" s="148"/>
      <c r="CH667" s="143" t="s">
        <v>3347</v>
      </c>
      <c r="CI667" s="143"/>
      <c r="CJ667" s="514" t="s">
        <v>3353</v>
      </c>
      <c r="CK667" s="408" t="s">
        <v>3352</v>
      </c>
      <c r="CL667" s="516" t="n">
        <v>12658.1</v>
      </c>
      <c r="CM667" s="184" t="s">
        <v>22</v>
      </c>
      <c r="CN667" s="130" t="n">
        <f aca="false">CL667/CB667</f>
        <v>0.999076544223271</v>
      </c>
    </row>
    <row r="668" customFormat="false" ht="29.25" hidden="false" customHeight="true" outlineLevel="0" collapsed="false">
      <c r="A668" s="202" t="s">
        <v>3278</v>
      </c>
      <c r="B668" s="199"/>
      <c r="C668" s="199"/>
      <c r="D668" s="517"/>
      <c r="E668" s="388"/>
      <c r="F668" s="199"/>
      <c r="G668" s="325"/>
      <c r="O668" s="136" t="s">
        <v>51</v>
      </c>
      <c r="P668" s="101" t="s">
        <v>3354</v>
      </c>
      <c r="Q668" s="214"/>
      <c r="R668" s="167" t="s">
        <v>3355</v>
      </c>
      <c r="S668" s="295" t="s">
        <v>3356</v>
      </c>
      <c r="T668" s="149" t="n">
        <v>15533.32</v>
      </c>
      <c r="V668" s="16" t="s">
        <v>65</v>
      </c>
      <c r="W668" s="88"/>
      <c r="X668" s="168" t="s">
        <v>51</v>
      </c>
      <c r="Y668" s="144"/>
      <c r="Z668" s="143" t="s">
        <v>3354</v>
      </c>
      <c r="AA668" s="142"/>
      <c r="AB668" s="168" t="s">
        <v>3355</v>
      </c>
      <c r="AC668" s="144" t="s">
        <v>3356</v>
      </c>
      <c r="AD668" s="146" t="n">
        <v>14426.83</v>
      </c>
      <c r="AF668" s="129" t="n">
        <f aca="false">AD668/T668</f>
        <v>0.928766677052942</v>
      </c>
      <c r="AG668" s="20"/>
      <c r="AH668" s="168" t="s">
        <v>51</v>
      </c>
      <c r="AI668" s="144"/>
      <c r="AJ668" s="143" t="s">
        <v>3354</v>
      </c>
      <c r="AK668" s="142"/>
      <c r="AL668" s="168" t="s">
        <v>3355</v>
      </c>
      <c r="AM668" s="144" t="s">
        <v>3356</v>
      </c>
      <c r="AN668" s="188" t="n">
        <v>14966.38</v>
      </c>
      <c r="AP668" s="130" t="n">
        <f aca="false">AN668/AD668</f>
        <v>1.03739906826378</v>
      </c>
      <c r="AQ668" s="95"/>
      <c r="AR668" s="168" t="s">
        <v>51</v>
      </c>
      <c r="AS668" s="144"/>
      <c r="AT668" s="143" t="s">
        <v>3354</v>
      </c>
      <c r="AU668" s="142"/>
      <c r="AV668" s="168" t="s">
        <v>3355</v>
      </c>
      <c r="AW668" s="144" t="s">
        <v>3356</v>
      </c>
      <c r="AX668" s="188" t="n">
        <v>14534.63</v>
      </c>
      <c r="AZ668" s="130" t="n">
        <f aca="false">AX668/AN668</f>
        <v>0.971152008702171</v>
      </c>
      <c r="BA668" s="95"/>
      <c r="BB668" s="168" t="s">
        <v>51</v>
      </c>
      <c r="BC668" s="148"/>
      <c r="BD668" s="143" t="s">
        <v>3354</v>
      </c>
      <c r="BE668" s="143"/>
      <c r="BF668" s="189" t="s">
        <v>3355</v>
      </c>
      <c r="BG668" s="408" t="s">
        <v>3356</v>
      </c>
      <c r="BH668" s="149" t="n">
        <v>14357.86</v>
      </c>
      <c r="BI668" s="20" t="s">
        <v>22</v>
      </c>
      <c r="BJ668" s="130" t="n">
        <f aca="false">BH668/AX668</f>
        <v>0.987838011700332</v>
      </c>
      <c r="BK668" s="95"/>
      <c r="BL668" s="168" t="s">
        <v>51</v>
      </c>
      <c r="BM668" s="148"/>
      <c r="BN668" s="143" t="s">
        <v>3354</v>
      </c>
      <c r="BO668" s="143"/>
      <c r="BP668" s="189" t="s">
        <v>3357</v>
      </c>
      <c r="BQ668" s="408" t="s">
        <v>3356</v>
      </c>
      <c r="BR668" s="515" t="n">
        <v>14360.72</v>
      </c>
      <c r="BS668" s="184" t="s">
        <v>22</v>
      </c>
      <c r="BT668" s="130" t="n">
        <f aca="false">BR668/BH668</f>
        <v>1.00019919403031</v>
      </c>
      <c r="BU668" s="95"/>
      <c r="BV668" s="168" t="s">
        <v>51</v>
      </c>
      <c r="BW668" s="148"/>
      <c r="BX668" s="143" t="s">
        <v>3354</v>
      </c>
      <c r="BY668" s="143"/>
      <c r="BZ668" s="189" t="s">
        <v>3357</v>
      </c>
      <c r="CA668" s="408" t="s">
        <v>3356</v>
      </c>
      <c r="CB668" s="516" t="n">
        <v>13936.78</v>
      </c>
      <c r="CC668" s="184" t="s">
        <v>22</v>
      </c>
      <c r="CD668" s="130" t="n">
        <f aca="false">CB668/BR668</f>
        <v>0.970479196029169</v>
      </c>
      <c r="CE668" s="95"/>
      <c r="CF668" s="168" t="s">
        <v>51</v>
      </c>
      <c r="CG668" s="148"/>
      <c r="CH668" s="143" t="s">
        <v>3354</v>
      </c>
      <c r="CI668" s="143"/>
      <c r="CJ668" s="189" t="s">
        <v>3357</v>
      </c>
      <c r="CK668" s="408" t="s">
        <v>3356</v>
      </c>
      <c r="CL668" s="516" t="n">
        <v>13923.91</v>
      </c>
      <c r="CM668" s="184" t="s">
        <v>22</v>
      </c>
      <c r="CN668" s="130" t="n">
        <f aca="false">CL668/CB668</f>
        <v>0.999076544223271</v>
      </c>
    </row>
    <row r="669" customFormat="false" ht="29.25" hidden="false" customHeight="true" outlineLevel="0" collapsed="false">
      <c r="A669" s="155"/>
      <c r="B669" s="199"/>
      <c r="C669" s="199"/>
      <c r="D669" s="517"/>
      <c r="E669" s="388"/>
      <c r="F669" s="199"/>
      <c r="G669" s="325"/>
      <c r="H669" s="199"/>
      <c r="I669" s="199"/>
      <c r="J669" s="199"/>
      <c r="K669" s="199"/>
      <c r="L669" s="199"/>
      <c r="M669" s="199"/>
      <c r="N669" s="199"/>
      <c r="O669" s="139"/>
      <c r="P669" s="154"/>
      <c r="Q669" s="518"/>
      <c r="R669" s="519"/>
      <c r="S669" s="418"/>
      <c r="T669" s="520"/>
      <c r="U669" s="346"/>
      <c r="V669" s="521"/>
      <c r="W669" s="350"/>
      <c r="X669" s="170"/>
      <c r="Y669" s="153"/>
      <c r="Z669" s="154"/>
      <c r="AA669" s="153"/>
      <c r="AB669" s="170"/>
      <c r="AC669" s="155"/>
      <c r="AD669" s="157"/>
      <c r="AE669" s="350"/>
      <c r="AF669" s="247"/>
      <c r="AG669" s="350"/>
      <c r="AH669" s="170"/>
      <c r="AI669" s="153"/>
      <c r="AJ669" s="154"/>
      <c r="AK669" s="153"/>
      <c r="AL669" s="170"/>
      <c r="AM669" s="155"/>
      <c r="AN669" s="522"/>
      <c r="AO669" s="350"/>
      <c r="AP669" s="222"/>
      <c r="AQ669" s="350"/>
      <c r="AR669" s="170"/>
      <c r="AS669" s="153"/>
      <c r="AT669" s="154"/>
      <c r="AU669" s="153"/>
      <c r="AV669" s="170"/>
      <c r="AW669" s="155"/>
      <c r="AX669" s="522"/>
      <c r="AZ669" s="130"/>
      <c r="BA669" s="95"/>
      <c r="BB669" s="168" t="s">
        <v>51</v>
      </c>
      <c r="BC669" s="148"/>
      <c r="BD669" s="143" t="s">
        <v>3354</v>
      </c>
      <c r="BE669" s="143"/>
      <c r="BF669" s="514" t="s">
        <v>3358</v>
      </c>
      <c r="BG669" s="408" t="s">
        <v>3359</v>
      </c>
      <c r="BH669" s="149" t="n">
        <v>14357.86</v>
      </c>
      <c r="BI669" s="20" t="s">
        <v>22</v>
      </c>
      <c r="BJ669" s="130"/>
      <c r="BK669" s="95"/>
      <c r="BL669" s="168" t="s">
        <v>51</v>
      </c>
      <c r="BM669" s="148"/>
      <c r="BN669" s="143" t="s">
        <v>3354</v>
      </c>
      <c r="BO669" s="143"/>
      <c r="BP669" s="514" t="s">
        <v>3360</v>
      </c>
      <c r="BQ669" s="408" t="s">
        <v>3359</v>
      </c>
      <c r="BR669" s="515" t="n">
        <v>14360.72</v>
      </c>
      <c r="BS669" s="184" t="s">
        <v>22</v>
      </c>
      <c r="BT669" s="130" t="n">
        <f aca="false">BR669/BH669</f>
        <v>1.00019919403031</v>
      </c>
      <c r="BU669" s="95"/>
      <c r="BV669" s="168" t="s">
        <v>51</v>
      </c>
      <c r="BW669" s="148"/>
      <c r="BX669" s="143" t="s">
        <v>3354</v>
      </c>
      <c r="BY669" s="143"/>
      <c r="BZ669" s="514" t="s">
        <v>3360</v>
      </c>
      <c r="CA669" s="408" t="s">
        <v>3359</v>
      </c>
      <c r="CB669" s="516" t="n">
        <v>13936.78</v>
      </c>
      <c r="CC669" s="184" t="s">
        <v>22</v>
      </c>
      <c r="CD669" s="130" t="n">
        <f aca="false">CB669/BR669</f>
        <v>0.970479196029169</v>
      </c>
      <c r="CE669" s="95"/>
      <c r="CF669" s="168" t="s">
        <v>51</v>
      </c>
      <c r="CG669" s="148"/>
      <c r="CH669" s="143" t="s">
        <v>3354</v>
      </c>
      <c r="CI669" s="143"/>
      <c r="CJ669" s="514" t="s">
        <v>3360</v>
      </c>
      <c r="CK669" s="408" t="s">
        <v>3359</v>
      </c>
      <c r="CL669" s="516" t="n">
        <v>13923.91</v>
      </c>
      <c r="CM669" s="184" t="s">
        <v>22</v>
      </c>
      <c r="CN669" s="130" t="n">
        <f aca="false">CL669/CB669</f>
        <v>0.999076544223271</v>
      </c>
    </row>
    <row r="670" customFormat="false" ht="29.25" hidden="false" customHeight="true" outlineLevel="0" collapsed="false">
      <c r="A670" s="202" t="s">
        <v>3278</v>
      </c>
      <c r="B670" s="199"/>
      <c r="C670" s="199"/>
      <c r="D670" s="517"/>
      <c r="E670" s="388"/>
      <c r="F670" s="199"/>
      <c r="G670" s="325"/>
      <c r="O670" s="136" t="s">
        <v>51</v>
      </c>
      <c r="P670" s="101" t="s">
        <v>3361</v>
      </c>
      <c r="Q670" s="214"/>
      <c r="R670" s="167" t="s">
        <v>3362</v>
      </c>
      <c r="S670" s="295" t="s">
        <v>3363</v>
      </c>
      <c r="T670" s="149" t="n">
        <v>16945.44</v>
      </c>
      <c r="V670" s="16" t="s">
        <v>65</v>
      </c>
      <c r="W670" s="88"/>
      <c r="X670" s="168" t="s">
        <v>51</v>
      </c>
      <c r="Y670" s="144"/>
      <c r="Z670" s="143" t="s">
        <v>3361</v>
      </c>
      <c r="AA670" s="142"/>
      <c r="AB670" s="168" t="s">
        <v>3362</v>
      </c>
      <c r="AC670" s="144" t="s">
        <v>3363</v>
      </c>
      <c r="AD670" s="146" t="n">
        <v>15738.36</v>
      </c>
      <c r="AF670" s="129" t="n">
        <f aca="false">AD670/T670</f>
        <v>0.928766677052942</v>
      </c>
      <c r="AG670" s="20"/>
      <c r="AH670" s="168" t="s">
        <v>51</v>
      </c>
      <c r="AI670" s="144"/>
      <c r="AJ670" s="143" t="s">
        <v>3361</v>
      </c>
      <c r="AK670" s="142"/>
      <c r="AL670" s="168" t="s">
        <v>3362</v>
      </c>
      <c r="AM670" s="144" t="s">
        <v>3363</v>
      </c>
      <c r="AN670" s="188" t="n">
        <v>16326.96</v>
      </c>
      <c r="AP670" s="130" t="n">
        <f aca="false">AN670/AD670</f>
        <v>1.03739906826378</v>
      </c>
      <c r="AQ670" s="95"/>
      <c r="AR670" s="168" t="s">
        <v>51</v>
      </c>
      <c r="AS670" s="144"/>
      <c r="AT670" s="143" t="s">
        <v>3361</v>
      </c>
      <c r="AU670" s="142"/>
      <c r="AV670" s="168" t="s">
        <v>3362</v>
      </c>
      <c r="AW670" s="144" t="s">
        <v>3363</v>
      </c>
      <c r="AX670" s="188" t="n">
        <v>15855.96</v>
      </c>
      <c r="AZ670" s="130" t="n">
        <f aca="false">AX670/AN670</f>
        <v>0.971152008702171</v>
      </c>
      <c r="BA670" s="95"/>
      <c r="BB670" s="168" t="s">
        <v>51</v>
      </c>
      <c r="BC670" s="148"/>
      <c r="BD670" s="143" t="s">
        <v>3361</v>
      </c>
      <c r="BE670" s="143"/>
      <c r="BF670" s="189" t="s">
        <v>3362</v>
      </c>
      <c r="BG670" s="408" t="s">
        <v>3363</v>
      </c>
      <c r="BH670" s="149" t="n">
        <v>15663.12</v>
      </c>
      <c r="BI670" s="20" t="s">
        <v>22</v>
      </c>
      <c r="BJ670" s="130" t="n">
        <f aca="false">BH670/AX670</f>
        <v>0.987838011700332</v>
      </c>
      <c r="BK670" s="95"/>
      <c r="BL670" s="168" t="s">
        <v>51</v>
      </c>
      <c r="BM670" s="148"/>
      <c r="BN670" s="143" t="s">
        <v>3361</v>
      </c>
      <c r="BO670" s="143"/>
      <c r="BP670" s="189" t="s">
        <v>3364</v>
      </c>
      <c r="BQ670" s="408" t="s">
        <v>3363</v>
      </c>
      <c r="BR670" s="515" t="n">
        <v>15666.24</v>
      </c>
      <c r="BS670" s="184" t="s">
        <v>22</v>
      </c>
      <c r="BT670" s="130" t="n">
        <f aca="false">BR670/BH670</f>
        <v>1.00019919403031</v>
      </c>
      <c r="BU670" s="95"/>
      <c r="BV670" s="168" t="s">
        <v>51</v>
      </c>
      <c r="BW670" s="148"/>
      <c r="BX670" s="143" t="s">
        <v>3361</v>
      </c>
      <c r="BY670" s="143"/>
      <c r="BZ670" s="189" t="s">
        <v>3364</v>
      </c>
      <c r="CA670" s="408" t="s">
        <v>3363</v>
      </c>
      <c r="CB670" s="516" t="n">
        <v>15203.76</v>
      </c>
      <c r="CC670" s="184" t="s">
        <v>22</v>
      </c>
      <c r="CD670" s="130" t="n">
        <f aca="false">CB670/BR670</f>
        <v>0.970479196029168</v>
      </c>
      <c r="CE670" s="95"/>
      <c r="CF670" s="168" t="s">
        <v>51</v>
      </c>
      <c r="CG670" s="148"/>
      <c r="CH670" s="143" t="s">
        <v>3361</v>
      </c>
      <c r="CI670" s="143"/>
      <c r="CJ670" s="189" t="s">
        <v>3364</v>
      </c>
      <c r="CK670" s="408" t="s">
        <v>3363</v>
      </c>
      <c r="CL670" s="516" t="n">
        <v>15189.72</v>
      </c>
      <c r="CM670" s="184" t="s">
        <v>22</v>
      </c>
      <c r="CN670" s="130" t="n">
        <f aca="false">CL670/CB670</f>
        <v>0.999076544223271</v>
      </c>
    </row>
    <row r="671" customFormat="false" ht="29.25" hidden="false" customHeight="true" outlineLevel="0" collapsed="false">
      <c r="A671" s="155"/>
      <c r="B671" s="199"/>
      <c r="C671" s="199"/>
      <c r="D671" s="517"/>
      <c r="E671" s="388"/>
      <c r="F671" s="199"/>
      <c r="G671" s="325"/>
      <c r="H671" s="199"/>
      <c r="I671" s="199"/>
      <c r="J671" s="199"/>
      <c r="K671" s="199"/>
      <c r="L671" s="199"/>
      <c r="M671" s="199"/>
      <c r="N671" s="199"/>
      <c r="O671" s="139"/>
      <c r="P671" s="154"/>
      <c r="Q671" s="518"/>
      <c r="R671" s="519"/>
      <c r="S671" s="418"/>
      <c r="T671" s="520"/>
      <c r="U671" s="346"/>
      <c r="V671" s="521"/>
      <c r="W671" s="350"/>
      <c r="X671" s="170"/>
      <c r="Y671" s="153"/>
      <c r="Z671" s="154"/>
      <c r="AA671" s="153"/>
      <c r="AB671" s="170"/>
      <c r="AC671" s="155"/>
      <c r="AD671" s="157"/>
      <c r="AE671" s="350"/>
      <c r="AF671" s="247"/>
      <c r="AG671" s="350"/>
      <c r="AH671" s="170"/>
      <c r="AI671" s="153"/>
      <c r="AJ671" s="154"/>
      <c r="AK671" s="153"/>
      <c r="AL671" s="170"/>
      <c r="AM671" s="155"/>
      <c r="AN671" s="522"/>
      <c r="AO671" s="350"/>
      <c r="AP671" s="222"/>
      <c r="AQ671" s="350"/>
      <c r="AR671" s="170"/>
      <c r="AS671" s="153"/>
      <c r="AT671" s="154"/>
      <c r="AU671" s="153"/>
      <c r="AV671" s="170"/>
      <c r="AW671" s="155"/>
      <c r="AX671" s="522"/>
      <c r="AZ671" s="130"/>
      <c r="BA671" s="95"/>
      <c r="BB671" s="168" t="s">
        <v>51</v>
      </c>
      <c r="BC671" s="148"/>
      <c r="BD671" s="143" t="s">
        <v>3361</v>
      </c>
      <c r="BE671" s="143"/>
      <c r="BF671" s="514" t="s">
        <v>3365</v>
      </c>
      <c r="BG671" s="408" t="s">
        <v>3366</v>
      </c>
      <c r="BH671" s="149" t="n">
        <v>15663.12</v>
      </c>
      <c r="BI671" s="20" t="s">
        <v>22</v>
      </c>
      <c r="BJ671" s="130"/>
      <c r="BK671" s="95"/>
      <c r="BL671" s="168" t="s">
        <v>51</v>
      </c>
      <c r="BM671" s="148"/>
      <c r="BN671" s="143" t="s">
        <v>3361</v>
      </c>
      <c r="BO671" s="143"/>
      <c r="BP671" s="514" t="s">
        <v>3367</v>
      </c>
      <c r="BQ671" s="408" t="s">
        <v>3366</v>
      </c>
      <c r="BR671" s="515" t="n">
        <v>15666.24</v>
      </c>
      <c r="BS671" s="184" t="s">
        <v>22</v>
      </c>
      <c r="BT671" s="130" t="n">
        <f aca="false">BR671/BH671</f>
        <v>1.00019919403031</v>
      </c>
      <c r="BU671" s="95"/>
      <c r="BV671" s="168" t="s">
        <v>51</v>
      </c>
      <c r="BW671" s="148"/>
      <c r="BX671" s="143" t="s">
        <v>3361</v>
      </c>
      <c r="BY671" s="143"/>
      <c r="BZ671" s="514" t="s">
        <v>3367</v>
      </c>
      <c r="CA671" s="408" t="s">
        <v>3366</v>
      </c>
      <c r="CB671" s="516" t="n">
        <v>15203.76</v>
      </c>
      <c r="CC671" s="184" t="s">
        <v>22</v>
      </c>
      <c r="CD671" s="130" t="n">
        <f aca="false">CB671/BR671</f>
        <v>0.970479196029168</v>
      </c>
      <c r="CE671" s="95"/>
      <c r="CF671" s="168" t="s">
        <v>51</v>
      </c>
      <c r="CG671" s="148"/>
      <c r="CH671" s="143" t="s">
        <v>3361</v>
      </c>
      <c r="CI671" s="143"/>
      <c r="CJ671" s="514" t="s">
        <v>3367</v>
      </c>
      <c r="CK671" s="408" t="s">
        <v>3366</v>
      </c>
      <c r="CL671" s="516" t="n">
        <v>15189.72</v>
      </c>
      <c r="CM671" s="184" t="s">
        <v>22</v>
      </c>
      <c r="CN671" s="130" t="n">
        <f aca="false">CL671/CB671</f>
        <v>0.999076544223271</v>
      </c>
    </row>
    <row r="672" customFormat="false" ht="29.25" hidden="false" customHeight="true" outlineLevel="0" collapsed="false">
      <c r="A672" s="202" t="s">
        <v>3278</v>
      </c>
      <c r="B672" s="199"/>
      <c r="C672" s="199"/>
      <c r="D672" s="517"/>
      <c r="E672" s="388"/>
      <c r="F672" s="199"/>
      <c r="G672" s="325"/>
      <c r="O672" s="136" t="s">
        <v>51</v>
      </c>
      <c r="P672" s="101" t="s">
        <v>3368</v>
      </c>
      <c r="Q672" s="214"/>
      <c r="R672" s="167" t="s">
        <v>3369</v>
      </c>
      <c r="S672" s="295" t="s">
        <v>3370</v>
      </c>
      <c r="T672" s="149" t="n">
        <v>18357.56</v>
      </c>
      <c r="V672" s="16" t="s">
        <v>65</v>
      </c>
      <c r="W672" s="88"/>
      <c r="X672" s="168" t="s">
        <v>51</v>
      </c>
      <c r="Y672" s="144"/>
      <c r="Z672" s="143" t="s">
        <v>3368</v>
      </c>
      <c r="AA672" s="142"/>
      <c r="AB672" s="168" t="s">
        <v>3369</v>
      </c>
      <c r="AC672" s="144" t="s">
        <v>3370</v>
      </c>
      <c r="AD672" s="146" t="n">
        <v>17049.89</v>
      </c>
      <c r="AF672" s="129" t="n">
        <f aca="false">AD672/T672</f>
        <v>0.928766677052942</v>
      </c>
      <c r="AG672" s="20"/>
      <c r="AH672" s="168" t="s">
        <v>51</v>
      </c>
      <c r="AI672" s="144"/>
      <c r="AJ672" s="143" t="s">
        <v>3368</v>
      </c>
      <c r="AK672" s="142"/>
      <c r="AL672" s="168" t="s">
        <v>3369</v>
      </c>
      <c r="AM672" s="144" t="s">
        <v>3370</v>
      </c>
      <c r="AN672" s="188" t="n">
        <v>17687.54</v>
      </c>
      <c r="AP672" s="130" t="n">
        <f aca="false">AN672/AD672</f>
        <v>1.03739906826378</v>
      </c>
      <c r="AQ672" s="95"/>
      <c r="AR672" s="168" t="s">
        <v>51</v>
      </c>
      <c r="AS672" s="144"/>
      <c r="AT672" s="143" t="s">
        <v>3368</v>
      </c>
      <c r="AU672" s="142"/>
      <c r="AV672" s="168" t="s">
        <v>3369</v>
      </c>
      <c r="AW672" s="144" t="s">
        <v>3370</v>
      </c>
      <c r="AX672" s="188" t="n">
        <v>17177.29</v>
      </c>
      <c r="AZ672" s="130" t="n">
        <f aca="false">AX672/AN672</f>
        <v>0.971152008702171</v>
      </c>
      <c r="BA672" s="95"/>
      <c r="BB672" s="168" t="s">
        <v>51</v>
      </c>
      <c r="BC672" s="148"/>
      <c r="BD672" s="143" t="s">
        <v>3368</v>
      </c>
      <c r="BE672" s="143"/>
      <c r="BF672" s="189" t="s">
        <v>3369</v>
      </c>
      <c r="BG672" s="408" t="s">
        <v>3370</v>
      </c>
      <c r="BH672" s="149" t="n">
        <v>16968.38</v>
      </c>
      <c r="BI672" s="20" t="s">
        <v>22</v>
      </c>
      <c r="BJ672" s="130" t="n">
        <f aca="false">BH672/AX672</f>
        <v>0.987838011700332</v>
      </c>
      <c r="BK672" s="95"/>
      <c r="BL672" s="168" t="s">
        <v>51</v>
      </c>
      <c r="BM672" s="148"/>
      <c r="BN672" s="143" t="s">
        <v>3368</v>
      </c>
      <c r="BO672" s="143"/>
      <c r="BP672" s="189" t="s">
        <v>3371</v>
      </c>
      <c r="BQ672" s="408" t="s">
        <v>3370</v>
      </c>
      <c r="BR672" s="515" t="n">
        <v>16971.76</v>
      </c>
      <c r="BS672" s="184" t="s">
        <v>22</v>
      </c>
      <c r="BT672" s="130" t="n">
        <f aca="false">BR672/BH672</f>
        <v>1.00019919403031</v>
      </c>
      <c r="BU672" s="95"/>
      <c r="BV672" s="168" t="s">
        <v>51</v>
      </c>
      <c r="BW672" s="148"/>
      <c r="BX672" s="143" t="s">
        <v>3368</v>
      </c>
      <c r="BY672" s="143"/>
      <c r="BZ672" s="189" t="s">
        <v>3371</v>
      </c>
      <c r="CA672" s="408" t="s">
        <v>3370</v>
      </c>
      <c r="CB672" s="516" t="n">
        <v>16470.74</v>
      </c>
      <c r="CC672" s="184" t="s">
        <v>22</v>
      </c>
      <c r="CD672" s="130" t="n">
        <f aca="false">CB672/BR672</f>
        <v>0.970479196029169</v>
      </c>
      <c r="CE672" s="95"/>
      <c r="CF672" s="168" t="s">
        <v>51</v>
      </c>
      <c r="CG672" s="148"/>
      <c r="CH672" s="143" t="s">
        <v>3368</v>
      </c>
      <c r="CI672" s="143"/>
      <c r="CJ672" s="189" t="s">
        <v>3371</v>
      </c>
      <c r="CK672" s="408" t="s">
        <v>3370</v>
      </c>
      <c r="CL672" s="516" t="n">
        <v>16455.53</v>
      </c>
      <c r="CM672" s="184" t="s">
        <v>22</v>
      </c>
      <c r="CN672" s="130" t="n">
        <f aca="false">CL672/CB672</f>
        <v>0.999076544223271</v>
      </c>
    </row>
    <row r="673" customFormat="false" ht="29.25" hidden="false" customHeight="true" outlineLevel="0" collapsed="false">
      <c r="A673" s="155"/>
      <c r="B673" s="199"/>
      <c r="C673" s="199"/>
      <c r="D673" s="517"/>
      <c r="E673" s="388"/>
      <c r="F673" s="199"/>
      <c r="G673" s="325"/>
      <c r="H673" s="199"/>
      <c r="I673" s="199"/>
      <c r="J673" s="199"/>
      <c r="K673" s="199"/>
      <c r="L673" s="199"/>
      <c r="M673" s="199"/>
      <c r="N673" s="199"/>
      <c r="O673" s="139"/>
      <c r="P673" s="154"/>
      <c r="Q673" s="518"/>
      <c r="R673" s="519"/>
      <c r="S673" s="418"/>
      <c r="T673" s="520"/>
      <c r="U673" s="346"/>
      <c r="V673" s="521"/>
      <c r="W673" s="350"/>
      <c r="X673" s="170"/>
      <c r="Y673" s="153"/>
      <c r="Z673" s="154"/>
      <c r="AA673" s="153"/>
      <c r="AB673" s="170"/>
      <c r="AC673" s="155"/>
      <c r="AD673" s="157"/>
      <c r="AE673" s="350"/>
      <c r="AF673" s="247"/>
      <c r="AG673" s="350"/>
      <c r="AH673" s="170"/>
      <c r="AI673" s="153"/>
      <c r="AJ673" s="154"/>
      <c r="AK673" s="153"/>
      <c r="AL673" s="170"/>
      <c r="AM673" s="155"/>
      <c r="AN673" s="522"/>
      <c r="AO673" s="350"/>
      <c r="AP673" s="222"/>
      <c r="AQ673" s="350"/>
      <c r="AR673" s="170"/>
      <c r="AS673" s="153"/>
      <c r="AT673" s="154"/>
      <c r="AU673" s="153"/>
      <c r="AV673" s="170"/>
      <c r="AW673" s="155"/>
      <c r="AX673" s="522"/>
      <c r="AZ673" s="130"/>
      <c r="BA673" s="95"/>
      <c r="BB673" s="168" t="s">
        <v>51</v>
      </c>
      <c r="BC673" s="148"/>
      <c r="BD673" s="143" t="s">
        <v>3368</v>
      </c>
      <c r="BE673" s="143"/>
      <c r="BF673" s="514" t="s">
        <v>3372</v>
      </c>
      <c r="BG673" s="408" t="s">
        <v>3373</v>
      </c>
      <c r="BH673" s="149" t="n">
        <v>16968.38</v>
      </c>
      <c r="BI673" s="20" t="s">
        <v>22</v>
      </c>
      <c r="BJ673" s="130"/>
      <c r="BK673" s="95"/>
      <c r="BL673" s="168" t="s">
        <v>51</v>
      </c>
      <c r="BM673" s="148"/>
      <c r="BN673" s="143" t="s">
        <v>3368</v>
      </c>
      <c r="BO673" s="143"/>
      <c r="BP673" s="514" t="s">
        <v>3374</v>
      </c>
      <c r="BQ673" s="408" t="s">
        <v>3373</v>
      </c>
      <c r="BR673" s="515" t="n">
        <v>16971.76</v>
      </c>
      <c r="BS673" s="184" t="s">
        <v>22</v>
      </c>
      <c r="BT673" s="130" t="n">
        <f aca="false">BR673/BH673</f>
        <v>1.00019919403031</v>
      </c>
      <c r="BU673" s="95"/>
      <c r="BV673" s="168" t="s">
        <v>51</v>
      </c>
      <c r="BW673" s="148"/>
      <c r="BX673" s="143" t="s">
        <v>3368</v>
      </c>
      <c r="BY673" s="143"/>
      <c r="BZ673" s="514" t="s">
        <v>3374</v>
      </c>
      <c r="CA673" s="408" t="s">
        <v>3373</v>
      </c>
      <c r="CB673" s="516" t="n">
        <v>16470.74</v>
      </c>
      <c r="CC673" s="184" t="s">
        <v>22</v>
      </c>
      <c r="CD673" s="130" t="n">
        <f aca="false">CB673/BR673</f>
        <v>0.970479196029169</v>
      </c>
      <c r="CE673" s="95"/>
      <c r="CF673" s="168" t="s">
        <v>51</v>
      </c>
      <c r="CG673" s="148"/>
      <c r="CH673" s="143" t="s">
        <v>3368</v>
      </c>
      <c r="CI673" s="143"/>
      <c r="CJ673" s="514" t="s">
        <v>3374</v>
      </c>
      <c r="CK673" s="408" t="s">
        <v>3373</v>
      </c>
      <c r="CL673" s="516" t="n">
        <v>16455.53</v>
      </c>
      <c r="CM673" s="184" t="s">
        <v>22</v>
      </c>
      <c r="CN673" s="130" t="n">
        <f aca="false">CL673/CB673</f>
        <v>0.999076544223271</v>
      </c>
    </row>
    <row r="674" customFormat="false" ht="29.25" hidden="false" customHeight="true" outlineLevel="0" collapsed="false">
      <c r="A674" s="202" t="s">
        <v>3278</v>
      </c>
      <c r="B674" s="199"/>
      <c r="C674" s="199"/>
      <c r="D674" s="517"/>
      <c r="E674" s="388"/>
      <c r="F674" s="199"/>
      <c r="G674" s="325"/>
      <c r="O674" s="136" t="s">
        <v>51</v>
      </c>
      <c r="P674" s="101" t="s">
        <v>3375</v>
      </c>
      <c r="Q674" s="214"/>
      <c r="R674" s="167" t="s">
        <v>3376</v>
      </c>
      <c r="S674" s="295" t="s">
        <v>3377</v>
      </c>
      <c r="T674" s="149" t="n">
        <v>19769.68</v>
      </c>
      <c r="V674" s="16" t="s">
        <v>65</v>
      </c>
      <c r="W674" s="88"/>
      <c r="X674" s="168" t="s">
        <v>51</v>
      </c>
      <c r="Y674" s="144"/>
      <c r="Z674" s="143" t="s">
        <v>3375</v>
      </c>
      <c r="AA674" s="142"/>
      <c r="AB674" s="168" t="s">
        <v>3376</v>
      </c>
      <c r="AC674" s="144" t="s">
        <v>3377</v>
      </c>
      <c r="AD674" s="146" t="n">
        <v>18361.42</v>
      </c>
      <c r="AF674" s="129" t="n">
        <f aca="false">AD674/T674</f>
        <v>0.928766677052942</v>
      </c>
      <c r="AG674" s="20"/>
      <c r="AH674" s="168" t="s">
        <v>51</v>
      </c>
      <c r="AI674" s="144"/>
      <c r="AJ674" s="143" t="s">
        <v>3375</v>
      </c>
      <c r="AK674" s="142"/>
      <c r="AL674" s="168" t="s">
        <v>3376</v>
      </c>
      <c r="AM674" s="144" t="s">
        <v>3377</v>
      </c>
      <c r="AN674" s="188" t="n">
        <v>19048.12</v>
      </c>
      <c r="AP674" s="130" t="n">
        <f aca="false">AN674/AD674</f>
        <v>1.03739906826378</v>
      </c>
      <c r="AQ674" s="95"/>
      <c r="AR674" s="168" t="s">
        <v>51</v>
      </c>
      <c r="AS674" s="144"/>
      <c r="AT674" s="143" t="s">
        <v>3375</v>
      </c>
      <c r="AU674" s="142"/>
      <c r="AV674" s="168" t="s">
        <v>3376</v>
      </c>
      <c r="AW674" s="144" t="s">
        <v>3377</v>
      </c>
      <c r="AX674" s="188" t="n">
        <v>18498.62</v>
      </c>
      <c r="AZ674" s="130" t="n">
        <f aca="false">AX674/AN674</f>
        <v>0.971152008702171</v>
      </c>
      <c r="BA674" s="95"/>
      <c r="BB674" s="168" t="s">
        <v>51</v>
      </c>
      <c r="BC674" s="148"/>
      <c r="BD674" s="143" t="s">
        <v>3375</v>
      </c>
      <c r="BE674" s="143"/>
      <c r="BF674" s="189" t="s">
        <v>3376</v>
      </c>
      <c r="BG674" s="408" t="s">
        <v>3377</v>
      </c>
      <c r="BH674" s="149" t="n">
        <v>18273.64</v>
      </c>
      <c r="BI674" s="20" t="s">
        <v>22</v>
      </c>
      <c r="BJ674" s="130" t="n">
        <f aca="false">BH674/AX674</f>
        <v>0.987838011700332</v>
      </c>
      <c r="BK674" s="95"/>
      <c r="BL674" s="168" t="s">
        <v>51</v>
      </c>
      <c r="BM674" s="148"/>
      <c r="BN674" s="143" t="s">
        <v>3375</v>
      </c>
      <c r="BO674" s="143"/>
      <c r="BP674" s="189" t="s">
        <v>3378</v>
      </c>
      <c r="BQ674" s="408" t="s">
        <v>3377</v>
      </c>
      <c r="BR674" s="515" t="n">
        <v>18277.28</v>
      </c>
      <c r="BS674" s="184" t="s">
        <v>22</v>
      </c>
      <c r="BT674" s="130" t="n">
        <f aca="false">BR674/BH674</f>
        <v>1.00019919403031</v>
      </c>
      <c r="BU674" s="95"/>
      <c r="BV674" s="168" t="s">
        <v>51</v>
      </c>
      <c r="BW674" s="148"/>
      <c r="BX674" s="143" t="s">
        <v>3375</v>
      </c>
      <c r="BY674" s="143"/>
      <c r="BZ674" s="189" t="s">
        <v>3378</v>
      </c>
      <c r="CA674" s="408" t="s">
        <v>3377</v>
      </c>
      <c r="CB674" s="516" t="n">
        <v>17737.72</v>
      </c>
      <c r="CC674" s="184" t="s">
        <v>22</v>
      </c>
      <c r="CD674" s="130" t="n">
        <f aca="false">CB674/BR674</f>
        <v>0.970479196029169</v>
      </c>
      <c r="CE674" s="95"/>
      <c r="CF674" s="168" t="s">
        <v>51</v>
      </c>
      <c r="CG674" s="148"/>
      <c r="CH674" s="143" t="s">
        <v>3375</v>
      </c>
      <c r="CI674" s="143"/>
      <c r="CJ674" s="189" t="s">
        <v>3378</v>
      </c>
      <c r="CK674" s="408" t="s">
        <v>3377</v>
      </c>
      <c r="CL674" s="516" t="n">
        <v>17721.34</v>
      </c>
      <c r="CM674" s="184" t="s">
        <v>22</v>
      </c>
      <c r="CN674" s="130" t="n">
        <f aca="false">CL674/CB674</f>
        <v>0.999076544223271</v>
      </c>
    </row>
    <row r="675" customFormat="false" ht="29.25" hidden="false" customHeight="true" outlineLevel="0" collapsed="false">
      <c r="A675" s="155"/>
      <c r="B675" s="199"/>
      <c r="C675" s="199"/>
      <c r="D675" s="517"/>
      <c r="E675" s="388"/>
      <c r="F675" s="199"/>
      <c r="G675" s="325"/>
      <c r="H675" s="199"/>
      <c r="I675" s="199"/>
      <c r="J675" s="199"/>
      <c r="K675" s="199"/>
      <c r="L675" s="199"/>
      <c r="M675" s="199"/>
      <c r="N675" s="199"/>
      <c r="O675" s="139"/>
      <c r="P675" s="154"/>
      <c r="Q675" s="518"/>
      <c r="R675" s="519"/>
      <c r="S675" s="418"/>
      <c r="T675" s="520"/>
      <c r="U675" s="346"/>
      <c r="V675" s="521"/>
      <c r="W675" s="350"/>
      <c r="X675" s="170"/>
      <c r="Y675" s="153"/>
      <c r="Z675" s="154"/>
      <c r="AA675" s="153"/>
      <c r="AB675" s="170"/>
      <c r="AC675" s="155"/>
      <c r="AD675" s="157"/>
      <c r="AE675" s="350"/>
      <c r="AF675" s="247"/>
      <c r="AG675" s="350"/>
      <c r="AH675" s="170"/>
      <c r="AI675" s="153"/>
      <c r="AJ675" s="154"/>
      <c r="AK675" s="153"/>
      <c r="AL675" s="170"/>
      <c r="AM675" s="155"/>
      <c r="AN675" s="522"/>
      <c r="AO675" s="350"/>
      <c r="AP675" s="222"/>
      <c r="AQ675" s="350"/>
      <c r="AR675" s="170"/>
      <c r="AS675" s="153"/>
      <c r="AT675" s="154"/>
      <c r="AU675" s="153"/>
      <c r="AV675" s="170"/>
      <c r="AW675" s="155"/>
      <c r="AX675" s="522"/>
      <c r="AZ675" s="130"/>
      <c r="BA675" s="95"/>
      <c r="BB675" s="168" t="s">
        <v>51</v>
      </c>
      <c r="BC675" s="148"/>
      <c r="BD675" s="143" t="s">
        <v>3375</v>
      </c>
      <c r="BE675" s="143"/>
      <c r="BF675" s="514" t="s">
        <v>3379</v>
      </c>
      <c r="BG675" s="408" t="s">
        <v>3380</v>
      </c>
      <c r="BH675" s="149" t="n">
        <v>18273.64</v>
      </c>
      <c r="BI675" s="20" t="s">
        <v>22</v>
      </c>
      <c r="BJ675" s="130"/>
      <c r="BK675" s="95"/>
      <c r="BL675" s="168" t="s">
        <v>51</v>
      </c>
      <c r="BM675" s="148"/>
      <c r="BN675" s="143" t="s">
        <v>3375</v>
      </c>
      <c r="BO675" s="143"/>
      <c r="BP675" s="514" t="s">
        <v>3381</v>
      </c>
      <c r="BQ675" s="408" t="s">
        <v>3380</v>
      </c>
      <c r="BR675" s="515" t="n">
        <v>18277.28</v>
      </c>
      <c r="BS675" s="184" t="s">
        <v>22</v>
      </c>
      <c r="BT675" s="130" t="n">
        <f aca="false">BR675/BH675</f>
        <v>1.00019919403031</v>
      </c>
      <c r="BU675" s="95"/>
      <c r="BV675" s="168" t="s">
        <v>51</v>
      </c>
      <c r="BW675" s="148"/>
      <c r="BX675" s="143" t="s">
        <v>3375</v>
      </c>
      <c r="BY675" s="143"/>
      <c r="BZ675" s="514" t="s">
        <v>3381</v>
      </c>
      <c r="CA675" s="408" t="s">
        <v>3380</v>
      </c>
      <c r="CB675" s="516" t="n">
        <v>17737.72</v>
      </c>
      <c r="CC675" s="184" t="s">
        <v>22</v>
      </c>
      <c r="CD675" s="130" t="n">
        <f aca="false">CB675/BR675</f>
        <v>0.970479196029169</v>
      </c>
      <c r="CE675" s="95"/>
      <c r="CF675" s="168" t="s">
        <v>51</v>
      </c>
      <c r="CG675" s="148"/>
      <c r="CH675" s="143" t="s">
        <v>3375</v>
      </c>
      <c r="CI675" s="143"/>
      <c r="CJ675" s="514" t="s">
        <v>3381</v>
      </c>
      <c r="CK675" s="408" t="s">
        <v>3380</v>
      </c>
      <c r="CL675" s="516" t="n">
        <v>17721.34</v>
      </c>
      <c r="CM675" s="184" t="s">
        <v>22</v>
      </c>
      <c r="CN675" s="130" t="n">
        <f aca="false">CL675/CB675</f>
        <v>0.999076544223271</v>
      </c>
    </row>
    <row r="676" customFormat="false" ht="29.25" hidden="false" customHeight="true" outlineLevel="0" collapsed="false">
      <c r="A676" s="202" t="s">
        <v>3278</v>
      </c>
      <c r="B676" s="199"/>
      <c r="C676" s="199"/>
      <c r="D676" s="517"/>
      <c r="E676" s="388"/>
      <c r="F676" s="199"/>
      <c r="G676" s="325"/>
      <c r="O676" s="136" t="s">
        <v>51</v>
      </c>
      <c r="P676" s="101" t="s">
        <v>3382</v>
      </c>
      <c r="Q676" s="214"/>
      <c r="R676" s="167" t="s">
        <v>3383</v>
      </c>
      <c r="S676" s="295" t="s">
        <v>3384</v>
      </c>
      <c r="T676" s="149" t="n">
        <v>21181.8</v>
      </c>
      <c r="V676" s="16" t="s">
        <v>65</v>
      </c>
      <c r="W676" s="88"/>
      <c r="X676" s="168" t="s">
        <v>51</v>
      </c>
      <c r="Y676" s="144"/>
      <c r="Z676" s="143" t="s">
        <v>3382</v>
      </c>
      <c r="AA676" s="142"/>
      <c r="AB676" s="168" t="s">
        <v>3383</v>
      </c>
      <c r="AC676" s="144" t="s">
        <v>3384</v>
      </c>
      <c r="AD676" s="146" t="n">
        <v>19672.95</v>
      </c>
      <c r="AF676" s="129" t="n">
        <f aca="false">AD676/T676</f>
        <v>0.928766677052942</v>
      </c>
      <c r="AG676" s="20"/>
      <c r="AH676" s="168" t="s">
        <v>51</v>
      </c>
      <c r="AI676" s="144"/>
      <c r="AJ676" s="143" t="s">
        <v>3382</v>
      </c>
      <c r="AK676" s="142"/>
      <c r="AL676" s="168" t="s">
        <v>3383</v>
      </c>
      <c r="AM676" s="144" t="s">
        <v>3384</v>
      </c>
      <c r="AN676" s="188" t="n">
        <v>20408.7</v>
      </c>
      <c r="AP676" s="130" t="n">
        <f aca="false">AN676/AD676</f>
        <v>1.03739906826378</v>
      </c>
      <c r="AQ676" s="95"/>
      <c r="AR676" s="168" t="s">
        <v>51</v>
      </c>
      <c r="AS676" s="144"/>
      <c r="AT676" s="143" t="s">
        <v>3382</v>
      </c>
      <c r="AU676" s="142"/>
      <c r="AV676" s="168" t="s">
        <v>3383</v>
      </c>
      <c r="AW676" s="144" t="s">
        <v>3384</v>
      </c>
      <c r="AX676" s="188" t="n">
        <v>19819.95</v>
      </c>
      <c r="AZ676" s="130" t="n">
        <f aca="false">AX676/AN676</f>
        <v>0.971152008702171</v>
      </c>
      <c r="BA676" s="95"/>
      <c r="BB676" s="168" t="s">
        <v>51</v>
      </c>
      <c r="BC676" s="148"/>
      <c r="BD676" s="143" t="s">
        <v>3382</v>
      </c>
      <c r="BE676" s="143"/>
      <c r="BF676" s="189" t="s">
        <v>3383</v>
      </c>
      <c r="BG676" s="408" t="s">
        <v>3384</v>
      </c>
      <c r="BH676" s="149" t="n">
        <v>19578.9</v>
      </c>
      <c r="BI676" s="20" t="s">
        <v>22</v>
      </c>
      <c r="BJ676" s="130" t="n">
        <f aca="false">BH676/AX676</f>
        <v>0.987838011700332</v>
      </c>
      <c r="BK676" s="95"/>
      <c r="BL676" s="168" t="s">
        <v>51</v>
      </c>
      <c r="BM676" s="148"/>
      <c r="BN676" s="143" t="s">
        <v>3382</v>
      </c>
      <c r="BO676" s="143"/>
      <c r="BP676" s="189" t="s">
        <v>3385</v>
      </c>
      <c r="BQ676" s="408" t="s">
        <v>3384</v>
      </c>
      <c r="BR676" s="515" t="n">
        <v>19582.8</v>
      </c>
      <c r="BS676" s="184" t="s">
        <v>22</v>
      </c>
      <c r="BT676" s="130" t="n">
        <f aca="false">BR676/BH676</f>
        <v>1.00019919403031</v>
      </c>
      <c r="BU676" s="95"/>
      <c r="BV676" s="168" t="s">
        <v>51</v>
      </c>
      <c r="BW676" s="148"/>
      <c r="BX676" s="143" t="s">
        <v>3382</v>
      </c>
      <c r="BY676" s="143"/>
      <c r="BZ676" s="189" t="s">
        <v>3385</v>
      </c>
      <c r="CA676" s="408" t="s">
        <v>3384</v>
      </c>
      <c r="CB676" s="516" t="n">
        <v>19004.7</v>
      </c>
      <c r="CC676" s="184" t="s">
        <v>22</v>
      </c>
      <c r="CD676" s="130" t="n">
        <f aca="false">CB676/BR676</f>
        <v>0.970479196029169</v>
      </c>
      <c r="CE676" s="95"/>
      <c r="CF676" s="168" t="s">
        <v>51</v>
      </c>
      <c r="CG676" s="148"/>
      <c r="CH676" s="143" t="s">
        <v>3382</v>
      </c>
      <c r="CI676" s="143"/>
      <c r="CJ676" s="189" t="s">
        <v>3385</v>
      </c>
      <c r="CK676" s="408" t="s">
        <v>3384</v>
      </c>
      <c r="CL676" s="516" t="n">
        <v>18987.15</v>
      </c>
      <c r="CM676" s="184" t="s">
        <v>22</v>
      </c>
      <c r="CN676" s="130" t="n">
        <f aca="false">CL676/CB676</f>
        <v>0.999076544223271</v>
      </c>
    </row>
    <row r="677" customFormat="false" ht="29.25" hidden="false" customHeight="true" outlineLevel="0" collapsed="false">
      <c r="A677" s="155"/>
      <c r="B677" s="199"/>
      <c r="C677" s="199"/>
      <c r="D677" s="517"/>
      <c r="E677" s="388"/>
      <c r="F677" s="199"/>
      <c r="G677" s="325"/>
      <c r="H677" s="199"/>
      <c r="I677" s="199"/>
      <c r="J677" s="199"/>
      <c r="K677" s="199"/>
      <c r="L677" s="199"/>
      <c r="M677" s="199"/>
      <c r="N677" s="199"/>
      <c r="O677" s="139"/>
      <c r="P677" s="154"/>
      <c r="Q677" s="518"/>
      <c r="R677" s="519"/>
      <c r="S677" s="418"/>
      <c r="T677" s="520"/>
      <c r="U677" s="346"/>
      <c r="V677" s="521"/>
      <c r="W677" s="350"/>
      <c r="X677" s="170"/>
      <c r="Y677" s="153"/>
      <c r="Z677" s="154"/>
      <c r="AA677" s="153"/>
      <c r="AB677" s="170"/>
      <c r="AC677" s="155"/>
      <c r="AD677" s="157"/>
      <c r="AE677" s="350"/>
      <c r="AF677" s="247"/>
      <c r="AG677" s="350"/>
      <c r="AH677" s="170"/>
      <c r="AI677" s="153"/>
      <c r="AJ677" s="154"/>
      <c r="AK677" s="153"/>
      <c r="AL677" s="170"/>
      <c r="AM677" s="155"/>
      <c r="AN677" s="522"/>
      <c r="AO677" s="350"/>
      <c r="AP677" s="222"/>
      <c r="AQ677" s="350"/>
      <c r="AR677" s="170"/>
      <c r="AS677" s="153"/>
      <c r="AT677" s="154"/>
      <c r="AU677" s="153"/>
      <c r="AV677" s="170"/>
      <c r="AW677" s="155"/>
      <c r="AX677" s="522"/>
      <c r="AZ677" s="130"/>
      <c r="BA677" s="95"/>
      <c r="BB677" s="168" t="s">
        <v>51</v>
      </c>
      <c r="BC677" s="148"/>
      <c r="BD677" s="143" t="s">
        <v>3382</v>
      </c>
      <c r="BE677" s="143"/>
      <c r="BF677" s="514" t="s">
        <v>3386</v>
      </c>
      <c r="BG677" s="408" t="s">
        <v>3387</v>
      </c>
      <c r="BH677" s="149" t="n">
        <v>19578.9</v>
      </c>
      <c r="BI677" s="20" t="s">
        <v>22</v>
      </c>
      <c r="BJ677" s="130"/>
      <c r="BK677" s="95"/>
      <c r="BL677" s="168" t="s">
        <v>51</v>
      </c>
      <c r="BM677" s="148"/>
      <c r="BN677" s="143" t="s">
        <v>3382</v>
      </c>
      <c r="BO677" s="143"/>
      <c r="BP677" s="514" t="s">
        <v>3388</v>
      </c>
      <c r="BQ677" s="408" t="s">
        <v>3387</v>
      </c>
      <c r="BR677" s="515" t="n">
        <v>19582.8</v>
      </c>
      <c r="BS677" s="184" t="s">
        <v>22</v>
      </c>
      <c r="BT677" s="130" t="n">
        <f aca="false">BR677/BH677</f>
        <v>1.00019919403031</v>
      </c>
      <c r="BU677" s="95"/>
      <c r="BV677" s="168" t="s">
        <v>51</v>
      </c>
      <c r="BW677" s="148"/>
      <c r="BX677" s="143" t="s">
        <v>3382</v>
      </c>
      <c r="BY677" s="143"/>
      <c r="BZ677" s="514" t="s">
        <v>3388</v>
      </c>
      <c r="CA677" s="408" t="s">
        <v>3387</v>
      </c>
      <c r="CB677" s="516" t="n">
        <v>19004.7</v>
      </c>
      <c r="CC677" s="184" t="s">
        <v>22</v>
      </c>
      <c r="CD677" s="130" t="n">
        <f aca="false">CB677/BR677</f>
        <v>0.970479196029169</v>
      </c>
      <c r="CE677" s="95"/>
      <c r="CF677" s="168" t="s">
        <v>51</v>
      </c>
      <c r="CG677" s="148"/>
      <c r="CH677" s="143" t="s">
        <v>3382</v>
      </c>
      <c r="CI677" s="143"/>
      <c r="CJ677" s="514" t="s">
        <v>3388</v>
      </c>
      <c r="CK677" s="408" t="s">
        <v>3387</v>
      </c>
      <c r="CL677" s="516" t="n">
        <v>18987.15</v>
      </c>
      <c r="CM677" s="184" t="s">
        <v>22</v>
      </c>
      <c r="CN677" s="130" t="n">
        <f aca="false">CL677/CB677</f>
        <v>0.999076544223271</v>
      </c>
    </row>
    <row r="678" customFormat="false" ht="29.25" hidden="false" customHeight="true" outlineLevel="0" collapsed="false">
      <c r="A678" s="202" t="s">
        <v>3278</v>
      </c>
      <c r="B678" s="199"/>
      <c r="C678" s="199"/>
      <c r="D678" s="517"/>
      <c r="E678" s="388"/>
      <c r="F678" s="199"/>
      <c r="G678" s="325"/>
      <c r="O678" s="136" t="s">
        <v>51</v>
      </c>
      <c r="P678" s="101" t="s">
        <v>3389</v>
      </c>
      <c r="Q678" s="214"/>
      <c r="R678" s="167" t="s">
        <v>3390</v>
      </c>
      <c r="S678" s="295" t="s">
        <v>3391</v>
      </c>
      <c r="T678" s="149" t="n">
        <v>23299.98</v>
      </c>
      <c r="V678" s="16" t="s">
        <v>65</v>
      </c>
      <c r="W678" s="88"/>
      <c r="X678" s="168" t="s">
        <v>51</v>
      </c>
      <c r="Y678" s="144"/>
      <c r="Z678" s="143" t="s">
        <v>3389</v>
      </c>
      <c r="AA678" s="142"/>
      <c r="AB678" s="168" t="s">
        <v>3390</v>
      </c>
      <c r="AC678" s="144" t="s">
        <v>3391</v>
      </c>
      <c r="AD678" s="146" t="n">
        <v>21640.25</v>
      </c>
      <c r="AF678" s="129" t="n">
        <f aca="false">AD678/T678</f>
        <v>0.928766891645401</v>
      </c>
      <c r="AG678" s="20"/>
      <c r="AH678" s="168" t="s">
        <v>51</v>
      </c>
      <c r="AI678" s="144"/>
      <c r="AJ678" s="143" t="s">
        <v>3389</v>
      </c>
      <c r="AK678" s="142"/>
      <c r="AL678" s="168" t="s">
        <v>3390</v>
      </c>
      <c r="AM678" s="144" t="s">
        <v>3391</v>
      </c>
      <c r="AN678" s="188" t="n">
        <v>22449.57</v>
      </c>
      <c r="AP678" s="130" t="n">
        <f aca="false">AN678/AD678</f>
        <v>1.03739882857176</v>
      </c>
      <c r="AQ678" s="95"/>
      <c r="AR678" s="168" t="s">
        <v>51</v>
      </c>
      <c r="AS678" s="144"/>
      <c r="AT678" s="143" t="s">
        <v>3389</v>
      </c>
      <c r="AU678" s="142"/>
      <c r="AV678" s="168" t="s">
        <v>3390</v>
      </c>
      <c r="AW678" s="144" t="s">
        <v>3391</v>
      </c>
      <c r="AX678" s="188" t="n">
        <v>21801.95</v>
      </c>
      <c r="AZ678" s="130" t="n">
        <f aca="false">AX678/AN678</f>
        <v>0.971152231423586</v>
      </c>
      <c r="BA678" s="95"/>
      <c r="BB678" s="168" t="s">
        <v>51</v>
      </c>
      <c r="BC678" s="148"/>
      <c r="BD678" s="143" t="s">
        <v>3389</v>
      </c>
      <c r="BE678" s="143"/>
      <c r="BF678" s="189" t="s">
        <v>3390</v>
      </c>
      <c r="BG678" s="408" t="s">
        <v>3391</v>
      </c>
      <c r="BH678" s="149" t="n">
        <v>21536.79</v>
      </c>
      <c r="BI678" s="20" t="s">
        <v>22</v>
      </c>
      <c r="BJ678" s="130" t="n">
        <f aca="false">BH678/AX678</f>
        <v>0.987837785152246</v>
      </c>
      <c r="BK678" s="95"/>
      <c r="BL678" s="168" t="s">
        <v>51</v>
      </c>
      <c r="BM678" s="148"/>
      <c r="BN678" s="143" t="s">
        <v>3389</v>
      </c>
      <c r="BO678" s="143"/>
      <c r="BP678" s="189" t="s">
        <v>3392</v>
      </c>
      <c r="BQ678" s="408" t="s">
        <v>3391</v>
      </c>
      <c r="BR678" s="515" t="n">
        <v>21541.08</v>
      </c>
      <c r="BS678" s="184" t="s">
        <v>22</v>
      </c>
      <c r="BT678" s="130" t="n">
        <f aca="false">BR678/BH678</f>
        <v>1.00019919403031</v>
      </c>
      <c r="BU678" s="95"/>
      <c r="BV678" s="168" t="s">
        <v>51</v>
      </c>
      <c r="BW678" s="148"/>
      <c r="BX678" s="143" t="s">
        <v>3389</v>
      </c>
      <c r="BY678" s="143"/>
      <c r="BZ678" s="189" t="s">
        <v>3392</v>
      </c>
      <c r="CA678" s="408" t="s">
        <v>3391</v>
      </c>
      <c r="CB678" s="516" t="n">
        <v>20905.17</v>
      </c>
      <c r="CC678" s="184" t="s">
        <v>22</v>
      </c>
      <c r="CD678" s="130" t="n">
        <f aca="false">CB678/BR678</f>
        <v>0.970479196029168</v>
      </c>
      <c r="CE678" s="95"/>
      <c r="CF678" s="168" t="s">
        <v>51</v>
      </c>
      <c r="CG678" s="148"/>
      <c r="CH678" s="143" t="s">
        <v>3389</v>
      </c>
      <c r="CI678" s="143"/>
      <c r="CJ678" s="189" t="s">
        <v>3392</v>
      </c>
      <c r="CK678" s="408" t="s">
        <v>3391</v>
      </c>
      <c r="CL678" s="516" t="n">
        <v>20885.87</v>
      </c>
      <c r="CM678" s="184" t="s">
        <v>22</v>
      </c>
      <c r="CN678" s="130" t="n">
        <f aca="false">CL678/CB678</f>
        <v>0.999076783398556</v>
      </c>
    </row>
    <row r="679" customFormat="false" ht="29.25" hidden="false" customHeight="true" outlineLevel="0" collapsed="false">
      <c r="A679" s="155"/>
      <c r="B679" s="199"/>
      <c r="C679" s="199"/>
      <c r="D679" s="517"/>
      <c r="E679" s="388"/>
      <c r="F679" s="199"/>
      <c r="G679" s="325"/>
      <c r="H679" s="199"/>
      <c r="I679" s="199"/>
      <c r="J679" s="199"/>
      <c r="K679" s="199"/>
      <c r="L679" s="199"/>
      <c r="M679" s="199"/>
      <c r="N679" s="199"/>
      <c r="O679" s="139"/>
      <c r="P679" s="154"/>
      <c r="Q679" s="518"/>
      <c r="R679" s="519"/>
      <c r="S679" s="418"/>
      <c r="T679" s="520"/>
      <c r="U679" s="346"/>
      <c r="V679" s="521"/>
      <c r="W679" s="350"/>
      <c r="X679" s="170"/>
      <c r="Y679" s="153"/>
      <c r="Z679" s="154"/>
      <c r="AA679" s="153"/>
      <c r="AB679" s="170"/>
      <c r="AC679" s="155"/>
      <c r="AD679" s="157"/>
      <c r="AE679" s="350"/>
      <c r="AF679" s="247"/>
      <c r="AG679" s="350"/>
      <c r="AH679" s="170"/>
      <c r="AI679" s="153"/>
      <c r="AJ679" s="154"/>
      <c r="AK679" s="153"/>
      <c r="AL679" s="170"/>
      <c r="AM679" s="155"/>
      <c r="AN679" s="522"/>
      <c r="AO679" s="350"/>
      <c r="AP679" s="222"/>
      <c r="AQ679" s="350"/>
      <c r="AR679" s="170"/>
      <c r="AS679" s="153"/>
      <c r="AT679" s="154"/>
      <c r="AU679" s="153"/>
      <c r="AV679" s="170"/>
      <c r="AW679" s="155"/>
      <c r="AX679" s="522"/>
      <c r="AZ679" s="130"/>
      <c r="BA679" s="95"/>
      <c r="BB679" s="168" t="s">
        <v>51</v>
      </c>
      <c r="BC679" s="148"/>
      <c r="BD679" s="143" t="s">
        <v>3389</v>
      </c>
      <c r="BE679" s="143"/>
      <c r="BF679" s="514" t="s">
        <v>3393</v>
      </c>
      <c r="BG679" s="408" t="s">
        <v>3394</v>
      </c>
      <c r="BH679" s="149" t="n">
        <v>21536.79</v>
      </c>
      <c r="BI679" s="20" t="s">
        <v>22</v>
      </c>
      <c r="BJ679" s="130"/>
      <c r="BK679" s="95"/>
      <c r="BL679" s="168" t="s">
        <v>51</v>
      </c>
      <c r="BM679" s="148"/>
      <c r="BN679" s="143" t="s">
        <v>3389</v>
      </c>
      <c r="BO679" s="143"/>
      <c r="BP679" s="514" t="s">
        <v>3395</v>
      </c>
      <c r="BQ679" s="408" t="s">
        <v>3394</v>
      </c>
      <c r="BR679" s="515" t="n">
        <v>21541.08</v>
      </c>
      <c r="BS679" s="184" t="s">
        <v>22</v>
      </c>
      <c r="BT679" s="130" t="n">
        <f aca="false">BR679/BH679</f>
        <v>1.00019919403031</v>
      </c>
      <c r="BU679" s="95"/>
      <c r="BV679" s="168" t="s">
        <v>51</v>
      </c>
      <c r="BW679" s="148"/>
      <c r="BX679" s="143" t="s">
        <v>3389</v>
      </c>
      <c r="BY679" s="143"/>
      <c r="BZ679" s="514" t="s">
        <v>3395</v>
      </c>
      <c r="CA679" s="408" t="s">
        <v>3394</v>
      </c>
      <c r="CB679" s="516" t="n">
        <v>20905.17</v>
      </c>
      <c r="CC679" s="184" t="s">
        <v>22</v>
      </c>
      <c r="CD679" s="130" t="n">
        <f aca="false">CB679/BR679</f>
        <v>0.970479196029168</v>
      </c>
      <c r="CE679" s="95"/>
      <c r="CF679" s="168" t="s">
        <v>51</v>
      </c>
      <c r="CG679" s="148"/>
      <c r="CH679" s="143" t="s">
        <v>3389</v>
      </c>
      <c r="CI679" s="143"/>
      <c r="CJ679" s="514" t="s">
        <v>3395</v>
      </c>
      <c r="CK679" s="408" t="s">
        <v>3394</v>
      </c>
      <c r="CL679" s="516" t="n">
        <v>20885.87</v>
      </c>
      <c r="CM679" s="184" t="s">
        <v>22</v>
      </c>
      <c r="CN679" s="130" t="n">
        <f aca="false">CL679/CB679</f>
        <v>0.999076783398556</v>
      </c>
    </row>
    <row r="680" customFormat="false" ht="29.25" hidden="false" customHeight="true" outlineLevel="0" collapsed="false">
      <c r="A680" s="202" t="s">
        <v>3278</v>
      </c>
      <c r="B680" s="199"/>
      <c r="C680" s="199"/>
      <c r="D680" s="517"/>
      <c r="E680" s="388"/>
      <c r="F680" s="199"/>
      <c r="G680" s="325"/>
      <c r="O680" s="136" t="s">
        <v>51</v>
      </c>
      <c r="P680" s="101" t="s">
        <v>3396</v>
      </c>
      <c r="Q680" s="214"/>
      <c r="R680" s="167" t="s">
        <v>3397</v>
      </c>
      <c r="S680" s="295" t="s">
        <v>3398</v>
      </c>
      <c r="T680" s="149" t="n">
        <v>26124.22</v>
      </c>
      <c r="V680" s="16" t="s">
        <v>65</v>
      </c>
      <c r="W680" s="88"/>
      <c r="X680" s="168" t="s">
        <v>51</v>
      </c>
      <c r="Y680" s="144"/>
      <c r="Z680" s="143" t="s">
        <v>3396</v>
      </c>
      <c r="AA680" s="142"/>
      <c r="AB680" s="168" t="s">
        <v>3397</v>
      </c>
      <c r="AC680" s="144" t="s">
        <v>3398</v>
      </c>
      <c r="AD680" s="146" t="n">
        <v>24263.31</v>
      </c>
      <c r="AF680" s="129" t="n">
        <f aca="false">AD680/T680</f>
        <v>0.928766868446216</v>
      </c>
      <c r="AG680" s="20"/>
      <c r="AH680" s="168" t="s">
        <v>51</v>
      </c>
      <c r="AI680" s="144"/>
      <c r="AJ680" s="143" t="s">
        <v>3396</v>
      </c>
      <c r="AK680" s="142"/>
      <c r="AL680" s="168" t="s">
        <v>3397</v>
      </c>
      <c r="AM680" s="144" t="s">
        <v>3398</v>
      </c>
      <c r="AN680" s="188" t="n">
        <v>25170.73</v>
      </c>
      <c r="AP680" s="130" t="n">
        <f aca="false">AN680/AD680</f>
        <v>1.0373988544844</v>
      </c>
      <c r="AQ680" s="95"/>
      <c r="AR680" s="168" t="s">
        <v>51</v>
      </c>
      <c r="AS680" s="144"/>
      <c r="AT680" s="143" t="s">
        <v>3396</v>
      </c>
      <c r="AU680" s="142"/>
      <c r="AV680" s="168" t="s">
        <v>3397</v>
      </c>
      <c r="AW680" s="144" t="s">
        <v>3398</v>
      </c>
      <c r="AX680" s="188" t="n">
        <v>24444.61</v>
      </c>
      <c r="AZ680" s="130" t="n">
        <f aca="false">AX680/AN680</f>
        <v>0.971152207345596</v>
      </c>
      <c r="BA680" s="95"/>
      <c r="BB680" s="168" t="s">
        <v>51</v>
      </c>
      <c r="BC680" s="148"/>
      <c r="BD680" s="143" t="s">
        <v>3396</v>
      </c>
      <c r="BE680" s="143"/>
      <c r="BF680" s="189" t="s">
        <v>3397</v>
      </c>
      <c r="BG680" s="408" t="s">
        <v>3398</v>
      </c>
      <c r="BH680" s="149" t="n">
        <v>24147.31</v>
      </c>
      <c r="BI680" s="20" t="s">
        <v>22</v>
      </c>
      <c r="BJ680" s="130" t="n">
        <f aca="false">BH680/AX680</f>
        <v>0.987837809643926</v>
      </c>
      <c r="BK680" s="95"/>
      <c r="BL680" s="168" t="s">
        <v>51</v>
      </c>
      <c r="BM680" s="148"/>
      <c r="BN680" s="143" t="s">
        <v>3396</v>
      </c>
      <c r="BO680" s="143"/>
      <c r="BP680" s="189" t="s">
        <v>3399</v>
      </c>
      <c r="BQ680" s="408" t="s">
        <v>3398</v>
      </c>
      <c r="BR680" s="515" t="n">
        <v>24152.12</v>
      </c>
      <c r="BS680" s="184" t="s">
        <v>22</v>
      </c>
      <c r="BT680" s="130" t="n">
        <f aca="false">BR680/BH680</f>
        <v>1.00019919403031</v>
      </c>
      <c r="BU680" s="95"/>
      <c r="BV680" s="168" t="s">
        <v>51</v>
      </c>
      <c r="BW680" s="148"/>
      <c r="BX680" s="143" t="s">
        <v>3396</v>
      </c>
      <c r="BY680" s="143"/>
      <c r="BZ680" s="189" t="s">
        <v>3399</v>
      </c>
      <c r="CA680" s="408" t="s">
        <v>3398</v>
      </c>
      <c r="CB680" s="516" t="n">
        <v>23439.13</v>
      </c>
      <c r="CC680" s="184" t="s">
        <v>22</v>
      </c>
      <c r="CD680" s="130" t="n">
        <f aca="false">CB680/BR680</f>
        <v>0.970479196029169</v>
      </c>
      <c r="CE680" s="95"/>
      <c r="CF680" s="168" t="s">
        <v>51</v>
      </c>
      <c r="CG680" s="148"/>
      <c r="CH680" s="143" t="s">
        <v>3396</v>
      </c>
      <c r="CI680" s="143"/>
      <c r="CJ680" s="189" t="s">
        <v>3399</v>
      </c>
      <c r="CK680" s="408" t="s">
        <v>3398</v>
      </c>
      <c r="CL680" s="516" t="n">
        <v>23417.49</v>
      </c>
      <c r="CM680" s="184" t="s">
        <v>22</v>
      </c>
      <c r="CN680" s="130" t="n">
        <f aca="false">CL680/CB680</f>
        <v>0.999076757541769</v>
      </c>
    </row>
    <row r="681" customFormat="false" ht="29.25" hidden="false" customHeight="true" outlineLevel="0" collapsed="false">
      <c r="A681" s="155"/>
      <c r="B681" s="199"/>
      <c r="C681" s="199"/>
      <c r="D681" s="517"/>
      <c r="E681" s="388"/>
      <c r="F681" s="199"/>
      <c r="G681" s="325"/>
      <c r="H681" s="199"/>
      <c r="I681" s="199"/>
      <c r="J681" s="199"/>
      <c r="K681" s="199"/>
      <c r="L681" s="199"/>
      <c r="M681" s="199"/>
      <c r="N681" s="199"/>
      <c r="O681" s="139"/>
      <c r="P681" s="154"/>
      <c r="Q681" s="518"/>
      <c r="R681" s="519"/>
      <c r="S681" s="418"/>
      <c r="T681" s="520"/>
      <c r="U681" s="346"/>
      <c r="V681" s="521"/>
      <c r="W681" s="350"/>
      <c r="X681" s="170"/>
      <c r="Y681" s="153"/>
      <c r="Z681" s="154"/>
      <c r="AA681" s="153"/>
      <c r="AB681" s="170"/>
      <c r="AC681" s="155"/>
      <c r="AD681" s="157"/>
      <c r="AE681" s="350"/>
      <c r="AF681" s="247"/>
      <c r="AG681" s="350"/>
      <c r="AH681" s="170"/>
      <c r="AI681" s="153"/>
      <c r="AJ681" s="154"/>
      <c r="AK681" s="153"/>
      <c r="AL681" s="170"/>
      <c r="AM681" s="155"/>
      <c r="AN681" s="522"/>
      <c r="AO681" s="350"/>
      <c r="AP681" s="222"/>
      <c r="AQ681" s="350"/>
      <c r="AR681" s="170"/>
      <c r="AS681" s="153"/>
      <c r="AT681" s="154"/>
      <c r="AU681" s="153"/>
      <c r="AV681" s="170"/>
      <c r="AW681" s="155"/>
      <c r="AX681" s="522"/>
      <c r="AZ681" s="130"/>
      <c r="BA681" s="95"/>
      <c r="BB681" s="168" t="s">
        <v>51</v>
      </c>
      <c r="BC681" s="148"/>
      <c r="BD681" s="143" t="s">
        <v>3396</v>
      </c>
      <c r="BE681" s="143"/>
      <c r="BF681" s="514" t="s">
        <v>3400</v>
      </c>
      <c r="BG681" s="408" t="s">
        <v>3401</v>
      </c>
      <c r="BH681" s="149" t="n">
        <v>24147.31</v>
      </c>
      <c r="BI681" s="20" t="s">
        <v>22</v>
      </c>
      <c r="BJ681" s="130"/>
      <c r="BK681" s="95"/>
      <c r="BL681" s="168" t="s">
        <v>51</v>
      </c>
      <c r="BM681" s="148"/>
      <c r="BN681" s="143" t="s">
        <v>3396</v>
      </c>
      <c r="BO681" s="143"/>
      <c r="BP681" s="514" t="s">
        <v>3402</v>
      </c>
      <c r="BQ681" s="408" t="s">
        <v>3401</v>
      </c>
      <c r="BR681" s="515" t="n">
        <v>24152.12</v>
      </c>
      <c r="BS681" s="184" t="s">
        <v>22</v>
      </c>
      <c r="BT681" s="130" t="n">
        <f aca="false">BR681/BH681</f>
        <v>1.00019919403031</v>
      </c>
      <c r="BU681" s="95"/>
      <c r="BV681" s="168" t="s">
        <v>51</v>
      </c>
      <c r="BW681" s="148"/>
      <c r="BX681" s="143" t="s">
        <v>3396</v>
      </c>
      <c r="BY681" s="143"/>
      <c r="BZ681" s="514" t="s">
        <v>3402</v>
      </c>
      <c r="CA681" s="408" t="s">
        <v>3401</v>
      </c>
      <c r="CB681" s="516" t="n">
        <v>23439.13</v>
      </c>
      <c r="CC681" s="184" t="s">
        <v>22</v>
      </c>
      <c r="CD681" s="130" t="n">
        <f aca="false">CB681/BR681</f>
        <v>0.970479196029169</v>
      </c>
      <c r="CE681" s="95"/>
      <c r="CF681" s="168" t="s">
        <v>51</v>
      </c>
      <c r="CG681" s="148"/>
      <c r="CH681" s="143" t="s">
        <v>3396</v>
      </c>
      <c r="CI681" s="143"/>
      <c r="CJ681" s="514" t="s">
        <v>3402</v>
      </c>
      <c r="CK681" s="408" t="s">
        <v>3401</v>
      </c>
      <c r="CL681" s="516" t="n">
        <v>23417.49</v>
      </c>
      <c r="CM681" s="184" t="s">
        <v>22</v>
      </c>
      <c r="CN681" s="130" t="n">
        <f aca="false">CL681/CB681</f>
        <v>0.999076757541769</v>
      </c>
    </row>
    <row r="682" customFormat="false" ht="29.25" hidden="false" customHeight="true" outlineLevel="0" collapsed="false">
      <c r="A682" s="202" t="s">
        <v>3278</v>
      </c>
      <c r="B682" s="199"/>
      <c r="C682" s="199"/>
      <c r="D682" s="517"/>
      <c r="E682" s="388"/>
      <c r="F682" s="199"/>
      <c r="G682" s="325"/>
      <c r="O682" s="136" t="s">
        <v>51</v>
      </c>
      <c r="P682" s="101" t="s">
        <v>3403</v>
      </c>
      <c r="Q682" s="214"/>
      <c r="R682" s="167" t="s">
        <v>3404</v>
      </c>
      <c r="S682" s="295" t="s">
        <v>3405</v>
      </c>
      <c r="T682" s="149" t="n">
        <v>28948.46</v>
      </c>
      <c r="V682" s="16" t="s">
        <v>65</v>
      </c>
      <c r="W682" s="88"/>
      <c r="X682" s="168" t="s">
        <v>51</v>
      </c>
      <c r="Y682" s="144"/>
      <c r="Z682" s="143" t="s">
        <v>3403</v>
      </c>
      <c r="AA682" s="142"/>
      <c r="AB682" s="168" t="s">
        <v>3404</v>
      </c>
      <c r="AC682" s="144" t="s">
        <v>3405</v>
      </c>
      <c r="AD682" s="146" t="n">
        <v>26886.37</v>
      </c>
      <c r="AF682" s="129" t="n">
        <f aca="false">AD682/T682</f>
        <v>0.928766849773701</v>
      </c>
      <c r="AG682" s="20"/>
      <c r="AH682" s="168" t="s">
        <v>51</v>
      </c>
      <c r="AI682" s="144"/>
      <c r="AJ682" s="143" t="s">
        <v>3403</v>
      </c>
      <c r="AK682" s="142"/>
      <c r="AL682" s="168" t="s">
        <v>3404</v>
      </c>
      <c r="AM682" s="144" t="s">
        <v>3405</v>
      </c>
      <c r="AN682" s="188" t="n">
        <v>27891.89</v>
      </c>
      <c r="AP682" s="130" t="n">
        <f aca="false">AN682/AD682</f>
        <v>1.03739887534093</v>
      </c>
      <c r="AQ682" s="95"/>
      <c r="AR682" s="168" t="s">
        <v>51</v>
      </c>
      <c r="AS682" s="144"/>
      <c r="AT682" s="143" t="s">
        <v>3403</v>
      </c>
      <c r="AU682" s="142"/>
      <c r="AV682" s="168" t="s">
        <v>3404</v>
      </c>
      <c r="AW682" s="144" t="s">
        <v>3405</v>
      </c>
      <c r="AX682" s="188" t="n">
        <v>27087.27</v>
      </c>
      <c r="AZ682" s="130" t="n">
        <f aca="false">AX682/AN682</f>
        <v>0.971152187965749</v>
      </c>
      <c r="BA682" s="95"/>
      <c r="BB682" s="168" t="s">
        <v>51</v>
      </c>
      <c r="BC682" s="148"/>
      <c r="BD682" s="143" t="s">
        <v>3403</v>
      </c>
      <c r="BE682" s="143"/>
      <c r="BF682" s="189" t="s">
        <v>3404</v>
      </c>
      <c r="BG682" s="408" t="s">
        <v>3405</v>
      </c>
      <c r="BH682" s="149" t="n">
        <v>26757.83</v>
      </c>
      <c r="BI682" s="20" t="s">
        <v>22</v>
      </c>
      <c r="BJ682" s="130" t="n">
        <f aca="false">BH682/AX682</f>
        <v>0.987837829356742</v>
      </c>
      <c r="BK682" s="95"/>
      <c r="BL682" s="168" t="s">
        <v>51</v>
      </c>
      <c r="BM682" s="148"/>
      <c r="BN682" s="143" t="s">
        <v>3403</v>
      </c>
      <c r="BO682" s="143"/>
      <c r="BP682" s="189" t="s">
        <v>3406</v>
      </c>
      <c r="BQ682" s="408" t="s">
        <v>3405</v>
      </c>
      <c r="BR682" s="515" t="n">
        <v>26763.16</v>
      </c>
      <c r="BS682" s="184" t="s">
        <v>22</v>
      </c>
      <c r="BT682" s="130" t="n">
        <f aca="false">BR682/BH682</f>
        <v>1.00019919403031</v>
      </c>
      <c r="BU682" s="95"/>
      <c r="BV682" s="168" t="s">
        <v>51</v>
      </c>
      <c r="BW682" s="148"/>
      <c r="BX682" s="143" t="s">
        <v>3403</v>
      </c>
      <c r="BY682" s="143"/>
      <c r="BZ682" s="189" t="s">
        <v>3406</v>
      </c>
      <c r="CA682" s="408" t="s">
        <v>3405</v>
      </c>
      <c r="CB682" s="516" t="n">
        <v>25973.09</v>
      </c>
      <c r="CC682" s="184" t="s">
        <v>22</v>
      </c>
      <c r="CD682" s="130" t="n">
        <f aca="false">CB682/BR682</f>
        <v>0.970479196029168</v>
      </c>
      <c r="CE682" s="95"/>
      <c r="CF682" s="168" t="s">
        <v>51</v>
      </c>
      <c r="CG682" s="148"/>
      <c r="CH682" s="143" t="s">
        <v>3403</v>
      </c>
      <c r="CI682" s="143"/>
      <c r="CJ682" s="189" t="s">
        <v>3406</v>
      </c>
      <c r="CK682" s="408" t="s">
        <v>3405</v>
      </c>
      <c r="CL682" s="516" t="n">
        <v>25949.11</v>
      </c>
      <c r="CM682" s="184" t="s">
        <v>22</v>
      </c>
      <c r="CN682" s="130" t="n">
        <f aca="false">CL682/CB682</f>
        <v>0.999076736730208</v>
      </c>
    </row>
    <row r="683" customFormat="false" ht="29.25" hidden="false" customHeight="true" outlineLevel="0" collapsed="false">
      <c r="A683" s="155"/>
      <c r="B683" s="199"/>
      <c r="C683" s="199"/>
      <c r="D683" s="517"/>
      <c r="E683" s="388"/>
      <c r="F683" s="199"/>
      <c r="G683" s="325"/>
      <c r="H683" s="199"/>
      <c r="I683" s="199"/>
      <c r="J683" s="199"/>
      <c r="K683" s="199"/>
      <c r="L683" s="199"/>
      <c r="M683" s="199"/>
      <c r="N683" s="199"/>
      <c r="O683" s="139"/>
      <c r="P683" s="154"/>
      <c r="Q683" s="518"/>
      <c r="R683" s="519"/>
      <c r="S683" s="418"/>
      <c r="T683" s="520"/>
      <c r="U683" s="346"/>
      <c r="V683" s="521"/>
      <c r="W683" s="350"/>
      <c r="X683" s="170"/>
      <c r="Y683" s="153"/>
      <c r="Z683" s="154"/>
      <c r="AA683" s="153"/>
      <c r="AB683" s="170"/>
      <c r="AC683" s="155"/>
      <c r="AD683" s="157"/>
      <c r="AE683" s="350"/>
      <c r="AF683" s="247"/>
      <c r="AG683" s="350"/>
      <c r="AH683" s="170"/>
      <c r="AI683" s="153"/>
      <c r="AJ683" s="154"/>
      <c r="AK683" s="153"/>
      <c r="AL683" s="170"/>
      <c r="AM683" s="155"/>
      <c r="AN683" s="522"/>
      <c r="AO683" s="350"/>
      <c r="AP683" s="222"/>
      <c r="AQ683" s="350"/>
      <c r="AR683" s="170"/>
      <c r="AS683" s="153"/>
      <c r="AT683" s="154"/>
      <c r="AU683" s="153"/>
      <c r="AV683" s="170"/>
      <c r="AW683" s="155"/>
      <c r="AX683" s="522"/>
      <c r="AZ683" s="130"/>
      <c r="BA683" s="95"/>
      <c r="BB683" s="168" t="s">
        <v>51</v>
      </c>
      <c r="BC683" s="148"/>
      <c r="BD683" s="143" t="s">
        <v>3403</v>
      </c>
      <c r="BE683" s="143"/>
      <c r="BF683" s="514" t="s">
        <v>3407</v>
      </c>
      <c r="BG683" s="408" t="s">
        <v>3408</v>
      </c>
      <c r="BH683" s="149" t="n">
        <v>26757.83</v>
      </c>
      <c r="BI683" s="20" t="s">
        <v>22</v>
      </c>
      <c r="BJ683" s="130"/>
      <c r="BK683" s="95"/>
      <c r="BL683" s="168" t="s">
        <v>51</v>
      </c>
      <c r="BM683" s="148"/>
      <c r="BN683" s="143" t="s">
        <v>3403</v>
      </c>
      <c r="BO683" s="143"/>
      <c r="BP683" s="514" t="s">
        <v>3409</v>
      </c>
      <c r="BQ683" s="408" t="s">
        <v>3408</v>
      </c>
      <c r="BR683" s="515" t="n">
        <v>26763.16</v>
      </c>
      <c r="BS683" s="184" t="s">
        <v>22</v>
      </c>
      <c r="BT683" s="130" t="n">
        <f aca="false">BR683/BH683</f>
        <v>1.00019919403031</v>
      </c>
      <c r="BU683" s="95"/>
      <c r="BV683" s="168" t="s">
        <v>51</v>
      </c>
      <c r="BW683" s="148"/>
      <c r="BX683" s="143" t="s">
        <v>3403</v>
      </c>
      <c r="BY683" s="143"/>
      <c r="BZ683" s="514" t="s">
        <v>3409</v>
      </c>
      <c r="CA683" s="408" t="s">
        <v>3408</v>
      </c>
      <c r="CB683" s="516" t="n">
        <v>25973.09</v>
      </c>
      <c r="CC683" s="184" t="s">
        <v>22</v>
      </c>
      <c r="CD683" s="130" t="n">
        <f aca="false">CB683/BR683</f>
        <v>0.970479196029168</v>
      </c>
      <c r="CE683" s="95"/>
      <c r="CF683" s="168" t="s">
        <v>51</v>
      </c>
      <c r="CG683" s="148"/>
      <c r="CH683" s="143" t="s">
        <v>3403</v>
      </c>
      <c r="CI683" s="143"/>
      <c r="CJ683" s="514" t="s">
        <v>3409</v>
      </c>
      <c r="CK683" s="408" t="s">
        <v>3408</v>
      </c>
      <c r="CL683" s="516" t="n">
        <v>25949.11</v>
      </c>
      <c r="CM683" s="184" t="s">
        <v>22</v>
      </c>
      <c r="CN683" s="130" t="n">
        <f aca="false">CL683/CB683</f>
        <v>0.999076736730208</v>
      </c>
    </row>
    <row r="684" customFormat="false" ht="29.25" hidden="false" customHeight="true" outlineLevel="0" collapsed="false">
      <c r="A684" s="202" t="s">
        <v>3278</v>
      </c>
      <c r="B684" s="199"/>
      <c r="C684" s="199"/>
      <c r="D684" s="517"/>
      <c r="E684" s="388"/>
      <c r="F684" s="199"/>
      <c r="G684" s="325"/>
      <c r="O684" s="136" t="s">
        <v>51</v>
      </c>
      <c r="P684" s="101" t="s">
        <v>3410</v>
      </c>
      <c r="Q684" s="214"/>
      <c r="R684" s="167" t="s">
        <v>3411</v>
      </c>
      <c r="S684" s="295" t="s">
        <v>3412</v>
      </c>
      <c r="T684" s="149" t="n">
        <v>31772.7</v>
      </c>
      <c r="V684" s="16" t="s">
        <v>65</v>
      </c>
      <c r="W684" s="88"/>
      <c r="X684" s="168" t="s">
        <v>51</v>
      </c>
      <c r="Y684" s="144"/>
      <c r="Z684" s="143" t="s">
        <v>3410</v>
      </c>
      <c r="AA684" s="142"/>
      <c r="AB684" s="168" t="s">
        <v>3411</v>
      </c>
      <c r="AC684" s="144" t="s">
        <v>3412</v>
      </c>
      <c r="AD684" s="146" t="n">
        <v>29509.43</v>
      </c>
      <c r="AF684" s="129" t="n">
        <f aca="false">AD684/T684</f>
        <v>0.928766834420745</v>
      </c>
      <c r="AG684" s="20"/>
      <c r="AH684" s="168" t="s">
        <v>51</v>
      </c>
      <c r="AI684" s="144"/>
      <c r="AJ684" s="143" t="s">
        <v>3410</v>
      </c>
      <c r="AK684" s="142"/>
      <c r="AL684" s="168" t="s">
        <v>3411</v>
      </c>
      <c r="AM684" s="144" t="s">
        <v>3412</v>
      </c>
      <c r="AN684" s="188" t="n">
        <v>30613.05</v>
      </c>
      <c r="AP684" s="130" t="n">
        <f aca="false">AN684/AD684</f>
        <v>1.03739889248962</v>
      </c>
      <c r="AQ684" s="95"/>
      <c r="AR684" s="168" t="s">
        <v>51</v>
      </c>
      <c r="AS684" s="144"/>
      <c r="AT684" s="143" t="s">
        <v>3410</v>
      </c>
      <c r="AU684" s="142"/>
      <c r="AV684" s="168" t="s">
        <v>3411</v>
      </c>
      <c r="AW684" s="144" t="s">
        <v>3412</v>
      </c>
      <c r="AX684" s="188" t="n">
        <v>29729.93</v>
      </c>
      <c r="AZ684" s="130" t="n">
        <f aca="false">AX684/AN684</f>
        <v>0.971152172031209</v>
      </c>
      <c r="BA684" s="95"/>
      <c r="BB684" s="168" t="s">
        <v>51</v>
      </c>
      <c r="BC684" s="148"/>
      <c r="BD684" s="143" t="s">
        <v>3410</v>
      </c>
      <c r="BE684" s="143"/>
      <c r="BF684" s="189" t="s">
        <v>3411</v>
      </c>
      <c r="BG684" s="408" t="s">
        <v>3412</v>
      </c>
      <c r="BH684" s="149" t="n">
        <v>29368.35</v>
      </c>
      <c r="BI684" s="20" t="s">
        <v>22</v>
      </c>
      <c r="BJ684" s="130" t="n">
        <f aca="false">BH684/AX684</f>
        <v>0.987837845565059</v>
      </c>
      <c r="BK684" s="95"/>
      <c r="BL684" s="168" t="s">
        <v>51</v>
      </c>
      <c r="BM684" s="148"/>
      <c r="BN684" s="143" t="s">
        <v>3410</v>
      </c>
      <c r="BO684" s="143"/>
      <c r="BP684" s="189" t="s">
        <v>3413</v>
      </c>
      <c r="BQ684" s="408" t="s">
        <v>3412</v>
      </c>
      <c r="BR684" s="515" t="n">
        <v>29374.2</v>
      </c>
      <c r="BS684" s="184" t="s">
        <v>22</v>
      </c>
      <c r="BT684" s="130" t="n">
        <f aca="false">BR684/BH684</f>
        <v>1.00019919403031</v>
      </c>
      <c r="BU684" s="95"/>
      <c r="BV684" s="168" t="s">
        <v>51</v>
      </c>
      <c r="BW684" s="148"/>
      <c r="BX684" s="143" t="s">
        <v>3410</v>
      </c>
      <c r="BY684" s="143"/>
      <c r="BZ684" s="189" t="s">
        <v>3413</v>
      </c>
      <c r="CA684" s="408" t="s">
        <v>3412</v>
      </c>
      <c r="CB684" s="516" t="n">
        <v>28507.05</v>
      </c>
      <c r="CC684" s="184" t="s">
        <v>22</v>
      </c>
      <c r="CD684" s="130" t="n">
        <f aca="false">CB684/BR684</f>
        <v>0.970479196029168</v>
      </c>
      <c r="CE684" s="95"/>
      <c r="CF684" s="168" t="s">
        <v>51</v>
      </c>
      <c r="CG684" s="148"/>
      <c r="CH684" s="143" t="s">
        <v>3410</v>
      </c>
      <c r="CI684" s="143"/>
      <c r="CJ684" s="189" t="s">
        <v>3413</v>
      </c>
      <c r="CK684" s="408" t="s">
        <v>3412</v>
      </c>
      <c r="CL684" s="516" t="n">
        <v>28480.73</v>
      </c>
      <c r="CM684" s="184" t="s">
        <v>22</v>
      </c>
      <c r="CN684" s="130" t="n">
        <f aca="false">CL684/CB684</f>
        <v>0.99907671961848</v>
      </c>
    </row>
    <row r="685" customFormat="false" ht="29.25" hidden="false" customHeight="true" outlineLevel="0" collapsed="false">
      <c r="A685" s="155"/>
      <c r="B685" s="199"/>
      <c r="C685" s="199"/>
      <c r="D685" s="517"/>
      <c r="E685" s="388"/>
      <c r="F685" s="199"/>
      <c r="G685" s="325"/>
      <c r="H685" s="199"/>
      <c r="I685" s="199"/>
      <c r="J685" s="199"/>
      <c r="K685" s="199"/>
      <c r="L685" s="199"/>
      <c r="M685" s="199"/>
      <c r="N685" s="199"/>
      <c r="O685" s="139"/>
      <c r="P685" s="154"/>
      <c r="Q685" s="518"/>
      <c r="R685" s="519"/>
      <c r="S685" s="418"/>
      <c r="T685" s="520"/>
      <c r="U685" s="346"/>
      <c r="V685" s="521"/>
      <c r="W685" s="350"/>
      <c r="X685" s="170"/>
      <c r="Y685" s="153"/>
      <c r="Z685" s="154"/>
      <c r="AA685" s="153"/>
      <c r="AB685" s="170"/>
      <c r="AC685" s="155"/>
      <c r="AD685" s="157"/>
      <c r="AE685" s="350"/>
      <c r="AF685" s="247"/>
      <c r="AG685" s="350"/>
      <c r="AH685" s="170"/>
      <c r="AI685" s="153"/>
      <c r="AJ685" s="154"/>
      <c r="AK685" s="153"/>
      <c r="AL685" s="170"/>
      <c r="AM685" s="155"/>
      <c r="AN685" s="522"/>
      <c r="AO685" s="350"/>
      <c r="AP685" s="222"/>
      <c r="AQ685" s="350"/>
      <c r="AR685" s="170"/>
      <c r="AS685" s="153"/>
      <c r="AT685" s="154"/>
      <c r="AU685" s="153"/>
      <c r="AV685" s="170"/>
      <c r="AW685" s="155"/>
      <c r="AX685" s="522"/>
      <c r="AZ685" s="130"/>
      <c r="BA685" s="95"/>
      <c r="BB685" s="168" t="s">
        <v>51</v>
      </c>
      <c r="BC685" s="148"/>
      <c r="BD685" s="143" t="s">
        <v>3410</v>
      </c>
      <c r="BE685" s="143"/>
      <c r="BF685" s="514" t="s">
        <v>3414</v>
      </c>
      <c r="BG685" s="408" t="s">
        <v>3415</v>
      </c>
      <c r="BH685" s="149" t="n">
        <v>29368.35</v>
      </c>
      <c r="BI685" s="20" t="s">
        <v>22</v>
      </c>
      <c r="BJ685" s="130"/>
      <c r="BK685" s="95"/>
      <c r="BL685" s="168" t="s">
        <v>51</v>
      </c>
      <c r="BM685" s="148"/>
      <c r="BN685" s="143" t="s">
        <v>3410</v>
      </c>
      <c r="BO685" s="143"/>
      <c r="BP685" s="514" t="s">
        <v>3416</v>
      </c>
      <c r="BQ685" s="408" t="s">
        <v>3415</v>
      </c>
      <c r="BR685" s="515" t="n">
        <v>29374.2</v>
      </c>
      <c r="BS685" s="184" t="s">
        <v>22</v>
      </c>
      <c r="BT685" s="130" t="n">
        <f aca="false">BR685/BH685</f>
        <v>1.00019919403031</v>
      </c>
      <c r="BU685" s="95"/>
      <c r="BV685" s="168" t="s">
        <v>51</v>
      </c>
      <c r="BW685" s="148"/>
      <c r="BX685" s="143" t="s">
        <v>3410</v>
      </c>
      <c r="BY685" s="143"/>
      <c r="BZ685" s="514" t="s">
        <v>3416</v>
      </c>
      <c r="CA685" s="408" t="s">
        <v>3415</v>
      </c>
      <c r="CB685" s="516" t="n">
        <v>28507.05</v>
      </c>
      <c r="CC685" s="184" t="s">
        <v>22</v>
      </c>
      <c r="CD685" s="130" t="n">
        <f aca="false">CB685/BR685</f>
        <v>0.970479196029168</v>
      </c>
      <c r="CE685" s="95"/>
      <c r="CF685" s="168" t="s">
        <v>51</v>
      </c>
      <c r="CG685" s="148"/>
      <c r="CH685" s="143" t="s">
        <v>3410</v>
      </c>
      <c r="CI685" s="143"/>
      <c r="CJ685" s="514" t="s">
        <v>3416</v>
      </c>
      <c r="CK685" s="408" t="s">
        <v>3415</v>
      </c>
      <c r="CL685" s="516" t="n">
        <v>28480.73</v>
      </c>
      <c r="CM685" s="184" t="s">
        <v>22</v>
      </c>
      <c r="CN685" s="130" t="n">
        <f aca="false">CL685/CB685</f>
        <v>0.99907671961848</v>
      </c>
    </row>
    <row r="686" customFormat="false" ht="29.25" hidden="false" customHeight="true" outlineLevel="0" collapsed="false">
      <c r="A686" s="202" t="s">
        <v>3278</v>
      </c>
      <c r="B686" s="199"/>
      <c r="C686" s="199"/>
      <c r="D686" s="517"/>
      <c r="E686" s="388"/>
      <c r="F686" s="199"/>
      <c r="G686" s="325"/>
      <c r="O686" s="136" t="s">
        <v>51</v>
      </c>
      <c r="P686" s="101" t="s">
        <v>3417</v>
      </c>
      <c r="Q686" s="214"/>
      <c r="R686" s="167" t="s">
        <v>3418</v>
      </c>
      <c r="S686" s="295" t="s">
        <v>3419</v>
      </c>
      <c r="T686" s="149" t="n">
        <v>34596.94</v>
      </c>
      <c r="V686" s="16" t="s">
        <v>65</v>
      </c>
      <c r="W686" s="88"/>
      <c r="X686" s="168" t="s">
        <v>51</v>
      </c>
      <c r="Y686" s="144"/>
      <c r="Z686" s="143" t="s">
        <v>3417</v>
      </c>
      <c r="AA686" s="142"/>
      <c r="AB686" s="168" t="s">
        <v>3418</v>
      </c>
      <c r="AC686" s="144" t="s">
        <v>3419</v>
      </c>
      <c r="AD686" s="146" t="n">
        <v>32132.49</v>
      </c>
      <c r="AF686" s="129" t="n">
        <f aca="false">AD686/T686</f>
        <v>0.928766821574394</v>
      </c>
      <c r="AG686" s="20"/>
      <c r="AH686" s="168" t="s">
        <v>51</v>
      </c>
      <c r="AI686" s="144"/>
      <c r="AJ686" s="143" t="s">
        <v>3417</v>
      </c>
      <c r="AK686" s="142"/>
      <c r="AL686" s="168" t="s">
        <v>3418</v>
      </c>
      <c r="AM686" s="144" t="s">
        <v>3419</v>
      </c>
      <c r="AN686" s="188" t="n">
        <v>33334.21</v>
      </c>
      <c r="AP686" s="130" t="n">
        <f aca="false">AN686/AD686</f>
        <v>1.03739890683853</v>
      </c>
      <c r="AQ686" s="95"/>
      <c r="AR686" s="168" t="s">
        <v>51</v>
      </c>
      <c r="AS686" s="144"/>
      <c r="AT686" s="143" t="s">
        <v>3417</v>
      </c>
      <c r="AU686" s="142"/>
      <c r="AV686" s="168" t="s">
        <v>3418</v>
      </c>
      <c r="AW686" s="144" t="s">
        <v>3419</v>
      </c>
      <c r="AX686" s="188" t="n">
        <v>32372.59</v>
      </c>
      <c r="AZ686" s="130" t="n">
        <f aca="false">AX686/AN686</f>
        <v>0.971152158698226</v>
      </c>
      <c r="BA686" s="95"/>
      <c r="BB686" s="168" t="s">
        <v>51</v>
      </c>
      <c r="BC686" s="148"/>
      <c r="BD686" s="143" t="s">
        <v>3417</v>
      </c>
      <c r="BE686" s="143"/>
      <c r="BF686" s="189" t="s">
        <v>3418</v>
      </c>
      <c r="BG686" s="408" t="s">
        <v>3419</v>
      </c>
      <c r="BH686" s="149" t="n">
        <v>31978.87</v>
      </c>
      <c r="BI686" s="20" t="s">
        <v>22</v>
      </c>
      <c r="BJ686" s="130" t="n">
        <f aca="false">BH686/AX686</f>
        <v>0.98783785912712</v>
      </c>
      <c r="BK686" s="95"/>
      <c r="BL686" s="168" t="s">
        <v>51</v>
      </c>
      <c r="BM686" s="148"/>
      <c r="BN686" s="143" t="s">
        <v>3417</v>
      </c>
      <c r="BO686" s="143"/>
      <c r="BP686" s="189" t="s">
        <v>3420</v>
      </c>
      <c r="BQ686" s="408" t="s">
        <v>3419</v>
      </c>
      <c r="BR686" s="515" t="n">
        <v>31985.24</v>
      </c>
      <c r="BS686" s="184" t="s">
        <v>22</v>
      </c>
      <c r="BT686" s="130" t="n">
        <f aca="false">BR686/BH686</f>
        <v>1.00019919403031</v>
      </c>
      <c r="BU686" s="95"/>
      <c r="BV686" s="168" t="s">
        <v>51</v>
      </c>
      <c r="BW686" s="148"/>
      <c r="BX686" s="143" t="s">
        <v>3417</v>
      </c>
      <c r="BY686" s="143"/>
      <c r="BZ686" s="189" t="s">
        <v>3420</v>
      </c>
      <c r="CA686" s="408" t="s">
        <v>3419</v>
      </c>
      <c r="CB686" s="516" t="n">
        <v>31041.01</v>
      </c>
      <c r="CC686" s="184" t="s">
        <v>22</v>
      </c>
      <c r="CD686" s="130" t="n">
        <f aca="false">CB686/BR686</f>
        <v>0.970479196029168</v>
      </c>
      <c r="CE686" s="95"/>
      <c r="CF686" s="168" t="s">
        <v>51</v>
      </c>
      <c r="CG686" s="148"/>
      <c r="CH686" s="143" t="s">
        <v>3417</v>
      </c>
      <c r="CI686" s="143"/>
      <c r="CJ686" s="189" t="s">
        <v>3420</v>
      </c>
      <c r="CK686" s="408" t="s">
        <v>3419</v>
      </c>
      <c r="CL686" s="516" t="n">
        <v>31012.35</v>
      </c>
      <c r="CM686" s="184" t="s">
        <v>22</v>
      </c>
      <c r="CN686" s="130" t="n">
        <f aca="false">CL686/CB686</f>
        <v>0.999076705300504</v>
      </c>
    </row>
    <row r="687" customFormat="false" ht="29.25" hidden="false" customHeight="true" outlineLevel="0" collapsed="false">
      <c r="A687" s="155"/>
      <c r="B687" s="199"/>
      <c r="C687" s="199"/>
      <c r="D687" s="517"/>
      <c r="E687" s="388"/>
      <c r="F687" s="199"/>
      <c r="G687" s="325"/>
      <c r="H687" s="199"/>
      <c r="I687" s="199"/>
      <c r="J687" s="199"/>
      <c r="K687" s="199"/>
      <c r="L687" s="199"/>
      <c r="M687" s="199"/>
      <c r="N687" s="199"/>
      <c r="O687" s="139"/>
      <c r="P687" s="154"/>
      <c r="Q687" s="518"/>
      <c r="R687" s="519"/>
      <c r="S687" s="418"/>
      <c r="T687" s="520"/>
      <c r="U687" s="346"/>
      <c r="V687" s="521"/>
      <c r="W687" s="350"/>
      <c r="X687" s="170"/>
      <c r="Y687" s="153"/>
      <c r="Z687" s="154"/>
      <c r="AA687" s="153"/>
      <c r="AB687" s="170"/>
      <c r="AC687" s="155"/>
      <c r="AD687" s="157"/>
      <c r="AE687" s="350"/>
      <c r="AF687" s="247"/>
      <c r="AG687" s="350"/>
      <c r="AH687" s="170"/>
      <c r="AI687" s="153"/>
      <c r="AJ687" s="154"/>
      <c r="AK687" s="153"/>
      <c r="AL687" s="170"/>
      <c r="AM687" s="155"/>
      <c r="AN687" s="522"/>
      <c r="AO687" s="350"/>
      <c r="AP687" s="222"/>
      <c r="AQ687" s="350"/>
      <c r="AR687" s="170"/>
      <c r="AS687" s="153"/>
      <c r="AT687" s="154"/>
      <c r="AU687" s="153"/>
      <c r="AV687" s="170"/>
      <c r="AW687" s="155"/>
      <c r="AX687" s="522"/>
      <c r="AZ687" s="130"/>
      <c r="BA687" s="95"/>
      <c r="BB687" s="168" t="s">
        <v>51</v>
      </c>
      <c r="BC687" s="148"/>
      <c r="BD687" s="143" t="s">
        <v>3417</v>
      </c>
      <c r="BE687" s="143"/>
      <c r="BF687" s="514" t="s">
        <v>3421</v>
      </c>
      <c r="BG687" s="408" t="s">
        <v>3422</v>
      </c>
      <c r="BH687" s="149" t="n">
        <v>31978.87</v>
      </c>
      <c r="BI687" s="20" t="s">
        <v>22</v>
      </c>
      <c r="BJ687" s="130"/>
      <c r="BK687" s="95"/>
      <c r="BL687" s="168" t="s">
        <v>51</v>
      </c>
      <c r="BM687" s="148"/>
      <c r="BN687" s="143" t="s">
        <v>3417</v>
      </c>
      <c r="BO687" s="143"/>
      <c r="BP687" s="514" t="s">
        <v>3423</v>
      </c>
      <c r="BQ687" s="408" t="s">
        <v>3422</v>
      </c>
      <c r="BR687" s="515" t="n">
        <v>31985.24</v>
      </c>
      <c r="BS687" s="184" t="s">
        <v>22</v>
      </c>
      <c r="BT687" s="130" t="n">
        <f aca="false">BR687/BH687</f>
        <v>1.00019919403031</v>
      </c>
      <c r="BU687" s="95"/>
      <c r="BV687" s="168" t="s">
        <v>51</v>
      </c>
      <c r="BW687" s="148"/>
      <c r="BX687" s="143" t="s">
        <v>3417</v>
      </c>
      <c r="BY687" s="143"/>
      <c r="BZ687" s="514" t="s">
        <v>3423</v>
      </c>
      <c r="CA687" s="408" t="s">
        <v>3422</v>
      </c>
      <c r="CB687" s="516" t="n">
        <v>31041.01</v>
      </c>
      <c r="CC687" s="184" t="s">
        <v>22</v>
      </c>
      <c r="CD687" s="130" t="n">
        <f aca="false">CB687/BR687</f>
        <v>0.970479196029168</v>
      </c>
      <c r="CE687" s="95"/>
      <c r="CF687" s="168" t="s">
        <v>51</v>
      </c>
      <c r="CG687" s="148"/>
      <c r="CH687" s="143" t="s">
        <v>3417</v>
      </c>
      <c r="CI687" s="143"/>
      <c r="CJ687" s="514" t="s">
        <v>3423</v>
      </c>
      <c r="CK687" s="408" t="s">
        <v>3422</v>
      </c>
      <c r="CL687" s="516" t="n">
        <v>31012.35</v>
      </c>
      <c r="CM687" s="184" t="s">
        <v>22</v>
      </c>
      <c r="CN687" s="130" t="n">
        <f aca="false">CL687/CB687</f>
        <v>0.999076705300504</v>
      </c>
    </row>
    <row r="688" customFormat="false" ht="29.25" hidden="false" customHeight="true" outlineLevel="0" collapsed="false">
      <c r="A688" s="202" t="s">
        <v>3278</v>
      </c>
      <c r="B688" s="199"/>
      <c r="C688" s="199"/>
      <c r="D688" s="517"/>
      <c r="E688" s="388"/>
      <c r="F688" s="199"/>
      <c r="G688" s="325"/>
      <c r="O688" s="136" t="s">
        <v>51</v>
      </c>
      <c r="P688" s="101" t="s">
        <v>3424</v>
      </c>
      <c r="Q688" s="214"/>
      <c r="R688" s="167" t="s">
        <v>3425</v>
      </c>
      <c r="S688" s="295" t="s">
        <v>3426</v>
      </c>
      <c r="T688" s="149" t="n">
        <v>38127.24</v>
      </c>
      <c r="V688" s="16" t="s">
        <v>65</v>
      </c>
      <c r="W688" s="88"/>
      <c r="X688" s="168" t="s">
        <v>51</v>
      </c>
      <c r="Y688" s="144"/>
      <c r="Z688" s="143" t="s">
        <v>3424</v>
      </c>
      <c r="AA688" s="142"/>
      <c r="AB688" s="168" t="s">
        <v>3425</v>
      </c>
      <c r="AC688" s="144" t="s">
        <v>3426</v>
      </c>
      <c r="AD688" s="146" t="n">
        <v>35411.31</v>
      </c>
      <c r="AF688" s="129" t="n">
        <f aca="false">AD688/T688</f>
        <v>0.928766677052942</v>
      </c>
      <c r="AG688" s="20"/>
      <c r="AH688" s="168" t="s">
        <v>51</v>
      </c>
      <c r="AI688" s="144"/>
      <c r="AJ688" s="143" t="s">
        <v>3424</v>
      </c>
      <c r="AK688" s="142"/>
      <c r="AL688" s="168" t="s">
        <v>3425</v>
      </c>
      <c r="AM688" s="144" t="s">
        <v>3426</v>
      </c>
      <c r="AN688" s="188" t="n">
        <v>36735.66</v>
      </c>
      <c r="AP688" s="130" t="n">
        <f aca="false">AN688/AD688</f>
        <v>1.03739906826378</v>
      </c>
      <c r="AQ688" s="95"/>
      <c r="AR688" s="168" t="s">
        <v>51</v>
      </c>
      <c r="AS688" s="144"/>
      <c r="AT688" s="143" t="s">
        <v>3424</v>
      </c>
      <c r="AU688" s="142"/>
      <c r="AV688" s="168" t="s">
        <v>3425</v>
      </c>
      <c r="AW688" s="144" t="s">
        <v>3426</v>
      </c>
      <c r="AX688" s="188" t="n">
        <v>35675.91</v>
      </c>
      <c r="AZ688" s="130" t="n">
        <f aca="false">AX688/AN688</f>
        <v>0.971152008702171</v>
      </c>
      <c r="BA688" s="95"/>
      <c r="BB688" s="168" t="s">
        <v>51</v>
      </c>
      <c r="BC688" s="148"/>
      <c r="BD688" s="143" t="s">
        <v>3424</v>
      </c>
      <c r="BE688" s="143"/>
      <c r="BF688" s="189" t="s">
        <v>3425</v>
      </c>
      <c r="BG688" s="408" t="s">
        <v>3426</v>
      </c>
      <c r="BH688" s="149" t="n">
        <v>35242.02</v>
      </c>
      <c r="BI688" s="20" t="s">
        <v>22</v>
      </c>
      <c r="BJ688" s="130" t="n">
        <f aca="false">BH688/AX688</f>
        <v>0.987838011700332</v>
      </c>
      <c r="BK688" s="95"/>
      <c r="BL688" s="168" t="s">
        <v>51</v>
      </c>
      <c r="BM688" s="148"/>
      <c r="BN688" s="143" t="s">
        <v>3424</v>
      </c>
      <c r="BO688" s="143"/>
      <c r="BP688" s="189" t="s">
        <v>3427</v>
      </c>
      <c r="BQ688" s="408" t="s">
        <v>3426</v>
      </c>
      <c r="BR688" s="515" t="n">
        <v>35249.04</v>
      </c>
      <c r="BS688" s="184" t="s">
        <v>22</v>
      </c>
      <c r="BT688" s="130" t="n">
        <f aca="false">BR688/BH688</f>
        <v>1.00019919403031</v>
      </c>
      <c r="BU688" s="95"/>
      <c r="BV688" s="168" t="s">
        <v>51</v>
      </c>
      <c r="BW688" s="148"/>
      <c r="BX688" s="143" t="s">
        <v>3424</v>
      </c>
      <c r="BY688" s="143"/>
      <c r="BZ688" s="189" t="s">
        <v>3427</v>
      </c>
      <c r="CA688" s="408" t="s">
        <v>3426</v>
      </c>
      <c r="CB688" s="516" t="n">
        <v>34208.46</v>
      </c>
      <c r="CC688" s="184" t="s">
        <v>22</v>
      </c>
      <c r="CD688" s="130" t="n">
        <f aca="false">CB688/BR688</f>
        <v>0.970479196029168</v>
      </c>
      <c r="CE688" s="95"/>
      <c r="CF688" s="168" t="s">
        <v>51</v>
      </c>
      <c r="CG688" s="148"/>
      <c r="CH688" s="143" t="s">
        <v>3424</v>
      </c>
      <c r="CI688" s="143"/>
      <c r="CJ688" s="189" t="s">
        <v>3427</v>
      </c>
      <c r="CK688" s="408" t="s">
        <v>3426</v>
      </c>
      <c r="CL688" s="516" t="n">
        <v>34176.87</v>
      </c>
      <c r="CM688" s="184" t="s">
        <v>22</v>
      </c>
      <c r="CN688" s="130" t="n">
        <f aca="false">CL688/CB688</f>
        <v>0.999076544223271</v>
      </c>
    </row>
    <row r="689" customFormat="false" ht="29.25" hidden="false" customHeight="true" outlineLevel="0" collapsed="false">
      <c r="A689" s="155"/>
      <c r="B689" s="199"/>
      <c r="C689" s="199"/>
      <c r="D689" s="517"/>
      <c r="E689" s="388"/>
      <c r="F689" s="199"/>
      <c r="G689" s="325"/>
      <c r="H689" s="199"/>
      <c r="I689" s="199"/>
      <c r="J689" s="199"/>
      <c r="K689" s="199"/>
      <c r="L689" s="199"/>
      <c r="M689" s="199"/>
      <c r="N689" s="199"/>
      <c r="O689" s="139"/>
      <c r="P689" s="154"/>
      <c r="Q689" s="518"/>
      <c r="R689" s="519"/>
      <c r="S689" s="418"/>
      <c r="T689" s="520"/>
      <c r="U689" s="346"/>
      <c r="V689" s="521"/>
      <c r="W689" s="350"/>
      <c r="X689" s="170"/>
      <c r="Y689" s="153"/>
      <c r="Z689" s="154"/>
      <c r="AA689" s="153"/>
      <c r="AB689" s="170"/>
      <c r="AC689" s="155"/>
      <c r="AD689" s="157"/>
      <c r="AE689" s="350"/>
      <c r="AF689" s="247"/>
      <c r="AG689" s="350"/>
      <c r="AH689" s="170"/>
      <c r="AI689" s="153"/>
      <c r="AJ689" s="154"/>
      <c r="AK689" s="153"/>
      <c r="AL689" s="170"/>
      <c r="AM689" s="155"/>
      <c r="AN689" s="522"/>
      <c r="AO689" s="350"/>
      <c r="AP689" s="222"/>
      <c r="AQ689" s="350"/>
      <c r="AR689" s="170"/>
      <c r="AS689" s="153"/>
      <c r="AT689" s="154"/>
      <c r="AU689" s="153"/>
      <c r="AV689" s="170"/>
      <c r="AW689" s="155"/>
      <c r="AX689" s="522"/>
      <c r="AZ689" s="130"/>
      <c r="BA689" s="95"/>
      <c r="BB689" s="168" t="s">
        <v>51</v>
      </c>
      <c r="BC689" s="148"/>
      <c r="BD689" s="143" t="s">
        <v>3424</v>
      </c>
      <c r="BE689" s="143"/>
      <c r="BF689" s="514" t="s">
        <v>3428</v>
      </c>
      <c r="BG689" s="408" t="s">
        <v>3429</v>
      </c>
      <c r="BH689" s="149" t="n">
        <v>35242.02</v>
      </c>
      <c r="BI689" s="20" t="s">
        <v>22</v>
      </c>
      <c r="BJ689" s="130"/>
      <c r="BK689" s="95"/>
      <c r="BL689" s="168" t="s">
        <v>51</v>
      </c>
      <c r="BM689" s="148"/>
      <c r="BN689" s="143" t="s">
        <v>3424</v>
      </c>
      <c r="BO689" s="143"/>
      <c r="BP689" s="514" t="s">
        <v>3430</v>
      </c>
      <c r="BQ689" s="408" t="s">
        <v>3429</v>
      </c>
      <c r="BR689" s="515" t="n">
        <v>35249.04</v>
      </c>
      <c r="BS689" s="184" t="s">
        <v>22</v>
      </c>
      <c r="BT689" s="130" t="n">
        <f aca="false">BR689/BH689</f>
        <v>1.00019919403031</v>
      </c>
      <c r="BU689" s="95"/>
      <c r="BV689" s="168" t="s">
        <v>51</v>
      </c>
      <c r="BW689" s="148"/>
      <c r="BX689" s="143" t="s">
        <v>3424</v>
      </c>
      <c r="BY689" s="143"/>
      <c r="BZ689" s="514" t="s">
        <v>3430</v>
      </c>
      <c r="CA689" s="408" t="s">
        <v>3429</v>
      </c>
      <c r="CB689" s="516" t="n">
        <v>34208.46</v>
      </c>
      <c r="CC689" s="184" t="s">
        <v>22</v>
      </c>
      <c r="CD689" s="130" t="n">
        <f aca="false">CB689/BR689</f>
        <v>0.970479196029168</v>
      </c>
      <c r="CE689" s="95"/>
      <c r="CF689" s="168" t="s">
        <v>51</v>
      </c>
      <c r="CG689" s="148"/>
      <c r="CH689" s="143" t="s">
        <v>3424</v>
      </c>
      <c r="CI689" s="143"/>
      <c r="CJ689" s="514" t="s">
        <v>3430</v>
      </c>
      <c r="CK689" s="408" t="s">
        <v>3429</v>
      </c>
      <c r="CL689" s="516" t="n">
        <v>34176.87</v>
      </c>
      <c r="CM689" s="184" t="s">
        <v>22</v>
      </c>
      <c r="CN689" s="130" t="n">
        <f aca="false">CL689/CB689</f>
        <v>0.999076544223271</v>
      </c>
    </row>
    <row r="690" customFormat="false" ht="29.25" hidden="false" customHeight="true" outlineLevel="0" collapsed="false">
      <c r="A690" s="202" t="s">
        <v>3278</v>
      </c>
      <c r="B690" s="199"/>
      <c r="C690" s="199"/>
      <c r="D690" s="517"/>
      <c r="E690" s="388"/>
      <c r="F690" s="199"/>
      <c r="G690" s="325"/>
      <c r="O690" s="136" t="s">
        <v>51</v>
      </c>
      <c r="P690" s="101" t="s">
        <v>3431</v>
      </c>
      <c r="Q690" s="214"/>
      <c r="R690" s="167" t="s">
        <v>3432</v>
      </c>
      <c r="S690" s="295" t="s">
        <v>3433</v>
      </c>
      <c r="T690" s="149" t="n">
        <v>42363.6</v>
      </c>
      <c r="V690" s="16" t="s">
        <v>65</v>
      </c>
      <c r="W690" s="88"/>
      <c r="X690" s="168" t="s">
        <v>51</v>
      </c>
      <c r="Y690" s="144"/>
      <c r="Z690" s="143" t="s">
        <v>3431</v>
      </c>
      <c r="AA690" s="142"/>
      <c r="AB690" s="168" t="s">
        <v>3432</v>
      </c>
      <c r="AC690" s="144" t="s">
        <v>3433</v>
      </c>
      <c r="AD690" s="146" t="n">
        <v>39345.9</v>
      </c>
      <c r="AF690" s="129" t="n">
        <f aca="false">AD690/T690</f>
        <v>0.928766677052942</v>
      </c>
      <c r="AG690" s="20"/>
      <c r="AH690" s="168" t="s">
        <v>51</v>
      </c>
      <c r="AI690" s="144"/>
      <c r="AJ690" s="143" t="s">
        <v>3431</v>
      </c>
      <c r="AK690" s="142"/>
      <c r="AL690" s="168" t="s">
        <v>3432</v>
      </c>
      <c r="AM690" s="144" t="s">
        <v>3433</v>
      </c>
      <c r="AN690" s="188" t="n">
        <v>40817.4</v>
      </c>
      <c r="AP690" s="130" t="n">
        <f aca="false">AN690/AD690</f>
        <v>1.03739906826378</v>
      </c>
      <c r="AQ690" s="95"/>
      <c r="AR690" s="168" t="s">
        <v>51</v>
      </c>
      <c r="AS690" s="144"/>
      <c r="AT690" s="143" t="s">
        <v>3431</v>
      </c>
      <c r="AU690" s="142"/>
      <c r="AV690" s="168" t="s">
        <v>3432</v>
      </c>
      <c r="AW690" s="144" t="s">
        <v>3433</v>
      </c>
      <c r="AX690" s="188" t="n">
        <v>39639.9</v>
      </c>
      <c r="AZ690" s="130" t="n">
        <f aca="false">AX690/AN690</f>
        <v>0.971152008702171</v>
      </c>
      <c r="BA690" s="95"/>
      <c r="BB690" s="168" t="s">
        <v>51</v>
      </c>
      <c r="BC690" s="148"/>
      <c r="BD690" s="143" t="s">
        <v>3431</v>
      </c>
      <c r="BE690" s="143"/>
      <c r="BF690" s="189" t="s">
        <v>3432</v>
      </c>
      <c r="BG690" s="408" t="s">
        <v>3433</v>
      </c>
      <c r="BH690" s="149" t="n">
        <v>39157.8</v>
      </c>
      <c r="BI690" s="20" t="s">
        <v>22</v>
      </c>
      <c r="BJ690" s="130" t="n">
        <f aca="false">BH690/AX690</f>
        <v>0.987838011700332</v>
      </c>
      <c r="BK690" s="95"/>
      <c r="BL690" s="168" t="s">
        <v>51</v>
      </c>
      <c r="BM690" s="148"/>
      <c r="BN690" s="143" t="s">
        <v>3431</v>
      </c>
      <c r="BO690" s="143"/>
      <c r="BP690" s="189" t="s">
        <v>3434</v>
      </c>
      <c r="BQ690" s="408" t="s">
        <v>3433</v>
      </c>
      <c r="BR690" s="515" t="n">
        <v>39165.6</v>
      </c>
      <c r="BS690" s="184" t="s">
        <v>22</v>
      </c>
      <c r="BT690" s="130" t="n">
        <f aca="false">BR690/BH690</f>
        <v>1.00019919403031</v>
      </c>
      <c r="BU690" s="95"/>
      <c r="BV690" s="168" t="s">
        <v>51</v>
      </c>
      <c r="BW690" s="148"/>
      <c r="BX690" s="143" t="s">
        <v>3431</v>
      </c>
      <c r="BY690" s="143"/>
      <c r="BZ690" s="189" t="s">
        <v>3434</v>
      </c>
      <c r="CA690" s="408" t="s">
        <v>3433</v>
      </c>
      <c r="CB690" s="516" t="n">
        <v>38009.4</v>
      </c>
      <c r="CC690" s="184" t="s">
        <v>22</v>
      </c>
      <c r="CD690" s="130" t="n">
        <f aca="false">CB690/BR690</f>
        <v>0.970479196029169</v>
      </c>
      <c r="CE690" s="95"/>
      <c r="CF690" s="168" t="s">
        <v>51</v>
      </c>
      <c r="CG690" s="148"/>
      <c r="CH690" s="143" t="s">
        <v>3431</v>
      </c>
      <c r="CI690" s="143"/>
      <c r="CJ690" s="189" t="s">
        <v>3434</v>
      </c>
      <c r="CK690" s="408" t="s">
        <v>3433</v>
      </c>
      <c r="CL690" s="516" t="n">
        <v>37974.3</v>
      </c>
      <c r="CM690" s="184" t="s">
        <v>22</v>
      </c>
      <c r="CN690" s="130" t="n">
        <f aca="false">CL690/CB690</f>
        <v>0.999076544223271</v>
      </c>
    </row>
    <row r="691" customFormat="false" ht="29.25" hidden="false" customHeight="true" outlineLevel="0" collapsed="false">
      <c r="A691" s="155"/>
      <c r="B691" s="199"/>
      <c r="C691" s="199"/>
      <c r="D691" s="517"/>
      <c r="E691" s="388"/>
      <c r="F691" s="199"/>
      <c r="G691" s="325"/>
      <c r="H691" s="199"/>
      <c r="I691" s="199"/>
      <c r="J691" s="199"/>
      <c r="K691" s="199"/>
      <c r="L691" s="199"/>
      <c r="M691" s="199"/>
      <c r="N691" s="199"/>
      <c r="O691" s="139"/>
      <c r="P691" s="154"/>
      <c r="Q691" s="518"/>
      <c r="R691" s="519"/>
      <c r="S691" s="418"/>
      <c r="T691" s="520"/>
      <c r="U691" s="346"/>
      <c r="V691" s="521"/>
      <c r="W691" s="350"/>
      <c r="X691" s="170"/>
      <c r="Y691" s="153"/>
      <c r="Z691" s="154"/>
      <c r="AA691" s="153"/>
      <c r="AB691" s="170"/>
      <c r="AC691" s="155"/>
      <c r="AD691" s="157"/>
      <c r="AE691" s="350"/>
      <c r="AF691" s="247"/>
      <c r="AG691" s="350"/>
      <c r="AH691" s="170"/>
      <c r="AI691" s="153"/>
      <c r="AJ691" s="154"/>
      <c r="AK691" s="153"/>
      <c r="AL691" s="170"/>
      <c r="AM691" s="155"/>
      <c r="AN691" s="522"/>
      <c r="AO691" s="350"/>
      <c r="AP691" s="222"/>
      <c r="AQ691" s="350"/>
      <c r="AR691" s="170"/>
      <c r="AS691" s="153"/>
      <c r="AT691" s="154"/>
      <c r="AU691" s="153"/>
      <c r="AV691" s="170"/>
      <c r="AW691" s="155"/>
      <c r="AX691" s="522"/>
      <c r="AZ691" s="130"/>
      <c r="BA691" s="95"/>
      <c r="BB691" s="168" t="s">
        <v>51</v>
      </c>
      <c r="BC691" s="148"/>
      <c r="BD691" s="143" t="s">
        <v>3431</v>
      </c>
      <c r="BE691" s="143"/>
      <c r="BF691" s="514" t="s">
        <v>3435</v>
      </c>
      <c r="BG691" s="408" t="s">
        <v>3436</v>
      </c>
      <c r="BH691" s="149" t="n">
        <v>39157.8</v>
      </c>
      <c r="BI691" s="20" t="s">
        <v>22</v>
      </c>
      <c r="BJ691" s="130"/>
      <c r="BK691" s="95"/>
      <c r="BL691" s="168" t="s">
        <v>51</v>
      </c>
      <c r="BM691" s="148"/>
      <c r="BN691" s="143" t="s">
        <v>3431</v>
      </c>
      <c r="BO691" s="143"/>
      <c r="BP691" s="514" t="s">
        <v>3437</v>
      </c>
      <c r="BQ691" s="408" t="s">
        <v>3436</v>
      </c>
      <c r="BR691" s="515" t="n">
        <v>39165.6</v>
      </c>
      <c r="BS691" s="184" t="s">
        <v>22</v>
      </c>
      <c r="BT691" s="130" t="n">
        <f aca="false">BR691/BH691</f>
        <v>1.00019919403031</v>
      </c>
      <c r="BU691" s="95"/>
      <c r="BV691" s="168" t="s">
        <v>51</v>
      </c>
      <c r="BW691" s="148"/>
      <c r="BX691" s="143" t="s">
        <v>3431</v>
      </c>
      <c r="BY691" s="143"/>
      <c r="BZ691" s="514" t="s">
        <v>3437</v>
      </c>
      <c r="CA691" s="408" t="s">
        <v>3436</v>
      </c>
      <c r="CB691" s="516" t="n">
        <v>38009.4</v>
      </c>
      <c r="CC691" s="184" t="s">
        <v>22</v>
      </c>
      <c r="CD691" s="130" t="n">
        <f aca="false">CB691/BR691</f>
        <v>0.970479196029169</v>
      </c>
      <c r="CE691" s="95"/>
      <c r="CF691" s="168" t="s">
        <v>51</v>
      </c>
      <c r="CG691" s="148"/>
      <c r="CH691" s="143" t="s">
        <v>3431</v>
      </c>
      <c r="CI691" s="143"/>
      <c r="CJ691" s="514" t="s">
        <v>3437</v>
      </c>
      <c r="CK691" s="408" t="s">
        <v>3436</v>
      </c>
      <c r="CL691" s="516" t="n">
        <v>37974.3</v>
      </c>
      <c r="CM691" s="184" t="s">
        <v>22</v>
      </c>
      <c r="CN691" s="130" t="n">
        <f aca="false">CL691/CB691</f>
        <v>0.999076544223271</v>
      </c>
    </row>
    <row r="692" customFormat="false" ht="29.25" hidden="false" customHeight="true" outlineLevel="0" collapsed="false">
      <c r="A692" s="202" t="s">
        <v>3278</v>
      </c>
      <c r="B692" s="199"/>
      <c r="C692" s="199"/>
      <c r="D692" s="517"/>
      <c r="E692" s="388"/>
      <c r="F692" s="199"/>
      <c r="G692" s="325"/>
      <c r="O692" s="136" t="s">
        <v>51</v>
      </c>
      <c r="P692" s="101" t="s">
        <v>3438</v>
      </c>
      <c r="Q692" s="214"/>
      <c r="R692" s="167" t="s">
        <v>3439</v>
      </c>
      <c r="S692" s="295" t="s">
        <v>3440</v>
      </c>
      <c r="T692" s="149" t="n">
        <v>46599.96</v>
      </c>
      <c r="V692" s="16" t="s">
        <v>65</v>
      </c>
      <c r="W692" s="88"/>
      <c r="X692" s="168" t="s">
        <v>51</v>
      </c>
      <c r="Y692" s="144"/>
      <c r="Z692" s="143" t="s">
        <v>3438</v>
      </c>
      <c r="AA692" s="142"/>
      <c r="AB692" s="168" t="s">
        <v>3439</v>
      </c>
      <c r="AC692" s="144" t="s">
        <v>3440</v>
      </c>
      <c r="AD692" s="146" t="n">
        <v>43280.49</v>
      </c>
      <c r="AF692" s="129" t="n">
        <f aca="false">AD692/T692</f>
        <v>0.928766677052942</v>
      </c>
      <c r="AG692" s="20"/>
      <c r="AH692" s="168" t="s">
        <v>51</v>
      </c>
      <c r="AI692" s="144"/>
      <c r="AJ692" s="143" t="s">
        <v>3438</v>
      </c>
      <c r="AK692" s="142"/>
      <c r="AL692" s="168" t="s">
        <v>3439</v>
      </c>
      <c r="AM692" s="144" t="s">
        <v>3440</v>
      </c>
      <c r="AN692" s="188" t="n">
        <v>44899.14</v>
      </c>
      <c r="AP692" s="130" t="n">
        <f aca="false">AN692/AD692</f>
        <v>1.03739906826378</v>
      </c>
      <c r="AQ692" s="95"/>
      <c r="AR692" s="168" t="s">
        <v>51</v>
      </c>
      <c r="AS692" s="144"/>
      <c r="AT692" s="143" t="s">
        <v>3438</v>
      </c>
      <c r="AU692" s="142"/>
      <c r="AV692" s="168" t="s">
        <v>3439</v>
      </c>
      <c r="AW692" s="144" t="s">
        <v>3440</v>
      </c>
      <c r="AX692" s="188" t="n">
        <v>43603.89</v>
      </c>
      <c r="AZ692" s="130" t="n">
        <f aca="false">AX692/AN692</f>
        <v>0.971152008702171</v>
      </c>
      <c r="BA692" s="95"/>
      <c r="BB692" s="168" t="s">
        <v>51</v>
      </c>
      <c r="BC692" s="148"/>
      <c r="BD692" s="143" t="s">
        <v>3438</v>
      </c>
      <c r="BE692" s="143"/>
      <c r="BF692" s="189" t="s">
        <v>3439</v>
      </c>
      <c r="BG692" s="408" t="s">
        <v>3440</v>
      </c>
      <c r="BH692" s="149" t="n">
        <v>43073.58</v>
      </c>
      <c r="BI692" s="20" t="s">
        <v>22</v>
      </c>
      <c r="BJ692" s="130" t="n">
        <f aca="false">BH692/AX692</f>
        <v>0.987838011700332</v>
      </c>
      <c r="BK692" s="95"/>
      <c r="BL692" s="168" t="s">
        <v>51</v>
      </c>
      <c r="BM692" s="148"/>
      <c r="BN692" s="143" t="s">
        <v>3438</v>
      </c>
      <c r="BO692" s="143"/>
      <c r="BP692" s="189" t="s">
        <v>3441</v>
      </c>
      <c r="BQ692" s="408" t="s">
        <v>3440</v>
      </c>
      <c r="BR692" s="515" t="n">
        <v>43082.16</v>
      </c>
      <c r="BS692" s="184" t="s">
        <v>22</v>
      </c>
      <c r="BT692" s="130" t="n">
        <f aca="false">BR692/BH692</f>
        <v>1.00019919403031</v>
      </c>
      <c r="BU692" s="95"/>
      <c r="BV692" s="168" t="s">
        <v>51</v>
      </c>
      <c r="BW692" s="148"/>
      <c r="BX692" s="143" t="s">
        <v>3438</v>
      </c>
      <c r="BY692" s="143"/>
      <c r="BZ692" s="189" t="s">
        <v>3441</v>
      </c>
      <c r="CA692" s="408" t="s">
        <v>3440</v>
      </c>
      <c r="CB692" s="516" t="n">
        <v>41810.34</v>
      </c>
      <c r="CC692" s="184" t="s">
        <v>22</v>
      </c>
      <c r="CD692" s="130" t="n">
        <f aca="false">CB692/BR692</f>
        <v>0.970479196029168</v>
      </c>
      <c r="CE692" s="95"/>
      <c r="CF692" s="168" t="s">
        <v>51</v>
      </c>
      <c r="CG692" s="148"/>
      <c r="CH692" s="143" t="s">
        <v>3438</v>
      </c>
      <c r="CI692" s="143"/>
      <c r="CJ692" s="189" t="s">
        <v>3441</v>
      </c>
      <c r="CK692" s="408" t="s">
        <v>3440</v>
      </c>
      <c r="CL692" s="516" t="n">
        <v>41771.73</v>
      </c>
      <c r="CM692" s="184" t="s">
        <v>22</v>
      </c>
      <c r="CN692" s="130" t="n">
        <f aca="false">CL692/CB692</f>
        <v>0.999076544223271</v>
      </c>
    </row>
    <row r="693" customFormat="false" ht="29.25" hidden="false" customHeight="true" outlineLevel="0" collapsed="false">
      <c r="A693" s="155"/>
      <c r="B693" s="199"/>
      <c r="C693" s="199"/>
      <c r="D693" s="517"/>
      <c r="E693" s="388"/>
      <c r="F693" s="199"/>
      <c r="G693" s="325"/>
      <c r="H693" s="199"/>
      <c r="I693" s="199"/>
      <c r="J693" s="199"/>
      <c r="K693" s="199"/>
      <c r="L693" s="199"/>
      <c r="M693" s="199"/>
      <c r="N693" s="199"/>
      <c r="O693" s="139"/>
      <c r="P693" s="154"/>
      <c r="Q693" s="518"/>
      <c r="R693" s="519"/>
      <c r="S693" s="418"/>
      <c r="T693" s="520"/>
      <c r="U693" s="346"/>
      <c r="V693" s="521"/>
      <c r="W693" s="350"/>
      <c r="X693" s="170"/>
      <c r="Y693" s="153"/>
      <c r="Z693" s="154"/>
      <c r="AA693" s="153"/>
      <c r="AB693" s="170"/>
      <c r="AC693" s="155"/>
      <c r="AD693" s="157"/>
      <c r="AE693" s="350"/>
      <c r="AF693" s="247"/>
      <c r="AG693" s="350"/>
      <c r="AH693" s="170"/>
      <c r="AI693" s="153"/>
      <c r="AJ693" s="154"/>
      <c r="AK693" s="153"/>
      <c r="AL693" s="170"/>
      <c r="AM693" s="155"/>
      <c r="AN693" s="522"/>
      <c r="AO693" s="350"/>
      <c r="AP693" s="222"/>
      <c r="AQ693" s="350"/>
      <c r="AR693" s="170"/>
      <c r="AS693" s="153"/>
      <c r="AT693" s="154"/>
      <c r="AU693" s="153"/>
      <c r="AV693" s="170"/>
      <c r="AW693" s="155"/>
      <c r="AX693" s="522"/>
      <c r="AZ693" s="130"/>
      <c r="BA693" s="95"/>
      <c r="BB693" s="168" t="s">
        <v>51</v>
      </c>
      <c r="BC693" s="148"/>
      <c r="BD693" s="143" t="s">
        <v>3438</v>
      </c>
      <c r="BE693" s="143"/>
      <c r="BF693" s="514" t="s">
        <v>3442</v>
      </c>
      <c r="BG693" s="408" t="s">
        <v>3443</v>
      </c>
      <c r="BH693" s="149" t="n">
        <v>43073.58</v>
      </c>
      <c r="BI693" s="20" t="s">
        <v>22</v>
      </c>
      <c r="BJ693" s="130"/>
      <c r="BK693" s="95"/>
      <c r="BL693" s="168" t="s">
        <v>51</v>
      </c>
      <c r="BM693" s="148"/>
      <c r="BN693" s="143" t="s">
        <v>3438</v>
      </c>
      <c r="BO693" s="143"/>
      <c r="BP693" s="514" t="s">
        <v>3444</v>
      </c>
      <c r="BQ693" s="408" t="s">
        <v>3443</v>
      </c>
      <c r="BR693" s="515" t="n">
        <v>43082.16</v>
      </c>
      <c r="BS693" s="184" t="s">
        <v>22</v>
      </c>
      <c r="BT693" s="130" t="n">
        <f aca="false">BR693/BH693</f>
        <v>1.00019919403031</v>
      </c>
      <c r="BU693" s="95"/>
      <c r="BV693" s="168" t="s">
        <v>51</v>
      </c>
      <c r="BW693" s="148"/>
      <c r="BX693" s="143" t="s">
        <v>3438</v>
      </c>
      <c r="BY693" s="143"/>
      <c r="BZ693" s="514" t="s">
        <v>3444</v>
      </c>
      <c r="CA693" s="408" t="s">
        <v>3443</v>
      </c>
      <c r="CB693" s="516" t="n">
        <v>41810.34</v>
      </c>
      <c r="CC693" s="184" t="s">
        <v>22</v>
      </c>
      <c r="CD693" s="130" t="n">
        <f aca="false">CB693/BR693</f>
        <v>0.970479196029168</v>
      </c>
      <c r="CE693" s="95"/>
      <c r="CF693" s="168" t="s">
        <v>51</v>
      </c>
      <c r="CG693" s="148"/>
      <c r="CH693" s="143" t="s">
        <v>3438</v>
      </c>
      <c r="CI693" s="143"/>
      <c r="CJ693" s="514" t="s">
        <v>3444</v>
      </c>
      <c r="CK693" s="408" t="s">
        <v>3443</v>
      </c>
      <c r="CL693" s="516" t="n">
        <v>41771.73</v>
      </c>
      <c r="CM693" s="184" t="s">
        <v>22</v>
      </c>
      <c r="CN693" s="130" t="n">
        <f aca="false">CL693/CB693</f>
        <v>0.999076544223271</v>
      </c>
    </row>
    <row r="694" customFormat="false" ht="29.25" hidden="false" customHeight="true" outlineLevel="0" collapsed="false">
      <c r="A694" s="202" t="s">
        <v>3278</v>
      </c>
      <c r="B694" s="199"/>
      <c r="C694" s="199"/>
      <c r="D694" s="517"/>
      <c r="E694" s="388"/>
      <c r="F694" s="199"/>
      <c r="G694" s="325"/>
      <c r="O694" s="136" t="s">
        <v>51</v>
      </c>
      <c r="P694" s="101" t="s">
        <v>3445</v>
      </c>
      <c r="Q694" s="214"/>
      <c r="R694" s="167" t="s">
        <v>3446</v>
      </c>
      <c r="S694" s="295" t="s">
        <v>3447</v>
      </c>
      <c r="T694" s="149" t="n">
        <v>52248.44</v>
      </c>
      <c r="V694" s="16" t="s">
        <v>65</v>
      </c>
      <c r="W694" s="88"/>
      <c r="X694" s="168" t="s">
        <v>51</v>
      </c>
      <c r="Y694" s="144"/>
      <c r="Z694" s="143" t="s">
        <v>3445</v>
      </c>
      <c r="AA694" s="142"/>
      <c r="AB694" s="168" t="s">
        <v>3446</v>
      </c>
      <c r="AC694" s="144" t="s">
        <v>3447</v>
      </c>
      <c r="AD694" s="146" t="n">
        <v>49182.38</v>
      </c>
      <c r="AF694" s="129" t="n">
        <f aca="false">AD694/T694</f>
        <v>0.941317673790835</v>
      </c>
      <c r="AG694" s="20"/>
      <c r="AH694" s="168" t="s">
        <v>51</v>
      </c>
      <c r="AI694" s="144"/>
      <c r="AJ694" s="143" t="s">
        <v>3445</v>
      </c>
      <c r="AK694" s="142"/>
      <c r="AL694" s="168" t="s">
        <v>3446</v>
      </c>
      <c r="AM694" s="144" t="s">
        <v>3447</v>
      </c>
      <c r="AN694" s="188" t="n">
        <v>50341.46</v>
      </c>
      <c r="AP694" s="130" t="n">
        <f aca="false">AN694/AD694</f>
        <v>1.02356697662862</v>
      </c>
      <c r="AQ694" s="95"/>
      <c r="AR694" s="168" t="s">
        <v>51</v>
      </c>
      <c r="AS694" s="144"/>
      <c r="AT694" s="143" t="s">
        <v>3445</v>
      </c>
      <c r="AU694" s="142"/>
      <c r="AV694" s="168" t="s">
        <v>3446</v>
      </c>
      <c r="AW694" s="144" t="s">
        <v>3447</v>
      </c>
      <c r="AX694" s="188" t="n">
        <v>48889.21</v>
      </c>
      <c r="AZ694" s="130" t="n">
        <f aca="false">AX694/AN694</f>
        <v>0.971152008702171</v>
      </c>
      <c r="BA694" s="95"/>
      <c r="BB694" s="168" t="s">
        <v>51</v>
      </c>
      <c r="BC694" s="148"/>
      <c r="BD694" s="143" t="s">
        <v>3445</v>
      </c>
      <c r="BE694" s="143"/>
      <c r="BF694" s="189" t="s">
        <v>3446</v>
      </c>
      <c r="BG694" s="408" t="s">
        <v>3447</v>
      </c>
      <c r="BH694" s="149" t="n">
        <v>48294.62</v>
      </c>
      <c r="BI694" s="20" t="s">
        <v>22</v>
      </c>
      <c r="BJ694" s="130" t="n">
        <f aca="false">BH694/AX694</f>
        <v>0.987838011700332</v>
      </c>
      <c r="BK694" s="95"/>
      <c r="BL694" s="168" t="s">
        <v>51</v>
      </c>
      <c r="BM694" s="148"/>
      <c r="BN694" s="143" t="s">
        <v>3445</v>
      </c>
      <c r="BO694" s="143"/>
      <c r="BP694" s="189" t="s">
        <v>3448</v>
      </c>
      <c r="BQ694" s="408" t="s">
        <v>3447</v>
      </c>
      <c r="BR694" s="515" t="n">
        <v>48304.24</v>
      </c>
      <c r="BS694" s="184" t="s">
        <v>22</v>
      </c>
      <c r="BT694" s="130" t="n">
        <f aca="false">BR694/BH694</f>
        <v>1.00019919403031</v>
      </c>
      <c r="BU694" s="95"/>
      <c r="BV694" s="168" t="s">
        <v>51</v>
      </c>
      <c r="BW694" s="148"/>
      <c r="BX694" s="143" t="s">
        <v>3445</v>
      </c>
      <c r="BY694" s="143"/>
      <c r="BZ694" s="189" t="s">
        <v>3448</v>
      </c>
      <c r="CA694" s="408" t="s">
        <v>3447</v>
      </c>
      <c r="CB694" s="516" t="n">
        <v>46878.26</v>
      </c>
      <c r="CC694" s="184" t="s">
        <v>22</v>
      </c>
      <c r="CD694" s="130" t="n">
        <f aca="false">CB694/BR694</f>
        <v>0.970479196029169</v>
      </c>
      <c r="CE694" s="95"/>
      <c r="CF694" s="168" t="s">
        <v>51</v>
      </c>
      <c r="CG694" s="148"/>
      <c r="CH694" s="143" t="s">
        <v>3445</v>
      </c>
      <c r="CI694" s="143"/>
      <c r="CJ694" s="189" t="s">
        <v>3448</v>
      </c>
      <c r="CK694" s="408" t="s">
        <v>3447</v>
      </c>
      <c r="CL694" s="516" t="n">
        <v>46834.97</v>
      </c>
      <c r="CM694" s="184" t="s">
        <v>22</v>
      </c>
      <c r="CN694" s="130" t="n">
        <f aca="false">CL694/CB694</f>
        <v>0.999076544223271</v>
      </c>
    </row>
    <row r="695" customFormat="false" ht="29.25" hidden="false" customHeight="true" outlineLevel="0" collapsed="false">
      <c r="A695" s="155"/>
      <c r="B695" s="199"/>
      <c r="C695" s="199"/>
      <c r="D695" s="517"/>
      <c r="E695" s="388"/>
      <c r="F695" s="199"/>
      <c r="G695" s="325"/>
      <c r="H695" s="199"/>
      <c r="I695" s="199"/>
      <c r="J695" s="199"/>
      <c r="K695" s="199"/>
      <c r="L695" s="199"/>
      <c r="M695" s="199"/>
      <c r="N695" s="199"/>
      <c r="O695" s="139"/>
      <c r="P695" s="154"/>
      <c r="Q695" s="518"/>
      <c r="R695" s="519"/>
      <c r="S695" s="418"/>
      <c r="T695" s="520"/>
      <c r="U695" s="346"/>
      <c r="V695" s="521"/>
      <c r="W695" s="350"/>
      <c r="X695" s="170"/>
      <c r="Y695" s="153"/>
      <c r="Z695" s="154"/>
      <c r="AA695" s="153"/>
      <c r="AB695" s="170"/>
      <c r="AC695" s="155"/>
      <c r="AD695" s="157"/>
      <c r="AE695" s="350"/>
      <c r="AF695" s="247"/>
      <c r="AG695" s="350"/>
      <c r="AH695" s="170"/>
      <c r="AI695" s="153"/>
      <c r="AJ695" s="154"/>
      <c r="AK695" s="153"/>
      <c r="AL695" s="170"/>
      <c r="AM695" s="155"/>
      <c r="AN695" s="522"/>
      <c r="AO695" s="350"/>
      <c r="AP695" s="222"/>
      <c r="AQ695" s="350"/>
      <c r="AR695" s="170"/>
      <c r="AS695" s="153"/>
      <c r="AT695" s="154"/>
      <c r="AU695" s="153"/>
      <c r="AV695" s="170"/>
      <c r="AW695" s="155"/>
      <c r="AX695" s="522"/>
      <c r="AZ695" s="130"/>
      <c r="BA695" s="95"/>
      <c r="BB695" s="168" t="s">
        <v>51</v>
      </c>
      <c r="BC695" s="148"/>
      <c r="BD695" s="143" t="s">
        <v>3445</v>
      </c>
      <c r="BE695" s="143"/>
      <c r="BF695" s="514" t="s">
        <v>3449</v>
      </c>
      <c r="BG695" s="408" t="s">
        <v>3450</v>
      </c>
      <c r="BH695" s="149" t="n">
        <v>48294.62</v>
      </c>
      <c r="BI695" s="20" t="s">
        <v>22</v>
      </c>
      <c r="BJ695" s="130"/>
      <c r="BK695" s="95"/>
      <c r="BL695" s="168" t="s">
        <v>51</v>
      </c>
      <c r="BM695" s="148"/>
      <c r="BN695" s="143" t="s">
        <v>3445</v>
      </c>
      <c r="BO695" s="143"/>
      <c r="BP695" s="514" t="s">
        <v>3451</v>
      </c>
      <c r="BQ695" s="408" t="s">
        <v>3450</v>
      </c>
      <c r="BR695" s="515" t="n">
        <v>48304.24</v>
      </c>
      <c r="BS695" s="184" t="s">
        <v>22</v>
      </c>
      <c r="BT695" s="130" t="n">
        <f aca="false">BR695/BH695</f>
        <v>1.00019919403031</v>
      </c>
      <c r="BU695" s="95"/>
      <c r="BV695" s="168" t="s">
        <v>51</v>
      </c>
      <c r="BW695" s="148"/>
      <c r="BX695" s="143" t="s">
        <v>3445</v>
      </c>
      <c r="BY695" s="143"/>
      <c r="BZ695" s="514" t="s">
        <v>3451</v>
      </c>
      <c r="CA695" s="408" t="s">
        <v>3450</v>
      </c>
      <c r="CB695" s="516" t="n">
        <v>46878.26</v>
      </c>
      <c r="CC695" s="184" t="s">
        <v>22</v>
      </c>
      <c r="CD695" s="130" t="n">
        <f aca="false">CB695/BR695</f>
        <v>0.970479196029169</v>
      </c>
      <c r="CE695" s="95"/>
      <c r="CF695" s="168" t="s">
        <v>51</v>
      </c>
      <c r="CG695" s="148"/>
      <c r="CH695" s="143" t="s">
        <v>3445</v>
      </c>
      <c r="CI695" s="143"/>
      <c r="CJ695" s="514" t="s">
        <v>3451</v>
      </c>
      <c r="CK695" s="408" t="s">
        <v>3450</v>
      </c>
      <c r="CL695" s="516" t="n">
        <v>46834.97</v>
      </c>
      <c r="CM695" s="184" t="s">
        <v>22</v>
      </c>
      <c r="CN695" s="130" t="n">
        <f aca="false">CL695/CB695</f>
        <v>0.999076544223271</v>
      </c>
    </row>
    <row r="696" customFormat="false" ht="29.25" hidden="false" customHeight="true" outlineLevel="0" collapsed="false">
      <c r="A696" s="202" t="s">
        <v>3278</v>
      </c>
      <c r="B696" s="199"/>
      <c r="C696" s="199"/>
      <c r="D696" s="517"/>
      <c r="E696" s="388"/>
      <c r="F696" s="199"/>
      <c r="G696" s="325"/>
      <c r="O696" s="136" t="s">
        <v>51</v>
      </c>
      <c r="P696" s="101" t="s">
        <v>3452</v>
      </c>
      <c r="Q696" s="214"/>
      <c r="R696" s="167" t="s">
        <v>3453</v>
      </c>
      <c r="S696" s="295" t="s">
        <v>3454</v>
      </c>
      <c r="T696" s="149" t="n">
        <v>59309.04</v>
      </c>
      <c r="V696" s="16" t="s">
        <v>65</v>
      </c>
      <c r="W696" s="88"/>
      <c r="X696" s="168" t="s">
        <v>51</v>
      </c>
      <c r="Y696" s="144"/>
      <c r="Z696" s="143" t="s">
        <v>3452</v>
      </c>
      <c r="AA696" s="142"/>
      <c r="AB696" s="168" t="s">
        <v>3453</v>
      </c>
      <c r="AC696" s="144" t="s">
        <v>3454</v>
      </c>
      <c r="AD696" s="146" t="n">
        <v>55740.03</v>
      </c>
      <c r="AF696" s="129" t="n">
        <f aca="false">AD696/T696</f>
        <v>0.939823507512514</v>
      </c>
      <c r="AG696" s="20"/>
      <c r="AH696" s="168" t="s">
        <v>51</v>
      </c>
      <c r="AI696" s="144"/>
      <c r="AJ696" s="143" t="s">
        <v>3452</v>
      </c>
      <c r="AK696" s="142"/>
      <c r="AL696" s="168" t="s">
        <v>3453</v>
      </c>
      <c r="AM696" s="144" t="s">
        <v>3454</v>
      </c>
      <c r="AN696" s="188" t="n">
        <v>57144.36</v>
      </c>
      <c r="AP696" s="130" t="n">
        <f aca="false">AN696/AD696</f>
        <v>1.0251942813809</v>
      </c>
      <c r="AQ696" s="95"/>
      <c r="AR696" s="168" t="s">
        <v>51</v>
      </c>
      <c r="AS696" s="144"/>
      <c r="AT696" s="143" t="s">
        <v>3452</v>
      </c>
      <c r="AU696" s="142"/>
      <c r="AV696" s="168" t="s">
        <v>3453</v>
      </c>
      <c r="AW696" s="144" t="s">
        <v>3454</v>
      </c>
      <c r="AX696" s="188" t="n">
        <v>55495.86</v>
      </c>
      <c r="AZ696" s="130" t="n">
        <f aca="false">AX696/AN696</f>
        <v>0.971152008702171</v>
      </c>
      <c r="BA696" s="95"/>
      <c r="BB696" s="168" t="s">
        <v>51</v>
      </c>
      <c r="BC696" s="148"/>
      <c r="BD696" s="143" t="s">
        <v>3452</v>
      </c>
      <c r="BE696" s="143"/>
      <c r="BF696" s="189" t="s">
        <v>3453</v>
      </c>
      <c r="BG696" s="408" t="s">
        <v>3454</v>
      </c>
      <c r="BH696" s="149" t="n">
        <v>54820.92</v>
      </c>
      <c r="BI696" s="20" t="s">
        <v>22</v>
      </c>
      <c r="BJ696" s="130" t="n">
        <f aca="false">BH696/AX696</f>
        <v>0.987838011700332</v>
      </c>
      <c r="BK696" s="95"/>
      <c r="BL696" s="168" t="s">
        <v>51</v>
      </c>
      <c r="BM696" s="148"/>
      <c r="BN696" s="143" t="s">
        <v>3452</v>
      </c>
      <c r="BO696" s="143"/>
      <c r="BP696" s="189" t="s">
        <v>3455</v>
      </c>
      <c r="BQ696" s="408" t="s">
        <v>3454</v>
      </c>
      <c r="BR696" s="515" t="n">
        <v>54831.84</v>
      </c>
      <c r="BS696" s="184" t="s">
        <v>22</v>
      </c>
      <c r="BT696" s="130" t="n">
        <f aca="false">BR696/BH696</f>
        <v>1.00019919403031</v>
      </c>
      <c r="BU696" s="95"/>
      <c r="BV696" s="168" t="s">
        <v>51</v>
      </c>
      <c r="BW696" s="148"/>
      <c r="BX696" s="143" t="s">
        <v>3452</v>
      </c>
      <c r="BY696" s="143"/>
      <c r="BZ696" s="189" t="s">
        <v>3455</v>
      </c>
      <c r="CA696" s="408" t="s">
        <v>3454</v>
      </c>
      <c r="CB696" s="516" t="n">
        <v>53213.16</v>
      </c>
      <c r="CC696" s="184" t="s">
        <v>22</v>
      </c>
      <c r="CD696" s="130" t="n">
        <f aca="false">CB696/BR696</f>
        <v>0.970479196029169</v>
      </c>
      <c r="CE696" s="95"/>
      <c r="CF696" s="168" t="s">
        <v>51</v>
      </c>
      <c r="CG696" s="148"/>
      <c r="CH696" s="143" t="s">
        <v>3452</v>
      </c>
      <c r="CI696" s="143"/>
      <c r="CJ696" s="189" t="s">
        <v>3455</v>
      </c>
      <c r="CK696" s="408" t="s">
        <v>3454</v>
      </c>
      <c r="CL696" s="516" t="n">
        <v>53164.02</v>
      </c>
      <c r="CM696" s="184" t="s">
        <v>22</v>
      </c>
      <c r="CN696" s="130" t="n">
        <f aca="false">CL696/CB696</f>
        <v>0.999076544223271</v>
      </c>
    </row>
    <row r="697" customFormat="false" ht="29.25" hidden="false" customHeight="true" outlineLevel="0" collapsed="false">
      <c r="A697" s="155"/>
      <c r="B697" s="199"/>
      <c r="C697" s="199"/>
      <c r="D697" s="517"/>
      <c r="E697" s="388"/>
      <c r="F697" s="199"/>
      <c r="G697" s="325"/>
      <c r="H697" s="199"/>
      <c r="I697" s="199"/>
      <c r="J697" s="199"/>
      <c r="K697" s="199"/>
      <c r="L697" s="199"/>
      <c r="M697" s="199"/>
      <c r="N697" s="199"/>
      <c r="O697" s="139"/>
      <c r="P697" s="154"/>
      <c r="Q697" s="518"/>
      <c r="R697" s="519"/>
      <c r="S697" s="418"/>
      <c r="T697" s="520"/>
      <c r="U697" s="346"/>
      <c r="V697" s="521"/>
      <c r="W697" s="350"/>
      <c r="X697" s="170"/>
      <c r="Y697" s="153"/>
      <c r="Z697" s="154"/>
      <c r="AA697" s="153"/>
      <c r="AB697" s="170"/>
      <c r="AC697" s="155"/>
      <c r="AD697" s="157"/>
      <c r="AE697" s="350"/>
      <c r="AF697" s="247"/>
      <c r="AG697" s="350"/>
      <c r="AH697" s="170"/>
      <c r="AI697" s="153"/>
      <c r="AJ697" s="154"/>
      <c r="AK697" s="153"/>
      <c r="AL697" s="170"/>
      <c r="AM697" s="155"/>
      <c r="AN697" s="522"/>
      <c r="AO697" s="350"/>
      <c r="AP697" s="222"/>
      <c r="AQ697" s="350"/>
      <c r="AR697" s="170"/>
      <c r="AS697" s="153"/>
      <c r="AT697" s="154"/>
      <c r="AU697" s="153"/>
      <c r="AV697" s="170"/>
      <c r="AW697" s="155"/>
      <c r="AX697" s="522"/>
      <c r="AZ697" s="130"/>
      <c r="BA697" s="95"/>
      <c r="BB697" s="168" t="s">
        <v>51</v>
      </c>
      <c r="BC697" s="148"/>
      <c r="BD697" s="143" t="s">
        <v>3452</v>
      </c>
      <c r="BE697" s="143"/>
      <c r="BF697" s="514" t="s">
        <v>3456</v>
      </c>
      <c r="BG697" s="408" t="s">
        <v>3457</v>
      </c>
      <c r="BH697" s="149" t="n">
        <v>54820.92</v>
      </c>
      <c r="BI697" s="20" t="s">
        <v>22</v>
      </c>
      <c r="BJ697" s="130"/>
      <c r="BK697" s="95"/>
      <c r="BL697" s="168" t="s">
        <v>51</v>
      </c>
      <c r="BM697" s="148"/>
      <c r="BN697" s="143" t="s">
        <v>3452</v>
      </c>
      <c r="BO697" s="143"/>
      <c r="BP697" s="514" t="s">
        <v>3458</v>
      </c>
      <c r="BQ697" s="408" t="s">
        <v>3457</v>
      </c>
      <c r="BR697" s="515" t="n">
        <v>54831.84</v>
      </c>
      <c r="BS697" s="184" t="s">
        <v>22</v>
      </c>
      <c r="BT697" s="130" t="n">
        <f aca="false">BR697/BH697</f>
        <v>1.00019919403031</v>
      </c>
      <c r="BU697" s="95"/>
      <c r="BV697" s="168" t="s">
        <v>51</v>
      </c>
      <c r="BW697" s="148"/>
      <c r="BX697" s="143" t="s">
        <v>3452</v>
      </c>
      <c r="BY697" s="143"/>
      <c r="BZ697" s="514" t="s">
        <v>3458</v>
      </c>
      <c r="CA697" s="408" t="s">
        <v>3457</v>
      </c>
      <c r="CB697" s="516" t="n">
        <v>53213.16</v>
      </c>
      <c r="CC697" s="184" t="s">
        <v>22</v>
      </c>
      <c r="CD697" s="130" t="n">
        <f aca="false">CB697/BR697</f>
        <v>0.970479196029169</v>
      </c>
      <c r="CE697" s="95"/>
      <c r="CF697" s="168" t="s">
        <v>51</v>
      </c>
      <c r="CG697" s="148"/>
      <c r="CH697" s="143" t="s">
        <v>3452</v>
      </c>
      <c r="CI697" s="143"/>
      <c r="CJ697" s="514" t="s">
        <v>3458</v>
      </c>
      <c r="CK697" s="408" t="s">
        <v>3457</v>
      </c>
      <c r="CL697" s="516" t="n">
        <v>53164.02</v>
      </c>
      <c r="CM697" s="184" t="s">
        <v>22</v>
      </c>
      <c r="CN697" s="130" t="n">
        <f aca="false">CL697/CB697</f>
        <v>0.999076544223271</v>
      </c>
    </row>
    <row r="698" customFormat="false" ht="29.25" hidden="false" customHeight="true" outlineLevel="0" collapsed="false">
      <c r="A698" s="202" t="s">
        <v>3278</v>
      </c>
      <c r="B698" s="199"/>
      <c r="C698" s="199"/>
      <c r="D698" s="517"/>
      <c r="E698" s="388"/>
      <c r="F698" s="199"/>
      <c r="G698" s="325"/>
      <c r="O698" s="136" t="s">
        <v>51</v>
      </c>
      <c r="P698" s="101" t="s">
        <v>3459</v>
      </c>
      <c r="Q698" s="214"/>
      <c r="R698" s="167" t="s">
        <v>3460</v>
      </c>
      <c r="S698" s="295" t="s">
        <v>3461</v>
      </c>
      <c r="T698" s="149" t="n">
        <v>66369.64</v>
      </c>
      <c r="V698" s="16" t="s">
        <v>65</v>
      </c>
      <c r="X698" s="168" t="s">
        <v>51</v>
      </c>
      <c r="Y698" s="144"/>
      <c r="Z698" s="143" t="s">
        <v>3459</v>
      </c>
      <c r="AA698" s="142"/>
      <c r="AB698" s="168" t="s">
        <v>3460</v>
      </c>
      <c r="AC698" s="144" t="s">
        <v>3461</v>
      </c>
      <c r="AD698" s="146" t="n">
        <v>62297.68</v>
      </c>
      <c r="AF698" s="129" t="n">
        <f aca="false">AD698/T698</f>
        <v>0.938647248952985</v>
      </c>
      <c r="AH698" s="168" t="s">
        <v>51</v>
      </c>
      <c r="AI698" s="144"/>
      <c r="AJ698" s="143" t="s">
        <v>3459</v>
      </c>
      <c r="AK698" s="142"/>
      <c r="AL698" s="168" t="s">
        <v>3460</v>
      </c>
      <c r="AM698" s="144" t="s">
        <v>3461</v>
      </c>
      <c r="AN698" s="188" t="n">
        <v>63947.26</v>
      </c>
      <c r="AP698" s="130" t="n">
        <f aca="false">AN698/AD698</f>
        <v>1.02647899568652</v>
      </c>
      <c r="AQ698" s="37"/>
      <c r="AR698" s="168" t="s">
        <v>51</v>
      </c>
      <c r="AS698" s="144"/>
      <c r="AT698" s="143" t="s">
        <v>3459</v>
      </c>
      <c r="AU698" s="142"/>
      <c r="AV698" s="168" t="s">
        <v>3460</v>
      </c>
      <c r="AW698" s="144" t="s">
        <v>3461</v>
      </c>
      <c r="AX698" s="188" t="n">
        <v>62102.51</v>
      </c>
      <c r="AZ698" s="130" t="n">
        <f aca="false">AX698/AN698</f>
        <v>0.971152008702171</v>
      </c>
      <c r="BA698" s="37"/>
      <c r="BB698" s="168" t="s">
        <v>51</v>
      </c>
      <c r="BC698" s="148"/>
      <c r="BD698" s="143" t="s">
        <v>3459</v>
      </c>
      <c r="BE698" s="143"/>
      <c r="BF698" s="189" t="s">
        <v>3460</v>
      </c>
      <c r="BG698" s="408" t="s">
        <v>3461</v>
      </c>
      <c r="BH698" s="149" t="n">
        <v>61347.22</v>
      </c>
      <c r="BI698" s="20" t="s">
        <v>22</v>
      </c>
      <c r="BJ698" s="130" t="n">
        <f aca="false">BH698/AX698</f>
        <v>0.987838011700332</v>
      </c>
      <c r="BK698" s="37"/>
      <c r="BL698" s="168" t="s">
        <v>51</v>
      </c>
      <c r="BM698" s="148"/>
      <c r="BN698" s="143" t="s">
        <v>3459</v>
      </c>
      <c r="BO698" s="143"/>
      <c r="BP698" s="189" t="s">
        <v>3462</v>
      </c>
      <c r="BQ698" s="408" t="s">
        <v>3461</v>
      </c>
      <c r="BR698" s="515" t="n">
        <v>61359.44</v>
      </c>
      <c r="BS698" s="184" t="s">
        <v>22</v>
      </c>
      <c r="BT698" s="130" t="n">
        <f aca="false">BR698/BH698</f>
        <v>1.00019919403031</v>
      </c>
      <c r="BU698" s="37"/>
      <c r="BV698" s="168" t="s">
        <v>51</v>
      </c>
      <c r="BW698" s="148"/>
      <c r="BX698" s="143" t="s">
        <v>3459</v>
      </c>
      <c r="BY698" s="143"/>
      <c r="BZ698" s="189" t="s">
        <v>3462</v>
      </c>
      <c r="CA698" s="408" t="s">
        <v>3461</v>
      </c>
      <c r="CB698" s="516" t="n">
        <v>59548.06</v>
      </c>
      <c r="CC698" s="184" t="s">
        <v>22</v>
      </c>
      <c r="CD698" s="130" t="n">
        <f aca="false">CB698/BR698</f>
        <v>0.970479196029168</v>
      </c>
      <c r="CE698" s="37"/>
      <c r="CF698" s="168" t="s">
        <v>51</v>
      </c>
      <c r="CG698" s="148"/>
      <c r="CH698" s="143" t="s">
        <v>3459</v>
      </c>
      <c r="CI698" s="143"/>
      <c r="CJ698" s="189" t="s">
        <v>3462</v>
      </c>
      <c r="CK698" s="408" t="s">
        <v>3461</v>
      </c>
      <c r="CL698" s="516" t="n">
        <v>59493.07</v>
      </c>
      <c r="CM698" s="184" t="s">
        <v>22</v>
      </c>
      <c r="CN698" s="130" t="n">
        <f aca="false">CL698/CB698</f>
        <v>0.999076544223271</v>
      </c>
    </row>
    <row r="699" customFormat="false" ht="29.25" hidden="false" customHeight="true" outlineLevel="0" collapsed="false">
      <c r="A699" s="155"/>
      <c r="B699" s="199"/>
      <c r="C699" s="199"/>
      <c r="D699" s="517"/>
      <c r="E699" s="388"/>
      <c r="F699" s="199"/>
      <c r="G699" s="325"/>
      <c r="H699" s="199"/>
      <c r="I699" s="199"/>
      <c r="J699" s="199"/>
      <c r="K699" s="199"/>
      <c r="L699" s="199"/>
      <c r="M699" s="199"/>
      <c r="N699" s="199"/>
      <c r="O699" s="139"/>
      <c r="P699" s="154"/>
      <c r="Q699" s="518"/>
      <c r="R699" s="519"/>
      <c r="S699" s="418"/>
      <c r="T699" s="520"/>
      <c r="U699" s="346"/>
      <c r="V699" s="521"/>
      <c r="W699" s="350"/>
      <c r="X699" s="170"/>
      <c r="Y699" s="153"/>
      <c r="Z699" s="154"/>
      <c r="AA699" s="153"/>
      <c r="AB699" s="170"/>
      <c r="AC699" s="155"/>
      <c r="AD699" s="157"/>
      <c r="AE699" s="350"/>
      <c r="AF699" s="247"/>
      <c r="AG699" s="350"/>
      <c r="AH699" s="170"/>
      <c r="AI699" s="153"/>
      <c r="AJ699" s="154"/>
      <c r="AK699" s="153"/>
      <c r="AL699" s="170"/>
      <c r="AM699" s="155"/>
      <c r="AN699" s="522"/>
      <c r="AO699" s="350"/>
      <c r="AP699" s="222"/>
      <c r="AQ699" s="350"/>
      <c r="AR699" s="170"/>
      <c r="AS699" s="153"/>
      <c r="AT699" s="154"/>
      <c r="AU699" s="153"/>
      <c r="AV699" s="170"/>
      <c r="AW699" s="155"/>
      <c r="AX699" s="522"/>
      <c r="AZ699" s="130"/>
      <c r="BA699" s="37"/>
      <c r="BB699" s="168" t="s">
        <v>51</v>
      </c>
      <c r="BC699" s="148"/>
      <c r="BD699" s="143" t="s">
        <v>3459</v>
      </c>
      <c r="BE699" s="143"/>
      <c r="BF699" s="514" t="s">
        <v>3463</v>
      </c>
      <c r="BG699" s="408" t="s">
        <v>3464</v>
      </c>
      <c r="BH699" s="149" t="n">
        <v>61347.22</v>
      </c>
      <c r="BI699" s="20" t="s">
        <v>22</v>
      </c>
      <c r="BJ699" s="130"/>
      <c r="BK699" s="37"/>
      <c r="BL699" s="168" t="s">
        <v>51</v>
      </c>
      <c r="BM699" s="148"/>
      <c r="BN699" s="143" t="s">
        <v>3459</v>
      </c>
      <c r="BO699" s="143"/>
      <c r="BP699" s="514" t="s">
        <v>3465</v>
      </c>
      <c r="BQ699" s="408" t="s">
        <v>3464</v>
      </c>
      <c r="BR699" s="515" t="n">
        <v>61359.44</v>
      </c>
      <c r="BS699" s="184" t="s">
        <v>22</v>
      </c>
      <c r="BT699" s="130" t="n">
        <f aca="false">BR699/BH699</f>
        <v>1.00019919403031</v>
      </c>
      <c r="BU699" s="37"/>
      <c r="BV699" s="168" t="s">
        <v>51</v>
      </c>
      <c r="BW699" s="148"/>
      <c r="BX699" s="143" t="s">
        <v>3459</v>
      </c>
      <c r="BY699" s="143"/>
      <c r="BZ699" s="514" t="s">
        <v>3465</v>
      </c>
      <c r="CA699" s="408" t="s">
        <v>3464</v>
      </c>
      <c r="CB699" s="516" t="n">
        <v>59548.06</v>
      </c>
      <c r="CC699" s="184" t="s">
        <v>22</v>
      </c>
      <c r="CD699" s="130" t="n">
        <f aca="false">CB699/BR699</f>
        <v>0.970479196029168</v>
      </c>
      <c r="CE699" s="37"/>
      <c r="CF699" s="168" t="s">
        <v>51</v>
      </c>
      <c r="CG699" s="148"/>
      <c r="CH699" s="143" t="s">
        <v>3459</v>
      </c>
      <c r="CI699" s="143"/>
      <c r="CJ699" s="514" t="s">
        <v>3465</v>
      </c>
      <c r="CK699" s="408" t="s">
        <v>3464</v>
      </c>
      <c r="CL699" s="516" t="n">
        <v>59493.07</v>
      </c>
      <c r="CM699" s="184" t="s">
        <v>22</v>
      </c>
      <c r="CN699" s="130" t="n">
        <f aca="false">CL699/CB699</f>
        <v>0.999076544223271</v>
      </c>
    </row>
    <row r="700" customFormat="false" ht="29.25" hidden="false" customHeight="true" outlineLevel="0" collapsed="false">
      <c r="A700" s="202" t="s">
        <v>3278</v>
      </c>
      <c r="B700" s="199"/>
      <c r="C700" s="199"/>
      <c r="D700" s="517"/>
      <c r="E700" s="388"/>
      <c r="F700" s="199"/>
      <c r="G700" s="325"/>
      <c r="O700" s="136" t="s">
        <v>51</v>
      </c>
      <c r="P700" s="101" t="s">
        <v>3466</v>
      </c>
      <c r="Q700" s="214"/>
      <c r="R700" s="167" t="s">
        <v>3467</v>
      </c>
      <c r="S700" s="295" t="s">
        <v>3468</v>
      </c>
      <c r="T700" s="149" t="n">
        <v>73430.24</v>
      </c>
      <c r="V700" s="16" t="s">
        <v>65</v>
      </c>
      <c r="X700" s="168" t="s">
        <v>51</v>
      </c>
      <c r="Y700" s="144"/>
      <c r="Z700" s="143" t="s">
        <v>3466</v>
      </c>
      <c r="AA700" s="142"/>
      <c r="AB700" s="168" t="s">
        <v>3467</v>
      </c>
      <c r="AC700" s="144" t="s">
        <v>3468</v>
      </c>
      <c r="AD700" s="146" t="n">
        <v>68855.33</v>
      </c>
      <c r="AF700" s="129" t="n">
        <f aca="false">AD700/T700</f>
        <v>0.937697193962596</v>
      </c>
      <c r="AH700" s="168" t="s">
        <v>51</v>
      </c>
      <c r="AI700" s="144"/>
      <c r="AJ700" s="143" t="s">
        <v>3466</v>
      </c>
      <c r="AK700" s="142"/>
      <c r="AL700" s="168" t="s">
        <v>3467</v>
      </c>
      <c r="AM700" s="144" t="s">
        <v>3468</v>
      </c>
      <c r="AN700" s="188" t="n">
        <v>70750.16</v>
      </c>
      <c r="AP700" s="130" t="n">
        <f aca="false">AN700/AD700</f>
        <v>1.02751900252312</v>
      </c>
      <c r="AQ700" s="37"/>
      <c r="AR700" s="168" t="s">
        <v>51</v>
      </c>
      <c r="AS700" s="144"/>
      <c r="AT700" s="143" t="s">
        <v>3466</v>
      </c>
      <c r="AU700" s="142"/>
      <c r="AV700" s="168" t="s">
        <v>3467</v>
      </c>
      <c r="AW700" s="144" t="s">
        <v>3468</v>
      </c>
      <c r="AX700" s="188" t="n">
        <v>68709.16</v>
      </c>
      <c r="AZ700" s="130" t="n">
        <f aca="false">AX700/AN700</f>
        <v>0.971152008702171</v>
      </c>
      <c r="BA700" s="37"/>
      <c r="BB700" s="168" t="s">
        <v>51</v>
      </c>
      <c r="BC700" s="148"/>
      <c r="BD700" s="143" t="s">
        <v>3466</v>
      </c>
      <c r="BE700" s="143"/>
      <c r="BF700" s="194" t="s">
        <v>3467</v>
      </c>
      <c r="BG700" s="525" t="s">
        <v>3468</v>
      </c>
      <c r="BH700" s="149" t="n">
        <v>67873.52</v>
      </c>
      <c r="BI700" s="20" t="s">
        <v>22</v>
      </c>
      <c r="BJ700" s="130" t="n">
        <f aca="false">BH700/AX700</f>
        <v>0.987838011700332</v>
      </c>
      <c r="BK700" s="37"/>
      <c r="BL700" s="168" t="s">
        <v>51</v>
      </c>
      <c r="BM700" s="148"/>
      <c r="BN700" s="143" t="s">
        <v>3466</v>
      </c>
      <c r="BO700" s="143"/>
      <c r="BP700" s="194" t="s">
        <v>3469</v>
      </c>
      <c r="BQ700" s="525" t="s">
        <v>3468</v>
      </c>
      <c r="BR700" s="515" t="n">
        <v>67887.04</v>
      </c>
      <c r="BS700" s="184" t="s">
        <v>22</v>
      </c>
      <c r="BT700" s="130" t="n">
        <f aca="false">BR700/BH700</f>
        <v>1.00019919403031</v>
      </c>
      <c r="BU700" s="37"/>
      <c r="BV700" s="168" t="s">
        <v>51</v>
      </c>
      <c r="BW700" s="148"/>
      <c r="BX700" s="143" t="s">
        <v>3466</v>
      </c>
      <c r="BY700" s="143"/>
      <c r="BZ700" s="194" t="s">
        <v>3469</v>
      </c>
      <c r="CA700" s="525" t="s">
        <v>3468</v>
      </c>
      <c r="CB700" s="516" t="n">
        <v>65882.96</v>
      </c>
      <c r="CC700" s="184" t="s">
        <v>22</v>
      </c>
      <c r="CD700" s="130" t="n">
        <f aca="false">CB700/BR700</f>
        <v>0.970479196029169</v>
      </c>
      <c r="CE700" s="37"/>
      <c r="CF700" s="168" t="s">
        <v>51</v>
      </c>
      <c r="CG700" s="148"/>
      <c r="CH700" s="143" t="s">
        <v>3466</v>
      </c>
      <c r="CI700" s="143"/>
      <c r="CJ700" s="194" t="s">
        <v>3469</v>
      </c>
      <c r="CK700" s="525" t="s">
        <v>3468</v>
      </c>
      <c r="CL700" s="516" t="n">
        <v>65822.12</v>
      </c>
      <c r="CM700" s="184" t="s">
        <v>22</v>
      </c>
      <c r="CN700" s="130" t="n">
        <f aca="false">CL700/CB700</f>
        <v>0.999076544223271</v>
      </c>
    </row>
    <row r="701" customFormat="false" ht="29.25" hidden="false" customHeight="true" outlineLevel="0" collapsed="false">
      <c r="A701" s="155"/>
      <c r="B701" s="199"/>
      <c r="C701" s="199"/>
      <c r="D701" s="517"/>
      <c r="E701" s="388"/>
      <c r="F701" s="199"/>
      <c r="G701" s="325"/>
      <c r="H701" s="199"/>
      <c r="I701" s="199"/>
      <c r="J701" s="199"/>
      <c r="K701" s="199"/>
      <c r="L701" s="199"/>
      <c r="M701" s="199"/>
      <c r="N701" s="199"/>
      <c r="O701" s="139"/>
      <c r="P701" s="154"/>
      <c r="Q701" s="518"/>
      <c r="R701" s="519"/>
      <c r="S701" s="418"/>
      <c r="T701" s="520"/>
      <c r="U701" s="346"/>
      <c r="V701" s="521"/>
      <c r="W701" s="350"/>
      <c r="X701" s="170"/>
      <c r="Y701" s="153"/>
      <c r="Z701" s="154"/>
      <c r="AA701" s="153"/>
      <c r="AB701" s="170"/>
      <c r="AC701" s="155"/>
      <c r="AD701" s="157"/>
      <c r="AE701" s="350"/>
      <c r="AF701" s="247"/>
      <c r="AG701" s="350"/>
      <c r="AH701" s="170"/>
      <c r="AI701" s="153"/>
      <c r="AJ701" s="154"/>
      <c r="AK701" s="153"/>
      <c r="AL701" s="170"/>
      <c r="AM701" s="155"/>
      <c r="AN701" s="522"/>
      <c r="AO701" s="350"/>
      <c r="AP701" s="222"/>
      <c r="AQ701" s="350"/>
      <c r="AR701" s="170"/>
      <c r="AS701" s="153"/>
      <c r="AT701" s="154"/>
      <c r="AU701" s="153"/>
      <c r="AV701" s="170"/>
      <c r="AW701" s="155"/>
      <c r="AX701" s="522"/>
      <c r="AZ701" s="130"/>
      <c r="BA701" s="37"/>
      <c r="BB701" s="168" t="s">
        <v>51</v>
      </c>
      <c r="BC701" s="148"/>
      <c r="BD701" s="143" t="s">
        <v>3466</v>
      </c>
      <c r="BE701" s="143"/>
      <c r="BF701" s="523" t="s">
        <v>3470</v>
      </c>
      <c r="BG701" s="148" t="s">
        <v>3471</v>
      </c>
      <c r="BH701" s="149" t="n">
        <v>67873.52</v>
      </c>
      <c r="BI701" s="20" t="s">
        <v>22</v>
      </c>
      <c r="BJ701" s="130"/>
      <c r="BK701" s="37"/>
      <c r="BL701" s="168" t="s">
        <v>51</v>
      </c>
      <c r="BM701" s="148"/>
      <c r="BN701" s="143" t="s">
        <v>3466</v>
      </c>
      <c r="BO701" s="143"/>
      <c r="BP701" s="523" t="s">
        <v>3472</v>
      </c>
      <c r="BQ701" s="408" t="s">
        <v>3471</v>
      </c>
      <c r="BR701" s="515" t="n">
        <v>67887.04</v>
      </c>
      <c r="BS701" s="184" t="s">
        <v>22</v>
      </c>
      <c r="BT701" s="130" t="n">
        <f aca="false">BR701/BH701</f>
        <v>1.00019919403031</v>
      </c>
      <c r="BU701" s="37"/>
      <c r="BV701" s="168" t="s">
        <v>51</v>
      </c>
      <c r="BW701" s="148"/>
      <c r="BX701" s="143" t="s">
        <v>3466</v>
      </c>
      <c r="BY701" s="143"/>
      <c r="BZ701" s="523" t="s">
        <v>3472</v>
      </c>
      <c r="CA701" s="408" t="s">
        <v>3471</v>
      </c>
      <c r="CB701" s="516" t="n">
        <v>65882.96</v>
      </c>
      <c r="CC701" s="184" t="s">
        <v>22</v>
      </c>
      <c r="CD701" s="130" t="n">
        <f aca="false">CB701/BR701</f>
        <v>0.970479196029169</v>
      </c>
      <c r="CE701" s="37"/>
      <c r="CF701" s="168" t="s">
        <v>51</v>
      </c>
      <c r="CG701" s="148"/>
      <c r="CH701" s="143" t="s">
        <v>3466</v>
      </c>
      <c r="CI701" s="143"/>
      <c r="CJ701" s="523" t="s">
        <v>3472</v>
      </c>
      <c r="CK701" s="408" t="s">
        <v>3471</v>
      </c>
      <c r="CL701" s="516" t="n">
        <v>65822.12</v>
      </c>
      <c r="CM701" s="184" t="s">
        <v>22</v>
      </c>
      <c r="CN701" s="130" t="n">
        <f aca="false">CL701/CB701</f>
        <v>0.999076544223271</v>
      </c>
    </row>
    <row r="702" customFormat="false" ht="29.25" hidden="false" customHeight="true" outlineLevel="0" collapsed="false">
      <c r="A702" s="202" t="s">
        <v>3278</v>
      </c>
      <c r="B702" s="132"/>
      <c r="C702" s="497" t="s">
        <v>3279</v>
      </c>
      <c r="D702" s="498" t="s">
        <v>3280</v>
      </c>
      <c r="E702" s="499"/>
      <c r="F702" s="319"/>
      <c r="G702" s="46"/>
      <c r="O702" s="123" t="s">
        <v>36</v>
      </c>
      <c r="P702" s="121" t="s">
        <v>3281</v>
      </c>
      <c r="Q702" s="124"/>
      <c r="R702" s="500"/>
      <c r="S702" s="501" t="s">
        <v>3280</v>
      </c>
      <c r="T702" s="268" t="s">
        <v>17</v>
      </c>
      <c r="W702" s="88"/>
      <c r="X702" s="177" t="s">
        <v>36</v>
      </c>
      <c r="Y702" s="128" t="s">
        <v>3282</v>
      </c>
      <c r="Z702" s="132" t="s">
        <v>3281</v>
      </c>
      <c r="AA702" s="128"/>
      <c r="AB702" s="502"/>
      <c r="AC702" s="128" t="s">
        <v>3280</v>
      </c>
      <c r="AD702" s="128"/>
      <c r="AF702" s="129"/>
      <c r="AG702" s="20"/>
      <c r="AH702" s="177" t="s">
        <v>36</v>
      </c>
      <c r="AI702" s="128" t="s">
        <v>3282</v>
      </c>
      <c r="AJ702" s="132" t="s">
        <v>3281</v>
      </c>
      <c r="AK702" s="128"/>
      <c r="AL702" s="502"/>
      <c r="AM702" s="128" t="s">
        <v>3280</v>
      </c>
      <c r="AN702" s="128"/>
      <c r="AP702" s="130"/>
      <c r="AQ702" s="95"/>
      <c r="AR702" s="177" t="s">
        <v>36</v>
      </c>
      <c r="AS702" s="128" t="s">
        <v>3282</v>
      </c>
      <c r="AT702" s="132" t="s">
        <v>3281</v>
      </c>
      <c r="AU702" s="128"/>
      <c r="AV702" s="502"/>
      <c r="AW702" s="128" t="s">
        <v>3280</v>
      </c>
      <c r="AX702" s="128"/>
      <c r="AZ702" s="130"/>
      <c r="BA702" s="95"/>
      <c r="BB702" s="177" t="s">
        <v>36</v>
      </c>
      <c r="BC702" s="132" t="s">
        <v>3282</v>
      </c>
      <c r="BD702" s="132" t="s">
        <v>3281</v>
      </c>
      <c r="BE702" s="132"/>
      <c r="BF702" s="502"/>
      <c r="BG702" s="132" t="s">
        <v>3280</v>
      </c>
      <c r="BH702" s="132"/>
      <c r="BI702" s="20" t="s">
        <v>22</v>
      </c>
      <c r="BJ702" s="130"/>
      <c r="BK702" s="95"/>
      <c r="BL702" s="177" t="s">
        <v>36</v>
      </c>
      <c r="BM702" s="132" t="s">
        <v>3282</v>
      </c>
      <c r="BN702" s="132" t="s">
        <v>3281</v>
      </c>
      <c r="BO702" s="132"/>
      <c r="BP702" s="502"/>
      <c r="BQ702" s="132" t="s">
        <v>3280</v>
      </c>
      <c r="BR702" s="177"/>
      <c r="BS702" s="184" t="s">
        <v>22</v>
      </c>
      <c r="BT702" s="130"/>
      <c r="BU702" s="95"/>
      <c r="BV702" s="177" t="s">
        <v>36</v>
      </c>
      <c r="BW702" s="132" t="s">
        <v>3282</v>
      </c>
      <c r="BX702" s="132" t="s">
        <v>3281</v>
      </c>
      <c r="BY702" s="132"/>
      <c r="BZ702" s="502"/>
      <c r="CA702" s="132" t="s">
        <v>3280</v>
      </c>
      <c r="CB702" s="177"/>
      <c r="CC702" s="184" t="s">
        <v>22</v>
      </c>
      <c r="CD702" s="130"/>
      <c r="CE702" s="95"/>
      <c r="CF702" s="177" t="s">
        <v>36</v>
      </c>
      <c r="CG702" s="132" t="s">
        <v>3282</v>
      </c>
      <c r="CH702" s="132" t="s">
        <v>3281</v>
      </c>
      <c r="CI702" s="132"/>
      <c r="CJ702" s="502"/>
      <c r="CK702" s="132" t="s">
        <v>3280</v>
      </c>
      <c r="CL702" s="177"/>
      <c r="CM702" s="184" t="s">
        <v>22</v>
      </c>
      <c r="CN702" s="130"/>
    </row>
    <row r="703" customFormat="false" ht="29.25" hidden="false" customHeight="true" outlineLevel="0" collapsed="false">
      <c r="A703" s="202"/>
      <c r="B703" s="504"/>
      <c r="C703" s="505"/>
      <c r="D703" s="506"/>
      <c r="E703" s="499"/>
      <c r="F703" s="319"/>
      <c r="G703" s="46"/>
      <c r="O703" s="123"/>
      <c r="P703" s="121"/>
      <c r="Q703" s="507"/>
      <c r="R703" s="508"/>
      <c r="S703" s="509"/>
      <c r="T703" s="510"/>
      <c r="W703" s="88"/>
      <c r="X703" s="177"/>
      <c r="Y703" s="128"/>
      <c r="Z703" s="132"/>
      <c r="AA703" s="128"/>
      <c r="AB703" s="502"/>
      <c r="AC703" s="128"/>
      <c r="AD703" s="128"/>
      <c r="AF703" s="129"/>
      <c r="AG703" s="20"/>
      <c r="AH703" s="177"/>
      <c r="AI703" s="128"/>
      <c r="AJ703" s="132"/>
      <c r="AK703" s="128"/>
      <c r="AL703" s="502"/>
      <c r="AM703" s="128"/>
      <c r="AN703" s="235"/>
      <c r="AP703" s="130"/>
      <c r="AQ703" s="95"/>
      <c r="AR703" s="177"/>
      <c r="AS703" s="128"/>
      <c r="AT703" s="132"/>
      <c r="AU703" s="128"/>
      <c r="AV703" s="511"/>
      <c r="AW703" s="512"/>
      <c r="AX703" s="235"/>
      <c r="AZ703" s="130"/>
      <c r="BA703" s="95"/>
      <c r="BB703" s="177"/>
      <c r="BC703" s="132"/>
      <c r="BD703" s="132"/>
      <c r="BE703" s="132"/>
      <c r="BF703" s="511"/>
      <c r="BG703" s="509"/>
      <c r="BH703" s="236"/>
      <c r="BJ703" s="130"/>
      <c r="BK703" s="95"/>
      <c r="BL703" s="177" t="s">
        <v>36</v>
      </c>
      <c r="BM703" s="132" t="s">
        <v>3282</v>
      </c>
      <c r="BN703" s="132" t="s">
        <v>3281</v>
      </c>
      <c r="BO703" s="132"/>
      <c r="BP703" s="502"/>
      <c r="BQ703" s="132" t="s">
        <v>3473</v>
      </c>
      <c r="BR703" s="177"/>
      <c r="BS703" s="184"/>
      <c r="BT703" s="130"/>
      <c r="BU703" s="95"/>
      <c r="BV703" s="177" t="s">
        <v>36</v>
      </c>
      <c r="BW703" s="132" t="s">
        <v>3282</v>
      </c>
      <c r="BX703" s="132" t="s">
        <v>3281</v>
      </c>
      <c r="BY703" s="132"/>
      <c r="BZ703" s="502"/>
      <c r="CA703" s="132" t="s">
        <v>3473</v>
      </c>
      <c r="CB703" s="177"/>
      <c r="CC703" s="184" t="s">
        <v>22</v>
      </c>
      <c r="CD703" s="130"/>
      <c r="CE703" s="95"/>
      <c r="CF703" s="177" t="s">
        <v>36</v>
      </c>
      <c r="CG703" s="132" t="s">
        <v>3282</v>
      </c>
      <c r="CH703" s="132" t="s">
        <v>3281</v>
      </c>
      <c r="CI703" s="132"/>
      <c r="CJ703" s="502"/>
      <c r="CK703" s="132" t="s">
        <v>3473</v>
      </c>
      <c r="CL703" s="177"/>
      <c r="CM703" s="184" t="s">
        <v>22</v>
      </c>
      <c r="CN703" s="130"/>
    </row>
    <row r="704" customFormat="false" ht="29.25" hidden="false" customHeight="true" outlineLevel="0" collapsed="false">
      <c r="A704" s="202" t="s">
        <v>3278</v>
      </c>
      <c r="G704" s="46" t="s">
        <v>123</v>
      </c>
      <c r="O704" s="136" t="s">
        <v>51</v>
      </c>
      <c r="P704" s="101" t="s">
        <v>3284</v>
      </c>
      <c r="Q704" s="396"/>
      <c r="R704" s="455" t="s">
        <v>3285</v>
      </c>
      <c r="S704" s="340" t="s">
        <v>3286</v>
      </c>
      <c r="T704" s="275" t="n">
        <v>1412.12</v>
      </c>
      <c r="V704" s="16" t="s">
        <v>65</v>
      </c>
      <c r="W704" s="88"/>
      <c r="X704" s="168" t="s">
        <v>51</v>
      </c>
      <c r="Y704" s="142"/>
      <c r="Z704" s="143" t="s">
        <v>3284</v>
      </c>
      <c r="AA704" s="142"/>
      <c r="AB704" s="168" t="s">
        <v>3285</v>
      </c>
      <c r="AC704" s="144" t="s">
        <v>3286</v>
      </c>
      <c r="AD704" s="146" t="n">
        <v>1311.53</v>
      </c>
      <c r="AF704" s="129" t="n">
        <f aca="false">AD704/T704</f>
        <v>0.928766677052942</v>
      </c>
      <c r="AG704" s="20"/>
      <c r="AH704" s="168" t="s">
        <v>51</v>
      </c>
      <c r="AI704" s="142"/>
      <c r="AJ704" s="143" t="s">
        <v>3284</v>
      </c>
      <c r="AK704" s="142"/>
      <c r="AL704" s="168" t="s">
        <v>3285</v>
      </c>
      <c r="AM704" s="144" t="s">
        <v>3286</v>
      </c>
      <c r="AN704" s="244" t="n">
        <v>1360.58</v>
      </c>
      <c r="AP704" s="130" t="n">
        <f aca="false">AN704/AD704</f>
        <v>1.03739906826378</v>
      </c>
      <c r="AQ704" s="95"/>
      <c r="AR704" s="168" t="s">
        <v>51</v>
      </c>
      <c r="AS704" s="142"/>
      <c r="AT704" s="143" t="s">
        <v>3284</v>
      </c>
      <c r="AU704" s="142"/>
      <c r="AV704" s="513" t="s">
        <v>3285</v>
      </c>
      <c r="AW704" s="417" t="s">
        <v>3286</v>
      </c>
      <c r="AX704" s="244" t="n">
        <v>1305.26</v>
      </c>
      <c r="AZ704" s="130" t="n">
        <f aca="false">AX704/AN704</f>
        <v>0.959340869335137</v>
      </c>
      <c r="BA704" s="95"/>
      <c r="BB704" s="168" t="s">
        <v>51</v>
      </c>
      <c r="BC704" s="143"/>
      <c r="BD704" s="143" t="s">
        <v>3284</v>
      </c>
      <c r="BE704" s="143"/>
      <c r="BF704" s="514" t="s">
        <v>3285</v>
      </c>
      <c r="BG704" s="410" t="s">
        <v>3286</v>
      </c>
      <c r="BH704" s="275" t="n">
        <v>1305.26</v>
      </c>
      <c r="BI704" s="20" t="s">
        <v>22</v>
      </c>
      <c r="BJ704" s="130" t="n">
        <f aca="false">BH704/AX704</f>
        <v>1</v>
      </c>
      <c r="BK704" s="95"/>
      <c r="BL704" s="168" t="s">
        <v>51</v>
      </c>
      <c r="BM704" s="143"/>
      <c r="BN704" s="143" t="s">
        <v>3284</v>
      </c>
      <c r="BO704" s="143"/>
      <c r="BP704" s="514" t="s">
        <v>3474</v>
      </c>
      <c r="BQ704" s="410" t="s">
        <v>3286</v>
      </c>
      <c r="BR704" s="515" t="n">
        <v>1305.26</v>
      </c>
      <c r="BS704" s="184" t="s">
        <v>22</v>
      </c>
      <c r="BT704" s="130" t="n">
        <f aca="false">BR704/BH704</f>
        <v>1</v>
      </c>
      <c r="BU704" s="95"/>
      <c r="BV704" s="168" t="s">
        <v>51</v>
      </c>
      <c r="BW704" s="143"/>
      <c r="BX704" s="143" t="s">
        <v>3284</v>
      </c>
      <c r="BY704" s="143"/>
      <c r="BZ704" s="514" t="s">
        <v>3474</v>
      </c>
      <c r="CA704" s="410" t="s">
        <v>3286</v>
      </c>
      <c r="CB704" s="516" t="n">
        <v>1266.98</v>
      </c>
      <c r="CC704" s="184" t="s">
        <v>22</v>
      </c>
      <c r="CD704" s="130" t="n">
        <f aca="false">CB704/BR704</f>
        <v>0.970672509691556</v>
      </c>
      <c r="CE704" s="95"/>
      <c r="CF704" s="168" t="s">
        <v>51</v>
      </c>
      <c r="CG704" s="143"/>
      <c r="CH704" s="143" t="s">
        <v>3284</v>
      </c>
      <c r="CI704" s="143"/>
      <c r="CJ704" s="514" t="s">
        <v>3474</v>
      </c>
      <c r="CK704" s="410" t="s">
        <v>3286</v>
      </c>
      <c r="CL704" s="516" t="n">
        <v>1265.81</v>
      </c>
      <c r="CM704" s="184" t="s">
        <v>22</v>
      </c>
      <c r="CN704" s="130" t="n">
        <f aca="false">CL704/CB704</f>
        <v>0.999076544223271</v>
      </c>
    </row>
    <row r="705" customFormat="false" ht="29.25" hidden="false" customHeight="true" outlineLevel="0" collapsed="false">
      <c r="A705" s="155"/>
      <c r="B705" s="199"/>
      <c r="C705" s="199"/>
      <c r="D705" s="517"/>
      <c r="E705" s="388"/>
      <c r="F705" s="199"/>
      <c r="G705" s="325"/>
      <c r="H705" s="199"/>
      <c r="I705" s="199"/>
      <c r="J705" s="199"/>
      <c r="K705" s="199"/>
      <c r="L705" s="199"/>
      <c r="M705" s="199"/>
      <c r="N705" s="199"/>
      <c r="O705" s="139"/>
      <c r="P705" s="154"/>
      <c r="Q705" s="518"/>
      <c r="R705" s="519"/>
      <c r="S705" s="418"/>
      <c r="T705" s="520"/>
      <c r="U705" s="346"/>
      <c r="V705" s="521"/>
      <c r="W705" s="350"/>
      <c r="X705" s="170"/>
      <c r="Y705" s="153"/>
      <c r="Z705" s="154"/>
      <c r="AA705" s="153"/>
      <c r="AB705" s="170"/>
      <c r="AC705" s="155"/>
      <c r="AD705" s="157"/>
      <c r="AE705" s="350"/>
      <c r="AF705" s="247"/>
      <c r="AG705" s="350"/>
      <c r="AH705" s="170"/>
      <c r="AI705" s="153"/>
      <c r="AJ705" s="154"/>
      <c r="AK705" s="153"/>
      <c r="AL705" s="170"/>
      <c r="AM705" s="155"/>
      <c r="AN705" s="522"/>
      <c r="AO705" s="350"/>
      <c r="AP705" s="222"/>
      <c r="AQ705" s="350"/>
      <c r="AR705" s="170"/>
      <c r="AS705" s="153"/>
      <c r="AT705" s="154"/>
      <c r="AU705" s="153"/>
      <c r="AV705" s="170"/>
      <c r="AW705" s="155"/>
      <c r="AX705" s="522"/>
      <c r="AZ705" s="130"/>
      <c r="BA705" s="95"/>
      <c r="BB705" s="168" t="s">
        <v>51</v>
      </c>
      <c r="BC705" s="143"/>
      <c r="BD705" s="143" t="s">
        <v>3284</v>
      </c>
      <c r="BE705" s="143"/>
      <c r="BF705" s="514" t="s">
        <v>3288</v>
      </c>
      <c r="BG705" s="410" t="s">
        <v>3289</v>
      </c>
      <c r="BH705" s="275" t="n">
        <v>1305.26</v>
      </c>
      <c r="BI705" s="20" t="s">
        <v>22</v>
      </c>
      <c r="BJ705" s="130"/>
      <c r="BK705" s="95"/>
      <c r="BL705" s="168" t="s">
        <v>51</v>
      </c>
      <c r="BM705" s="143"/>
      <c r="BN705" s="143" t="s">
        <v>3284</v>
      </c>
      <c r="BO705" s="143"/>
      <c r="BP705" s="514" t="s">
        <v>3475</v>
      </c>
      <c r="BQ705" s="410" t="s">
        <v>3289</v>
      </c>
      <c r="BR705" s="515" t="n">
        <v>1305.26</v>
      </c>
      <c r="BS705" s="184" t="s">
        <v>22</v>
      </c>
      <c r="BT705" s="130" t="n">
        <f aca="false">BR705/BH705</f>
        <v>1</v>
      </c>
      <c r="BU705" s="95"/>
      <c r="BV705" s="168" t="s">
        <v>51</v>
      </c>
      <c r="BW705" s="143"/>
      <c r="BX705" s="143" t="s">
        <v>3284</v>
      </c>
      <c r="BY705" s="143"/>
      <c r="BZ705" s="514" t="s">
        <v>3475</v>
      </c>
      <c r="CA705" s="410" t="s">
        <v>3289</v>
      </c>
      <c r="CB705" s="516" t="n">
        <v>1266.98</v>
      </c>
      <c r="CC705" s="184" t="s">
        <v>22</v>
      </c>
      <c r="CD705" s="130" t="n">
        <f aca="false">CB705/BR705</f>
        <v>0.970672509691556</v>
      </c>
      <c r="CE705" s="95"/>
      <c r="CF705" s="168" t="s">
        <v>51</v>
      </c>
      <c r="CG705" s="143"/>
      <c r="CH705" s="143" t="s">
        <v>3284</v>
      </c>
      <c r="CI705" s="143"/>
      <c r="CJ705" s="514" t="s">
        <v>3475</v>
      </c>
      <c r="CK705" s="410" t="s">
        <v>3289</v>
      </c>
      <c r="CL705" s="516" t="n">
        <v>1265.81</v>
      </c>
      <c r="CM705" s="184" t="s">
        <v>22</v>
      </c>
      <c r="CN705" s="130" t="n">
        <f aca="false">CL705/CB705</f>
        <v>0.999076544223271</v>
      </c>
    </row>
    <row r="706" customFormat="false" ht="29.25" hidden="false" customHeight="true" outlineLevel="0" collapsed="false">
      <c r="A706" s="202" t="s">
        <v>3278</v>
      </c>
      <c r="B706" s="199"/>
      <c r="C706" s="199"/>
      <c r="D706" s="517"/>
      <c r="E706" s="388"/>
      <c r="F706" s="199"/>
      <c r="G706" s="325"/>
      <c r="O706" s="136" t="s">
        <v>51</v>
      </c>
      <c r="P706" s="101" t="s">
        <v>3291</v>
      </c>
      <c r="Q706" s="214"/>
      <c r="R706" s="167" t="s">
        <v>3292</v>
      </c>
      <c r="S706" s="295" t="s">
        <v>3293</v>
      </c>
      <c r="T706" s="149" t="n">
        <v>2824.24</v>
      </c>
      <c r="V706" s="16" t="s">
        <v>65</v>
      </c>
      <c r="W706" s="88"/>
      <c r="X706" s="168" t="s">
        <v>51</v>
      </c>
      <c r="Y706" s="142"/>
      <c r="Z706" s="143" t="s">
        <v>3291</v>
      </c>
      <c r="AA706" s="142"/>
      <c r="AB706" s="168" t="s">
        <v>3292</v>
      </c>
      <c r="AC706" s="144" t="s">
        <v>3293</v>
      </c>
      <c r="AD706" s="146" t="n">
        <v>2623.06</v>
      </c>
      <c r="AF706" s="129" t="n">
        <f aca="false">AD706/T706</f>
        <v>0.928766677052942</v>
      </c>
      <c r="AG706" s="20"/>
      <c r="AH706" s="168" t="s">
        <v>51</v>
      </c>
      <c r="AI706" s="142"/>
      <c r="AJ706" s="143" t="s">
        <v>3291</v>
      </c>
      <c r="AK706" s="142"/>
      <c r="AL706" s="168" t="s">
        <v>3292</v>
      </c>
      <c r="AM706" s="144" t="s">
        <v>3293</v>
      </c>
      <c r="AN706" s="188" t="n">
        <v>2721.16</v>
      </c>
      <c r="AP706" s="130" t="n">
        <f aca="false">AN706/AD706</f>
        <v>1.03739906826378</v>
      </c>
      <c r="AQ706" s="95"/>
      <c r="AR706" s="168" t="s">
        <v>51</v>
      </c>
      <c r="AS706" s="142"/>
      <c r="AT706" s="143" t="s">
        <v>3291</v>
      </c>
      <c r="AU706" s="142"/>
      <c r="AV706" s="168" t="s">
        <v>3292</v>
      </c>
      <c r="AW706" s="144" t="s">
        <v>3293</v>
      </c>
      <c r="AX706" s="188" t="n">
        <v>2642.66</v>
      </c>
      <c r="AZ706" s="130" t="n">
        <f aca="false">AX706/AN706</f>
        <v>0.971152008702171</v>
      </c>
      <c r="BA706" s="95"/>
      <c r="BB706" s="168" t="s">
        <v>51</v>
      </c>
      <c r="BC706" s="143"/>
      <c r="BD706" s="143" t="s">
        <v>3291</v>
      </c>
      <c r="BE706" s="143"/>
      <c r="BF706" s="189" t="s">
        <v>3292</v>
      </c>
      <c r="BG706" s="408" t="s">
        <v>3293</v>
      </c>
      <c r="BH706" s="149" t="n">
        <v>2610.52</v>
      </c>
      <c r="BI706" s="20" t="s">
        <v>22</v>
      </c>
      <c r="BJ706" s="130" t="n">
        <f aca="false">BH706/AX706</f>
        <v>0.987838011700332</v>
      </c>
      <c r="BK706" s="95"/>
      <c r="BL706" s="168" t="s">
        <v>51</v>
      </c>
      <c r="BM706" s="143"/>
      <c r="BN706" s="143" t="s">
        <v>3291</v>
      </c>
      <c r="BO706" s="143"/>
      <c r="BP706" s="189" t="s">
        <v>3476</v>
      </c>
      <c r="BQ706" s="408" t="s">
        <v>3293</v>
      </c>
      <c r="BR706" s="515" t="n">
        <v>2611.04</v>
      </c>
      <c r="BS706" s="184" t="s">
        <v>22</v>
      </c>
      <c r="BT706" s="130" t="n">
        <f aca="false">BR706/BH706</f>
        <v>1.00019919403031</v>
      </c>
      <c r="BU706" s="95"/>
      <c r="BV706" s="168" t="s">
        <v>51</v>
      </c>
      <c r="BW706" s="143"/>
      <c r="BX706" s="143" t="s">
        <v>3291</v>
      </c>
      <c r="BY706" s="143"/>
      <c r="BZ706" s="189" t="s">
        <v>3476</v>
      </c>
      <c r="CA706" s="408" t="s">
        <v>3293</v>
      </c>
      <c r="CB706" s="516" t="n">
        <v>2533.96</v>
      </c>
      <c r="CC706" s="184" t="s">
        <v>22</v>
      </c>
      <c r="CD706" s="130" t="n">
        <f aca="false">CB706/BR706</f>
        <v>0.970479196029168</v>
      </c>
      <c r="CE706" s="95"/>
      <c r="CF706" s="168" t="s">
        <v>51</v>
      </c>
      <c r="CG706" s="143"/>
      <c r="CH706" s="143" t="s">
        <v>3291</v>
      </c>
      <c r="CI706" s="143"/>
      <c r="CJ706" s="189" t="s">
        <v>3476</v>
      </c>
      <c r="CK706" s="408" t="s">
        <v>3293</v>
      </c>
      <c r="CL706" s="516" t="n">
        <v>2531.62</v>
      </c>
      <c r="CM706" s="184" t="s">
        <v>22</v>
      </c>
      <c r="CN706" s="130" t="n">
        <f aca="false">CL706/CB706</f>
        <v>0.999076544223271</v>
      </c>
    </row>
    <row r="707" customFormat="false" ht="29.25" hidden="false" customHeight="true" outlineLevel="0" collapsed="false">
      <c r="A707" s="155"/>
      <c r="B707" s="199"/>
      <c r="C707" s="199"/>
      <c r="D707" s="517"/>
      <c r="E707" s="388"/>
      <c r="F707" s="199"/>
      <c r="G707" s="325"/>
      <c r="H707" s="199"/>
      <c r="I707" s="199"/>
      <c r="J707" s="199"/>
      <c r="K707" s="199"/>
      <c r="L707" s="199"/>
      <c r="M707" s="199"/>
      <c r="N707" s="199"/>
      <c r="O707" s="139"/>
      <c r="P707" s="154"/>
      <c r="Q707" s="518"/>
      <c r="R707" s="519"/>
      <c r="S707" s="418"/>
      <c r="T707" s="520"/>
      <c r="U707" s="346"/>
      <c r="V707" s="521"/>
      <c r="W707" s="350"/>
      <c r="X707" s="170"/>
      <c r="Y707" s="153"/>
      <c r="Z707" s="154"/>
      <c r="AA707" s="153"/>
      <c r="AB707" s="170"/>
      <c r="AC707" s="155"/>
      <c r="AD707" s="157"/>
      <c r="AE707" s="350"/>
      <c r="AF707" s="247"/>
      <c r="AG707" s="350"/>
      <c r="AH707" s="170"/>
      <c r="AI707" s="153"/>
      <c r="AJ707" s="154"/>
      <c r="AK707" s="153"/>
      <c r="AL707" s="170"/>
      <c r="AM707" s="155"/>
      <c r="AN707" s="522"/>
      <c r="AO707" s="350"/>
      <c r="AP707" s="222"/>
      <c r="AQ707" s="350"/>
      <c r="AR707" s="170"/>
      <c r="AS707" s="153"/>
      <c r="AT707" s="154"/>
      <c r="AU707" s="153"/>
      <c r="AV707" s="170"/>
      <c r="AW707" s="155"/>
      <c r="AX707" s="522"/>
      <c r="AZ707" s="130"/>
      <c r="BA707" s="95"/>
      <c r="BB707" s="168" t="s">
        <v>51</v>
      </c>
      <c r="BC707" s="143"/>
      <c r="BD707" s="143" t="s">
        <v>3291</v>
      </c>
      <c r="BE707" s="143"/>
      <c r="BF707" s="514" t="s">
        <v>3295</v>
      </c>
      <c r="BG707" s="410" t="s">
        <v>3296</v>
      </c>
      <c r="BH707" s="149" t="n">
        <v>2610.52</v>
      </c>
      <c r="BI707" s="20" t="s">
        <v>22</v>
      </c>
      <c r="BJ707" s="130"/>
      <c r="BK707" s="95"/>
      <c r="BL707" s="168" t="s">
        <v>51</v>
      </c>
      <c r="BM707" s="143"/>
      <c r="BN707" s="143" t="s">
        <v>3291</v>
      </c>
      <c r="BO707" s="143"/>
      <c r="BP707" s="514" t="s">
        <v>3477</v>
      </c>
      <c r="BQ707" s="410" t="s">
        <v>3296</v>
      </c>
      <c r="BR707" s="515" t="n">
        <v>2611.04</v>
      </c>
      <c r="BS707" s="184" t="s">
        <v>22</v>
      </c>
      <c r="BT707" s="130" t="n">
        <f aca="false">BR707/BH707</f>
        <v>1.00019919403031</v>
      </c>
      <c r="BU707" s="95"/>
      <c r="BV707" s="168" t="s">
        <v>51</v>
      </c>
      <c r="BW707" s="143"/>
      <c r="BX707" s="143" t="s">
        <v>3291</v>
      </c>
      <c r="BY707" s="143"/>
      <c r="BZ707" s="514" t="s">
        <v>3477</v>
      </c>
      <c r="CA707" s="410" t="s">
        <v>3296</v>
      </c>
      <c r="CB707" s="516" t="n">
        <v>2533.96</v>
      </c>
      <c r="CC707" s="184" t="s">
        <v>22</v>
      </c>
      <c r="CD707" s="130" t="n">
        <f aca="false">CB707/BR707</f>
        <v>0.970479196029168</v>
      </c>
      <c r="CE707" s="95"/>
      <c r="CF707" s="168" t="s">
        <v>51</v>
      </c>
      <c r="CG707" s="143"/>
      <c r="CH707" s="143" t="s">
        <v>3291</v>
      </c>
      <c r="CI707" s="143"/>
      <c r="CJ707" s="514" t="s">
        <v>3477</v>
      </c>
      <c r="CK707" s="410" t="s">
        <v>3296</v>
      </c>
      <c r="CL707" s="516" t="n">
        <v>2531.62</v>
      </c>
      <c r="CM707" s="184" t="s">
        <v>22</v>
      </c>
      <c r="CN707" s="130" t="n">
        <f aca="false">CL707/CB707</f>
        <v>0.999076544223271</v>
      </c>
    </row>
    <row r="708" customFormat="false" ht="29.25" hidden="false" customHeight="true" outlineLevel="0" collapsed="false">
      <c r="A708" s="202" t="s">
        <v>3278</v>
      </c>
      <c r="B708" s="199"/>
      <c r="C708" s="199"/>
      <c r="D708" s="517"/>
      <c r="E708" s="517"/>
      <c r="F708" s="199"/>
      <c r="G708" s="325"/>
      <c r="O708" s="136" t="s">
        <v>51</v>
      </c>
      <c r="P708" s="101" t="s">
        <v>3298</v>
      </c>
      <c r="Q708" s="214"/>
      <c r="R708" s="167" t="s">
        <v>3299</v>
      </c>
      <c r="S708" s="295" t="s">
        <v>3300</v>
      </c>
      <c r="T708" s="149" t="n">
        <v>4236.36</v>
      </c>
      <c r="V708" s="16" t="s">
        <v>65</v>
      </c>
      <c r="W708" s="88"/>
      <c r="X708" s="168" t="s">
        <v>51</v>
      </c>
      <c r="Y708" s="142"/>
      <c r="Z708" s="143" t="s">
        <v>3298</v>
      </c>
      <c r="AA708" s="142"/>
      <c r="AB708" s="168" t="s">
        <v>3299</v>
      </c>
      <c r="AC708" s="144" t="s">
        <v>3300</v>
      </c>
      <c r="AD708" s="146" t="n">
        <v>3934.59</v>
      </c>
      <c r="AF708" s="129" t="n">
        <f aca="false">AD708/T708</f>
        <v>0.928766677052942</v>
      </c>
      <c r="AG708" s="20"/>
      <c r="AH708" s="168" t="s">
        <v>51</v>
      </c>
      <c r="AI708" s="142"/>
      <c r="AJ708" s="143" t="s">
        <v>3298</v>
      </c>
      <c r="AK708" s="142"/>
      <c r="AL708" s="168" t="s">
        <v>3299</v>
      </c>
      <c r="AM708" s="144" t="s">
        <v>3300</v>
      </c>
      <c r="AN708" s="188" t="n">
        <v>4081.74</v>
      </c>
      <c r="AP708" s="130" t="n">
        <f aca="false">AN708/AD708</f>
        <v>1.03739906826378</v>
      </c>
      <c r="AQ708" s="95"/>
      <c r="AR708" s="168" t="s">
        <v>51</v>
      </c>
      <c r="AS708" s="142"/>
      <c r="AT708" s="143" t="s">
        <v>3298</v>
      </c>
      <c r="AU708" s="142"/>
      <c r="AV708" s="168" t="s">
        <v>3299</v>
      </c>
      <c r="AW708" s="144" t="s">
        <v>3300</v>
      </c>
      <c r="AX708" s="188" t="n">
        <v>3963.99</v>
      </c>
      <c r="AZ708" s="130" t="n">
        <f aca="false">AX708/AN708</f>
        <v>0.971152008702171</v>
      </c>
      <c r="BA708" s="95"/>
      <c r="BB708" s="168" t="s">
        <v>51</v>
      </c>
      <c r="BC708" s="143"/>
      <c r="BD708" s="143" t="s">
        <v>3298</v>
      </c>
      <c r="BE708" s="143"/>
      <c r="BF708" s="189" t="s">
        <v>3299</v>
      </c>
      <c r="BG708" s="408" t="s">
        <v>3300</v>
      </c>
      <c r="BH708" s="149" t="n">
        <v>3915.78</v>
      </c>
      <c r="BI708" s="20" t="s">
        <v>22</v>
      </c>
      <c r="BJ708" s="130" t="n">
        <f aca="false">BH708/AX708</f>
        <v>0.987838011700332</v>
      </c>
      <c r="BK708" s="95"/>
      <c r="BL708" s="168" t="s">
        <v>51</v>
      </c>
      <c r="BM708" s="143"/>
      <c r="BN708" s="143" t="s">
        <v>3298</v>
      </c>
      <c r="BO708" s="143"/>
      <c r="BP708" s="189" t="s">
        <v>3478</v>
      </c>
      <c r="BQ708" s="408" t="s">
        <v>3300</v>
      </c>
      <c r="BR708" s="515" t="n">
        <v>3916.56</v>
      </c>
      <c r="BS708" s="184" t="s">
        <v>22</v>
      </c>
      <c r="BT708" s="130" t="n">
        <f aca="false">BR708/BH708</f>
        <v>1.00019919403031</v>
      </c>
      <c r="BU708" s="95"/>
      <c r="BV708" s="168" t="s">
        <v>51</v>
      </c>
      <c r="BW708" s="143"/>
      <c r="BX708" s="143" t="s">
        <v>3298</v>
      </c>
      <c r="BY708" s="143"/>
      <c r="BZ708" s="189" t="s">
        <v>3478</v>
      </c>
      <c r="CA708" s="408" t="s">
        <v>3300</v>
      </c>
      <c r="CB708" s="516" t="n">
        <v>3800.94</v>
      </c>
      <c r="CC708" s="184" t="s">
        <v>22</v>
      </c>
      <c r="CD708" s="130" t="n">
        <f aca="false">CB708/BR708</f>
        <v>0.970479196029168</v>
      </c>
      <c r="CE708" s="95"/>
      <c r="CF708" s="168" t="s">
        <v>51</v>
      </c>
      <c r="CG708" s="143"/>
      <c r="CH708" s="143" t="s">
        <v>3298</v>
      </c>
      <c r="CI708" s="143"/>
      <c r="CJ708" s="189" t="s">
        <v>3478</v>
      </c>
      <c r="CK708" s="408" t="s">
        <v>3300</v>
      </c>
      <c r="CL708" s="516" t="n">
        <v>3797.43</v>
      </c>
      <c r="CM708" s="184" t="s">
        <v>22</v>
      </c>
      <c r="CN708" s="130" t="n">
        <f aca="false">CL708/CB708</f>
        <v>0.999076544223271</v>
      </c>
    </row>
    <row r="709" customFormat="false" ht="29.25" hidden="false" customHeight="true" outlineLevel="0" collapsed="false">
      <c r="A709" s="155"/>
      <c r="B709" s="199"/>
      <c r="C709" s="199"/>
      <c r="D709" s="517"/>
      <c r="E709" s="388"/>
      <c r="F709" s="199"/>
      <c r="G709" s="325"/>
      <c r="H709" s="199"/>
      <c r="I709" s="199"/>
      <c r="J709" s="199"/>
      <c r="K709" s="199"/>
      <c r="L709" s="199"/>
      <c r="M709" s="199"/>
      <c r="N709" s="199"/>
      <c r="O709" s="139"/>
      <c r="P709" s="154"/>
      <c r="Q709" s="518"/>
      <c r="R709" s="519"/>
      <c r="S709" s="418"/>
      <c r="T709" s="520"/>
      <c r="U709" s="346"/>
      <c r="V709" s="521"/>
      <c r="W709" s="350"/>
      <c r="X709" s="170"/>
      <c r="Y709" s="153"/>
      <c r="Z709" s="154"/>
      <c r="AA709" s="153"/>
      <c r="AB709" s="170"/>
      <c r="AC709" s="155"/>
      <c r="AD709" s="157"/>
      <c r="AE709" s="350"/>
      <c r="AF709" s="247"/>
      <c r="AG709" s="350"/>
      <c r="AH709" s="170"/>
      <c r="AI709" s="153"/>
      <c r="AJ709" s="154"/>
      <c r="AK709" s="153"/>
      <c r="AL709" s="170"/>
      <c r="AM709" s="155"/>
      <c r="AN709" s="522"/>
      <c r="AO709" s="350"/>
      <c r="AP709" s="222"/>
      <c r="AQ709" s="350"/>
      <c r="AR709" s="170"/>
      <c r="AS709" s="153"/>
      <c r="AT709" s="154"/>
      <c r="AU709" s="153"/>
      <c r="AV709" s="170"/>
      <c r="AW709" s="155"/>
      <c r="AX709" s="522"/>
      <c r="AZ709" s="130"/>
      <c r="BA709" s="95"/>
      <c r="BB709" s="168" t="s">
        <v>51</v>
      </c>
      <c r="BC709" s="143"/>
      <c r="BD709" s="143" t="s">
        <v>3298</v>
      </c>
      <c r="BE709" s="143"/>
      <c r="BF709" s="514" t="s">
        <v>3302</v>
      </c>
      <c r="BG709" s="410" t="s">
        <v>3303</v>
      </c>
      <c r="BH709" s="149" t="n">
        <v>3915.78</v>
      </c>
      <c r="BI709" s="20" t="s">
        <v>22</v>
      </c>
      <c r="BJ709" s="130"/>
      <c r="BK709" s="95"/>
      <c r="BL709" s="168" t="s">
        <v>51</v>
      </c>
      <c r="BM709" s="143"/>
      <c r="BN709" s="143" t="s">
        <v>3298</v>
      </c>
      <c r="BO709" s="143"/>
      <c r="BP709" s="514" t="s">
        <v>3479</v>
      </c>
      <c r="BQ709" s="410" t="s">
        <v>3303</v>
      </c>
      <c r="BR709" s="515" t="n">
        <v>3916.56</v>
      </c>
      <c r="BS709" s="184" t="s">
        <v>22</v>
      </c>
      <c r="BT709" s="130" t="n">
        <f aca="false">BR709/BH709</f>
        <v>1.00019919403031</v>
      </c>
      <c r="BU709" s="95"/>
      <c r="BV709" s="168" t="s">
        <v>51</v>
      </c>
      <c r="BW709" s="143"/>
      <c r="BX709" s="143" t="s">
        <v>3298</v>
      </c>
      <c r="BY709" s="143"/>
      <c r="BZ709" s="514" t="s">
        <v>3479</v>
      </c>
      <c r="CA709" s="410" t="s">
        <v>3303</v>
      </c>
      <c r="CB709" s="516" t="n">
        <v>3800.94</v>
      </c>
      <c r="CC709" s="184" t="s">
        <v>22</v>
      </c>
      <c r="CD709" s="130" t="n">
        <f aca="false">CB709/BR709</f>
        <v>0.970479196029168</v>
      </c>
      <c r="CE709" s="95"/>
      <c r="CF709" s="168" t="s">
        <v>51</v>
      </c>
      <c r="CG709" s="143"/>
      <c r="CH709" s="143" t="s">
        <v>3298</v>
      </c>
      <c r="CI709" s="143"/>
      <c r="CJ709" s="514" t="s">
        <v>3479</v>
      </c>
      <c r="CK709" s="410" t="s">
        <v>3303</v>
      </c>
      <c r="CL709" s="516" t="n">
        <v>3797.43</v>
      </c>
      <c r="CM709" s="184" t="s">
        <v>22</v>
      </c>
      <c r="CN709" s="130" t="n">
        <f aca="false">CL709/CB709</f>
        <v>0.999076544223271</v>
      </c>
    </row>
    <row r="710" customFormat="false" ht="29.25" hidden="false" customHeight="true" outlineLevel="0" collapsed="false">
      <c r="A710" s="202" t="s">
        <v>3278</v>
      </c>
      <c r="B710" s="199"/>
      <c r="C710" s="199"/>
      <c r="D710" s="517"/>
      <c r="E710" s="517"/>
      <c r="F710" s="199"/>
      <c r="G710" s="325"/>
      <c r="O710" s="136" t="s">
        <v>51</v>
      </c>
      <c r="P710" s="101" t="s">
        <v>3305</v>
      </c>
      <c r="Q710" s="214"/>
      <c r="R710" s="167" t="s">
        <v>3306</v>
      </c>
      <c r="S710" s="295" t="s">
        <v>3307</v>
      </c>
      <c r="T710" s="149" t="n">
        <v>5648.48</v>
      </c>
      <c r="V710" s="16" t="s">
        <v>65</v>
      </c>
      <c r="W710" s="88"/>
      <c r="X710" s="168" t="s">
        <v>51</v>
      </c>
      <c r="Y710" s="142"/>
      <c r="Z710" s="143" t="s">
        <v>3305</v>
      </c>
      <c r="AA710" s="142"/>
      <c r="AB710" s="168" t="s">
        <v>3306</v>
      </c>
      <c r="AC710" s="144" t="s">
        <v>3307</v>
      </c>
      <c r="AD710" s="146" t="n">
        <v>5246.12</v>
      </c>
      <c r="AF710" s="129" t="n">
        <f aca="false">AD710/T710</f>
        <v>0.928766677052942</v>
      </c>
      <c r="AG710" s="20"/>
      <c r="AH710" s="168" t="s">
        <v>51</v>
      </c>
      <c r="AI710" s="142"/>
      <c r="AJ710" s="143" t="s">
        <v>3305</v>
      </c>
      <c r="AK710" s="142"/>
      <c r="AL710" s="168" t="s">
        <v>3306</v>
      </c>
      <c r="AM710" s="144" t="s">
        <v>3307</v>
      </c>
      <c r="AN710" s="188" t="n">
        <v>5442.32</v>
      </c>
      <c r="AP710" s="130" t="n">
        <f aca="false">AN710/AD710</f>
        <v>1.03739906826378</v>
      </c>
      <c r="AQ710" s="95"/>
      <c r="AR710" s="168" t="s">
        <v>51</v>
      </c>
      <c r="AS710" s="142"/>
      <c r="AT710" s="143" t="s">
        <v>3305</v>
      </c>
      <c r="AU710" s="142"/>
      <c r="AV710" s="168" t="s">
        <v>3306</v>
      </c>
      <c r="AW710" s="144" t="s">
        <v>3307</v>
      </c>
      <c r="AX710" s="188" t="n">
        <v>5285.32</v>
      </c>
      <c r="AZ710" s="130" t="n">
        <f aca="false">AX710/AN710</f>
        <v>0.971152008702171</v>
      </c>
      <c r="BA710" s="95"/>
      <c r="BB710" s="168" t="s">
        <v>51</v>
      </c>
      <c r="BC710" s="143"/>
      <c r="BD710" s="143" t="s">
        <v>3305</v>
      </c>
      <c r="BE710" s="143"/>
      <c r="BF710" s="189" t="s">
        <v>3306</v>
      </c>
      <c r="BG710" s="408" t="s">
        <v>3307</v>
      </c>
      <c r="BH710" s="149" t="n">
        <v>5221.04</v>
      </c>
      <c r="BI710" s="20" t="s">
        <v>22</v>
      </c>
      <c r="BJ710" s="130" t="n">
        <f aca="false">BH710/AX710</f>
        <v>0.987838011700332</v>
      </c>
      <c r="BK710" s="95"/>
      <c r="BL710" s="168" t="s">
        <v>51</v>
      </c>
      <c r="BM710" s="143"/>
      <c r="BN710" s="143" t="s">
        <v>3305</v>
      </c>
      <c r="BO710" s="143"/>
      <c r="BP710" s="189" t="s">
        <v>3480</v>
      </c>
      <c r="BQ710" s="408" t="s">
        <v>3307</v>
      </c>
      <c r="BR710" s="515" t="n">
        <v>5222.08</v>
      </c>
      <c r="BS710" s="184" t="s">
        <v>22</v>
      </c>
      <c r="BT710" s="130" t="n">
        <f aca="false">BR710/BH710</f>
        <v>1.00019919403031</v>
      </c>
      <c r="BU710" s="95"/>
      <c r="BV710" s="168" t="s">
        <v>51</v>
      </c>
      <c r="BW710" s="143"/>
      <c r="BX710" s="143" t="s">
        <v>3305</v>
      </c>
      <c r="BY710" s="143"/>
      <c r="BZ710" s="189" t="s">
        <v>3480</v>
      </c>
      <c r="CA710" s="408" t="s">
        <v>3307</v>
      </c>
      <c r="CB710" s="516" t="n">
        <v>5067.92</v>
      </c>
      <c r="CC710" s="184" t="s">
        <v>22</v>
      </c>
      <c r="CD710" s="130" t="n">
        <f aca="false">CB710/BR710</f>
        <v>0.970479196029168</v>
      </c>
      <c r="CE710" s="95"/>
      <c r="CF710" s="168" t="s">
        <v>51</v>
      </c>
      <c r="CG710" s="143"/>
      <c r="CH710" s="143" t="s">
        <v>3305</v>
      </c>
      <c r="CI710" s="143"/>
      <c r="CJ710" s="189" t="s">
        <v>3480</v>
      </c>
      <c r="CK710" s="408" t="s">
        <v>3307</v>
      </c>
      <c r="CL710" s="516" t="n">
        <v>5063.24</v>
      </c>
      <c r="CM710" s="184" t="s">
        <v>22</v>
      </c>
      <c r="CN710" s="130" t="n">
        <f aca="false">CL710/CB710</f>
        <v>0.999076544223271</v>
      </c>
    </row>
    <row r="711" customFormat="false" ht="29.25" hidden="false" customHeight="true" outlineLevel="0" collapsed="false">
      <c r="A711" s="155"/>
      <c r="B711" s="199"/>
      <c r="C711" s="199"/>
      <c r="D711" s="517"/>
      <c r="E711" s="388"/>
      <c r="F711" s="199"/>
      <c r="G711" s="325"/>
      <c r="H711" s="199"/>
      <c r="I711" s="199"/>
      <c r="J711" s="199"/>
      <c r="K711" s="199"/>
      <c r="L711" s="199"/>
      <c r="M711" s="199"/>
      <c r="N711" s="199"/>
      <c r="O711" s="139"/>
      <c r="P711" s="154"/>
      <c r="Q711" s="518"/>
      <c r="R711" s="519"/>
      <c r="S711" s="418"/>
      <c r="T711" s="520"/>
      <c r="U711" s="346"/>
      <c r="V711" s="521"/>
      <c r="W711" s="350"/>
      <c r="X711" s="170"/>
      <c r="Y711" s="153"/>
      <c r="Z711" s="154"/>
      <c r="AA711" s="153"/>
      <c r="AB711" s="170"/>
      <c r="AC711" s="155"/>
      <c r="AD711" s="157"/>
      <c r="AE711" s="350"/>
      <c r="AF711" s="247"/>
      <c r="AG711" s="350"/>
      <c r="AH711" s="170"/>
      <c r="AI711" s="153"/>
      <c r="AJ711" s="154"/>
      <c r="AK711" s="153"/>
      <c r="AL711" s="170"/>
      <c r="AM711" s="155"/>
      <c r="AN711" s="522"/>
      <c r="AO711" s="350"/>
      <c r="AP711" s="222"/>
      <c r="AQ711" s="350"/>
      <c r="AR711" s="170"/>
      <c r="AS711" s="153"/>
      <c r="AT711" s="154"/>
      <c r="AU711" s="153"/>
      <c r="AV711" s="170"/>
      <c r="AW711" s="155"/>
      <c r="AX711" s="522"/>
      <c r="AZ711" s="130"/>
      <c r="BA711" s="95"/>
      <c r="BB711" s="168" t="s">
        <v>51</v>
      </c>
      <c r="BC711" s="143"/>
      <c r="BD711" s="143" t="s">
        <v>3305</v>
      </c>
      <c r="BE711" s="143"/>
      <c r="BF711" s="514" t="s">
        <v>3309</v>
      </c>
      <c r="BG711" s="408" t="s">
        <v>3310</v>
      </c>
      <c r="BH711" s="149" t="n">
        <v>5211.04</v>
      </c>
      <c r="BI711" s="20" t="s">
        <v>22</v>
      </c>
      <c r="BJ711" s="130"/>
      <c r="BK711" s="95"/>
      <c r="BL711" s="168" t="s">
        <v>51</v>
      </c>
      <c r="BM711" s="143"/>
      <c r="BN711" s="143" t="s">
        <v>3305</v>
      </c>
      <c r="BO711" s="143"/>
      <c r="BP711" s="514" t="s">
        <v>3481</v>
      </c>
      <c r="BQ711" s="408" t="s">
        <v>3310</v>
      </c>
      <c r="BR711" s="515" t="n">
        <v>5222.08</v>
      </c>
      <c r="BS711" s="184" t="s">
        <v>22</v>
      </c>
      <c r="BT711" s="130" t="n">
        <f aca="false">BR711/BH711</f>
        <v>1.00211857901686</v>
      </c>
      <c r="BU711" s="95"/>
      <c r="BV711" s="168" t="s">
        <v>51</v>
      </c>
      <c r="BW711" s="143"/>
      <c r="BX711" s="143" t="s">
        <v>3305</v>
      </c>
      <c r="BY711" s="143"/>
      <c r="BZ711" s="514" t="s">
        <v>3481</v>
      </c>
      <c r="CA711" s="408" t="s">
        <v>3310</v>
      </c>
      <c r="CB711" s="516" t="n">
        <v>5067.92</v>
      </c>
      <c r="CC711" s="184" t="s">
        <v>22</v>
      </c>
      <c r="CD711" s="130" t="n">
        <f aca="false">CB711/BR711</f>
        <v>0.970479196029168</v>
      </c>
      <c r="CE711" s="95"/>
      <c r="CF711" s="168" t="s">
        <v>51</v>
      </c>
      <c r="CG711" s="143"/>
      <c r="CH711" s="143" t="s">
        <v>3305</v>
      </c>
      <c r="CI711" s="143"/>
      <c r="CJ711" s="514" t="s">
        <v>3481</v>
      </c>
      <c r="CK711" s="408" t="s">
        <v>3310</v>
      </c>
      <c r="CL711" s="516" t="n">
        <v>5063.24</v>
      </c>
      <c r="CM711" s="184" t="s">
        <v>22</v>
      </c>
      <c r="CN711" s="130" t="n">
        <f aca="false">CL711/CB711</f>
        <v>0.999076544223271</v>
      </c>
    </row>
    <row r="712" customFormat="false" ht="29.25" hidden="false" customHeight="true" outlineLevel="0" collapsed="false">
      <c r="A712" s="202" t="s">
        <v>3278</v>
      </c>
      <c r="B712" s="199"/>
      <c r="C712" s="199"/>
      <c r="D712" s="517"/>
      <c r="E712" s="388"/>
      <c r="F712" s="199"/>
      <c r="G712" s="325"/>
      <c r="O712" s="136" t="s">
        <v>51</v>
      </c>
      <c r="P712" s="101" t="s">
        <v>3312</v>
      </c>
      <c r="Q712" s="214"/>
      <c r="R712" s="167" t="s">
        <v>3313</v>
      </c>
      <c r="S712" s="295" t="s">
        <v>3314</v>
      </c>
      <c r="T712" s="149" t="n">
        <v>7060.6</v>
      </c>
      <c r="V712" s="16" t="s">
        <v>65</v>
      </c>
      <c r="W712" s="88"/>
      <c r="X712" s="168" t="s">
        <v>51</v>
      </c>
      <c r="Y712" s="142"/>
      <c r="Z712" s="143" t="s">
        <v>3312</v>
      </c>
      <c r="AA712" s="142"/>
      <c r="AB712" s="168" t="s">
        <v>3313</v>
      </c>
      <c r="AC712" s="144" t="s">
        <v>3314</v>
      </c>
      <c r="AD712" s="146" t="n">
        <v>6557.65</v>
      </c>
      <c r="AF712" s="129" t="n">
        <f aca="false">AD712/T712</f>
        <v>0.928766677052942</v>
      </c>
      <c r="AG712" s="20"/>
      <c r="AH712" s="168" t="s">
        <v>51</v>
      </c>
      <c r="AI712" s="142"/>
      <c r="AJ712" s="143" t="s">
        <v>3312</v>
      </c>
      <c r="AK712" s="142"/>
      <c r="AL712" s="168" t="s">
        <v>3313</v>
      </c>
      <c r="AM712" s="144" t="s">
        <v>3314</v>
      </c>
      <c r="AN712" s="188" t="n">
        <v>6802.9</v>
      </c>
      <c r="AP712" s="130" t="n">
        <f aca="false">AN712/AD712</f>
        <v>1.03739906826378</v>
      </c>
      <c r="AQ712" s="95"/>
      <c r="AR712" s="168" t="s">
        <v>51</v>
      </c>
      <c r="AS712" s="142"/>
      <c r="AT712" s="143" t="s">
        <v>3312</v>
      </c>
      <c r="AU712" s="142"/>
      <c r="AV712" s="168" t="s">
        <v>3313</v>
      </c>
      <c r="AW712" s="144" t="s">
        <v>3314</v>
      </c>
      <c r="AX712" s="188" t="n">
        <v>6606.65</v>
      </c>
      <c r="AZ712" s="130" t="n">
        <f aca="false">AX712/AN712</f>
        <v>0.971152008702171</v>
      </c>
      <c r="BA712" s="95"/>
      <c r="BB712" s="168" t="s">
        <v>51</v>
      </c>
      <c r="BC712" s="143"/>
      <c r="BD712" s="143" t="s">
        <v>3312</v>
      </c>
      <c r="BE712" s="143"/>
      <c r="BF712" s="189" t="s">
        <v>3313</v>
      </c>
      <c r="BG712" s="408" t="s">
        <v>3314</v>
      </c>
      <c r="BH712" s="149" t="n">
        <v>6526.3</v>
      </c>
      <c r="BI712" s="20" t="s">
        <v>22</v>
      </c>
      <c r="BJ712" s="130" t="n">
        <f aca="false">BH712/AX712</f>
        <v>0.987838011700332</v>
      </c>
      <c r="BK712" s="95"/>
      <c r="BL712" s="168" t="s">
        <v>51</v>
      </c>
      <c r="BM712" s="143"/>
      <c r="BN712" s="143" t="s">
        <v>3312</v>
      </c>
      <c r="BO712" s="143"/>
      <c r="BP712" s="189" t="s">
        <v>3482</v>
      </c>
      <c r="BQ712" s="408" t="s">
        <v>3314</v>
      </c>
      <c r="BR712" s="515" t="n">
        <v>6527.6</v>
      </c>
      <c r="BS712" s="184" t="s">
        <v>22</v>
      </c>
      <c r="BT712" s="130" t="n">
        <f aca="false">BR712/BH712</f>
        <v>1.00019919403031</v>
      </c>
      <c r="BU712" s="95"/>
      <c r="BV712" s="168" t="s">
        <v>51</v>
      </c>
      <c r="BW712" s="143"/>
      <c r="BX712" s="143" t="s">
        <v>3312</v>
      </c>
      <c r="BY712" s="143"/>
      <c r="BZ712" s="189" t="s">
        <v>3482</v>
      </c>
      <c r="CA712" s="408" t="s">
        <v>3314</v>
      </c>
      <c r="CB712" s="516" t="n">
        <v>6334.9</v>
      </c>
      <c r="CC712" s="184" t="s">
        <v>22</v>
      </c>
      <c r="CD712" s="130" t="n">
        <f aca="false">CB712/BR712</f>
        <v>0.970479196029168</v>
      </c>
      <c r="CE712" s="95"/>
      <c r="CF712" s="168" t="s">
        <v>51</v>
      </c>
      <c r="CG712" s="143"/>
      <c r="CH712" s="143" t="s">
        <v>3312</v>
      </c>
      <c r="CI712" s="143"/>
      <c r="CJ712" s="189" t="s">
        <v>3482</v>
      </c>
      <c r="CK712" s="408" t="s">
        <v>3314</v>
      </c>
      <c r="CL712" s="516" t="n">
        <v>6329.05</v>
      </c>
      <c r="CM712" s="184" t="s">
        <v>22</v>
      </c>
      <c r="CN712" s="130" t="n">
        <f aca="false">CL712/CB712</f>
        <v>0.999076544223271</v>
      </c>
    </row>
    <row r="713" customFormat="false" ht="29.25" hidden="false" customHeight="true" outlineLevel="0" collapsed="false">
      <c r="A713" s="155"/>
      <c r="B713" s="199"/>
      <c r="C713" s="199"/>
      <c r="D713" s="517"/>
      <c r="E713" s="388"/>
      <c r="F713" s="199"/>
      <c r="G713" s="325"/>
      <c r="H713" s="199"/>
      <c r="I713" s="199"/>
      <c r="J713" s="199"/>
      <c r="K713" s="199"/>
      <c r="L713" s="199"/>
      <c r="M713" s="199"/>
      <c r="N713" s="199"/>
      <c r="O713" s="139"/>
      <c r="P713" s="154"/>
      <c r="Q713" s="518"/>
      <c r="R713" s="519"/>
      <c r="S713" s="418"/>
      <c r="T713" s="520"/>
      <c r="U713" s="346"/>
      <c r="V713" s="521"/>
      <c r="W713" s="350"/>
      <c r="X713" s="170"/>
      <c r="Y713" s="153"/>
      <c r="Z713" s="154"/>
      <c r="AA713" s="153"/>
      <c r="AB713" s="170"/>
      <c r="AC713" s="155"/>
      <c r="AD713" s="157"/>
      <c r="AE713" s="350"/>
      <c r="AF713" s="247"/>
      <c r="AG713" s="350"/>
      <c r="AH713" s="170"/>
      <c r="AI713" s="153"/>
      <c r="AJ713" s="154"/>
      <c r="AK713" s="153"/>
      <c r="AL713" s="170"/>
      <c r="AM713" s="155"/>
      <c r="AN713" s="522"/>
      <c r="AO713" s="350"/>
      <c r="AP713" s="222"/>
      <c r="AQ713" s="350"/>
      <c r="AR713" s="170"/>
      <c r="AS713" s="153"/>
      <c r="AT713" s="154"/>
      <c r="AU713" s="153"/>
      <c r="AV713" s="170"/>
      <c r="AW713" s="155"/>
      <c r="AX713" s="522"/>
      <c r="AZ713" s="130"/>
      <c r="BA713" s="95"/>
      <c r="BB713" s="168" t="s">
        <v>51</v>
      </c>
      <c r="BC713" s="143"/>
      <c r="BD713" s="143" t="s">
        <v>3312</v>
      </c>
      <c r="BE713" s="143"/>
      <c r="BF713" s="514" t="s">
        <v>3316</v>
      </c>
      <c r="BG713" s="408" t="s">
        <v>3317</v>
      </c>
      <c r="BH713" s="149" t="n">
        <v>6526.3</v>
      </c>
      <c r="BI713" s="20" t="s">
        <v>22</v>
      </c>
      <c r="BJ713" s="130"/>
      <c r="BK713" s="95"/>
      <c r="BL713" s="168" t="s">
        <v>51</v>
      </c>
      <c r="BM713" s="143"/>
      <c r="BN713" s="143" t="s">
        <v>3312</v>
      </c>
      <c r="BO713" s="143"/>
      <c r="BP713" s="514" t="s">
        <v>3483</v>
      </c>
      <c r="BQ713" s="408" t="s">
        <v>3317</v>
      </c>
      <c r="BR713" s="515" t="n">
        <v>6527.6</v>
      </c>
      <c r="BS713" s="184" t="s">
        <v>22</v>
      </c>
      <c r="BT713" s="130" t="n">
        <f aca="false">BR713/BH713</f>
        <v>1.00019919403031</v>
      </c>
      <c r="BU713" s="95"/>
      <c r="BV713" s="168" t="s">
        <v>51</v>
      </c>
      <c r="BW713" s="143"/>
      <c r="BX713" s="143" t="s">
        <v>3312</v>
      </c>
      <c r="BY713" s="143"/>
      <c r="BZ713" s="514" t="s">
        <v>3483</v>
      </c>
      <c r="CA713" s="408" t="s">
        <v>3317</v>
      </c>
      <c r="CB713" s="516" t="n">
        <v>6334.9</v>
      </c>
      <c r="CC713" s="184" t="s">
        <v>22</v>
      </c>
      <c r="CD713" s="130" t="n">
        <f aca="false">CB713/BR713</f>
        <v>0.970479196029168</v>
      </c>
      <c r="CE713" s="95"/>
      <c r="CF713" s="168" t="s">
        <v>51</v>
      </c>
      <c r="CG713" s="143"/>
      <c r="CH713" s="143" t="s">
        <v>3312</v>
      </c>
      <c r="CI713" s="143"/>
      <c r="CJ713" s="514" t="s">
        <v>3483</v>
      </c>
      <c r="CK713" s="408" t="s">
        <v>3317</v>
      </c>
      <c r="CL713" s="516" t="n">
        <v>6329.05</v>
      </c>
      <c r="CM713" s="184" t="s">
        <v>22</v>
      </c>
      <c r="CN713" s="130" t="n">
        <f aca="false">CL713/CB713</f>
        <v>0.999076544223271</v>
      </c>
    </row>
    <row r="714" customFormat="false" ht="29.25" hidden="false" customHeight="true" outlineLevel="0" collapsed="false">
      <c r="A714" s="202" t="s">
        <v>3278</v>
      </c>
      <c r="B714" s="199"/>
      <c r="C714" s="199"/>
      <c r="D714" s="517"/>
      <c r="E714" s="388"/>
      <c r="F714" s="199"/>
      <c r="G714" s="325"/>
      <c r="O714" s="136" t="s">
        <v>51</v>
      </c>
      <c r="P714" s="101" t="s">
        <v>3319</v>
      </c>
      <c r="Q714" s="214"/>
      <c r="R714" s="167" t="s">
        <v>3320</v>
      </c>
      <c r="S714" s="295" t="s">
        <v>3321</v>
      </c>
      <c r="T714" s="149" t="n">
        <v>8472.72</v>
      </c>
      <c r="V714" s="16" t="s">
        <v>65</v>
      </c>
      <c r="W714" s="88"/>
      <c r="X714" s="168" t="s">
        <v>51</v>
      </c>
      <c r="Y714" s="142"/>
      <c r="Z714" s="143" t="s">
        <v>3319</v>
      </c>
      <c r="AA714" s="142"/>
      <c r="AB714" s="168" t="s">
        <v>3320</v>
      </c>
      <c r="AC714" s="144" t="s">
        <v>3321</v>
      </c>
      <c r="AD714" s="146" t="n">
        <v>7869.18</v>
      </c>
      <c r="AF714" s="129" t="n">
        <f aca="false">AD714/T714</f>
        <v>0.928766677052942</v>
      </c>
      <c r="AG714" s="20"/>
      <c r="AH714" s="168" t="s">
        <v>51</v>
      </c>
      <c r="AI714" s="142"/>
      <c r="AJ714" s="143" t="s">
        <v>3319</v>
      </c>
      <c r="AK714" s="142"/>
      <c r="AL714" s="168" t="s">
        <v>3320</v>
      </c>
      <c r="AM714" s="144" t="s">
        <v>3321</v>
      </c>
      <c r="AN714" s="188" t="n">
        <v>8163.48</v>
      </c>
      <c r="AP714" s="130" t="n">
        <f aca="false">AN714/AD714</f>
        <v>1.03739906826378</v>
      </c>
      <c r="AQ714" s="95"/>
      <c r="AR714" s="168" t="s">
        <v>51</v>
      </c>
      <c r="AS714" s="142"/>
      <c r="AT714" s="143" t="s">
        <v>3319</v>
      </c>
      <c r="AU714" s="142"/>
      <c r="AV714" s="168" t="s">
        <v>3320</v>
      </c>
      <c r="AW714" s="144" t="s">
        <v>3321</v>
      </c>
      <c r="AX714" s="188" t="n">
        <v>7927.98</v>
      </c>
      <c r="AZ714" s="130" t="n">
        <f aca="false">AX714/AN714</f>
        <v>0.971152008702171</v>
      </c>
      <c r="BA714" s="95"/>
      <c r="BB714" s="168" t="s">
        <v>51</v>
      </c>
      <c r="BC714" s="143"/>
      <c r="BD714" s="143" t="s">
        <v>3319</v>
      </c>
      <c r="BE714" s="143"/>
      <c r="BF714" s="189" t="s">
        <v>3320</v>
      </c>
      <c r="BG714" s="408" t="s">
        <v>3321</v>
      </c>
      <c r="BH714" s="149" t="n">
        <v>7831.56</v>
      </c>
      <c r="BI714" s="20" t="s">
        <v>22</v>
      </c>
      <c r="BJ714" s="130" t="n">
        <f aca="false">BH714/AX714</f>
        <v>0.987838011700332</v>
      </c>
      <c r="BK714" s="95"/>
      <c r="BL714" s="168" t="s">
        <v>51</v>
      </c>
      <c r="BM714" s="143"/>
      <c r="BN714" s="143" t="s">
        <v>3319</v>
      </c>
      <c r="BO714" s="143"/>
      <c r="BP714" s="189" t="s">
        <v>3484</v>
      </c>
      <c r="BQ714" s="408" t="s">
        <v>3321</v>
      </c>
      <c r="BR714" s="515" t="n">
        <v>7833.12</v>
      </c>
      <c r="BS714" s="184" t="s">
        <v>22</v>
      </c>
      <c r="BT714" s="130" t="n">
        <f aca="false">BR714/BH714</f>
        <v>1.00019919403031</v>
      </c>
      <c r="BU714" s="95"/>
      <c r="BV714" s="168" t="s">
        <v>51</v>
      </c>
      <c r="BW714" s="143"/>
      <c r="BX714" s="143" t="s">
        <v>3319</v>
      </c>
      <c r="BY714" s="143"/>
      <c r="BZ714" s="189" t="s">
        <v>3484</v>
      </c>
      <c r="CA714" s="408" t="s">
        <v>3321</v>
      </c>
      <c r="CB714" s="516" t="n">
        <v>7601.88</v>
      </c>
      <c r="CC714" s="184" t="s">
        <v>22</v>
      </c>
      <c r="CD714" s="130" t="n">
        <f aca="false">CB714/BR714</f>
        <v>0.970479196029168</v>
      </c>
      <c r="CE714" s="95"/>
      <c r="CF714" s="168" t="s">
        <v>51</v>
      </c>
      <c r="CG714" s="143"/>
      <c r="CH714" s="143" t="s">
        <v>3319</v>
      </c>
      <c r="CI714" s="143"/>
      <c r="CJ714" s="189" t="s">
        <v>3484</v>
      </c>
      <c r="CK714" s="408" t="s">
        <v>3321</v>
      </c>
      <c r="CL714" s="516" t="n">
        <v>7594.86</v>
      </c>
      <c r="CM714" s="184" t="s">
        <v>22</v>
      </c>
      <c r="CN714" s="130" t="n">
        <f aca="false">CL714/CB714</f>
        <v>0.999076544223271</v>
      </c>
    </row>
    <row r="715" customFormat="false" ht="29.25" hidden="false" customHeight="true" outlineLevel="0" collapsed="false">
      <c r="A715" s="155"/>
      <c r="B715" s="199"/>
      <c r="C715" s="199"/>
      <c r="D715" s="517"/>
      <c r="E715" s="388"/>
      <c r="F715" s="199"/>
      <c r="G715" s="325"/>
      <c r="H715" s="199"/>
      <c r="I715" s="199"/>
      <c r="J715" s="199"/>
      <c r="K715" s="199"/>
      <c r="L715" s="199"/>
      <c r="M715" s="199"/>
      <c r="N715" s="199"/>
      <c r="O715" s="139"/>
      <c r="P715" s="154"/>
      <c r="Q715" s="518"/>
      <c r="R715" s="519"/>
      <c r="S715" s="418"/>
      <c r="T715" s="520"/>
      <c r="U715" s="346"/>
      <c r="V715" s="521"/>
      <c r="W715" s="350"/>
      <c r="X715" s="170"/>
      <c r="Y715" s="153"/>
      <c r="Z715" s="154"/>
      <c r="AA715" s="153"/>
      <c r="AB715" s="170"/>
      <c r="AC715" s="155"/>
      <c r="AD715" s="157"/>
      <c r="AE715" s="350"/>
      <c r="AF715" s="247"/>
      <c r="AG715" s="350"/>
      <c r="AH715" s="170"/>
      <c r="AI715" s="153"/>
      <c r="AJ715" s="154"/>
      <c r="AK715" s="153"/>
      <c r="AL715" s="170"/>
      <c r="AM715" s="155"/>
      <c r="AN715" s="522"/>
      <c r="AO715" s="350"/>
      <c r="AP715" s="222"/>
      <c r="AQ715" s="350"/>
      <c r="AR715" s="170"/>
      <c r="AS715" s="153"/>
      <c r="AT715" s="154"/>
      <c r="AU715" s="153"/>
      <c r="AV715" s="170"/>
      <c r="AW715" s="155"/>
      <c r="AX715" s="522"/>
      <c r="AZ715" s="130"/>
      <c r="BA715" s="95"/>
      <c r="BB715" s="168" t="s">
        <v>51</v>
      </c>
      <c r="BC715" s="143"/>
      <c r="BD715" s="143" t="s">
        <v>3319</v>
      </c>
      <c r="BE715" s="143"/>
      <c r="BF715" s="514" t="s">
        <v>3323</v>
      </c>
      <c r="BG715" s="408" t="s">
        <v>3324</v>
      </c>
      <c r="BH715" s="149" t="n">
        <v>7831.56</v>
      </c>
      <c r="BI715" s="20" t="s">
        <v>22</v>
      </c>
      <c r="BJ715" s="130"/>
      <c r="BK715" s="95"/>
      <c r="BL715" s="168" t="s">
        <v>51</v>
      </c>
      <c r="BM715" s="143"/>
      <c r="BN715" s="143" t="s">
        <v>3319</v>
      </c>
      <c r="BO715" s="143"/>
      <c r="BP715" s="514" t="s">
        <v>3485</v>
      </c>
      <c r="BQ715" s="408" t="s">
        <v>3324</v>
      </c>
      <c r="BR715" s="515" t="n">
        <v>7833.12</v>
      </c>
      <c r="BS715" s="184" t="s">
        <v>22</v>
      </c>
      <c r="BT715" s="130" t="n">
        <f aca="false">BR715/BH715</f>
        <v>1.00019919403031</v>
      </c>
      <c r="BU715" s="95"/>
      <c r="BV715" s="168" t="s">
        <v>51</v>
      </c>
      <c r="BW715" s="143"/>
      <c r="BX715" s="143" t="s">
        <v>3319</v>
      </c>
      <c r="BY715" s="143"/>
      <c r="BZ715" s="514" t="s">
        <v>3485</v>
      </c>
      <c r="CA715" s="408" t="s">
        <v>3324</v>
      </c>
      <c r="CB715" s="516" t="n">
        <v>7601.88</v>
      </c>
      <c r="CC715" s="184" t="s">
        <v>22</v>
      </c>
      <c r="CD715" s="130" t="n">
        <f aca="false">CB715/BR715</f>
        <v>0.970479196029168</v>
      </c>
      <c r="CE715" s="95"/>
      <c r="CF715" s="168" t="s">
        <v>51</v>
      </c>
      <c r="CG715" s="143"/>
      <c r="CH715" s="143" t="s">
        <v>3319</v>
      </c>
      <c r="CI715" s="143"/>
      <c r="CJ715" s="514" t="s">
        <v>3485</v>
      </c>
      <c r="CK715" s="408" t="s">
        <v>3324</v>
      </c>
      <c r="CL715" s="516" t="n">
        <v>7594.86</v>
      </c>
      <c r="CM715" s="184" t="s">
        <v>22</v>
      </c>
      <c r="CN715" s="130" t="n">
        <f aca="false">CL715/CB715</f>
        <v>0.999076544223271</v>
      </c>
    </row>
    <row r="716" customFormat="false" ht="29.25" hidden="false" customHeight="true" outlineLevel="0" collapsed="false">
      <c r="A716" s="202" t="s">
        <v>3278</v>
      </c>
      <c r="B716" s="199"/>
      <c r="C716" s="199"/>
      <c r="D716" s="517"/>
      <c r="E716" s="388"/>
      <c r="F716" s="199"/>
      <c r="G716" s="325"/>
      <c r="O716" s="136" t="s">
        <v>51</v>
      </c>
      <c r="P716" s="101" t="s">
        <v>3326</v>
      </c>
      <c r="Q716" s="214"/>
      <c r="R716" s="167" t="s">
        <v>3327</v>
      </c>
      <c r="S716" s="295" t="s">
        <v>3328</v>
      </c>
      <c r="T716" s="149" t="n">
        <v>9884.84</v>
      </c>
      <c r="V716" s="16" t="s">
        <v>65</v>
      </c>
      <c r="W716" s="88"/>
      <c r="X716" s="168" t="s">
        <v>51</v>
      </c>
      <c r="Y716" s="142"/>
      <c r="Z716" s="143" t="s">
        <v>3326</v>
      </c>
      <c r="AA716" s="142"/>
      <c r="AB716" s="168" t="s">
        <v>3327</v>
      </c>
      <c r="AC716" s="144" t="s">
        <v>3328</v>
      </c>
      <c r="AD716" s="146" t="n">
        <v>9180.71</v>
      </c>
      <c r="AF716" s="129" t="n">
        <f aca="false">AD716/T716</f>
        <v>0.928766677052942</v>
      </c>
      <c r="AG716" s="20"/>
      <c r="AH716" s="168" t="s">
        <v>51</v>
      </c>
      <c r="AI716" s="142"/>
      <c r="AJ716" s="143" t="s">
        <v>3326</v>
      </c>
      <c r="AK716" s="142"/>
      <c r="AL716" s="168" t="s">
        <v>3327</v>
      </c>
      <c r="AM716" s="144" t="s">
        <v>3328</v>
      </c>
      <c r="AN716" s="188" t="n">
        <v>9524.06</v>
      </c>
      <c r="AP716" s="130" t="n">
        <f aca="false">AN716/AD716</f>
        <v>1.03739906826378</v>
      </c>
      <c r="AQ716" s="95"/>
      <c r="AR716" s="168" t="s">
        <v>51</v>
      </c>
      <c r="AS716" s="142"/>
      <c r="AT716" s="143" t="s">
        <v>3326</v>
      </c>
      <c r="AU716" s="142"/>
      <c r="AV716" s="168" t="s">
        <v>3327</v>
      </c>
      <c r="AW716" s="144" t="s">
        <v>3328</v>
      </c>
      <c r="AX716" s="188" t="n">
        <v>9249.31</v>
      </c>
      <c r="AZ716" s="130" t="n">
        <f aca="false">AX716/AN716</f>
        <v>0.971152008702171</v>
      </c>
      <c r="BA716" s="95"/>
      <c r="BB716" s="168" t="s">
        <v>51</v>
      </c>
      <c r="BC716" s="143"/>
      <c r="BD716" s="143" t="s">
        <v>3326</v>
      </c>
      <c r="BE716" s="143"/>
      <c r="BF716" s="189" t="s">
        <v>3327</v>
      </c>
      <c r="BG716" s="408" t="s">
        <v>3328</v>
      </c>
      <c r="BH716" s="149" t="n">
        <v>9136.82</v>
      </c>
      <c r="BI716" s="20" t="s">
        <v>22</v>
      </c>
      <c r="BJ716" s="130" t="n">
        <f aca="false">BH716/AX716</f>
        <v>0.987838011700332</v>
      </c>
      <c r="BK716" s="95"/>
      <c r="BL716" s="168" t="s">
        <v>51</v>
      </c>
      <c r="BM716" s="143"/>
      <c r="BN716" s="143" t="s">
        <v>3326</v>
      </c>
      <c r="BO716" s="143"/>
      <c r="BP716" s="189" t="s">
        <v>3486</v>
      </c>
      <c r="BQ716" s="408" t="s">
        <v>3328</v>
      </c>
      <c r="BR716" s="515" t="n">
        <v>9138.64</v>
      </c>
      <c r="BS716" s="184" t="s">
        <v>22</v>
      </c>
      <c r="BT716" s="130" t="n">
        <f aca="false">BR716/BH716</f>
        <v>1.00019919403031</v>
      </c>
      <c r="BU716" s="95"/>
      <c r="BV716" s="168" t="s">
        <v>51</v>
      </c>
      <c r="BW716" s="143"/>
      <c r="BX716" s="143" t="s">
        <v>3326</v>
      </c>
      <c r="BY716" s="143"/>
      <c r="BZ716" s="189" t="s">
        <v>3486</v>
      </c>
      <c r="CA716" s="408" t="s">
        <v>3328</v>
      </c>
      <c r="CB716" s="516" t="n">
        <v>8868.86</v>
      </c>
      <c r="CC716" s="184" t="s">
        <v>22</v>
      </c>
      <c r="CD716" s="130" t="n">
        <f aca="false">CB716/BR716</f>
        <v>0.970479196029169</v>
      </c>
      <c r="CE716" s="95"/>
      <c r="CF716" s="168" t="s">
        <v>51</v>
      </c>
      <c r="CG716" s="143"/>
      <c r="CH716" s="143" t="s">
        <v>3326</v>
      </c>
      <c r="CI716" s="143"/>
      <c r="CJ716" s="189" t="s">
        <v>3486</v>
      </c>
      <c r="CK716" s="408" t="s">
        <v>3328</v>
      </c>
      <c r="CL716" s="516" t="n">
        <v>8860.67</v>
      </c>
      <c r="CM716" s="184" t="s">
        <v>22</v>
      </c>
      <c r="CN716" s="130" t="n">
        <f aca="false">CL716/CB716</f>
        <v>0.999076544223271</v>
      </c>
    </row>
    <row r="717" customFormat="false" ht="29.25" hidden="false" customHeight="true" outlineLevel="0" collapsed="false">
      <c r="A717" s="155"/>
      <c r="B717" s="199"/>
      <c r="C717" s="199"/>
      <c r="D717" s="517"/>
      <c r="E717" s="388"/>
      <c r="F717" s="199"/>
      <c r="G717" s="325"/>
      <c r="H717" s="199"/>
      <c r="I717" s="199"/>
      <c r="J717" s="199"/>
      <c r="K717" s="199"/>
      <c r="L717" s="199"/>
      <c r="M717" s="199"/>
      <c r="N717" s="199"/>
      <c r="O717" s="139"/>
      <c r="P717" s="154"/>
      <c r="Q717" s="518"/>
      <c r="R717" s="519"/>
      <c r="S717" s="418"/>
      <c r="T717" s="520"/>
      <c r="U717" s="346"/>
      <c r="V717" s="521"/>
      <c r="W717" s="350"/>
      <c r="X717" s="170"/>
      <c r="Y717" s="153"/>
      <c r="Z717" s="154"/>
      <c r="AA717" s="153"/>
      <c r="AB717" s="170"/>
      <c r="AC717" s="155"/>
      <c r="AD717" s="157"/>
      <c r="AE717" s="350"/>
      <c r="AF717" s="247"/>
      <c r="AG717" s="350"/>
      <c r="AH717" s="170"/>
      <c r="AI717" s="153"/>
      <c r="AJ717" s="154"/>
      <c r="AK717" s="153"/>
      <c r="AL717" s="170"/>
      <c r="AM717" s="155"/>
      <c r="AN717" s="522"/>
      <c r="AO717" s="350"/>
      <c r="AP717" s="222"/>
      <c r="AQ717" s="350"/>
      <c r="AR717" s="170"/>
      <c r="AS717" s="153"/>
      <c r="AT717" s="154"/>
      <c r="AU717" s="153"/>
      <c r="AV717" s="170"/>
      <c r="AW717" s="155"/>
      <c r="AX717" s="522"/>
      <c r="AZ717" s="130"/>
      <c r="BA717" s="95"/>
      <c r="BB717" s="168" t="s">
        <v>51</v>
      </c>
      <c r="BC717" s="143"/>
      <c r="BD717" s="143" t="s">
        <v>3326</v>
      </c>
      <c r="BE717" s="143"/>
      <c r="BF717" s="514" t="s">
        <v>3330</v>
      </c>
      <c r="BG717" s="408" t="s">
        <v>3331</v>
      </c>
      <c r="BH717" s="149" t="n">
        <v>9136.82</v>
      </c>
      <c r="BI717" s="20" t="s">
        <v>22</v>
      </c>
      <c r="BJ717" s="130"/>
      <c r="BK717" s="95"/>
      <c r="BL717" s="168" t="s">
        <v>51</v>
      </c>
      <c r="BM717" s="143"/>
      <c r="BN717" s="143" t="s">
        <v>3326</v>
      </c>
      <c r="BO717" s="143"/>
      <c r="BP717" s="514" t="s">
        <v>3487</v>
      </c>
      <c r="BQ717" s="408" t="s">
        <v>3331</v>
      </c>
      <c r="BR717" s="515" t="n">
        <v>9138.64</v>
      </c>
      <c r="BS717" s="184" t="s">
        <v>22</v>
      </c>
      <c r="BT717" s="130" t="n">
        <f aca="false">BR717/BH717</f>
        <v>1.00019919403031</v>
      </c>
      <c r="BU717" s="95"/>
      <c r="BV717" s="168" t="s">
        <v>51</v>
      </c>
      <c r="BW717" s="143"/>
      <c r="BX717" s="143" t="s">
        <v>3326</v>
      </c>
      <c r="BY717" s="143"/>
      <c r="BZ717" s="514" t="s">
        <v>3487</v>
      </c>
      <c r="CA717" s="408" t="s">
        <v>3331</v>
      </c>
      <c r="CB717" s="516" t="n">
        <v>8868.86</v>
      </c>
      <c r="CC717" s="184" t="s">
        <v>22</v>
      </c>
      <c r="CD717" s="130" t="n">
        <f aca="false">CB717/BR717</f>
        <v>0.970479196029169</v>
      </c>
      <c r="CE717" s="95"/>
      <c r="CF717" s="168" t="s">
        <v>51</v>
      </c>
      <c r="CG717" s="143"/>
      <c r="CH717" s="143" t="s">
        <v>3326</v>
      </c>
      <c r="CI717" s="143"/>
      <c r="CJ717" s="514" t="s">
        <v>3487</v>
      </c>
      <c r="CK717" s="408" t="s">
        <v>3331</v>
      </c>
      <c r="CL717" s="192" t="n">
        <v>8860.67</v>
      </c>
      <c r="CM717" s="184" t="s">
        <v>22</v>
      </c>
      <c r="CN717" s="130" t="n">
        <f aca="false">CL717/CB717</f>
        <v>0.999076544223271</v>
      </c>
    </row>
    <row r="718" customFormat="false" ht="29.25" hidden="false" customHeight="true" outlineLevel="0" collapsed="false">
      <c r="A718" s="202" t="s">
        <v>3278</v>
      </c>
      <c r="B718" s="199"/>
      <c r="C718" s="199"/>
      <c r="D718" s="517"/>
      <c r="E718" s="388"/>
      <c r="F718" s="199"/>
      <c r="G718" s="325"/>
      <c r="O718" s="136" t="s">
        <v>51</v>
      </c>
      <c r="P718" s="101" t="s">
        <v>3333</v>
      </c>
      <c r="Q718" s="214"/>
      <c r="R718" s="167" t="s">
        <v>3334</v>
      </c>
      <c r="S718" s="295" t="s">
        <v>3335</v>
      </c>
      <c r="T718" s="149" t="n">
        <v>11296.96</v>
      </c>
      <c r="V718" s="16" t="s">
        <v>65</v>
      </c>
      <c r="W718" s="88"/>
      <c r="X718" s="168" t="s">
        <v>51</v>
      </c>
      <c r="Y718" s="142"/>
      <c r="Z718" s="143" t="s">
        <v>3333</v>
      </c>
      <c r="AA718" s="142"/>
      <c r="AB718" s="168" t="s">
        <v>3334</v>
      </c>
      <c r="AC718" s="144" t="s">
        <v>3335</v>
      </c>
      <c r="AD718" s="146" t="n">
        <v>10492.24</v>
      </c>
      <c r="AF718" s="129" t="n">
        <f aca="false">AD718/T718</f>
        <v>0.928766677052942</v>
      </c>
      <c r="AG718" s="20"/>
      <c r="AH718" s="168" t="s">
        <v>51</v>
      </c>
      <c r="AI718" s="142"/>
      <c r="AJ718" s="143" t="s">
        <v>3333</v>
      </c>
      <c r="AK718" s="142"/>
      <c r="AL718" s="168" t="s">
        <v>3334</v>
      </c>
      <c r="AM718" s="144" t="s">
        <v>3335</v>
      </c>
      <c r="AN718" s="188" t="n">
        <v>10884.64</v>
      </c>
      <c r="AP718" s="130" t="n">
        <f aca="false">AN718/AD718</f>
        <v>1.03739906826378</v>
      </c>
      <c r="AQ718" s="95"/>
      <c r="AR718" s="168" t="s">
        <v>51</v>
      </c>
      <c r="AS718" s="142"/>
      <c r="AT718" s="143" t="s">
        <v>3333</v>
      </c>
      <c r="AU718" s="142"/>
      <c r="AV718" s="168" t="s">
        <v>3334</v>
      </c>
      <c r="AW718" s="144" t="s">
        <v>3335</v>
      </c>
      <c r="AX718" s="188" t="n">
        <v>10570.64</v>
      </c>
      <c r="AZ718" s="130" t="n">
        <f aca="false">AX718/AN718</f>
        <v>0.971152008702171</v>
      </c>
      <c r="BA718" s="95"/>
      <c r="BB718" s="168" t="s">
        <v>51</v>
      </c>
      <c r="BC718" s="143"/>
      <c r="BD718" s="143" t="s">
        <v>3333</v>
      </c>
      <c r="BE718" s="143"/>
      <c r="BF718" s="523" t="s">
        <v>3334</v>
      </c>
      <c r="BG718" s="408" t="s">
        <v>3335</v>
      </c>
      <c r="BH718" s="149" t="n">
        <v>10442.08</v>
      </c>
      <c r="BI718" s="20" t="s">
        <v>22</v>
      </c>
      <c r="BJ718" s="130" t="n">
        <f aca="false">BH718/AX718</f>
        <v>0.987838011700332</v>
      </c>
      <c r="BK718" s="95"/>
      <c r="BL718" s="168" t="s">
        <v>51</v>
      </c>
      <c r="BM718" s="143"/>
      <c r="BN718" s="143" t="s">
        <v>3333</v>
      </c>
      <c r="BO718" s="143"/>
      <c r="BP718" s="523" t="s">
        <v>3488</v>
      </c>
      <c r="BQ718" s="408" t="s">
        <v>3335</v>
      </c>
      <c r="BR718" s="515" t="n">
        <v>10444.16</v>
      </c>
      <c r="BS718" s="184" t="s">
        <v>22</v>
      </c>
      <c r="BT718" s="130" t="n">
        <f aca="false">BR718/BH718</f>
        <v>1.00019919403031</v>
      </c>
      <c r="BU718" s="95"/>
      <c r="BV718" s="168" t="s">
        <v>51</v>
      </c>
      <c r="BW718" s="143"/>
      <c r="BX718" s="143" t="s">
        <v>3333</v>
      </c>
      <c r="BY718" s="143"/>
      <c r="BZ718" s="523" t="s">
        <v>3488</v>
      </c>
      <c r="CA718" s="408" t="s">
        <v>3335</v>
      </c>
      <c r="CB718" s="524" t="n">
        <v>10135.84</v>
      </c>
      <c r="CC718" s="184" t="s">
        <v>22</v>
      </c>
      <c r="CD718" s="130" t="n">
        <f aca="false">CB718/BR718</f>
        <v>0.970479196029168</v>
      </c>
      <c r="CE718" s="95"/>
      <c r="CF718" s="168" t="s">
        <v>51</v>
      </c>
      <c r="CG718" s="143"/>
      <c r="CH718" s="143" t="s">
        <v>3333</v>
      </c>
      <c r="CI718" s="143"/>
      <c r="CJ718" s="523" t="s">
        <v>3488</v>
      </c>
      <c r="CK718" s="408" t="s">
        <v>3335</v>
      </c>
      <c r="CL718" s="192" t="n">
        <v>10126.48</v>
      </c>
      <c r="CM718" s="184" t="s">
        <v>22</v>
      </c>
      <c r="CN718" s="130" t="n">
        <f aca="false">CL718/CB718</f>
        <v>0.999076544223271</v>
      </c>
    </row>
    <row r="719" customFormat="false" ht="29.25" hidden="false" customHeight="true" outlineLevel="0" collapsed="false">
      <c r="A719" s="155"/>
      <c r="B719" s="199"/>
      <c r="C719" s="199"/>
      <c r="D719" s="517"/>
      <c r="E719" s="388"/>
      <c r="F719" s="199"/>
      <c r="G719" s="325"/>
      <c r="H719" s="199"/>
      <c r="I719" s="199"/>
      <c r="J719" s="199"/>
      <c r="K719" s="199"/>
      <c r="L719" s="199"/>
      <c r="M719" s="199"/>
      <c r="N719" s="199"/>
      <c r="O719" s="139"/>
      <c r="P719" s="154"/>
      <c r="Q719" s="518"/>
      <c r="R719" s="519"/>
      <c r="S719" s="418"/>
      <c r="T719" s="520"/>
      <c r="U719" s="346"/>
      <c r="V719" s="521"/>
      <c r="W719" s="350"/>
      <c r="X719" s="170"/>
      <c r="Y719" s="153"/>
      <c r="Z719" s="154"/>
      <c r="AA719" s="153"/>
      <c r="AB719" s="170"/>
      <c r="AC719" s="155"/>
      <c r="AD719" s="157"/>
      <c r="AE719" s="350"/>
      <c r="AF719" s="247"/>
      <c r="AG719" s="350"/>
      <c r="AH719" s="170"/>
      <c r="AI719" s="153"/>
      <c r="AJ719" s="154"/>
      <c r="AK719" s="153"/>
      <c r="AL719" s="170"/>
      <c r="AM719" s="155"/>
      <c r="AN719" s="522"/>
      <c r="AO719" s="350"/>
      <c r="AP719" s="222"/>
      <c r="AQ719" s="350"/>
      <c r="AR719" s="170"/>
      <c r="AS719" s="153"/>
      <c r="AT719" s="154"/>
      <c r="AU719" s="153"/>
      <c r="AV719" s="170"/>
      <c r="AW719" s="155"/>
      <c r="AX719" s="522"/>
      <c r="AZ719" s="130"/>
      <c r="BA719" s="95"/>
      <c r="BB719" s="168" t="s">
        <v>51</v>
      </c>
      <c r="BC719" s="143"/>
      <c r="BD719" s="143" t="s">
        <v>3333</v>
      </c>
      <c r="BE719" s="143"/>
      <c r="BF719" s="514" t="s">
        <v>3337</v>
      </c>
      <c r="BG719" s="408" t="s">
        <v>3338</v>
      </c>
      <c r="BH719" s="149" t="n">
        <v>10442.08</v>
      </c>
      <c r="BI719" s="20" t="s">
        <v>22</v>
      </c>
      <c r="BJ719" s="130"/>
      <c r="BK719" s="95"/>
      <c r="BL719" s="168" t="s">
        <v>51</v>
      </c>
      <c r="BM719" s="143"/>
      <c r="BN719" s="143" t="s">
        <v>3333</v>
      </c>
      <c r="BO719" s="143"/>
      <c r="BP719" s="514" t="s">
        <v>3489</v>
      </c>
      <c r="BQ719" s="408" t="s">
        <v>3338</v>
      </c>
      <c r="BR719" s="515" t="n">
        <v>10444.16</v>
      </c>
      <c r="BS719" s="184" t="s">
        <v>22</v>
      </c>
      <c r="BT719" s="130" t="n">
        <f aca="false">BR719/BH719</f>
        <v>1.00019919403031</v>
      </c>
      <c r="BU719" s="95"/>
      <c r="BV719" s="168" t="s">
        <v>51</v>
      </c>
      <c r="BW719" s="143"/>
      <c r="BX719" s="143" t="s">
        <v>3333</v>
      </c>
      <c r="BY719" s="143"/>
      <c r="BZ719" s="514" t="s">
        <v>3489</v>
      </c>
      <c r="CA719" s="408" t="s">
        <v>3338</v>
      </c>
      <c r="CB719" s="524" t="n">
        <v>10135.84</v>
      </c>
      <c r="CC719" s="184" t="s">
        <v>22</v>
      </c>
      <c r="CD719" s="130" t="n">
        <f aca="false">CB719/BR719</f>
        <v>0.970479196029168</v>
      </c>
      <c r="CE719" s="95"/>
      <c r="CF719" s="168" t="s">
        <v>51</v>
      </c>
      <c r="CG719" s="143"/>
      <c r="CH719" s="143" t="s">
        <v>3333</v>
      </c>
      <c r="CI719" s="143"/>
      <c r="CJ719" s="514" t="s">
        <v>3489</v>
      </c>
      <c r="CK719" s="408" t="s">
        <v>3338</v>
      </c>
      <c r="CL719" s="192" t="n">
        <v>10126.48</v>
      </c>
      <c r="CM719" s="184" t="s">
        <v>22</v>
      </c>
      <c r="CN719" s="130" t="n">
        <f aca="false">CL719/CB719</f>
        <v>0.999076544223271</v>
      </c>
    </row>
    <row r="720" customFormat="false" ht="29.25" hidden="false" customHeight="true" outlineLevel="0" collapsed="false">
      <c r="A720" s="202" t="s">
        <v>3278</v>
      </c>
      <c r="B720" s="199"/>
      <c r="C720" s="199"/>
      <c r="D720" s="517"/>
      <c r="E720" s="388"/>
      <c r="F720" s="199"/>
      <c r="G720" s="325"/>
      <c r="O720" s="136" t="s">
        <v>51</v>
      </c>
      <c r="P720" s="101" t="s">
        <v>3340</v>
      </c>
      <c r="Q720" s="214"/>
      <c r="R720" s="167" t="s">
        <v>3341</v>
      </c>
      <c r="S720" s="295" t="s">
        <v>3342</v>
      </c>
      <c r="T720" s="149" t="n">
        <v>12709.08</v>
      </c>
      <c r="V720" s="16" t="s">
        <v>65</v>
      </c>
      <c r="W720" s="88"/>
      <c r="X720" s="168" t="s">
        <v>51</v>
      </c>
      <c r="Y720" s="144"/>
      <c r="Z720" s="143" t="s">
        <v>3340</v>
      </c>
      <c r="AA720" s="142"/>
      <c r="AB720" s="168" t="s">
        <v>3341</v>
      </c>
      <c r="AC720" s="144" t="s">
        <v>3342</v>
      </c>
      <c r="AD720" s="146" t="n">
        <v>11803.77</v>
      </c>
      <c r="AF720" s="129" t="n">
        <f aca="false">AD720/T720</f>
        <v>0.928766677052942</v>
      </c>
      <c r="AG720" s="20"/>
      <c r="AH720" s="168" t="s">
        <v>51</v>
      </c>
      <c r="AI720" s="144"/>
      <c r="AJ720" s="143" t="s">
        <v>3340</v>
      </c>
      <c r="AK720" s="142"/>
      <c r="AL720" s="168" t="s">
        <v>3341</v>
      </c>
      <c r="AM720" s="144" t="s">
        <v>3342</v>
      </c>
      <c r="AN720" s="188" t="n">
        <v>12245.22</v>
      </c>
      <c r="AP720" s="130" t="n">
        <f aca="false">AN720/AD720</f>
        <v>1.03739906826378</v>
      </c>
      <c r="AQ720" s="95"/>
      <c r="AR720" s="168" t="s">
        <v>51</v>
      </c>
      <c r="AS720" s="144"/>
      <c r="AT720" s="143" t="s">
        <v>3340</v>
      </c>
      <c r="AU720" s="142"/>
      <c r="AV720" s="168" t="s">
        <v>3341</v>
      </c>
      <c r="AW720" s="144" t="s">
        <v>3342</v>
      </c>
      <c r="AX720" s="188" t="n">
        <v>11891.97</v>
      </c>
      <c r="AZ720" s="130" t="n">
        <f aca="false">AX720/AN720</f>
        <v>0.971152008702171</v>
      </c>
      <c r="BA720" s="95"/>
      <c r="BB720" s="168" t="s">
        <v>51</v>
      </c>
      <c r="BC720" s="148"/>
      <c r="BD720" s="143" t="s">
        <v>3340</v>
      </c>
      <c r="BE720" s="143"/>
      <c r="BF720" s="189" t="s">
        <v>3341</v>
      </c>
      <c r="BG720" s="408" t="s">
        <v>3342</v>
      </c>
      <c r="BH720" s="149" t="n">
        <v>11747.34</v>
      </c>
      <c r="BI720" s="20" t="s">
        <v>22</v>
      </c>
      <c r="BJ720" s="130" t="n">
        <f aca="false">BH720/AX720</f>
        <v>0.987838011700332</v>
      </c>
      <c r="BK720" s="95"/>
      <c r="BL720" s="168" t="s">
        <v>51</v>
      </c>
      <c r="BM720" s="148"/>
      <c r="BN720" s="143" t="s">
        <v>3340</v>
      </c>
      <c r="BO720" s="143"/>
      <c r="BP720" s="189" t="s">
        <v>3490</v>
      </c>
      <c r="BQ720" s="408" t="s">
        <v>3342</v>
      </c>
      <c r="BR720" s="515" t="n">
        <v>11749.68</v>
      </c>
      <c r="BS720" s="184" t="s">
        <v>22</v>
      </c>
      <c r="BT720" s="130" t="n">
        <f aca="false">BR720/BH720</f>
        <v>1.00019919403031</v>
      </c>
      <c r="BU720" s="95"/>
      <c r="BV720" s="168" t="s">
        <v>51</v>
      </c>
      <c r="BW720" s="148"/>
      <c r="BX720" s="143" t="s">
        <v>3340</v>
      </c>
      <c r="BY720" s="143"/>
      <c r="BZ720" s="189" t="s">
        <v>3490</v>
      </c>
      <c r="CA720" s="408" t="s">
        <v>3342</v>
      </c>
      <c r="CB720" s="516" t="n">
        <v>11402.82</v>
      </c>
      <c r="CC720" s="184" t="s">
        <v>22</v>
      </c>
      <c r="CD720" s="130" t="n">
        <f aca="false">CB720/BR720</f>
        <v>0.970479196029168</v>
      </c>
      <c r="CE720" s="95"/>
      <c r="CF720" s="168" t="s">
        <v>51</v>
      </c>
      <c r="CG720" s="148"/>
      <c r="CH720" s="143" t="s">
        <v>3340</v>
      </c>
      <c r="CI720" s="143"/>
      <c r="CJ720" s="189" t="s">
        <v>3490</v>
      </c>
      <c r="CK720" s="408" t="s">
        <v>3342</v>
      </c>
      <c r="CL720" s="516" t="n">
        <v>11392.29</v>
      </c>
      <c r="CM720" s="184" t="s">
        <v>22</v>
      </c>
      <c r="CN720" s="130" t="n">
        <f aca="false">CL720/CB720</f>
        <v>0.999076544223271</v>
      </c>
    </row>
    <row r="721" customFormat="false" ht="29.25" hidden="false" customHeight="true" outlineLevel="0" collapsed="false">
      <c r="A721" s="155"/>
      <c r="B721" s="199"/>
      <c r="C721" s="199"/>
      <c r="D721" s="517"/>
      <c r="E721" s="388"/>
      <c r="F721" s="199"/>
      <c r="G721" s="325"/>
      <c r="H721" s="199"/>
      <c r="I721" s="199"/>
      <c r="J721" s="199"/>
      <c r="K721" s="199"/>
      <c r="L721" s="199"/>
      <c r="M721" s="199"/>
      <c r="N721" s="199"/>
      <c r="O721" s="139"/>
      <c r="P721" s="154"/>
      <c r="Q721" s="518"/>
      <c r="R721" s="519"/>
      <c r="S721" s="418"/>
      <c r="T721" s="520"/>
      <c r="U721" s="346"/>
      <c r="V721" s="521"/>
      <c r="W721" s="350"/>
      <c r="X721" s="170"/>
      <c r="Y721" s="153"/>
      <c r="Z721" s="154"/>
      <c r="AA721" s="153"/>
      <c r="AB721" s="170"/>
      <c r="AC721" s="155"/>
      <c r="AD721" s="157"/>
      <c r="AE721" s="350"/>
      <c r="AF721" s="247"/>
      <c r="AG721" s="350"/>
      <c r="AH721" s="170"/>
      <c r="AI721" s="153"/>
      <c r="AJ721" s="154"/>
      <c r="AK721" s="153"/>
      <c r="AL721" s="170"/>
      <c r="AM721" s="155"/>
      <c r="AN721" s="522"/>
      <c r="AO721" s="350"/>
      <c r="AP721" s="222"/>
      <c r="AQ721" s="350"/>
      <c r="AR721" s="170"/>
      <c r="AS721" s="153"/>
      <c r="AT721" s="154"/>
      <c r="AU721" s="153"/>
      <c r="AV721" s="170"/>
      <c r="AW721" s="155"/>
      <c r="AX721" s="522"/>
      <c r="AZ721" s="130"/>
      <c r="BA721" s="95"/>
      <c r="BB721" s="168" t="s">
        <v>51</v>
      </c>
      <c r="BC721" s="148"/>
      <c r="BD721" s="143" t="s">
        <v>3340</v>
      </c>
      <c r="BE721" s="143"/>
      <c r="BF721" s="514" t="s">
        <v>3344</v>
      </c>
      <c r="BG721" s="408" t="s">
        <v>3345</v>
      </c>
      <c r="BH721" s="149" t="n">
        <v>11747.34</v>
      </c>
      <c r="BI721" s="20" t="s">
        <v>22</v>
      </c>
      <c r="BJ721" s="130"/>
      <c r="BK721" s="95"/>
      <c r="BL721" s="168" t="s">
        <v>51</v>
      </c>
      <c r="BM721" s="148"/>
      <c r="BN721" s="143" t="s">
        <v>3340</v>
      </c>
      <c r="BO721" s="143"/>
      <c r="BP721" s="514" t="s">
        <v>3491</v>
      </c>
      <c r="BQ721" s="408" t="s">
        <v>3345</v>
      </c>
      <c r="BR721" s="515" t="n">
        <v>11749.68</v>
      </c>
      <c r="BS721" s="184" t="s">
        <v>22</v>
      </c>
      <c r="BT721" s="130" t="n">
        <f aca="false">BR721/BH721</f>
        <v>1.00019919403031</v>
      </c>
      <c r="BU721" s="95"/>
      <c r="BV721" s="168" t="s">
        <v>51</v>
      </c>
      <c r="BW721" s="148"/>
      <c r="BX721" s="143" t="s">
        <v>3340</v>
      </c>
      <c r="BY721" s="143"/>
      <c r="BZ721" s="514" t="s">
        <v>3491</v>
      </c>
      <c r="CA721" s="408" t="s">
        <v>3345</v>
      </c>
      <c r="CB721" s="516" t="n">
        <v>11402.82</v>
      </c>
      <c r="CC721" s="184" t="s">
        <v>22</v>
      </c>
      <c r="CD721" s="130" t="n">
        <f aca="false">CB721/BR721</f>
        <v>0.970479196029168</v>
      </c>
      <c r="CE721" s="95"/>
      <c r="CF721" s="168" t="s">
        <v>51</v>
      </c>
      <c r="CG721" s="148"/>
      <c r="CH721" s="143" t="s">
        <v>3340</v>
      </c>
      <c r="CI721" s="143"/>
      <c r="CJ721" s="514" t="s">
        <v>3491</v>
      </c>
      <c r="CK721" s="408" t="s">
        <v>3345</v>
      </c>
      <c r="CL721" s="516" t="n">
        <v>11392.29</v>
      </c>
      <c r="CM721" s="184" t="s">
        <v>22</v>
      </c>
      <c r="CN721" s="130" t="n">
        <f aca="false">CL721/CB721</f>
        <v>0.999076544223271</v>
      </c>
    </row>
    <row r="722" customFormat="false" ht="29.25" hidden="false" customHeight="true" outlineLevel="0" collapsed="false">
      <c r="A722" s="202" t="s">
        <v>3278</v>
      </c>
      <c r="B722" s="199"/>
      <c r="C722" s="199"/>
      <c r="D722" s="517"/>
      <c r="E722" s="388"/>
      <c r="F722" s="199"/>
      <c r="G722" s="325"/>
      <c r="O722" s="136" t="s">
        <v>51</v>
      </c>
      <c r="P722" s="101" t="s">
        <v>3347</v>
      </c>
      <c r="Q722" s="214"/>
      <c r="R722" s="167" t="s">
        <v>3348</v>
      </c>
      <c r="S722" s="295" t="s">
        <v>3349</v>
      </c>
      <c r="T722" s="149" t="n">
        <v>14121.2</v>
      </c>
      <c r="V722" s="16" t="s">
        <v>65</v>
      </c>
      <c r="W722" s="88"/>
      <c r="X722" s="168" t="s">
        <v>51</v>
      </c>
      <c r="Y722" s="144"/>
      <c r="Z722" s="143" t="s">
        <v>3347</v>
      </c>
      <c r="AA722" s="142"/>
      <c r="AB722" s="168" t="s">
        <v>3348</v>
      </c>
      <c r="AC722" s="144" t="s">
        <v>3349</v>
      </c>
      <c r="AD722" s="146" t="n">
        <v>13115.3</v>
      </c>
      <c r="AF722" s="129" t="n">
        <f aca="false">AD722/T722</f>
        <v>0.928766677052942</v>
      </c>
      <c r="AG722" s="20"/>
      <c r="AH722" s="168" t="s">
        <v>51</v>
      </c>
      <c r="AI722" s="144"/>
      <c r="AJ722" s="143" t="s">
        <v>3347</v>
      </c>
      <c r="AK722" s="142"/>
      <c r="AL722" s="168" t="s">
        <v>3348</v>
      </c>
      <c r="AM722" s="144" t="s">
        <v>3349</v>
      </c>
      <c r="AN722" s="188" t="n">
        <v>13605.8</v>
      </c>
      <c r="AP722" s="130" t="n">
        <f aca="false">AN722/AD722</f>
        <v>1.03739906826378</v>
      </c>
      <c r="AQ722" s="95"/>
      <c r="AR722" s="168" t="s">
        <v>51</v>
      </c>
      <c r="AS722" s="144"/>
      <c r="AT722" s="143" t="s">
        <v>3347</v>
      </c>
      <c r="AU722" s="142"/>
      <c r="AV722" s="168" t="s">
        <v>3348</v>
      </c>
      <c r="AW722" s="144" t="s">
        <v>3349</v>
      </c>
      <c r="AX722" s="188" t="n">
        <v>13213.3</v>
      </c>
      <c r="AZ722" s="130" t="n">
        <f aca="false">AX722/AN722</f>
        <v>0.971152008702171</v>
      </c>
      <c r="BA722" s="95"/>
      <c r="BB722" s="168" t="s">
        <v>51</v>
      </c>
      <c r="BC722" s="148"/>
      <c r="BD722" s="143" t="s">
        <v>3347</v>
      </c>
      <c r="BE722" s="143"/>
      <c r="BF722" s="189" t="s">
        <v>3348</v>
      </c>
      <c r="BG722" s="408" t="s">
        <v>3349</v>
      </c>
      <c r="BH722" s="149" t="n">
        <v>13052.6</v>
      </c>
      <c r="BI722" s="20" t="s">
        <v>22</v>
      </c>
      <c r="BJ722" s="130" t="n">
        <f aca="false">BH722/AX722</f>
        <v>0.987838011700332</v>
      </c>
      <c r="BK722" s="95"/>
      <c r="BL722" s="168" t="s">
        <v>51</v>
      </c>
      <c r="BM722" s="148"/>
      <c r="BN722" s="143" t="s">
        <v>3347</v>
      </c>
      <c r="BO722" s="143"/>
      <c r="BP722" s="189" t="s">
        <v>3492</v>
      </c>
      <c r="BQ722" s="408" t="s">
        <v>3349</v>
      </c>
      <c r="BR722" s="515" t="n">
        <v>13055.2</v>
      </c>
      <c r="BS722" s="184" t="s">
        <v>22</v>
      </c>
      <c r="BT722" s="130" t="n">
        <f aca="false">BR722/BH722</f>
        <v>1.00019919403031</v>
      </c>
      <c r="BU722" s="95"/>
      <c r="BV722" s="168" t="s">
        <v>51</v>
      </c>
      <c r="BW722" s="148"/>
      <c r="BX722" s="143" t="s">
        <v>3347</v>
      </c>
      <c r="BY722" s="143"/>
      <c r="BZ722" s="189" t="s">
        <v>3492</v>
      </c>
      <c r="CA722" s="408" t="s">
        <v>3349</v>
      </c>
      <c r="CB722" s="516" t="n">
        <v>12669.8</v>
      </c>
      <c r="CC722" s="184" t="s">
        <v>22</v>
      </c>
      <c r="CD722" s="130" t="n">
        <f aca="false">CB722/BR722</f>
        <v>0.970479196029168</v>
      </c>
      <c r="CE722" s="95"/>
      <c r="CF722" s="168" t="s">
        <v>51</v>
      </c>
      <c r="CG722" s="148"/>
      <c r="CH722" s="143" t="s">
        <v>3347</v>
      </c>
      <c r="CI722" s="143"/>
      <c r="CJ722" s="189" t="s">
        <v>3492</v>
      </c>
      <c r="CK722" s="408" t="s">
        <v>3349</v>
      </c>
      <c r="CL722" s="516" t="n">
        <v>12658.1</v>
      </c>
      <c r="CM722" s="184" t="s">
        <v>22</v>
      </c>
      <c r="CN722" s="130" t="n">
        <f aca="false">CL722/CB722</f>
        <v>0.999076544223271</v>
      </c>
    </row>
    <row r="723" customFormat="false" ht="29.25" hidden="false" customHeight="true" outlineLevel="0" collapsed="false">
      <c r="A723" s="155"/>
      <c r="B723" s="199"/>
      <c r="C723" s="199"/>
      <c r="D723" s="517"/>
      <c r="E723" s="388"/>
      <c r="F723" s="199"/>
      <c r="G723" s="325"/>
      <c r="H723" s="199"/>
      <c r="I723" s="199"/>
      <c r="J723" s="199"/>
      <c r="K723" s="199"/>
      <c r="L723" s="199"/>
      <c r="M723" s="199"/>
      <c r="N723" s="199"/>
      <c r="O723" s="139"/>
      <c r="P723" s="154"/>
      <c r="Q723" s="518"/>
      <c r="R723" s="519"/>
      <c r="S723" s="418"/>
      <c r="T723" s="520"/>
      <c r="U723" s="346"/>
      <c r="V723" s="521"/>
      <c r="W723" s="350"/>
      <c r="X723" s="170"/>
      <c r="Y723" s="153"/>
      <c r="Z723" s="154"/>
      <c r="AA723" s="153"/>
      <c r="AB723" s="170"/>
      <c r="AC723" s="155"/>
      <c r="AD723" s="157"/>
      <c r="AE723" s="350"/>
      <c r="AF723" s="247"/>
      <c r="AG723" s="350"/>
      <c r="AH723" s="170"/>
      <c r="AI723" s="153"/>
      <c r="AJ723" s="154"/>
      <c r="AK723" s="153"/>
      <c r="AL723" s="170"/>
      <c r="AM723" s="155"/>
      <c r="AN723" s="522"/>
      <c r="AO723" s="350"/>
      <c r="AP723" s="222"/>
      <c r="AQ723" s="350"/>
      <c r="AR723" s="170"/>
      <c r="AS723" s="153"/>
      <c r="AT723" s="154"/>
      <c r="AU723" s="153"/>
      <c r="AV723" s="170"/>
      <c r="AW723" s="155"/>
      <c r="AX723" s="522"/>
      <c r="AZ723" s="130"/>
      <c r="BA723" s="95"/>
      <c r="BB723" s="168" t="s">
        <v>51</v>
      </c>
      <c r="BC723" s="148"/>
      <c r="BD723" s="143" t="s">
        <v>3347</v>
      </c>
      <c r="BE723" s="143"/>
      <c r="BF723" s="514" t="s">
        <v>3351</v>
      </c>
      <c r="BG723" s="408" t="s">
        <v>3352</v>
      </c>
      <c r="BH723" s="149" t="n">
        <v>13052.6</v>
      </c>
      <c r="BI723" s="20" t="s">
        <v>22</v>
      </c>
      <c r="BJ723" s="130"/>
      <c r="BK723" s="95"/>
      <c r="BL723" s="168" t="s">
        <v>51</v>
      </c>
      <c r="BM723" s="148"/>
      <c r="BN723" s="143" t="s">
        <v>3347</v>
      </c>
      <c r="BO723" s="143"/>
      <c r="BP723" s="514" t="s">
        <v>3493</v>
      </c>
      <c r="BQ723" s="408" t="s">
        <v>3352</v>
      </c>
      <c r="BR723" s="515" t="n">
        <v>13055.2</v>
      </c>
      <c r="BS723" s="184" t="s">
        <v>22</v>
      </c>
      <c r="BT723" s="130" t="n">
        <f aca="false">BR723/BH723</f>
        <v>1.00019919403031</v>
      </c>
      <c r="BU723" s="95"/>
      <c r="BV723" s="168" t="s">
        <v>51</v>
      </c>
      <c r="BW723" s="148"/>
      <c r="BX723" s="143" t="s">
        <v>3347</v>
      </c>
      <c r="BY723" s="143"/>
      <c r="BZ723" s="514" t="s">
        <v>3493</v>
      </c>
      <c r="CA723" s="408" t="s">
        <v>3352</v>
      </c>
      <c r="CB723" s="516" t="n">
        <v>12669.8</v>
      </c>
      <c r="CC723" s="184" t="s">
        <v>22</v>
      </c>
      <c r="CD723" s="130" t="n">
        <f aca="false">CB723/BR723</f>
        <v>0.970479196029168</v>
      </c>
      <c r="CE723" s="95"/>
      <c r="CF723" s="168" t="s">
        <v>51</v>
      </c>
      <c r="CG723" s="148"/>
      <c r="CH723" s="143" t="s">
        <v>3347</v>
      </c>
      <c r="CI723" s="143"/>
      <c r="CJ723" s="514" t="s">
        <v>3493</v>
      </c>
      <c r="CK723" s="408" t="s">
        <v>3352</v>
      </c>
      <c r="CL723" s="516" t="n">
        <v>12658.1</v>
      </c>
      <c r="CM723" s="184" t="s">
        <v>22</v>
      </c>
      <c r="CN723" s="130" t="n">
        <f aca="false">CL723/CB723</f>
        <v>0.999076544223271</v>
      </c>
    </row>
    <row r="724" customFormat="false" ht="29.25" hidden="false" customHeight="true" outlineLevel="0" collapsed="false">
      <c r="A724" s="202" t="s">
        <v>3278</v>
      </c>
      <c r="B724" s="199"/>
      <c r="C724" s="199"/>
      <c r="D724" s="517"/>
      <c r="E724" s="388"/>
      <c r="F724" s="199"/>
      <c r="G724" s="325"/>
      <c r="O724" s="136" t="s">
        <v>51</v>
      </c>
      <c r="P724" s="101" t="s">
        <v>3354</v>
      </c>
      <c r="Q724" s="214"/>
      <c r="R724" s="167" t="s">
        <v>3355</v>
      </c>
      <c r="S724" s="295" t="s">
        <v>3356</v>
      </c>
      <c r="T724" s="149" t="n">
        <v>15533.32</v>
      </c>
      <c r="V724" s="16" t="s">
        <v>65</v>
      </c>
      <c r="W724" s="88"/>
      <c r="X724" s="168" t="s">
        <v>51</v>
      </c>
      <c r="Y724" s="144"/>
      <c r="Z724" s="143" t="s">
        <v>3354</v>
      </c>
      <c r="AA724" s="142"/>
      <c r="AB724" s="168" t="s">
        <v>3355</v>
      </c>
      <c r="AC724" s="144" t="s">
        <v>3356</v>
      </c>
      <c r="AD724" s="146" t="n">
        <v>14426.83</v>
      </c>
      <c r="AF724" s="129" t="n">
        <f aca="false">AD724/T724</f>
        <v>0.928766677052942</v>
      </c>
      <c r="AG724" s="20"/>
      <c r="AH724" s="168" t="s">
        <v>51</v>
      </c>
      <c r="AI724" s="144"/>
      <c r="AJ724" s="143" t="s">
        <v>3354</v>
      </c>
      <c r="AK724" s="142"/>
      <c r="AL724" s="168" t="s">
        <v>3355</v>
      </c>
      <c r="AM724" s="144" t="s">
        <v>3356</v>
      </c>
      <c r="AN724" s="188" t="n">
        <v>14966.38</v>
      </c>
      <c r="AP724" s="130" t="n">
        <f aca="false">AN724/AD724</f>
        <v>1.03739906826378</v>
      </c>
      <c r="AQ724" s="95"/>
      <c r="AR724" s="168" t="s">
        <v>51</v>
      </c>
      <c r="AS724" s="144"/>
      <c r="AT724" s="143" t="s">
        <v>3354</v>
      </c>
      <c r="AU724" s="142"/>
      <c r="AV724" s="168" t="s">
        <v>3355</v>
      </c>
      <c r="AW724" s="144" t="s">
        <v>3356</v>
      </c>
      <c r="AX724" s="188" t="n">
        <v>14534.63</v>
      </c>
      <c r="AZ724" s="130" t="n">
        <f aca="false">AX724/AN724</f>
        <v>0.971152008702171</v>
      </c>
      <c r="BA724" s="95"/>
      <c r="BB724" s="168" t="s">
        <v>51</v>
      </c>
      <c r="BC724" s="148"/>
      <c r="BD724" s="143" t="s">
        <v>3354</v>
      </c>
      <c r="BE724" s="143"/>
      <c r="BF724" s="189" t="s">
        <v>3355</v>
      </c>
      <c r="BG724" s="408" t="s">
        <v>3356</v>
      </c>
      <c r="BH724" s="149" t="n">
        <v>14357.86</v>
      </c>
      <c r="BI724" s="20" t="s">
        <v>22</v>
      </c>
      <c r="BJ724" s="130" t="n">
        <f aca="false">BH724/AX724</f>
        <v>0.987838011700332</v>
      </c>
      <c r="BK724" s="95"/>
      <c r="BL724" s="168" t="s">
        <v>51</v>
      </c>
      <c r="BM724" s="148"/>
      <c r="BN724" s="143" t="s">
        <v>3354</v>
      </c>
      <c r="BO724" s="143"/>
      <c r="BP724" s="189" t="s">
        <v>3494</v>
      </c>
      <c r="BQ724" s="408" t="s">
        <v>3356</v>
      </c>
      <c r="BR724" s="515" t="n">
        <v>14360.72</v>
      </c>
      <c r="BS724" s="184" t="s">
        <v>22</v>
      </c>
      <c r="BT724" s="130" t="n">
        <f aca="false">BR724/BH724</f>
        <v>1.00019919403031</v>
      </c>
      <c r="BU724" s="95"/>
      <c r="BV724" s="168" t="s">
        <v>51</v>
      </c>
      <c r="BW724" s="148"/>
      <c r="BX724" s="143" t="s">
        <v>3354</v>
      </c>
      <c r="BY724" s="143"/>
      <c r="BZ724" s="189" t="s">
        <v>3494</v>
      </c>
      <c r="CA724" s="408" t="s">
        <v>3356</v>
      </c>
      <c r="CB724" s="516" t="n">
        <v>13936.78</v>
      </c>
      <c r="CC724" s="184" t="s">
        <v>22</v>
      </c>
      <c r="CD724" s="130" t="n">
        <f aca="false">CB724/BR724</f>
        <v>0.970479196029169</v>
      </c>
      <c r="CE724" s="95"/>
      <c r="CF724" s="168" t="s">
        <v>51</v>
      </c>
      <c r="CG724" s="148"/>
      <c r="CH724" s="143" t="s">
        <v>3354</v>
      </c>
      <c r="CI724" s="143"/>
      <c r="CJ724" s="189" t="s">
        <v>3494</v>
      </c>
      <c r="CK724" s="408" t="s">
        <v>3356</v>
      </c>
      <c r="CL724" s="516" t="n">
        <v>13923.91</v>
      </c>
      <c r="CM724" s="184" t="s">
        <v>22</v>
      </c>
      <c r="CN724" s="130" t="n">
        <f aca="false">CL724/CB724</f>
        <v>0.999076544223271</v>
      </c>
    </row>
    <row r="725" customFormat="false" ht="29.25" hidden="false" customHeight="true" outlineLevel="0" collapsed="false">
      <c r="A725" s="155"/>
      <c r="B725" s="199"/>
      <c r="C725" s="199"/>
      <c r="D725" s="517"/>
      <c r="E725" s="388"/>
      <c r="F725" s="199"/>
      <c r="G725" s="325"/>
      <c r="H725" s="199"/>
      <c r="I725" s="199"/>
      <c r="J725" s="199"/>
      <c r="K725" s="199"/>
      <c r="L725" s="199"/>
      <c r="M725" s="199"/>
      <c r="N725" s="199"/>
      <c r="O725" s="139"/>
      <c r="P725" s="154"/>
      <c r="Q725" s="518"/>
      <c r="R725" s="519"/>
      <c r="S725" s="418"/>
      <c r="T725" s="520"/>
      <c r="U725" s="346"/>
      <c r="V725" s="521"/>
      <c r="W725" s="350"/>
      <c r="X725" s="170"/>
      <c r="Y725" s="153"/>
      <c r="Z725" s="154"/>
      <c r="AA725" s="153"/>
      <c r="AB725" s="170"/>
      <c r="AC725" s="155"/>
      <c r="AD725" s="157"/>
      <c r="AE725" s="350"/>
      <c r="AF725" s="247"/>
      <c r="AG725" s="350"/>
      <c r="AH725" s="170"/>
      <c r="AI725" s="153"/>
      <c r="AJ725" s="154"/>
      <c r="AK725" s="153"/>
      <c r="AL725" s="170"/>
      <c r="AM725" s="155"/>
      <c r="AN725" s="522"/>
      <c r="AO725" s="350"/>
      <c r="AP725" s="222"/>
      <c r="AQ725" s="350"/>
      <c r="AR725" s="170"/>
      <c r="AS725" s="153"/>
      <c r="AT725" s="154"/>
      <c r="AU725" s="153"/>
      <c r="AV725" s="170"/>
      <c r="AW725" s="155"/>
      <c r="AX725" s="522"/>
      <c r="AZ725" s="130"/>
      <c r="BA725" s="95"/>
      <c r="BB725" s="168" t="s">
        <v>51</v>
      </c>
      <c r="BC725" s="148"/>
      <c r="BD725" s="143" t="s">
        <v>3354</v>
      </c>
      <c r="BE725" s="143"/>
      <c r="BF725" s="514" t="s">
        <v>3358</v>
      </c>
      <c r="BG725" s="408" t="s">
        <v>3359</v>
      </c>
      <c r="BH725" s="149" t="n">
        <v>14357.86</v>
      </c>
      <c r="BI725" s="20" t="s">
        <v>22</v>
      </c>
      <c r="BJ725" s="130"/>
      <c r="BK725" s="95"/>
      <c r="BL725" s="168" t="s">
        <v>51</v>
      </c>
      <c r="BM725" s="148"/>
      <c r="BN725" s="143" t="s">
        <v>3354</v>
      </c>
      <c r="BO725" s="143"/>
      <c r="BP725" s="514" t="s">
        <v>3495</v>
      </c>
      <c r="BQ725" s="408" t="s">
        <v>3359</v>
      </c>
      <c r="BR725" s="515" t="n">
        <v>14360.72</v>
      </c>
      <c r="BS725" s="184" t="s">
        <v>22</v>
      </c>
      <c r="BT725" s="130" t="n">
        <f aca="false">BR725/BH725</f>
        <v>1.00019919403031</v>
      </c>
      <c r="BU725" s="95"/>
      <c r="BV725" s="168" t="s">
        <v>51</v>
      </c>
      <c r="BW725" s="148"/>
      <c r="BX725" s="143" t="s">
        <v>3354</v>
      </c>
      <c r="BY725" s="143"/>
      <c r="BZ725" s="514" t="s">
        <v>3495</v>
      </c>
      <c r="CA725" s="408" t="s">
        <v>3359</v>
      </c>
      <c r="CB725" s="516" t="n">
        <v>13936.78</v>
      </c>
      <c r="CC725" s="184" t="s">
        <v>22</v>
      </c>
      <c r="CD725" s="130" t="n">
        <f aca="false">CB725/BR725</f>
        <v>0.970479196029169</v>
      </c>
      <c r="CE725" s="95"/>
      <c r="CF725" s="168" t="s">
        <v>51</v>
      </c>
      <c r="CG725" s="148"/>
      <c r="CH725" s="143" t="s">
        <v>3354</v>
      </c>
      <c r="CI725" s="143"/>
      <c r="CJ725" s="514" t="s">
        <v>3495</v>
      </c>
      <c r="CK725" s="408" t="s">
        <v>3359</v>
      </c>
      <c r="CL725" s="516" t="n">
        <v>13923.91</v>
      </c>
      <c r="CM725" s="184" t="s">
        <v>22</v>
      </c>
      <c r="CN725" s="130" t="n">
        <f aca="false">CL725/CB725</f>
        <v>0.999076544223271</v>
      </c>
    </row>
    <row r="726" customFormat="false" ht="29.25" hidden="false" customHeight="true" outlineLevel="0" collapsed="false">
      <c r="A726" s="202" t="s">
        <v>3278</v>
      </c>
      <c r="B726" s="199"/>
      <c r="C726" s="199"/>
      <c r="D726" s="517"/>
      <c r="E726" s="388"/>
      <c r="F726" s="199"/>
      <c r="G726" s="325"/>
      <c r="O726" s="136" t="s">
        <v>51</v>
      </c>
      <c r="P726" s="101" t="s">
        <v>3361</v>
      </c>
      <c r="Q726" s="214"/>
      <c r="R726" s="167" t="s">
        <v>3362</v>
      </c>
      <c r="S726" s="295" t="s">
        <v>3363</v>
      </c>
      <c r="T726" s="149" t="n">
        <v>16945.44</v>
      </c>
      <c r="V726" s="16" t="s">
        <v>65</v>
      </c>
      <c r="W726" s="88"/>
      <c r="X726" s="168" t="s">
        <v>51</v>
      </c>
      <c r="Y726" s="144"/>
      <c r="Z726" s="143" t="s">
        <v>3361</v>
      </c>
      <c r="AA726" s="142"/>
      <c r="AB726" s="168" t="s">
        <v>3362</v>
      </c>
      <c r="AC726" s="144" t="s">
        <v>3363</v>
      </c>
      <c r="AD726" s="146" t="n">
        <v>15738.36</v>
      </c>
      <c r="AF726" s="129" t="n">
        <f aca="false">AD726/T726</f>
        <v>0.928766677052942</v>
      </c>
      <c r="AG726" s="20"/>
      <c r="AH726" s="168" t="s">
        <v>51</v>
      </c>
      <c r="AI726" s="144"/>
      <c r="AJ726" s="143" t="s">
        <v>3361</v>
      </c>
      <c r="AK726" s="142"/>
      <c r="AL726" s="168" t="s">
        <v>3362</v>
      </c>
      <c r="AM726" s="144" t="s">
        <v>3363</v>
      </c>
      <c r="AN726" s="188" t="n">
        <v>16326.96</v>
      </c>
      <c r="AP726" s="130" t="n">
        <f aca="false">AN726/AD726</f>
        <v>1.03739906826378</v>
      </c>
      <c r="AQ726" s="95"/>
      <c r="AR726" s="168" t="s">
        <v>51</v>
      </c>
      <c r="AS726" s="144"/>
      <c r="AT726" s="143" t="s">
        <v>3361</v>
      </c>
      <c r="AU726" s="142"/>
      <c r="AV726" s="168" t="s">
        <v>3362</v>
      </c>
      <c r="AW726" s="144" t="s">
        <v>3363</v>
      </c>
      <c r="AX726" s="188" t="n">
        <v>15855.96</v>
      </c>
      <c r="AZ726" s="130" t="n">
        <f aca="false">AX726/AN726</f>
        <v>0.971152008702171</v>
      </c>
      <c r="BA726" s="95"/>
      <c r="BB726" s="168" t="s">
        <v>51</v>
      </c>
      <c r="BC726" s="148"/>
      <c r="BD726" s="143" t="s">
        <v>3361</v>
      </c>
      <c r="BE726" s="143"/>
      <c r="BF726" s="189" t="s">
        <v>3362</v>
      </c>
      <c r="BG726" s="408" t="s">
        <v>3363</v>
      </c>
      <c r="BH726" s="149" t="n">
        <v>15663.12</v>
      </c>
      <c r="BI726" s="20" t="s">
        <v>22</v>
      </c>
      <c r="BJ726" s="130" t="n">
        <f aca="false">BH726/AX726</f>
        <v>0.987838011700332</v>
      </c>
      <c r="BK726" s="95"/>
      <c r="BL726" s="168" t="s">
        <v>51</v>
      </c>
      <c r="BM726" s="148"/>
      <c r="BN726" s="143" t="s">
        <v>3361</v>
      </c>
      <c r="BO726" s="143"/>
      <c r="BP726" s="189" t="s">
        <v>3496</v>
      </c>
      <c r="BQ726" s="408" t="s">
        <v>3363</v>
      </c>
      <c r="BR726" s="515" t="n">
        <v>15666.24</v>
      </c>
      <c r="BS726" s="184" t="s">
        <v>22</v>
      </c>
      <c r="BT726" s="130" t="n">
        <f aca="false">BR726/BH726</f>
        <v>1.00019919403031</v>
      </c>
      <c r="BU726" s="95"/>
      <c r="BV726" s="168" t="s">
        <v>51</v>
      </c>
      <c r="BW726" s="148"/>
      <c r="BX726" s="143" t="s">
        <v>3361</v>
      </c>
      <c r="BY726" s="143"/>
      <c r="BZ726" s="189" t="s">
        <v>3496</v>
      </c>
      <c r="CA726" s="408" t="s">
        <v>3363</v>
      </c>
      <c r="CB726" s="516" t="n">
        <v>15203.76</v>
      </c>
      <c r="CC726" s="184" t="s">
        <v>22</v>
      </c>
      <c r="CD726" s="130" t="n">
        <f aca="false">CB726/BR726</f>
        <v>0.970479196029168</v>
      </c>
      <c r="CE726" s="95"/>
      <c r="CF726" s="168" t="s">
        <v>51</v>
      </c>
      <c r="CG726" s="148"/>
      <c r="CH726" s="143" t="s">
        <v>3361</v>
      </c>
      <c r="CI726" s="143"/>
      <c r="CJ726" s="189" t="s">
        <v>3496</v>
      </c>
      <c r="CK726" s="408" t="s">
        <v>3363</v>
      </c>
      <c r="CL726" s="516" t="n">
        <v>15189.72</v>
      </c>
      <c r="CM726" s="184" t="s">
        <v>22</v>
      </c>
      <c r="CN726" s="130" t="n">
        <f aca="false">CL726/CB726</f>
        <v>0.999076544223271</v>
      </c>
    </row>
    <row r="727" customFormat="false" ht="29.25" hidden="false" customHeight="true" outlineLevel="0" collapsed="false">
      <c r="A727" s="155"/>
      <c r="B727" s="199"/>
      <c r="C727" s="199"/>
      <c r="D727" s="517"/>
      <c r="E727" s="388"/>
      <c r="F727" s="199"/>
      <c r="G727" s="325"/>
      <c r="H727" s="199"/>
      <c r="I727" s="199"/>
      <c r="J727" s="199"/>
      <c r="K727" s="199"/>
      <c r="L727" s="199"/>
      <c r="M727" s="199"/>
      <c r="N727" s="199"/>
      <c r="O727" s="139"/>
      <c r="P727" s="154"/>
      <c r="Q727" s="518"/>
      <c r="R727" s="519"/>
      <c r="S727" s="418"/>
      <c r="T727" s="520"/>
      <c r="U727" s="346"/>
      <c r="V727" s="521"/>
      <c r="W727" s="350"/>
      <c r="X727" s="170"/>
      <c r="Y727" s="153"/>
      <c r="Z727" s="154"/>
      <c r="AA727" s="153"/>
      <c r="AB727" s="170"/>
      <c r="AC727" s="155"/>
      <c r="AD727" s="157"/>
      <c r="AE727" s="350"/>
      <c r="AF727" s="247"/>
      <c r="AG727" s="350"/>
      <c r="AH727" s="170"/>
      <c r="AI727" s="153"/>
      <c r="AJ727" s="154"/>
      <c r="AK727" s="153"/>
      <c r="AL727" s="170"/>
      <c r="AM727" s="155"/>
      <c r="AN727" s="522"/>
      <c r="AO727" s="350"/>
      <c r="AP727" s="222"/>
      <c r="AQ727" s="350"/>
      <c r="AR727" s="170"/>
      <c r="AS727" s="153"/>
      <c r="AT727" s="154"/>
      <c r="AU727" s="153"/>
      <c r="AV727" s="170"/>
      <c r="AW727" s="155"/>
      <c r="AX727" s="522"/>
      <c r="AZ727" s="130"/>
      <c r="BA727" s="95"/>
      <c r="BB727" s="168" t="s">
        <v>51</v>
      </c>
      <c r="BC727" s="148"/>
      <c r="BD727" s="143" t="s">
        <v>3361</v>
      </c>
      <c r="BE727" s="143"/>
      <c r="BF727" s="514" t="s">
        <v>3365</v>
      </c>
      <c r="BG727" s="408" t="s">
        <v>3366</v>
      </c>
      <c r="BH727" s="149" t="n">
        <v>15663.12</v>
      </c>
      <c r="BI727" s="20" t="s">
        <v>22</v>
      </c>
      <c r="BJ727" s="130"/>
      <c r="BK727" s="95"/>
      <c r="BL727" s="168" t="s">
        <v>51</v>
      </c>
      <c r="BM727" s="148"/>
      <c r="BN727" s="143" t="s">
        <v>3361</v>
      </c>
      <c r="BO727" s="143"/>
      <c r="BP727" s="514" t="s">
        <v>3497</v>
      </c>
      <c r="BQ727" s="408" t="s">
        <v>3366</v>
      </c>
      <c r="BR727" s="515" t="n">
        <v>15666.24</v>
      </c>
      <c r="BS727" s="184" t="s">
        <v>22</v>
      </c>
      <c r="BT727" s="130" t="n">
        <f aca="false">BR727/BH727</f>
        <v>1.00019919403031</v>
      </c>
      <c r="BU727" s="95"/>
      <c r="BV727" s="168" t="s">
        <v>51</v>
      </c>
      <c r="BW727" s="148"/>
      <c r="BX727" s="143" t="s">
        <v>3361</v>
      </c>
      <c r="BY727" s="143"/>
      <c r="BZ727" s="514" t="s">
        <v>3497</v>
      </c>
      <c r="CA727" s="408" t="s">
        <v>3366</v>
      </c>
      <c r="CB727" s="516" t="n">
        <v>15203.76</v>
      </c>
      <c r="CC727" s="184" t="s">
        <v>22</v>
      </c>
      <c r="CD727" s="130" t="n">
        <f aca="false">CB727/BR727</f>
        <v>0.970479196029168</v>
      </c>
      <c r="CE727" s="95"/>
      <c r="CF727" s="168" t="s">
        <v>51</v>
      </c>
      <c r="CG727" s="148"/>
      <c r="CH727" s="143" t="s">
        <v>3361</v>
      </c>
      <c r="CI727" s="143"/>
      <c r="CJ727" s="514" t="s">
        <v>3497</v>
      </c>
      <c r="CK727" s="408" t="s">
        <v>3366</v>
      </c>
      <c r="CL727" s="516" t="n">
        <v>15189.72</v>
      </c>
      <c r="CM727" s="184" t="s">
        <v>22</v>
      </c>
      <c r="CN727" s="130" t="n">
        <f aca="false">CL727/CB727</f>
        <v>0.999076544223271</v>
      </c>
    </row>
    <row r="728" customFormat="false" ht="29.25" hidden="false" customHeight="true" outlineLevel="0" collapsed="false">
      <c r="A728" s="202" t="s">
        <v>3278</v>
      </c>
      <c r="B728" s="199"/>
      <c r="C728" s="199"/>
      <c r="D728" s="517"/>
      <c r="E728" s="388"/>
      <c r="F728" s="199"/>
      <c r="G728" s="325"/>
      <c r="O728" s="136" t="s">
        <v>51</v>
      </c>
      <c r="P728" s="101" t="s">
        <v>3368</v>
      </c>
      <c r="Q728" s="214"/>
      <c r="R728" s="167" t="s">
        <v>3369</v>
      </c>
      <c r="S728" s="295" t="s">
        <v>3370</v>
      </c>
      <c r="T728" s="149" t="n">
        <v>18357.56</v>
      </c>
      <c r="V728" s="16" t="s">
        <v>65</v>
      </c>
      <c r="W728" s="88"/>
      <c r="X728" s="168" t="s">
        <v>51</v>
      </c>
      <c r="Y728" s="144"/>
      <c r="Z728" s="143" t="s">
        <v>3368</v>
      </c>
      <c r="AA728" s="142"/>
      <c r="AB728" s="168" t="s">
        <v>3369</v>
      </c>
      <c r="AC728" s="144" t="s">
        <v>3370</v>
      </c>
      <c r="AD728" s="146" t="n">
        <v>17049.89</v>
      </c>
      <c r="AF728" s="129" t="n">
        <f aca="false">AD728/T728</f>
        <v>0.928766677052942</v>
      </c>
      <c r="AG728" s="20"/>
      <c r="AH728" s="168" t="s">
        <v>51</v>
      </c>
      <c r="AI728" s="144"/>
      <c r="AJ728" s="143" t="s">
        <v>3368</v>
      </c>
      <c r="AK728" s="142"/>
      <c r="AL728" s="168" t="s">
        <v>3369</v>
      </c>
      <c r="AM728" s="144" t="s">
        <v>3370</v>
      </c>
      <c r="AN728" s="188" t="n">
        <v>17687.54</v>
      </c>
      <c r="AP728" s="130" t="n">
        <f aca="false">AN728/AD728</f>
        <v>1.03739906826378</v>
      </c>
      <c r="AQ728" s="95"/>
      <c r="AR728" s="168" t="s">
        <v>51</v>
      </c>
      <c r="AS728" s="144"/>
      <c r="AT728" s="143" t="s">
        <v>3368</v>
      </c>
      <c r="AU728" s="142"/>
      <c r="AV728" s="168" t="s">
        <v>3369</v>
      </c>
      <c r="AW728" s="144" t="s">
        <v>3370</v>
      </c>
      <c r="AX728" s="188" t="n">
        <v>17177.29</v>
      </c>
      <c r="AZ728" s="130" t="n">
        <f aca="false">AX728/AN728</f>
        <v>0.971152008702171</v>
      </c>
      <c r="BA728" s="95"/>
      <c r="BB728" s="168" t="s">
        <v>51</v>
      </c>
      <c r="BC728" s="148"/>
      <c r="BD728" s="143" t="s">
        <v>3368</v>
      </c>
      <c r="BE728" s="143"/>
      <c r="BF728" s="189" t="s">
        <v>3369</v>
      </c>
      <c r="BG728" s="408" t="s">
        <v>3370</v>
      </c>
      <c r="BH728" s="149" t="n">
        <v>16968.38</v>
      </c>
      <c r="BI728" s="20" t="s">
        <v>22</v>
      </c>
      <c r="BJ728" s="130" t="n">
        <f aca="false">BH728/AX728</f>
        <v>0.987838011700332</v>
      </c>
      <c r="BK728" s="95"/>
      <c r="BL728" s="168" t="s">
        <v>51</v>
      </c>
      <c r="BM728" s="148"/>
      <c r="BN728" s="143" t="s">
        <v>3368</v>
      </c>
      <c r="BO728" s="143"/>
      <c r="BP728" s="189" t="s">
        <v>3498</v>
      </c>
      <c r="BQ728" s="408" t="s">
        <v>3370</v>
      </c>
      <c r="BR728" s="515" t="n">
        <v>16971.76</v>
      </c>
      <c r="BS728" s="184" t="s">
        <v>22</v>
      </c>
      <c r="BT728" s="130" t="n">
        <f aca="false">BR728/BH728</f>
        <v>1.00019919403031</v>
      </c>
      <c r="BU728" s="95"/>
      <c r="BV728" s="168" t="s">
        <v>51</v>
      </c>
      <c r="BW728" s="148"/>
      <c r="BX728" s="143" t="s">
        <v>3368</v>
      </c>
      <c r="BY728" s="143"/>
      <c r="BZ728" s="189" t="s">
        <v>3498</v>
      </c>
      <c r="CA728" s="408" t="s">
        <v>3370</v>
      </c>
      <c r="CB728" s="516" t="n">
        <v>16470.74</v>
      </c>
      <c r="CC728" s="184" t="s">
        <v>22</v>
      </c>
      <c r="CD728" s="130" t="n">
        <f aca="false">CB728/BR728</f>
        <v>0.970479196029169</v>
      </c>
      <c r="CE728" s="95"/>
      <c r="CF728" s="168" t="s">
        <v>51</v>
      </c>
      <c r="CG728" s="148"/>
      <c r="CH728" s="143" t="s">
        <v>3368</v>
      </c>
      <c r="CI728" s="143"/>
      <c r="CJ728" s="189" t="s">
        <v>3498</v>
      </c>
      <c r="CK728" s="408" t="s">
        <v>3370</v>
      </c>
      <c r="CL728" s="516" t="n">
        <v>16455.53</v>
      </c>
      <c r="CM728" s="184" t="s">
        <v>22</v>
      </c>
      <c r="CN728" s="130" t="n">
        <f aca="false">CL728/CB728</f>
        <v>0.999076544223271</v>
      </c>
    </row>
    <row r="729" customFormat="false" ht="29.25" hidden="false" customHeight="true" outlineLevel="0" collapsed="false">
      <c r="A729" s="155"/>
      <c r="B729" s="199"/>
      <c r="C729" s="199"/>
      <c r="D729" s="517"/>
      <c r="E729" s="388"/>
      <c r="F729" s="199"/>
      <c r="G729" s="325"/>
      <c r="H729" s="199"/>
      <c r="I729" s="199"/>
      <c r="J729" s="199"/>
      <c r="K729" s="199"/>
      <c r="L729" s="199"/>
      <c r="M729" s="199"/>
      <c r="N729" s="199"/>
      <c r="O729" s="139"/>
      <c r="P729" s="154"/>
      <c r="Q729" s="518"/>
      <c r="R729" s="519"/>
      <c r="S729" s="418"/>
      <c r="T729" s="520"/>
      <c r="U729" s="346"/>
      <c r="V729" s="521"/>
      <c r="W729" s="350"/>
      <c r="X729" s="170"/>
      <c r="Y729" s="153"/>
      <c r="Z729" s="154"/>
      <c r="AA729" s="153"/>
      <c r="AB729" s="170"/>
      <c r="AC729" s="155"/>
      <c r="AD729" s="157"/>
      <c r="AE729" s="350"/>
      <c r="AF729" s="247"/>
      <c r="AG729" s="350"/>
      <c r="AH729" s="170"/>
      <c r="AI729" s="153"/>
      <c r="AJ729" s="154"/>
      <c r="AK729" s="153"/>
      <c r="AL729" s="170"/>
      <c r="AM729" s="155"/>
      <c r="AN729" s="522"/>
      <c r="AO729" s="350"/>
      <c r="AP729" s="222"/>
      <c r="AQ729" s="350"/>
      <c r="AR729" s="170"/>
      <c r="AS729" s="153"/>
      <c r="AT729" s="154"/>
      <c r="AU729" s="153"/>
      <c r="AV729" s="170"/>
      <c r="AW729" s="155"/>
      <c r="AX729" s="522"/>
      <c r="AZ729" s="130"/>
      <c r="BA729" s="95"/>
      <c r="BB729" s="168" t="s">
        <v>51</v>
      </c>
      <c r="BC729" s="148"/>
      <c r="BD729" s="143" t="s">
        <v>3368</v>
      </c>
      <c r="BE729" s="143"/>
      <c r="BF729" s="514" t="s">
        <v>3372</v>
      </c>
      <c r="BG729" s="408" t="s">
        <v>3373</v>
      </c>
      <c r="BH729" s="149" t="n">
        <v>16968.38</v>
      </c>
      <c r="BI729" s="20" t="s">
        <v>22</v>
      </c>
      <c r="BJ729" s="130"/>
      <c r="BK729" s="95"/>
      <c r="BL729" s="168" t="s">
        <v>51</v>
      </c>
      <c r="BM729" s="148"/>
      <c r="BN729" s="143" t="s">
        <v>3368</v>
      </c>
      <c r="BO729" s="143"/>
      <c r="BP729" s="514" t="s">
        <v>3499</v>
      </c>
      <c r="BQ729" s="408" t="s">
        <v>3373</v>
      </c>
      <c r="BR729" s="515" t="n">
        <v>16971.76</v>
      </c>
      <c r="BS729" s="184" t="s">
        <v>22</v>
      </c>
      <c r="BT729" s="130" t="n">
        <f aca="false">BR729/BH729</f>
        <v>1.00019919403031</v>
      </c>
      <c r="BU729" s="95"/>
      <c r="BV729" s="168" t="s">
        <v>51</v>
      </c>
      <c r="BW729" s="148"/>
      <c r="BX729" s="143" t="s">
        <v>3368</v>
      </c>
      <c r="BY729" s="143"/>
      <c r="BZ729" s="514" t="s">
        <v>3499</v>
      </c>
      <c r="CA729" s="408" t="s">
        <v>3373</v>
      </c>
      <c r="CB729" s="516" t="n">
        <v>16470.74</v>
      </c>
      <c r="CC729" s="184" t="s">
        <v>22</v>
      </c>
      <c r="CD729" s="130" t="n">
        <f aca="false">CB729/BR729</f>
        <v>0.970479196029169</v>
      </c>
      <c r="CE729" s="95"/>
      <c r="CF729" s="168" t="s">
        <v>51</v>
      </c>
      <c r="CG729" s="148"/>
      <c r="CH729" s="143" t="s">
        <v>3368</v>
      </c>
      <c r="CI729" s="143"/>
      <c r="CJ729" s="514" t="s">
        <v>3499</v>
      </c>
      <c r="CK729" s="408" t="s">
        <v>3373</v>
      </c>
      <c r="CL729" s="516" t="n">
        <v>16455.53</v>
      </c>
      <c r="CM729" s="184" t="s">
        <v>22</v>
      </c>
      <c r="CN729" s="130" t="n">
        <f aca="false">CL729/CB729</f>
        <v>0.999076544223271</v>
      </c>
    </row>
    <row r="730" customFormat="false" ht="29.25" hidden="false" customHeight="true" outlineLevel="0" collapsed="false">
      <c r="A730" s="202" t="s">
        <v>3278</v>
      </c>
      <c r="B730" s="199"/>
      <c r="C730" s="199"/>
      <c r="D730" s="517"/>
      <c r="E730" s="388"/>
      <c r="F730" s="199"/>
      <c r="G730" s="325"/>
      <c r="O730" s="136" t="s">
        <v>51</v>
      </c>
      <c r="P730" s="101" t="s">
        <v>3375</v>
      </c>
      <c r="Q730" s="214"/>
      <c r="R730" s="167" t="s">
        <v>3376</v>
      </c>
      <c r="S730" s="295" t="s">
        <v>3377</v>
      </c>
      <c r="T730" s="149" t="n">
        <v>19769.68</v>
      </c>
      <c r="V730" s="16" t="s">
        <v>65</v>
      </c>
      <c r="W730" s="88"/>
      <c r="X730" s="168" t="s">
        <v>51</v>
      </c>
      <c r="Y730" s="144"/>
      <c r="Z730" s="143" t="s">
        <v>3375</v>
      </c>
      <c r="AA730" s="142"/>
      <c r="AB730" s="168" t="s">
        <v>3376</v>
      </c>
      <c r="AC730" s="144" t="s">
        <v>3377</v>
      </c>
      <c r="AD730" s="146" t="n">
        <v>18361.42</v>
      </c>
      <c r="AF730" s="129" t="n">
        <f aca="false">AD730/T730</f>
        <v>0.928766677052942</v>
      </c>
      <c r="AG730" s="20"/>
      <c r="AH730" s="168" t="s">
        <v>51</v>
      </c>
      <c r="AI730" s="144"/>
      <c r="AJ730" s="143" t="s">
        <v>3375</v>
      </c>
      <c r="AK730" s="142"/>
      <c r="AL730" s="168" t="s">
        <v>3376</v>
      </c>
      <c r="AM730" s="144" t="s">
        <v>3377</v>
      </c>
      <c r="AN730" s="188" t="n">
        <v>19048.12</v>
      </c>
      <c r="AP730" s="130" t="n">
        <f aca="false">AN730/AD730</f>
        <v>1.03739906826378</v>
      </c>
      <c r="AQ730" s="95"/>
      <c r="AR730" s="168" t="s">
        <v>51</v>
      </c>
      <c r="AS730" s="144"/>
      <c r="AT730" s="143" t="s">
        <v>3375</v>
      </c>
      <c r="AU730" s="142"/>
      <c r="AV730" s="168" t="s">
        <v>3376</v>
      </c>
      <c r="AW730" s="144" t="s">
        <v>3377</v>
      </c>
      <c r="AX730" s="188" t="n">
        <v>18498.62</v>
      </c>
      <c r="AZ730" s="130" t="n">
        <f aca="false">AX730/AN730</f>
        <v>0.971152008702171</v>
      </c>
      <c r="BA730" s="95"/>
      <c r="BB730" s="168" t="s">
        <v>51</v>
      </c>
      <c r="BC730" s="148"/>
      <c r="BD730" s="143" t="s">
        <v>3375</v>
      </c>
      <c r="BE730" s="143"/>
      <c r="BF730" s="189" t="s">
        <v>3376</v>
      </c>
      <c r="BG730" s="408" t="s">
        <v>3377</v>
      </c>
      <c r="BH730" s="149" t="n">
        <v>18273.64</v>
      </c>
      <c r="BI730" s="20" t="s">
        <v>22</v>
      </c>
      <c r="BJ730" s="130" t="n">
        <f aca="false">BH730/AX730</f>
        <v>0.987838011700332</v>
      </c>
      <c r="BK730" s="95"/>
      <c r="BL730" s="168" t="s">
        <v>51</v>
      </c>
      <c r="BM730" s="148"/>
      <c r="BN730" s="143" t="s">
        <v>3375</v>
      </c>
      <c r="BO730" s="143"/>
      <c r="BP730" s="189" t="s">
        <v>3500</v>
      </c>
      <c r="BQ730" s="408" t="s">
        <v>3377</v>
      </c>
      <c r="BR730" s="515" t="n">
        <v>18277.28</v>
      </c>
      <c r="BS730" s="184" t="s">
        <v>22</v>
      </c>
      <c r="BT730" s="130" t="n">
        <f aca="false">BR730/BH730</f>
        <v>1.00019919403031</v>
      </c>
      <c r="BU730" s="95"/>
      <c r="BV730" s="168" t="s">
        <v>51</v>
      </c>
      <c r="BW730" s="148"/>
      <c r="BX730" s="143" t="s">
        <v>3375</v>
      </c>
      <c r="BY730" s="143"/>
      <c r="BZ730" s="189" t="s">
        <v>3500</v>
      </c>
      <c r="CA730" s="408" t="s">
        <v>3377</v>
      </c>
      <c r="CB730" s="516" t="n">
        <v>17737.72</v>
      </c>
      <c r="CC730" s="184" t="s">
        <v>22</v>
      </c>
      <c r="CD730" s="130" t="n">
        <f aca="false">CB730/BR730</f>
        <v>0.970479196029169</v>
      </c>
      <c r="CE730" s="95"/>
      <c r="CF730" s="168" t="s">
        <v>51</v>
      </c>
      <c r="CG730" s="148"/>
      <c r="CH730" s="143" t="s">
        <v>3375</v>
      </c>
      <c r="CI730" s="143"/>
      <c r="CJ730" s="189" t="s">
        <v>3500</v>
      </c>
      <c r="CK730" s="408" t="s">
        <v>3377</v>
      </c>
      <c r="CL730" s="516" t="n">
        <v>17721.34</v>
      </c>
      <c r="CM730" s="184" t="s">
        <v>22</v>
      </c>
      <c r="CN730" s="130" t="n">
        <f aca="false">CL730/CB730</f>
        <v>0.999076544223271</v>
      </c>
    </row>
    <row r="731" customFormat="false" ht="29.25" hidden="false" customHeight="true" outlineLevel="0" collapsed="false">
      <c r="A731" s="155"/>
      <c r="B731" s="199"/>
      <c r="C731" s="199"/>
      <c r="D731" s="517"/>
      <c r="E731" s="388"/>
      <c r="F731" s="199"/>
      <c r="G731" s="325"/>
      <c r="H731" s="199"/>
      <c r="I731" s="199"/>
      <c r="J731" s="199"/>
      <c r="K731" s="199"/>
      <c r="L731" s="199"/>
      <c r="M731" s="199"/>
      <c r="N731" s="199"/>
      <c r="O731" s="139"/>
      <c r="P731" s="154"/>
      <c r="Q731" s="518"/>
      <c r="R731" s="519"/>
      <c r="S731" s="418"/>
      <c r="T731" s="520"/>
      <c r="U731" s="346"/>
      <c r="V731" s="521"/>
      <c r="W731" s="350"/>
      <c r="X731" s="170"/>
      <c r="Y731" s="153"/>
      <c r="Z731" s="154"/>
      <c r="AA731" s="153"/>
      <c r="AB731" s="170"/>
      <c r="AC731" s="155"/>
      <c r="AD731" s="157"/>
      <c r="AE731" s="350"/>
      <c r="AF731" s="247"/>
      <c r="AG731" s="350"/>
      <c r="AH731" s="170"/>
      <c r="AI731" s="153"/>
      <c r="AJ731" s="154"/>
      <c r="AK731" s="153"/>
      <c r="AL731" s="170"/>
      <c r="AM731" s="155"/>
      <c r="AN731" s="522"/>
      <c r="AO731" s="350"/>
      <c r="AP731" s="222"/>
      <c r="AQ731" s="350"/>
      <c r="AR731" s="170"/>
      <c r="AS731" s="153"/>
      <c r="AT731" s="154"/>
      <c r="AU731" s="153"/>
      <c r="AV731" s="170"/>
      <c r="AW731" s="155"/>
      <c r="AX731" s="522"/>
      <c r="AZ731" s="130"/>
      <c r="BA731" s="95"/>
      <c r="BB731" s="168" t="s">
        <v>51</v>
      </c>
      <c r="BC731" s="148"/>
      <c r="BD731" s="143" t="s">
        <v>3375</v>
      </c>
      <c r="BE731" s="143"/>
      <c r="BF731" s="514" t="s">
        <v>3379</v>
      </c>
      <c r="BG731" s="408" t="s">
        <v>3380</v>
      </c>
      <c r="BH731" s="149" t="n">
        <v>18273.64</v>
      </c>
      <c r="BI731" s="20" t="s">
        <v>22</v>
      </c>
      <c r="BJ731" s="130"/>
      <c r="BK731" s="95"/>
      <c r="BL731" s="168" t="s">
        <v>51</v>
      </c>
      <c r="BM731" s="148"/>
      <c r="BN731" s="143" t="s">
        <v>3375</v>
      </c>
      <c r="BO731" s="143"/>
      <c r="BP731" s="514" t="s">
        <v>3501</v>
      </c>
      <c r="BQ731" s="408" t="s">
        <v>3380</v>
      </c>
      <c r="BR731" s="515" t="n">
        <v>18277.28</v>
      </c>
      <c r="BS731" s="184" t="s">
        <v>22</v>
      </c>
      <c r="BT731" s="130" t="n">
        <f aca="false">BR731/BH731</f>
        <v>1.00019919403031</v>
      </c>
      <c r="BU731" s="95"/>
      <c r="BV731" s="168" t="s">
        <v>51</v>
      </c>
      <c r="BW731" s="148"/>
      <c r="BX731" s="143" t="s">
        <v>3375</v>
      </c>
      <c r="BY731" s="143"/>
      <c r="BZ731" s="514" t="s">
        <v>3501</v>
      </c>
      <c r="CA731" s="408" t="s">
        <v>3380</v>
      </c>
      <c r="CB731" s="516" t="n">
        <v>17737.72</v>
      </c>
      <c r="CC731" s="184" t="s">
        <v>22</v>
      </c>
      <c r="CD731" s="130" t="n">
        <f aca="false">CB731/BR731</f>
        <v>0.970479196029169</v>
      </c>
      <c r="CE731" s="95"/>
      <c r="CF731" s="168" t="s">
        <v>51</v>
      </c>
      <c r="CG731" s="148"/>
      <c r="CH731" s="143" t="s">
        <v>3375</v>
      </c>
      <c r="CI731" s="143"/>
      <c r="CJ731" s="514" t="s">
        <v>3501</v>
      </c>
      <c r="CK731" s="408" t="s">
        <v>3380</v>
      </c>
      <c r="CL731" s="516" t="n">
        <v>17721.34</v>
      </c>
      <c r="CM731" s="184" t="s">
        <v>22</v>
      </c>
      <c r="CN731" s="130" t="n">
        <f aca="false">CL731/CB731</f>
        <v>0.999076544223271</v>
      </c>
    </row>
    <row r="732" customFormat="false" ht="29.25" hidden="false" customHeight="true" outlineLevel="0" collapsed="false">
      <c r="A732" s="202" t="s">
        <v>3278</v>
      </c>
      <c r="B732" s="199"/>
      <c r="C732" s="199"/>
      <c r="D732" s="517"/>
      <c r="E732" s="388"/>
      <c r="F732" s="199"/>
      <c r="G732" s="325"/>
      <c r="O732" s="136" t="s">
        <v>51</v>
      </c>
      <c r="P732" s="101" t="s">
        <v>3382</v>
      </c>
      <c r="Q732" s="214"/>
      <c r="R732" s="167" t="s">
        <v>3383</v>
      </c>
      <c r="S732" s="295" t="s">
        <v>3384</v>
      </c>
      <c r="T732" s="149" t="n">
        <v>21181.8</v>
      </c>
      <c r="V732" s="16" t="s">
        <v>65</v>
      </c>
      <c r="W732" s="88"/>
      <c r="X732" s="168" t="s">
        <v>51</v>
      </c>
      <c r="Y732" s="144"/>
      <c r="Z732" s="143" t="s">
        <v>3382</v>
      </c>
      <c r="AA732" s="142"/>
      <c r="AB732" s="168" t="s">
        <v>3383</v>
      </c>
      <c r="AC732" s="144" t="s">
        <v>3384</v>
      </c>
      <c r="AD732" s="146" t="n">
        <v>19672.95</v>
      </c>
      <c r="AF732" s="129" t="n">
        <f aca="false">AD732/T732</f>
        <v>0.928766677052942</v>
      </c>
      <c r="AG732" s="20"/>
      <c r="AH732" s="168" t="s">
        <v>51</v>
      </c>
      <c r="AI732" s="144"/>
      <c r="AJ732" s="143" t="s">
        <v>3382</v>
      </c>
      <c r="AK732" s="142"/>
      <c r="AL732" s="168" t="s">
        <v>3383</v>
      </c>
      <c r="AM732" s="144" t="s">
        <v>3384</v>
      </c>
      <c r="AN732" s="188" t="n">
        <v>20408.7</v>
      </c>
      <c r="AP732" s="130" t="n">
        <f aca="false">AN732/AD732</f>
        <v>1.03739906826378</v>
      </c>
      <c r="AQ732" s="95"/>
      <c r="AR732" s="168" t="s">
        <v>51</v>
      </c>
      <c r="AS732" s="144"/>
      <c r="AT732" s="143" t="s">
        <v>3382</v>
      </c>
      <c r="AU732" s="142"/>
      <c r="AV732" s="168" t="s">
        <v>3383</v>
      </c>
      <c r="AW732" s="144" t="s">
        <v>3384</v>
      </c>
      <c r="AX732" s="188" t="n">
        <v>19819.95</v>
      </c>
      <c r="AZ732" s="130" t="n">
        <f aca="false">AX732/AN732</f>
        <v>0.971152008702171</v>
      </c>
      <c r="BA732" s="95"/>
      <c r="BB732" s="168" t="s">
        <v>51</v>
      </c>
      <c r="BC732" s="148"/>
      <c r="BD732" s="143" t="s">
        <v>3382</v>
      </c>
      <c r="BE732" s="143"/>
      <c r="BF732" s="189" t="s">
        <v>3383</v>
      </c>
      <c r="BG732" s="408" t="s">
        <v>3384</v>
      </c>
      <c r="BH732" s="149" t="n">
        <v>19578.9</v>
      </c>
      <c r="BI732" s="20" t="s">
        <v>22</v>
      </c>
      <c r="BJ732" s="130" t="n">
        <f aca="false">BH732/AX732</f>
        <v>0.987838011700332</v>
      </c>
      <c r="BK732" s="95"/>
      <c r="BL732" s="168" t="s">
        <v>51</v>
      </c>
      <c r="BM732" s="148"/>
      <c r="BN732" s="143" t="s">
        <v>3382</v>
      </c>
      <c r="BO732" s="143"/>
      <c r="BP732" s="189" t="s">
        <v>3502</v>
      </c>
      <c r="BQ732" s="408" t="s">
        <v>3384</v>
      </c>
      <c r="BR732" s="515" t="n">
        <v>19582.8</v>
      </c>
      <c r="BS732" s="184" t="s">
        <v>22</v>
      </c>
      <c r="BT732" s="130" t="n">
        <f aca="false">BR732/BH732</f>
        <v>1.00019919403031</v>
      </c>
      <c r="BU732" s="95"/>
      <c r="BV732" s="168" t="s">
        <v>51</v>
      </c>
      <c r="BW732" s="148"/>
      <c r="BX732" s="143" t="s">
        <v>3382</v>
      </c>
      <c r="BY732" s="143"/>
      <c r="BZ732" s="189" t="s">
        <v>3502</v>
      </c>
      <c r="CA732" s="408" t="s">
        <v>3384</v>
      </c>
      <c r="CB732" s="516" t="n">
        <v>19004.7</v>
      </c>
      <c r="CC732" s="184" t="s">
        <v>22</v>
      </c>
      <c r="CD732" s="130" t="n">
        <f aca="false">CB732/BR732</f>
        <v>0.970479196029169</v>
      </c>
      <c r="CE732" s="95"/>
      <c r="CF732" s="168" t="s">
        <v>51</v>
      </c>
      <c r="CG732" s="148"/>
      <c r="CH732" s="143" t="s">
        <v>3382</v>
      </c>
      <c r="CI732" s="143"/>
      <c r="CJ732" s="189" t="s">
        <v>3502</v>
      </c>
      <c r="CK732" s="408" t="s">
        <v>3384</v>
      </c>
      <c r="CL732" s="516" t="n">
        <v>18987.15</v>
      </c>
      <c r="CM732" s="184" t="s">
        <v>22</v>
      </c>
      <c r="CN732" s="130" t="n">
        <f aca="false">CL732/CB732</f>
        <v>0.999076544223271</v>
      </c>
    </row>
    <row r="733" customFormat="false" ht="29.25" hidden="false" customHeight="true" outlineLevel="0" collapsed="false">
      <c r="A733" s="155"/>
      <c r="B733" s="199"/>
      <c r="C733" s="199"/>
      <c r="D733" s="517"/>
      <c r="E733" s="388"/>
      <c r="F733" s="199"/>
      <c r="G733" s="325"/>
      <c r="H733" s="199"/>
      <c r="I733" s="199"/>
      <c r="J733" s="199"/>
      <c r="K733" s="199"/>
      <c r="L733" s="199"/>
      <c r="M733" s="199"/>
      <c r="N733" s="199"/>
      <c r="O733" s="139"/>
      <c r="P733" s="154"/>
      <c r="Q733" s="518"/>
      <c r="R733" s="519"/>
      <c r="S733" s="418"/>
      <c r="T733" s="520"/>
      <c r="U733" s="346"/>
      <c r="V733" s="521"/>
      <c r="W733" s="350"/>
      <c r="X733" s="170"/>
      <c r="Y733" s="153"/>
      <c r="Z733" s="154"/>
      <c r="AA733" s="153"/>
      <c r="AB733" s="170"/>
      <c r="AC733" s="155"/>
      <c r="AD733" s="157"/>
      <c r="AE733" s="350"/>
      <c r="AF733" s="247"/>
      <c r="AG733" s="350"/>
      <c r="AH733" s="170"/>
      <c r="AI733" s="153"/>
      <c r="AJ733" s="154"/>
      <c r="AK733" s="153"/>
      <c r="AL733" s="170"/>
      <c r="AM733" s="155"/>
      <c r="AN733" s="522"/>
      <c r="AO733" s="350"/>
      <c r="AP733" s="222"/>
      <c r="AQ733" s="350"/>
      <c r="AR733" s="170"/>
      <c r="AS733" s="153"/>
      <c r="AT733" s="154"/>
      <c r="AU733" s="153"/>
      <c r="AV733" s="170"/>
      <c r="AW733" s="155"/>
      <c r="AX733" s="522"/>
      <c r="AZ733" s="130"/>
      <c r="BA733" s="95"/>
      <c r="BB733" s="168" t="s">
        <v>51</v>
      </c>
      <c r="BC733" s="148"/>
      <c r="BD733" s="143" t="s">
        <v>3382</v>
      </c>
      <c r="BE733" s="143"/>
      <c r="BF733" s="514" t="s">
        <v>3386</v>
      </c>
      <c r="BG733" s="408" t="s">
        <v>3387</v>
      </c>
      <c r="BH733" s="149" t="n">
        <v>19578.9</v>
      </c>
      <c r="BI733" s="20" t="s">
        <v>22</v>
      </c>
      <c r="BJ733" s="130"/>
      <c r="BK733" s="95"/>
      <c r="BL733" s="168" t="s">
        <v>51</v>
      </c>
      <c r="BM733" s="148"/>
      <c r="BN733" s="143" t="s">
        <v>3382</v>
      </c>
      <c r="BO733" s="143"/>
      <c r="BP733" s="514" t="s">
        <v>3503</v>
      </c>
      <c r="BQ733" s="408" t="s">
        <v>3387</v>
      </c>
      <c r="BR733" s="515" t="n">
        <v>19582.8</v>
      </c>
      <c r="BS733" s="184" t="s">
        <v>22</v>
      </c>
      <c r="BT733" s="130" t="n">
        <f aca="false">BR733/BH733</f>
        <v>1.00019919403031</v>
      </c>
      <c r="BU733" s="95"/>
      <c r="BV733" s="168" t="s">
        <v>51</v>
      </c>
      <c r="BW733" s="148"/>
      <c r="BX733" s="143" t="s">
        <v>3382</v>
      </c>
      <c r="BY733" s="143"/>
      <c r="BZ733" s="514" t="s">
        <v>3503</v>
      </c>
      <c r="CA733" s="408" t="s">
        <v>3387</v>
      </c>
      <c r="CB733" s="516" t="n">
        <v>19004.7</v>
      </c>
      <c r="CC733" s="184" t="s">
        <v>22</v>
      </c>
      <c r="CD733" s="130" t="n">
        <f aca="false">CB733/BR733</f>
        <v>0.970479196029169</v>
      </c>
      <c r="CE733" s="95"/>
      <c r="CF733" s="168" t="s">
        <v>51</v>
      </c>
      <c r="CG733" s="148"/>
      <c r="CH733" s="143" t="s">
        <v>3382</v>
      </c>
      <c r="CI733" s="143"/>
      <c r="CJ733" s="514" t="s">
        <v>3503</v>
      </c>
      <c r="CK733" s="408" t="s">
        <v>3387</v>
      </c>
      <c r="CL733" s="516" t="n">
        <v>18987.15</v>
      </c>
      <c r="CM733" s="184" t="s">
        <v>22</v>
      </c>
      <c r="CN733" s="130" t="n">
        <f aca="false">CL733/CB733</f>
        <v>0.999076544223271</v>
      </c>
    </row>
    <row r="734" customFormat="false" ht="29.25" hidden="false" customHeight="true" outlineLevel="0" collapsed="false">
      <c r="A734" s="202" t="s">
        <v>3278</v>
      </c>
      <c r="B734" s="199"/>
      <c r="C734" s="199"/>
      <c r="D734" s="517"/>
      <c r="E734" s="388"/>
      <c r="F734" s="199"/>
      <c r="G734" s="325"/>
      <c r="O734" s="136" t="s">
        <v>51</v>
      </c>
      <c r="P734" s="101" t="s">
        <v>3389</v>
      </c>
      <c r="Q734" s="214"/>
      <c r="R734" s="167" t="s">
        <v>3390</v>
      </c>
      <c r="S734" s="295" t="s">
        <v>3391</v>
      </c>
      <c r="T734" s="149" t="n">
        <v>23299.98</v>
      </c>
      <c r="V734" s="16" t="s">
        <v>65</v>
      </c>
      <c r="W734" s="88"/>
      <c r="X734" s="168" t="s">
        <v>51</v>
      </c>
      <c r="Y734" s="144"/>
      <c r="Z734" s="143" t="s">
        <v>3389</v>
      </c>
      <c r="AA734" s="142"/>
      <c r="AB734" s="168" t="s">
        <v>3390</v>
      </c>
      <c r="AC734" s="144" t="s">
        <v>3391</v>
      </c>
      <c r="AD734" s="146" t="n">
        <v>21640.25</v>
      </c>
      <c r="AF734" s="129" t="n">
        <f aca="false">AD734/T734</f>
        <v>0.928766891645401</v>
      </c>
      <c r="AG734" s="20"/>
      <c r="AH734" s="168" t="s">
        <v>51</v>
      </c>
      <c r="AI734" s="144"/>
      <c r="AJ734" s="143" t="s">
        <v>3389</v>
      </c>
      <c r="AK734" s="142"/>
      <c r="AL734" s="168" t="s">
        <v>3390</v>
      </c>
      <c r="AM734" s="144" t="s">
        <v>3391</v>
      </c>
      <c r="AN734" s="188" t="n">
        <v>22449.57</v>
      </c>
      <c r="AP734" s="130" t="n">
        <f aca="false">AN734/AD734</f>
        <v>1.03739882857176</v>
      </c>
      <c r="AQ734" s="95"/>
      <c r="AR734" s="168" t="s">
        <v>51</v>
      </c>
      <c r="AS734" s="144"/>
      <c r="AT734" s="143" t="s">
        <v>3389</v>
      </c>
      <c r="AU734" s="142"/>
      <c r="AV734" s="168" t="s">
        <v>3390</v>
      </c>
      <c r="AW734" s="144" t="s">
        <v>3391</v>
      </c>
      <c r="AX734" s="188" t="n">
        <v>21801.95</v>
      </c>
      <c r="AZ734" s="130" t="n">
        <f aca="false">AX734/AN734</f>
        <v>0.971152231423586</v>
      </c>
      <c r="BA734" s="95"/>
      <c r="BB734" s="168" t="s">
        <v>51</v>
      </c>
      <c r="BC734" s="148"/>
      <c r="BD734" s="143" t="s">
        <v>3389</v>
      </c>
      <c r="BE734" s="143"/>
      <c r="BF734" s="189" t="s">
        <v>3390</v>
      </c>
      <c r="BG734" s="408" t="s">
        <v>3391</v>
      </c>
      <c r="BH734" s="149" t="n">
        <v>21536.79</v>
      </c>
      <c r="BI734" s="20" t="s">
        <v>22</v>
      </c>
      <c r="BJ734" s="130" t="n">
        <f aca="false">BH734/AX734</f>
        <v>0.987837785152246</v>
      </c>
      <c r="BK734" s="95"/>
      <c r="BL734" s="168" t="s">
        <v>51</v>
      </c>
      <c r="BM734" s="148"/>
      <c r="BN734" s="143" t="s">
        <v>3389</v>
      </c>
      <c r="BO734" s="143"/>
      <c r="BP734" s="189" t="s">
        <v>3504</v>
      </c>
      <c r="BQ734" s="408" t="s">
        <v>3391</v>
      </c>
      <c r="BR734" s="515" t="n">
        <v>21541.08</v>
      </c>
      <c r="BS734" s="184" t="s">
        <v>22</v>
      </c>
      <c r="BT734" s="130" t="n">
        <f aca="false">BR734/BH734</f>
        <v>1.00019919403031</v>
      </c>
      <c r="BU734" s="95"/>
      <c r="BV734" s="168" t="s">
        <v>51</v>
      </c>
      <c r="BW734" s="148"/>
      <c r="BX734" s="143" t="s">
        <v>3389</v>
      </c>
      <c r="BY734" s="143"/>
      <c r="BZ734" s="189" t="s">
        <v>3504</v>
      </c>
      <c r="CA734" s="408" t="s">
        <v>3391</v>
      </c>
      <c r="CB734" s="516" t="n">
        <v>20905.17</v>
      </c>
      <c r="CC734" s="184" t="s">
        <v>22</v>
      </c>
      <c r="CD734" s="130" t="n">
        <f aca="false">CB734/BR734</f>
        <v>0.970479196029168</v>
      </c>
      <c r="CE734" s="95"/>
      <c r="CF734" s="168" t="s">
        <v>51</v>
      </c>
      <c r="CG734" s="148"/>
      <c r="CH734" s="143" t="s">
        <v>3389</v>
      </c>
      <c r="CI734" s="143"/>
      <c r="CJ734" s="189" t="s">
        <v>3504</v>
      </c>
      <c r="CK734" s="408" t="s">
        <v>3391</v>
      </c>
      <c r="CL734" s="516" t="n">
        <v>20885.87</v>
      </c>
      <c r="CM734" s="184" t="s">
        <v>22</v>
      </c>
      <c r="CN734" s="130" t="n">
        <f aca="false">CL734/CB734</f>
        <v>0.999076783398556</v>
      </c>
    </row>
    <row r="735" customFormat="false" ht="29.25" hidden="false" customHeight="true" outlineLevel="0" collapsed="false">
      <c r="A735" s="155"/>
      <c r="B735" s="199"/>
      <c r="C735" s="199"/>
      <c r="D735" s="517"/>
      <c r="E735" s="388"/>
      <c r="F735" s="199"/>
      <c r="G735" s="325"/>
      <c r="H735" s="199"/>
      <c r="I735" s="199"/>
      <c r="J735" s="199"/>
      <c r="K735" s="199"/>
      <c r="L735" s="199"/>
      <c r="M735" s="199"/>
      <c r="N735" s="199"/>
      <c r="O735" s="139"/>
      <c r="P735" s="154"/>
      <c r="Q735" s="518"/>
      <c r="R735" s="519"/>
      <c r="S735" s="418"/>
      <c r="T735" s="520"/>
      <c r="U735" s="346"/>
      <c r="V735" s="521"/>
      <c r="W735" s="350"/>
      <c r="X735" s="170"/>
      <c r="Y735" s="153"/>
      <c r="Z735" s="154"/>
      <c r="AA735" s="153"/>
      <c r="AB735" s="170"/>
      <c r="AC735" s="155"/>
      <c r="AD735" s="157"/>
      <c r="AE735" s="350"/>
      <c r="AF735" s="247"/>
      <c r="AG735" s="350"/>
      <c r="AH735" s="170"/>
      <c r="AI735" s="153"/>
      <c r="AJ735" s="154"/>
      <c r="AK735" s="153"/>
      <c r="AL735" s="170"/>
      <c r="AM735" s="155"/>
      <c r="AN735" s="522"/>
      <c r="AO735" s="350"/>
      <c r="AP735" s="222"/>
      <c r="AQ735" s="350"/>
      <c r="AR735" s="170"/>
      <c r="AS735" s="153"/>
      <c r="AT735" s="154"/>
      <c r="AU735" s="153"/>
      <c r="AV735" s="170"/>
      <c r="AW735" s="155"/>
      <c r="AX735" s="522"/>
      <c r="AZ735" s="130"/>
      <c r="BA735" s="95"/>
      <c r="BB735" s="168" t="s">
        <v>51</v>
      </c>
      <c r="BC735" s="148"/>
      <c r="BD735" s="143" t="s">
        <v>3389</v>
      </c>
      <c r="BE735" s="143"/>
      <c r="BF735" s="514" t="s">
        <v>3393</v>
      </c>
      <c r="BG735" s="408" t="s">
        <v>3394</v>
      </c>
      <c r="BH735" s="149" t="n">
        <v>21536.79</v>
      </c>
      <c r="BI735" s="20" t="s">
        <v>22</v>
      </c>
      <c r="BJ735" s="130"/>
      <c r="BK735" s="95"/>
      <c r="BL735" s="168" t="s">
        <v>51</v>
      </c>
      <c r="BM735" s="148"/>
      <c r="BN735" s="143" t="s">
        <v>3389</v>
      </c>
      <c r="BO735" s="143"/>
      <c r="BP735" s="514" t="s">
        <v>3505</v>
      </c>
      <c r="BQ735" s="408" t="s">
        <v>3394</v>
      </c>
      <c r="BR735" s="515" t="n">
        <v>21541.08</v>
      </c>
      <c r="BS735" s="184" t="s">
        <v>22</v>
      </c>
      <c r="BT735" s="130" t="n">
        <f aca="false">BR735/BH735</f>
        <v>1.00019919403031</v>
      </c>
      <c r="BU735" s="95"/>
      <c r="BV735" s="168" t="s">
        <v>51</v>
      </c>
      <c r="BW735" s="148"/>
      <c r="BX735" s="143" t="s">
        <v>3389</v>
      </c>
      <c r="BY735" s="143"/>
      <c r="BZ735" s="514" t="s">
        <v>3505</v>
      </c>
      <c r="CA735" s="408" t="s">
        <v>3394</v>
      </c>
      <c r="CB735" s="516" t="n">
        <v>20905.17</v>
      </c>
      <c r="CC735" s="184" t="s">
        <v>22</v>
      </c>
      <c r="CD735" s="130" t="n">
        <f aca="false">CB735/BR735</f>
        <v>0.970479196029168</v>
      </c>
      <c r="CE735" s="95"/>
      <c r="CF735" s="168" t="s">
        <v>51</v>
      </c>
      <c r="CG735" s="148"/>
      <c r="CH735" s="143" t="s">
        <v>3389</v>
      </c>
      <c r="CI735" s="143"/>
      <c r="CJ735" s="514" t="s">
        <v>3505</v>
      </c>
      <c r="CK735" s="408" t="s">
        <v>3394</v>
      </c>
      <c r="CL735" s="516" t="n">
        <v>20885.87</v>
      </c>
      <c r="CM735" s="184" t="s">
        <v>22</v>
      </c>
      <c r="CN735" s="130" t="n">
        <f aca="false">CL735/CB735</f>
        <v>0.999076783398556</v>
      </c>
    </row>
    <row r="736" customFormat="false" ht="29.25" hidden="false" customHeight="true" outlineLevel="0" collapsed="false">
      <c r="A736" s="202" t="s">
        <v>3278</v>
      </c>
      <c r="B736" s="199"/>
      <c r="C736" s="199"/>
      <c r="D736" s="517"/>
      <c r="E736" s="388"/>
      <c r="F736" s="199"/>
      <c r="G736" s="325"/>
      <c r="O736" s="136" t="s">
        <v>51</v>
      </c>
      <c r="P736" s="101" t="s">
        <v>3396</v>
      </c>
      <c r="Q736" s="214"/>
      <c r="R736" s="167" t="s">
        <v>3397</v>
      </c>
      <c r="S736" s="295" t="s">
        <v>3398</v>
      </c>
      <c r="T736" s="149" t="n">
        <v>26124.22</v>
      </c>
      <c r="V736" s="16" t="s">
        <v>65</v>
      </c>
      <c r="W736" s="88"/>
      <c r="X736" s="168" t="s">
        <v>51</v>
      </c>
      <c r="Y736" s="144"/>
      <c r="Z736" s="143" t="s">
        <v>3396</v>
      </c>
      <c r="AA736" s="142"/>
      <c r="AB736" s="168" t="s">
        <v>3397</v>
      </c>
      <c r="AC736" s="144" t="s">
        <v>3398</v>
      </c>
      <c r="AD736" s="146" t="n">
        <v>24263.31</v>
      </c>
      <c r="AF736" s="129" t="n">
        <f aca="false">AD736/T736</f>
        <v>0.928766868446216</v>
      </c>
      <c r="AG736" s="20"/>
      <c r="AH736" s="168" t="s">
        <v>51</v>
      </c>
      <c r="AI736" s="144"/>
      <c r="AJ736" s="143" t="s">
        <v>3396</v>
      </c>
      <c r="AK736" s="142"/>
      <c r="AL736" s="168" t="s">
        <v>3397</v>
      </c>
      <c r="AM736" s="144" t="s">
        <v>3398</v>
      </c>
      <c r="AN736" s="188" t="n">
        <v>25170.73</v>
      </c>
      <c r="AP736" s="130" t="n">
        <f aca="false">AN736/AD736</f>
        <v>1.0373988544844</v>
      </c>
      <c r="AQ736" s="95"/>
      <c r="AR736" s="168" t="s">
        <v>51</v>
      </c>
      <c r="AS736" s="144"/>
      <c r="AT736" s="143" t="s">
        <v>3396</v>
      </c>
      <c r="AU736" s="142"/>
      <c r="AV736" s="168" t="s">
        <v>3397</v>
      </c>
      <c r="AW736" s="144" t="s">
        <v>3398</v>
      </c>
      <c r="AX736" s="188" t="n">
        <v>24444.61</v>
      </c>
      <c r="AZ736" s="130" t="n">
        <f aca="false">AX736/AN736</f>
        <v>0.971152207345596</v>
      </c>
      <c r="BA736" s="95"/>
      <c r="BB736" s="168" t="s">
        <v>51</v>
      </c>
      <c r="BC736" s="148"/>
      <c r="BD736" s="143" t="s">
        <v>3396</v>
      </c>
      <c r="BE736" s="143"/>
      <c r="BF736" s="189" t="s">
        <v>3397</v>
      </c>
      <c r="BG736" s="408" t="s">
        <v>3398</v>
      </c>
      <c r="BH736" s="149" t="n">
        <v>24147.31</v>
      </c>
      <c r="BI736" s="20" t="s">
        <v>22</v>
      </c>
      <c r="BJ736" s="130" t="n">
        <f aca="false">BH736/AX736</f>
        <v>0.987837809643926</v>
      </c>
      <c r="BK736" s="95"/>
      <c r="BL736" s="168" t="s">
        <v>51</v>
      </c>
      <c r="BM736" s="148"/>
      <c r="BN736" s="143" t="s">
        <v>3396</v>
      </c>
      <c r="BO736" s="143"/>
      <c r="BP736" s="189" t="s">
        <v>3506</v>
      </c>
      <c r="BQ736" s="408" t="s">
        <v>3398</v>
      </c>
      <c r="BR736" s="515" t="n">
        <v>24152.12</v>
      </c>
      <c r="BS736" s="184" t="s">
        <v>22</v>
      </c>
      <c r="BT736" s="130" t="n">
        <f aca="false">BR736/BH736</f>
        <v>1.00019919403031</v>
      </c>
      <c r="BU736" s="95"/>
      <c r="BV736" s="168" t="s">
        <v>51</v>
      </c>
      <c r="BW736" s="148"/>
      <c r="BX736" s="143" t="s">
        <v>3396</v>
      </c>
      <c r="BY736" s="143"/>
      <c r="BZ736" s="189" t="s">
        <v>3506</v>
      </c>
      <c r="CA736" s="408" t="s">
        <v>3398</v>
      </c>
      <c r="CB736" s="516" t="n">
        <v>23439.13</v>
      </c>
      <c r="CC736" s="184" t="s">
        <v>22</v>
      </c>
      <c r="CD736" s="130" t="n">
        <f aca="false">CB736/BR736</f>
        <v>0.970479196029169</v>
      </c>
      <c r="CE736" s="95"/>
      <c r="CF736" s="168" t="s">
        <v>51</v>
      </c>
      <c r="CG736" s="148"/>
      <c r="CH736" s="143" t="s">
        <v>3396</v>
      </c>
      <c r="CI736" s="143"/>
      <c r="CJ736" s="189" t="s">
        <v>3506</v>
      </c>
      <c r="CK736" s="408" t="s">
        <v>3398</v>
      </c>
      <c r="CL736" s="516" t="n">
        <v>23417.49</v>
      </c>
      <c r="CM736" s="184" t="s">
        <v>22</v>
      </c>
      <c r="CN736" s="130" t="n">
        <f aca="false">CL736/CB736</f>
        <v>0.999076757541769</v>
      </c>
    </row>
    <row r="737" customFormat="false" ht="29.25" hidden="false" customHeight="true" outlineLevel="0" collapsed="false">
      <c r="A737" s="155"/>
      <c r="B737" s="199"/>
      <c r="C737" s="199"/>
      <c r="D737" s="517"/>
      <c r="E737" s="388"/>
      <c r="F737" s="199"/>
      <c r="G737" s="325"/>
      <c r="H737" s="199"/>
      <c r="I737" s="199"/>
      <c r="J737" s="199"/>
      <c r="K737" s="199"/>
      <c r="L737" s="199"/>
      <c r="M737" s="199"/>
      <c r="N737" s="199"/>
      <c r="O737" s="139"/>
      <c r="P737" s="154"/>
      <c r="Q737" s="518"/>
      <c r="R737" s="519"/>
      <c r="S737" s="418"/>
      <c r="T737" s="520"/>
      <c r="U737" s="346"/>
      <c r="V737" s="521"/>
      <c r="W737" s="350"/>
      <c r="X737" s="170"/>
      <c r="Y737" s="153"/>
      <c r="Z737" s="154"/>
      <c r="AA737" s="153"/>
      <c r="AB737" s="170"/>
      <c r="AC737" s="155"/>
      <c r="AD737" s="157"/>
      <c r="AE737" s="350"/>
      <c r="AF737" s="247"/>
      <c r="AG737" s="350"/>
      <c r="AH737" s="170"/>
      <c r="AI737" s="153"/>
      <c r="AJ737" s="154"/>
      <c r="AK737" s="153"/>
      <c r="AL737" s="170"/>
      <c r="AM737" s="155"/>
      <c r="AN737" s="522"/>
      <c r="AO737" s="350"/>
      <c r="AP737" s="222"/>
      <c r="AQ737" s="350"/>
      <c r="AR737" s="170"/>
      <c r="AS737" s="153"/>
      <c r="AT737" s="154"/>
      <c r="AU737" s="153"/>
      <c r="AV737" s="170"/>
      <c r="AW737" s="155"/>
      <c r="AX737" s="522"/>
      <c r="AZ737" s="130"/>
      <c r="BA737" s="95"/>
      <c r="BB737" s="168" t="s">
        <v>51</v>
      </c>
      <c r="BC737" s="148"/>
      <c r="BD737" s="143" t="s">
        <v>3396</v>
      </c>
      <c r="BE737" s="143"/>
      <c r="BF737" s="514" t="s">
        <v>3400</v>
      </c>
      <c r="BG737" s="408" t="s">
        <v>3401</v>
      </c>
      <c r="BH737" s="149" t="n">
        <v>24147.31</v>
      </c>
      <c r="BI737" s="20" t="s">
        <v>22</v>
      </c>
      <c r="BJ737" s="130"/>
      <c r="BK737" s="95"/>
      <c r="BL737" s="168" t="s">
        <v>51</v>
      </c>
      <c r="BM737" s="148"/>
      <c r="BN737" s="143" t="s">
        <v>3396</v>
      </c>
      <c r="BO737" s="143"/>
      <c r="BP737" s="514" t="s">
        <v>3507</v>
      </c>
      <c r="BQ737" s="408" t="s">
        <v>3401</v>
      </c>
      <c r="BR737" s="515" t="n">
        <v>24152.12</v>
      </c>
      <c r="BS737" s="184" t="s">
        <v>22</v>
      </c>
      <c r="BT737" s="130" t="n">
        <f aca="false">BR737/BH737</f>
        <v>1.00019919403031</v>
      </c>
      <c r="BU737" s="95"/>
      <c r="BV737" s="168" t="s">
        <v>51</v>
      </c>
      <c r="BW737" s="148"/>
      <c r="BX737" s="143" t="s">
        <v>3396</v>
      </c>
      <c r="BY737" s="143"/>
      <c r="BZ737" s="514" t="s">
        <v>3507</v>
      </c>
      <c r="CA737" s="408" t="s">
        <v>3401</v>
      </c>
      <c r="CB737" s="516" t="n">
        <v>23439.13</v>
      </c>
      <c r="CC737" s="184" t="s">
        <v>22</v>
      </c>
      <c r="CD737" s="130" t="n">
        <f aca="false">CB737/BR737</f>
        <v>0.970479196029169</v>
      </c>
      <c r="CE737" s="95"/>
      <c r="CF737" s="168" t="s">
        <v>51</v>
      </c>
      <c r="CG737" s="148"/>
      <c r="CH737" s="143" t="s">
        <v>3396</v>
      </c>
      <c r="CI737" s="143"/>
      <c r="CJ737" s="514" t="s">
        <v>3507</v>
      </c>
      <c r="CK737" s="408" t="s">
        <v>3401</v>
      </c>
      <c r="CL737" s="516" t="n">
        <v>23417.49</v>
      </c>
      <c r="CM737" s="184" t="s">
        <v>22</v>
      </c>
      <c r="CN737" s="130" t="n">
        <f aca="false">CL737/CB737</f>
        <v>0.999076757541769</v>
      </c>
    </row>
    <row r="738" customFormat="false" ht="29.25" hidden="false" customHeight="true" outlineLevel="0" collapsed="false">
      <c r="A738" s="202" t="s">
        <v>3278</v>
      </c>
      <c r="B738" s="199"/>
      <c r="C738" s="199"/>
      <c r="D738" s="517"/>
      <c r="E738" s="388"/>
      <c r="F738" s="199"/>
      <c r="G738" s="325"/>
      <c r="O738" s="136" t="s">
        <v>51</v>
      </c>
      <c r="P738" s="101" t="s">
        <v>3403</v>
      </c>
      <c r="Q738" s="214"/>
      <c r="R738" s="167" t="s">
        <v>3404</v>
      </c>
      <c r="S738" s="295" t="s">
        <v>3405</v>
      </c>
      <c r="T738" s="149" t="n">
        <v>28948.46</v>
      </c>
      <c r="V738" s="16" t="s">
        <v>65</v>
      </c>
      <c r="W738" s="88"/>
      <c r="X738" s="168" t="s">
        <v>51</v>
      </c>
      <c r="Y738" s="144"/>
      <c r="Z738" s="143" t="s">
        <v>3403</v>
      </c>
      <c r="AA738" s="142"/>
      <c r="AB738" s="168" t="s">
        <v>3404</v>
      </c>
      <c r="AC738" s="144" t="s">
        <v>3405</v>
      </c>
      <c r="AD738" s="146" t="n">
        <v>26886.37</v>
      </c>
      <c r="AF738" s="129" t="n">
        <f aca="false">AD738/T738</f>
        <v>0.928766849773701</v>
      </c>
      <c r="AG738" s="20"/>
      <c r="AH738" s="168" t="s">
        <v>51</v>
      </c>
      <c r="AI738" s="144"/>
      <c r="AJ738" s="143" t="s">
        <v>3403</v>
      </c>
      <c r="AK738" s="142"/>
      <c r="AL738" s="168" t="s">
        <v>3404</v>
      </c>
      <c r="AM738" s="144" t="s">
        <v>3405</v>
      </c>
      <c r="AN738" s="188" t="n">
        <v>27891.89</v>
      </c>
      <c r="AP738" s="130" t="n">
        <f aca="false">AN738/AD738</f>
        <v>1.03739887534093</v>
      </c>
      <c r="AQ738" s="95"/>
      <c r="AR738" s="168" t="s">
        <v>51</v>
      </c>
      <c r="AS738" s="144"/>
      <c r="AT738" s="143" t="s">
        <v>3403</v>
      </c>
      <c r="AU738" s="142"/>
      <c r="AV738" s="168" t="s">
        <v>3404</v>
      </c>
      <c r="AW738" s="144" t="s">
        <v>3405</v>
      </c>
      <c r="AX738" s="188" t="n">
        <v>27087.27</v>
      </c>
      <c r="AZ738" s="130" t="n">
        <f aca="false">AX738/AN738</f>
        <v>0.971152187965749</v>
      </c>
      <c r="BA738" s="95"/>
      <c r="BB738" s="168" t="s">
        <v>51</v>
      </c>
      <c r="BC738" s="148"/>
      <c r="BD738" s="143" t="s">
        <v>3403</v>
      </c>
      <c r="BE738" s="143"/>
      <c r="BF738" s="189" t="s">
        <v>3404</v>
      </c>
      <c r="BG738" s="408" t="s">
        <v>3405</v>
      </c>
      <c r="BH738" s="149" t="n">
        <v>26757.83</v>
      </c>
      <c r="BI738" s="20" t="s">
        <v>22</v>
      </c>
      <c r="BJ738" s="130" t="n">
        <f aca="false">BH738/AX738</f>
        <v>0.987837829356742</v>
      </c>
      <c r="BK738" s="95"/>
      <c r="BL738" s="168" t="s">
        <v>51</v>
      </c>
      <c r="BM738" s="148"/>
      <c r="BN738" s="143" t="s">
        <v>3403</v>
      </c>
      <c r="BO738" s="143"/>
      <c r="BP738" s="189" t="s">
        <v>3508</v>
      </c>
      <c r="BQ738" s="408" t="s">
        <v>3405</v>
      </c>
      <c r="BR738" s="515" t="n">
        <v>26763.16</v>
      </c>
      <c r="BS738" s="184" t="s">
        <v>22</v>
      </c>
      <c r="BT738" s="130" t="n">
        <f aca="false">BR738/BH738</f>
        <v>1.00019919403031</v>
      </c>
      <c r="BU738" s="95"/>
      <c r="BV738" s="168" t="s">
        <v>51</v>
      </c>
      <c r="BW738" s="148"/>
      <c r="BX738" s="143" t="s">
        <v>3403</v>
      </c>
      <c r="BY738" s="143"/>
      <c r="BZ738" s="189" t="s">
        <v>3508</v>
      </c>
      <c r="CA738" s="408" t="s">
        <v>3405</v>
      </c>
      <c r="CB738" s="516" t="n">
        <v>25973.09</v>
      </c>
      <c r="CC738" s="184" t="s">
        <v>22</v>
      </c>
      <c r="CD738" s="130" t="n">
        <f aca="false">CB738/BR738</f>
        <v>0.970479196029168</v>
      </c>
      <c r="CE738" s="95"/>
      <c r="CF738" s="168" t="s">
        <v>51</v>
      </c>
      <c r="CG738" s="148"/>
      <c r="CH738" s="143" t="s">
        <v>3403</v>
      </c>
      <c r="CI738" s="143"/>
      <c r="CJ738" s="189" t="s">
        <v>3508</v>
      </c>
      <c r="CK738" s="408" t="s">
        <v>3405</v>
      </c>
      <c r="CL738" s="516" t="n">
        <v>25949.11</v>
      </c>
      <c r="CM738" s="184" t="s">
        <v>22</v>
      </c>
      <c r="CN738" s="130" t="n">
        <f aca="false">CL738/CB738</f>
        <v>0.999076736730208</v>
      </c>
    </row>
    <row r="739" customFormat="false" ht="29.25" hidden="false" customHeight="true" outlineLevel="0" collapsed="false">
      <c r="A739" s="155"/>
      <c r="B739" s="199"/>
      <c r="C739" s="199"/>
      <c r="D739" s="517"/>
      <c r="E739" s="388"/>
      <c r="F739" s="199"/>
      <c r="G739" s="325"/>
      <c r="H739" s="199"/>
      <c r="I739" s="199"/>
      <c r="J739" s="199"/>
      <c r="K739" s="199"/>
      <c r="L739" s="199"/>
      <c r="M739" s="199"/>
      <c r="N739" s="199"/>
      <c r="O739" s="139"/>
      <c r="P739" s="154"/>
      <c r="Q739" s="518"/>
      <c r="R739" s="519"/>
      <c r="S739" s="418"/>
      <c r="T739" s="520"/>
      <c r="U739" s="346"/>
      <c r="V739" s="521"/>
      <c r="W739" s="350"/>
      <c r="X739" s="170"/>
      <c r="Y739" s="153"/>
      <c r="Z739" s="154"/>
      <c r="AA739" s="153"/>
      <c r="AB739" s="170"/>
      <c r="AC739" s="155"/>
      <c r="AD739" s="157"/>
      <c r="AE739" s="350"/>
      <c r="AF739" s="247"/>
      <c r="AG739" s="350"/>
      <c r="AH739" s="170"/>
      <c r="AI739" s="153"/>
      <c r="AJ739" s="154"/>
      <c r="AK739" s="153"/>
      <c r="AL739" s="170"/>
      <c r="AM739" s="155"/>
      <c r="AN739" s="522"/>
      <c r="AO739" s="350"/>
      <c r="AP739" s="222"/>
      <c r="AQ739" s="350"/>
      <c r="AR739" s="170"/>
      <c r="AS739" s="153"/>
      <c r="AT739" s="154"/>
      <c r="AU739" s="153"/>
      <c r="AV739" s="170"/>
      <c r="AW739" s="155"/>
      <c r="AX739" s="522"/>
      <c r="AZ739" s="130"/>
      <c r="BA739" s="95"/>
      <c r="BB739" s="168" t="s">
        <v>51</v>
      </c>
      <c r="BC739" s="148"/>
      <c r="BD739" s="143" t="s">
        <v>3403</v>
      </c>
      <c r="BE739" s="143"/>
      <c r="BF739" s="514" t="s">
        <v>3407</v>
      </c>
      <c r="BG739" s="408" t="s">
        <v>3408</v>
      </c>
      <c r="BH739" s="149" t="n">
        <v>26757.83</v>
      </c>
      <c r="BI739" s="20" t="s">
        <v>22</v>
      </c>
      <c r="BJ739" s="130"/>
      <c r="BK739" s="95"/>
      <c r="BL739" s="168" t="s">
        <v>51</v>
      </c>
      <c r="BM739" s="148"/>
      <c r="BN739" s="143" t="s">
        <v>3403</v>
      </c>
      <c r="BO739" s="143"/>
      <c r="BP739" s="514" t="s">
        <v>3509</v>
      </c>
      <c r="BQ739" s="408" t="s">
        <v>3408</v>
      </c>
      <c r="BR739" s="515" t="n">
        <v>26763.16</v>
      </c>
      <c r="BS739" s="184" t="s">
        <v>22</v>
      </c>
      <c r="BT739" s="130" t="n">
        <f aca="false">BR739/BH739</f>
        <v>1.00019919403031</v>
      </c>
      <c r="BU739" s="95"/>
      <c r="BV739" s="168" t="s">
        <v>51</v>
      </c>
      <c r="BW739" s="148"/>
      <c r="BX739" s="143" t="s">
        <v>3403</v>
      </c>
      <c r="BY739" s="143"/>
      <c r="BZ739" s="514" t="s">
        <v>3509</v>
      </c>
      <c r="CA739" s="408" t="s">
        <v>3408</v>
      </c>
      <c r="CB739" s="516" t="n">
        <v>25973.09</v>
      </c>
      <c r="CC739" s="184" t="s">
        <v>22</v>
      </c>
      <c r="CD739" s="130" t="n">
        <f aca="false">CB739/BR739</f>
        <v>0.970479196029168</v>
      </c>
      <c r="CE739" s="95"/>
      <c r="CF739" s="168" t="s">
        <v>51</v>
      </c>
      <c r="CG739" s="148"/>
      <c r="CH739" s="143" t="s">
        <v>3403</v>
      </c>
      <c r="CI739" s="143"/>
      <c r="CJ739" s="514" t="s">
        <v>3509</v>
      </c>
      <c r="CK739" s="408" t="s">
        <v>3408</v>
      </c>
      <c r="CL739" s="516" t="n">
        <v>25949.11</v>
      </c>
      <c r="CM739" s="184" t="s">
        <v>22</v>
      </c>
      <c r="CN739" s="130" t="n">
        <f aca="false">CL739/CB739</f>
        <v>0.999076736730208</v>
      </c>
    </row>
    <row r="740" customFormat="false" ht="29.25" hidden="false" customHeight="true" outlineLevel="0" collapsed="false">
      <c r="A740" s="202" t="s">
        <v>3278</v>
      </c>
      <c r="B740" s="199"/>
      <c r="C740" s="199"/>
      <c r="D740" s="517"/>
      <c r="E740" s="388"/>
      <c r="F740" s="199"/>
      <c r="G740" s="325"/>
      <c r="O740" s="136" t="s">
        <v>51</v>
      </c>
      <c r="P740" s="101" t="s">
        <v>3410</v>
      </c>
      <c r="Q740" s="214"/>
      <c r="R740" s="167" t="s">
        <v>3411</v>
      </c>
      <c r="S740" s="295" t="s">
        <v>3412</v>
      </c>
      <c r="T740" s="149" t="n">
        <v>31772.7</v>
      </c>
      <c r="V740" s="16" t="s">
        <v>65</v>
      </c>
      <c r="W740" s="88"/>
      <c r="X740" s="168" t="s">
        <v>51</v>
      </c>
      <c r="Y740" s="144"/>
      <c r="Z740" s="143" t="s">
        <v>3410</v>
      </c>
      <c r="AA740" s="142"/>
      <c r="AB740" s="168" t="s">
        <v>3411</v>
      </c>
      <c r="AC740" s="144" t="s">
        <v>3412</v>
      </c>
      <c r="AD740" s="146" t="n">
        <v>29509.43</v>
      </c>
      <c r="AF740" s="129" t="n">
        <f aca="false">AD740/T740</f>
        <v>0.928766834420745</v>
      </c>
      <c r="AG740" s="20"/>
      <c r="AH740" s="168" t="s">
        <v>51</v>
      </c>
      <c r="AI740" s="144"/>
      <c r="AJ740" s="143" t="s">
        <v>3410</v>
      </c>
      <c r="AK740" s="142"/>
      <c r="AL740" s="168" t="s">
        <v>3411</v>
      </c>
      <c r="AM740" s="144" t="s">
        <v>3412</v>
      </c>
      <c r="AN740" s="188" t="n">
        <v>30613.05</v>
      </c>
      <c r="AP740" s="130" t="n">
        <f aca="false">AN740/AD740</f>
        <v>1.03739889248962</v>
      </c>
      <c r="AQ740" s="95"/>
      <c r="AR740" s="168" t="s">
        <v>51</v>
      </c>
      <c r="AS740" s="144"/>
      <c r="AT740" s="143" t="s">
        <v>3410</v>
      </c>
      <c r="AU740" s="142"/>
      <c r="AV740" s="168" t="s">
        <v>3411</v>
      </c>
      <c r="AW740" s="144" t="s">
        <v>3412</v>
      </c>
      <c r="AX740" s="188" t="n">
        <v>29729.93</v>
      </c>
      <c r="AZ740" s="130" t="n">
        <f aca="false">AX740/AN740</f>
        <v>0.971152172031209</v>
      </c>
      <c r="BA740" s="95"/>
      <c r="BB740" s="168" t="s">
        <v>51</v>
      </c>
      <c r="BC740" s="148"/>
      <c r="BD740" s="143" t="s">
        <v>3410</v>
      </c>
      <c r="BE740" s="143"/>
      <c r="BF740" s="189" t="s">
        <v>3411</v>
      </c>
      <c r="BG740" s="408" t="s">
        <v>3412</v>
      </c>
      <c r="BH740" s="149" t="n">
        <v>29368.35</v>
      </c>
      <c r="BI740" s="20" t="s">
        <v>22</v>
      </c>
      <c r="BJ740" s="130" t="n">
        <f aca="false">BH740/AX740</f>
        <v>0.987837845565059</v>
      </c>
      <c r="BK740" s="95"/>
      <c r="BL740" s="168" t="s">
        <v>51</v>
      </c>
      <c r="BM740" s="148"/>
      <c r="BN740" s="143" t="s">
        <v>3410</v>
      </c>
      <c r="BO740" s="143"/>
      <c r="BP740" s="189" t="s">
        <v>3510</v>
      </c>
      <c r="BQ740" s="408" t="s">
        <v>3412</v>
      </c>
      <c r="BR740" s="515" t="n">
        <v>29374.2</v>
      </c>
      <c r="BS740" s="184" t="s">
        <v>22</v>
      </c>
      <c r="BT740" s="130" t="n">
        <f aca="false">BR740/BH740</f>
        <v>1.00019919403031</v>
      </c>
      <c r="BU740" s="95"/>
      <c r="BV740" s="168" t="s">
        <v>51</v>
      </c>
      <c r="BW740" s="148"/>
      <c r="BX740" s="143" t="s">
        <v>3410</v>
      </c>
      <c r="BY740" s="143"/>
      <c r="BZ740" s="189" t="s">
        <v>3510</v>
      </c>
      <c r="CA740" s="408" t="s">
        <v>3412</v>
      </c>
      <c r="CB740" s="516" t="n">
        <v>28507.05</v>
      </c>
      <c r="CC740" s="184" t="s">
        <v>22</v>
      </c>
      <c r="CD740" s="130" t="n">
        <f aca="false">CB740/BR740</f>
        <v>0.970479196029168</v>
      </c>
      <c r="CE740" s="95"/>
      <c r="CF740" s="168" t="s">
        <v>51</v>
      </c>
      <c r="CG740" s="148"/>
      <c r="CH740" s="143" t="s">
        <v>3410</v>
      </c>
      <c r="CI740" s="143"/>
      <c r="CJ740" s="189" t="s">
        <v>3510</v>
      </c>
      <c r="CK740" s="408" t="s">
        <v>3412</v>
      </c>
      <c r="CL740" s="516" t="n">
        <v>28480.73</v>
      </c>
      <c r="CM740" s="184" t="s">
        <v>22</v>
      </c>
      <c r="CN740" s="130" t="n">
        <f aca="false">CL740/CB740</f>
        <v>0.99907671961848</v>
      </c>
    </row>
    <row r="741" customFormat="false" ht="29.25" hidden="false" customHeight="true" outlineLevel="0" collapsed="false">
      <c r="A741" s="155"/>
      <c r="B741" s="199"/>
      <c r="C741" s="199"/>
      <c r="D741" s="517"/>
      <c r="E741" s="388"/>
      <c r="F741" s="199"/>
      <c r="G741" s="325"/>
      <c r="H741" s="199"/>
      <c r="I741" s="199"/>
      <c r="J741" s="199"/>
      <c r="K741" s="199"/>
      <c r="L741" s="199"/>
      <c r="M741" s="199"/>
      <c r="N741" s="199"/>
      <c r="O741" s="139"/>
      <c r="P741" s="154"/>
      <c r="Q741" s="518"/>
      <c r="R741" s="519"/>
      <c r="S741" s="418"/>
      <c r="T741" s="520"/>
      <c r="U741" s="346"/>
      <c r="V741" s="521"/>
      <c r="W741" s="350"/>
      <c r="X741" s="170"/>
      <c r="Y741" s="153"/>
      <c r="Z741" s="154"/>
      <c r="AA741" s="153"/>
      <c r="AB741" s="170"/>
      <c r="AC741" s="155"/>
      <c r="AD741" s="157"/>
      <c r="AE741" s="350"/>
      <c r="AF741" s="247"/>
      <c r="AG741" s="350"/>
      <c r="AH741" s="170"/>
      <c r="AI741" s="153"/>
      <c r="AJ741" s="154"/>
      <c r="AK741" s="153"/>
      <c r="AL741" s="170"/>
      <c r="AM741" s="155"/>
      <c r="AN741" s="522"/>
      <c r="AO741" s="350"/>
      <c r="AP741" s="222"/>
      <c r="AQ741" s="350"/>
      <c r="AR741" s="170"/>
      <c r="AS741" s="153"/>
      <c r="AT741" s="154"/>
      <c r="AU741" s="153"/>
      <c r="AV741" s="170"/>
      <c r="AW741" s="155"/>
      <c r="AX741" s="522"/>
      <c r="AZ741" s="130"/>
      <c r="BA741" s="95"/>
      <c r="BB741" s="168" t="s">
        <v>51</v>
      </c>
      <c r="BC741" s="148"/>
      <c r="BD741" s="143" t="s">
        <v>3410</v>
      </c>
      <c r="BE741" s="143"/>
      <c r="BF741" s="514" t="s">
        <v>3414</v>
      </c>
      <c r="BG741" s="408" t="s">
        <v>3415</v>
      </c>
      <c r="BH741" s="149" t="n">
        <v>29368.35</v>
      </c>
      <c r="BI741" s="20" t="s">
        <v>22</v>
      </c>
      <c r="BJ741" s="130"/>
      <c r="BK741" s="95"/>
      <c r="BL741" s="168" t="s">
        <v>51</v>
      </c>
      <c r="BM741" s="148"/>
      <c r="BN741" s="143" t="s">
        <v>3410</v>
      </c>
      <c r="BO741" s="143"/>
      <c r="BP741" s="514" t="s">
        <v>3511</v>
      </c>
      <c r="BQ741" s="408" t="s">
        <v>3415</v>
      </c>
      <c r="BR741" s="515" t="n">
        <v>29374.2</v>
      </c>
      <c r="BS741" s="184" t="s">
        <v>22</v>
      </c>
      <c r="BT741" s="130" t="n">
        <f aca="false">BR741/BH741</f>
        <v>1.00019919403031</v>
      </c>
      <c r="BU741" s="95"/>
      <c r="BV741" s="168" t="s">
        <v>51</v>
      </c>
      <c r="BW741" s="148"/>
      <c r="BX741" s="143" t="s">
        <v>3410</v>
      </c>
      <c r="BY741" s="143"/>
      <c r="BZ741" s="514" t="s">
        <v>3511</v>
      </c>
      <c r="CA741" s="408" t="s">
        <v>3415</v>
      </c>
      <c r="CB741" s="516" t="n">
        <v>28507.05</v>
      </c>
      <c r="CC741" s="184" t="s">
        <v>22</v>
      </c>
      <c r="CD741" s="130" t="n">
        <f aca="false">CB741/BR741</f>
        <v>0.970479196029168</v>
      </c>
      <c r="CE741" s="95"/>
      <c r="CF741" s="168" t="s">
        <v>51</v>
      </c>
      <c r="CG741" s="148"/>
      <c r="CH741" s="143" t="s">
        <v>3410</v>
      </c>
      <c r="CI741" s="143"/>
      <c r="CJ741" s="514" t="s">
        <v>3511</v>
      </c>
      <c r="CK741" s="408" t="s">
        <v>3415</v>
      </c>
      <c r="CL741" s="516" t="n">
        <v>28480.73</v>
      </c>
      <c r="CM741" s="184" t="s">
        <v>22</v>
      </c>
      <c r="CN741" s="130" t="n">
        <f aca="false">CL741/CB741</f>
        <v>0.99907671961848</v>
      </c>
    </row>
    <row r="742" customFormat="false" ht="29.25" hidden="false" customHeight="true" outlineLevel="0" collapsed="false">
      <c r="A742" s="202" t="s">
        <v>3278</v>
      </c>
      <c r="B742" s="199"/>
      <c r="C742" s="199"/>
      <c r="D742" s="517"/>
      <c r="E742" s="388"/>
      <c r="F742" s="199"/>
      <c r="G742" s="325"/>
      <c r="O742" s="136" t="s">
        <v>51</v>
      </c>
      <c r="P742" s="101" t="s">
        <v>3417</v>
      </c>
      <c r="Q742" s="214"/>
      <c r="R742" s="167" t="s">
        <v>3418</v>
      </c>
      <c r="S742" s="295" t="s">
        <v>3419</v>
      </c>
      <c r="T742" s="149" t="n">
        <v>34596.94</v>
      </c>
      <c r="V742" s="16" t="s">
        <v>65</v>
      </c>
      <c r="W742" s="88"/>
      <c r="X742" s="168" t="s">
        <v>51</v>
      </c>
      <c r="Y742" s="144"/>
      <c r="Z742" s="143" t="s">
        <v>3417</v>
      </c>
      <c r="AA742" s="142"/>
      <c r="AB742" s="168" t="s">
        <v>3418</v>
      </c>
      <c r="AC742" s="144" t="s">
        <v>3419</v>
      </c>
      <c r="AD742" s="146" t="n">
        <v>32132.49</v>
      </c>
      <c r="AF742" s="129" t="n">
        <f aca="false">AD742/T742</f>
        <v>0.928766821574394</v>
      </c>
      <c r="AG742" s="20"/>
      <c r="AH742" s="168" t="s">
        <v>51</v>
      </c>
      <c r="AI742" s="144"/>
      <c r="AJ742" s="143" t="s">
        <v>3417</v>
      </c>
      <c r="AK742" s="142"/>
      <c r="AL742" s="168" t="s">
        <v>3418</v>
      </c>
      <c r="AM742" s="144" t="s">
        <v>3419</v>
      </c>
      <c r="AN742" s="188" t="n">
        <v>33334.21</v>
      </c>
      <c r="AP742" s="130" t="n">
        <f aca="false">AN742/AD742</f>
        <v>1.03739890683853</v>
      </c>
      <c r="AQ742" s="95"/>
      <c r="AR742" s="168" t="s">
        <v>51</v>
      </c>
      <c r="AS742" s="144"/>
      <c r="AT742" s="143" t="s">
        <v>3417</v>
      </c>
      <c r="AU742" s="142"/>
      <c r="AV742" s="168" t="s">
        <v>3418</v>
      </c>
      <c r="AW742" s="144" t="s">
        <v>3419</v>
      </c>
      <c r="AX742" s="188" t="n">
        <v>32372.59</v>
      </c>
      <c r="AZ742" s="130" t="n">
        <f aca="false">AX742/AN742</f>
        <v>0.971152158698226</v>
      </c>
      <c r="BA742" s="95"/>
      <c r="BB742" s="168" t="s">
        <v>51</v>
      </c>
      <c r="BC742" s="148"/>
      <c r="BD742" s="143" t="s">
        <v>3417</v>
      </c>
      <c r="BE742" s="143"/>
      <c r="BF742" s="189" t="s">
        <v>3418</v>
      </c>
      <c r="BG742" s="408" t="s">
        <v>3419</v>
      </c>
      <c r="BH742" s="149" t="n">
        <v>31978.87</v>
      </c>
      <c r="BI742" s="20" t="s">
        <v>22</v>
      </c>
      <c r="BJ742" s="130" t="n">
        <f aca="false">BH742/AX742</f>
        <v>0.98783785912712</v>
      </c>
      <c r="BK742" s="95"/>
      <c r="BL742" s="168" t="s">
        <v>51</v>
      </c>
      <c r="BM742" s="148"/>
      <c r="BN742" s="143" t="s">
        <v>3417</v>
      </c>
      <c r="BO742" s="143"/>
      <c r="BP742" s="189" t="s">
        <v>3512</v>
      </c>
      <c r="BQ742" s="408" t="s">
        <v>3419</v>
      </c>
      <c r="BR742" s="515" t="n">
        <v>31985.24</v>
      </c>
      <c r="BS742" s="184" t="s">
        <v>22</v>
      </c>
      <c r="BT742" s="130" t="n">
        <f aca="false">BR742/BH742</f>
        <v>1.00019919403031</v>
      </c>
      <c r="BU742" s="95"/>
      <c r="BV742" s="168" t="s">
        <v>51</v>
      </c>
      <c r="BW742" s="148"/>
      <c r="BX742" s="143" t="s">
        <v>3417</v>
      </c>
      <c r="BY742" s="143"/>
      <c r="BZ742" s="189" t="s">
        <v>3512</v>
      </c>
      <c r="CA742" s="408" t="s">
        <v>3419</v>
      </c>
      <c r="CB742" s="516" t="n">
        <v>31041.01</v>
      </c>
      <c r="CC742" s="184" t="s">
        <v>22</v>
      </c>
      <c r="CD742" s="130" t="n">
        <f aca="false">CB742/BR742</f>
        <v>0.970479196029168</v>
      </c>
      <c r="CE742" s="95"/>
      <c r="CF742" s="168" t="s">
        <v>51</v>
      </c>
      <c r="CG742" s="148"/>
      <c r="CH742" s="143" t="s">
        <v>3417</v>
      </c>
      <c r="CI742" s="143"/>
      <c r="CJ742" s="189" t="s">
        <v>3512</v>
      </c>
      <c r="CK742" s="408" t="s">
        <v>3419</v>
      </c>
      <c r="CL742" s="516" t="n">
        <v>31012.35</v>
      </c>
      <c r="CM742" s="184" t="s">
        <v>22</v>
      </c>
      <c r="CN742" s="130" t="n">
        <f aca="false">CL742/CB742</f>
        <v>0.999076705300504</v>
      </c>
    </row>
    <row r="743" customFormat="false" ht="29.25" hidden="false" customHeight="true" outlineLevel="0" collapsed="false">
      <c r="A743" s="155"/>
      <c r="B743" s="199"/>
      <c r="C743" s="199"/>
      <c r="D743" s="517"/>
      <c r="E743" s="388"/>
      <c r="F743" s="199"/>
      <c r="G743" s="325"/>
      <c r="H743" s="199"/>
      <c r="I743" s="199"/>
      <c r="J743" s="199"/>
      <c r="K743" s="199"/>
      <c r="L743" s="199"/>
      <c r="M743" s="199"/>
      <c r="N743" s="199"/>
      <c r="O743" s="139"/>
      <c r="P743" s="154"/>
      <c r="Q743" s="518"/>
      <c r="R743" s="519"/>
      <c r="S743" s="418"/>
      <c r="T743" s="520"/>
      <c r="U743" s="346"/>
      <c r="V743" s="521"/>
      <c r="W743" s="350"/>
      <c r="X743" s="170"/>
      <c r="Y743" s="153"/>
      <c r="Z743" s="154"/>
      <c r="AA743" s="153"/>
      <c r="AB743" s="170"/>
      <c r="AC743" s="155"/>
      <c r="AD743" s="157"/>
      <c r="AE743" s="350"/>
      <c r="AF743" s="247"/>
      <c r="AG743" s="350"/>
      <c r="AH743" s="170"/>
      <c r="AI743" s="153"/>
      <c r="AJ743" s="154"/>
      <c r="AK743" s="153"/>
      <c r="AL743" s="170"/>
      <c r="AM743" s="155"/>
      <c r="AN743" s="522"/>
      <c r="AO743" s="350"/>
      <c r="AP743" s="222"/>
      <c r="AQ743" s="350"/>
      <c r="AR743" s="170"/>
      <c r="AS743" s="153"/>
      <c r="AT743" s="154"/>
      <c r="AU743" s="153"/>
      <c r="AV743" s="170"/>
      <c r="AW743" s="155"/>
      <c r="AX743" s="522"/>
      <c r="AZ743" s="130"/>
      <c r="BA743" s="95"/>
      <c r="BB743" s="168" t="s">
        <v>51</v>
      </c>
      <c r="BC743" s="148"/>
      <c r="BD743" s="143" t="s">
        <v>3417</v>
      </c>
      <c r="BE743" s="143"/>
      <c r="BF743" s="514" t="s">
        <v>3421</v>
      </c>
      <c r="BG743" s="408" t="s">
        <v>3422</v>
      </c>
      <c r="BH743" s="149" t="n">
        <v>31978.87</v>
      </c>
      <c r="BI743" s="20" t="s">
        <v>22</v>
      </c>
      <c r="BJ743" s="130"/>
      <c r="BK743" s="95"/>
      <c r="BL743" s="168" t="s">
        <v>51</v>
      </c>
      <c r="BM743" s="148"/>
      <c r="BN743" s="143" t="s">
        <v>3417</v>
      </c>
      <c r="BO743" s="143"/>
      <c r="BP743" s="514" t="s">
        <v>3513</v>
      </c>
      <c r="BQ743" s="408" t="s">
        <v>3422</v>
      </c>
      <c r="BR743" s="515" t="n">
        <v>31985.24</v>
      </c>
      <c r="BS743" s="184" t="s">
        <v>22</v>
      </c>
      <c r="BT743" s="130" t="n">
        <f aca="false">BR743/BH743</f>
        <v>1.00019919403031</v>
      </c>
      <c r="BU743" s="95"/>
      <c r="BV743" s="168" t="s">
        <v>51</v>
      </c>
      <c r="BW743" s="148"/>
      <c r="BX743" s="143" t="s">
        <v>3417</v>
      </c>
      <c r="BY743" s="143"/>
      <c r="BZ743" s="514" t="s">
        <v>3513</v>
      </c>
      <c r="CA743" s="408" t="s">
        <v>3422</v>
      </c>
      <c r="CB743" s="516" t="n">
        <v>31041.01</v>
      </c>
      <c r="CC743" s="184" t="s">
        <v>22</v>
      </c>
      <c r="CD743" s="130" t="n">
        <f aca="false">CB743/BR743</f>
        <v>0.970479196029168</v>
      </c>
      <c r="CE743" s="95"/>
      <c r="CF743" s="168" t="s">
        <v>51</v>
      </c>
      <c r="CG743" s="148"/>
      <c r="CH743" s="143" t="s">
        <v>3417</v>
      </c>
      <c r="CI743" s="143"/>
      <c r="CJ743" s="514" t="s">
        <v>3513</v>
      </c>
      <c r="CK743" s="408" t="s">
        <v>3422</v>
      </c>
      <c r="CL743" s="516" t="n">
        <v>31012.35</v>
      </c>
      <c r="CM743" s="184" t="s">
        <v>22</v>
      </c>
      <c r="CN743" s="130" t="n">
        <f aca="false">CL743/CB743</f>
        <v>0.999076705300504</v>
      </c>
    </row>
    <row r="744" customFormat="false" ht="29.25" hidden="false" customHeight="true" outlineLevel="0" collapsed="false">
      <c r="A744" s="202" t="s">
        <v>3278</v>
      </c>
      <c r="B744" s="199"/>
      <c r="C744" s="199"/>
      <c r="D744" s="517"/>
      <c r="E744" s="388"/>
      <c r="F744" s="199"/>
      <c r="G744" s="325"/>
      <c r="O744" s="136" t="s">
        <v>51</v>
      </c>
      <c r="P744" s="101" t="s">
        <v>3424</v>
      </c>
      <c r="Q744" s="214"/>
      <c r="R744" s="167" t="s">
        <v>3425</v>
      </c>
      <c r="S744" s="295" t="s">
        <v>3426</v>
      </c>
      <c r="T744" s="149" t="n">
        <v>38127.24</v>
      </c>
      <c r="V744" s="16" t="s">
        <v>65</v>
      </c>
      <c r="W744" s="88"/>
      <c r="X744" s="168" t="s">
        <v>51</v>
      </c>
      <c r="Y744" s="144"/>
      <c r="Z744" s="143" t="s">
        <v>3424</v>
      </c>
      <c r="AA744" s="142"/>
      <c r="AB744" s="168" t="s">
        <v>3425</v>
      </c>
      <c r="AC744" s="144" t="s">
        <v>3426</v>
      </c>
      <c r="AD744" s="146" t="n">
        <v>35411.31</v>
      </c>
      <c r="AF744" s="129" t="n">
        <f aca="false">AD744/T744</f>
        <v>0.928766677052942</v>
      </c>
      <c r="AG744" s="20"/>
      <c r="AH744" s="168" t="s">
        <v>51</v>
      </c>
      <c r="AI744" s="144"/>
      <c r="AJ744" s="143" t="s">
        <v>3424</v>
      </c>
      <c r="AK744" s="142"/>
      <c r="AL744" s="168" t="s">
        <v>3425</v>
      </c>
      <c r="AM744" s="144" t="s">
        <v>3426</v>
      </c>
      <c r="AN744" s="188" t="n">
        <v>36735.66</v>
      </c>
      <c r="AP744" s="130" t="n">
        <f aca="false">AN744/AD744</f>
        <v>1.03739906826378</v>
      </c>
      <c r="AQ744" s="95"/>
      <c r="AR744" s="168" t="s">
        <v>51</v>
      </c>
      <c r="AS744" s="144"/>
      <c r="AT744" s="143" t="s">
        <v>3424</v>
      </c>
      <c r="AU744" s="142"/>
      <c r="AV744" s="168" t="s">
        <v>3425</v>
      </c>
      <c r="AW744" s="144" t="s">
        <v>3426</v>
      </c>
      <c r="AX744" s="188" t="n">
        <v>35675.91</v>
      </c>
      <c r="AZ744" s="130" t="n">
        <f aca="false">AX744/AN744</f>
        <v>0.971152008702171</v>
      </c>
      <c r="BA744" s="95"/>
      <c r="BB744" s="168" t="s">
        <v>51</v>
      </c>
      <c r="BC744" s="148"/>
      <c r="BD744" s="143" t="s">
        <v>3424</v>
      </c>
      <c r="BE744" s="143"/>
      <c r="BF744" s="189" t="s">
        <v>3425</v>
      </c>
      <c r="BG744" s="408" t="s">
        <v>3426</v>
      </c>
      <c r="BH744" s="149" t="n">
        <v>35242.02</v>
      </c>
      <c r="BI744" s="20" t="s">
        <v>22</v>
      </c>
      <c r="BJ744" s="130" t="n">
        <f aca="false">BH744/AX744</f>
        <v>0.987838011700332</v>
      </c>
      <c r="BK744" s="95"/>
      <c r="BL744" s="168" t="s">
        <v>51</v>
      </c>
      <c r="BM744" s="148"/>
      <c r="BN744" s="143" t="s">
        <v>3424</v>
      </c>
      <c r="BO744" s="143"/>
      <c r="BP744" s="189" t="s">
        <v>3514</v>
      </c>
      <c r="BQ744" s="408" t="s">
        <v>3426</v>
      </c>
      <c r="BR744" s="515" t="n">
        <v>35249.04</v>
      </c>
      <c r="BS744" s="184" t="s">
        <v>22</v>
      </c>
      <c r="BT744" s="130" t="n">
        <f aca="false">BR744/BH744</f>
        <v>1.00019919403031</v>
      </c>
      <c r="BU744" s="95"/>
      <c r="BV744" s="168" t="s">
        <v>51</v>
      </c>
      <c r="BW744" s="148"/>
      <c r="BX744" s="143" t="s">
        <v>3424</v>
      </c>
      <c r="BY744" s="143"/>
      <c r="BZ744" s="189" t="s">
        <v>3514</v>
      </c>
      <c r="CA744" s="408" t="s">
        <v>3426</v>
      </c>
      <c r="CB744" s="516" t="n">
        <v>34208.46</v>
      </c>
      <c r="CC744" s="184" t="s">
        <v>22</v>
      </c>
      <c r="CD744" s="130" t="n">
        <f aca="false">CB744/BR744</f>
        <v>0.970479196029168</v>
      </c>
      <c r="CE744" s="95"/>
      <c r="CF744" s="168" t="s">
        <v>51</v>
      </c>
      <c r="CG744" s="148"/>
      <c r="CH744" s="143" t="s">
        <v>3424</v>
      </c>
      <c r="CI744" s="143"/>
      <c r="CJ744" s="189" t="s">
        <v>3514</v>
      </c>
      <c r="CK744" s="408" t="s">
        <v>3426</v>
      </c>
      <c r="CL744" s="516" t="n">
        <v>34176.87</v>
      </c>
      <c r="CM744" s="184" t="s">
        <v>22</v>
      </c>
      <c r="CN744" s="130" t="n">
        <f aca="false">CL744/CB744</f>
        <v>0.999076544223271</v>
      </c>
    </row>
    <row r="745" customFormat="false" ht="29.25" hidden="false" customHeight="true" outlineLevel="0" collapsed="false">
      <c r="A745" s="155"/>
      <c r="B745" s="199"/>
      <c r="C745" s="199"/>
      <c r="D745" s="517"/>
      <c r="E745" s="388"/>
      <c r="F745" s="199"/>
      <c r="G745" s="325"/>
      <c r="H745" s="199"/>
      <c r="I745" s="199"/>
      <c r="J745" s="199"/>
      <c r="K745" s="199"/>
      <c r="L745" s="199"/>
      <c r="M745" s="199"/>
      <c r="N745" s="199"/>
      <c r="O745" s="139"/>
      <c r="P745" s="154"/>
      <c r="Q745" s="518"/>
      <c r="R745" s="519"/>
      <c r="S745" s="418"/>
      <c r="T745" s="520"/>
      <c r="U745" s="346"/>
      <c r="V745" s="521"/>
      <c r="W745" s="350"/>
      <c r="X745" s="170"/>
      <c r="Y745" s="153"/>
      <c r="Z745" s="154"/>
      <c r="AA745" s="153"/>
      <c r="AB745" s="170"/>
      <c r="AC745" s="155"/>
      <c r="AD745" s="157"/>
      <c r="AE745" s="350"/>
      <c r="AF745" s="247"/>
      <c r="AG745" s="350"/>
      <c r="AH745" s="170"/>
      <c r="AI745" s="153"/>
      <c r="AJ745" s="154"/>
      <c r="AK745" s="153"/>
      <c r="AL745" s="170"/>
      <c r="AM745" s="155"/>
      <c r="AN745" s="522"/>
      <c r="AO745" s="350"/>
      <c r="AP745" s="222"/>
      <c r="AQ745" s="350"/>
      <c r="AR745" s="170"/>
      <c r="AS745" s="153"/>
      <c r="AT745" s="154"/>
      <c r="AU745" s="153"/>
      <c r="AV745" s="170"/>
      <c r="AW745" s="155"/>
      <c r="AX745" s="522"/>
      <c r="AZ745" s="130"/>
      <c r="BA745" s="95"/>
      <c r="BB745" s="168" t="s">
        <v>51</v>
      </c>
      <c r="BC745" s="148"/>
      <c r="BD745" s="143" t="s">
        <v>3424</v>
      </c>
      <c r="BE745" s="143"/>
      <c r="BF745" s="514" t="s">
        <v>3428</v>
      </c>
      <c r="BG745" s="408" t="s">
        <v>3429</v>
      </c>
      <c r="BH745" s="149" t="n">
        <v>35242.02</v>
      </c>
      <c r="BI745" s="20" t="s">
        <v>22</v>
      </c>
      <c r="BJ745" s="130"/>
      <c r="BK745" s="95"/>
      <c r="BL745" s="168" t="s">
        <v>51</v>
      </c>
      <c r="BM745" s="148"/>
      <c r="BN745" s="143" t="s">
        <v>3424</v>
      </c>
      <c r="BO745" s="143"/>
      <c r="BP745" s="514" t="s">
        <v>3515</v>
      </c>
      <c r="BQ745" s="408" t="s">
        <v>3429</v>
      </c>
      <c r="BR745" s="515" t="n">
        <v>35249.04</v>
      </c>
      <c r="BS745" s="184" t="s">
        <v>22</v>
      </c>
      <c r="BT745" s="130" t="n">
        <f aca="false">BR745/BH745</f>
        <v>1.00019919403031</v>
      </c>
      <c r="BU745" s="95"/>
      <c r="BV745" s="168" t="s">
        <v>51</v>
      </c>
      <c r="BW745" s="148"/>
      <c r="BX745" s="143" t="s">
        <v>3424</v>
      </c>
      <c r="BY745" s="143"/>
      <c r="BZ745" s="514" t="s">
        <v>3515</v>
      </c>
      <c r="CA745" s="408" t="s">
        <v>3429</v>
      </c>
      <c r="CB745" s="516" t="n">
        <v>34208.46</v>
      </c>
      <c r="CC745" s="184" t="s">
        <v>22</v>
      </c>
      <c r="CD745" s="130" t="n">
        <f aca="false">CB745/BR745</f>
        <v>0.970479196029168</v>
      </c>
      <c r="CE745" s="95"/>
      <c r="CF745" s="168" t="s">
        <v>51</v>
      </c>
      <c r="CG745" s="148"/>
      <c r="CH745" s="143" t="s">
        <v>3424</v>
      </c>
      <c r="CI745" s="143"/>
      <c r="CJ745" s="514" t="s">
        <v>3515</v>
      </c>
      <c r="CK745" s="408" t="s">
        <v>3429</v>
      </c>
      <c r="CL745" s="516" t="n">
        <v>34176.87</v>
      </c>
      <c r="CM745" s="184" t="s">
        <v>22</v>
      </c>
      <c r="CN745" s="130" t="n">
        <f aca="false">CL745/CB745</f>
        <v>0.999076544223271</v>
      </c>
    </row>
    <row r="746" customFormat="false" ht="29.25" hidden="false" customHeight="true" outlineLevel="0" collapsed="false">
      <c r="A746" s="202" t="s">
        <v>3278</v>
      </c>
      <c r="B746" s="199"/>
      <c r="C746" s="199"/>
      <c r="D746" s="517"/>
      <c r="E746" s="388"/>
      <c r="F746" s="199"/>
      <c r="G746" s="325"/>
      <c r="O746" s="136" t="s">
        <v>51</v>
      </c>
      <c r="P746" s="101" t="s">
        <v>3431</v>
      </c>
      <c r="Q746" s="214"/>
      <c r="R746" s="167" t="s">
        <v>3432</v>
      </c>
      <c r="S746" s="295" t="s">
        <v>3433</v>
      </c>
      <c r="T746" s="149" t="n">
        <v>42363.6</v>
      </c>
      <c r="V746" s="16" t="s">
        <v>65</v>
      </c>
      <c r="W746" s="88"/>
      <c r="X746" s="168" t="s">
        <v>51</v>
      </c>
      <c r="Y746" s="144"/>
      <c r="Z746" s="143" t="s">
        <v>3431</v>
      </c>
      <c r="AA746" s="142"/>
      <c r="AB746" s="168" t="s">
        <v>3432</v>
      </c>
      <c r="AC746" s="144" t="s">
        <v>3433</v>
      </c>
      <c r="AD746" s="146" t="n">
        <v>39345.9</v>
      </c>
      <c r="AF746" s="129" t="n">
        <f aca="false">AD746/T746</f>
        <v>0.928766677052942</v>
      </c>
      <c r="AG746" s="20"/>
      <c r="AH746" s="168" t="s">
        <v>51</v>
      </c>
      <c r="AI746" s="144"/>
      <c r="AJ746" s="143" t="s">
        <v>3431</v>
      </c>
      <c r="AK746" s="142"/>
      <c r="AL746" s="168" t="s">
        <v>3432</v>
      </c>
      <c r="AM746" s="144" t="s">
        <v>3433</v>
      </c>
      <c r="AN746" s="188" t="n">
        <v>40817.4</v>
      </c>
      <c r="AP746" s="130" t="n">
        <f aca="false">AN746/AD746</f>
        <v>1.03739906826378</v>
      </c>
      <c r="AQ746" s="95"/>
      <c r="AR746" s="168" t="s">
        <v>51</v>
      </c>
      <c r="AS746" s="144"/>
      <c r="AT746" s="143" t="s">
        <v>3431</v>
      </c>
      <c r="AU746" s="142"/>
      <c r="AV746" s="168" t="s">
        <v>3432</v>
      </c>
      <c r="AW746" s="144" t="s">
        <v>3433</v>
      </c>
      <c r="AX746" s="188" t="n">
        <v>39639.9</v>
      </c>
      <c r="AZ746" s="130" t="n">
        <f aca="false">AX746/AN746</f>
        <v>0.971152008702171</v>
      </c>
      <c r="BA746" s="95"/>
      <c r="BB746" s="168" t="s">
        <v>51</v>
      </c>
      <c r="BC746" s="148"/>
      <c r="BD746" s="143" t="s">
        <v>3431</v>
      </c>
      <c r="BE746" s="143"/>
      <c r="BF746" s="189" t="s">
        <v>3432</v>
      </c>
      <c r="BG746" s="408" t="s">
        <v>3433</v>
      </c>
      <c r="BH746" s="149" t="n">
        <v>39157.8</v>
      </c>
      <c r="BI746" s="20" t="s">
        <v>22</v>
      </c>
      <c r="BJ746" s="130" t="n">
        <f aca="false">BH746/AX746</f>
        <v>0.987838011700332</v>
      </c>
      <c r="BK746" s="95"/>
      <c r="BL746" s="168" t="s">
        <v>51</v>
      </c>
      <c r="BM746" s="148"/>
      <c r="BN746" s="143" t="s">
        <v>3431</v>
      </c>
      <c r="BO746" s="143"/>
      <c r="BP746" s="189" t="s">
        <v>3516</v>
      </c>
      <c r="BQ746" s="408" t="s">
        <v>3433</v>
      </c>
      <c r="BR746" s="515" t="n">
        <v>39165.6</v>
      </c>
      <c r="BS746" s="184" t="s">
        <v>22</v>
      </c>
      <c r="BT746" s="130" t="n">
        <f aca="false">BR746/BH746</f>
        <v>1.00019919403031</v>
      </c>
      <c r="BU746" s="95"/>
      <c r="BV746" s="168" t="s">
        <v>51</v>
      </c>
      <c r="BW746" s="148"/>
      <c r="BX746" s="143" t="s">
        <v>3431</v>
      </c>
      <c r="BY746" s="143"/>
      <c r="BZ746" s="189" t="s">
        <v>3516</v>
      </c>
      <c r="CA746" s="408" t="s">
        <v>3433</v>
      </c>
      <c r="CB746" s="516" t="n">
        <v>38009.4</v>
      </c>
      <c r="CC746" s="184" t="s">
        <v>22</v>
      </c>
      <c r="CD746" s="130" t="n">
        <f aca="false">CB746/BR746</f>
        <v>0.970479196029169</v>
      </c>
      <c r="CE746" s="95"/>
      <c r="CF746" s="168" t="s">
        <v>51</v>
      </c>
      <c r="CG746" s="148"/>
      <c r="CH746" s="143" t="s">
        <v>3431</v>
      </c>
      <c r="CI746" s="143"/>
      <c r="CJ746" s="189" t="s">
        <v>3516</v>
      </c>
      <c r="CK746" s="408" t="s">
        <v>3433</v>
      </c>
      <c r="CL746" s="516" t="n">
        <v>37974.3</v>
      </c>
      <c r="CM746" s="184" t="s">
        <v>22</v>
      </c>
      <c r="CN746" s="130" t="n">
        <f aca="false">CL746/CB746</f>
        <v>0.999076544223271</v>
      </c>
    </row>
    <row r="747" customFormat="false" ht="29.25" hidden="false" customHeight="true" outlineLevel="0" collapsed="false">
      <c r="A747" s="155"/>
      <c r="B747" s="199"/>
      <c r="C747" s="199"/>
      <c r="D747" s="517"/>
      <c r="E747" s="388"/>
      <c r="F747" s="199"/>
      <c r="G747" s="325"/>
      <c r="H747" s="199"/>
      <c r="I747" s="199"/>
      <c r="J747" s="199"/>
      <c r="K747" s="199"/>
      <c r="L747" s="199"/>
      <c r="M747" s="199"/>
      <c r="N747" s="199"/>
      <c r="O747" s="139"/>
      <c r="P747" s="154"/>
      <c r="Q747" s="518"/>
      <c r="R747" s="519"/>
      <c r="S747" s="418"/>
      <c r="T747" s="520"/>
      <c r="U747" s="346"/>
      <c r="V747" s="521"/>
      <c r="W747" s="350"/>
      <c r="X747" s="170"/>
      <c r="Y747" s="153"/>
      <c r="Z747" s="154"/>
      <c r="AA747" s="153"/>
      <c r="AB747" s="170"/>
      <c r="AC747" s="155"/>
      <c r="AD747" s="157"/>
      <c r="AE747" s="350"/>
      <c r="AF747" s="247"/>
      <c r="AG747" s="350"/>
      <c r="AH747" s="170"/>
      <c r="AI747" s="153"/>
      <c r="AJ747" s="154"/>
      <c r="AK747" s="153"/>
      <c r="AL747" s="170"/>
      <c r="AM747" s="155"/>
      <c r="AN747" s="522"/>
      <c r="AO747" s="350"/>
      <c r="AP747" s="222"/>
      <c r="AQ747" s="350"/>
      <c r="AR747" s="170"/>
      <c r="AS747" s="153"/>
      <c r="AT747" s="154"/>
      <c r="AU747" s="153"/>
      <c r="AV747" s="170"/>
      <c r="AW747" s="155"/>
      <c r="AX747" s="522"/>
      <c r="AZ747" s="130"/>
      <c r="BA747" s="95"/>
      <c r="BB747" s="168" t="s">
        <v>51</v>
      </c>
      <c r="BC747" s="148"/>
      <c r="BD747" s="143" t="s">
        <v>3431</v>
      </c>
      <c r="BE747" s="143"/>
      <c r="BF747" s="514" t="s">
        <v>3435</v>
      </c>
      <c r="BG747" s="408" t="s">
        <v>3436</v>
      </c>
      <c r="BH747" s="149" t="n">
        <v>39157.8</v>
      </c>
      <c r="BI747" s="20" t="s">
        <v>22</v>
      </c>
      <c r="BJ747" s="130"/>
      <c r="BK747" s="95"/>
      <c r="BL747" s="168" t="s">
        <v>51</v>
      </c>
      <c r="BM747" s="148"/>
      <c r="BN747" s="143" t="s">
        <v>3431</v>
      </c>
      <c r="BO747" s="143"/>
      <c r="BP747" s="514" t="s">
        <v>3517</v>
      </c>
      <c r="BQ747" s="408" t="s">
        <v>3436</v>
      </c>
      <c r="BR747" s="515" t="n">
        <v>39165.6</v>
      </c>
      <c r="BS747" s="184" t="s">
        <v>22</v>
      </c>
      <c r="BT747" s="130" t="n">
        <f aca="false">BR747/BH747</f>
        <v>1.00019919403031</v>
      </c>
      <c r="BU747" s="95"/>
      <c r="BV747" s="168" t="s">
        <v>51</v>
      </c>
      <c r="BW747" s="148"/>
      <c r="BX747" s="143" t="s">
        <v>3431</v>
      </c>
      <c r="BY747" s="143"/>
      <c r="BZ747" s="514" t="s">
        <v>3517</v>
      </c>
      <c r="CA747" s="408" t="s">
        <v>3436</v>
      </c>
      <c r="CB747" s="516" t="n">
        <v>38009.4</v>
      </c>
      <c r="CC747" s="184" t="s">
        <v>22</v>
      </c>
      <c r="CD747" s="130" t="n">
        <f aca="false">CB747/BR747</f>
        <v>0.970479196029169</v>
      </c>
      <c r="CE747" s="95"/>
      <c r="CF747" s="168" t="s">
        <v>51</v>
      </c>
      <c r="CG747" s="148"/>
      <c r="CH747" s="143" t="s">
        <v>3431</v>
      </c>
      <c r="CI747" s="143"/>
      <c r="CJ747" s="514" t="s">
        <v>3517</v>
      </c>
      <c r="CK747" s="408" t="s">
        <v>3436</v>
      </c>
      <c r="CL747" s="516" t="n">
        <v>37974.3</v>
      </c>
      <c r="CM747" s="184" t="s">
        <v>22</v>
      </c>
      <c r="CN747" s="130" t="n">
        <f aca="false">CL747/CB747</f>
        <v>0.999076544223271</v>
      </c>
    </row>
    <row r="748" customFormat="false" ht="29.25" hidden="false" customHeight="true" outlineLevel="0" collapsed="false">
      <c r="A748" s="202" t="s">
        <v>3278</v>
      </c>
      <c r="B748" s="199"/>
      <c r="C748" s="199"/>
      <c r="D748" s="517"/>
      <c r="E748" s="388"/>
      <c r="F748" s="199"/>
      <c r="G748" s="325"/>
      <c r="O748" s="136" t="s">
        <v>51</v>
      </c>
      <c r="P748" s="101" t="s">
        <v>3438</v>
      </c>
      <c r="Q748" s="214"/>
      <c r="R748" s="167" t="s">
        <v>3439</v>
      </c>
      <c r="S748" s="295" t="s">
        <v>3440</v>
      </c>
      <c r="T748" s="149" t="n">
        <v>46599.96</v>
      </c>
      <c r="V748" s="16" t="s">
        <v>65</v>
      </c>
      <c r="W748" s="88"/>
      <c r="X748" s="168" t="s">
        <v>51</v>
      </c>
      <c r="Y748" s="144"/>
      <c r="Z748" s="143" t="s">
        <v>3438</v>
      </c>
      <c r="AA748" s="142"/>
      <c r="AB748" s="168" t="s">
        <v>3439</v>
      </c>
      <c r="AC748" s="144" t="s">
        <v>3440</v>
      </c>
      <c r="AD748" s="146" t="n">
        <v>43280.49</v>
      </c>
      <c r="AF748" s="129" t="n">
        <f aca="false">AD748/T748</f>
        <v>0.928766677052942</v>
      </c>
      <c r="AG748" s="20"/>
      <c r="AH748" s="168" t="s">
        <v>51</v>
      </c>
      <c r="AI748" s="144"/>
      <c r="AJ748" s="143" t="s">
        <v>3438</v>
      </c>
      <c r="AK748" s="142"/>
      <c r="AL748" s="168" t="s">
        <v>3439</v>
      </c>
      <c r="AM748" s="144" t="s">
        <v>3440</v>
      </c>
      <c r="AN748" s="188" t="n">
        <v>44899.14</v>
      </c>
      <c r="AP748" s="130" t="n">
        <f aca="false">AN748/AD748</f>
        <v>1.03739906826378</v>
      </c>
      <c r="AQ748" s="95"/>
      <c r="AR748" s="168" t="s">
        <v>51</v>
      </c>
      <c r="AS748" s="144"/>
      <c r="AT748" s="143" t="s">
        <v>3438</v>
      </c>
      <c r="AU748" s="142"/>
      <c r="AV748" s="168" t="s">
        <v>3439</v>
      </c>
      <c r="AW748" s="144" t="s">
        <v>3440</v>
      </c>
      <c r="AX748" s="188" t="n">
        <v>43603.89</v>
      </c>
      <c r="AZ748" s="130" t="n">
        <f aca="false">AX748/AN748</f>
        <v>0.971152008702171</v>
      </c>
      <c r="BA748" s="95"/>
      <c r="BB748" s="168" t="s">
        <v>51</v>
      </c>
      <c r="BC748" s="148"/>
      <c r="BD748" s="143" t="s">
        <v>3438</v>
      </c>
      <c r="BE748" s="143"/>
      <c r="BF748" s="189" t="s">
        <v>3439</v>
      </c>
      <c r="BG748" s="408" t="s">
        <v>3440</v>
      </c>
      <c r="BH748" s="149" t="n">
        <v>43073.58</v>
      </c>
      <c r="BI748" s="20" t="s">
        <v>22</v>
      </c>
      <c r="BJ748" s="130" t="n">
        <f aca="false">BH748/AX748</f>
        <v>0.987838011700332</v>
      </c>
      <c r="BK748" s="95"/>
      <c r="BL748" s="168" t="s">
        <v>51</v>
      </c>
      <c r="BM748" s="148"/>
      <c r="BN748" s="143" t="s">
        <v>3438</v>
      </c>
      <c r="BO748" s="143"/>
      <c r="BP748" s="189" t="s">
        <v>3518</v>
      </c>
      <c r="BQ748" s="408" t="s">
        <v>3440</v>
      </c>
      <c r="BR748" s="515" t="n">
        <v>43082.16</v>
      </c>
      <c r="BS748" s="184" t="s">
        <v>22</v>
      </c>
      <c r="BT748" s="130" t="n">
        <f aca="false">BR748/BH748</f>
        <v>1.00019919403031</v>
      </c>
      <c r="BU748" s="95"/>
      <c r="BV748" s="168" t="s">
        <v>51</v>
      </c>
      <c r="BW748" s="148"/>
      <c r="BX748" s="143" t="s">
        <v>3438</v>
      </c>
      <c r="BY748" s="143"/>
      <c r="BZ748" s="189" t="s">
        <v>3518</v>
      </c>
      <c r="CA748" s="408" t="s">
        <v>3440</v>
      </c>
      <c r="CB748" s="516" t="n">
        <v>41810.34</v>
      </c>
      <c r="CC748" s="184" t="s">
        <v>22</v>
      </c>
      <c r="CD748" s="130" t="n">
        <f aca="false">CB748/BR748</f>
        <v>0.970479196029168</v>
      </c>
      <c r="CE748" s="95"/>
      <c r="CF748" s="168" t="s">
        <v>51</v>
      </c>
      <c r="CG748" s="148"/>
      <c r="CH748" s="143" t="s">
        <v>3438</v>
      </c>
      <c r="CI748" s="143"/>
      <c r="CJ748" s="189" t="s">
        <v>3518</v>
      </c>
      <c r="CK748" s="408" t="s">
        <v>3440</v>
      </c>
      <c r="CL748" s="516" t="n">
        <v>41771.73</v>
      </c>
      <c r="CM748" s="184" t="s">
        <v>22</v>
      </c>
      <c r="CN748" s="130" t="n">
        <f aca="false">CL748/CB748</f>
        <v>0.999076544223271</v>
      </c>
    </row>
    <row r="749" customFormat="false" ht="29.25" hidden="false" customHeight="true" outlineLevel="0" collapsed="false">
      <c r="A749" s="155"/>
      <c r="B749" s="199"/>
      <c r="C749" s="199"/>
      <c r="D749" s="517"/>
      <c r="E749" s="388"/>
      <c r="F749" s="199"/>
      <c r="G749" s="325"/>
      <c r="H749" s="199"/>
      <c r="I749" s="199"/>
      <c r="J749" s="199"/>
      <c r="K749" s="199"/>
      <c r="L749" s="199"/>
      <c r="M749" s="199"/>
      <c r="N749" s="199"/>
      <c r="O749" s="139"/>
      <c r="P749" s="154"/>
      <c r="Q749" s="518"/>
      <c r="R749" s="519"/>
      <c r="S749" s="418"/>
      <c r="T749" s="520"/>
      <c r="U749" s="346"/>
      <c r="V749" s="521"/>
      <c r="W749" s="350"/>
      <c r="X749" s="170"/>
      <c r="Y749" s="153"/>
      <c r="Z749" s="154"/>
      <c r="AA749" s="153"/>
      <c r="AB749" s="170"/>
      <c r="AC749" s="155"/>
      <c r="AD749" s="157"/>
      <c r="AE749" s="350"/>
      <c r="AF749" s="247"/>
      <c r="AG749" s="350"/>
      <c r="AH749" s="170"/>
      <c r="AI749" s="153"/>
      <c r="AJ749" s="154"/>
      <c r="AK749" s="153"/>
      <c r="AL749" s="170"/>
      <c r="AM749" s="155"/>
      <c r="AN749" s="522"/>
      <c r="AO749" s="350"/>
      <c r="AP749" s="222"/>
      <c r="AQ749" s="350"/>
      <c r="AR749" s="170"/>
      <c r="AS749" s="153"/>
      <c r="AT749" s="154"/>
      <c r="AU749" s="153"/>
      <c r="AV749" s="170"/>
      <c r="AW749" s="155"/>
      <c r="AX749" s="522"/>
      <c r="AZ749" s="130"/>
      <c r="BA749" s="95"/>
      <c r="BB749" s="168" t="s">
        <v>51</v>
      </c>
      <c r="BC749" s="148"/>
      <c r="BD749" s="143" t="s">
        <v>3438</v>
      </c>
      <c r="BE749" s="143"/>
      <c r="BF749" s="514" t="s">
        <v>3442</v>
      </c>
      <c r="BG749" s="408" t="s">
        <v>3443</v>
      </c>
      <c r="BH749" s="149" t="n">
        <v>43073.58</v>
      </c>
      <c r="BI749" s="20" t="s">
        <v>22</v>
      </c>
      <c r="BJ749" s="130"/>
      <c r="BK749" s="95"/>
      <c r="BL749" s="168" t="s">
        <v>51</v>
      </c>
      <c r="BM749" s="148"/>
      <c r="BN749" s="143" t="s">
        <v>3438</v>
      </c>
      <c r="BO749" s="143"/>
      <c r="BP749" s="514" t="s">
        <v>3519</v>
      </c>
      <c r="BQ749" s="408" t="s">
        <v>3443</v>
      </c>
      <c r="BR749" s="515" t="n">
        <v>43082.16</v>
      </c>
      <c r="BS749" s="184" t="s">
        <v>22</v>
      </c>
      <c r="BT749" s="130" t="n">
        <f aca="false">BR749/BH749</f>
        <v>1.00019919403031</v>
      </c>
      <c r="BU749" s="95"/>
      <c r="BV749" s="168" t="s">
        <v>51</v>
      </c>
      <c r="BW749" s="148"/>
      <c r="BX749" s="143" t="s">
        <v>3438</v>
      </c>
      <c r="BY749" s="143"/>
      <c r="BZ749" s="514" t="s">
        <v>3519</v>
      </c>
      <c r="CA749" s="408" t="s">
        <v>3443</v>
      </c>
      <c r="CB749" s="516" t="n">
        <v>41810.34</v>
      </c>
      <c r="CC749" s="184" t="s">
        <v>22</v>
      </c>
      <c r="CD749" s="130" t="n">
        <f aca="false">CB749/BR749</f>
        <v>0.970479196029168</v>
      </c>
      <c r="CE749" s="95"/>
      <c r="CF749" s="168" t="s">
        <v>51</v>
      </c>
      <c r="CG749" s="148"/>
      <c r="CH749" s="143" t="s">
        <v>3438</v>
      </c>
      <c r="CI749" s="143"/>
      <c r="CJ749" s="514" t="s">
        <v>3519</v>
      </c>
      <c r="CK749" s="408" t="s">
        <v>3443</v>
      </c>
      <c r="CL749" s="516" t="n">
        <v>41771.73</v>
      </c>
      <c r="CM749" s="184" t="s">
        <v>22</v>
      </c>
      <c r="CN749" s="130" t="n">
        <f aca="false">CL749/CB749</f>
        <v>0.999076544223271</v>
      </c>
    </row>
    <row r="750" customFormat="false" ht="29.25" hidden="false" customHeight="true" outlineLevel="0" collapsed="false">
      <c r="A750" s="202" t="s">
        <v>3278</v>
      </c>
      <c r="B750" s="199"/>
      <c r="C750" s="199"/>
      <c r="D750" s="517"/>
      <c r="E750" s="388"/>
      <c r="F750" s="199"/>
      <c r="G750" s="325"/>
      <c r="O750" s="136" t="s">
        <v>51</v>
      </c>
      <c r="P750" s="101" t="s">
        <v>3445</v>
      </c>
      <c r="Q750" s="214"/>
      <c r="R750" s="167" t="s">
        <v>3446</v>
      </c>
      <c r="S750" s="295" t="s">
        <v>3447</v>
      </c>
      <c r="T750" s="149" t="n">
        <v>52248.44</v>
      </c>
      <c r="V750" s="16" t="s">
        <v>65</v>
      </c>
      <c r="W750" s="88"/>
      <c r="X750" s="168" t="s">
        <v>51</v>
      </c>
      <c r="Y750" s="144"/>
      <c r="Z750" s="143" t="s">
        <v>3445</v>
      </c>
      <c r="AA750" s="142"/>
      <c r="AB750" s="168" t="s">
        <v>3446</v>
      </c>
      <c r="AC750" s="144" t="s">
        <v>3447</v>
      </c>
      <c r="AD750" s="146" t="n">
        <v>49182.38</v>
      </c>
      <c r="AF750" s="129" t="n">
        <f aca="false">AD750/T750</f>
        <v>0.941317673790835</v>
      </c>
      <c r="AG750" s="20"/>
      <c r="AH750" s="168" t="s">
        <v>51</v>
      </c>
      <c r="AI750" s="144"/>
      <c r="AJ750" s="143" t="s">
        <v>3445</v>
      </c>
      <c r="AK750" s="142"/>
      <c r="AL750" s="168" t="s">
        <v>3446</v>
      </c>
      <c r="AM750" s="144" t="s">
        <v>3447</v>
      </c>
      <c r="AN750" s="188" t="n">
        <v>50341.46</v>
      </c>
      <c r="AP750" s="130" t="n">
        <f aca="false">AN750/AD750</f>
        <v>1.02356697662862</v>
      </c>
      <c r="AQ750" s="95"/>
      <c r="AR750" s="168" t="s">
        <v>51</v>
      </c>
      <c r="AS750" s="144"/>
      <c r="AT750" s="143" t="s">
        <v>3445</v>
      </c>
      <c r="AU750" s="142"/>
      <c r="AV750" s="168" t="s">
        <v>3446</v>
      </c>
      <c r="AW750" s="144" t="s">
        <v>3447</v>
      </c>
      <c r="AX750" s="188" t="n">
        <v>48889.21</v>
      </c>
      <c r="AZ750" s="130" t="n">
        <f aca="false">AX750/AN750</f>
        <v>0.971152008702171</v>
      </c>
      <c r="BA750" s="95"/>
      <c r="BB750" s="168" t="s">
        <v>51</v>
      </c>
      <c r="BC750" s="148"/>
      <c r="BD750" s="143" t="s">
        <v>3445</v>
      </c>
      <c r="BE750" s="143"/>
      <c r="BF750" s="189" t="s">
        <v>3446</v>
      </c>
      <c r="BG750" s="408" t="s">
        <v>3447</v>
      </c>
      <c r="BH750" s="149" t="n">
        <v>48294.62</v>
      </c>
      <c r="BI750" s="20" t="s">
        <v>22</v>
      </c>
      <c r="BJ750" s="130" t="n">
        <f aca="false">BH750/AX750</f>
        <v>0.987838011700332</v>
      </c>
      <c r="BK750" s="95"/>
      <c r="BL750" s="168" t="s">
        <v>51</v>
      </c>
      <c r="BM750" s="148"/>
      <c r="BN750" s="143" t="s">
        <v>3445</v>
      </c>
      <c r="BO750" s="143"/>
      <c r="BP750" s="189" t="s">
        <v>3520</v>
      </c>
      <c r="BQ750" s="408" t="s">
        <v>3447</v>
      </c>
      <c r="BR750" s="515" t="n">
        <v>48304.24</v>
      </c>
      <c r="BS750" s="184" t="s">
        <v>22</v>
      </c>
      <c r="BT750" s="130" t="n">
        <f aca="false">BR750/BH750</f>
        <v>1.00019919403031</v>
      </c>
      <c r="BU750" s="95"/>
      <c r="BV750" s="168" t="s">
        <v>51</v>
      </c>
      <c r="BW750" s="148"/>
      <c r="BX750" s="143" t="s">
        <v>3445</v>
      </c>
      <c r="BY750" s="143"/>
      <c r="BZ750" s="189" t="s">
        <v>3520</v>
      </c>
      <c r="CA750" s="408" t="s">
        <v>3447</v>
      </c>
      <c r="CB750" s="516" t="n">
        <v>46878.26</v>
      </c>
      <c r="CC750" s="184" t="s">
        <v>22</v>
      </c>
      <c r="CD750" s="130" t="n">
        <f aca="false">CB750/BR750</f>
        <v>0.970479196029169</v>
      </c>
      <c r="CE750" s="95"/>
      <c r="CF750" s="168" t="s">
        <v>51</v>
      </c>
      <c r="CG750" s="148"/>
      <c r="CH750" s="143" t="s">
        <v>3445</v>
      </c>
      <c r="CI750" s="143"/>
      <c r="CJ750" s="189" t="s">
        <v>3520</v>
      </c>
      <c r="CK750" s="408" t="s">
        <v>3447</v>
      </c>
      <c r="CL750" s="516" t="n">
        <v>46834.97</v>
      </c>
      <c r="CM750" s="184" t="s">
        <v>22</v>
      </c>
      <c r="CN750" s="130" t="n">
        <f aca="false">CL750/CB750</f>
        <v>0.999076544223271</v>
      </c>
    </row>
    <row r="751" customFormat="false" ht="29.25" hidden="false" customHeight="true" outlineLevel="0" collapsed="false">
      <c r="A751" s="155"/>
      <c r="B751" s="199"/>
      <c r="C751" s="199"/>
      <c r="D751" s="517"/>
      <c r="E751" s="388"/>
      <c r="F751" s="199"/>
      <c r="G751" s="325"/>
      <c r="H751" s="199"/>
      <c r="I751" s="199"/>
      <c r="J751" s="199"/>
      <c r="K751" s="199"/>
      <c r="L751" s="199"/>
      <c r="M751" s="199"/>
      <c r="N751" s="199"/>
      <c r="O751" s="139"/>
      <c r="P751" s="154"/>
      <c r="Q751" s="518"/>
      <c r="R751" s="519"/>
      <c r="S751" s="418"/>
      <c r="T751" s="520"/>
      <c r="U751" s="346"/>
      <c r="V751" s="521"/>
      <c r="W751" s="350"/>
      <c r="X751" s="170"/>
      <c r="Y751" s="153"/>
      <c r="Z751" s="154"/>
      <c r="AA751" s="153"/>
      <c r="AB751" s="170"/>
      <c r="AC751" s="155"/>
      <c r="AD751" s="157"/>
      <c r="AE751" s="350"/>
      <c r="AF751" s="247"/>
      <c r="AG751" s="350"/>
      <c r="AH751" s="170"/>
      <c r="AI751" s="153"/>
      <c r="AJ751" s="154"/>
      <c r="AK751" s="153"/>
      <c r="AL751" s="170"/>
      <c r="AM751" s="155"/>
      <c r="AN751" s="522"/>
      <c r="AO751" s="350"/>
      <c r="AP751" s="222"/>
      <c r="AQ751" s="350"/>
      <c r="AR751" s="170"/>
      <c r="AS751" s="153"/>
      <c r="AT751" s="154"/>
      <c r="AU751" s="153"/>
      <c r="AV751" s="170"/>
      <c r="AW751" s="155"/>
      <c r="AX751" s="522"/>
      <c r="AZ751" s="130"/>
      <c r="BA751" s="95"/>
      <c r="BB751" s="168" t="s">
        <v>51</v>
      </c>
      <c r="BC751" s="148"/>
      <c r="BD751" s="143" t="s">
        <v>3445</v>
      </c>
      <c r="BE751" s="143"/>
      <c r="BF751" s="514" t="s">
        <v>3449</v>
      </c>
      <c r="BG751" s="408" t="s">
        <v>3450</v>
      </c>
      <c r="BH751" s="149" t="n">
        <v>48294.62</v>
      </c>
      <c r="BI751" s="20" t="s">
        <v>22</v>
      </c>
      <c r="BJ751" s="130"/>
      <c r="BK751" s="95"/>
      <c r="BL751" s="168" t="s">
        <v>51</v>
      </c>
      <c r="BM751" s="148"/>
      <c r="BN751" s="143" t="s">
        <v>3445</v>
      </c>
      <c r="BO751" s="143"/>
      <c r="BP751" s="514" t="s">
        <v>3521</v>
      </c>
      <c r="BQ751" s="408" t="s">
        <v>3450</v>
      </c>
      <c r="BR751" s="515" t="n">
        <v>48304.24</v>
      </c>
      <c r="BS751" s="184" t="s">
        <v>22</v>
      </c>
      <c r="BT751" s="130" t="n">
        <f aca="false">BR751/BH751</f>
        <v>1.00019919403031</v>
      </c>
      <c r="BU751" s="95"/>
      <c r="BV751" s="168" t="s">
        <v>51</v>
      </c>
      <c r="BW751" s="148"/>
      <c r="BX751" s="143" t="s">
        <v>3445</v>
      </c>
      <c r="BY751" s="143"/>
      <c r="BZ751" s="514" t="s">
        <v>3521</v>
      </c>
      <c r="CA751" s="408" t="s">
        <v>3450</v>
      </c>
      <c r="CB751" s="516" t="n">
        <v>46878.26</v>
      </c>
      <c r="CC751" s="184" t="s">
        <v>22</v>
      </c>
      <c r="CD751" s="130" t="n">
        <f aca="false">CB751/BR751</f>
        <v>0.970479196029169</v>
      </c>
      <c r="CE751" s="95"/>
      <c r="CF751" s="168" t="s">
        <v>51</v>
      </c>
      <c r="CG751" s="148"/>
      <c r="CH751" s="143" t="s">
        <v>3445</v>
      </c>
      <c r="CI751" s="143"/>
      <c r="CJ751" s="514" t="s">
        <v>3521</v>
      </c>
      <c r="CK751" s="408" t="s">
        <v>3450</v>
      </c>
      <c r="CL751" s="516" t="n">
        <v>46834.97</v>
      </c>
      <c r="CM751" s="184" t="s">
        <v>22</v>
      </c>
      <c r="CN751" s="130" t="n">
        <f aca="false">CL751/CB751</f>
        <v>0.999076544223271</v>
      </c>
    </row>
    <row r="752" customFormat="false" ht="29.25" hidden="false" customHeight="true" outlineLevel="0" collapsed="false">
      <c r="A752" s="202" t="s">
        <v>3278</v>
      </c>
      <c r="B752" s="199"/>
      <c r="C752" s="199"/>
      <c r="D752" s="517"/>
      <c r="E752" s="388"/>
      <c r="F752" s="199"/>
      <c r="G752" s="325"/>
      <c r="O752" s="136" t="s">
        <v>51</v>
      </c>
      <c r="P752" s="101" t="s">
        <v>3452</v>
      </c>
      <c r="Q752" s="214"/>
      <c r="R752" s="167" t="s">
        <v>3453</v>
      </c>
      <c r="S752" s="295" t="s">
        <v>3454</v>
      </c>
      <c r="T752" s="149" t="n">
        <v>59309.04</v>
      </c>
      <c r="V752" s="16" t="s">
        <v>65</v>
      </c>
      <c r="W752" s="88"/>
      <c r="X752" s="168" t="s">
        <v>51</v>
      </c>
      <c r="Y752" s="144"/>
      <c r="Z752" s="143" t="s">
        <v>3452</v>
      </c>
      <c r="AA752" s="142"/>
      <c r="AB752" s="168" t="s">
        <v>3453</v>
      </c>
      <c r="AC752" s="144" t="s">
        <v>3454</v>
      </c>
      <c r="AD752" s="146" t="n">
        <v>55740.03</v>
      </c>
      <c r="AF752" s="129" t="n">
        <f aca="false">AD752/T752</f>
        <v>0.939823507512514</v>
      </c>
      <c r="AG752" s="20"/>
      <c r="AH752" s="168" t="s">
        <v>51</v>
      </c>
      <c r="AI752" s="144"/>
      <c r="AJ752" s="143" t="s">
        <v>3452</v>
      </c>
      <c r="AK752" s="142"/>
      <c r="AL752" s="168" t="s">
        <v>3453</v>
      </c>
      <c r="AM752" s="144" t="s">
        <v>3454</v>
      </c>
      <c r="AN752" s="188" t="n">
        <v>57144.36</v>
      </c>
      <c r="AP752" s="130" t="n">
        <f aca="false">AN752/AD752</f>
        <v>1.0251942813809</v>
      </c>
      <c r="AQ752" s="95"/>
      <c r="AR752" s="168" t="s">
        <v>51</v>
      </c>
      <c r="AS752" s="144"/>
      <c r="AT752" s="143" t="s">
        <v>3452</v>
      </c>
      <c r="AU752" s="142"/>
      <c r="AV752" s="168" t="s">
        <v>3453</v>
      </c>
      <c r="AW752" s="144" t="s">
        <v>3454</v>
      </c>
      <c r="AX752" s="188" t="n">
        <v>55495.86</v>
      </c>
      <c r="AZ752" s="130" t="n">
        <f aca="false">AX752/AN752</f>
        <v>0.971152008702171</v>
      </c>
      <c r="BA752" s="95"/>
      <c r="BB752" s="168" t="s">
        <v>51</v>
      </c>
      <c r="BC752" s="148"/>
      <c r="BD752" s="143" t="s">
        <v>3452</v>
      </c>
      <c r="BE752" s="143"/>
      <c r="BF752" s="189" t="s">
        <v>3453</v>
      </c>
      <c r="BG752" s="408" t="s">
        <v>3454</v>
      </c>
      <c r="BH752" s="149" t="n">
        <v>54820.92</v>
      </c>
      <c r="BI752" s="20" t="s">
        <v>22</v>
      </c>
      <c r="BJ752" s="130" t="n">
        <f aca="false">BH752/AX752</f>
        <v>0.987838011700332</v>
      </c>
      <c r="BK752" s="95"/>
      <c r="BL752" s="168" t="s">
        <v>51</v>
      </c>
      <c r="BM752" s="148"/>
      <c r="BN752" s="143" t="s">
        <v>3452</v>
      </c>
      <c r="BO752" s="143"/>
      <c r="BP752" s="189" t="s">
        <v>3522</v>
      </c>
      <c r="BQ752" s="408" t="s">
        <v>3454</v>
      </c>
      <c r="BR752" s="515" t="n">
        <v>54831.84</v>
      </c>
      <c r="BS752" s="184" t="s">
        <v>22</v>
      </c>
      <c r="BT752" s="130" t="n">
        <f aca="false">BR752/BH752</f>
        <v>1.00019919403031</v>
      </c>
      <c r="BU752" s="95"/>
      <c r="BV752" s="168" t="s">
        <v>51</v>
      </c>
      <c r="BW752" s="148"/>
      <c r="BX752" s="143" t="s">
        <v>3452</v>
      </c>
      <c r="BY752" s="143"/>
      <c r="BZ752" s="189" t="s">
        <v>3522</v>
      </c>
      <c r="CA752" s="408" t="s">
        <v>3454</v>
      </c>
      <c r="CB752" s="516" t="n">
        <v>53213.16</v>
      </c>
      <c r="CC752" s="184" t="s">
        <v>22</v>
      </c>
      <c r="CD752" s="130" t="n">
        <f aca="false">CB752/BR752</f>
        <v>0.970479196029169</v>
      </c>
      <c r="CE752" s="95"/>
      <c r="CF752" s="168" t="s">
        <v>51</v>
      </c>
      <c r="CG752" s="148"/>
      <c r="CH752" s="143" t="s">
        <v>3452</v>
      </c>
      <c r="CI752" s="143"/>
      <c r="CJ752" s="189" t="s">
        <v>3522</v>
      </c>
      <c r="CK752" s="408" t="s">
        <v>3454</v>
      </c>
      <c r="CL752" s="516" t="n">
        <v>53164.02</v>
      </c>
      <c r="CM752" s="184" t="s">
        <v>22</v>
      </c>
      <c r="CN752" s="130" t="n">
        <f aca="false">CL752/CB752</f>
        <v>0.999076544223271</v>
      </c>
    </row>
    <row r="753" customFormat="false" ht="29.25" hidden="false" customHeight="true" outlineLevel="0" collapsed="false">
      <c r="A753" s="155"/>
      <c r="B753" s="199"/>
      <c r="C753" s="199"/>
      <c r="D753" s="517"/>
      <c r="E753" s="388"/>
      <c r="F753" s="199"/>
      <c r="G753" s="325"/>
      <c r="H753" s="199"/>
      <c r="I753" s="199"/>
      <c r="J753" s="199"/>
      <c r="K753" s="199"/>
      <c r="L753" s="199"/>
      <c r="M753" s="199"/>
      <c r="N753" s="199"/>
      <c r="O753" s="139"/>
      <c r="P753" s="154"/>
      <c r="Q753" s="518"/>
      <c r="R753" s="519"/>
      <c r="S753" s="418"/>
      <c r="T753" s="520"/>
      <c r="U753" s="346"/>
      <c r="V753" s="521"/>
      <c r="W753" s="350"/>
      <c r="X753" s="170"/>
      <c r="Y753" s="153"/>
      <c r="Z753" s="154"/>
      <c r="AA753" s="153"/>
      <c r="AB753" s="170"/>
      <c r="AC753" s="155"/>
      <c r="AD753" s="157"/>
      <c r="AE753" s="350"/>
      <c r="AF753" s="247"/>
      <c r="AG753" s="350"/>
      <c r="AH753" s="170"/>
      <c r="AI753" s="153"/>
      <c r="AJ753" s="154"/>
      <c r="AK753" s="153"/>
      <c r="AL753" s="170"/>
      <c r="AM753" s="155"/>
      <c r="AN753" s="522"/>
      <c r="AO753" s="350"/>
      <c r="AP753" s="222"/>
      <c r="AQ753" s="350"/>
      <c r="AR753" s="170"/>
      <c r="AS753" s="153"/>
      <c r="AT753" s="154"/>
      <c r="AU753" s="153"/>
      <c r="AV753" s="170"/>
      <c r="AW753" s="155"/>
      <c r="AX753" s="522"/>
      <c r="AZ753" s="130"/>
      <c r="BA753" s="95"/>
      <c r="BB753" s="168" t="s">
        <v>51</v>
      </c>
      <c r="BC753" s="148"/>
      <c r="BD753" s="143" t="s">
        <v>3452</v>
      </c>
      <c r="BE753" s="143"/>
      <c r="BF753" s="514" t="s">
        <v>3456</v>
      </c>
      <c r="BG753" s="408" t="s">
        <v>3457</v>
      </c>
      <c r="BH753" s="149" t="n">
        <v>54820.92</v>
      </c>
      <c r="BI753" s="20" t="s">
        <v>22</v>
      </c>
      <c r="BJ753" s="130"/>
      <c r="BK753" s="95"/>
      <c r="BL753" s="168" t="s">
        <v>51</v>
      </c>
      <c r="BM753" s="148"/>
      <c r="BN753" s="143" t="s">
        <v>3452</v>
      </c>
      <c r="BO753" s="143"/>
      <c r="BP753" s="514" t="s">
        <v>3523</v>
      </c>
      <c r="BQ753" s="408" t="s">
        <v>3457</v>
      </c>
      <c r="BR753" s="515" t="n">
        <v>54831.84</v>
      </c>
      <c r="BS753" s="184" t="s">
        <v>22</v>
      </c>
      <c r="BT753" s="130" t="n">
        <f aca="false">BR753/BH753</f>
        <v>1.00019919403031</v>
      </c>
      <c r="BU753" s="95"/>
      <c r="BV753" s="168" t="s">
        <v>51</v>
      </c>
      <c r="BW753" s="148"/>
      <c r="BX753" s="143" t="s">
        <v>3452</v>
      </c>
      <c r="BY753" s="143"/>
      <c r="BZ753" s="514" t="s">
        <v>3523</v>
      </c>
      <c r="CA753" s="408" t="s">
        <v>3457</v>
      </c>
      <c r="CB753" s="516" t="n">
        <v>53213.16</v>
      </c>
      <c r="CC753" s="184" t="s">
        <v>22</v>
      </c>
      <c r="CD753" s="130" t="n">
        <f aca="false">CB753/BR753</f>
        <v>0.970479196029169</v>
      </c>
      <c r="CE753" s="95"/>
      <c r="CF753" s="168" t="s">
        <v>51</v>
      </c>
      <c r="CG753" s="148"/>
      <c r="CH753" s="143" t="s">
        <v>3452</v>
      </c>
      <c r="CI753" s="143"/>
      <c r="CJ753" s="514" t="s">
        <v>3523</v>
      </c>
      <c r="CK753" s="408" t="s">
        <v>3457</v>
      </c>
      <c r="CL753" s="516" t="n">
        <v>53164.02</v>
      </c>
      <c r="CM753" s="184" t="s">
        <v>22</v>
      </c>
      <c r="CN753" s="130" t="n">
        <f aca="false">CL753/CB753</f>
        <v>0.999076544223271</v>
      </c>
    </row>
    <row r="754" customFormat="false" ht="29.25" hidden="false" customHeight="true" outlineLevel="0" collapsed="false">
      <c r="A754" s="202" t="s">
        <v>3278</v>
      </c>
      <c r="B754" s="199"/>
      <c r="C754" s="199"/>
      <c r="D754" s="517"/>
      <c r="E754" s="388"/>
      <c r="F754" s="199"/>
      <c r="G754" s="325"/>
      <c r="O754" s="136" t="s">
        <v>51</v>
      </c>
      <c r="P754" s="101" t="s">
        <v>3459</v>
      </c>
      <c r="Q754" s="214"/>
      <c r="R754" s="167" t="s">
        <v>3460</v>
      </c>
      <c r="S754" s="295" t="s">
        <v>3461</v>
      </c>
      <c r="T754" s="149" t="n">
        <v>66369.64</v>
      </c>
      <c r="V754" s="16" t="s">
        <v>65</v>
      </c>
      <c r="X754" s="168" t="s">
        <v>51</v>
      </c>
      <c r="Y754" s="144"/>
      <c r="Z754" s="143" t="s">
        <v>3459</v>
      </c>
      <c r="AA754" s="142"/>
      <c r="AB754" s="168" t="s">
        <v>3460</v>
      </c>
      <c r="AC754" s="144" t="s">
        <v>3461</v>
      </c>
      <c r="AD754" s="146" t="n">
        <v>62297.68</v>
      </c>
      <c r="AF754" s="129" t="n">
        <f aca="false">AD754/T754</f>
        <v>0.938647248952985</v>
      </c>
      <c r="AH754" s="168" t="s">
        <v>51</v>
      </c>
      <c r="AI754" s="144"/>
      <c r="AJ754" s="143" t="s">
        <v>3459</v>
      </c>
      <c r="AK754" s="142"/>
      <c r="AL754" s="168" t="s">
        <v>3460</v>
      </c>
      <c r="AM754" s="144" t="s">
        <v>3461</v>
      </c>
      <c r="AN754" s="188" t="n">
        <v>63947.26</v>
      </c>
      <c r="AP754" s="130" t="n">
        <f aca="false">AN754/AD754</f>
        <v>1.02647899568652</v>
      </c>
      <c r="AQ754" s="37"/>
      <c r="AR754" s="168" t="s">
        <v>51</v>
      </c>
      <c r="AS754" s="144"/>
      <c r="AT754" s="143" t="s">
        <v>3459</v>
      </c>
      <c r="AU754" s="142"/>
      <c r="AV754" s="168" t="s">
        <v>3460</v>
      </c>
      <c r="AW754" s="144" t="s">
        <v>3461</v>
      </c>
      <c r="AX754" s="188" t="n">
        <v>62102.51</v>
      </c>
      <c r="AZ754" s="130" t="n">
        <f aca="false">AX754/AN754</f>
        <v>0.971152008702171</v>
      </c>
      <c r="BA754" s="37"/>
      <c r="BB754" s="168" t="s">
        <v>51</v>
      </c>
      <c r="BC754" s="148"/>
      <c r="BD754" s="143" t="s">
        <v>3459</v>
      </c>
      <c r="BE754" s="143"/>
      <c r="BF754" s="189" t="s">
        <v>3460</v>
      </c>
      <c r="BG754" s="408" t="s">
        <v>3461</v>
      </c>
      <c r="BH754" s="149" t="n">
        <v>61347.22</v>
      </c>
      <c r="BI754" s="20" t="s">
        <v>22</v>
      </c>
      <c r="BJ754" s="130" t="n">
        <f aca="false">BH754/AX754</f>
        <v>0.987838011700332</v>
      </c>
      <c r="BK754" s="37"/>
      <c r="BL754" s="168" t="s">
        <v>51</v>
      </c>
      <c r="BM754" s="148"/>
      <c r="BN754" s="143" t="s">
        <v>3459</v>
      </c>
      <c r="BO754" s="143"/>
      <c r="BP754" s="189" t="s">
        <v>3524</v>
      </c>
      <c r="BQ754" s="408" t="s">
        <v>3461</v>
      </c>
      <c r="BR754" s="515" t="n">
        <v>61359.44</v>
      </c>
      <c r="BS754" s="184" t="s">
        <v>22</v>
      </c>
      <c r="BT754" s="130" t="n">
        <f aca="false">BR754/BH754</f>
        <v>1.00019919403031</v>
      </c>
      <c r="BU754" s="37"/>
      <c r="BV754" s="168" t="s">
        <v>51</v>
      </c>
      <c r="BW754" s="148"/>
      <c r="BX754" s="143" t="s">
        <v>3459</v>
      </c>
      <c r="BY754" s="143"/>
      <c r="BZ754" s="189" t="s">
        <v>3524</v>
      </c>
      <c r="CA754" s="408" t="s">
        <v>3461</v>
      </c>
      <c r="CB754" s="516" t="n">
        <v>59548.06</v>
      </c>
      <c r="CC754" s="184" t="s">
        <v>22</v>
      </c>
      <c r="CD754" s="130" t="n">
        <f aca="false">CB754/BR754</f>
        <v>0.970479196029168</v>
      </c>
      <c r="CE754" s="37"/>
      <c r="CF754" s="168" t="s">
        <v>51</v>
      </c>
      <c r="CG754" s="148"/>
      <c r="CH754" s="143" t="s">
        <v>3459</v>
      </c>
      <c r="CI754" s="143"/>
      <c r="CJ754" s="189" t="s">
        <v>3524</v>
      </c>
      <c r="CK754" s="408" t="s">
        <v>3461</v>
      </c>
      <c r="CL754" s="516" t="n">
        <v>59493.07</v>
      </c>
      <c r="CM754" s="184" t="s">
        <v>22</v>
      </c>
      <c r="CN754" s="130" t="n">
        <f aca="false">CL754/CB754</f>
        <v>0.999076544223271</v>
      </c>
    </row>
    <row r="755" customFormat="false" ht="29.25" hidden="false" customHeight="true" outlineLevel="0" collapsed="false">
      <c r="A755" s="155"/>
      <c r="B755" s="199"/>
      <c r="C755" s="199"/>
      <c r="D755" s="517"/>
      <c r="E755" s="388"/>
      <c r="F755" s="199"/>
      <c r="G755" s="325"/>
      <c r="H755" s="199"/>
      <c r="I755" s="199"/>
      <c r="J755" s="199"/>
      <c r="K755" s="199"/>
      <c r="L755" s="199"/>
      <c r="M755" s="199"/>
      <c r="N755" s="199"/>
      <c r="O755" s="139"/>
      <c r="P755" s="154"/>
      <c r="Q755" s="518"/>
      <c r="R755" s="519"/>
      <c r="S755" s="418"/>
      <c r="T755" s="520"/>
      <c r="U755" s="346"/>
      <c r="V755" s="521"/>
      <c r="W755" s="350"/>
      <c r="X755" s="170"/>
      <c r="Y755" s="153"/>
      <c r="Z755" s="154"/>
      <c r="AA755" s="153"/>
      <c r="AB755" s="170"/>
      <c r="AC755" s="155"/>
      <c r="AD755" s="157"/>
      <c r="AE755" s="350"/>
      <c r="AF755" s="247"/>
      <c r="AG755" s="350"/>
      <c r="AH755" s="170"/>
      <c r="AI755" s="153"/>
      <c r="AJ755" s="154"/>
      <c r="AK755" s="153"/>
      <c r="AL755" s="170"/>
      <c r="AM755" s="155"/>
      <c r="AN755" s="522"/>
      <c r="AO755" s="350"/>
      <c r="AP755" s="222"/>
      <c r="AQ755" s="350"/>
      <c r="AR755" s="170"/>
      <c r="AS755" s="153"/>
      <c r="AT755" s="154"/>
      <c r="AU755" s="153"/>
      <c r="AV755" s="170"/>
      <c r="AW755" s="155"/>
      <c r="AX755" s="522"/>
      <c r="AZ755" s="130"/>
      <c r="BA755" s="37"/>
      <c r="BB755" s="168" t="s">
        <v>51</v>
      </c>
      <c r="BC755" s="148"/>
      <c r="BD755" s="143" t="s">
        <v>3459</v>
      </c>
      <c r="BE755" s="143"/>
      <c r="BF755" s="514" t="s">
        <v>3463</v>
      </c>
      <c r="BG755" s="408" t="s">
        <v>3464</v>
      </c>
      <c r="BH755" s="149" t="n">
        <v>61347.22</v>
      </c>
      <c r="BI755" s="20" t="s">
        <v>22</v>
      </c>
      <c r="BJ755" s="130"/>
      <c r="BK755" s="37"/>
      <c r="BL755" s="168" t="s">
        <v>51</v>
      </c>
      <c r="BM755" s="148"/>
      <c r="BN755" s="143" t="s">
        <v>3459</v>
      </c>
      <c r="BO755" s="143"/>
      <c r="BP755" s="514" t="s">
        <v>3525</v>
      </c>
      <c r="BQ755" s="408" t="s">
        <v>3464</v>
      </c>
      <c r="BR755" s="515" t="n">
        <v>61359.44</v>
      </c>
      <c r="BS755" s="184" t="s">
        <v>22</v>
      </c>
      <c r="BT755" s="130" t="n">
        <f aca="false">BR755/BH755</f>
        <v>1.00019919403031</v>
      </c>
      <c r="BU755" s="37"/>
      <c r="BV755" s="168" t="s">
        <v>51</v>
      </c>
      <c r="BW755" s="148"/>
      <c r="BX755" s="143" t="s">
        <v>3459</v>
      </c>
      <c r="BY755" s="143"/>
      <c r="BZ755" s="514" t="s">
        <v>3525</v>
      </c>
      <c r="CA755" s="408" t="s">
        <v>3464</v>
      </c>
      <c r="CB755" s="516" t="n">
        <v>59548.06</v>
      </c>
      <c r="CC755" s="184" t="s">
        <v>22</v>
      </c>
      <c r="CD755" s="130" t="n">
        <f aca="false">CB755/BR755</f>
        <v>0.970479196029168</v>
      </c>
      <c r="CE755" s="37"/>
      <c r="CF755" s="168" t="s">
        <v>51</v>
      </c>
      <c r="CG755" s="148"/>
      <c r="CH755" s="143" t="s">
        <v>3459</v>
      </c>
      <c r="CI755" s="143"/>
      <c r="CJ755" s="514" t="s">
        <v>3525</v>
      </c>
      <c r="CK755" s="408" t="s">
        <v>3464</v>
      </c>
      <c r="CL755" s="516" t="n">
        <v>59493.07</v>
      </c>
      <c r="CM755" s="184" t="s">
        <v>22</v>
      </c>
      <c r="CN755" s="130" t="n">
        <f aca="false">CL755/CB755</f>
        <v>0.999076544223271</v>
      </c>
    </row>
    <row r="756" customFormat="false" ht="29.25" hidden="false" customHeight="true" outlineLevel="0" collapsed="false">
      <c r="A756" s="202" t="s">
        <v>3278</v>
      </c>
      <c r="B756" s="199"/>
      <c r="C756" s="199"/>
      <c r="D756" s="517"/>
      <c r="E756" s="388"/>
      <c r="F756" s="199"/>
      <c r="G756" s="325"/>
      <c r="O756" s="136" t="s">
        <v>51</v>
      </c>
      <c r="P756" s="101" t="s">
        <v>3466</v>
      </c>
      <c r="Q756" s="214"/>
      <c r="R756" s="167" t="s">
        <v>3467</v>
      </c>
      <c r="S756" s="295" t="s">
        <v>3468</v>
      </c>
      <c r="T756" s="149" t="n">
        <v>73430.24</v>
      </c>
      <c r="V756" s="16" t="s">
        <v>65</v>
      </c>
      <c r="X756" s="168" t="s">
        <v>51</v>
      </c>
      <c r="Y756" s="144"/>
      <c r="Z756" s="143" t="s">
        <v>3466</v>
      </c>
      <c r="AA756" s="142"/>
      <c r="AB756" s="168" t="s">
        <v>3467</v>
      </c>
      <c r="AC756" s="144" t="s">
        <v>3468</v>
      </c>
      <c r="AD756" s="146" t="n">
        <v>68855.33</v>
      </c>
      <c r="AF756" s="129" t="n">
        <f aca="false">AD756/T756</f>
        <v>0.937697193962596</v>
      </c>
      <c r="AH756" s="168" t="s">
        <v>51</v>
      </c>
      <c r="AI756" s="144"/>
      <c r="AJ756" s="143" t="s">
        <v>3466</v>
      </c>
      <c r="AK756" s="142"/>
      <c r="AL756" s="168" t="s">
        <v>3467</v>
      </c>
      <c r="AM756" s="144" t="s">
        <v>3468</v>
      </c>
      <c r="AN756" s="188" t="n">
        <v>70750.16</v>
      </c>
      <c r="AP756" s="130" t="n">
        <f aca="false">AN756/AD756</f>
        <v>1.02751900252312</v>
      </c>
      <c r="AQ756" s="37"/>
      <c r="AR756" s="168" t="s">
        <v>51</v>
      </c>
      <c r="AS756" s="144"/>
      <c r="AT756" s="143" t="s">
        <v>3466</v>
      </c>
      <c r="AU756" s="142"/>
      <c r="AV756" s="168" t="s">
        <v>3467</v>
      </c>
      <c r="AW756" s="144" t="s">
        <v>3468</v>
      </c>
      <c r="AX756" s="188" t="n">
        <v>68709.16</v>
      </c>
      <c r="AZ756" s="130" t="n">
        <f aca="false">AX756/AN756</f>
        <v>0.971152008702171</v>
      </c>
      <c r="BA756" s="37"/>
      <c r="BB756" s="168" t="s">
        <v>51</v>
      </c>
      <c r="BC756" s="148"/>
      <c r="BD756" s="143" t="s">
        <v>3466</v>
      </c>
      <c r="BE756" s="143"/>
      <c r="BF756" s="194" t="s">
        <v>3467</v>
      </c>
      <c r="BG756" s="525" t="s">
        <v>3468</v>
      </c>
      <c r="BH756" s="149" t="n">
        <v>67873.52</v>
      </c>
      <c r="BI756" s="20" t="s">
        <v>22</v>
      </c>
      <c r="BJ756" s="130" t="n">
        <f aca="false">BH756/AX756</f>
        <v>0.987838011700332</v>
      </c>
      <c r="BK756" s="37"/>
      <c r="BL756" s="168" t="s">
        <v>51</v>
      </c>
      <c r="BM756" s="148"/>
      <c r="BN756" s="143" t="s">
        <v>3466</v>
      </c>
      <c r="BO756" s="143"/>
      <c r="BP756" s="194" t="s">
        <v>3526</v>
      </c>
      <c r="BQ756" s="525" t="s">
        <v>3468</v>
      </c>
      <c r="BR756" s="515" t="n">
        <v>67887.04</v>
      </c>
      <c r="BS756" s="184" t="s">
        <v>22</v>
      </c>
      <c r="BT756" s="130" t="n">
        <f aca="false">BR756/BH756</f>
        <v>1.00019919403031</v>
      </c>
      <c r="BU756" s="37"/>
      <c r="BV756" s="168" t="s">
        <v>51</v>
      </c>
      <c r="BW756" s="148"/>
      <c r="BX756" s="143" t="s">
        <v>3466</v>
      </c>
      <c r="BY756" s="143"/>
      <c r="BZ756" s="194" t="s">
        <v>3526</v>
      </c>
      <c r="CA756" s="525" t="s">
        <v>3468</v>
      </c>
      <c r="CB756" s="516" t="n">
        <v>65882.96</v>
      </c>
      <c r="CC756" s="184" t="s">
        <v>22</v>
      </c>
      <c r="CD756" s="130" t="n">
        <f aca="false">CB756/BR756</f>
        <v>0.970479196029169</v>
      </c>
      <c r="CE756" s="37"/>
      <c r="CF756" s="168" t="s">
        <v>51</v>
      </c>
      <c r="CG756" s="148"/>
      <c r="CH756" s="143" t="s">
        <v>3466</v>
      </c>
      <c r="CI756" s="143"/>
      <c r="CJ756" s="194" t="s">
        <v>3526</v>
      </c>
      <c r="CK756" s="525" t="s">
        <v>3468</v>
      </c>
      <c r="CL756" s="516" t="n">
        <v>65822.12</v>
      </c>
      <c r="CM756" s="184" t="s">
        <v>22</v>
      </c>
      <c r="CN756" s="130" t="n">
        <f aca="false">CL756/CB756</f>
        <v>0.999076544223271</v>
      </c>
    </row>
    <row r="757" customFormat="false" ht="29.25" hidden="false" customHeight="true" outlineLevel="0" collapsed="false">
      <c r="A757" s="155"/>
      <c r="B757" s="199"/>
      <c r="C757" s="199"/>
      <c r="D757" s="517"/>
      <c r="E757" s="388"/>
      <c r="F757" s="199"/>
      <c r="G757" s="325"/>
      <c r="H757" s="199"/>
      <c r="I757" s="199"/>
      <c r="J757" s="199"/>
      <c r="K757" s="199"/>
      <c r="L757" s="199"/>
      <c r="M757" s="199"/>
      <c r="N757" s="199"/>
      <c r="O757" s="139"/>
      <c r="P757" s="154"/>
      <c r="Q757" s="518"/>
      <c r="R757" s="519"/>
      <c r="S757" s="418"/>
      <c r="T757" s="520"/>
      <c r="U757" s="346"/>
      <c r="V757" s="521"/>
      <c r="W757" s="350"/>
      <c r="X757" s="170"/>
      <c r="Y757" s="153"/>
      <c r="Z757" s="154"/>
      <c r="AA757" s="153"/>
      <c r="AB757" s="170"/>
      <c r="AC757" s="155"/>
      <c r="AD757" s="157"/>
      <c r="AE757" s="350"/>
      <c r="AF757" s="247"/>
      <c r="AG757" s="350"/>
      <c r="AH757" s="170"/>
      <c r="AI757" s="153"/>
      <c r="AJ757" s="154"/>
      <c r="AK757" s="153"/>
      <c r="AL757" s="170"/>
      <c r="AM757" s="155"/>
      <c r="AN757" s="522"/>
      <c r="AO757" s="350"/>
      <c r="AP757" s="222"/>
      <c r="AQ757" s="350"/>
      <c r="AR757" s="170"/>
      <c r="AS757" s="153"/>
      <c r="AT757" s="154"/>
      <c r="AU757" s="153"/>
      <c r="AV757" s="170"/>
      <c r="AW757" s="155"/>
      <c r="AX757" s="522"/>
      <c r="AZ757" s="130"/>
      <c r="BA757" s="37"/>
      <c r="BB757" s="168" t="s">
        <v>51</v>
      </c>
      <c r="BC757" s="148"/>
      <c r="BD757" s="143" t="s">
        <v>3466</v>
      </c>
      <c r="BE757" s="143"/>
      <c r="BF757" s="523" t="s">
        <v>3470</v>
      </c>
      <c r="BG757" s="148" t="s">
        <v>3471</v>
      </c>
      <c r="BH757" s="149" t="n">
        <v>67873.52</v>
      </c>
      <c r="BI757" s="20" t="s">
        <v>22</v>
      </c>
      <c r="BJ757" s="130"/>
      <c r="BK757" s="37"/>
      <c r="BL757" s="168" t="s">
        <v>51</v>
      </c>
      <c r="BM757" s="148"/>
      <c r="BN757" s="143" t="s">
        <v>3466</v>
      </c>
      <c r="BO757" s="143"/>
      <c r="BP757" s="523" t="s">
        <v>3527</v>
      </c>
      <c r="BQ757" s="408" t="s">
        <v>3471</v>
      </c>
      <c r="BR757" s="515" t="n">
        <v>67887.04</v>
      </c>
      <c r="BS757" s="184" t="s">
        <v>22</v>
      </c>
      <c r="BT757" s="130" t="n">
        <f aca="false">BR757/BH757</f>
        <v>1.00019919403031</v>
      </c>
      <c r="BU757" s="37"/>
      <c r="BV757" s="168" t="s">
        <v>51</v>
      </c>
      <c r="BW757" s="148"/>
      <c r="BX757" s="143" t="s">
        <v>3466</v>
      </c>
      <c r="BY757" s="143"/>
      <c r="BZ757" s="523" t="s">
        <v>3527</v>
      </c>
      <c r="CA757" s="408" t="s">
        <v>3471</v>
      </c>
      <c r="CB757" s="516" t="n">
        <v>65882.96</v>
      </c>
      <c r="CC757" s="184" t="s">
        <v>22</v>
      </c>
      <c r="CD757" s="130" t="n">
        <f aca="false">CB757/BR757</f>
        <v>0.970479196029169</v>
      </c>
      <c r="CE757" s="37"/>
      <c r="CF757" s="168" t="s">
        <v>51</v>
      </c>
      <c r="CG757" s="148"/>
      <c r="CH757" s="143" t="s">
        <v>3466</v>
      </c>
      <c r="CI757" s="143"/>
      <c r="CJ757" s="523" t="s">
        <v>3527</v>
      </c>
      <c r="CK757" s="408" t="s">
        <v>3471</v>
      </c>
      <c r="CL757" s="516" t="n">
        <v>65822.12</v>
      </c>
      <c r="CM757" s="184" t="s">
        <v>22</v>
      </c>
      <c r="CN757" s="130" t="n">
        <f aca="false">CL757/CB757</f>
        <v>0.999076544223271</v>
      </c>
    </row>
    <row r="758" customFormat="false" ht="29.25" hidden="false" customHeight="true" outlineLevel="0" collapsed="false">
      <c r="A758" s="202" t="s">
        <v>3528</v>
      </c>
      <c r="B758" s="132"/>
      <c r="C758" s="497" t="s">
        <v>3529</v>
      </c>
      <c r="D758" s="132" t="s">
        <v>3530</v>
      </c>
      <c r="G758" s="46"/>
      <c r="O758" s="123" t="s">
        <v>3531</v>
      </c>
      <c r="P758" s="121" t="s">
        <v>3532</v>
      </c>
      <c r="Q758" s="124"/>
      <c r="R758" s="121"/>
      <c r="S758" s="122" t="s">
        <v>3530</v>
      </c>
      <c r="T758" s="268" t="s">
        <v>17</v>
      </c>
      <c r="X758" s="177" t="s">
        <v>36</v>
      </c>
      <c r="Y758" s="128"/>
      <c r="Z758" s="132" t="s">
        <v>3532</v>
      </c>
      <c r="AA758" s="128"/>
      <c r="AB758" s="177"/>
      <c r="AC758" s="128" t="s">
        <v>3530</v>
      </c>
      <c r="AD758" s="269"/>
      <c r="AF758" s="129"/>
      <c r="AH758" s="177" t="s">
        <v>36</v>
      </c>
      <c r="AI758" s="128"/>
      <c r="AJ758" s="132" t="s">
        <v>3532</v>
      </c>
      <c r="AK758" s="128"/>
      <c r="AL758" s="177"/>
      <c r="AM758" s="128" t="s">
        <v>3530</v>
      </c>
      <c r="AN758" s="269"/>
      <c r="AP758" s="130"/>
      <c r="AQ758" s="37"/>
      <c r="AR758" s="177" t="s">
        <v>36</v>
      </c>
      <c r="AS758" s="128"/>
      <c r="AT758" s="132" t="s">
        <v>3532</v>
      </c>
      <c r="AU758" s="128"/>
      <c r="AV758" s="177"/>
      <c r="AW758" s="128" t="s">
        <v>3530</v>
      </c>
      <c r="AX758" s="269"/>
      <c r="AZ758" s="130"/>
      <c r="BA758" s="37"/>
      <c r="BB758" s="177" t="s">
        <v>36</v>
      </c>
      <c r="BC758" s="132"/>
      <c r="BD758" s="132" t="s">
        <v>3532</v>
      </c>
      <c r="BE758" s="132"/>
      <c r="BF758" s="177"/>
      <c r="BG758" s="132" t="s">
        <v>3530</v>
      </c>
      <c r="BH758" s="270"/>
      <c r="BI758" s="20" t="s">
        <v>22</v>
      </c>
      <c r="BJ758" s="130"/>
      <c r="BK758" s="37"/>
      <c r="BL758" s="177" t="s">
        <v>36</v>
      </c>
      <c r="BM758" s="132"/>
      <c r="BN758" s="132" t="s">
        <v>3532</v>
      </c>
      <c r="BO758" s="132"/>
      <c r="BP758" s="177"/>
      <c r="BQ758" s="132" t="s">
        <v>3530</v>
      </c>
      <c r="BR758" s="270"/>
      <c r="BS758" s="184" t="s">
        <v>22</v>
      </c>
      <c r="BT758" s="130"/>
      <c r="BU758" s="37"/>
      <c r="BV758" s="177" t="s">
        <v>36</v>
      </c>
      <c r="BW758" s="132"/>
      <c r="BX758" s="132" t="s">
        <v>3532</v>
      </c>
      <c r="BY758" s="132"/>
      <c r="BZ758" s="177"/>
      <c r="CA758" s="132" t="s">
        <v>3530</v>
      </c>
      <c r="CB758" s="270"/>
      <c r="CC758" s="184" t="s">
        <v>22</v>
      </c>
      <c r="CD758" s="130"/>
      <c r="CE758" s="37"/>
      <c r="CF758" s="177" t="s">
        <v>36</v>
      </c>
      <c r="CG758" s="132"/>
      <c r="CH758" s="132" t="s">
        <v>3532</v>
      </c>
      <c r="CI758" s="132"/>
      <c r="CJ758" s="177"/>
      <c r="CK758" s="132" t="s">
        <v>3530</v>
      </c>
      <c r="CL758" s="270"/>
      <c r="CM758" s="184" t="s">
        <v>22</v>
      </c>
      <c r="CN758" s="130"/>
    </row>
    <row r="759" customFormat="false" ht="29.25" hidden="false" customHeight="true" outlineLevel="0" collapsed="false">
      <c r="A759" s="202" t="s">
        <v>3528</v>
      </c>
      <c r="G759" s="46"/>
      <c r="O759" s="136" t="s">
        <v>51</v>
      </c>
      <c r="P759" s="135" t="s">
        <v>3532</v>
      </c>
      <c r="Q759" s="166"/>
      <c r="R759" s="204" t="s">
        <v>3529</v>
      </c>
      <c r="S759" s="137" t="s">
        <v>3530</v>
      </c>
      <c r="T759" s="138" t="n">
        <v>1357.61</v>
      </c>
      <c r="V759" s="16" t="s">
        <v>65</v>
      </c>
      <c r="X759" s="141" t="s">
        <v>51</v>
      </c>
      <c r="Y759" s="190"/>
      <c r="Z759" s="219" t="s">
        <v>3532</v>
      </c>
      <c r="AA759" s="190"/>
      <c r="AB759" s="526" t="s">
        <v>3529</v>
      </c>
      <c r="AC759" s="527" t="s">
        <v>3530</v>
      </c>
      <c r="AD759" s="253" t="n">
        <v>1353.01</v>
      </c>
      <c r="AF759" s="129" t="n">
        <f aca="false">AD759/T759</f>
        <v>0.996611692606861</v>
      </c>
      <c r="AH759" s="141" t="s">
        <v>51</v>
      </c>
      <c r="AI759" s="190"/>
      <c r="AJ759" s="219" t="s">
        <v>3532</v>
      </c>
      <c r="AK759" s="190"/>
      <c r="AL759" s="526" t="s">
        <v>3529</v>
      </c>
      <c r="AM759" s="527" t="s">
        <v>3530</v>
      </c>
      <c r="AN759" s="296" t="n">
        <v>1224.27</v>
      </c>
      <c r="AP759" s="130" t="n">
        <f aca="false">AN759/AD759</f>
        <v>0.904849188106518</v>
      </c>
      <c r="AQ759" s="37"/>
      <c r="AR759" s="141" t="s">
        <v>51</v>
      </c>
      <c r="AS759" s="190"/>
      <c r="AT759" s="219" t="s">
        <v>3532</v>
      </c>
      <c r="AU759" s="190"/>
      <c r="AV759" s="526" t="s">
        <v>3529</v>
      </c>
      <c r="AW759" s="527" t="s">
        <v>3530</v>
      </c>
      <c r="AX759" s="296" t="n">
        <v>1184.12</v>
      </c>
      <c r="AZ759" s="130" t="n">
        <f aca="false">AX759/AN759</f>
        <v>0.967204946621252</v>
      </c>
      <c r="BA759" s="37"/>
      <c r="BB759" s="141" t="s">
        <v>51</v>
      </c>
      <c r="BC759" s="133"/>
      <c r="BD759" s="219" t="s">
        <v>3532</v>
      </c>
      <c r="BE759" s="133"/>
      <c r="BF759" s="526" t="s">
        <v>3529</v>
      </c>
      <c r="BG759" s="527" t="s">
        <v>3530</v>
      </c>
      <c r="BH759" s="296" t="n">
        <v>1184.12</v>
      </c>
      <c r="BI759" s="20" t="s">
        <v>22</v>
      </c>
      <c r="BJ759" s="130" t="n">
        <f aca="false">BH759/AX759</f>
        <v>1</v>
      </c>
      <c r="BK759" s="37"/>
      <c r="BL759" s="141" t="s">
        <v>51</v>
      </c>
      <c r="BM759" s="133"/>
      <c r="BN759" s="219" t="s">
        <v>3532</v>
      </c>
      <c r="BO759" s="133"/>
      <c r="BP759" s="526" t="s">
        <v>3529</v>
      </c>
      <c r="BQ759" s="527" t="s">
        <v>3530</v>
      </c>
      <c r="BR759" s="192" t="n">
        <v>1228.23</v>
      </c>
      <c r="BS759" s="184" t="s">
        <v>22</v>
      </c>
      <c r="BT759" s="130" t="n">
        <f aca="false">BR759/BH759</f>
        <v>1.03725129209877</v>
      </c>
      <c r="BU759" s="37"/>
      <c r="BV759" s="141" t="s">
        <v>51</v>
      </c>
      <c r="BW759" s="133"/>
      <c r="BX759" s="219" t="s">
        <v>3532</v>
      </c>
      <c r="BY759" s="133"/>
      <c r="BZ759" s="526" t="s">
        <v>3529</v>
      </c>
      <c r="CA759" s="527" t="s">
        <v>3530</v>
      </c>
      <c r="CB759" s="192" t="n">
        <v>1226.86</v>
      </c>
      <c r="CC759" s="184" t="s">
        <v>22</v>
      </c>
      <c r="CD759" s="130" t="n">
        <f aca="false">CB759/BR759</f>
        <v>0.998884573736189</v>
      </c>
      <c r="CE759" s="37"/>
      <c r="CF759" s="141" t="s">
        <v>51</v>
      </c>
      <c r="CG759" s="133"/>
      <c r="CH759" s="219" t="s">
        <v>3532</v>
      </c>
      <c r="CI759" s="133"/>
      <c r="CJ759" s="526" t="s">
        <v>3529</v>
      </c>
      <c r="CK759" s="527" t="s">
        <v>3530</v>
      </c>
      <c r="CL759" s="240" t="n">
        <v>1229.56</v>
      </c>
      <c r="CM759" s="184" t="s">
        <v>22</v>
      </c>
      <c r="CN759" s="130" t="n">
        <f aca="false">CL759/CB759</f>
        <v>1.00220074010075</v>
      </c>
    </row>
    <row r="760" customFormat="false" ht="29.25" hidden="false" customHeight="true" outlineLevel="0" collapsed="false">
      <c r="A760" s="121" t="s">
        <v>3533</v>
      </c>
      <c r="B760" s="374"/>
      <c r="C760" s="497" t="s">
        <v>3534</v>
      </c>
      <c r="D760" s="250" t="s">
        <v>3535</v>
      </c>
      <c r="G760" s="46"/>
      <c r="O760" s="123" t="s">
        <v>494</v>
      </c>
      <c r="P760" s="121" t="s">
        <v>3536</v>
      </c>
      <c r="Q760" s="124"/>
      <c r="R760" s="121"/>
      <c r="S760" s="122" t="s">
        <v>3537</v>
      </c>
      <c r="T760" s="268" t="s">
        <v>17</v>
      </c>
      <c r="X760" s="177" t="s">
        <v>494</v>
      </c>
      <c r="Y760" s="290"/>
      <c r="Z760" s="132" t="s">
        <v>3538</v>
      </c>
      <c r="AA760" s="128" t="s">
        <v>42</v>
      </c>
      <c r="AB760" s="123"/>
      <c r="AC760" s="128" t="s">
        <v>3539</v>
      </c>
      <c r="AD760" s="202"/>
      <c r="AF760" s="129"/>
      <c r="AH760" s="177" t="s">
        <v>494</v>
      </c>
      <c r="AI760" s="290"/>
      <c r="AJ760" s="132" t="s">
        <v>3538</v>
      </c>
      <c r="AK760" s="128" t="s">
        <v>42</v>
      </c>
      <c r="AL760" s="123"/>
      <c r="AM760" s="128" t="s">
        <v>3539</v>
      </c>
      <c r="AN760" s="202"/>
      <c r="AP760" s="130"/>
      <c r="AQ760" s="37"/>
      <c r="AR760" s="177" t="s">
        <v>494</v>
      </c>
      <c r="AS760" s="290" t="s">
        <v>2577</v>
      </c>
      <c r="AT760" s="132" t="s">
        <v>3538</v>
      </c>
      <c r="AU760" s="128" t="s">
        <v>42</v>
      </c>
      <c r="AV760" s="123"/>
      <c r="AW760" s="128" t="s">
        <v>3539</v>
      </c>
      <c r="AX760" s="202"/>
      <c r="AZ760" s="130"/>
      <c r="BA760" s="37"/>
      <c r="BB760" s="177" t="s">
        <v>494</v>
      </c>
      <c r="BC760" s="290" t="s">
        <v>2577</v>
      </c>
      <c r="BD760" s="132" t="s">
        <v>3538</v>
      </c>
      <c r="BE760" s="132" t="s">
        <v>42</v>
      </c>
      <c r="BF760" s="123"/>
      <c r="BG760" s="132" t="s">
        <v>3539</v>
      </c>
      <c r="BH760" s="181"/>
      <c r="BI760" s="20" t="s">
        <v>22</v>
      </c>
      <c r="BJ760" s="130"/>
      <c r="BK760" s="37"/>
      <c r="BL760" s="177" t="s">
        <v>494</v>
      </c>
      <c r="BM760" s="290" t="s">
        <v>2577</v>
      </c>
      <c r="BN760" s="132" t="s">
        <v>3538</v>
      </c>
      <c r="BO760" s="132" t="s">
        <v>42</v>
      </c>
      <c r="BP760" s="123"/>
      <c r="BQ760" s="132" t="s">
        <v>3539</v>
      </c>
      <c r="BR760" s="177"/>
      <c r="BS760" s="184" t="s">
        <v>22</v>
      </c>
      <c r="BT760" s="130"/>
      <c r="BU760" s="37"/>
      <c r="BV760" s="177" t="s">
        <v>494</v>
      </c>
      <c r="BW760" s="290" t="s">
        <v>2577</v>
      </c>
      <c r="BX760" s="132" t="s">
        <v>3538</v>
      </c>
      <c r="BY760" s="132" t="s">
        <v>42</v>
      </c>
      <c r="BZ760" s="123"/>
      <c r="CA760" s="132" t="s">
        <v>3539</v>
      </c>
      <c r="CB760" s="177"/>
      <c r="CC760" s="184" t="s">
        <v>22</v>
      </c>
      <c r="CD760" s="130"/>
      <c r="CE760" s="37"/>
      <c r="CF760" s="177" t="s">
        <v>494</v>
      </c>
      <c r="CG760" s="290" t="s">
        <v>2577</v>
      </c>
      <c r="CH760" s="132" t="s">
        <v>3538</v>
      </c>
      <c r="CI760" s="132" t="s">
        <v>42</v>
      </c>
      <c r="CJ760" s="123"/>
      <c r="CK760" s="132" t="s">
        <v>3539</v>
      </c>
      <c r="CL760" s="177"/>
      <c r="CM760" s="184" t="s">
        <v>22</v>
      </c>
      <c r="CN760" s="130"/>
    </row>
    <row r="761" customFormat="false" ht="29.25" hidden="false" customHeight="true" outlineLevel="0" collapsed="false">
      <c r="A761" s="528"/>
      <c r="B761" s="432"/>
      <c r="C761" s="529"/>
      <c r="D761" s="530"/>
      <c r="G761" s="46"/>
      <c r="O761" s="139"/>
      <c r="P761" s="140"/>
      <c r="Q761" s="531"/>
      <c r="R761" s="528"/>
      <c r="S761" s="164"/>
      <c r="T761" s="532"/>
      <c r="X761" s="168" t="s">
        <v>500</v>
      </c>
      <c r="Y761" s="142"/>
      <c r="Z761" s="143" t="s">
        <v>3540</v>
      </c>
      <c r="AA761" s="143" t="s">
        <v>574</v>
      </c>
      <c r="AB761" s="145" t="s">
        <v>3541</v>
      </c>
      <c r="AC761" s="227" t="s">
        <v>3542</v>
      </c>
      <c r="AD761" s="297" t="n">
        <v>203.17</v>
      </c>
      <c r="AF761" s="147" t="e">
        <f aca="false">AD761/T761</f>
        <v>#DIV/0!</v>
      </c>
      <c r="AH761" s="168" t="s">
        <v>500</v>
      </c>
      <c r="AI761" s="142"/>
      <c r="AJ761" s="143" t="s">
        <v>3540</v>
      </c>
      <c r="AK761" s="143" t="s">
        <v>574</v>
      </c>
      <c r="AL761" s="145" t="s">
        <v>3541</v>
      </c>
      <c r="AM761" s="227" t="s">
        <v>3542</v>
      </c>
      <c r="AN761" s="299" t="n">
        <v>224.76</v>
      </c>
      <c r="AP761" s="130" t="n">
        <f aca="false">AN761/AD761</f>
        <v>1.10626568883201</v>
      </c>
      <c r="AQ761" s="37"/>
      <c r="AR761" s="168" t="s">
        <v>500</v>
      </c>
      <c r="AS761" s="142"/>
      <c r="AT761" s="143" t="s">
        <v>3540</v>
      </c>
      <c r="AU761" s="143" t="s">
        <v>574</v>
      </c>
      <c r="AV761" s="145" t="s">
        <v>3541</v>
      </c>
      <c r="AW761" s="227" t="s">
        <v>3542</v>
      </c>
      <c r="AX761" s="299" t="n">
        <v>229.88</v>
      </c>
      <c r="AZ761" s="130" t="n">
        <f aca="false">AX761/AN761</f>
        <v>1.02277985406656</v>
      </c>
      <c r="BA761" s="37"/>
      <c r="BB761" s="168" t="s">
        <v>500</v>
      </c>
      <c r="BC761" s="143"/>
      <c r="BD761" s="143" t="s">
        <v>3543</v>
      </c>
      <c r="BE761" s="143" t="s">
        <v>574</v>
      </c>
      <c r="BF761" s="145" t="s">
        <v>3541</v>
      </c>
      <c r="BG761" s="219" t="s">
        <v>3542</v>
      </c>
      <c r="BH761" s="273" t="n">
        <v>300.61</v>
      </c>
      <c r="BI761" s="20" t="s">
        <v>22</v>
      </c>
      <c r="BJ761" s="130" t="n">
        <f aca="false">BH761/AX761</f>
        <v>1.30768226900992</v>
      </c>
      <c r="BK761" s="37"/>
      <c r="BL761" s="168" t="s">
        <v>500</v>
      </c>
      <c r="BM761" s="143"/>
      <c r="BN761" s="143" t="s">
        <v>3543</v>
      </c>
      <c r="BO761" s="143" t="s">
        <v>574</v>
      </c>
      <c r="BP761" s="145" t="s">
        <v>3541</v>
      </c>
      <c r="BQ761" s="219" t="s">
        <v>3542</v>
      </c>
      <c r="BR761" s="301" t="n">
        <v>298.95</v>
      </c>
      <c r="BS761" s="184" t="s">
        <v>22</v>
      </c>
      <c r="BT761" s="130" t="n">
        <f aca="false">BR761/BH761</f>
        <v>0.994477894946941</v>
      </c>
      <c r="BU761" s="37"/>
      <c r="BV761" s="168" t="s">
        <v>500</v>
      </c>
      <c r="BW761" s="143"/>
      <c r="BX761" s="143" t="s">
        <v>3543</v>
      </c>
      <c r="BY761" s="143" t="s">
        <v>574</v>
      </c>
      <c r="BZ761" s="145" t="s">
        <v>3541</v>
      </c>
      <c r="CA761" s="219" t="s">
        <v>3542</v>
      </c>
      <c r="CB761" s="301" t="n">
        <v>306.57</v>
      </c>
      <c r="CC761" s="184" t="s">
        <v>22</v>
      </c>
      <c r="CD761" s="130" t="n">
        <f aca="false">CB761/BR761</f>
        <v>1.02548921224285</v>
      </c>
      <c r="CE761" s="37"/>
      <c r="CF761" s="168" t="s">
        <v>500</v>
      </c>
      <c r="CG761" s="143"/>
      <c r="CH761" s="143" t="s">
        <v>3543</v>
      </c>
      <c r="CI761" s="143" t="s">
        <v>574</v>
      </c>
      <c r="CJ761" s="145" t="s">
        <v>3541</v>
      </c>
      <c r="CK761" s="219" t="s">
        <v>3542</v>
      </c>
      <c r="CL761" s="332" t="n">
        <v>313.16</v>
      </c>
      <c r="CM761" s="184" t="s">
        <v>22</v>
      </c>
      <c r="CN761" s="130" t="n">
        <f aca="false">CL761/CB761</f>
        <v>1.0214959063183</v>
      </c>
    </row>
    <row r="762" customFormat="false" ht="29.25" hidden="false" customHeight="true" outlineLevel="0" collapsed="false">
      <c r="A762" s="528"/>
      <c r="B762" s="432"/>
      <c r="C762" s="529"/>
      <c r="D762" s="530"/>
      <c r="G762" s="46"/>
      <c r="O762" s="139"/>
      <c r="P762" s="140"/>
      <c r="Q762" s="531"/>
      <c r="R762" s="528"/>
      <c r="S762" s="164"/>
      <c r="T762" s="532"/>
      <c r="X762" s="168" t="s">
        <v>500</v>
      </c>
      <c r="Y762" s="144"/>
      <c r="Z762" s="143" t="s">
        <v>3544</v>
      </c>
      <c r="AA762" s="143" t="s">
        <v>574</v>
      </c>
      <c r="AB762" s="145" t="s">
        <v>3545</v>
      </c>
      <c r="AC762" s="227" t="s">
        <v>3546</v>
      </c>
      <c r="AD762" s="297" t="n">
        <v>355.55</v>
      </c>
      <c r="AF762" s="147" t="e">
        <f aca="false">AD762/T762</f>
        <v>#DIV/0!</v>
      </c>
      <c r="AH762" s="168" t="s">
        <v>500</v>
      </c>
      <c r="AI762" s="144"/>
      <c r="AJ762" s="143" t="s">
        <v>3544</v>
      </c>
      <c r="AK762" s="143" t="s">
        <v>574</v>
      </c>
      <c r="AL762" s="145" t="s">
        <v>3545</v>
      </c>
      <c r="AM762" s="227" t="s">
        <v>3546</v>
      </c>
      <c r="AN762" s="299" t="n">
        <v>393.33</v>
      </c>
      <c r="AP762" s="130" t="n">
        <f aca="false">AN762/AD762</f>
        <v>1.10625791027985</v>
      </c>
      <c r="AQ762" s="37"/>
      <c r="AR762" s="168" t="s">
        <v>500</v>
      </c>
      <c r="AS762" s="144"/>
      <c r="AT762" s="143" t="s">
        <v>3544</v>
      </c>
      <c r="AU762" s="143" t="s">
        <v>574</v>
      </c>
      <c r="AV762" s="145" t="s">
        <v>3545</v>
      </c>
      <c r="AW762" s="227" t="s">
        <v>3546</v>
      </c>
      <c r="AX762" s="299" t="n">
        <v>402.29</v>
      </c>
      <c r="AZ762" s="130" t="n">
        <f aca="false">AX762/AN762</f>
        <v>1.02277985406656</v>
      </c>
      <c r="BA762" s="37"/>
      <c r="BB762" s="168" t="s">
        <v>500</v>
      </c>
      <c r="BC762" s="148"/>
      <c r="BD762" s="143" t="s">
        <v>3547</v>
      </c>
      <c r="BE762" s="143" t="s">
        <v>574</v>
      </c>
      <c r="BF762" s="145" t="s">
        <v>3545</v>
      </c>
      <c r="BG762" s="219" t="s">
        <v>3546</v>
      </c>
      <c r="BH762" s="273" t="n">
        <v>526.07</v>
      </c>
      <c r="BI762" s="20" t="s">
        <v>22</v>
      </c>
      <c r="BJ762" s="130" t="n">
        <f aca="false">BH762/AX762</f>
        <v>1.30768848343235</v>
      </c>
      <c r="BK762" s="37"/>
      <c r="BL762" s="168" t="s">
        <v>500</v>
      </c>
      <c r="BM762" s="148"/>
      <c r="BN762" s="143" t="s">
        <v>3547</v>
      </c>
      <c r="BO762" s="143" t="s">
        <v>574</v>
      </c>
      <c r="BP762" s="145" t="s">
        <v>3545</v>
      </c>
      <c r="BQ762" s="219" t="s">
        <v>3546</v>
      </c>
      <c r="BR762" s="301" t="n">
        <v>523.16</v>
      </c>
      <c r="BS762" s="184" t="s">
        <v>22</v>
      </c>
      <c r="BT762" s="130" t="n">
        <f aca="false">BR762/BH762</f>
        <v>0.994468416750622</v>
      </c>
      <c r="BU762" s="37"/>
      <c r="BV762" s="168" t="s">
        <v>500</v>
      </c>
      <c r="BW762" s="148"/>
      <c r="BX762" s="143" t="s">
        <v>3547</v>
      </c>
      <c r="BY762" s="143" t="s">
        <v>574</v>
      </c>
      <c r="BZ762" s="145" t="s">
        <v>3545</v>
      </c>
      <c r="CA762" s="219" t="s">
        <v>3546</v>
      </c>
      <c r="CB762" s="301" t="n">
        <v>536.5</v>
      </c>
      <c r="CC762" s="184" t="s">
        <v>22</v>
      </c>
      <c r="CD762" s="130" t="n">
        <f aca="false">CB762/BR762</f>
        <v>1.02549889135255</v>
      </c>
      <c r="CE762" s="37"/>
      <c r="CF762" s="168" t="s">
        <v>500</v>
      </c>
      <c r="CG762" s="148"/>
      <c r="CH762" s="143" t="s">
        <v>3547</v>
      </c>
      <c r="CI762" s="143" t="s">
        <v>574</v>
      </c>
      <c r="CJ762" s="145" t="s">
        <v>3545</v>
      </c>
      <c r="CK762" s="219" t="s">
        <v>3546</v>
      </c>
      <c r="CL762" s="332" t="n">
        <v>548.04</v>
      </c>
      <c r="CM762" s="184" t="s">
        <v>22</v>
      </c>
      <c r="CN762" s="130" t="n">
        <f aca="false">CL762/CB762</f>
        <v>1.02150978564772</v>
      </c>
    </row>
    <row r="763" customFormat="false" ht="29.25" hidden="false" customHeight="true" outlineLevel="0" collapsed="false">
      <c r="A763" s="528"/>
      <c r="B763" s="432"/>
      <c r="C763" s="529"/>
      <c r="D763" s="530"/>
      <c r="G763" s="46"/>
      <c r="O763" s="139"/>
      <c r="P763" s="140"/>
      <c r="Q763" s="531"/>
      <c r="R763" s="528"/>
      <c r="S763" s="164"/>
      <c r="T763" s="532"/>
      <c r="X763" s="168" t="s">
        <v>500</v>
      </c>
      <c r="Y763" s="144"/>
      <c r="Z763" s="143" t="s">
        <v>3548</v>
      </c>
      <c r="AA763" s="143" t="s">
        <v>574</v>
      </c>
      <c r="AB763" s="145" t="s">
        <v>3549</v>
      </c>
      <c r="AC763" s="227" t="s">
        <v>3550</v>
      </c>
      <c r="AD763" s="297" t="n">
        <v>558.72</v>
      </c>
      <c r="AF763" s="147" t="e">
        <f aca="false">AD763/T763</f>
        <v>#DIV/0!</v>
      </c>
      <c r="AH763" s="168" t="s">
        <v>500</v>
      </c>
      <c r="AI763" s="144"/>
      <c r="AJ763" s="143" t="s">
        <v>3548</v>
      </c>
      <c r="AK763" s="143" t="s">
        <v>574</v>
      </c>
      <c r="AL763" s="145" t="s">
        <v>3549</v>
      </c>
      <c r="AM763" s="227" t="s">
        <v>3550</v>
      </c>
      <c r="AN763" s="299" t="n">
        <v>618.08</v>
      </c>
      <c r="AP763" s="130" t="n">
        <f aca="false">AN763/AD763</f>
        <v>1.10624284077892</v>
      </c>
      <c r="AQ763" s="37"/>
      <c r="AR763" s="168" t="s">
        <v>500</v>
      </c>
      <c r="AS763" s="144"/>
      <c r="AT763" s="143" t="s">
        <v>3548</v>
      </c>
      <c r="AU763" s="143" t="s">
        <v>574</v>
      </c>
      <c r="AV763" s="145" t="s">
        <v>3549</v>
      </c>
      <c r="AW763" s="227" t="s">
        <v>3550</v>
      </c>
      <c r="AX763" s="299" t="n">
        <v>632.17</v>
      </c>
      <c r="AZ763" s="130" t="n">
        <f aca="false">AX763/AN763</f>
        <v>1.02279640176029</v>
      </c>
      <c r="BA763" s="37"/>
      <c r="BB763" s="168" t="s">
        <v>500</v>
      </c>
      <c r="BC763" s="148"/>
      <c r="BD763" s="143" t="s">
        <v>3551</v>
      </c>
      <c r="BE763" s="143" t="s">
        <v>574</v>
      </c>
      <c r="BF763" s="145" t="s">
        <v>3549</v>
      </c>
      <c r="BG763" s="219" t="s">
        <v>3550</v>
      </c>
      <c r="BH763" s="273" t="n">
        <v>826.69</v>
      </c>
      <c r="BI763" s="20" t="s">
        <v>22</v>
      </c>
      <c r="BJ763" s="130" t="n">
        <f aca="false">BH763/AX763</f>
        <v>1.3077020421722</v>
      </c>
      <c r="BK763" s="37"/>
      <c r="BL763" s="168" t="s">
        <v>500</v>
      </c>
      <c r="BM763" s="148"/>
      <c r="BN763" s="143" t="s">
        <v>3551</v>
      </c>
      <c r="BO763" s="143" t="s">
        <v>574</v>
      </c>
      <c r="BP763" s="145" t="s">
        <v>3549</v>
      </c>
      <c r="BQ763" s="219" t="s">
        <v>3550</v>
      </c>
      <c r="BR763" s="301" t="n">
        <v>822.11</v>
      </c>
      <c r="BS763" s="184" t="s">
        <v>22</v>
      </c>
      <c r="BT763" s="130" t="n">
        <f aca="false">BR763/BH763</f>
        <v>0.994459833795014</v>
      </c>
      <c r="BU763" s="37"/>
      <c r="BV763" s="168" t="s">
        <v>500</v>
      </c>
      <c r="BW763" s="148"/>
      <c r="BX763" s="143" t="s">
        <v>3551</v>
      </c>
      <c r="BY763" s="143" t="s">
        <v>574</v>
      </c>
      <c r="BZ763" s="145" t="s">
        <v>3549</v>
      </c>
      <c r="CA763" s="219" t="s">
        <v>3550</v>
      </c>
      <c r="CB763" s="301" t="n">
        <v>843.07</v>
      </c>
      <c r="CC763" s="184" t="s">
        <v>22</v>
      </c>
      <c r="CD763" s="130" t="n">
        <f aca="false">CB763/BR763</f>
        <v>1.02549537166559</v>
      </c>
      <c r="CE763" s="37"/>
      <c r="CF763" s="168" t="s">
        <v>500</v>
      </c>
      <c r="CG763" s="148"/>
      <c r="CH763" s="143" t="s">
        <v>3551</v>
      </c>
      <c r="CI763" s="143" t="s">
        <v>574</v>
      </c>
      <c r="CJ763" s="145" t="s">
        <v>3549</v>
      </c>
      <c r="CK763" s="219" t="s">
        <v>3550</v>
      </c>
      <c r="CL763" s="332" t="n">
        <v>861.2</v>
      </c>
      <c r="CM763" s="184" t="s">
        <v>22</v>
      </c>
      <c r="CN763" s="130" t="n">
        <f aca="false">CL763/CB763</f>
        <v>1.0215047386338</v>
      </c>
    </row>
    <row r="764" customFormat="false" ht="29.25" hidden="false" customHeight="true" outlineLevel="0" collapsed="false">
      <c r="A764" s="234" t="s">
        <v>3533</v>
      </c>
      <c r="B764" s="533"/>
      <c r="G764" s="46"/>
      <c r="O764" s="226" t="s">
        <v>500</v>
      </c>
      <c r="P764" s="101" t="s">
        <v>3552</v>
      </c>
      <c r="Q764" s="396"/>
      <c r="R764" s="397" t="s">
        <v>3553</v>
      </c>
      <c r="S764" s="534" t="s">
        <v>3554</v>
      </c>
      <c r="T764" s="387" t="n">
        <v>769.33</v>
      </c>
      <c r="V764" s="16" t="s">
        <v>65</v>
      </c>
      <c r="X764" s="168" t="s">
        <v>500</v>
      </c>
      <c r="Y764" s="144"/>
      <c r="Z764" s="143" t="s">
        <v>3555</v>
      </c>
      <c r="AA764" s="142"/>
      <c r="AB764" s="145" t="s">
        <v>3556</v>
      </c>
      <c r="AC764" s="227" t="s">
        <v>3554</v>
      </c>
      <c r="AD764" s="297" t="n">
        <v>761.9</v>
      </c>
      <c r="AF764" s="129" t="n">
        <f aca="false">AD764/T764</f>
        <v>0.990342245850285</v>
      </c>
      <c r="AH764" s="168" t="s">
        <v>500</v>
      </c>
      <c r="AI764" s="144"/>
      <c r="AJ764" s="143" t="s">
        <v>3555</v>
      </c>
      <c r="AK764" s="142"/>
      <c r="AL764" s="145" t="s">
        <v>3556</v>
      </c>
      <c r="AM764" s="227" t="s">
        <v>3554</v>
      </c>
      <c r="AN764" s="299" t="n">
        <v>864.94</v>
      </c>
      <c r="AP764" s="130" t="n">
        <f aca="false">AN764/AD764</f>
        <v>1.13524084525528</v>
      </c>
      <c r="AQ764" s="37"/>
      <c r="AR764" s="168" t="s">
        <v>500</v>
      </c>
      <c r="AS764" s="144"/>
      <c r="AT764" s="143" t="s">
        <v>3555</v>
      </c>
      <c r="AU764" s="142"/>
      <c r="AV764" s="145" t="s">
        <v>3556</v>
      </c>
      <c r="AW764" s="227" t="s">
        <v>3554</v>
      </c>
      <c r="AX764" s="299" t="n">
        <v>862.06</v>
      </c>
      <c r="AZ764" s="130" t="n">
        <f aca="false">AX764/AN764</f>
        <v>0.99667028926862</v>
      </c>
      <c r="BA764" s="37"/>
      <c r="BB764" s="168" t="s">
        <v>500</v>
      </c>
      <c r="BC764" s="148"/>
      <c r="BD764" s="143" t="s">
        <v>3555</v>
      </c>
      <c r="BE764" s="143"/>
      <c r="BF764" s="145" t="s">
        <v>3556</v>
      </c>
      <c r="BG764" s="219" t="s">
        <v>3554</v>
      </c>
      <c r="BH764" s="273" t="n">
        <v>1127.3</v>
      </c>
      <c r="BI764" s="20" t="s">
        <v>22</v>
      </c>
      <c r="BJ764" s="130" t="n">
        <f aca="false">BH764/AX764</f>
        <v>1.30768159988864</v>
      </c>
      <c r="BK764" s="37"/>
      <c r="BL764" s="168" t="s">
        <v>500</v>
      </c>
      <c r="BM764" s="148"/>
      <c r="BN764" s="143" t="s">
        <v>3555</v>
      </c>
      <c r="BO764" s="143"/>
      <c r="BP764" s="145" t="s">
        <v>3556</v>
      </c>
      <c r="BQ764" s="219" t="s">
        <v>3554</v>
      </c>
      <c r="BR764" s="301" t="n">
        <v>1121.06</v>
      </c>
      <c r="BS764" s="184" t="s">
        <v>22</v>
      </c>
      <c r="BT764" s="130" t="n">
        <f aca="false">BR764/BH764</f>
        <v>0.994464650048789</v>
      </c>
      <c r="BU764" s="37"/>
      <c r="BV764" s="168" t="s">
        <v>500</v>
      </c>
      <c r="BW764" s="148"/>
      <c r="BX764" s="143" t="s">
        <v>3555</v>
      </c>
      <c r="BY764" s="143"/>
      <c r="BZ764" s="145" t="s">
        <v>3556</v>
      </c>
      <c r="CA764" s="219" t="s">
        <v>3554</v>
      </c>
      <c r="CB764" s="301" t="n">
        <v>1149.64</v>
      </c>
      <c r="CC764" s="184" t="s">
        <v>22</v>
      </c>
      <c r="CD764" s="130" t="n">
        <f aca="false">CB764/BR764</f>
        <v>1.0254937291492</v>
      </c>
      <c r="CE764" s="37"/>
      <c r="CF764" s="168" t="s">
        <v>500</v>
      </c>
      <c r="CG764" s="148"/>
      <c r="CH764" s="143" t="s">
        <v>3555</v>
      </c>
      <c r="CI764" s="143"/>
      <c r="CJ764" s="145" t="s">
        <v>3556</v>
      </c>
      <c r="CK764" s="219" t="s">
        <v>3554</v>
      </c>
      <c r="CL764" s="332" t="n">
        <v>1174.37</v>
      </c>
      <c r="CM764" s="184" t="s">
        <v>22</v>
      </c>
      <c r="CN764" s="130" t="n">
        <f aca="false">CL764/CB764</f>
        <v>1.02151108172993</v>
      </c>
    </row>
    <row r="765" customFormat="false" ht="29.25" hidden="false" customHeight="true" outlineLevel="0" collapsed="false">
      <c r="A765" s="121" t="s">
        <v>3533</v>
      </c>
      <c r="B765" s="533"/>
      <c r="G765" s="46"/>
      <c r="O765" s="226" t="s">
        <v>500</v>
      </c>
      <c r="P765" s="101" t="s">
        <v>3557</v>
      </c>
      <c r="Q765" s="396"/>
      <c r="R765" s="397" t="s">
        <v>3558</v>
      </c>
      <c r="S765" s="534" t="s">
        <v>3559</v>
      </c>
      <c r="T765" s="296" t="n">
        <v>1153.99</v>
      </c>
      <c r="V765" s="16" t="s">
        <v>65</v>
      </c>
      <c r="X765" s="168" t="s">
        <v>500</v>
      </c>
      <c r="Y765" s="144"/>
      <c r="Z765" s="143" t="s">
        <v>3560</v>
      </c>
      <c r="AA765" s="142"/>
      <c r="AB765" s="145" t="s">
        <v>3561</v>
      </c>
      <c r="AC765" s="227" t="s">
        <v>3559</v>
      </c>
      <c r="AD765" s="297" t="n">
        <v>1142.84</v>
      </c>
      <c r="AF765" s="129" t="n">
        <f aca="false">AD765/T765</f>
        <v>0.990337871212056</v>
      </c>
      <c r="AH765" s="168" t="s">
        <v>500</v>
      </c>
      <c r="AI765" s="144"/>
      <c r="AJ765" s="143" t="s">
        <v>3560</v>
      </c>
      <c r="AK765" s="142"/>
      <c r="AL765" s="145" t="s">
        <v>3561</v>
      </c>
      <c r="AM765" s="227" t="s">
        <v>3559</v>
      </c>
      <c r="AN765" s="299" t="n">
        <v>1369.62</v>
      </c>
      <c r="AP765" s="130" t="n">
        <f aca="false">AN765/AD765</f>
        <v>1.19843547653215</v>
      </c>
      <c r="AQ765" s="37"/>
      <c r="AR765" s="168" t="s">
        <v>500</v>
      </c>
      <c r="AS765" s="144"/>
      <c r="AT765" s="143" t="s">
        <v>3560</v>
      </c>
      <c r="AU765" s="142"/>
      <c r="AV765" s="145" t="s">
        <v>3561</v>
      </c>
      <c r="AW765" s="227" t="s">
        <v>3559</v>
      </c>
      <c r="AX765" s="299" t="n">
        <v>1293.08</v>
      </c>
      <c r="AZ765" s="130" t="n">
        <f aca="false">AX765/AN765</f>
        <v>0.944115886158205</v>
      </c>
      <c r="BA765" s="37"/>
      <c r="BB765" s="168" t="s">
        <v>500</v>
      </c>
      <c r="BC765" s="148"/>
      <c r="BD765" s="143" t="s">
        <v>3560</v>
      </c>
      <c r="BE765" s="143"/>
      <c r="BF765" s="145" t="s">
        <v>3561</v>
      </c>
      <c r="BG765" s="219" t="s">
        <v>3559</v>
      </c>
      <c r="BH765" s="273" t="n">
        <v>1690.95</v>
      </c>
      <c r="BI765" s="20" t="s">
        <v>22</v>
      </c>
      <c r="BJ765" s="130" t="n">
        <f aca="false">BH765/AX765</f>
        <v>1.30769171280973</v>
      </c>
      <c r="BK765" s="37"/>
      <c r="BL765" s="168" t="s">
        <v>500</v>
      </c>
      <c r="BM765" s="148"/>
      <c r="BN765" s="143" t="s">
        <v>3560</v>
      </c>
      <c r="BO765" s="143"/>
      <c r="BP765" s="145" t="s">
        <v>3561</v>
      </c>
      <c r="BQ765" s="219" t="s">
        <v>3559</v>
      </c>
      <c r="BR765" s="301" t="n">
        <v>1681.58</v>
      </c>
      <c r="BS765" s="184" t="s">
        <v>22</v>
      </c>
      <c r="BT765" s="130" t="n">
        <f aca="false">BR765/BH765</f>
        <v>0.994458736213371</v>
      </c>
      <c r="BU765" s="37"/>
      <c r="BV765" s="168" t="s">
        <v>500</v>
      </c>
      <c r="BW765" s="148"/>
      <c r="BX765" s="143" t="s">
        <v>3560</v>
      </c>
      <c r="BY765" s="143"/>
      <c r="BZ765" s="145" t="s">
        <v>3561</v>
      </c>
      <c r="CA765" s="219" t="s">
        <v>3559</v>
      </c>
      <c r="CB765" s="301" t="n">
        <v>1724.46</v>
      </c>
      <c r="CC765" s="184" t="s">
        <v>22</v>
      </c>
      <c r="CD765" s="130" t="n">
        <f aca="false">CB765/BR765</f>
        <v>1.02549982754314</v>
      </c>
      <c r="CE765" s="37"/>
      <c r="CF765" s="168" t="s">
        <v>500</v>
      </c>
      <c r="CG765" s="148"/>
      <c r="CH765" s="143" t="s">
        <v>3560</v>
      </c>
      <c r="CI765" s="143"/>
      <c r="CJ765" s="145" t="s">
        <v>3561</v>
      </c>
      <c r="CK765" s="219" t="s">
        <v>3559</v>
      </c>
      <c r="CL765" s="332" t="n">
        <v>1761.55</v>
      </c>
      <c r="CM765" s="184" t="s">
        <v>22</v>
      </c>
      <c r="CN765" s="130" t="n">
        <f aca="false">CL765/CB765</f>
        <v>1.02150818227155</v>
      </c>
    </row>
    <row r="766" customFormat="false" ht="29.25" hidden="false" customHeight="true" outlineLevel="0" collapsed="false">
      <c r="A766" s="121" t="s">
        <v>3533</v>
      </c>
      <c r="B766" s="533"/>
      <c r="G766" s="46"/>
      <c r="O766" s="226" t="s">
        <v>500</v>
      </c>
      <c r="P766" s="101" t="s">
        <v>3562</v>
      </c>
      <c r="Q766" s="396"/>
      <c r="R766" s="397" t="s">
        <v>3563</v>
      </c>
      <c r="S766" s="535" t="s">
        <v>3564</v>
      </c>
      <c r="T766" s="387" t="n">
        <v>1538.65</v>
      </c>
      <c r="V766" s="16" t="s">
        <v>65</v>
      </c>
      <c r="X766" s="168" t="s">
        <v>500</v>
      </c>
      <c r="Y766" s="144"/>
      <c r="Z766" s="143" t="s">
        <v>3565</v>
      </c>
      <c r="AA766" s="142"/>
      <c r="AB766" s="145" t="s">
        <v>3566</v>
      </c>
      <c r="AC766" s="227" t="s">
        <v>3564</v>
      </c>
      <c r="AD766" s="297" t="n">
        <v>1523.79</v>
      </c>
      <c r="AF766" s="129" t="n">
        <f aca="false">AD766/T766</f>
        <v>0.990342183082572</v>
      </c>
      <c r="AH766" s="168" t="s">
        <v>500</v>
      </c>
      <c r="AI766" s="144"/>
      <c r="AJ766" s="143" t="s">
        <v>3565</v>
      </c>
      <c r="AK766" s="142"/>
      <c r="AL766" s="145" t="s">
        <v>3566</v>
      </c>
      <c r="AM766" s="227" t="s">
        <v>3564</v>
      </c>
      <c r="AN766" s="299" t="n">
        <v>1772.09</v>
      </c>
      <c r="AP766" s="130" t="n">
        <f aca="false">AN766/AD766</f>
        <v>1.16294896278359</v>
      </c>
      <c r="AQ766" s="37"/>
      <c r="AR766" s="168" t="s">
        <v>500</v>
      </c>
      <c r="AS766" s="144"/>
      <c r="AT766" s="143" t="s">
        <v>3565</v>
      </c>
      <c r="AU766" s="142"/>
      <c r="AV766" s="145" t="s">
        <v>3566</v>
      </c>
      <c r="AW766" s="227" t="s">
        <v>3564</v>
      </c>
      <c r="AX766" s="299" t="n">
        <v>1724.11</v>
      </c>
      <c r="AZ766" s="130" t="n">
        <f aca="false">AX766/AN766</f>
        <v>0.972924625724427</v>
      </c>
      <c r="BA766" s="37"/>
      <c r="BB766" s="168" t="s">
        <v>500</v>
      </c>
      <c r="BC766" s="148"/>
      <c r="BD766" s="143" t="s">
        <v>3565</v>
      </c>
      <c r="BE766" s="143"/>
      <c r="BF766" s="145" t="s">
        <v>3566</v>
      </c>
      <c r="BG766" s="219" t="s">
        <v>3564</v>
      </c>
      <c r="BH766" s="273" t="n">
        <v>2254.6</v>
      </c>
      <c r="BI766" s="20" t="s">
        <v>22</v>
      </c>
      <c r="BJ766" s="130" t="n">
        <f aca="false">BH766/AX766</f>
        <v>1.30768918456479</v>
      </c>
      <c r="BK766" s="37"/>
      <c r="BL766" s="168" t="s">
        <v>500</v>
      </c>
      <c r="BM766" s="148"/>
      <c r="BN766" s="143" t="s">
        <v>3565</v>
      </c>
      <c r="BO766" s="143"/>
      <c r="BP766" s="145" t="s">
        <v>3566</v>
      </c>
      <c r="BQ766" s="219" t="s">
        <v>3564</v>
      </c>
      <c r="BR766" s="301" t="n">
        <v>2242.11</v>
      </c>
      <c r="BS766" s="184" t="s">
        <v>22</v>
      </c>
      <c r="BT766" s="130" t="n">
        <f aca="false">BR766/BH766</f>
        <v>0.994460214672226</v>
      </c>
      <c r="BU766" s="37"/>
      <c r="BV766" s="168" t="s">
        <v>500</v>
      </c>
      <c r="BW766" s="148"/>
      <c r="BX766" s="143" t="s">
        <v>3565</v>
      </c>
      <c r="BY766" s="143"/>
      <c r="BZ766" s="145" t="s">
        <v>3566</v>
      </c>
      <c r="CA766" s="219" t="s">
        <v>3564</v>
      </c>
      <c r="CB766" s="301" t="n">
        <v>2299.28</v>
      </c>
      <c r="CC766" s="184" t="s">
        <v>22</v>
      </c>
      <c r="CD766" s="130" t="n">
        <f aca="false">CB766/BR766</f>
        <v>1.02549830293786</v>
      </c>
      <c r="CE766" s="37"/>
      <c r="CF766" s="168" t="s">
        <v>500</v>
      </c>
      <c r="CG766" s="148"/>
      <c r="CH766" s="143" t="s">
        <v>3565</v>
      </c>
      <c r="CI766" s="143"/>
      <c r="CJ766" s="145" t="s">
        <v>3566</v>
      </c>
      <c r="CK766" s="219" t="s">
        <v>3564</v>
      </c>
      <c r="CL766" s="332" t="n">
        <v>2348.74</v>
      </c>
      <c r="CM766" s="184" t="s">
        <v>22</v>
      </c>
      <c r="CN766" s="130" t="n">
        <f aca="false">CL766/CB766</f>
        <v>1.02151108172993</v>
      </c>
    </row>
    <row r="767" customFormat="false" ht="29.25" hidden="false" customHeight="true" outlineLevel="0" collapsed="false">
      <c r="A767" s="121" t="s">
        <v>3533</v>
      </c>
      <c r="B767" s="533"/>
      <c r="G767" s="46"/>
      <c r="O767" s="226" t="s">
        <v>500</v>
      </c>
      <c r="P767" s="101" t="s">
        <v>3567</v>
      </c>
      <c r="Q767" s="396"/>
      <c r="R767" s="397" t="s">
        <v>3568</v>
      </c>
      <c r="S767" s="534" t="s">
        <v>3569</v>
      </c>
      <c r="T767" s="296" t="n">
        <v>1923.32</v>
      </c>
      <c r="V767" s="16" t="s">
        <v>65</v>
      </c>
      <c r="X767" s="168" t="s">
        <v>500</v>
      </c>
      <c r="Y767" s="144"/>
      <c r="Z767" s="143" t="s">
        <v>3570</v>
      </c>
      <c r="AA767" s="142"/>
      <c r="AB767" s="145" t="s">
        <v>3571</v>
      </c>
      <c r="AC767" s="227" t="s">
        <v>3569</v>
      </c>
      <c r="AD767" s="297" t="n">
        <v>1904.74</v>
      </c>
      <c r="AF767" s="129" t="n">
        <f aca="false">AD767/T767</f>
        <v>0.990339621071897</v>
      </c>
      <c r="AH767" s="168" t="s">
        <v>500</v>
      </c>
      <c r="AI767" s="144"/>
      <c r="AJ767" s="143" t="s">
        <v>3570</v>
      </c>
      <c r="AK767" s="142"/>
      <c r="AL767" s="145" t="s">
        <v>3571</v>
      </c>
      <c r="AM767" s="227" t="s">
        <v>3569</v>
      </c>
      <c r="AN767" s="299" t="n">
        <v>2212.46</v>
      </c>
      <c r="AP767" s="130" t="n">
        <f aca="false">AN767/AD767</f>
        <v>1.16155485788087</v>
      </c>
      <c r="AQ767" s="37"/>
      <c r="AR767" s="168" t="s">
        <v>500</v>
      </c>
      <c r="AS767" s="144"/>
      <c r="AT767" s="143" t="s">
        <v>3570</v>
      </c>
      <c r="AU767" s="142"/>
      <c r="AV767" s="145" t="s">
        <v>3571</v>
      </c>
      <c r="AW767" s="227" t="s">
        <v>3569</v>
      </c>
      <c r="AX767" s="299" t="n">
        <v>2155.14</v>
      </c>
      <c r="AZ767" s="130" t="n">
        <f aca="false">AX767/AN767</f>
        <v>0.974092186977392</v>
      </c>
      <c r="BA767" s="37"/>
      <c r="BB767" s="168" t="s">
        <v>500</v>
      </c>
      <c r="BC767" s="148"/>
      <c r="BD767" s="143" t="s">
        <v>3570</v>
      </c>
      <c r="BE767" s="143"/>
      <c r="BF767" s="145" t="s">
        <v>3571</v>
      </c>
      <c r="BG767" s="219" t="s">
        <v>3569</v>
      </c>
      <c r="BH767" s="273" t="n">
        <v>2818.25</v>
      </c>
      <c r="BI767" s="20" t="s">
        <v>22</v>
      </c>
      <c r="BJ767" s="130" t="n">
        <f aca="false">BH767/AX767</f>
        <v>1.30768766762252</v>
      </c>
      <c r="BK767" s="37"/>
      <c r="BL767" s="168" t="s">
        <v>500</v>
      </c>
      <c r="BM767" s="148"/>
      <c r="BN767" s="143" t="s">
        <v>3570</v>
      </c>
      <c r="BO767" s="143"/>
      <c r="BP767" s="145" t="s">
        <v>3571</v>
      </c>
      <c r="BQ767" s="219" t="s">
        <v>3569</v>
      </c>
      <c r="BR767" s="305" t="n">
        <v>2802.64</v>
      </c>
      <c r="BS767" s="184" t="s">
        <v>22</v>
      </c>
      <c r="BT767" s="130" t="n">
        <f aca="false">BR767/BH767</f>
        <v>0.994461101747538</v>
      </c>
      <c r="BU767" s="37"/>
      <c r="BV767" s="168" t="s">
        <v>500</v>
      </c>
      <c r="BW767" s="148"/>
      <c r="BX767" s="143" t="s">
        <v>3570</v>
      </c>
      <c r="BY767" s="143"/>
      <c r="BZ767" s="145" t="s">
        <v>3571</v>
      </c>
      <c r="CA767" s="219" t="s">
        <v>3569</v>
      </c>
      <c r="CB767" s="301" t="n">
        <v>2874.1</v>
      </c>
      <c r="CC767" s="184" t="s">
        <v>22</v>
      </c>
      <c r="CD767" s="130" t="n">
        <f aca="false">CB767/BR767</f>
        <v>1.02549738817686</v>
      </c>
      <c r="CE767" s="37"/>
      <c r="CF767" s="168" t="s">
        <v>500</v>
      </c>
      <c r="CG767" s="148"/>
      <c r="CH767" s="143" t="s">
        <v>3570</v>
      </c>
      <c r="CI767" s="143"/>
      <c r="CJ767" s="145" t="s">
        <v>3571</v>
      </c>
      <c r="CK767" s="219" t="s">
        <v>3569</v>
      </c>
      <c r="CL767" s="332" t="n">
        <v>2935.92</v>
      </c>
      <c r="CM767" s="184" t="s">
        <v>22</v>
      </c>
      <c r="CN767" s="130" t="n">
        <f aca="false">CL767/CB767</f>
        <v>1.0215093420549</v>
      </c>
    </row>
    <row r="768" customFormat="false" ht="29.25" hidden="false" customHeight="true" outlineLevel="0" collapsed="false">
      <c r="A768" s="121" t="s">
        <v>3533</v>
      </c>
      <c r="B768" s="533"/>
      <c r="G768" s="46"/>
      <c r="O768" s="226" t="s">
        <v>500</v>
      </c>
      <c r="P768" s="101" t="s">
        <v>3572</v>
      </c>
      <c r="Q768" s="396"/>
      <c r="R768" s="397" t="s">
        <v>3573</v>
      </c>
      <c r="S768" s="534" t="s">
        <v>3574</v>
      </c>
      <c r="T768" s="296" t="n">
        <v>2307.98</v>
      </c>
      <c r="V768" s="16" t="s">
        <v>65</v>
      </c>
      <c r="X768" s="168" t="s">
        <v>500</v>
      </c>
      <c r="Y768" s="144"/>
      <c r="Z768" s="143" t="s">
        <v>3575</v>
      </c>
      <c r="AA768" s="142"/>
      <c r="AB768" s="145" t="s">
        <v>3576</v>
      </c>
      <c r="AC768" s="227" t="s">
        <v>3574</v>
      </c>
      <c r="AD768" s="297" t="n">
        <v>2285.69</v>
      </c>
      <c r="AF768" s="129" t="n">
        <f aca="false">AD768/T768</f>
        <v>0.990342204005234</v>
      </c>
      <c r="AH768" s="168" t="s">
        <v>500</v>
      </c>
      <c r="AI768" s="144"/>
      <c r="AJ768" s="143" t="s">
        <v>3575</v>
      </c>
      <c r="AK768" s="142"/>
      <c r="AL768" s="145" t="s">
        <v>3576</v>
      </c>
      <c r="AM768" s="227" t="s">
        <v>3574</v>
      </c>
      <c r="AN768" s="299" t="n">
        <v>2739.24</v>
      </c>
      <c r="AP768" s="130" t="n">
        <f aca="false">AN768/AD768</f>
        <v>1.19843023332123</v>
      </c>
      <c r="AQ768" s="37"/>
      <c r="AR768" s="168" t="s">
        <v>500</v>
      </c>
      <c r="AS768" s="144"/>
      <c r="AT768" s="143" t="s">
        <v>3575</v>
      </c>
      <c r="AU768" s="142"/>
      <c r="AV768" s="145" t="s">
        <v>3576</v>
      </c>
      <c r="AW768" s="227" t="s">
        <v>3574</v>
      </c>
      <c r="AX768" s="299" t="n">
        <v>2586.17</v>
      </c>
      <c r="AZ768" s="130" t="n">
        <f aca="false">AX768/AN768</f>
        <v>0.94411953680583</v>
      </c>
      <c r="BA768" s="37"/>
      <c r="BB768" s="168" t="s">
        <v>500</v>
      </c>
      <c r="BC768" s="148"/>
      <c r="BD768" s="143" t="s">
        <v>3575</v>
      </c>
      <c r="BE768" s="143"/>
      <c r="BF768" s="145" t="s">
        <v>3576</v>
      </c>
      <c r="BG768" s="219" t="s">
        <v>3574</v>
      </c>
      <c r="BH768" s="273" t="n">
        <v>3381.9</v>
      </c>
      <c r="BI768" s="20" t="s">
        <v>22</v>
      </c>
      <c r="BJ768" s="130" t="n">
        <f aca="false">BH768/AX768</f>
        <v>1.30768665632963</v>
      </c>
      <c r="BK768" s="37"/>
      <c r="BL768" s="168" t="s">
        <v>500</v>
      </c>
      <c r="BM768" s="148"/>
      <c r="BN768" s="143" t="s">
        <v>3575</v>
      </c>
      <c r="BO768" s="143"/>
      <c r="BP768" s="145" t="s">
        <v>3576</v>
      </c>
      <c r="BQ768" s="219" t="s">
        <v>3574</v>
      </c>
      <c r="BR768" s="305" t="n">
        <v>3363.17</v>
      </c>
      <c r="BS768" s="184" t="s">
        <v>22</v>
      </c>
      <c r="BT768" s="130" t="n">
        <f aca="false">BR768/BH768</f>
        <v>0.99446169313108</v>
      </c>
      <c r="BU768" s="37"/>
      <c r="BV768" s="168" t="s">
        <v>500</v>
      </c>
      <c r="BW768" s="148"/>
      <c r="BX768" s="143" t="s">
        <v>3575</v>
      </c>
      <c r="BY768" s="143"/>
      <c r="BZ768" s="145" t="s">
        <v>3576</v>
      </c>
      <c r="CA768" s="219" t="s">
        <v>3574</v>
      </c>
      <c r="CB768" s="301" t="n">
        <v>3448.92</v>
      </c>
      <c r="CC768" s="184" t="s">
        <v>22</v>
      </c>
      <c r="CD768" s="130" t="n">
        <f aca="false">CB768/BR768</f>
        <v>1.0254967783371</v>
      </c>
      <c r="CE768" s="37"/>
      <c r="CF768" s="168" t="s">
        <v>500</v>
      </c>
      <c r="CG768" s="148"/>
      <c r="CH768" s="143" t="s">
        <v>3575</v>
      </c>
      <c r="CI768" s="143"/>
      <c r="CJ768" s="145" t="s">
        <v>3576</v>
      </c>
      <c r="CK768" s="219" t="s">
        <v>3574</v>
      </c>
      <c r="CL768" s="332" t="n">
        <v>3523.1</v>
      </c>
      <c r="CM768" s="184" t="s">
        <v>22</v>
      </c>
      <c r="CN768" s="130" t="n">
        <f aca="false">CL768/CB768</f>
        <v>1.02150818227155</v>
      </c>
    </row>
    <row r="769" customFormat="false" ht="29.25" hidden="false" customHeight="true" outlineLevel="0" collapsed="false">
      <c r="A769" s="121" t="s">
        <v>3533</v>
      </c>
      <c r="B769" s="533"/>
      <c r="G769" s="46"/>
      <c r="O769" s="226" t="s">
        <v>500</v>
      </c>
      <c r="P769" s="101" t="s">
        <v>3577</v>
      </c>
      <c r="Q769" s="396"/>
      <c r="R769" s="397" t="s">
        <v>3578</v>
      </c>
      <c r="S769" s="534" t="s">
        <v>3579</v>
      </c>
      <c r="T769" s="296" t="n">
        <v>3077.31</v>
      </c>
      <c r="V769" s="16" t="s">
        <v>65</v>
      </c>
      <c r="X769" s="168" t="s">
        <v>500</v>
      </c>
      <c r="Y769" s="144"/>
      <c r="Z769" s="143" t="s">
        <v>3580</v>
      </c>
      <c r="AA769" s="142"/>
      <c r="AB769" s="145" t="s">
        <v>3581</v>
      </c>
      <c r="AC769" s="227" t="s">
        <v>3579</v>
      </c>
      <c r="AD769" s="297" t="n">
        <v>3047.59</v>
      </c>
      <c r="AF769" s="129" t="n">
        <f aca="false">AD769/T769</f>
        <v>0.990342214466531</v>
      </c>
      <c r="AH769" s="168" t="s">
        <v>500</v>
      </c>
      <c r="AI769" s="144"/>
      <c r="AJ769" s="143" t="s">
        <v>3580</v>
      </c>
      <c r="AK769" s="142"/>
      <c r="AL769" s="145" t="s">
        <v>3581</v>
      </c>
      <c r="AM769" s="227" t="s">
        <v>3579</v>
      </c>
      <c r="AN769" s="299" t="n">
        <v>3582.08</v>
      </c>
      <c r="AP769" s="130" t="n">
        <f aca="false">AN769/AD769</f>
        <v>1.17538120285209</v>
      </c>
      <c r="AQ769" s="37"/>
      <c r="AR769" s="168" t="s">
        <v>500</v>
      </c>
      <c r="AS769" s="144"/>
      <c r="AT769" s="143" t="s">
        <v>3580</v>
      </c>
      <c r="AU769" s="142"/>
      <c r="AV769" s="145" t="s">
        <v>3581</v>
      </c>
      <c r="AW769" s="227" t="s">
        <v>3579</v>
      </c>
      <c r="AX769" s="299" t="n">
        <v>3448.22</v>
      </c>
      <c r="AZ769" s="130" t="n">
        <f aca="false">AX769/AN769</f>
        <v>0.962630650348401</v>
      </c>
      <c r="BA769" s="37"/>
      <c r="BB769" s="168" t="s">
        <v>500</v>
      </c>
      <c r="BC769" s="148"/>
      <c r="BD769" s="143" t="s">
        <v>3580</v>
      </c>
      <c r="BE769" s="143"/>
      <c r="BF769" s="145" t="s">
        <v>3581</v>
      </c>
      <c r="BG769" s="219" t="s">
        <v>3579</v>
      </c>
      <c r="BH769" s="273" t="n">
        <v>4509.2</v>
      </c>
      <c r="BI769" s="20" t="s">
        <v>22</v>
      </c>
      <c r="BJ769" s="130" t="n">
        <f aca="false">BH769/AX769</f>
        <v>1.30768918456479</v>
      </c>
      <c r="BK769" s="37"/>
      <c r="BL769" s="168" t="s">
        <v>500</v>
      </c>
      <c r="BM769" s="148"/>
      <c r="BN769" s="143" t="s">
        <v>3580</v>
      </c>
      <c r="BO769" s="143"/>
      <c r="BP769" s="145" t="s">
        <v>3581</v>
      </c>
      <c r="BQ769" s="219" t="s">
        <v>3579</v>
      </c>
      <c r="BR769" s="301" t="n">
        <v>4484.22</v>
      </c>
      <c r="BS769" s="184" t="s">
        <v>22</v>
      </c>
      <c r="BT769" s="130" t="n">
        <f aca="false">BR769/BH769</f>
        <v>0.994460214672226</v>
      </c>
      <c r="BU769" s="37"/>
      <c r="BV769" s="168" t="s">
        <v>500</v>
      </c>
      <c r="BW769" s="148"/>
      <c r="BX769" s="143" t="s">
        <v>3580</v>
      </c>
      <c r="BY769" s="143"/>
      <c r="BZ769" s="145" t="s">
        <v>3581</v>
      </c>
      <c r="CA769" s="219" t="s">
        <v>3579</v>
      </c>
      <c r="CB769" s="301" t="n">
        <v>4598.56</v>
      </c>
      <c r="CC769" s="184" t="s">
        <v>22</v>
      </c>
      <c r="CD769" s="130" t="n">
        <f aca="false">CB769/BR769</f>
        <v>1.02549830293786</v>
      </c>
      <c r="CE769" s="37"/>
      <c r="CF769" s="168" t="s">
        <v>500</v>
      </c>
      <c r="CG769" s="148"/>
      <c r="CH769" s="143" t="s">
        <v>3580</v>
      </c>
      <c r="CI769" s="143"/>
      <c r="CJ769" s="145" t="s">
        <v>3581</v>
      </c>
      <c r="CK769" s="219" t="s">
        <v>3579</v>
      </c>
      <c r="CL769" s="332" t="n">
        <v>4697.47</v>
      </c>
      <c r="CM769" s="184" t="s">
        <v>22</v>
      </c>
      <c r="CN769" s="130" t="n">
        <f aca="false">CL769/CB769</f>
        <v>1.02150890713615</v>
      </c>
    </row>
    <row r="770" customFormat="false" ht="29.25" hidden="false" customHeight="true" outlineLevel="0" collapsed="false">
      <c r="A770" s="121" t="s">
        <v>3533</v>
      </c>
      <c r="B770" s="533"/>
      <c r="G770" s="46"/>
      <c r="O770" s="226" t="s">
        <v>500</v>
      </c>
      <c r="P770" s="101" t="s">
        <v>3582</v>
      </c>
      <c r="Q770" s="396"/>
      <c r="R770" s="397" t="s">
        <v>3583</v>
      </c>
      <c r="S770" s="327" t="s">
        <v>3584</v>
      </c>
      <c r="T770" s="296" t="n">
        <v>3846.63</v>
      </c>
      <c r="V770" s="16" t="s">
        <v>65</v>
      </c>
      <c r="X770" s="168" t="s">
        <v>500</v>
      </c>
      <c r="Y770" s="144"/>
      <c r="Z770" s="143" t="s">
        <v>3585</v>
      </c>
      <c r="AA770" s="142"/>
      <c r="AB770" s="145" t="s">
        <v>3586</v>
      </c>
      <c r="AC770" s="227" t="s">
        <v>3584</v>
      </c>
      <c r="AD770" s="297" t="n">
        <v>3809.48</v>
      </c>
      <c r="AF770" s="129" t="n">
        <f aca="false">AD770/T770</f>
        <v>0.99034219563618</v>
      </c>
      <c r="AH770" s="168" t="s">
        <v>500</v>
      </c>
      <c r="AI770" s="144"/>
      <c r="AJ770" s="143" t="s">
        <v>3585</v>
      </c>
      <c r="AK770" s="142"/>
      <c r="AL770" s="145" t="s">
        <v>3586</v>
      </c>
      <c r="AM770" s="227" t="s">
        <v>3584</v>
      </c>
      <c r="AN770" s="299" t="n">
        <v>4424.92</v>
      </c>
      <c r="AP770" s="130" t="n">
        <f aca="false">AN770/AD770</f>
        <v>1.16155485788087</v>
      </c>
      <c r="AQ770" s="37"/>
      <c r="AR770" s="168" t="s">
        <v>500</v>
      </c>
      <c r="AS770" s="144"/>
      <c r="AT770" s="143" t="s">
        <v>3585</v>
      </c>
      <c r="AU770" s="142"/>
      <c r="AV770" s="145" t="s">
        <v>3586</v>
      </c>
      <c r="AW770" s="227" t="s">
        <v>3584</v>
      </c>
      <c r="AX770" s="299" t="n">
        <v>4310.28</v>
      </c>
      <c r="AZ770" s="130" t="n">
        <f aca="false">AX770/AN770</f>
        <v>0.974092186977392</v>
      </c>
      <c r="BA770" s="37"/>
      <c r="BB770" s="168" t="s">
        <v>500</v>
      </c>
      <c r="BC770" s="148"/>
      <c r="BD770" s="143" t="s">
        <v>3585</v>
      </c>
      <c r="BE770" s="143"/>
      <c r="BF770" s="145" t="s">
        <v>3586</v>
      </c>
      <c r="BG770" s="219" t="s">
        <v>3584</v>
      </c>
      <c r="BH770" s="273" t="n">
        <v>5636.5</v>
      </c>
      <c r="BI770" s="20" t="s">
        <v>22</v>
      </c>
      <c r="BJ770" s="130" t="n">
        <f aca="false">BH770/AX770</f>
        <v>1.30768766762252</v>
      </c>
      <c r="BK770" s="37"/>
      <c r="BL770" s="168" t="s">
        <v>500</v>
      </c>
      <c r="BM770" s="148"/>
      <c r="BN770" s="143" t="s">
        <v>3585</v>
      </c>
      <c r="BO770" s="143"/>
      <c r="BP770" s="145" t="s">
        <v>3586</v>
      </c>
      <c r="BQ770" s="219" t="s">
        <v>3584</v>
      </c>
      <c r="BR770" s="301" t="n">
        <v>5605.28</v>
      </c>
      <c r="BS770" s="184" t="s">
        <v>22</v>
      </c>
      <c r="BT770" s="130" t="n">
        <f aca="false">BR770/BH770</f>
        <v>0.994461101747538</v>
      </c>
      <c r="BU770" s="37"/>
      <c r="BV770" s="168" t="s">
        <v>500</v>
      </c>
      <c r="BW770" s="148"/>
      <c r="BX770" s="143" t="s">
        <v>3585</v>
      </c>
      <c r="BY770" s="143"/>
      <c r="BZ770" s="145" t="s">
        <v>3586</v>
      </c>
      <c r="CA770" s="219" t="s">
        <v>3584</v>
      </c>
      <c r="CB770" s="301" t="n">
        <v>5748.2</v>
      </c>
      <c r="CC770" s="184" t="s">
        <v>22</v>
      </c>
      <c r="CD770" s="130" t="n">
        <f aca="false">CB770/BR770</f>
        <v>1.02549738817686</v>
      </c>
      <c r="CE770" s="37"/>
      <c r="CF770" s="168" t="s">
        <v>500</v>
      </c>
      <c r="CG770" s="148"/>
      <c r="CH770" s="143" t="s">
        <v>3585</v>
      </c>
      <c r="CI770" s="143"/>
      <c r="CJ770" s="145" t="s">
        <v>3586</v>
      </c>
      <c r="CK770" s="219" t="s">
        <v>3584</v>
      </c>
      <c r="CL770" s="332" t="n">
        <v>5871.84</v>
      </c>
      <c r="CM770" s="184" t="s">
        <v>22</v>
      </c>
      <c r="CN770" s="130" t="n">
        <f aca="false">CL770/CB770</f>
        <v>1.0215093420549</v>
      </c>
    </row>
    <row r="771" customFormat="false" ht="29.25" hidden="false" customHeight="true" outlineLevel="0" collapsed="false">
      <c r="A771" s="121" t="s">
        <v>3533</v>
      </c>
      <c r="B771" s="533"/>
      <c r="G771" s="46"/>
      <c r="O771" s="226" t="s">
        <v>500</v>
      </c>
      <c r="P771" s="101" t="s">
        <v>3587</v>
      </c>
      <c r="Q771" s="396"/>
      <c r="R771" s="397" t="s">
        <v>3588</v>
      </c>
      <c r="S771" s="327" t="s">
        <v>3589</v>
      </c>
      <c r="T771" s="296" t="n">
        <v>4615.96</v>
      </c>
      <c r="V771" s="16" t="s">
        <v>65</v>
      </c>
      <c r="X771" s="168" t="s">
        <v>500</v>
      </c>
      <c r="Y771" s="144"/>
      <c r="Z771" s="143" t="s">
        <v>3590</v>
      </c>
      <c r="AA771" s="142"/>
      <c r="AB771" s="145" t="s">
        <v>3591</v>
      </c>
      <c r="AC771" s="227" t="s">
        <v>3589</v>
      </c>
      <c r="AD771" s="297" t="n">
        <v>4571.38</v>
      </c>
      <c r="AF771" s="129" t="n">
        <f aca="false">AD771/T771</f>
        <v>0.990342204005234</v>
      </c>
      <c r="AH771" s="168" t="s">
        <v>500</v>
      </c>
      <c r="AI771" s="144"/>
      <c r="AJ771" s="143" t="s">
        <v>3590</v>
      </c>
      <c r="AK771" s="142"/>
      <c r="AL771" s="145" t="s">
        <v>3591</v>
      </c>
      <c r="AM771" s="227" t="s">
        <v>3589</v>
      </c>
      <c r="AN771" s="299" t="n">
        <v>5267.76</v>
      </c>
      <c r="AP771" s="130" t="n">
        <f aca="false">AN771/AD771</f>
        <v>1.15233474355665</v>
      </c>
      <c r="AQ771" s="37"/>
      <c r="AR771" s="168" t="s">
        <v>500</v>
      </c>
      <c r="AS771" s="144"/>
      <c r="AT771" s="143" t="s">
        <v>3590</v>
      </c>
      <c r="AU771" s="142"/>
      <c r="AV771" s="145" t="s">
        <v>3591</v>
      </c>
      <c r="AW771" s="227" t="s">
        <v>3589</v>
      </c>
      <c r="AX771" s="299" t="n">
        <v>5172.33</v>
      </c>
      <c r="AZ771" s="130" t="n">
        <f aca="false">AX771/AN771</f>
        <v>0.98188414050754</v>
      </c>
      <c r="BA771" s="37"/>
      <c r="BB771" s="168" t="s">
        <v>500</v>
      </c>
      <c r="BC771" s="148"/>
      <c r="BD771" s="143" t="s">
        <v>3590</v>
      </c>
      <c r="BE771" s="143"/>
      <c r="BF771" s="145" t="s">
        <v>3591</v>
      </c>
      <c r="BG771" s="219" t="s">
        <v>3589</v>
      </c>
      <c r="BH771" s="273" t="n">
        <v>6763.8</v>
      </c>
      <c r="BI771" s="20" t="s">
        <v>22</v>
      </c>
      <c r="BJ771" s="130" t="n">
        <f aca="false">BH771/AX771</f>
        <v>1.30768918456479</v>
      </c>
      <c r="BK771" s="37"/>
      <c r="BL771" s="168" t="s">
        <v>500</v>
      </c>
      <c r="BM771" s="148"/>
      <c r="BN771" s="143" t="s">
        <v>3590</v>
      </c>
      <c r="BO771" s="143"/>
      <c r="BP771" s="145" t="s">
        <v>3591</v>
      </c>
      <c r="BQ771" s="219" t="s">
        <v>3589</v>
      </c>
      <c r="BR771" s="301" t="n">
        <v>6726.33</v>
      </c>
      <c r="BS771" s="184" t="s">
        <v>22</v>
      </c>
      <c r="BT771" s="130" t="n">
        <f aca="false">BR771/BH771</f>
        <v>0.994460214672226</v>
      </c>
      <c r="BU771" s="37"/>
      <c r="BV771" s="168" t="s">
        <v>500</v>
      </c>
      <c r="BW771" s="148"/>
      <c r="BX771" s="143" t="s">
        <v>3590</v>
      </c>
      <c r="BY771" s="143"/>
      <c r="BZ771" s="145" t="s">
        <v>3591</v>
      </c>
      <c r="CA771" s="219" t="s">
        <v>3589</v>
      </c>
      <c r="CB771" s="301" t="n">
        <v>6897.83</v>
      </c>
      <c r="CC771" s="184" t="s">
        <v>22</v>
      </c>
      <c r="CD771" s="130" t="n">
        <f aca="false">CB771/BR771</f>
        <v>1.02549681624303</v>
      </c>
      <c r="CE771" s="37"/>
      <c r="CF771" s="168" t="s">
        <v>500</v>
      </c>
      <c r="CG771" s="148"/>
      <c r="CH771" s="143" t="s">
        <v>3590</v>
      </c>
      <c r="CI771" s="143"/>
      <c r="CJ771" s="145" t="s">
        <v>3591</v>
      </c>
      <c r="CK771" s="219" t="s">
        <v>3589</v>
      </c>
      <c r="CL771" s="332" t="n">
        <v>7046.21</v>
      </c>
      <c r="CM771" s="184" t="s">
        <v>22</v>
      </c>
      <c r="CN771" s="130" t="n">
        <f aca="false">CL771/CB771</f>
        <v>1.02151111291522</v>
      </c>
    </row>
    <row r="772" customFormat="false" ht="29.25" hidden="false" customHeight="true" outlineLevel="0" collapsed="false">
      <c r="A772" s="121" t="s">
        <v>3533</v>
      </c>
      <c r="B772" s="533"/>
      <c r="G772" s="46"/>
      <c r="O772" s="226" t="s">
        <v>500</v>
      </c>
      <c r="P772" s="101" t="s">
        <v>3592</v>
      </c>
      <c r="Q772" s="396"/>
      <c r="R772" s="397" t="s">
        <v>3593</v>
      </c>
      <c r="S772" s="327" t="s">
        <v>3594</v>
      </c>
      <c r="T772" s="296" t="n">
        <v>5385.29</v>
      </c>
      <c r="V772" s="16" t="s">
        <v>65</v>
      </c>
      <c r="X772" s="168" t="s">
        <v>500</v>
      </c>
      <c r="Y772" s="144"/>
      <c r="Z772" s="143" t="s">
        <v>3595</v>
      </c>
      <c r="AA772" s="142"/>
      <c r="AB772" s="145" t="s">
        <v>3596</v>
      </c>
      <c r="AC772" s="227" t="s">
        <v>3594</v>
      </c>
      <c r="AD772" s="297" t="n">
        <v>5333.27</v>
      </c>
      <c r="AF772" s="129" t="n">
        <f aca="false">AD772/T772</f>
        <v>0.990340353072908</v>
      </c>
      <c r="AH772" s="168" t="s">
        <v>500</v>
      </c>
      <c r="AI772" s="144"/>
      <c r="AJ772" s="143" t="s">
        <v>3595</v>
      </c>
      <c r="AK772" s="142"/>
      <c r="AL772" s="145" t="s">
        <v>3596</v>
      </c>
      <c r="AM772" s="227" t="s">
        <v>3594</v>
      </c>
      <c r="AN772" s="299" t="n">
        <v>6110.6</v>
      </c>
      <c r="AP772" s="130" t="n">
        <f aca="false">AN772/AD772</f>
        <v>1.14575110579438</v>
      </c>
      <c r="AQ772" s="37"/>
      <c r="AR772" s="168" t="s">
        <v>500</v>
      </c>
      <c r="AS772" s="144"/>
      <c r="AT772" s="143" t="s">
        <v>3595</v>
      </c>
      <c r="AU772" s="142"/>
      <c r="AV772" s="145" t="s">
        <v>3596</v>
      </c>
      <c r="AW772" s="227" t="s">
        <v>3594</v>
      </c>
      <c r="AX772" s="299" t="n">
        <v>6034.39</v>
      </c>
      <c r="AZ772" s="130" t="n">
        <f aca="false">AX772/AN772</f>
        <v>0.987528229633751</v>
      </c>
      <c r="BA772" s="37"/>
      <c r="BB772" s="168" t="s">
        <v>500</v>
      </c>
      <c r="BC772" s="148"/>
      <c r="BD772" s="143" t="s">
        <v>3595</v>
      </c>
      <c r="BE772" s="143"/>
      <c r="BF772" s="145" t="s">
        <v>3596</v>
      </c>
      <c r="BG772" s="219" t="s">
        <v>3594</v>
      </c>
      <c r="BH772" s="273" t="n">
        <v>7891.1</v>
      </c>
      <c r="BI772" s="20" t="s">
        <v>22</v>
      </c>
      <c r="BJ772" s="130" t="n">
        <f aca="false">BH772/AX772</f>
        <v>1.30768810103424</v>
      </c>
      <c r="BK772" s="37"/>
      <c r="BL772" s="168" t="s">
        <v>500</v>
      </c>
      <c r="BM772" s="148"/>
      <c r="BN772" s="143" t="s">
        <v>3595</v>
      </c>
      <c r="BO772" s="143"/>
      <c r="BP772" s="145" t="s">
        <v>3596</v>
      </c>
      <c r="BQ772" s="219" t="s">
        <v>3594</v>
      </c>
      <c r="BR772" s="301" t="n">
        <v>7847.39</v>
      </c>
      <c r="BS772" s="184" t="s">
        <v>22</v>
      </c>
      <c r="BT772" s="130" t="n">
        <f aca="false">BR772/BH772</f>
        <v>0.994460848297449</v>
      </c>
      <c r="BU772" s="37"/>
      <c r="BV772" s="168" t="s">
        <v>500</v>
      </c>
      <c r="BW772" s="148"/>
      <c r="BX772" s="143" t="s">
        <v>3595</v>
      </c>
      <c r="BY772" s="143"/>
      <c r="BZ772" s="145" t="s">
        <v>3596</v>
      </c>
      <c r="CA772" s="219" t="s">
        <v>3594</v>
      </c>
      <c r="CB772" s="301" t="n">
        <v>8047.47</v>
      </c>
      <c r="CC772" s="184" t="s">
        <v>22</v>
      </c>
      <c r="CD772" s="130" t="n">
        <f aca="false">CB772/BR772</f>
        <v>1.02549637522794</v>
      </c>
      <c r="CE772" s="37"/>
      <c r="CF772" s="168" t="s">
        <v>500</v>
      </c>
      <c r="CG772" s="148"/>
      <c r="CH772" s="143" t="s">
        <v>3595</v>
      </c>
      <c r="CI772" s="143"/>
      <c r="CJ772" s="145" t="s">
        <v>3596</v>
      </c>
      <c r="CK772" s="219" t="s">
        <v>3594</v>
      </c>
      <c r="CL772" s="332" t="n">
        <v>8220.58</v>
      </c>
      <c r="CM772" s="184" t="s">
        <v>22</v>
      </c>
      <c r="CN772" s="130" t="n">
        <f aca="false">CL772/CB772</f>
        <v>1.02151110846017</v>
      </c>
    </row>
    <row r="773" customFormat="false" ht="29.25" hidden="false" customHeight="true" outlineLevel="0" collapsed="false">
      <c r="A773" s="121" t="s">
        <v>3533</v>
      </c>
      <c r="B773" s="533"/>
      <c r="G773" s="46"/>
      <c r="O773" s="226" t="s">
        <v>500</v>
      </c>
      <c r="P773" s="101" t="s">
        <v>3597</v>
      </c>
      <c r="Q773" s="396"/>
      <c r="R773" s="397" t="s">
        <v>3598</v>
      </c>
      <c r="S773" s="327" t="s">
        <v>3599</v>
      </c>
      <c r="T773" s="296" t="n">
        <v>6154.61</v>
      </c>
      <c r="V773" s="16" t="s">
        <v>65</v>
      </c>
      <c r="X773" s="168" t="s">
        <v>500</v>
      </c>
      <c r="Y773" s="144"/>
      <c r="Z773" s="143" t="s">
        <v>3600</v>
      </c>
      <c r="AA773" s="142"/>
      <c r="AB773" s="145" t="s">
        <v>3601</v>
      </c>
      <c r="AC773" s="227" t="s">
        <v>3599</v>
      </c>
      <c r="AD773" s="297" t="n">
        <v>6095.17</v>
      </c>
      <c r="AF773" s="129" t="n">
        <f aca="false">AD773/T773</f>
        <v>0.990342198774577</v>
      </c>
      <c r="AH773" s="168" t="s">
        <v>500</v>
      </c>
      <c r="AI773" s="144"/>
      <c r="AJ773" s="143" t="s">
        <v>3600</v>
      </c>
      <c r="AK773" s="142"/>
      <c r="AL773" s="145" t="s">
        <v>3601</v>
      </c>
      <c r="AM773" s="227" t="s">
        <v>3599</v>
      </c>
      <c r="AN773" s="299" t="n">
        <v>6953.44</v>
      </c>
      <c r="AP773" s="130" t="n">
        <f aca="false">AN773/AD773</f>
        <v>1.14081149500342</v>
      </c>
      <c r="AQ773" s="37"/>
      <c r="AR773" s="168" t="s">
        <v>500</v>
      </c>
      <c r="AS773" s="144"/>
      <c r="AT773" s="143" t="s">
        <v>3600</v>
      </c>
      <c r="AU773" s="142"/>
      <c r="AV773" s="145" t="s">
        <v>3601</v>
      </c>
      <c r="AW773" s="227" t="s">
        <v>3599</v>
      </c>
      <c r="AX773" s="299" t="n">
        <v>6896.44</v>
      </c>
      <c r="AZ773" s="130" t="n">
        <f aca="false">AX773/AN773</f>
        <v>0.991802618560022</v>
      </c>
      <c r="BA773" s="37"/>
      <c r="BB773" s="168" t="s">
        <v>500</v>
      </c>
      <c r="BC773" s="148"/>
      <c r="BD773" s="143" t="s">
        <v>3600</v>
      </c>
      <c r="BE773" s="143"/>
      <c r="BF773" s="145" t="s">
        <v>3601</v>
      </c>
      <c r="BG773" s="219" t="s">
        <v>3599</v>
      </c>
      <c r="BH773" s="273" t="n">
        <v>9018.4</v>
      </c>
      <c r="BI773" s="20" t="s">
        <v>22</v>
      </c>
      <c r="BJ773" s="130" t="n">
        <f aca="false">BH773/AX773</f>
        <v>1.30768918456479</v>
      </c>
      <c r="BK773" s="37"/>
      <c r="BL773" s="168" t="s">
        <v>500</v>
      </c>
      <c r="BM773" s="148"/>
      <c r="BN773" s="143" t="s">
        <v>3600</v>
      </c>
      <c r="BO773" s="143"/>
      <c r="BP773" s="145" t="s">
        <v>3601</v>
      </c>
      <c r="BQ773" s="219" t="s">
        <v>3599</v>
      </c>
      <c r="BR773" s="301" t="n">
        <v>8968.44</v>
      </c>
      <c r="BS773" s="184" t="s">
        <v>22</v>
      </c>
      <c r="BT773" s="130" t="n">
        <f aca="false">BR773/BH773</f>
        <v>0.994460214672226</v>
      </c>
      <c r="BU773" s="37"/>
      <c r="BV773" s="168" t="s">
        <v>500</v>
      </c>
      <c r="BW773" s="148"/>
      <c r="BX773" s="143" t="s">
        <v>3600</v>
      </c>
      <c r="BY773" s="143"/>
      <c r="BZ773" s="145" t="s">
        <v>3601</v>
      </c>
      <c r="CA773" s="219" t="s">
        <v>3599</v>
      </c>
      <c r="CB773" s="301" t="n">
        <v>9197.11</v>
      </c>
      <c r="CC773" s="184" t="s">
        <v>22</v>
      </c>
      <c r="CD773" s="130" t="n">
        <f aca="false">CB773/BR773</f>
        <v>1.02549718791674</v>
      </c>
      <c r="CE773" s="37"/>
      <c r="CF773" s="168" t="s">
        <v>500</v>
      </c>
      <c r="CG773" s="148"/>
      <c r="CH773" s="143" t="s">
        <v>3600</v>
      </c>
      <c r="CI773" s="143"/>
      <c r="CJ773" s="145" t="s">
        <v>3601</v>
      </c>
      <c r="CK773" s="219" t="s">
        <v>3599</v>
      </c>
      <c r="CL773" s="332" t="n">
        <v>9394.95</v>
      </c>
      <c r="CM773" s="184" t="s">
        <v>22</v>
      </c>
      <c r="CN773" s="130" t="n">
        <f aca="false">CL773/CB773</f>
        <v>1.02151110511889</v>
      </c>
    </row>
    <row r="774" customFormat="false" ht="29.25" hidden="false" customHeight="true" outlineLevel="0" collapsed="false">
      <c r="A774" s="121" t="s">
        <v>3533</v>
      </c>
      <c r="B774" s="533"/>
      <c r="G774" s="46"/>
      <c r="O774" s="226" t="s">
        <v>500</v>
      </c>
      <c r="P774" s="101" t="s">
        <v>3602</v>
      </c>
      <c r="Q774" s="396"/>
      <c r="R774" s="397" t="s">
        <v>3603</v>
      </c>
      <c r="S774" s="327" t="s">
        <v>3604</v>
      </c>
      <c r="T774" s="296" t="n">
        <v>6923.94</v>
      </c>
      <c r="V774" s="16" t="s">
        <v>65</v>
      </c>
      <c r="X774" s="168" t="s">
        <v>500</v>
      </c>
      <c r="Y774" s="144"/>
      <c r="Z774" s="143" t="s">
        <v>3605</v>
      </c>
      <c r="AA774" s="142"/>
      <c r="AB774" s="145" t="s">
        <v>3606</v>
      </c>
      <c r="AC774" s="227" t="s">
        <v>3604</v>
      </c>
      <c r="AD774" s="297" t="n">
        <v>6857.07</v>
      </c>
      <c r="AF774" s="129" t="n">
        <f aca="false">AD774/T774</f>
        <v>0.990342204005234</v>
      </c>
      <c r="AH774" s="168" t="s">
        <v>500</v>
      </c>
      <c r="AI774" s="144"/>
      <c r="AJ774" s="143" t="s">
        <v>3605</v>
      </c>
      <c r="AK774" s="142"/>
      <c r="AL774" s="145" t="s">
        <v>3606</v>
      </c>
      <c r="AM774" s="227" t="s">
        <v>3604</v>
      </c>
      <c r="AN774" s="299" t="n">
        <v>7796.29</v>
      </c>
      <c r="AP774" s="130" t="n">
        <f aca="false">AN774/AD774</f>
        <v>1.13697103865062</v>
      </c>
      <c r="AQ774" s="37"/>
      <c r="AR774" s="168" t="s">
        <v>500</v>
      </c>
      <c r="AS774" s="144"/>
      <c r="AT774" s="143" t="s">
        <v>3605</v>
      </c>
      <c r="AU774" s="142"/>
      <c r="AV774" s="145" t="s">
        <v>3606</v>
      </c>
      <c r="AW774" s="227" t="s">
        <v>3604</v>
      </c>
      <c r="AX774" s="299" t="n">
        <v>7758.5</v>
      </c>
      <c r="AZ774" s="130" t="n">
        <f aca="false">AX774/AN774</f>
        <v>0.99515282268874</v>
      </c>
      <c r="BA774" s="37"/>
      <c r="BB774" s="168" t="s">
        <v>500</v>
      </c>
      <c r="BC774" s="148"/>
      <c r="BD774" s="143" t="s">
        <v>3605</v>
      </c>
      <c r="BE774" s="143"/>
      <c r="BF774" s="145" t="s">
        <v>3606</v>
      </c>
      <c r="BG774" s="219" t="s">
        <v>3604</v>
      </c>
      <c r="BH774" s="273" t="n">
        <v>10145.7</v>
      </c>
      <c r="BI774" s="20" t="s">
        <v>22</v>
      </c>
      <c r="BJ774" s="130" t="n">
        <f aca="false">BH774/AX774</f>
        <v>1.30768834181865</v>
      </c>
      <c r="BK774" s="37"/>
      <c r="BL774" s="168" t="s">
        <v>500</v>
      </c>
      <c r="BM774" s="148"/>
      <c r="BN774" s="143" t="s">
        <v>3605</v>
      </c>
      <c r="BO774" s="143"/>
      <c r="BP774" s="145" t="s">
        <v>3606</v>
      </c>
      <c r="BQ774" s="219" t="s">
        <v>3604</v>
      </c>
      <c r="BR774" s="301" t="n">
        <v>10089.5</v>
      </c>
      <c r="BS774" s="184" t="s">
        <v>22</v>
      </c>
      <c r="BT774" s="130" t="n">
        <f aca="false">BR774/BH774</f>
        <v>0.994460707491844</v>
      </c>
      <c r="BU774" s="37"/>
      <c r="BV774" s="168" t="s">
        <v>500</v>
      </c>
      <c r="BW774" s="148"/>
      <c r="BX774" s="143" t="s">
        <v>3605</v>
      </c>
      <c r="BY774" s="143"/>
      <c r="BZ774" s="145" t="s">
        <v>3606</v>
      </c>
      <c r="CA774" s="219" t="s">
        <v>3604</v>
      </c>
      <c r="CB774" s="301" t="n">
        <v>10346.75</v>
      </c>
      <c r="CC774" s="184" t="s">
        <v>22</v>
      </c>
      <c r="CD774" s="130" t="n">
        <f aca="false">CB774/BR774</f>
        <v>1.02549680360771</v>
      </c>
      <c r="CE774" s="37"/>
      <c r="CF774" s="168" t="s">
        <v>500</v>
      </c>
      <c r="CG774" s="148"/>
      <c r="CH774" s="143" t="s">
        <v>3605</v>
      </c>
      <c r="CI774" s="143"/>
      <c r="CJ774" s="145" t="s">
        <v>3606</v>
      </c>
      <c r="CK774" s="219" t="s">
        <v>3604</v>
      </c>
      <c r="CL774" s="332" t="n">
        <v>10569.31</v>
      </c>
      <c r="CM774" s="184" t="s">
        <v>22</v>
      </c>
      <c r="CN774" s="130" t="n">
        <f aca="false">CL774/CB774</f>
        <v>1.02151013603305</v>
      </c>
    </row>
    <row r="775" customFormat="false" ht="29.25" hidden="false" customHeight="true" outlineLevel="0" collapsed="false">
      <c r="A775" s="121" t="s">
        <v>3533</v>
      </c>
      <c r="B775" s="533"/>
      <c r="G775" s="46"/>
      <c r="O775" s="226" t="s">
        <v>500</v>
      </c>
      <c r="P775" s="101" t="s">
        <v>3607</v>
      </c>
      <c r="Q775" s="386"/>
      <c r="R775" s="536" t="s">
        <v>3608</v>
      </c>
      <c r="S775" s="400" t="s">
        <v>3609</v>
      </c>
      <c r="T775" s="387" t="n">
        <v>7693.26</v>
      </c>
      <c r="V775" s="16" t="s">
        <v>65</v>
      </c>
      <c r="X775" s="168" t="s">
        <v>500</v>
      </c>
      <c r="Y775" s="144"/>
      <c r="Z775" s="143" t="s">
        <v>3610</v>
      </c>
      <c r="AA775" s="142"/>
      <c r="AB775" s="145" t="s">
        <v>3611</v>
      </c>
      <c r="AC775" s="227" t="s">
        <v>3609</v>
      </c>
      <c r="AD775" s="297" t="n">
        <v>7618.96</v>
      </c>
      <c r="AF775" s="129" t="n">
        <f aca="false">AD775/T775</f>
        <v>0.99034219563618</v>
      </c>
      <c r="AH775" s="168" t="s">
        <v>500</v>
      </c>
      <c r="AI775" s="144"/>
      <c r="AJ775" s="143" t="s">
        <v>3610</v>
      </c>
      <c r="AK775" s="142"/>
      <c r="AL775" s="145" t="s">
        <v>3611</v>
      </c>
      <c r="AM775" s="227" t="s">
        <v>3609</v>
      </c>
      <c r="AN775" s="299" t="n">
        <v>8639.13</v>
      </c>
      <c r="AP775" s="130" t="n">
        <f aca="false">AN775/AD775</f>
        <v>1.1338988523368</v>
      </c>
      <c r="AQ775" s="37"/>
      <c r="AR775" s="168" t="s">
        <v>500</v>
      </c>
      <c r="AS775" s="144"/>
      <c r="AT775" s="143" t="s">
        <v>3610</v>
      </c>
      <c r="AU775" s="142"/>
      <c r="AV775" s="145" t="s">
        <v>3611</v>
      </c>
      <c r="AW775" s="227" t="s">
        <v>3609</v>
      </c>
      <c r="AX775" s="299" t="n">
        <v>8620.56</v>
      </c>
      <c r="AZ775" s="130" t="n">
        <f aca="false">AX775/AN775</f>
        <v>0.997850477999521</v>
      </c>
      <c r="BA775" s="37"/>
      <c r="BB775" s="168" t="s">
        <v>500</v>
      </c>
      <c r="BC775" s="148"/>
      <c r="BD775" s="143" t="s">
        <v>3610</v>
      </c>
      <c r="BE775" s="143"/>
      <c r="BF775" s="145" t="s">
        <v>3611</v>
      </c>
      <c r="BG775" s="219" t="s">
        <v>3609</v>
      </c>
      <c r="BH775" s="273" t="n">
        <v>11273</v>
      </c>
      <c r="BI775" s="20" t="s">
        <v>22</v>
      </c>
      <c r="BJ775" s="130" t="n">
        <f aca="false">BH775/AX775</f>
        <v>1.30768766762252</v>
      </c>
      <c r="BK775" s="37"/>
      <c r="BL775" s="168" t="s">
        <v>500</v>
      </c>
      <c r="BM775" s="148"/>
      <c r="BN775" s="143" t="s">
        <v>3610</v>
      </c>
      <c r="BO775" s="143"/>
      <c r="BP775" s="145" t="s">
        <v>3611</v>
      </c>
      <c r="BQ775" s="219" t="s">
        <v>3609</v>
      </c>
      <c r="BR775" s="301" t="n">
        <v>11210.55</v>
      </c>
      <c r="BS775" s="184" t="s">
        <v>22</v>
      </c>
      <c r="BT775" s="130" t="n">
        <f aca="false">BR775/BH775</f>
        <v>0.994460214672226</v>
      </c>
      <c r="BU775" s="37"/>
      <c r="BV775" s="168" t="s">
        <v>500</v>
      </c>
      <c r="BW775" s="148"/>
      <c r="BX775" s="143" t="s">
        <v>3610</v>
      </c>
      <c r="BY775" s="143"/>
      <c r="BZ775" s="145" t="s">
        <v>3611</v>
      </c>
      <c r="CA775" s="219" t="s">
        <v>3609</v>
      </c>
      <c r="CB775" s="301" t="n">
        <v>11496.39</v>
      </c>
      <c r="CC775" s="184" t="s">
        <v>22</v>
      </c>
      <c r="CD775" s="130" t="n">
        <f aca="false">CB775/BR775</f>
        <v>1.02549741092096</v>
      </c>
      <c r="CE775" s="37"/>
      <c r="CF775" s="168" t="s">
        <v>500</v>
      </c>
      <c r="CG775" s="148"/>
      <c r="CH775" s="143" t="s">
        <v>3610</v>
      </c>
      <c r="CI775" s="143"/>
      <c r="CJ775" s="145" t="s">
        <v>3611</v>
      </c>
      <c r="CK775" s="219" t="s">
        <v>3609</v>
      </c>
      <c r="CL775" s="332" t="n">
        <v>11743.68</v>
      </c>
      <c r="CM775" s="184" t="s">
        <v>22</v>
      </c>
      <c r="CN775" s="130" t="n">
        <f aca="false">CL775/CB775</f>
        <v>1.02151023060282</v>
      </c>
    </row>
    <row r="776" customFormat="false" ht="29.25" hidden="false" customHeight="true" outlineLevel="0" collapsed="false">
      <c r="A776" s="537"/>
      <c r="B776" s="537"/>
      <c r="C776" s="199"/>
      <c r="D776" s="517"/>
      <c r="E776" s="388"/>
      <c r="F776" s="199"/>
      <c r="G776" s="46"/>
      <c r="O776" s="123" t="s">
        <v>494</v>
      </c>
      <c r="P776" s="121" t="s">
        <v>3612</v>
      </c>
      <c r="Q776" s="386" t="s">
        <v>3613</v>
      </c>
      <c r="R776" s="500"/>
      <c r="S776" s="501" t="s">
        <v>3614</v>
      </c>
      <c r="T776" s="268" t="s">
        <v>17</v>
      </c>
      <c r="X776" s="123" t="s">
        <v>494</v>
      </c>
      <c r="Y776" s="290"/>
      <c r="Z776" s="132" t="s">
        <v>3612</v>
      </c>
      <c r="AA776" s="538"/>
      <c r="AB776" s="177"/>
      <c r="AC776" s="128" t="s">
        <v>3615</v>
      </c>
      <c r="AD776" s="202"/>
      <c r="AF776" s="129"/>
      <c r="AH776" s="123" t="s">
        <v>494</v>
      </c>
      <c r="AI776" s="290" t="s">
        <v>3616</v>
      </c>
      <c r="AJ776" s="132" t="s">
        <v>3612</v>
      </c>
      <c r="AK776" s="538"/>
      <c r="AL776" s="177"/>
      <c r="AM776" s="128" t="s">
        <v>3615</v>
      </c>
      <c r="AN776" s="202"/>
      <c r="AP776" s="130"/>
      <c r="AQ776" s="37"/>
      <c r="AR776" s="123" t="s">
        <v>494</v>
      </c>
      <c r="AS776" s="290" t="s">
        <v>3616</v>
      </c>
      <c r="AT776" s="132" t="s">
        <v>3612</v>
      </c>
      <c r="AU776" s="538"/>
      <c r="AV776" s="177"/>
      <c r="AW776" s="128" t="s">
        <v>3615</v>
      </c>
      <c r="AX776" s="202"/>
      <c r="AZ776" s="130"/>
      <c r="BA776" s="37"/>
      <c r="BB776" s="123" t="s">
        <v>494</v>
      </c>
      <c r="BC776" s="290" t="s">
        <v>3616</v>
      </c>
      <c r="BD776" s="132" t="s">
        <v>3612</v>
      </c>
      <c r="BE776" s="539"/>
      <c r="BF776" s="177"/>
      <c r="BG776" s="132" t="s">
        <v>3615</v>
      </c>
      <c r="BH776" s="181"/>
      <c r="BI776" s="20" t="s">
        <v>22</v>
      </c>
      <c r="BJ776" s="130"/>
      <c r="BK776" s="37"/>
      <c r="BL776" s="123" t="s">
        <v>494</v>
      </c>
      <c r="BM776" s="290" t="s">
        <v>3616</v>
      </c>
      <c r="BN776" s="132" t="s">
        <v>3612</v>
      </c>
      <c r="BO776" s="539"/>
      <c r="BP776" s="177"/>
      <c r="BQ776" s="132" t="s">
        <v>3615</v>
      </c>
      <c r="BR776" s="177"/>
      <c r="BS776" s="184" t="s">
        <v>22</v>
      </c>
      <c r="BT776" s="130"/>
      <c r="BU776" s="37"/>
      <c r="BV776" s="123" t="s">
        <v>494</v>
      </c>
      <c r="BW776" s="290" t="s">
        <v>3616</v>
      </c>
      <c r="BX776" s="132" t="s">
        <v>3612</v>
      </c>
      <c r="BY776" s="539"/>
      <c r="BZ776" s="177"/>
      <c r="CA776" s="132" t="s">
        <v>3615</v>
      </c>
      <c r="CB776" s="177"/>
      <c r="CC776" s="184" t="s">
        <v>22</v>
      </c>
      <c r="CD776" s="130"/>
      <c r="CE776" s="37"/>
      <c r="CF776" s="123" t="s">
        <v>494</v>
      </c>
      <c r="CG776" s="290" t="s">
        <v>3616</v>
      </c>
      <c r="CH776" s="132" t="s">
        <v>3612</v>
      </c>
      <c r="CI776" s="539"/>
      <c r="CJ776" s="177"/>
      <c r="CK776" s="132" t="s">
        <v>3615</v>
      </c>
      <c r="CL776" s="177"/>
      <c r="CM776" s="184" t="s">
        <v>22</v>
      </c>
      <c r="CN776" s="130"/>
    </row>
    <row r="777" customFormat="false" ht="29.25" hidden="false" customHeight="true" outlineLevel="0" collapsed="false">
      <c r="A777" s="540"/>
      <c r="B777" s="199"/>
      <c r="C777" s="199"/>
      <c r="D777" s="517"/>
      <c r="E777" s="388"/>
      <c r="F777" s="199"/>
      <c r="G777" s="46"/>
      <c r="O777" s="226" t="s">
        <v>500</v>
      </c>
      <c r="P777" s="101" t="s">
        <v>3617</v>
      </c>
      <c r="Q777" s="214"/>
      <c r="R777" s="159" t="s">
        <v>3618</v>
      </c>
      <c r="S777" s="159" t="s">
        <v>3619</v>
      </c>
      <c r="T777" s="296" t="n">
        <v>865.03</v>
      </c>
      <c r="V777" s="16" t="s">
        <v>65</v>
      </c>
      <c r="X777" s="168" t="s">
        <v>500</v>
      </c>
      <c r="Y777" s="142"/>
      <c r="Z777" s="143" t="s">
        <v>3617</v>
      </c>
      <c r="AA777" s="142"/>
      <c r="AB777" s="168" t="s">
        <v>3618</v>
      </c>
      <c r="AC777" s="144" t="s">
        <v>3620</v>
      </c>
      <c r="AD777" s="297" t="n">
        <v>888.76</v>
      </c>
      <c r="AF777" s="129" t="n">
        <f aca="false">AD777/T777</f>
        <v>1.02743257459279</v>
      </c>
      <c r="AH777" s="168" t="s">
        <v>500</v>
      </c>
      <c r="AI777" s="142"/>
      <c r="AJ777" s="143" t="s">
        <v>3617</v>
      </c>
      <c r="AK777" s="142"/>
      <c r="AL777" s="360" t="s">
        <v>3621</v>
      </c>
      <c r="AM777" s="144" t="s">
        <v>3620</v>
      </c>
      <c r="AN777" s="299" t="n">
        <v>906.06</v>
      </c>
      <c r="AP777" s="130" t="n">
        <f aca="false">AN777/AD777</f>
        <v>1.01946532247176</v>
      </c>
      <c r="AQ777" s="37"/>
      <c r="AR777" s="168" t="s">
        <v>500</v>
      </c>
      <c r="AS777" s="142"/>
      <c r="AT777" s="143" t="s">
        <v>3617</v>
      </c>
      <c r="AU777" s="142"/>
      <c r="AV777" s="360" t="s">
        <v>3621</v>
      </c>
      <c r="AW777" s="144" t="s">
        <v>3620</v>
      </c>
      <c r="AX777" s="188" t="n">
        <v>915.02</v>
      </c>
      <c r="AZ777" s="130" t="n">
        <f aca="false">AX777/AN777</f>
        <v>1.0098889698254</v>
      </c>
      <c r="BA777" s="37"/>
      <c r="BB777" s="168" t="s">
        <v>500</v>
      </c>
      <c r="BC777" s="143"/>
      <c r="BD777" s="143" t="s">
        <v>3617</v>
      </c>
      <c r="BE777" s="143"/>
      <c r="BF777" s="224" t="s">
        <v>3621</v>
      </c>
      <c r="BG777" s="148" t="s">
        <v>3620</v>
      </c>
      <c r="BH777" s="149" t="n">
        <v>216.9</v>
      </c>
      <c r="BI777" s="20" t="s">
        <v>22</v>
      </c>
      <c r="BJ777" s="130" t="n">
        <f aca="false">BH777/AX777</f>
        <v>0.237043999038272</v>
      </c>
      <c r="BK777" s="37"/>
      <c r="BL777" s="168" t="s">
        <v>500</v>
      </c>
      <c r="BM777" s="143"/>
      <c r="BN777" s="143" t="s">
        <v>3617</v>
      </c>
      <c r="BO777" s="143"/>
      <c r="BP777" s="224" t="s">
        <v>3621</v>
      </c>
      <c r="BQ777" s="148" t="s">
        <v>3620</v>
      </c>
      <c r="BR777" s="192" t="n">
        <v>938.84</v>
      </c>
      <c r="BS777" s="184" t="s">
        <v>22</v>
      </c>
      <c r="BT777" s="130" t="n">
        <f aca="false">BR777/BH777</f>
        <v>4.32844628861226</v>
      </c>
      <c r="BU777" s="37"/>
      <c r="BV777" s="168" t="s">
        <v>500</v>
      </c>
      <c r="BW777" s="143"/>
      <c r="BX777" s="143" t="s">
        <v>3617</v>
      </c>
      <c r="BY777" s="143"/>
      <c r="BZ777" s="224" t="s">
        <v>3621</v>
      </c>
      <c r="CA777" s="148" t="s">
        <v>3620</v>
      </c>
      <c r="CB777" s="301" t="n">
        <v>936.22</v>
      </c>
      <c r="CC777" s="184" t="s">
        <v>22</v>
      </c>
      <c r="CD777" s="130" t="n">
        <f aca="false">CB777/BR777</f>
        <v>0.997209322142218</v>
      </c>
      <c r="CE777" s="37"/>
      <c r="CF777" s="168" t="s">
        <v>500</v>
      </c>
      <c r="CG777" s="143"/>
      <c r="CH777" s="143" t="s">
        <v>3617</v>
      </c>
      <c r="CI777" s="143"/>
      <c r="CJ777" s="224" t="s">
        <v>3621</v>
      </c>
      <c r="CK777" s="148" t="s">
        <v>3620</v>
      </c>
      <c r="CL777" s="332" t="n">
        <v>913.67</v>
      </c>
      <c r="CM777" s="184" t="s">
        <v>22</v>
      </c>
      <c r="CN777" s="130" t="n">
        <f aca="false">CL777/CB777</f>
        <v>0.975913780948922</v>
      </c>
    </row>
    <row r="778" customFormat="false" ht="29.25" hidden="false" customHeight="true" outlineLevel="0" collapsed="false">
      <c r="A778" s="540"/>
      <c r="B778" s="199"/>
      <c r="C778" s="199"/>
      <c r="D778" s="517"/>
      <c r="E778" s="388"/>
      <c r="F778" s="199"/>
      <c r="G778" s="46"/>
      <c r="O778" s="226" t="s">
        <v>500</v>
      </c>
      <c r="P778" s="101" t="s">
        <v>3622</v>
      </c>
      <c r="Q778" s="214"/>
      <c r="R778" s="159" t="s">
        <v>3623</v>
      </c>
      <c r="S778" s="159" t="s">
        <v>3624</v>
      </c>
      <c r="T778" s="296" t="n">
        <v>1199.88</v>
      </c>
      <c r="V778" s="16" t="s">
        <v>65</v>
      </c>
      <c r="X778" s="168" t="s">
        <v>500</v>
      </c>
      <c r="Y778" s="142"/>
      <c r="Z778" s="143" t="s">
        <v>3622</v>
      </c>
      <c r="AA778" s="142"/>
      <c r="AB778" s="168" t="s">
        <v>3623</v>
      </c>
      <c r="AC778" s="144" t="s">
        <v>3625</v>
      </c>
      <c r="AD778" s="297" t="n">
        <v>1232.79</v>
      </c>
      <c r="AF778" s="129" t="n">
        <f aca="false">AD778/T778</f>
        <v>1.02742774277428</v>
      </c>
      <c r="AH778" s="168" t="s">
        <v>500</v>
      </c>
      <c r="AI778" s="142"/>
      <c r="AJ778" s="143" t="s">
        <v>3622</v>
      </c>
      <c r="AK778" s="142"/>
      <c r="AL778" s="360" t="s">
        <v>3626</v>
      </c>
      <c r="AM778" s="144" t="s">
        <v>3625</v>
      </c>
      <c r="AN778" s="299" t="n">
        <v>1256.79</v>
      </c>
      <c r="AP778" s="130" t="n">
        <f aca="false">AN778/AD778</f>
        <v>1.01946803591853</v>
      </c>
      <c r="AQ778" s="37"/>
      <c r="AR778" s="168" t="s">
        <v>500</v>
      </c>
      <c r="AS778" s="142"/>
      <c r="AT778" s="143" t="s">
        <v>3622</v>
      </c>
      <c r="AU778" s="142"/>
      <c r="AV778" s="360" t="s">
        <v>3626</v>
      </c>
      <c r="AW778" s="144" t="s">
        <v>3625</v>
      </c>
      <c r="AX778" s="188" t="n">
        <v>1269.22</v>
      </c>
      <c r="AZ778" s="130" t="n">
        <f aca="false">AX778/AN778</f>
        <v>1.00989027602066</v>
      </c>
      <c r="BA778" s="37"/>
      <c r="BB778" s="168" t="s">
        <v>500</v>
      </c>
      <c r="BC778" s="143"/>
      <c r="BD778" s="143" t="s">
        <v>3622</v>
      </c>
      <c r="BE778" s="143"/>
      <c r="BF778" s="224" t="s">
        <v>3626</v>
      </c>
      <c r="BG778" s="148" t="s">
        <v>3625</v>
      </c>
      <c r="BH778" s="149" t="n">
        <v>347.03</v>
      </c>
      <c r="BI778" s="20" t="s">
        <v>22</v>
      </c>
      <c r="BJ778" s="130" t="n">
        <f aca="false">BH778/AX778</f>
        <v>0.273419895683963</v>
      </c>
      <c r="BK778" s="37"/>
      <c r="BL778" s="168" t="s">
        <v>500</v>
      </c>
      <c r="BM778" s="143"/>
      <c r="BN778" s="143" t="s">
        <v>3622</v>
      </c>
      <c r="BO778" s="143"/>
      <c r="BP778" s="224" t="s">
        <v>3626</v>
      </c>
      <c r="BQ778" s="148" t="s">
        <v>3625</v>
      </c>
      <c r="BR778" s="192" t="n">
        <v>1302.26</v>
      </c>
      <c r="BS778" s="184" t="s">
        <v>22</v>
      </c>
      <c r="BT778" s="130" t="n">
        <f aca="false">BR778/BH778</f>
        <v>3.75258623173789</v>
      </c>
      <c r="BU778" s="37"/>
      <c r="BV778" s="168" t="s">
        <v>500</v>
      </c>
      <c r="BW778" s="143"/>
      <c r="BX778" s="143" t="s">
        <v>3622</v>
      </c>
      <c r="BY778" s="143"/>
      <c r="BZ778" s="224" t="s">
        <v>3626</v>
      </c>
      <c r="CA778" s="148" t="s">
        <v>3625</v>
      </c>
      <c r="CB778" s="301" t="n">
        <v>1298.62</v>
      </c>
      <c r="CC778" s="184" t="s">
        <v>22</v>
      </c>
      <c r="CD778" s="130" t="n">
        <f aca="false">CB778/BR778</f>
        <v>0.997204859244698</v>
      </c>
      <c r="CE778" s="37"/>
      <c r="CF778" s="168" t="s">
        <v>500</v>
      </c>
      <c r="CG778" s="143"/>
      <c r="CH778" s="143" t="s">
        <v>3622</v>
      </c>
      <c r="CI778" s="143"/>
      <c r="CJ778" s="224" t="s">
        <v>3626</v>
      </c>
      <c r="CK778" s="148" t="s">
        <v>3625</v>
      </c>
      <c r="CL778" s="332" t="n">
        <v>1266.7</v>
      </c>
      <c r="CM778" s="184" t="s">
        <v>22</v>
      </c>
      <c r="CN778" s="130" t="n">
        <f aca="false">CL778/CB778</f>
        <v>0.975420061295837</v>
      </c>
    </row>
    <row r="779" customFormat="false" ht="29.25" hidden="false" customHeight="true" outlineLevel="0" collapsed="false">
      <c r="A779" s="540"/>
      <c r="B779" s="199"/>
      <c r="C779" s="199"/>
      <c r="D779" s="517"/>
      <c r="E779" s="388"/>
      <c r="F779" s="199"/>
      <c r="G779" s="46"/>
      <c r="O779" s="226" t="s">
        <v>500</v>
      </c>
      <c r="P779" s="101" t="s">
        <v>3627</v>
      </c>
      <c r="Q779" s="396"/>
      <c r="R779" s="397" t="s">
        <v>3628</v>
      </c>
      <c r="S779" s="397" t="s">
        <v>3629</v>
      </c>
      <c r="T779" s="387" t="n">
        <v>1534.73</v>
      </c>
      <c r="V779" s="16" t="s">
        <v>65</v>
      </c>
      <c r="X779" s="168" t="s">
        <v>500</v>
      </c>
      <c r="Y779" s="142"/>
      <c r="Z779" s="143" t="s">
        <v>3627</v>
      </c>
      <c r="AA779" s="142"/>
      <c r="AB779" s="168" t="s">
        <v>3628</v>
      </c>
      <c r="AC779" s="144" t="s">
        <v>3630</v>
      </c>
      <c r="AD779" s="297" t="n">
        <v>1576.83</v>
      </c>
      <c r="AF779" s="129" t="n">
        <f aca="false">AD779/T779</f>
        <v>1.0274315351886</v>
      </c>
      <c r="AH779" s="168" t="s">
        <v>500</v>
      </c>
      <c r="AI779" s="142"/>
      <c r="AJ779" s="143" t="s">
        <v>3627</v>
      </c>
      <c r="AK779" s="142"/>
      <c r="AL779" s="360" t="s">
        <v>3631</v>
      </c>
      <c r="AM779" s="144" t="s">
        <v>3630</v>
      </c>
      <c r="AN779" s="304" t="n">
        <v>1607.53</v>
      </c>
      <c r="AP779" s="130" t="n">
        <f aca="false">AN779/AD779</f>
        <v>1.01946944185486</v>
      </c>
      <c r="AQ779" s="37"/>
      <c r="AR779" s="168" t="s">
        <v>500</v>
      </c>
      <c r="AS779" s="142"/>
      <c r="AT779" s="143" t="s">
        <v>3627</v>
      </c>
      <c r="AU779" s="142"/>
      <c r="AV779" s="360" t="s">
        <v>3631</v>
      </c>
      <c r="AW779" s="144" t="s">
        <v>3630</v>
      </c>
      <c r="AX779" s="188" t="n">
        <v>1623.42</v>
      </c>
      <c r="AZ779" s="130" t="n">
        <f aca="false">AX779/AN779</f>
        <v>1.00988472998949</v>
      </c>
      <c r="BA779" s="37"/>
      <c r="BB779" s="168" t="s">
        <v>500</v>
      </c>
      <c r="BC779" s="143"/>
      <c r="BD779" s="143" t="s">
        <v>3627</v>
      </c>
      <c r="BE779" s="143"/>
      <c r="BF779" s="224" t="s">
        <v>3631</v>
      </c>
      <c r="BG779" s="148" t="s">
        <v>3630</v>
      </c>
      <c r="BH779" s="149" t="n">
        <v>491.63</v>
      </c>
      <c r="BI779" s="20" t="s">
        <v>22</v>
      </c>
      <c r="BJ779" s="130" t="n">
        <f aca="false">BH779/AX779</f>
        <v>0.302835988222395</v>
      </c>
      <c r="BK779" s="37"/>
      <c r="BL779" s="168" t="s">
        <v>500</v>
      </c>
      <c r="BM779" s="143"/>
      <c r="BN779" s="143" t="s">
        <v>3627</v>
      </c>
      <c r="BO779" s="143"/>
      <c r="BP779" s="224" t="s">
        <v>3631</v>
      </c>
      <c r="BQ779" s="148" t="s">
        <v>3630</v>
      </c>
      <c r="BR779" s="192" t="n">
        <v>1665.68</v>
      </c>
      <c r="BS779" s="184" t="s">
        <v>22</v>
      </c>
      <c r="BT779" s="130" t="n">
        <f aca="false">BR779/BH779</f>
        <v>3.38807639891789</v>
      </c>
      <c r="BU779" s="37"/>
      <c r="BV779" s="168" t="s">
        <v>500</v>
      </c>
      <c r="BW779" s="143"/>
      <c r="BX779" s="143" t="s">
        <v>3627</v>
      </c>
      <c r="BY779" s="143"/>
      <c r="BZ779" s="224" t="s">
        <v>3631</v>
      </c>
      <c r="CA779" s="148" t="s">
        <v>3630</v>
      </c>
      <c r="CB779" s="301" t="n">
        <v>1661.03</v>
      </c>
      <c r="CC779" s="184" t="s">
        <v>22</v>
      </c>
      <c r="CD779" s="130" t="n">
        <f aca="false">CB779/BR779</f>
        <v>0.997208347341626</v>
      </c>
      <c r="CE779" s="37"/>
      <c r="CF779" s="168" t="s">
        <v>500</v>
      </c>
      <c r="CG779" s="143"/>
      <c r="CH779" s="143" t="s">
        <v>3627</v>
      </c>
      <c r="CI779" s="143"/>
      <c r="CJ779" s="224" t="s">
        <v>3631</v>
      </c>
      <c r="CK779" s="148" t="s">
        <v>3630</v>
      </c>
      <c r="CL779" s="332" t="n">
        <v>1621.03</v>
      </c>
      <c r="CM779" s="184" t="s">
        <v>22</v>
      </c>
      <c r="CN779" s="130" t="n">
        <f aca="false">CL779/CB779</f>
        <v>0.97591855655828</v>
      </c>
    </row>
    <row r="780" customFormat="false" ht="29.25" hidden="false" customHeight="true" outlineLevel="0" collapsed="false">
      <c r="A780" s="540"/>
      <c r="B780" s="199"/>
      <c r="C780" s="199"/>
      <c r="D780" s="517"/>
      <c r="E780" s="388"/>
      <c r="F780" s="199"/>
      <c r="G780" s="46"/>
      <c r="O780" s="226" t="s">
        <v>500</v>
      </c>
      <c r="P780" s="101" t="s">
        <v>3632</v>
      </c>
      <c r="Q780" s="214"/>
      <c r="R780" s="159" t="s">
        <v>3633</v>
      </c>
      <c r="S780" s="159" t="s">
        <v>3634</v>
      </c>
      <c r="T780" s="296" t="n">
        <v>1869.58</v>
      </c>
      <c r="V780" s="16" t="s">
        <v>65</v>
      </c>
      <c r="X780" s="168" t="s">
        <v>500</v>
      </c>
      <c r="Y780" s="142"/>
      <c r="Z780" s="143" t="s">
        <v>3632</v>
      </c>
      <c r="AA780" s="142"/>
      <c r="AB780" s="168" t="s">
        <v>3633</v>
      </c>
      <c r="AC780" s="144" t="s">
        <v>3635</v>
      </c>
      <c r="AD780" s="297" t="n">
        <v>1857.79</v>
      </c>
      <c r="AF780" s="129" t="n">
        <f aca="false">AD780/T780</f>
        <v>0.99369377079344</v>
      </c>
      <c r="AH780" s="168" t="s">
        <v>500</v>
      </c>
      <c r="AI780" s="142"/>
      <c r="AJ780" s="143" t="s">
        <v>3632</v>
      </c>
      <c r="AK780" s="142"/>
      <c r="AL780" s="360" t="s">
        <v>3636</v>
      </c>
      <c r="AM780" s="144" t="s">
        <v>3635</v>
      </c>
      <c r="AN780" s="299" t="n">
        <v>1958.26</v>
      </c>
      <c r="AP780" s="130" t="n">
        <f aca="false">AN780/AD780</f>
        <v>1.05408038583478</v>
      </c>
      <c r="AQ780" s="37"/>
      <c r="AR780" s="168" t="s">
        <v>500</v>
      </c>
      <c r="AS780" s="142"/>
      <c r="AT780" s="143" t="s">
        <v>3632</v>
      </c>
      <c r="AU780" s="142"/>
      <c r="AV780" s="360" t="s">
        <v>3636</v>
      </c>
      <c r="AW780" s="144" t="s">
        <v>3635</v>
      </c>
      <c r="AX780" s="188" t="n">
        <v>1932.25</v>
      </c>
      <c r="AZ780" s="130" t="n">
        <f aca="false">AX780/AN780</f>
        <v>0.986717800496359</v>
      </c>
      <c r="BA780" s="37"/>
      <c r="BB780" s="168" t="s">
        <v>500</v>
      </c>
      <c r="BC780" s="143"/>
      <c r="BD780" s="143" t="s">
        <v>3632</v>
      </c>
      <c r="BE780" s="143"/>
      <c r="BF780" s="224" t="s">
        <v>3636</v>
      </c>
      <c r="BG780" s="148" t="s">
        <v>3635</v>
      </c>
      <c r="BH780" s="149" t="n">
        <v>692</v>
      </c>
      <c r="BI780" s="20" t="s">
        <v>22</v>
      </c>
      <c r="BJ780" s="130" t="n">
        <f aca="false">BH780/AX780</f>
        <v>0.358131711735024</v>
      </c>
      <c r="BK780" s="37"/>
      <c r="BL780" s="168" t="s">
        <v>500</v>
      </c>
      <c r="BM780" s="143"/>
      <c r="BN780" s="143" t="s">
        <v>3632</v>
      </c>
      <c r="BO780" s="143"/>
      <c r="BP780" s="224" t="s">
        <v>3636</v>
      </c>
      <c r="BQ780" s="148" t="s">
        <v>3635</v>
      </c>
      <c r="BR780" s="192" t="n">
        <v>2029.11</v>
      </c>
      <c r="BS780" s="184" t="s">
        <v>22</v>
      </c>
      <c r="BT780" s="130" t="n">
        <f aca="false">BR780/BH780</f>
        <v>2.93223988439306</v>
      </c>
      <c r="BU780" s="37"/>
      <c r="BV780" s="168" t="s">
        <v>500</v>
      </c>
      <c r="BW780" s="143"/>
      <c r="BX780" s="143" t="s">
        <v>3632</v>
      </c>
      <c r="BY780" s="143"/>
      <c r="BZ780" s="224" t="s">
        <v>3636</v>
      </c>
      <c r="CA780" s="148" t="s">
        <v>3635</v>
      </c>
      <c r="CB780" s="301" t="n">
        <v>2023.44</v>
      </c>
      <c r="CC780" s="184" t="s">
        <v>22</v>
      </c>
      <c r="CD780" s="130" t="n">
        <f aca="false">CB780/BR780</f>
        <v>0.997205671452016</v>
      </c>
      <c r="CE780" s="37"/>
      <c r="CF780" s="168" t="s">
        <v>500</v>
      </c>
      <c r="CG780" s="143"/>
      <c r="CH780" s="143" t="s">
        <v>3632</v>
      </c>
      <c r="CI780" s="143"/>
      <c r="CJ780" s="224" t="s">
        <v>3636</v>
      </c>
      <c r="CK780" s="148" t="s">
        <v>3635</v>
      </c>
      <c r="CL780" s="332" t="n">
        <v>1974.71</v>
      </c>
      <c r="CM780" s="184" t="s">
        <v>22</v>
      </c>
      <c r="CN780" s="130" t="n">
        <f aca="false">CL780/CB780</f>
        <v>0.975917249831969</v>
      </c>
    </row>
    <row r="781" customFormat="false" ht="29.25" hidden="false" customHeight="true" outlineLevel="0" collapsed="false">
      <c r="A781" s="540"/>
      <c r="B781" s="199"/>
      <c r="C781" s="199"/>
      <c r="D781" s="517"/>
      <c r="E781" s="388"/>
      <c r="F781" s="199"/>
      <c r="G781" s="46"/>
      <c r="O781" s="226" t="s">
        <v>500</v>
      </c>
      <c r="P781" s="101" t="s">
        <v>3637</v>
      </c>
      <c r="Q781" s="214"/>
      <c r="R781" s="159" t="s">
        <v>3638</v>
      </c>
      <c r="S781" s="159" t="s">
        <v>3639</v>
      </c>
      <c r="T781" s="296" t="n">
        <v>2204.43</v>
      </c>
      <c r="V781" s="16" t="s">
        <v>65</v>
      </c>
      <c r="X781" s="168" t="s">
        <v>500</v>
      </c>
      <c r="Y781" s="142"/>
      <c r="Z781" s="143" t="s">
        <v>3637</v>
      </c>
      <c r="AA781" s="142"/>
      <c r="AB781" s="168" t="s">
        <v>3638</v>
      </c>
      <c r="AC781" s="144" t="s">
        <v>3640</v>
      </c>
      <c r="AD781" s="297" t="n">
        <v>2264.89</v>
      </c>
      <c r="AF781" s="129" t="n">
        <f aca="false">AD781/T781</f>
        <v>1.02742659100085</v>
      </c>
      <c r="AH781" s="168" t="s">
        <v>500</v>
      </c>
      <c r="AI781" s="142"/>
      <c r="AJ781" s="143" t="s">
        <v>3637</v>
      </c>
      <c r="AK781" s="142"/>
      <c r="AL781" s="360" t="s">
        <v>3641</v>
      </c>
      <c r="AM781" s="144" t="s">
        <v>3640</v>
      </c>
      <c r="AN781" s="299" t="n">
        <v>2308.99</v>
      </c>
      <c r="AP781" s="130" t="n">
        <f aca="false">AN781/AD781</f>
        <v>1.01947114429398</v>
      </c>
      <c r="AQ781" s="37"/>
      <c r="AR781" s="168" t="s">
        <v>500</v>
      </c>
      <c r="AS781" s="142"/>
      <c r="AT781" s="143" t="s">
        <v>3637</v>
      </c>
      <c r="AU781" s="142"/>
      <c r="AV781" s="360" t="s">
        <v>3641</v>
      </c>
      <c r="AW781" s="144" t="s">
        <v>3640</v>
      </c>
      <c r="AX781" s="188" t="n">
        <v>2331.82</v>
      </c>
      <c r="AZ781" s="130" t="n">
        <f aca="false">AX781/AN781</f>
        <v>1.00988743996293</v>
      </c>
      <c r="BA781" s="37"/>
      <c r="BB781" s="168" t="s">
        <v>500</v>
      </c>
      <c r="BC781" s="143"/>
      <c r="BD781" s="143" t="s">
        <v>3637</v>
      </c>
      <c r="BE781" s="143"/>
      <c r="BF781" s="224" t="s">
        <v>3641</v>
      </c>
      <c r="BG781" s="148" t="s">
        <v>3640</v>
      </c>
      <c r="BH781" s="149" t="n">
        <v>1007.12</v>
      </c>
      <c r="BI781" s="20" t="s">
        <v>22</v>
      </c>
      <c r="BJ781" s="130" t="n">
        <f aca="false">BH781/AX781</f>
        <v>0.431902977073702</v>
      </c>
      <c r="BK781" s="37"/>
      <c r="BL781" s="168" t="s">
        <v>500</v>
      </c>
      <c r="BM781" s="143"/>
      <c r="BN781" s="143" t="s">
        <v>3637</v>
      </c>
      <c r="BO781" s="143"/>
      <c r="BP781" s="224" t="s">
        <v>3641</v>
      </c>
      <c r="BQ781" s="148" t="s">
        <v>3640</v>
      </c>
      <c r="BR781" s="192" t="n">
        <v>2392.53</v>
      </c>
      <c r="BS781" s="184" t="s">
        <v>22</v>
      </c>
      <c r="BT781" s="130" t="n">
        <f aca="false">BR781/BH781</f>
        <v>2.37561561680833</v>
      </c>
      <c r="BU781" s="37"/>
      <c r="BV781" s="168" t="s">
        <v>500</v>
      </c>
      <c r="BW781" s="143"/>
      <c r="BX781" s="143" t="s">
        <v>3637</v>
      </c>
      <c r="BY781" s="143"/>
      <c r="BZ781" s="224" t="s">
        <v>3641</v>
      </c>
      <c r="CA781" s="148" t="s">
        <v>3640</v>
      </c>
      <c r="CB781" s="301" t="n">
        <v>2385.84</v>
      </c>
      <c r="CC781" s="184" t="s">
        <v>22</v>
      </c>
      <c r="CD781" s="130" t="n">
        <f aca="false">CB781/BR781</f>
        <v>0.997203796817595</v>
      </c>
      <c r="CE781" s="37"/>
      <c r="CF781" s="168" t="s">
        <v>500</v>
      </c>
      <c r="CG781" s="143"/>
      <c r="CH781" s="143" t="s">
        <v>3637</v>
      </c>
      <c r="CI781" s="143"/>
      <c r="CJ781" s="224" t="s">
        <v>3641</v>
      </c>
      <c r="CK781" s="148" t="s">
        <v>3640</v>
      </c>
      <c r="CL781" s="332" t="n">
        <v>2328.39</v>
      </c>
      <c r="CM781" s="184" t="s">
        <v>22</v>
      </c>
      <c r="CN781" s="130" t="n">
        <f aca="false">CL781/CB781</f>
        <v>0.975920430540187</v>
      </c>
    </row>
    <row r="782" customFormat="false" ht="29.25" hidden="false" customHeight="true" outlineLevel="0" collapsed="false">
      <c r="A782" s="540"/>
      <c r="B782" s="199"/>
      <c r="C782" s="199"/>
      <c r="D782" s="517"/>
      <c r="E782" s="388"/>
      <c r="F782" s="199"/>
      <c r="G782" s="46"/>
      <c r="O782" s="226" t="s">
        <v>500</v>
      </c>
      <c r="P782" s="101" t="s">
        <v>3642</v>
      </c>
      <c r="Q782" s="214"/>
      <c r="R782" s="159" t="s">
        <v>3643</v>
      </c>
      <c r="S782" s="159" t="s">
        <v>3644</v>
      </c>
      <c r="T782" s="296" t="n">
        <v>2539.28</v>
      </c>
      <c r="V782" s="16" t="s">
        <v>65</v>
      </c>
      <c r="X782" s="168" t="s">
        <v>500</v>
      </c>
      <c r="Y782" s="142"/>
      <c r="Z782" s="143" t="s">
        <v>3642</v>
      </c>
      <c r="AA782" s="142"/>
      <c r="AB782" s="168" t="s">
        <v>3643</v>
      </c>
      <c r="AC782" s="144" t="s">
        <v>3645</v>
      </c>
      <c r="AD782" s="297" t="n">
        <v>2608.93</v>
      </c>
      <c r="AF782" s="129" t="n">
        <f aca="false">AD782/T782</f>
        <v>1.02742903500205</v>
      </c>
      <c r="AH782" s="168" t="s">
        <v>500</v>
      </c>
      <c r="AI782" s="142"/>
      <c r="AJ782" s="143" t="s">
        <v>3642</v>
      </c>
      <c r="AK782" s="142"/>
      <c r="AL782" s="360" t="s">
        <v>3646</v>
      </c>
      <c r="AM782" s="144" t="s">
        <v>3645</v>
      </c>
      <c r="AN782" s="299" t="n">
        <v>2659.73</v>
      </c>
      <c r="AP782" s="130" t="n">
        <f aca="false">AN782/AD782</f>
        <v>1.01947158413603</v>
      </c>
      <c r="AQ782" s="37"/>
      <c r="AR782" s="168" t="s">
        <v>500</v>
      </c>
      <c r="AS782" s="142"/>
      <c r="AT782" s="143" t="s">
        <v>3642</v>
      </c>
      <c r="AU782" s="142"/>
      <c r="AV782" s="360" t="s">
        <v>3646</v>
      </c>
      <c r="AW782" s="144" t="s">
        <v>3645</v>
      </c>
      <c r="AX782" s="188" t="n">
        <v>2686.02</v>
      </c>
      <c r="AZ782" s="130" t="n">
        <f aca="false">AX782/AN782</f>
        <v>1.00988446195666</v>
      </c>
      <c r="BA782" s="37"/>
      <c r="BB782" s="168" t="s">
        <v>500</v>
      </c>
      <c r="BC782" s="143"/>
      <c r="BD782" s="143" t="s">
        <v>3642</v>
      </c>
      <c r="BE782" s="143"/>
      <c r="BF782" s="224" t="s">
        <v>3646</v>
      </c>
      <c r="BG782" s="148" t="s">
        <v>3645</v>
      </c>
      <c r="BH782" s="149" t="n">
        <v>1445.97</v>
      </c>
      <c r="BI782" s="20" t="s">
        <v>22</v>
      </c>
      <c r="BJ782" s="130" t="n">
        <f aca="false">BH782/AX782</f>
        <v>0.538331806911341</v>
      </c>
      <c r="BK782" s="37"/>
      <c r="BL782" s="168" t="s">
        <v>500</v>
      </c>
      <c r="BM782" s="143"/>
      <c r="BN782" s="143" t="s">
        <v>3642</v>
      </c>
      <c r="BO782" s="143"/>
      <c r="BP782" s="224" t="s">
        <v>3646</v>
      </c>
      <c r="BQ782" s="148" t="s">
        <v>3645</v>
      </c>
      <c r="BR782" s="192" t="n">
        <v>2755.95</v>
      </c>
      <c r="BS782" s="184" t="s">
        <v>22</v>
      </c>
      <c r="BT782" s="130" t="n">
        <f aca="false">BR782/BH782</f>
        <v>1.90595240565157</v>
      </c>
      <c r="BU782" s="37"/>
      <c r="BV782" s="168" t="s">
        <v>500</v>
      </c>
      <c r="BW782" s="143"/>
      <c r="BX782" s="143" t="s">
        <v>3642</v>
      </c>
      <c r="BY782" s="143"/>
      <c r="BZ782" s="224" t="s">
        <v>3646</v>
      </c>
      <c r="CA782" s="148" t="s">
        <v>3645</v>
      </c>
      <c r="CB782" s="301" t="n">
        <v>2748.25</v>
      </c>
      <c r="CC782" s="184" t="s">
        <v>22</v>
      </c>
      <c r="CD782" s="130" t="n">
        <f aca="false">CB782/BR782</f>
        <v>0.997206045102415</v>
      </c>
      <c r="CE782" s="37"/>
      <c r="CF782" s="168" t="s">
        <v>500</v>
      </c>
      <c r="CG782" s="143"/>
      <c r="CH782" s="143" t="s">
        <v>3642</v>
      </c>
      <c r="CI782" s="143"/>
      <c r="CJ782" s="224" t="s">
        <v>3646</v>
      </c>
      <c r="CK782" s="148" t="s">
        <v>3645</v>
      </c>
      <c r="CL782" s="332" t="n">
        <v>2682.07</v>
      </c>
      <c r="CM782" s="184" t="s">
        <v>22</v>
      </c>
      <c r="CN782" s="130" t="n">
        <f aca="false">CL782/CB782</f>
        <v>0.97591922132266</v>
      </c>
    </row>
    <row r="783" customFormat="false" ht="29.25" hidden="false" customHeight="true" outlineLevel="0" collapsed="false">
      <c r="A783" s="540"/>
      <c r="B783" s="199"/>
      <c r="C783" s="199"/>
      <c r="D783" s="517"/>
      <c r="E783" s="388"/>
      <c r="F783" s="199"/>
      <c r="G783" s="46"/>
      <c r="O783" s="226" t="s">
        <v>500</v>
      </c>
      <c r="P783" s="101" t="s">
        <v>3647</v>
      </c>
      <c r="Q783" s="214"/>
      <c r="R783" s="159" t="s">
        <v>3648</v>
      </c>
      <c r="S783" s="159" t="s">
        <v>3649</v>
      </c>
      <c r="T783" s="296" t="n">
        <v>2874.13</v>
      </c>
      <c r="V783" s="16" t="s">
        <v>65</v>
      </c>
      <c r="X783" s="168" t="s">
        <v>500</v>
      </c>
      <c r="Y783" s="142"/>
      <c r="Z783" s="143" t="s">
        <v>3647</v>
      </c>
      <c r="AA783" s="142"/>
      <c r="AB783" s="168" t="s">
        <v>3648</v>
      </c>
      <c r="AC783" s="144" t="s">
        <v>3650</v>
      </c>
      <c r="AD783" s="297" t="n">
        <v>2952.96</v>
      </c>
      <c r="AF783" s="129" t="n">
        <f aca="false">AD783/T783</f>
        <v>1.02742743021366</v>
      </c>
      <c r="AH783" s="168" t="s">
        <v>500</v>
      </c>
      <c r="AI783" s="142"/>
      <c r="AJ783" s="143" t="s">
        <v>3647</v>
      </c>
      <c r="AK783" s="142"/>
      <c r="AL783" s="360" t="s">
        <v>3651</v>
      </c>
      <c r="AM783" s="144" t="s">
        <v>3650</v>
      </c>
      <c r="AN783" s="299" t="n">
        <v>3010.46</v>
      </c>
      <c r="AP783" s="130" t="n">
        <f aca="false">AN783/AD783</f>
        <v>1.01947198742956</v>
      </c>
      <c r="AQ783" s="37"/>
      <c r="AR783" s="168" t="s">
        <v>500</v>
      </c>
      <c r="AS783" s="142"/>
      <c r="AT783" s="143" t="s">
        <v>3647</v>
      </c>
      <c r="AU783" s="142"/>
      <c r="AV783" s="360" t="s">
        <v>3651</v>
      </c>
      <c r="AW783" s="144" t="s">
        <v>3650</v>
      </c>
      <c r="AX783" s="188" t="n">
        <v>3040.22</v>
      </c>
      <c r="AZ783" s="130" t="n">
        <f aca="false">AX783/AN783</f>
        <v>1.00988553244355</v>
      </c>
      <c r="BA783" s="37"/>
      <c r="BB783" s="168" t="s">
        <v>500</v>
      </c>
      <c r="BC783" s="143"/>
      <c r="BD783" s="143" t="s">
        <v>3647</v>
      </c>
      <c r="BE783" s="143"/>
      <c r="BF783" s="224" t="s">
        <v>3651</v>
      </c>
      <c r="BG783" s="148" t="s">
        <v>3650</v>
      </c>
      <c r="BH783" s="149" t="n">
        <v>1879.76</v>
      </c>
      <c r="BI783" s="20" t="s">
        <v>22</v>
      </c>
      <c r="BJ783" s="130" t="n">
        <f aca="false">BH783/AX783</f>
        <v>0.618297360059469</v>
      </c>
      <c r="BK783" s="37"/>
      <c r="BL783" s="168" t="s">
        <v>500</v>
      </c>
      <c r="BM783" s="143"/>
      <c r="BN783" s="143" t="s">
        <v>3647</v>
      </c>
      <c r="BO783" s="143"/>
      <c r="BP783" s="224" t="s">
        <v>3651</v>
      </c>
      <c r="BQ783" s="148" t="s">
        <v>3650</v>
      </c>
      <c r="BR783" s="192" t="n">
        <v>3119.37</v>
      </c>
      <c r="BS783" s="184" t="s">
        <v>22</v>
      </c>
      <c r="BT783" s="130" t="n">
        <f aca="false">BR783/BH783</f>
        <v>1.659451206537</v>
      </c>
      <c r="BU783" s="37"/>
      <c r="BV783" s="168" t="s">
        <v>500</v>
      </c>
      <c r="BW783" s="143"/>
      <c r="BX783" s="143" t="s">
        <v>3647</v>
      </c>
      <c r="BY783" s="143"/>
      <c r="BZ783" s="224" t="s">
        <v>3651</v>
      </c>
      <c r="CA783" s="148" t="s">
        <v>3650</v>
      </c>
      <c r="CB783" s="301" t="n">
        <v>3110.65</v>
      </c>
      <c r="CC783" s="184" t="s">
        <v>22</v>
      </c>
      <c r="CD783" s="130" t="n">
        <f aca="false">CB783/BR783</f>
        <v>0.997204563742038</v>
      </c>
      <c r="CE783" s="37"/>
      <c r="CF783" s="168" t="s">
        <v>500</v>
      </c>
      <c r="CG783" s="143"/>
      <c r="CH783" s="143" t="s">
        <v>3647</v>
      </c>
      <c r="CI783" s="143"/>
      <c r="CJ783" s="224" t="s">
        <v>3651</v>
      </c>
      <c r="CK783" s="148" t="s">
        <v>3650</v>
      </c>
      <c r="CL783" s="332" t="n">
        <v>3035.75</v>
      </c>
      <c r="CM783" s="184" t="s">
        <v>22</v>
      </c>
      <c r="CN783" s="130" t="n">
        <f aca="false">CL783/CB783</f>
        <v>0.975921431212126</v>
      </c>
    </row>
    <row r="784" customFormat="false" ht="29.25" hidden="false" customHeight="true" outlineLevel="0" collapsed="false">
      <c r="A784" s="540"/>
      <c r="B784" s="199"/>
      <c r="C784" s="199"/>
      <c r="D784" s="517"/>
      <c r="E784" s="388"/>
      <c r="F784" s="199"/>
      <c r="G784" s="46"/>
      <c r="O784" s="226" t="s">
        <v>500</v>
      </c>
      <c r="P784" s="101" t="s">
        <v>3652</v>
      </c>
      <c r="Q784" s="214"/>
      <c r="R784" s="159" t="s">
        <v>3653</v>
      </c>
      <c r="S784" s="159" t="s">
        <v>3654</v>
      </c>
      <c r="T784" s="296" t="n">
        <v>3208.99</v>
      </c>
      <c r="V784" s="16" t="s">
        <v>65</v>
      </c>
      <c r="X784" s="168" t="s">
        <v>500</v>
      </c>
      <c r="Y784" s="142"/>
      <c r="Z784" s="143" t="s">
        <v>3652</v>
      </c>
      <c r="AA784" s="142"/>
      <c r="AB784" s="168" t="s">
        <v>3653</v>
      </c>
      <c r="AC784" s="144" t="s">
        <v>3655</v>
      </c>
      <c r="AD784" s="297" t="n">
        <v>3297</v>
      </c>
      <c r="AF784" s="129" t="n">
        <f aca="false">AD784/T784</f>
        <v>1.02742607487091</v>
      </c>
      <c r="AH784" s="168" t="s">
        <v>500</v>
      </c>
      <c r="AI784" s="142"/>
      <c r="AJ784" s="143" t="s">
        <v>3652</v>
      </c>
      <c r="AK784" s="142"/>
      <c r="AL784" s="360" t="s">
        <v>3656</v>
      </c>
      <c r="AM784" s="144" t="s">
        <v>3655</v>
      </c>
      <c r="AN784" s="299" t="n">
        <v>3361.19</v>
      </c>
      <c r="AP784" s="130" t="n">
        <f aca="false">AN784/AD784</f>
        <v>1.01946921443737</v>
      </c>
      <c r="AQ784" s="37"/>
      <c r="AR784" s="168" t="s">
        <v>500</v>
      </c>
      <c r="AS784" s="142"/>
      <c r="AT784" s="143" t="s">
        <v>3652</v>
      </c>
      <c r="AU784" s="142"/>
      <c r="AV784" s="360" t="s">
        <v>3656</v>
      </c>
      <c r="AW784" s="144" t="s">
        <v>3655</v>
      </c>
      <c r="AX784" s="188" t="n">
        <v>3394.42</v>
      </c>
      <c r="AZ784" s="130" t="n">
        <f aca="false">AX784/AN784</f>
        <v>1.0098863795263</v>
      </c>
      <c r="BA784" s="37"/>
      <c r="BB784" s="168" t="s">
        <v>500</v>
      </c>
      <c r="BC784" s="143"/>
      <c r="BD784" s="143" t="s">
        <v>3652</v>
      </c>
      <c r="BE784" s="143"/>
      <c r="BF784" s="224" t="s">
        <v>3656</v>
      </c>
      <c r="BG784" s="148" t="s">
        <v>3655</v>
      </c>
      <c r="BH784" s="149" t="n">
        <v>2313.55</v>
      </c>
      <c r="BI784" s="20" t="s">
        <v>22</v>
      </c>
      <c r="BJ784" s="130" t="n">
        <f aca="false">BH784/AX784</f>
        <v>0.681574466330036</v>
      </c>
      <c r="BK784" s="37"/>
      <c r="BL784" s="168" t="s">
        <v>500</v>
      </c>
      <c r="BM784" s="143"/>
      <c r="BN784" s="143" t="s">
        <v>3652</v>
      </c>
      <c r="BO784" s="143"/>
      <c r="BP784" s="224" t="s">
        <v>3656</v>
      </c>
      <c r="BQ784" s="148" t="s">
        <v>3655</v>
      </c>
      <c r="BR784" s="192" t="n">
        <v>3482.79</v>
      </c>
      <c r="BS784" s="184" t="s">
        <v>22</v>
      </c>
      <c r="BT784" s="130" t="n">
        <f aca="false">BR784/BH784</f>
        <v>1.50538782390698</v>
      </c>
      <c r="BU784" s="37"/>
      <c r="BV784" s="168" t="s">
        <v>500</v>
      </c>
      <c r="BW784" s="143"/>
      <c r="BX784" s="143" t="s">
        <v>3652</v>
      </c>
      <c r="BY784" s="143"/>
      <c r="BZ784" s="224" t="s">
        <v>3656</v>
      </c>
      <c r="CA784" s="148" t="s">
        <v>3655</v>
      </c>
      <c r="CB784" s="301" t="n">
        <v>3473.06</v>
      </c>
      <c r="CC784" s="184" t="s">
        <v>22</v>
      </c>
      <c r="CD784" s="130" t="n">
        <f aca="false">CB784/BR784</f>
        <v>0.997206262795058</v>
      </c>
      <c r="CE784" s="37"/>
      <c r="CF784" s="168" t="s">
        <v>500</v>
      </c>
      <c r="CG784" s="143"/>
      <c r="CH784" s="143" t="s">
        <v>3652</v>
      </c>
      <c r="CI784" s="143"/>
      <c r="CJ784" s="224" t="s">
        <v>3656</v>
      </c>
      <c r="CK784" s="148" t="s">
        <v>3655</v>
      </c>
      <c r="CL784" s="332" t="n">
        <v>3389.43</v>
      </c>
      <c r="CM784" s="184" t="s">
        <v>22</v>
      </c>
      <c r="CN784" s="130" t="n">
        <f aca="false">CL784/CB784</f>
        <v>0.975920369933143</v>
      </c>
    </row>
    <row r="785" customFormat="false" ht="29.25" hidden="false" customHeight="true" outlineLevel="0" collapsed="false">
      <c r="A785" s="540"/>
      <c r="B785" s="199"/>
      <c r="C785" s="199"/>
      <c r="D785" s="517"/>
      <c r="E785" s="388"/>
      <c r="F785" s="199"/>
      <c r="G785" s="46"/>
      <c r="O785" s="226" t="s">
        <v>500</v>
      </c>
      <c r="P785" s="101" t="s">
        <v>3657</v>
      </c>
      <c r="Q785" s="214"/>
      <c r="R785" s="159" t="s">
        <v>3658</v>
      </c>
      <c r="S785" s="159" t="s">
        <v>3659</v>
      </c>
      <c r="T785" s="296" t="n">
        <v>3655.45</v>
      </c>
      <c r="V785" s="16" t="s">
        <v>65</v>
      </c>
      <c r="X785" s="168" t="s">
        <v>500</v>
      </c>
      <c r="Y785" s="142"/>
      <c r="Z785" s="143" t="s">
        <v>3657</v>
      </c>
      <c r="AA785" s="142"/>
      <c r="AB785" s="168" t="s">
        <v>3658</v>
      </c>
      <c r="AC785" s="144" t="s">
        <v>3660</v>
      </c>
      <c r="AD785" s="297" t="n">
        <v>3755.71</v>
      </c>
      <c r="AF785" s="129" t="n">
        <f aca="false">AD785/T785</f>
        <v>1.02742753970099</v>
      </c>
      <c r="AH785" s="168" t="s">
        <v>500</v>
      </c>
      <c r="AI785" s="142"/>
      <c r="AJ785" s="143" t="s">
        <v>3657</v>
      </c>
      <c r="AK785" s="142"/>
      <c r="AL785" s="360" t="s">
        <v>3661</v>
      </c>
      <c r="AM785" s="144" t="s">
        <v>3660</v>
      </c>
      <c r="AN785" s="299" t="n">
        <v>3828.84</v>
      </c>
      <c r="AP785" s="130" t="n">
        <f aca="false">AN785/AD785</f>
        <v>1.01947168444848</v>
      </c>
      <c r="AQ785" s="37"/>
      <c r="AR785" s="168" t="s">
        <v>500</v>
      </c>
      <c r="AS785" s="142"/>
      <c r="AT785" s="143" t="s">
        <v>3657</v>
      </c>
      <c r="AU785" s="142"/>
      <c r="AV785" s="360" t="s">
        <v>3661</v>
      </c>
      <c r="AW785" s="144" t="s">
        <v>3660</v>
      </c>
      <c r="AX785" s="188" t="n">
        <v>3866.68</v>
      </c>
      <c r="AZ785" s="130" t="n">
        <f aca="false">AX785/AN785</f>
        <v>1.00988288881228</v>
      </c>
      <c r="BA785" s="37"/>
      <c r="BB785" s="168" t="s">
        <v>500</v>
      </c>
      <c r="BC785" s="143"/>
      <c r="BD785" s="143" t="s">
        <v>3657</v>
      </c>
      <c r="BE785" s="143"/>
      <c r="BF785" s="224" t="s">
        <v>3661</v>
      </c>
      <c r="BG785" s="148" t="s">
        <v>3660</v>
      </c>
      <c r="BH785" s="149" t="n">
        <v>2891.94</v>
      </c>
      <c r="BI785" s="20" t="s">
        <v>22</v>
      </c>
      <c r="BJ785" s="130" t="n">
        <f aca="false">BH785/AX785</f>
        <v>0.747912938231248</v>
      </c>
      <c r="BK785" s="37"/>
      <c r="BL785" s="168" t="s">
        <v>500</v>
      </c>
      <c r="BM785" s="143"/>
      <c r="BN785" s="143" t="s">
        <v>3657</v>
      </c>
      <c r="BO785" s="143"/>
      <c r="BP785" s="224" t="s">
        <v>3661</v>
      </c>
      <c r="BQ785" s="148" t="s">
        <v>3660</v>
      </c>
      <c r="BR785" s="192" t="n">
        <v>3967.36</v>
      </c>
      <c r="BS785" s="184" t="s">
        <v>22</v>
      </c>
      <c r="BT785" s="130" t="n">
        <f aca="false">BR785/BH785</f>
        <v>1.37186801939183</v>
      </c>
      <c r="BU785" s="37"/>
      <c r="BV785" s="168" t="s">
        <v>500</v>
      </c>
      <c r="BW785" s="143"/>
      <c r="BX785" s="143" t="s">
        <v>3657</v>
      </c>
      <c r="BY785" s="143"/>
      <c r="BZ785" s="224" t="s">
        <v>3661</v>
      </c>
      <c r="CA785" s="148" t="s">
        <v>3660</v>
      </c>
      <c r="CB785" s="301" t="n">
        <v>3956.27</v>
      </c>
      <c r="CC785" s="184" t="s">
        <v>22</v>
      </c>
      <c r="CD785" s="130" t="n">
        <f aca="false">CB785/BR785</f>
        <v>0.997204690272625</v>
      </c>
      <c r="CE785" s="37"/>
      <c r="CF785" s="168" t="s">
        <v>500</v>
      </c>
      <c r="CG785" s="143"/>
      <c r="CH785" s="143" t="s">
        <v>3657</v>
      </c>
      <c r="CI785" s="143"/>
      <c r="CJ785" s="224" t="s">
        <v>3661</v>
      </c>
      <c r="CK785" s="148" t="s">
        <v>3660</v>
      </c>
      <c r="CL785" s="332" t="n">
        <v>3861.01</v>
      </c>
      <c r="CM785" s="184" t="s">
        <v>22</v>
      </c>
      <c r="CN785" s="130" t="n">
        <f aca="false">CL785/CB785</f>
        <v>0.975921764692501</v>
      </c>
    </row>
    <row r="786" customFormat="false" ht="29.25" hidden="false" customHeight="true" outlineLevel="0" collapsed="false">
      <c r="A786" s="540"/>
      <c r="B786" s="199"/>
      <c r="C786" s="199"/>
      <c r="D786" s="517"/>
      <c r="E786" s="388"/>
      <c r="F786" s="199"/>
      <c r="G786" s="46"/>
      <c r="O786" s="226" t="s">
        <v>500</v>
      </c>
      <c r="P786" s="101" t="s">
        <v>3662</v>
      </c>
      <c r="Q786" s="214"/>
      <c r="R786" s="159" t="s">
        <v>3663</v>
      </c>
      <c r="S786" s="159" t="s">
        <v>3664</v>
      </c>
      <c r="T786" s="296" t="n">
        <v>4325.15</v>
      </c>
      <c r="V786" s="16" t="s">
        <v>65</v>
      </c>
      <c r="X786" s="168" t="s">
        <v>500</v>
      </c>
      <c r="Y786" s="142"/>
      <c r="Z786" s="143" t="s">
        <v>3662</v>
      </c>
      <c r="AA786" s="142"/>
      <c r="AB786" s="168" t="s">
        <v>3663</v>
      </c>
      <c r="AC786" s="144" t="s">
        <v>3665</v>
      </c>
      <c r="AD786" s="297" t="n">
        <v>4443.78</v>
      </c>
      <c r="AF786" s="129" t="n">
        <f aca="false">AD786/T786</f>
        <v>1.02742795047571</v>
      </c>
      <c r="AH786" s="168" t="s">
        <v>500</v>
      </c>
      <c r="AI786" s="142"/>
      <c r="AJ786" s="143" t="s">
        <v>3662</v>
      </c>
      <c r="AK786" s="142"/>
      <c r="AL786" s="360" t="s">
        <v>3666</v>
      </c>
      <c r="AM786" s="144" t="s">
        <v>3665</v>
      </c>
      <c r="AN786" s="299" t="n">
        <v>4530.31</v>
      </c>
      <c r="AP786" s="130" t="n">
        <f aca="false">AN786/AD786</f>
        <v>1.01947216108808</v>
      </c>
      <c r="AQ786" s="37"/>
      <c r="AR786" s="168" t="s">
        <v>500</v>
      </c>
      <c r="AS786" s="142"/>
      <c r="AT786" s="143" t="s">
        <v>3662</v>
      </c>
      <c r="AU786" s="142"/>
      <c r="AV786" s="360" t="s">
        <v>3666</v>
      </c>
      <c r="AW786" s="144" t="s">
        <v>3665</v>
      </c>
      <c r="AX786" s="188" t="n">
        <v>4575.08</v>
      </c>
      <c r="AZ786" s="130" t="n">
        <f aca="false">AX786/AN786</f>
        <v>1.00988232593355</v>
      </c>
      <c r="BA786" s="37"/>
      <c r="BB786" s="168" t="s">
        <v>500</v>
      </c>
      <c r="BC786" s="143"/>
      <c r="BD786" s="143" t="s">
        <v>3662</v>
      </c>
      <c r="BE786" s="143"/>
      <c r="BF786" s="224" t="s">
        <v>3666</v>
      </c>
      <c r="BG786" s="148" t="s">
        <v>3665</v>
      </c>
      <c r="BH786" s="149" t="n">
        <v>3759.52</v>
      </c>
      <c r="BI786" s="20" t="s">
        <v>22</v>
      </c>
      <c r="BJ786" s="130" t="n">
        <f aca="false">BH786/AX786</f>
        <v>0.821738636264284</v>
      </c>
      <c r="BK786" s="37"/>
      <c r="BL786" s="168" t="s">
        <v>500</v>
      </c>
      <c r="BM786" s="143"/>
      <c r="BN786" s="143" t="s">
        <v>3662</v>
      </c>
      <c r="BO786" s="143"/>
      <c r="BP786" s="224" t="s">
        <v>3666</v>
      </c>
      <c r="BQ786" s="148" t="s">
        <v>3665</v>
      </c>
      <c r="BR786" s="192" t="n">
        <v>4694.2</v>
      </c>
      <c r="BS786" s="184" t="s">
        <v>22</v>
      </c>
      <c r="BT786" s="130" t="n">
        <f aca="false">BR786/BH786</f>
        <v>1.24861684470358</v>
      </c>
      <c r="BU786" s="37"/>
      <c r="BV786" s="168" t="s">
        <v>500</v>
      </c>
      <c r="BW786" s="143"/>
      <c r="BX786" s="143" t="s">
        <v>3662</v>
      </c>
      <c r="BY786" s="143"/>
      <c r="BZ786" s="224" t="s">
        <v>3666</v>
      </c>
      <c r="CA786" s="148" t="s">
        <v>3665</v>
      </c>
      <c r="CB786" s="301" t="n">
        <v>4681.08</v>
      </c>
      <c r="CC786" s="184" t="s">
        <v>22</v>
      </c>
      <c r="CD786" s="130" t="n">
        <f aca="false">CB786/BR786</f>
        <v>0.997205061565336</v>
      </c>
      <c r="CE786" s="37"/>
      <c r="CF786" s="168" t="s">
        <v>500</v>
      </c>
      <c r="CG786" s="143"/>
      <c r="CH786" s="143" t="s">
        <v>3662</v>
      </c>
      <c r="CI786" s="143"/>
      <c r="CJ786" s="224" t="s">
        <v>3666</v>
      </c>
      <c r="CK786" s="148" t="s">
        <v>3665</v>
      </c>
      <c r="CL786" s="332" t="n">
        <v>4568.37</v>
      </c>
      <c r="CM786" s="184" t="s">
        <v>22</v>
      </c>
      <c r="CN786" s="130" t="n">
        <f aca="false">CL786/CB786</f>
        <v>0.975922223076726</v>
      </c>
    </row>
    <row r="787" customFormat="false" ht="29.25" hidden="false" customHeight="true" outlineLevel="0" collapsed="false">
      <c r="A787" s="540"/>
      <c r="B787" s="199"/>
      <c r="C787" s="199"/>
      <c r="D787" s="517"/>
      <c r="E787" s="388"/>
      <c r="F787" s="199"/>
      <c r="G787" s="46"/>
      <c r="O787" s="226" t="s">
        <v>500</v>
      </c>
      <c r="P787" s="101" t="s">
        <v>3667</v>
      </c>
      <c r="Q787" s="214"/>
      <c r="R787" s="159" t="s">
        <v>3668</v>
      </c>
      <c r="S787" s="159" t="s">
        <v>3669</v>
      </c>
      <c r="T787" s="296" t="n">
        <v>4994.86</v>
      </c>
      <c r="V787" s="16" t="s">
        <v>65</v>
      </c>
      <c r="X787" s="168" t="s">
        <v>500</v>
      </c>
      <c r="Y787" s="142"/>
      <c r="Z787" s="143" t="s">
        <v>3667</v>
      </c>
      <c r="AA787" s="142"/>
      <c r="AB787" s="168" t="s">
        <v>3668</v>
      </c>
      <c r="AC787" s="144" t="s">
        <v>3670</v>
      </c>
      <c r="AD787" s="297" t="n">
        <v>5131.85</v>
      </c>
      <c r="AF787" s="129" t="n">
        <f aca="false">AD787/T787</f>
        <v>1.02742619412756</v>
      </c>
      <c r="AH787" s="168" t="s">
        <v>500</v>
      </c>
      <c r="AI787" s="142"/>
      <c r="AJ787" s="143" t="s">
        <v>3667</v>
      </c>
      <c r="AK787" s="142"/>
      <c r="AL787" s="360" t="s">
        <v>3671</v>
      </c>
      <c r="AM787" s="144" t="s">
        <v>3670</v>
      </c>
      <c r="AN787" s="299" t="n">
        <v>5231.77</v>
      </c>
      <c r="AP787" s="130" t="n">
        <f aca="false">AN787/AD787</f>
        <v>1.01947056129856</v>
      </c>
      <c r="AQ787" s="37"/>
      <c r="AR787" s="168" t="s">
        <v>500</v>
      </c>
      <c r="AS787" s="142"/>
      <c r="AT787" s="143" t="s">
        <v>3667</v>
      </c>
      <c r="AU787" s="142"/>
      <c r="AV787" s="360" t="s">
        <v>3671</v>
      </c>
      <c r="AW787" s="144" t="s">
        <v>3670</v>
      </c>
      <c r="AX787" s="188" t="n">
        <v>5283.48</v>
      </c>
      <c r="AZ787" s="130" t="n">
        <f aca="false">AX787/AN787</f>
        <v>1.00988384428215</v>
      </c>
      <c r="BA787" s="37"/>
      <c r="BB787" s="168" t="s">
        <v>500</v>
      </c>
      <c r="BC787" s="143"/>
      <c r="BD787" s="143" t="s">
        <v>3667</v>
      </c>
      <c r="BE787" s="143"/>
      <c r="BF787" s="224" t="s">
        <v>3671</v>
      </c>
      <c r="BG787" s="148" t="s">
        <v>3670</v>
      </c>
      <c r="BH787" s="149" t="n">
        <v>4627.11</v>
      </c>
      <c r="BI787" s="20" t="s">
        <v>22</v>
      </c>
      <c r="BJ787" s="130" t="n">
        <f aca="false">BH787/AX787</f>
        <v>0.875769379272752</v>
      </c>
      <c r="BK787" s="37"/>
      <c r="BL787" s="168" t="s">
        <v>500</v>
      </c>
      <c r="BM787" s="143"/>
      <c r="BN787" s="143" t="s">
        <v>3667</v>
      </c>
      <c r="BO787" s="143"/>
      <c r="BP787" s="224" t="s">
        <v>3671</v>
      </c>
      <c r="BQ787" s="148" t="s">
        <v>3670</v>
      </c>
      <c r="BR787" s="192" t="n">
        <v>5421.05</v>
      </c>
      <c r="BS787" s="184" t="s">
        <v>22</v>
      </c>
      <c r="BT787" s="130" t="n">
        <f aca="false">BR787/BH787</f>
        <v>1.17158442310643</v>
      </c>
      <c r="BU787" s="37"/>
      <c r="BV787" s="168" t="s">
        <v>500</v>
      </c>
      <c r="BW787" s="143"/>
      <c r="BX787" s="143" t="s">
        <v>3667</v>
      </c>
      <c r="BY787" s="143"/>
      <c r="BZ787" s="224" t="s">
        <v>3671</v>
      </c>
      <c r="CA787" s="148" t="s">
        <v>3670</v>
      </c>
      <c r="CB787" s="301" t="n">
        <v>5405.89</v>
      </c>
      <c r="CC787" s="184" t="s">
        <v>22</v>
      </c>
      <c r="CD787" s="130" t="n">
        <f aca="false">CB787/BR787</f>
        <v>0.997203493788104</v>
      </c>
      <c r="CE787" s="37"/>
      <c r="CF787" s="168" t="s">
        <v>500</v>
      </c>
      <c r="CG787" s="143"/>
      <c r="CH787" s="143" t="s">
        <v>3667</v>
      </c>
      <c r="CI787" s="143"/>
      <c r="CJ787" s="224" t="s">
        <v>3671</v>
      </c>
      <c r="CK787" s="148" t="s">
        <v>3670</v>
      </c>
      <c r="CL787" s="332" t="n">
        <v>5275.73</v>
      </c>
      <c r="CM787" s="184" t="s">
        <v>22</v>
      </c>
      <c r="CN787" s="130" t="n">
        <f aca="false">CL787/CB787</f>
        <v>0.975922558542627</v>
      </c>
    </row>
    <row r="788" customFormat="false" ht="29.25" hidden="false" customHeight="true" outlineLevel="0" collapsed="false">
      <c r="A788" s="540"/>
      <c r="B788" s="199"/>
      <c r="C788" s="199"/>
      <c r="D788" s="517"/>
      <c r="E788" s="388"/>
      <c r="F788" s="199"/>
      <c r="G788" s="46"/>
      <c r="O788" s="226" t="s">
        <v>500</v>
      </c>
      <c r="P788" s="101" t="s">
        <v>3672</v>
      </c>
      <c r="Q788" s="255"/>
      <c r="R788" s="159" t="s">
        <v>3673</v>
      </c>
      <c r="S788" s="159" t="s">
        <v>3674</v>
      </c>
      <c r="T788" s="296" t="n">
        <v>5664.56</v>
      </c>
      <c r="V788" s="16" t="s">
        <v>65</v>
      </c>
      <c r="X788" s="168" t="s">
        <v>500</v>
      </c>
      <c r="Y788" s="142"/>
      <c r="Z788" s="143" t="s">
        <v>3672</v>
      </c>
      <c r="AA788" s="142"/>
      <c r="AB788" s="168" t="s">
        <v>3673</v>
      </c>
      <c r="AC788" s="144" t="s">
        <v>3675</v>
      </c>
      <c r="AD788" s="297" t="n">
        <v>5819.92</v>
      </c>
      <c r="AF788" s="129" t="n">
        <f aca="false">AD788/T788</f>
        <v>1.02742666685497</v>
      </c>
      <c r="AH788" s="168" t="s">
        <v>500</v>
      </c>
      <c r="AI788" s="142"/>
      <c r="AJ788" s="143" t="s">
        <v>3672</v>
      </c>
      <c r="AK788" s="142"/>
      <c r="AL788" s="360" t="s">
        <v>3676</v>
      </c>
      <c r="AM788" s="144" t="s">
        <v>3675</v>
      </c>
      <c r="AN788" s="299" t="n">
        <v>5933.24</v>
      </c>
      <c r="AP788" s="130" t="n">
        <f aca="false">AN788/AD788</f>
        <v>1.01947105802142</v>
      </c>
      <c r="AQ788" s="37"/>
      <c r="AR788" s="168" t="s">
        <v>500</v>
      </c>
      <c r="AS788" s="142"/>
      <c r="AT788" s="143" t="s">
        <v>3672</v>
      </c>
      <c r="AU788" s="142"/>
      <c r="AV788" s="360" t="s">
        <v>3676</v>
      </c>
      <c r="AW788" s="144" t="s">
        <v>3675</v>
      </c>
      <c r="AX788" s="188" t="n">
        <v>5991.88</v>
      </c>
      <c r="AZ788" s="130" t="n">
        <f aca="false">AX788/AN788</f>
        <v>1.00988330153508</v>
      </c>
      <c r="BA788" s="37"/>
      <c r="BB788" s="168" t="s">
        <v>500</v>
      </c>
      <c r="BC788" s="143"/>
      <c r="BD788" s="143" t="s">
        <v>3672</v>
      </c>
      <c r="BE788" s="143"/>
      <c r="BF788" s="224" t="s">
        <v>3676</v>
      </c>
      <c r="BG788" s="148" t="s">
        <v>3675</v>
      </c>
      <c r="BH788" s="149" t="n">
        <v>5494.69</v>
      </c>
      <c r="BI788" s="20" t="s">
        <v>22</v>
      </c>
      <c r="BJ788" s="130" t="n">
        <f aca="false">BH788/AX788</f>
        <v>0.917022704059494</v>
      </c>
      <c r="BK788" s="37"/>
      <c r="BL788" s="168" t="s">
        <v>500</v>
      </c>
      <c r="BM788" s="143"/>
      <c r="BN788" s="143" t="s">
        <v>3672</v>
      </c>
      <c r="BO788" s="143"/>
      <c r="BP788" s="224" t="s">
        <v>3676</v>
      </c>
      <c r="BQ788" s="148" t="s">
        <v>3675</v>
      </c>
      <c r="BR788" s="192" t="n">
        <v>6147.89</v>
      </c>
      <c r="BS788" s="184" t="s">
        <v>22</v>
      </c>
      <c r="BT788" s="130" t="n">
        <f aca="false">BR788/BH788</f>
        <v>1.11887840806306</v>
      </c>
      <c r="BU788" s="37"/>
      <c r="BV788" s="168" t="s">
        <v>500</v>
      </c>
      <c r="BW788" s="143"/>
      <c r="BX788" s="143" t="s">
        <v>3672</v>
      </c>
      <c r="BY788" s="143"/>
      <c r="BZ788" s="224" t="s">
        <v>3676</v>
      </c>
      <c r="CA788" s="148" t="s">
        <v>3675</v>
      </c>
      <c r="CB788" s="301" t="n">
        <v>6130.71</v>
      </c>
      <c r="CC788" s="184" t="s">
        <v>22</v>
      </c>
      <c r="CD788" s="130" t="n">
        <f aca="false">CB788/BR788</f>
        <v>0.997205545317174</v>
      </c>
      <c r="CE788" s="37"/>
      <c r="CF788" s="168" t="s">
        <v>500</v>
      </c>
      <c r="CG788" s="143"/>
      <c r="CH788" s="143" t="s">
        <v>3672</v>
      </c>
      <c r="CI788" s="143"/>
      <c r="CJ788" s="224" t="s">
        <v>3676</v>
      </c>
      <c r="CK788" s="148" t="s">
        <v>3675</v>
      </c>
      <c r="CL788" s="332" t="n">
        <v>5983.09</v>
      </c>
      <c r="CM788" s="184" t="s">
        <v>22</v>
      </c>
      <c r="CN788" s="130" t="n">
        <f aca="false">CL788/CB788</f>
        <v>0.975921222827372</v>
      </c>
    </row>
    <row r="789" customFormat="false" ht="29.25" hidden="false" customHeight="true" outlineLevel="0" collapsed="false">
      <c r="A789" s="540"/>
      <c r="B789" s="199"/>
      <c r="C789" s="199"/>
      <c r="D789" s="517"/>
      <c r="E789" s="388"/>
      <c r="F789" s="199"/>
      <c r="G789" s="46"/>
      <c r="O789" s="226" t="s">
        <v>500</v>
      </c>
      <c r="P789" s="101" t="s">
        <v>3677</v>
      </c>
      <c r="Q789" s="255"/>
      <c r="R789" s="159" t="s">
        <v>3678</v>
      </c>
      <c r="S789" s="159" t="s">
        <v>3679</v>
      </c>
      <c r="T789" s="296" t="n">
        <v>6334.26</v>
      </c>
      <c r="V789" s="16" t="s">
        <v>65</v>
      </c>
      <c r="X789" s="168" t="s">
        <v>500</v>
      </c>
      <c r="Y789" s="142"/>
      <c r="Z789" s="143" t="s">
        <v>3677</v>
      </c>
      <c r="AA789" s="142"/>
      <c r="AB789" s="168" t="s">
        <v>3678</v>
      </c>
      <c r="AC789" s="144" t="s">
        <v>3680</v>
      </c>
      <c r="AD789" s="297" t="n">
        <v>6507.99</v>
      </c>
      <c r="AF789" s="129" t="n">
        <f aca="false">AD789/T789</f>
        <v>1.02742703962262</v>
      </c>
      <c r="AH789" s="168" t="s">
        <v>500</v>
      </c>
      <c r="AI789" s="142"/>
      <c r="AJ789" s="143" t="s">
        <v>3677</v>
      </c>
      <c r="AK789" s="142"/>
      <c r="AL789" s="360" t="s">
        <v>3681</v>
      </c>
      <c r="AM789" s="144" t="s">
        <v>3680</v>
      </c>
      <c r="AN789" s="299" t="n">
        <v>6634.71</v>
      </c>
      <c r="AP789" s="130" t="n">
        <f aca="false">AN789/AD789</f>
        <v>1.01947144971028</v>
      </c>
      <c r="AQ789" s="37"/>
      <c r="AR789" s="168" t="s">
        <v>500</v>
      </c>
      <c r="AS789" s="142"/>
      <c r="AT789" s="143" t="s">
        <v>3677</v>
      </c>
      <c r="AU789" s="142"/>
      <c r="AV789" s="360" t="s">
        <v>3681</v>
      </c>
      <c r="AW789" s="144" t="s">
        <v>3680</v>
      </c>
      <c r="AX789" s="188" t="n">
        <v>6700.28</v>
      </c>
      <c r="AZ789" s="130" t="n">
        <f aca="false">AX789/AN789</f>
        <v>1.00988287355438</v>
      </c>
      <c r="BA789" s="37"/>
      <c r="BB789" s="168" t="s">
        <v>500</v>
      </c>
      <c r="BC789" s="143"/>
      <c r="BD789" s="143" t="s">
        <v>3677</v>
      </c>
      <c r="BE789" s="143"/>
      <c r="BF789" s="224" t="s">
        <v>3681</v>
      </c>
      <c r="BG789" s="148" t="s">
        <v>3680</v>
      </c>
      <c r="BH789" s="149" t="n">
        <v>6651.47</v>
      </c>
      <c r="BI789" s="20" t="s">
        <v>22</v>
      </c>
      <c r="BJ789" s="130" t="n">
        <f aca="false">BH789/AX789</f>
        <v>0.992715229811292</v>
      </c>
      <c r="BK789" s="37"/>
      <c r="BL789" s="168" t="s">
        <v>500</v>
      </c>
      <c r="BM789" s="143"/>
      <c r="BN789" s="143" t="s">
        <v>3677</v>
      </c>
      <c r="BO789" s="143"/>
      <c r="BP789" s="224" t="s">
        <v>3681</v>
      </c>
      <c r="BQ789" s="148" t="s">
        <v>3680</v>
      </c>
      <c r="BR789" s="192" t="n">
        <v>6874.73</v>
      </c>
      <c r="BS789" s="184" t="s">
        <v>22</v>
      </c>
      <c r="BT789" s="130" t="n">
        <f aca="false">BR789/BH789</f>
        <v>1.03356551258594</v>
      </c>
      <c r="BU789" s="37"/>
      <c r="BV789" s="168" t="s">
        <v>500</v>
      </c>
      <c r="BW789" s="143"/>
      <c r="BX789" s="143" t="s">
        <v>3677</v>
      </c>
      <c r="BY789" s="143"/>
      <c r="BZ789" s="224" t="s">
        <v>3681</v>
      </c>
      <c r="CA789" s="148" t="s">
        <v>3680</v>
      </c>
      <c r="CB789" s="301" t="n">
        <v>6855.52</v>
      </c>
      <c r="CC789" s="184" t="s">
        <v>22</v>
      </c>
      <c r="CD789" s="130" t="n">
        <f aca="false">CB789/BR789</f>
        <v>0.997205708442368</v>
      </c>
      <c r="CE789" s="37"/>
      <c r="CF789" s="168" t="s">
        <v>500</v>
      </c>
      <c r="CG789" s="143"/>
      <c r="CH789" s="143" t="s">
        <v>3677</v>
      </c>
      <c r="CI789" s="143"/>
      <c r="CJ789" s="224" t="s">
        <v>3681</v>
      </c>
      <c r="CK789" s="148" t="s">
        <v>3680</v>
      </c>
      <c r="CL789" s="332" t="n">
        <v>6690.45</v>
      </c>
      <c r="CM789" s="184" t="s">
        <v>22</v>
      </c>
      <c r="CN789" s="130" t="n">
        <f aca="false">CL789/CB789</f>
        <v>0.975921593110369</v>
      </c>
    </row>
    <row r="790" customFormat="false" ht="29.25" hidden="false" customHeight="true" outlineLevel="0" collapsed="false">
      <c r="A790" s="540"/>
      <c r="B790" s="199"/>
      <c r="C790" s="199"/>
      <c r="D790" s="517"/>
      <c r="E790" s="388"/>
      <c r="F790" s="199"/>
      <c r="G790" s="46"/>
      <c r="O790" s="226" t="s">
        <v>500</v>
      </c>
      <c r="P790" s="101" t="s">
        <v>3682</v>
      </c>
      <c r="Q790" s="255"/>
      <c r="R790" s="159" t="s">
        <v>3683</v>
      </c>
      <c r="S790" s="159" t="s">
        <v>3684</v>
      </c>
      <c r="T790" s="296" t="n">
        <v>7003.96</v>
      </c>
      <c r="V790" s="16" t="s">
        <v>65</v>
      </c>
      <c r="X790" s="168" t="s">
        <v>500</v>
      </c>
      <c r="Y790" s="142"/>
      <c r="Z790" s="143" t="s">
        <v>3682</v>
      </c>
      <c r="AA790" s="142"/>
      <c r="AB790" s="168" t="s">
        <v>3683</v>
      </c>
      <c r="AC790" s="144" t="s">
        <v>3685</v>
      </c>
      <c r="AD790" s="297" t="n">
        <v>7196.06</v>
      </c>
      <c r="AF790" s="129" t="n">
        <f aca="false">AD790/T790</f>
        <v>1.02742734110418</v>
      </c>
      <c r="AH790" s="168" t="s">
        <v>500</v>
      </c>
      <c r="AI790" s="142"/>
      <c r="AJ790" s="143" t="s">
        <v>3682</v>
      </c>
      <c r="AK790" s="142"/>
      <c r="AL790" s="360" t="s">
        <v>3686</v>
      </c>
      <c r="AM790" s="144" t="s">
        <v>3685</v>
      </c>
      <c r="AN790" s="299" t="n">
        <v>7336.17</v>
      </c>
      <c r="AP790" s="130" t="n">
        <f aca="false">AN790/AD790</f>
        <v>1.01947037684511</v>
      </c>
      <c r="AQ790" s="37"/>
      <c r="AR790" s="168" t="s">
        <v>500</v>
      </c>
      <c r="AS790" s="142"/>
      <c r="AT790" s="143" t="s">
        <v>3682</v>
      </c>
      <c r="AU790" s="142"/>
      <c r="AV790" s="360" t="s">
        <v>3686</v>
      </c>
      <c r="AW790" s="144" t="s">
        <v>3685</v>
      </c>
      <c r="AX790" s="188" t="n">
        <v>7408.68</v>
      </c>
      <c r="AZ790" s="130" t="n">
        <f aca="false">AX790/AN790</f>
        <v>1.00988390399895</v>
      </c>
      <c r="BA790" s="37"/>
      <c r="BB790" s="168" t="s">
        <v>500</v>
      </c>
      <c r="BC790" s="143"/>
      <c r="BD790" s="143" t="s">
        <v>3682</v>
      </c>
      <c r="BE790" s="143"/>
      <c r="BF790" s="224" t="s">
        <v>3686</v>
      </c>
      <c r="BG790" s="148" t="s">
        <v>3685</v>
      </c>
      <c r="BH790" s="149" t="n">
        <v>8386.63</v>
      </c>
      <c r="BI790" s="20" t="s">
        <v>22</v>
      </c>
      <c r="BJ790" s="130" t="n">
        <f aca="false">BH790/AX790</f>
        <v>1.13200057230168</v>
      </c>
      <c r="BK790" s="37"/>
      <c r="BL790" s="168" t="s">
        <v>500</v>
      </c>
      <c r="BM790" s="143"/>
      <c r="BN790" s="143" t="s">
        <v>3682</v>
      </c>
      <c r="BO790" s="143"/>
      <c r="BP790" s="224" t="s">
        <v>3686</v>
      </c>
      <c r="BQ790" s="148" t="s">
        <v>3685</v>
      </c>
      <c r="BR790" s="192" t="n">
        <v>7601.58</v>
      </c>
      <c r="BS790" s="184" t="s">
        <v>22</v>
      </c>
      <c r="BT790" s="130" t="n">
        <f aca="false">BR790/BH790</f>
        <v>0.906392675007721</v>
      </c>
      <c r="BU790" s="37"/>
      <c r="BV790" s="168" t="s">
        <v>500</v>
      </c>
      <c r="BW790" s="143"/>
      <c r="BX790" s="143" t="s">
        <v>3682</v>
      </c>
      <c r="BY790" s="143"/>
      <c r="BZ790" s="224" t="s">
        <v>3686</v>
      </c>
      <c r="CA790" s="148" t="s">
        <v>3685</v>
      </c>
      <c r="CB790" s="301" t="n">
        <v>7580.33</v>
      </c>
      <c r="CC790" s="184" t="s">
        <v>22</v>
      </c>
      <c r="CD790" s="130" t="n">
        <f aca="false">CB790/BR790</f>
        <v>0.997204528532226</v>
      </c>
      <c r="CE790" s="37"/>
      <c r="CF790" s="168" t="s">
        <v>500</v>
      </c>
      <c r="CG790" s="143"/>
      <c r="CH790" s="143" t="s">
        <v>3682</v>
      </c>
      <c r="CI790" s="143"/>
      <c r="CJ790" s="224" t="s">
        <v>3686</v>
      </c>
      <c r="CK790" s="148" t="s">
        <v>3685</v>
      </c>
      <c r="CL790" s="332" t="n">
        <v>7397.81</v>
      </c>
      <c r="CM790" s="184" t="s">
        <v>22</v>
      </c>
      <c r="CN790" s="130" t="n">
        <f aca="false">CL790/CB790</f>
        <v>0.975921892582513</v>
      </c>
    </row>
    <row r="791" customFormat="false" ht="29.25" hidden="false" customHeight="true" outlineLevel="0" collapsed="false">
      <c r="A791" s="540"/>
      <c r="B791" s="199"/>
      <c r="C791" s="199"/>
      <c r="D791" s="517"/>
      <c r="E791" s="388"/>
      <c r="F791" s="199"/>
      <c r="G791" s="46"/>
      <c r="O791" s="226" t="s">
        <v>500</v>
      </c>
      <c r="P791" s="101" t="s">
        <v>3687</v>
      </c>
      <c r="Q791" s="255"/>
      <c r="R791" s="159" t="s">
        <v>3688</v>
      </c>
      <c r="S791" s="159" t="s">
        <v>3689</v>
      </c>
      <c r="T791" s="296" t="n">
        <v>7673.66</v>
      </c>
      <c r="V791" s="16" t="s">
        <v>65</v>
      </c>
      <c r="X791" s="168" t="s">
        <v>500</v>
      </c>
      <c r="Y791" s="142"/>
      <c r="Z791" s="143" t="s">
        <v>3687</v>
      </c>
      <c r="AA791" s="142"/>
      <c r="AB791" s="168" t="s">
        <v>3688</v>
      </c>
      <c r="AC791" s="144" t="s">
        <v>3690</v>
      </c>
      <c r="AD791" s="297" t="n">
        <v>7884.13</v>
      </c>
      <c r="AF791" s="129" t="n">
        <f aca="false">AD791/T791</f>
        <v>1.02742758996359</v>
      </c>
      <c r="AH791" s="168" t="s">
        <v>500</v>
      </c>
      <c r="AI791" s="142"/>
      <c r="AJ791" s="143" t="s">
        <v>3687</v>
      </c>
      <c r="AK791" s="142"/>
      <c r="AL791" s="360" t="s">
        <v>3691</v>
      </c>
      <c r="AM791" s="144" t="s">
        <v>3690</v>
      </c>
      <c r="AN791" s="299" t="n">
        <v>8037.64</v>
      </c>
      <c r="AP791" s="130" t="n">
        <f aca="false">AN791/AD791</f>
        <v>1.01947075961457</v>
      </c>
      <c r="AQ791" s="37"/>
      <c r="AR791" s="168" t="s">
        <v>500</v>
      </c>
      <c r="AS791" s="142"/>
      <c r="AT791" s="143" t="s">
        <v>3687</v>
      </c>
      <c r="AU791" s="142"/>
      <c r="AV791" s="360" t="s">
        <v>3691</v>
      </c>
      <c r="AW791" s="144" t="s">
        <v>3690</v>
      </c>
      <c r="AX791" s="188" t="n">
        <v>8117.08</v>
      </c>
      <c r="AZ791" s="130" t="n">
        <f aca="false">AX791/AN791</f>
        <v>1.00988349814125</v>
      </c>
      <c r="BA791" s="37"/>
      <c r="BB791" s="168" t="s">
        <v>500</v>
      </c>
      <c r="BC791" s="143"/>
      <c r="BD791" s="143" t="s">
        <v>3687</v>
      </c>
      <c r="BE791" s="143"/>
      <c r="BF791" s="224" t="s">
        <v>3691</v>
      </c>
      <c r="BG791" s="148" t="s">
        <v>3690</v>
      </c>
      <c r="BH791" s="149" t="n">
        <v>10121.8</v>
      </c>
      <c r="BI791" s="20" t="s">
        <v>22</v>
      </c>
      <c r="BJ791" s="130" t="n">
        <f aca="false">BH791/AX791</f>
        <v>1.24697551336195</v>
      </c>
      <c r="BK791" s="37"/>
      <c r="BL791" s="168" t="s">
        <v>500</v>
      </c>
      <c r="BM791" s="143"/>
      <c r="BN791" s="143" t="s">
        <v>3687</v>
      </c>
      <c r="BO791" s="143"/>
      <c r="BP791" s="224" t="s">
        <v>3691</v>
      </c>
      <c r="BQ791" s="148" t="s">
        <v>3690</v>
      </c>
      <c r="BR791" s="192" t="n">
        <v>8328.42</v>
      </c>
      <c r="BS791" s="184" t="s">
        <v>22</v>
      </c>
      <c r="BT791" s="130" t="n">
        <f aca="false">BR791/BH791</f>
        <v>0.822820051769448</v>
      </c>
      <c r="BU791" s="37"/>
      <c r="BV791" s="168" t="s">
        <v>500</v>
      </c>
      <c r="BW791" s="143"/>
      <c r="BX791" s="143" t="s">
        <v>3687</v>
      </c>
      <c r="BY791" s="143"/>
      <c r="BZ791" s="224" t="s">
        <v>3691</v>
      </c>
      <c r="CA791" s="148" t="s">
        <v>3690</v>
      </c>
      <c r="CB791" s="301" t="n">
        <v>8305.14</v>
      </c>
      <c r="CC791" s="184" t="s">
        <v>22</v>
      </c>
      <c r="CD791" s="130" t="n">
        <f aca="false">CB791/BR791</f>
        <v>0.997204751921733</v>
      </c>
      <c r="CE791" s="37"/>
      <c r="CF791" s="168" t="s">
        <v>500</v>
      </c>
      <c r="CG791" s="143"/>
      <c r="CH791" s="143" t="s">
        <v>3687</v>
      </c>
      <c r="CI791" s="143"/>
      <c r="CJ791" s="224" t="s">
        <v>3691</v>
      </c>
      <c r="CK791" s="148" t="s">
        <v>3690</v>
      </c>
      <c r="CL791" s="332" t="n">
        <v>8105.17</v>
      </c>
      <c r="CM791" s="184" t="s">
        <v>22</v>
      </c>
      <c r="CN791" s="130" t="n">
        <f aca="false">CL791/CB791</f>
        <v>0.975922139783315</v>
      </c>
    </row>
    <row r="792" customFormat="false" ht="29.25" hidden="false" customHeight="true" outlineLevel="0" collapsed="false">
      <c r="A792" s="540"/>
      <c r="B792" s="199"/>
      <c r="C792" s="199"/>
      <c r="D792" s="517"/>
      <c r="E792" s="388"/>
      <c r="F792" s="199"/>
      <c r="G792" s="46"/>
      <c r="O792" s="226" t="s">
        <v>500</v>
      </c>
      <c r="P792" s="101" t="s">
        <v>3692</v>
      </c>
      <c r="Q792" s="255"/>
      <c r="R792" s="159" t="s">
        <v>3693</v>
      </c>
      <c r="S792" s="159" t="s">
        <v>3694</v>
      </c>
      <c r="T792" s="296" t="n">
        <v>8343.36</v>
      </c>
      <c r="V792" s="16" t="s">
        <v>65</v>
      </c>
      <c r="X792" s="168" t="s">
        <v>500</v>
      </c>
      <c r="Y792" s="142"/>
      <c r="Z792" s="143" t="s">
        <v>3692</v>
      </c>
      <c r="AA792" s="142"/>
      <c r="AB792" s="168" t="s">
        <v>3693</v>
      </c>
      <c r="AC792" s="144" t="s">
        <v>3695</v>
      </c>
      <c r="AD792" s="297" t="n">
        <v>8572.2</v>
      </c>
      <c r="AF792" s="129" t="n">
        <f aca="false">AD792/T792</f>
        <v>1.0274277988724</v>
      </c>
      <c r="AH792" s="168" t="s">
        <v>500</v>
      </c>
      <c r="AI792" s="142"/>
      <c r="AJ792" s="143" t="s">
        <v>3692</v>
      </c>
      <c r="AK792" s="142"/>
      <c r="AL792" s="360" t="s">
        <v>3696</v>
      </c>
      <c r="AM792" s="144" t="s">
        <v>3695</v>
      </c>
      <c r="AN792" s="299" t="n">
        <v>8739.11</v>
      </c>
      <c r="AP792" s="130" t="n">
        <f aca="false">AN792/AD792</f>
        <v>1.01947108093605</v>
      </c>
      <c r="AQ792" s="37"/>
      <c r="AR792" s="168" t="s">
        <v>500</v>
      </c>
      <c r="AS792" s="142"/>
      <c r="AT792" s="143" t="s">
        <v>3692</v>
      </c>
      <c r="AU792" s="142"/>
      <c r="AV792" s="360" t="s">
        <v>3696</v>
      </c>
      <c r="AW792" s="144" t="s">
        <v>3695</v>
      </c>
      <c r="AX792" s="188" t="n">
        <v>8825.48</v>
      </c>
      <c r="AZ792" s="130" t="n">
        <f aca="false">AX792/AN792</f>
        <v>1.00988315743823</v>
      </c>
      <c r="BA792" s="37"/>
      <c r="BB792" s="168" t="s">
        <v>500</v>
      </c>
      <c r="BC792" s="143"/>
      <c r="BD792" s="143" t="s">
        <v>3692</v>
      </c>
      <c r="BE792" s="143"/>
      <c r="BF792" s="224" t="s">
        <v>3696</v>
      </c>
      <c r="BG792" s="148" t="s">
        <v>3695</v>
      </c>
      <c r="BH792" s="149" t="n">
        <v>11856.96</v>
      </c>
      <c r="BI792" s="20" t="s">
        <v>22</v>
      </c>
      <c r="BJ792" s="130" t="n">
        <f aca="false">BH792/AX792</f>
        <v>1.34349179874636</v>
      </c>
      <c r="BK792" s="37"/>
      <c r="BL792" s="168" t="s">
        <v>500</v>
      </c>
      <c r="BM792" s="143"/>
      <c r="BN792" s="143" t="s">
        <v>3692</v>
      </c>
      <c r="BO792" s="143"/>
      <c r="BP792" s="224" t="s">
        <v>3696</v>
      </c>
      <c r="BQ792" s="148" t="s">
        <v>3695</v>
      </c>
      <c r="BR792" s="192" t="n">
        <v>9055.26</v>
      </c>
      <c r="BS792" s="184" t="s">
        <v>22</v>
      </c>
      <c r="BT792" s="130" t="n">
        <f aca="false">BR792/BH792</f>
        <v>0.763708404177799</v>
      </c>
      <c r="BU792" s="37"/>
      <c r="BV792" s="168" t="s">
        <v>500</v>
      </c>
      <c r="BW792" s="143"/>
      <c r="BX792" s="143" t="s">
        <v>3692</v>
      </c>
      <c r="BY792" s="143"/>
      <c r="BZ792" s="224" t="s">
        <v>3696</v>
      </c>
      <c r="CA792" s="148" t="s">
        <v>3695</v>
      </c>
      <c r="CB792" s="301" t="n">
        <v>9029.96</v>
      </c>
      <c r="CC792" s="184" t="s">
        <v>22</v>
      </c>
      <c r="CD792" s="130" t="n">
        <f aca="false">CB792/BR792</f>
        <v>0.997206043780079</v>
      </c>
      <c r="CE792" s="37"/>
      <c r="CF792" s="168" t="s">
        <v>500</v>
      </c>
      <c r="CG792" s="143"/>
      <c r="CH792" s="143" t="s">
        <v>3692</v>
      </c>
      <c r="CI792" s="143"/>
      <c r="CJ792" s="224" t="s">
        <v>3696</v>
      </c>
      <c r="CK792" s="148" t="s">
        <v>3695</v>
      </c>
      <c r="CL792" s="332" t="n">
        <v>8812.53</v>
      </c>
      <c r="CM792" s="184" t="s">
        <v>22</v>
      </c>
      <c r="CN792" s="130" t="n">
        <f aca="false">CL792/CB792</f>
        <v>0.975921266539387</v>
      </c>
    </row>
    <row r="793" customFormat="false" ht="29.25" hidden="false" customHeight="true" outlineLevel="0" collapsed="false">
      <c r="A793" s="540"/>
      <c r="B793" s="199"/>
      <c r="C793" s="199"/>
      <c r="D793" s="517"/>
      <c r="E793" s="388"/>
      <c r="F793" s="199"/>
      <c r="G793" s="46"/>
      <c r="O793" s="226" t="s">
        <v>500</v>
      </c>
      <c r="P793" s="101" t="s">
        <v>3697</v>
      </c>
      <c r="Q793" s="255"/>
      <c r="R793" s="159" t="s">
        <v>3698</v>
      </c>
      <c r="S793" s="159" t="s">
        <v>3699</v>
      </c>
      <c r="T793" s="296" t="n">
        <v>9013.06</v>
      </c>
      <c r="V793" s="16" t="s">
        <v>65</v>
      </c>
      <c r="X793" s="168" t="s">
        <v>500</v>
      </c>
      <c r="Y793" s="142"/>
      <c r="Z793" s="143" t="s">
        <v>3697</v>
      </c>
      <c r="AA793" s="142"/>
      <c r="AB793" s="168" t="s">
        <v>3698</v>
      </c>
      <c r="AC793" s="144" t="s">
        <v>3700</v>
      </c>
      <c r="AD793" s="297" t="n">
        <v>9260.27</v>
      </c>
      <c r="AF793" s="129" t="n">
        <f aca="false">AD793/T793</f>
        <v>1.02742797673598</v>
      </c>
      <c r="AH793" s="168" t="s">
        <v>500</v>
      </c>
      <c r="AI793" s="142"/>
      <c r="AJ793" s="143" t="s">
        <v>3697</v>
      </c>
      <c r="AK793" s="142"/>
      <c r="AL793" s="360" t="s">
        <v>3701</v>
      </c>
      <c r="AM793" s="144" t="s">
        <v>3700</v>
      </c>
      <c r="AN793" s="299" t="n">
        <v>9440.57</v>
      </c>
      <c r="AP793" s="130" t="n">
        <f aca="false">AN793/AD793</f>
        <v>1.01947027462482</v>
      </c>
      <c r="AQ793" s="37"/>
      <c r="AR793" s="168" t="s">
        <v>500</v>
      </c>
      <c r="AS793" s="142"/>
      <c r="AT793" s="143" t="s">
        <v>3697</v>
      </c>
      <c r="AU793" s="142"/>
      <c r="AV793" s="360" t="s">
        <v>3701</v>
      </c>
      <c r="AW793" s="144" t="s">
        <v>3700</v>
      </c>
      <c r="AX793" s="188" t="n">
        <v>9533.88</v>
      </c>
      <c r="AZ793" s="130" t="n">
        <f aca="false">AX793/AN793</f>
        <v>1.00988393709278</v>
      </c>
      <c r="BA793" s="37"/>
      <c r="BB793" s="168" t="s">
        <v>500</v>
      </c>
      <c r="BC793" s="143"/>
      <c r="BD793" s="143" t="s">
        <v>3697</v>
      </c>
      <c r="BE793" s="143"/>
      <c r="BF793" s="224" t="s">
        <v>3701</v>
      </c>
      <c r="BG793" s="148" t="s">
        <v>3700</v>
      </c>
      <c r="BH793" s="149" t="n">
        <v>13592.13</v>
      </c>
      <c r="BI793" s="20" t="s">
        <v>22</v>
      </c>
      <c r="BJ793" s="130" t="n">
        <f aca="false">BH793/AX793</f>
        <v>1.42566615061234</v>
      </c>
      <c r="BK793" s="37"/>
      <c r="BL793" s="168" t="s">
        <v>500</v>
      </c>
      <c r="BM793" s="143"/>
      <c r="BN793" s="143" t="s">
        <v>3697</v>
      </c>
      <c r="BO793" s="143"/>
      <c r="BP793" s="224" t="s">
        <v>3701</v>
      </c>
      <c r="BQ793" s="148" t="s">
        <v>3700</v>
      </c>
      <c r="BR793" s="192" t="n">
        <v>9782.11</v>
      </c>
      <c r="BS793" s="184" t="s">
        <v>22</v>
      </c>
      <c r="BT793" s="130" t="n">
        <f aca="false">BR793/BH793</f>
        <v>0.719689261359331</v>
      </c>
      <c r="BU793" s="37"/>
      <c r="BV793" s="168" t="s">
        <v>500</v>
      </c>
      <c r="BW793" s="143"/>
      <c r="BX793" s="143" t="s">
        <v>3697</v>
      </c>
      <c r="BY793" s="143"/>
      <c r="BZ793" s="224" t="s">
        <v>3701</v>
      </c>
      <c r="CA793" s="148" t="s">
        <v>3700</v>
      </c>
      <c r="CB793" s="301" t="n">
        <v>9754.77</v>
      </c>
      <c r="CC793" s="184" t="s">
        <v>22</v>
      </c>
      <c r="CD793" s="130" t="n">
        <f aca="false">CB793/BR793</f>
        <v>0.997205101966754</v>
      </c>
      <c r="CE793" s="37"/>
      <c r="CF793" s="168" t="s">
        <v>500</v>
      </c>
      <c r="CG793" s="143"/>
      <c r="CH793" s="143" t="s">
        <v>3697</v>
      </c>
      <c r="CI793" s="143"/>
      <c r="CJ793" s="224" t="s">
        <v>3701</v>
      </c>
      <c r="CK793" s="148" t="s">
        <v>3700</v>
      </c>
      <c r="CL793" s="332" t="n">
        <v>9519.89</v>
      </c>
      <c r="CM793" s="184" t="s">
        <v>22</v>
      </c>
      <c r="CN793" s="130" t="n">
        <f aca="false">CL793/CB793</f>
        <v>0.975921523521313</v>
      </c>
    </row>
    <row r="794" customFormat="false" ht="29.25" hidden="false" customHeight="true" outlineLevel="0" collapsed="false">
      <c r="A794" s="540"/>
      <c r="B794" s="199"/>
      <c r="C794" s="199"/>
      <c r="D794" s="517"/>
      <c r="E794" s="388"/>
      <c r="F794" s="199"/>
      <c r="G794" s="46"/>
      <c r="O794" s="226" t="s">
        <v>500</v>
      </c>
      <c r="P794" s="101" t="s">
        <v>3702</v>
      </c>
      <c r="Q794" s="255"/>
      <c r="R794" s="159" t="s">
        <v>3703</v>
      </c>
      <c r="S794" s="159" t="s">
        <v>3704</v>
      </c>
      <c r="T794" s="296" t="n">
        <v>9794.38</v>
      </c>
      <c r="V794" s="16" t="s">
        <v>65</v>
      </c>
      <c r="X794" s="168" t="s">
        <v>500</v>
      </c>
      <c r="Y794" s="142"/>
      <c r="Z794" s="143" t="s">
        <v>3702</v>
      </c>
      <c r="AA794" s="142"/>
      <c r="AB794" s="168" t="s">
        <v>3703</v>
      </c>
      <c r="AC794" s="144" t="s">
        <v>3705</v>
      </c>
      <c r="AD794" s="297" t="n">
        <v>10063.01</v>
      </c>
      <c r="AF794" s="129" t="n">
        <f aca="false">AD794/T794</f>
        <v>1.02742695300775</v>
      </c>
      <c r="AH794" s="168" t="s">
        <v>500</v>
      </c>
      <c r="AI794" s="142"/>
      <c r="AJ794" s="143" t="s">
        <v>3702</v>
      </c>
      <c r="AK794" s="142"/>
      <c r="AL794" s="360" t="s">
        <v>3706</v>
      </c>
      <c r="AM794" s="144" t="s">
        <v>3705</v>
      </c>
      <c r="AN794" s="299" t="n">
        <v>10258.95</v>
      </c>
      <c r="AP794" s="130" t="n">
        <f aca="false">AN794/AD794</f>
        <v>1.0194713112677</v>
      </c>
      <c r="AQ794" s="37"/>
      <c r="AR794" s="168" t="s">
        <v>500</v>
      </c>
      <c r="AS794" s="142"/>
      <c r="AT794" s="143" t="s">
        <v>3702</v>
      </c>
      <c r="AU794" s="142"/>
      <c r="AV794" s="360" t="s">
        <v>3706</v>
      </c>
      <c r="AW794" s="144" t="s">
        <v>3705</v>
      </c>
      <c r="AX794" s="188" t="n">
        <v>10360.35</v>
      </c>
      <c r="AZ794" s="130" t="n">
        <f aca="false">AX794/AN794</f>
        <v>1.00988405246151</v>
      </c>
      <c r="BA794" s="37"/>
      <c r="BB794" s="168" t="s">
        <v>500</v>
      </c>
      <c r="BC794" s="143"/>
      <c r="BD794" s="143" t="s">
        <v>3702</v>
      </c>
      <c r="BE794" s="143"/>
      <c r="BF794" s="224" t="s">
        <v>3706</v>
      </c>
      <c r="BG794" s="148" t="s">
        <v>3705</v>
      </c>
      <c r="BH794" s="149" t="n">
        <v>10360.35</v>
      </c>
      <c r="BI794" s="20" t="s">
        <v>22</v>
      </c>
      <c r="BJ794" s="130" t="n">
        <f aca="false">BH794/AX794</f>
        <v>1</v>
      </c>
      <c r="BK794" s="37"/>
      <c r="BL794" s="168" t="s">
        <v>500</v>
      </c>
      <c r="BM794" s="143"/>
      <c r="BN794" s="143" t="s">
        <v>3702</v>
      </c>
      <c r="BO794" s="143"/>
      <c r="BP794" s="224" t="s">
        <v>3706</v>
      </c>
      <c r="BQ794" s="148" t="s">
        <v>3705</v>
      </c>
      <c r="BR794" s="192" t="n">
        <v>10630.09</v>
      </c>
      <c r="BS794" s="184" t="s">
        <v>22</v>
      </c>
      <c r="BT794" s="130" t="n">
        <f aca="false">BR794/BH794</f>
        <v>1.02603579994884</v>
      </c>
      <c r="BU794" s="37"/>
      <c r="BV794" s="168" t="s">
        <v>500</v>
      </c>
      <c r="BW794" s="143"/>
      <c r="BX794" s="143" t="s">
        <v>3702</v>
      </c>
      <c r="BY794" s="143"/>
      <c r="BZ794" s="224" t="s">
        <v>3706</v>
      </c>
      <c r="CA794" s="148" t="s">
        <v>3705</v>
      </c>
      <c r="CB794" s="301" t="n">
        <v>10600.38</v>
      </c>
      <c r="CC794" s="184" t="s">
        <v>22</v>
      </c>
      <c r="CD794" s="130" t="n">
        <f aca="false">CB794/BR794</f>
        <v>0.997205103625651</v>
      </c>
      <c r="CE794" s="37"/>
      <c r="CF794" s="168" t="s">
        <v>500</v>
      </c>
      <c r="CG794" s="143"/>
      <c r="CH794" s="143" t="s">
        <v>3702</v>
      </c>
      <c r="CI794" s="143"/>
      <c r="CJ794" s="224" t="s">
        <v>3706</v>
      </c>
      <c r="CK794" s="148" t="s">
        <v>3705</v>
      </c>
      <c r="CL794" s="332" t="n">
        <v>10345.14</v>
      </c>
      <c r="CM794" s="184" t="s">
        <v>22</v>
      </c>
      <c r="CN794" s="130" t="n">
        <f aca="false">CL794/CB794</f>
        <v>0.975921617904264</v>
      </c>
    </row>
    <row r="795" customFormat="false" ht="29.25" hidden="false" customHeight="true" outlineLevel="0" collapsed="false">
      <c r="A795" s="540"/>
      <c r="B795" s="199"/>
      <c r="C795" s="199"/>
      <c r="D795" s="517"/>
      <c r="E795" s="388"/>
      <c r="F795" s="199"/>
      <c r="G795" s="46"/>
      <c r="O795" s="226" t="s">
        <v>500</v>
      </c>
      <c r="P795" s="101" t="s">
        <v>3707</v>
      </c>
      <c r="Q795" s="255"/>
      <c r="R795" s="159" t="s">
        <v>3708</v>
      </c>
      <c r="S795" s="159" t="s">
        <v>3709</v>
      </c>
      <c r="T795" s="296" t="n">
        <v>10798.93</v>
      </c>
      <c r="V795" s="16" t="s">
        <v>65</v>
      </c>
      <c r="X795" s="168" t="s">
        <v>500</v>
      </c>
      <c r="Y795" s="142"/>
      <c r="Z795" s="143" t="s">
        <v>3707</v>
      </c>
      <c r="AA795" s="142"/>
      <c r="AB795" s="168" t="s">
        <v>3708</v>
      </c>
      <c r="AC795" s="144" t="s">
        <v>3710</v>
      </c>
      <c r="AD795" s="297" t="n">
        <v>11095.12</v>
      </c>
      <c r="AF795" s="129" t="n">
        <f aca="false">AD795/T795</f>
        <v>1.0274277173757</v>
      </c>
      <c r="AH795" s="168" t="s">
        <v>500</v>
      </c>
      <c r="AI795" s="142"/>
      <c r="AJ795" s="143" t="s">
        <v>3707</v>
      </c>
      <c r="AK795" s="142"/>
      <c r="AL795" s="360" t="s">
        <v>3711</v>
      </c>
      <c r="AM795" s="144" t="s">
        <v>3710</v>
      </c>
      <c r="AN795" s="299" t="n">
        <v>11311.15</v>
      </c>
      <c r="AP795" s="130" t="n">
        <f aca="false">AN795/AD795</f>
        <v>1.01947072226348</v>
      </c>
      <c r="AQ795" s="37"/>
      <c r="AR795" s="168" t="s">
        <v>500</v>
      </c>
      <c r="AS795" s="142"/>
      <c r="AT795" s="143" t="s">
        <v>3707</v>
      </c>
      <c r="AU795" s="142"/>
      <c r="AV795" s="360" t="s">
        <v>3711</v>
      </c>
      <c r="AW795" s="144" t="s">
        <v>3710</v>
      </c>
      <c r="AX795" s="188" t="n">
        <v>11422.95</v>
      </c>
      <c r="AZ795" s="130" t="n">
        <f aca="false">AX795/AN795</f>
        <v>1.00988405246151</v>
      </c>
      <c r="BA795" s="37"/>
      <c r="BB795" s="168" t="s">
        <v>500</v>
      </c>
      <c r="BC795" s="143"/>
      <c r="BD795" s="143" t="s">
        <v>3707</v>
      </c>
      <c r="BE795" s="143"/>
      <c r="BF795" s="224" t="s">
        <v>3711</v>
      </c>
      <c r="BG795" s="148" t="s">
        <v>3710</v>
      </c>
      <c r="BH795" s="149" t="n">
        <v>11422.95</v>
      </c>
      <c r="BI795" s="20" t="s">
        <v>22</v>
      </c>
      <c r="BJ795" s="130" t="n">
        <f aca="false">BH795/AX795</f>
        <v>1</v>
      </c>
      <c r="BK795" s="37"/>
      <c r="BL795" s="168" t="s">
        <v>500</v>
      </c>
      <c r="BM795" s="143"/>
      <c r="BN795" s="143" t="s">
        <v>3707</v>
      </c>
      <c r="BO795" s="143"/>
      <c r="BP795" s="224" t="s">
        <v>3711</v>
      </c>
      <c r="BQ795" s="148" t="s">
        <v>3710</v>
      </c>
      <c r="BR795" s="192" t="n">
        <v>11720.36</v>
      </c>
      <c r="BS795" s="184" t="s">
        <v>22</v>
      </c>
      <c r="BT795" s="130" t="n">
        <f aca="false">BR795/BH795</f>
        <v>1.0260361815468</v>
      </c>
      <c r="BU795" s="37"/>
      <c r="BV795" s="168" t="s">
        <v>500</v>
      </c>
      <c r="BW795" s="143"/>
      <c r="BX795" s="143" t="s">
        <v>3707</v>
      </c>
      <c r="BY795" s="143"/>
      <c r="BZ795" s="224" t="s">
        <v>3711</v>
      </c>
      <c r="CA795" s="148" t="s">
        <v>3710</v>
      </c>
      <c r="CB795" s="301" t="n">
        <v>11687.6</v>
      </c>
      <c r="CC795" s="184" t="s">
        <v>22</v>
      </c>
      <c r="CD795" s="130" t="n">
        <f aca="false">CB795/BR795</f>
        <v>0.997204864014416</v>
      </c>
      <c r="CE795" s="37"/>
      <c r="CF795" s="168" t="s">
        <v>500</v>
      </c>
      <c r="CG795" s="143"/>
      <c r="CH795" s="143" t="s">
        <v>3707</v>
      </c>
      <c r="CI795" s="143"/>
      <c r="CJ795" s="224" t="s">
        <v>3711</v>
      </c>
      <c r="CK795" s="148" t="s">
        <v>3710</v>
      </c>
      <c r="CL795" s="332" t="n">
        <v>11406.18</v>
      </c>
      <c r="CM795" s="184" t="s">
        <v>22</v>
      </c>
      <c r="CN795" s="130" t="n">
        <f aca="false">CL795/CB795</f>
        <v>0.975921489441802</v>
      </c>
    </row>
    <row r="796" customFormat="false" ht="29.25" hidden="false" customHeight="true" outlineLevel="0" collapsed="false">
      <c r="A796" s="540"/>
      <c r="B796" s="199"/>
      <c r="C796" s="199"/>
      <c r="D796" s="517"/>
      <c r="E796" s="388"/>
      <c r="F796" s="199"/>
      <c r="G796" s="46"/>
      <c r="O796" s="226" t="s">
        <v>500</v>
      </c>
      <c r="P796" s="101" t="s">
        <v>3712</v>
      </c>
      <c r="Q796" s="255"/>
      <c r="R796" s="159" t="s">
        <v>3713</v>
      </c>
      <c r="S796" s="159" t="s">
        <v>3714</v>
      </c>
      <c r="T796" s="296" t="n">
        <v>11803.49</v>
      </c>
      <c r="V796" s="16" t="s">
        <v>65</v>
      </c>
      <c r="X796" s="168" t="s">
        <v>500</v>
      </c>
      <c r="Y796" s="142"/>
      <c r="Z796" s="143" t="s">
        <v>3712</v>
      </c>
      <c r="AA796" s="142"/>
      <c r="AB796" s="168" t="s">
        <v>3713</v>
      </c>
      <c r="AC796" s="144" t="s">
        <v>3715</v>
      </c>
      <c r="AD796" s="297" t="n">
        <v>12127.22</v>
      </c>
      <c r="AF796" s="129" t="n">
        <f aca="false">AD796/T796</f>
        <v>1.02742663398707</v>
      </c>
      <c r="AH796" s="168" t="s">
        <v>500</v>
      </c>
      <c r="AI796" s="142"/>
      <c r="AJ796" s="143" t="s">
        <v>3712</v>
      </c>
      <c r="AK796" s="142"/>
      <c r="AL796" s="360" t="s">
        <v>3716</v>
      </c>
      <c r="AM796" s="144" t="s">
        <v>3715</v>
      </c>
      <c r="AN796" s="299" t="n">
        <v>12363.35</v>
      </c>
      <c r="AP796" s="130" t="n">
        <f aca="false">AN796/AD796</f>
        <v>1.01947107416209</v>
      </c>
      <c r="AQ796" s="37"/>
      <c r="AR796" s="168" t="s">
        <v>500</v>
      </c>
      <c r="AS796" s="142"/>
      <c r="AT796" s="143" t="s">
        <v>3712</v>
      </c>
      <c r="AU796" s="142"/>
      <c r="AV796" s="360" t="s">
        <v>3716</v>
      </c>
      <c r="AW796" s="144" t="s">
        <v>3715</v>
      </c>
      <c r="AX796" s="188" t="n">
        <v>12485.55</v>
      </c>
      <c r="AZ796" s="130" t="n">
        <f aca="false">AX796/AN796</f>
        <v>1.00988405246151</v>
      </c>
      <c r="BA796" s="37"/>
      <c r="BB796" s="168" t="s">
        <v>500</v>
      </c>
      <c r="BC796" s="143"/>
      <c r="BD796" s="143" t="s">
        <v>3712</v>
      </c>
      <c r="BE796" s="143"/>
      <c r="BF796" s="224" t="s">
        <v>3716</v>
      </c>
      <c r="BG796" s="148" t="s">
        <v>3715</v>
      </c>
      <c r="BH796" s="149" t="n">
        <v>12485.55</v>
      </c>
      <c r="BI796" s="20" t="s">
        <v>22</v>
      </c>
      <c r="BJ796" s="130" t="n">
        <f aca="false">BH796/AX796</f>
        <v>1</v>
      </c>
      <c r="BK796" s="37"/>
      <c r="BL796" s="168" t="s">
        <v>500</v>
      </c>
      <c r="BM796" s="143"/>
      <c r="BN796" s="143" t="s">
        <v>3712</v>
      </c>
      <c r="BO796" s="143"/>
      <c r="BP796" s="224" t="s">
        <v>3716</v>
      </c>
      <c r="BQ796" s="148" t="s">
        <v>3715</v>
      </c>
      <c r="BR796" s="192" t="n">
        <v>12810.63</v>
      </c>
      <c r="BS796" s="184" t="s">
        <v>22</v>
      </c>
      <c r="BT796" s="130" t="n">
        <f aca="false">BR796/BH796</f>
        <v>1.02603649819191</v>
      </c>
      <c r="BU796" s="37"/>
      <c r="BV796" s="168" t="s">
        <v>500</v>
      </c>
      <c r="BW796" s="143"/>
      <c r="BX796" s="143" t="s">
        <v>3712</v>
      </c>
      <c r="BY796" s="143"/>
      <c r="BZ796" s="224" t="s">
        <v>3716</v>
      </c>
      <c r="CA796" s="148" t="s">
        <v>3715</v>
      </c>
      <c r="CB796" s="301" t="n">
        <v>12774.82</v>
      </c>
      <c r="CC796" s="184" t="s">
        <v>22</v>
      </c>
      <c r="CD796" s="130" t="n">
        <f aca="false">CB796/BR796</f>
        <v>0.997204665188207</v>
      </c>
      <c r="CE796" s="37"/>
      <c r="CF796" s="168" t="s">
        <v>500</v>
      </c>
      <c r="CG796" s="143"/>
      <c r="CH796" s="143" t="s">
        <v>3712</v>
      </c>
      <c r="CI796" s="143"/>
      <c r="CJ796" s="224" t="s">
        <v>3716</v>
      </c>
      <c r="CK796" s="148" t="s">
        <v>3715</v>
      </c>
      <c r="CL796" s="332" t="n">
        <v>12467.22</v>
      </c>
      <c r="CM796" s="184" t="s">
        <v>22</v>
      </c>
      <c r="CN796" s="130" t="n">
        <f aca="false">CL796/CB796</f>
        <v>0.975921382845316</v>
      </c>
    </row>
    <row r="797" customFormat="false" ht="29.25" hidden="false" customHeight="true" outlineLevel="0" collapsed="false">
      <c r="A797" s="541"/>
      <c r="B797" s="537"/>
      <c r="C797" s="537"/>
      <c r="D797" s="530"/>
      <c r="E797" s="388"/>
      <c r="F797" s="199"/>
      <c r="G797" s="46"/>
      <c r="O797" s="226" t="s">
        <v>500</v>
      </c>
      <c r="P797" s="101" t="s">
        <v>3717</v>
      </c>
      <c r="Q797" s="255"/>
      <c r="R797" s="159" t="s">
        <v>3718</v>
      </c>
      <c r="S797" s="159" t="s">
        <v>3719</v>
      </c>
      <c r="T797" s="296" t="n">
        <v>12808.04</v>
      </c>
      <c r="V797" s="16" t="s">
        <v>65</v>
      </c>
      <c r="X797" s="168" t="s">
        <v>500</v>
      </c>
      <c r="Y797" s="144"/>
      <c r="Z797" s="143" t="s">
        <v>3717</v>
      </c>
      <c r="AA797" s="142"/>
      <c r="AB797" s="168" t="s">
        <v>3718</v>
      </c>
      <c r="AC797" s="144" t="s">
        <v>3720</v>
      </c>
      <c r="AD797" s="297" t="n">
        <v>13159.33</v>
      </c>
      <c r="AF797" s="129" t="n">
        <f aca="false">AD797/T797</f>
        <v>1.027427303475</v>
      </c>
      <c r="AH797" s="168" t="s">
        <v>500</v>
      </c>
      <c r="AI797" s="144"/>
      <c r="AJ797" s="143" t="s">
        <v>3717</v>
      </c>
      <c r="AK797" s="142"/>
      <c r="AL797" s="360" t="s">
        <v>3721</v>
      </c>
      <c r="AM797" s="144" t="s">
        <v>3720</v>
      </c>
      <c r="AN797" s="299" t="n">
        <v>13415.55</v>
      </c>
      <c r="AP797" s="130" t="n">
        <f aca="false">AN797/AD797</f>
        <v>1.01947059614737</v>
      </c>
      <c r="AQ797" s="37"/>
      <c r="AR797" s="168" t="s">
        <v>500</v>
      </c>
      <c r="AS797" s="144"/>
      <c r="AT797" s="143" t="s">
        <v>3717</v>
      </c>
      <c r="AU797" s="142"/>
      <c r="AV797" s="360" t="s">
        <v>3721</v>
      </c>
      <c r="AW797" s="144" t="s">
        <v>3720</v>
      </c>
      <c r="AX797" s="188" t="n">
        <v>13548.15</v>
      </c>
      <c r="AZ797" s="130" t="n">
        <f aca="false">AX797/AN797</f>
        <v>1.00988405246151</v>
      </c>
      <c r="BA797" s="37"/>
      <c r="BB797" s="168" t="s">
        <v>500</v>
      </c>
      <c r="BC797" s="148"/>
      <c r="BD797" s="143" t="s">
        <v>3717</v>
      </c>
      <c r="BE797" s="143"/>
      <c r="BF797" s="224" t="s">
        <v>3721</v>
      </c>
      <c r="BG797" s="148" t="s">
        <v>3720</v>
      </c>
      <c r="BH797" s="149" t="n">
        <v>13548.15</v>
      </c>
      <c r="BI797" s="20" t="s">
        <v>22</v>
      </c>
      <c r="BJ797" s="130" t="n">
        <f aca="false">BH797/AX797</f>
        <v>1</v>
      </c>
      <c r="BK797" s="37"/>
      <c r="BL797" s="168" t="s">
        <v>500</v>
      </c>
      <c r="BM797" s="148"/>
      <c r="BN797" s="143" t="s">
        <v>3717</v>
      </c>
      <c r="BO797" s="143"/>
      <c r="BP797" s="224" t="s">
        <v>3721</v>
      </c>
      <c r="BQ797" s="148" t="s">
        <v>3720</v>
      </c>
      <c r="BR797" s="192" t="n">
        <v>13900.89</v>
      </c>
      <c r="BS797" s="184" t="s">
        <v>22</v>
      </c>
      <c r="BT797" s="130" t="n">
        <f aca="false">BR797/BH797</f>
        <v>1.02603602705905</v>
      </c>
      <c r="BU797" s="37"/>
      <c r="BV797" s="168" t="s">
        <v>500</v>
      </c>
      <c r="BW797" s="148"/>
      <c r="BX797" s="143" t="s">
        <v>3717</v>
      </c>
      <c r="BY797" s="143"/>
      <c r="BZ797" s="224" t="s">
        <v>3721</v>
      </c>
      <c r="CA797" s="148" t="s">
        <v>3720</v>
      </c>
      <c r="CB797" s="301" t="n">
        <v>13862.04</v>
      </c>
      <c r="CC797" s="184" t="s">
        <v>22</v>
      </c>
      <c r="CD797" s="130" t="n">
        <f aca="false">CB797/BR797</f>
        <v>0.997205214917894</v>
      </c>
      <c r="CE797" s="37"/>
      <c r="CF797" s="168" t="s">
        <v>500</v>
      </c>
      <c r="CG797" s="148"/>
      <c r="CH797" s="143" t="s">
        <v>3717</v>
      </c>
      <c r="CI797" s="143"/>
      <c r="CJ797" s="224" t="s">
        <v>3721</v>
      </c>
      <c r="CK797" s="148" t="s">
        <v>3720</v>
      </c>
      <c r="CL797" s="332" t="n">
        <v>13528.26</v>
      </c>
      <c r="CM797" s="184" t="s">
        <v>22</v>
      </c>
      <c r="CN797" s="130" t="n">
        <f aca="false">CL797/CB797</f>
        <v>0.975921292969866</v>
      </c>
    </row>
    <row r="798" customFormat="false" ht="29.25" hidden="false" customHeight="true" outlineLevel="0" collapsed="false">
      <c r="A798" s="541"/>
      <c r="B798" s="537"/>
      <c r="C798" s="537"/>
      <c r="D798" s="530"/>
      <c r="E798" s="388"/>
      <c r="F798" s="199"/>
      <c r="G798" s="46"/>
      <c r="O798" s="226" t="s">
        <v>500</v>
      </c>
      <c r="P798" s="101" t="s">
        <v>3722</v>
      </c>
      <c r="Q798" s="255"/>
      <c r="R798" s="159" t="s">
        <v>3723</v>
      </c>
      <c r="S798" s="159" t="s">
        <v>3724</v>
      </c>
      <c r="T798" s="296" t="n">
        <v>13812.59</v>
      </c>
      <c r="V798" s="16" t="s">
        <v>65</v>
      </c>
      <c r="X798" s="168" t="s">
        <v>500</v>
      </c>
      <c r="Y798" s="144"/>
      <c r="Z798" s="143" t="s">
        <v>3722</v>
      </c>
      <c r="AA798" s="142"/>
      <c r="AB798" s="168" t="s">
        <v>3723</v>
      </c>
      <c r="AC798" s="144" t="s">
        <v>3725</v>
      </c>
      <c r="AD798" s="297" t="n">
        <v>14191.43</v>
      </c>
      <c r="AF798" s="129" t="n">
        <f aca="false">AD798/T798</f>
        <v>1.02742715160589</v>
      </c>
      <c r="AH798" s="168" t="s">
        <v>500</v>
      </c>
      <c r="AI798" s="144"/>
      <c r="AJ798" s="143" t="s">
        <v>3722</v>
      </c>
      <c r="AK798" s="142"/>
      <c r="AL798" s="360" t="s">
        <v>3726</v>
      </c>
      <c r="AM798" s="144" t="s">
        <v>3725</v>
      </c>
      <c r="AN798" s="299" t="n">
        <v>14467.75</v>
      </c>
      <c r="AP798" s="130" t="n">
        <f aca="false">AN798/AD798</f>
        <v>1.01947090603273</v>
      </c>
      <c r="AQ798" s="37"/>
      <c r="AR798" s="168" t="s">
        <v>500</v>
      </c>
      <c r="AS798" s="144"/>
      <c r="AT798" s="143" t="s">
        <v>3722</v>
      </c>
      <c r="AU798" s="142"/>
      <c r="AV798" s="360" t="s">
        <v>3726</v>
      </c>
      <c r="AW798" s="144" t="s">
        <v>3725</v>
      </c>
      <c r="AX798" s="188" t="n">
        <v>14610.75</v>
      </c>
      <c r="AZ798" s="130" t="n">
        <f aca="false">AX798/AN798</f>
        <v>1.00988405246151</v>
      </c>
      <c r="BA798" s="37"/>
      <c r="BB798" s="168" t="s">
        <v>500</v>
      </c>
      <c r="BC798" s="148"/>
      <c r="BD798" s="143" t="s">
        <v>3722</v>
      </c>
      <c r="BE798" s="143"/>
      <c r="BF798" s="224" t="s">
        <v>3726</v>
      </c>
      <c r="BG798" s="148" t="s">
        <v>3725</v>
      </c>
      <c r="BH798" s="149" t="n">
        <v>14610.75</v>
      </c>
      <c r="BI798" s="20" t="s">
        <v>22</v>
      </c>
      <c r="BJ798" s="130" t="n">
        <f aca="false">BH798/AX798</f>
        <v>1</v>
      </c>
      <c r="BK798" s="37"/>
      <c r="BL798" s="168" t="s">
        <v>500</v>
      </c>
      <c r="BM798" s="148"/>
      <c r="BN798" s="143" t="s">
        <v>3722</v>
      </c>
      <c r="BO798" s="143"/>
      <c r="BP798" s="224" t="s">
        <v>3726</v>
      </c>
      <c r="BQ798" s="148" t="s">
        <v>3725</v>
      </c>
      <c r="BR798" s="192" t="n">
        <v>14991.16</v>
      </c>
      <c r="BS798" s="184" t="s">
        <v>22</v>
      </c>
      <c r="BT798" s="130" t="n">
        <f aca="false">BR798/BH798</f>
        <v>1.02603630888216</v>
      </c>
      <c r="BU798" s="37"/>
      <c r="BV798" s="168" t="s">
        <v>500</v>
      </c>
      <c r="BW798" s="148"/>
      <c r="BX798" s="143" t="s">
        <v>3722</v>
      </c>
      <c r="BY798" s="143"/>
      <c r="BZ798" s="224" t="s">
        <v>3726</v>
      </c>
      <c r="CA798" s="148" t="s">
        <v>3725</v>
      </c>
      <c r="CB798" s="301" t="n">
        <v>14949.26</v>
      </c>
      <c r="CC798" s="184" t="s">
        <v>22</v>
      </c>
      <c r="CD798" s="130" t="n">
        <f aca="false">CB798/BR798</f>
        <v>0.997205019491487</v>
      </c>
      <c r="CE798" s="37"/>
      <c r="CF798" s="168" t="s">
        <v>500</v>
      </c>
      <c r="CG798" s="148"/>
      <c r="CH798" s="143" t="s">
        <v>3722</v>
      </c>
      <c r="CI798" s="143"/>
      <c r="CJ798" s="224" t="s">
        <v>3726</v>
      </c>
      <c r="CK798" s="148" t="s">
        <v>3725</v>
      </c>
      <c r="CL798" s="332" t="n">
        <v>14589.3</v>
      </c>
      <c r="CM798" s="184" t="s">
        <v>22</v>
      </c>
      <c r="CN798" s="130" t="n">
        <f aca="false">CL798/CB798</f>
        <v>0.975921216167222</v>
      </c>
    </row>
    <row r="799" customFormat="false" ht="29.25" hidden="false" customHeight="true" outlineLevel="0" collapsed="false">
      <c r="A799" s="537"/>
      <c r="B799" s="537"/>
      <c r="C799" s="542"/>
      <c r="D799" s="530"/>
      <c r="E799" s="388"/>
      <c r="F799" s="199"/>
      <c r="G799" s="46"/>
      <c r="O799" s="123" t="s">
        <v>494</v>
      </c>
      <c r="P799" s="121" t="s">
        <v>3727</v>
      </c>
      <c r="Q799" s="124"/>
      <c r="R799" s="121"/>
      <c r="S799" s="122" t="s">
        <v>3728</v>
      </c>
      <c r="T799" s="268" t="s">
        <v>17</v>
      </c>
      <c r="X799" s="177" t="s">
        <v>494</v>
      </c>
      <c r="Y799" s="290" t="s">
        <v>3729</v>
      </c>
      <c r="Z799" s="181" t="s">
        <v>3727</v>
      </c>
      <c r="AA799" s="128"/>
      <c r="AB799" s="177"/>
      <c r="AC799" s="128" t="s">
        <v>3730</v>
      </c>
      <c r="AD799" s="202"/>
      <c r="AF799" s="129"/>
      <c r="AH799" s="177" t="s">
        <v>494</v>
      </c>
      <c r="AI799" s="290" t="s">
        <v>3729</v>
      </c>
      <c r="AJ799" s="181" t="s">
        <v>3727</v>
      </c>
      <c r="AK799" s="128"/>
      <c r="AL799" s="177"/>
      <c r="AM799" s="128" t="s">
        <v>3730</v>
      </c>
      <c r="AN799" s="202"/>
      <c r="AP799" s="130"/>
      <c r="AQ799" s="37"/>
      <c r="AR799" s="177" t="s">
        <v>494</v>
      </c>
      <c r="AS799" s="290" t="s">
        <v>3729</v>
      </c>
      <c r="AT799" s="181" t="s">
        <v>3727</v>
      </c>
      <c r="AU799" s="128"/>
      <c r="AV799" s="177"/>
      <c r="AW799" s="128" t="s">
        <v>3730</v>
      </c>
      <c r="AX799" s="202"/>
      <c r="AZ799" s="130"/>
      <c r="BA799" s="37"/>
      <c r="BB799" s="177" t="s">
        <v>494</v>
      </c>
      <c r="BC799" s="290" t="s">
        <v>3729</v>
      </c>
      <c r="BD799" s="181" t="s">
        <v>3727</v>
      </c>
      <c r="BE799" s="132"/>
      <c r="BF799" s="177"/>
      <c r="BG799" s="132" t="s">
        <v>3730</v>
      </c>
      <c r="BH799" s="181"/>
      <c r="BI799" s="20" t="s">
        <v>22</v>
      </c>
      <c r="BJ799" s="130"/>
      <c r="BK799" s="37"/>
      <c r="BL799" s="177" t="s">
        <v>494</v>
      </c>
      <c r="BM799" s="290" t="s">
        <v>3729</v>
      </c>
      <c r="BN799" s="181" t="s">
        <v>3727</v>
      </c>
      <c r="BO799" s="132"/>
      <c r="BP799" s="177"/>
      <c r="BQ799" s="132" t="s">
        <v>3730</v>
      </c>
      <c r="BR799" s="177"/>
      <c r="BS799" s="184" t="s">
        <v>22</v>
      </c>
      <c r="BT799" s="130"/>
      <c r="BU799" s="37"/>
      <c r="BV799" s="177" t="s">
        <v>494</v>
      </c>
      <c r="BW799" s="290" t="s">
        <v>3729</v>
      </c>
      <c r="BX799" s="181" t="s">
        <v>3727</v>
      </c>
      <c r="BY799" s="132"/>
      <c r="BZ799" s="177"/>
      <c r="CA799" s="132" t="s">
        <v>3730</v>
      </c>
      <c r="CB799" s="177"/>
      <c r="CC799" s="184" t="s">
        <v>22</v>
      </c>
      <c r="CD799" s="130"/>
      <c r="CE799" s="37"/>
      <c r="CF799" s="177" t="s">
        <v>494</v>
      </c>
      <c r="CG799" s="290" t="s">
        <v>3729</v>
      </c>
      <c r="CH799" s="181" t="s">
        <v>3727</v>
      </c>
      <c r="CI799" s="132"/>
      <c r="CJ799" s="177"/>
      <c r="CK799" s="132" t="s">
        <v>3730</v>
      </c>
      <c r="CL799" s="177"/>
      <c r="CM799" s="184" t="s">
        <v>22</v>
      </c>
      <c r="CN799" s="130"/>
    </row>
    <row r="800" customFormat="false" ht="29.25" hidden="false" customHeight="true" outlineLevel="0" collapsed="false">
      <c r="A800" s="537"/>
      <c r="B800" s="537"/>
      <c r="C800" s="537"/>
      <c r="D800" s="530"/>
      <c r="E800" s="388"/>
      <c r="F800" s="199"/>
      <c r="G800" s="46"/>
      <c r="O800" s="226" t="s">
        <v>500</v>
      </c>
      <c r="P800" s="101" t="s">
        <v>3731</v>
      </c>
      <c r="Q800" s="543"/>
      <c r="R800" s="397" t="s">
        <v>3732</v>
      </c>
      <c r="S800" s="544" t="s">
        <v>3733</v>
      </c>
      <c r="T800" s="387" t="n">
        <v>614.27</v>
      </c>
      <c r="V800" s="16" t="s">
        <v>65</v>
      </c>
      <c r="X800" s="168" t="s">
        <v>500</v>
      </c>
      <c r="Y800" s="142"/>
      <c r="Z800" s="143" t="s">
        <v>3731</v>
      </c>
      <c r="AA800" s="142"/>
      <c r="AB800" s="168" t="s">
        <v>3732</v>
      </c>
      <c r="AC800" s="545" t="s">
        <v>3733</v>
      </c>
      <c r="AD800" s="297" t="n">
        <v>663.54</v>
      </c>
      <c r="AF800" s="129" t="n">
        <f aca="false">AD800/T800</f>
        <v>1.08020902860306</v>
      </c>
      <c r="AH800" s="168" t="s">
        <v>500</v>
      </c>
      <c r="AI800" s="142"/>
      <c r="AJ800" s="143" t="s">
        <v>3731</v>
      </c>
      <c r="AK800" s="142"/>
      <c r="AL800" s="546" t="s">
        <v>3734</v>
      </c>
      <c r="AM800" s="545" t="s">
        <v>3733</v>
      </c>
      <c r="AN800" s="547" t="n">
        <v>666.55</v>
      </c>
      <c r="AP800" s="130" t="n">
        <f aca="false">AN800/AD800</f>
        <v>1.00453627513036</v>
      </c>
      <c r="AQ800" s="37"/>
      <c r="AR800" s="168" t="s">
        <v>500</v>
      </c>
      <c r="AS800" s="142"/>
      <c r="AT800" s="143" t="s">
        <v>3731</v>
      </c>
      <c r="AU800" s="142"/>
      <c r="AV800" s="546" t="s">
        <v>3734</v>
      </c>
      <c r="AW800" s="545" t="s">
        <v>3733</v>
      </c>
      <c r="AX800" s="188" t="n">
        <v>710.58</v>
      </c>
      <c r="AZ800" s="130" t="n">
        <f aca="false">AX800/AN800</f>
        <v>1.06605655989798</v>
      </c>
      <c r="BA800" s="37"/>
      <c r="BB800" s="168" t="s">
        <v>500</v>
      </c>
      <c r="BC800" s="143"/>
      <c r="BD800" s="143" t="s">
        <v>3731</v>
      </c>
      <c r="BE800" s="143"/>
      <c r="BF800" s="548" t="s">
        <v>3734</v>
      </c>
      <c r="BG800" s="549" t="s">
        <v>3733</v>
      </c>
      <c r="BH800" s="273" t="n">
        <v>703.2</v>
      </c>
      <c r="BI800" s="20" t="s">
        <v>22</v>
      </c>
      <c r="BJ800" s="130" t="n">
        <f aca="false">BH800/AX800</f>
        <v>0.989614118044415</v>
      </c>
      <c r="BK800" s="37"/>
      <c r="BL800" s="168" t="s">
        <v>500</v>
      </c>
      <c r="BM800" s="143"/>
      <c r="BN800" s="143" t="s">
        <v>3731</v>
      </c>
      <c r="BO800" s="143"/>
      <c r="BP800" s="548" t="s">
        <v>3734</v>
      </c>
      <c r="BQ800" s="549" t="s">
        <v>3733</v>
      </c>
      <c r="BR800" s="301" t="n">
        <v>706.62</v>
      </c>
      <c r="BS800" s="184" t="s">
        <v>22</v>
      </c>
      <c r="BT800" s="130" t="n">
        <f aca="false">BR800/BH800</f>
        <v>1.00486348122867</v>
      </c>
      <c r="BU800" s="37"/>
      <c r="BV800" s="168" t="s">
        <v>500</v>
      </c>
      <c r="BW800" s="143"/>
      <c r="BX800" s="143" t="s">
        <v>3731</v>
      </c>
      <c r="BY800" s="143"/>
      <c r="BZ800" s="548" t="s">
        <v>3734</v>
      </c>
      <c r="CA800" s="549" t="s">
        <v>3733</v>
      </c>
      <c r="CB800" s="301" t="n">
        <v>729.51</v>
      </c>
      <c r="CC800" s="184" t="s">
        <v>22</v>
      </c>
      <c r="CD800" s="130" t="n">
        <f aca="false">CB800/BR800</f>
        <v>1.03239364863717</v>
      </c>
      <c r="CE800" s="37"/>
      <c r="CF800" s="168" t="s">
        <v>500</v>
      </c>
      <c r="CG800" s="143"/>
      <c r="CH800" s="143" t="s">
        <v>3731</v>
      </c>
      <c r="CI800" s="143"/>
      <c r="CJ800" s="548" t="s">
        <v>3734</v>
      </c>
      <c r="CK800" s="549" t="s">
        <v>3733</v>
      </c>
      <c r="CL800" s="332" t="n">
        <v>748.42</v>
      </c>
      <c r="CM800" s="184" t="s">
        <v>22</v>
      </c>
      <c r="CN800" s="130" t="n">
        <f aca="false">CL800/CB800</f>
        <v>1.02592150895807</v>
      </c>
    </row>
    <row r="801" customFormat="false" ht="29.25" hidden="false" customHeight="true" outlineLevel="0" collapsed="false">
      <c r="A801" s="537"/>
      <c r="B801" s="537"/>
      <c r="C801" s="550"/>
      <c r="D801" s="530"/>
      <c r="E801" s="388"/>
      <c r="F801" s="199"/>
      <c r="G801" s="46"/>
      <c r="O801" s="226" t="s">
        <v>500</v>
      </c>
      <c r="P801" s="101" t="s">
        <v>3735</v>
      </c>
      <c r="Q801" s="543"/>
      <c r="R801" s="397" t="s">
        <v>3736</v>
      </c>
      <c r="S801" s="544" t="s">
        <v>3737</v>
      </c>
      <c r="T801" s="296" t="n">
        <v>949.32</v>
      </c>
      <c r="V801" s="16" t="s">
        <v>65</v>
      </c>
      <c r="X801" s="168" t="s">
        <v>500</v>
      </c>
      <c r="Y801" s="142"/>
      <c r="Z801" s="143" t="s">
        <v>3735</v>
      </c>
      <c r="AA801" s="142"/>
      <c r="AB801" s="168" t="s">
        <v>3736</v>
      </c>
      <c r="AC801" s="545" t="s">
        <v>3737</v>
      </c>
      <c r="AD801" s="297" t="n">
        <v>982.83</v>
      </c>
      <c r="AF801" s="129" t="n">
        <f aca="false">AD801/T801</f>
        <v>1.03529895082796</v>
      </c>
      <c r="AH801" s="168" t="s">
        <v>500</v>
      </c>
      <c r="AI801" s="142"/>
      <c r="AJ801" s="143" t="s">
        <v>3735</v>
      </c>
      <c r="AK801" s="142"/>
      <c r="AL801" s="546" t="s">
        <v>3738</v>
      </c>
      <c r="AM801" s="545" t="s">
        <v>3737</v>
      </c>
      <c r="AN801" s="272" t="n">
        <v>995.05</v>
      </c>
      <c r="AP801" s="130" t="n">
        <f aca="false">AN801/AD801</f>
        <v>1.01243348290142</v>
      </c>
      <c r="AQ801" s="37"/>
      <c r="AR801" s="168" t="s">
        <v>500</v>
      </c>
      <c r="AS801" s="142"/>
      <c r="AT801" s="143" t="s">
        <v>3735</v>
      </c>
      <c r="AU801" s="142"/>
      <c r="AV801" s="546" t="s">
        <v>3738</v>
      </c>
      <c r="AW801" s="545" t="s">
        <v>3737</v>
      </c>
      <c r="AX801" s="188" t="n">
        <v>1079.71</v>
      </c>
      <c r="AZ801" s="130" t="n">
        <f aca="false">AX801/AN801</f>
        <v>1.08508115170092</v>
      </c>
      <c r="BA801" s="37"/>
      <c r="BB801" s="168" t="s">
        <v>500</v>
      </c>
      <c r="BC801" s="143"/>
      <c r="BD801" s="143" t="s">
        <v>3735</v>
      </c>
      <c r="BE801" s="143"/>
      <c r="BF801" s="548" t="s">
        <v>3738</v>
      </c>
      <c r="BG801" s="549" t="s">
        <v>3737</v>
      </c>
      <c r="BH801" s="273" t="n">
        <v>1037.45</v>
      </c>
      <c r="BI801" s="20" t="s">
        <v>22</v>
      </c>
      <c r="BJ801" s="130" t="n">
        <f aca="false">BH801/AX801</f>
        <v>0.960859860518102</v>
      </c>
      <c r="BK801" s="37"/>
      <c r="BL801" s="168" t="s">
        <v>500</v>
      </c>
      <c r="BM801" s="143"/>
      <c r="BN801" s="143" t="s">
        <v>3735</v>
      </c>
      <c r="BO801" s="143"/>
      <c r="BP801" s="548" t="s">
        <v>3738</v>
      </c>
      <c r="BQ801" s="549" t="s">
        <v>3737</v>
      </c>
      <c r="BR801" s="301" t="n">
        <v>1019.82</v>
      </c>
      <c r="BS801" s="184" t="s">
        <v>22</v>
      </c>
      <c r="BT801" s="130" t="n">
        <f aca="false">BR801/BH801</f>
        <v>0.983006409947467</v>
      </c>
      <c r="BU801" s="37"/>
      <c r="BV801" s="168" t="s">
        <v>500</v>
      </c>
      <c r="BW801" s="143"/>
      <c r="BX801" s="143" t="s">
        <v>3735</v>
      </c>
      <c r="BY801" s="143"/>
      <c r="BZ801" s="548" t="s">
        <v>3738</v>
      </c>
      <c r="CA801" s="549" t="s">
        <v>3737</v>
      </c>
      <c r="CB801" s="301" t="n">
        <v>1070.82</v>
      </c>
      <c r="CC801" s="184" t="s">
        <v>22</v>
      </c>
      <c r="CD801" s="130" t="n">
        <f aca="false">CB801/BR801</f>
        <v>1.05000882508678</v>
      </c>
      <c r="CE801" s="37"/>
      <c r="CF801" s="168" t="s">
        <v>500</v>
      </c>
      <c r="CG801" s="143"/>
      <c r="CH801" s="143" t="s">
        <v>3735</v>
      </c>
      <c r="CI801" s="143"/>
      <c r="CJ801" s="548" t="s">
        <v>3738</v>
      </c>
      <c r="CK801" s="549" t="s">
        <v>3737</v>
      </c>
      <c r="CL801" s="332" t="n">
        <v>1100.59</v>
      </c>
      <c r="CM801" s="184" t="s">
        <v>22</v>
      </c>
      <c r="CN801" s="130" t="n">
        <f aca="false">CL801/CB801</f>
        <v>1.02780112437198</v>
      </c>
    </row>
    <row r="802" customFormat="false" ht="29.25" hidden="false" customHeight="true" outlineLevel="0" collapsed="false">
      <c r="A802" s="537"/>
      <c r="B802" s="537"/>
      <c r="C802" s="550"/>
      <c r="D802" s="530"/>
      <c r="E802" s="388"/>
      <c r="F802" s="199"/>
      <c r="G802" s="46"/>
      <c r="O802" s="226" t="s">
        <v>500</v>
      </c>
      <c r="P802" s="101" t="s">
        <v>3739</v>
      </c>
      <c r="Q802" s="543"/>
      <c r="R802" s="397" t="s">
        <v>3740</v>
      </c>
      <c r="S802" s="544" t="s">
        <v>3741</v>
      </c>
      <c r="T802" s="296" t="n">
        <v>1173.63</v>
      </c>
      <c r="V802" s="16" t="s">
        <v>65</v>
      </c>
      <c r="X802" s="168" t="s">
        <v>500</v>
      </c>
      <c r="Y802" s="142"/>
      <c r="Z802" s="143" t="s">
        <v>3739</v>
      </c>
      <c r="AA802" s="142"/>
      <c r="AB802" s="168" t="s">
        <v>3740</v>
      </c>
      <c r="AC802" s="545" t="s">
        <v>3741</v>
      </c>
      <c r="AD802" s="297" t="n">
        <v>1284.71</v>
      </c>
      <c r="AF802" s="129" t="n">
        <f aca="false">AD802/T802</f>
        <v>1.09464652403228</v>
      </c>
      <c r="AH802" s="168" t="s">
        <v>500</v>
      </c>
      <c r="AI802" s="142"/>
      <c r="AJ802" s="143" t="s">
        <v>3739</v>
      </c>
      <c r="AK802" s="142"/>
      <c r="AL802" s="546" t="s">
        <v>3742</v>
      </c>
      <c r="AM802" s="545" t="s">
        <v>3741</v>
      </c>
      <c r="AN802" s="272" t="n">
        <v>1297.92</v>
      </c>
      <c r="AP802" s="130" t="n">
        <f aca="false">AN802/AD802</f>
        <v>1.01028247620085</v>
      </c>
      <c r="AQ802" s="37"/>
      <c r="AR802" s="168" t="s">
        <v>500</v>
      </c>
      <c r="AS802" s="142"/>
      <c r="AT802" s="143" t="s">
        <v>3739</v>
      </c>
      <c r="AU802" s="142"/>
      <c r="AV802" s="546" t="s">
        <v>3742</v>
      </c>
      <c r="AW802" s="545" t="s">
        <v>3741</v>
      </c>
      <c r="AX802" s="188" t="n">
        <v>1395.71</v>
      </c>
      <c r="AZ802" s="130" t="n">
        <f aca="false">AX802/AN802</f>
        <v>1.07534362672584</v>
      </c>
      <c r="BA802" s="37"/>
      <c r="BB802" s="168" t="s">
        <v>500</v>
      </c>
      <c r="BC802" s="143"/>
      <c r="BD802" s="143" t="s">
        <v>3739</v>
      </c>
      <c r="BE802" s="143"/>
      <c r="BF802" s="548" t="s">
        <v>3742</v>
      </c>
      <c r="BG802" s="549" t="s">
        <v>3741</v>
      </c>
      <c r="BH802" s="273" t="n">
        <v>1383.11</v>
      </c>
      <c r="BI802" s="20" t="s">
        <v>22</v>
      </c>
      <c r="BJ802" s="130" t="n">
        <f aca="false">BH802/AX802</f>
        <v>0.990972336660194</v>
      </c>
      <c r="BK802" s="37"/>
      <c r="BL802" s="168" t="s">
        <v>500</v>
      </c>
      <c r="BM802" s="143"/>
      <c r="BN802" s="143" t="s">
        <v>3739</v>
      </c>
      <c r="BO802" s="143"/>
      <c r="BP802" s="548" t="s">
        <v>3742</v>
      </c>
      <c r="BQ802" s="549" t="s">
        <v>3741</v>
      </c>
      <c r="BR802" s="301" t="n">
        <v>1396.35</v>
      </c>
      <c r="BS802" s="184" t="s">
        <v>22</v>
      </c>
      <c r="BT802" s="130" t="n">
        <f aca="false">BR802/BH802</f>
        <v>1.00957262979806</v>
      </c>
      <c r="BU802" s="37"/>
      <c r="BV802" s="168" t="s">
        <v>500</v>
      </c>
      <c r="BW802" s="143"/>
      <c r="BX802" s="143" t="s">
        <v>3739</v>
      </c>
      <c r="BY802" s="143"/>
      <c r="BZ802" s="548" t="s">
        <v>3742</v>
      </c>
      <c r="CA802" s="549" t="s">
        <v>3741</v>
      </c>
      <c r="CB802" s="301" t="n">
        <v>1525.34</v>
      </c>
      <c r="CC802" s="184" t="s">
        <v>22</v>
      </c>
      <c r="CD802" s="130" t="n">
        <f aca="false">CB802/BR802</f>
        <v>1.09237655315644</v>
      </c>
      <c r="CE802" s="37"/>
      <c r="CF802" s="168" t="s">
        <v>500</v>
      </c>
      <c r="CG802" s="143"/>
      <c r="CH802" s="143" t="s">
        <v>3739</v>
      </c>
      <c r="CI802" s="143"/>
      <c r="CJ802" s="548" t="s">
        <v>3742</v>
      </c>
      <c r="CK802" s="549" t="s">
        <v>3741</v>
      </c>
      <c r="CL802" s="332" t="n">
        <v>1564.88</v>
      </c>
      <c r="CM802" s="184" t="s">
        <v>22</v>
      </c>
      <c r="CN802" s="130" t="n">
        <f aca="false">CL802/CB802</f>
        <v>1.02592208950136</v>
      </c>
    </row>
    <row r="803" customFormat="false" ht="29.25" hidden="false" customHeight="true" outlineLevel="0" collapsed="false">
      <c r="A803" s="537"/>
      <c r="B803" s="537"/>
      <c r="C803" s="537"/>
      <c r="D803" s="530"/>
      <c r="E803" s="388"/>
      <c r="F803" s="199"/>
      <c r="G803" s="46"/>
      <c r="O803" s="226" t="s">
        <v>500</v>
      </c>
      <c r="P803" s="101" t="s">
        <v>3743</v>
      </c>
      <c r="Q803" s="543"/>
      <c r="R803" s="397" t="s">
        <v>3744</v>
      </c>
      <c r="S803" s="544" t="s">
        <v>3745</v>
      </c>
      <c r="T803" s="296" t="n">
        <v>1619.43</v>
      </c>
      <c r="V803" s="16" t="s">
        <v>65</v>
      </c>
      <c r="X803" s="168" t="s">
        <v>500</v>
      </c>
      <c r="Y803" s="142"/>
      <c r="Z803" s="143" t="s">
        <v>3743</v>
      </c>
      <c r="AA803" s="142"/>
      <c r="AB803" s="168" t="s">
        <v>3744</v>
      </c>
      <c r="AC803" s="545" t="s">
        <v>3745</v>
      </c>
      <c r="AD803" s="297" t="n">
        <v>1749.32</v>
      </c>
      <c r="AF803" s="129" t="n">
        <f aca="false">AD803/T803</f>
        <v>1.08020723340929</v>
      </c>
      <c r="AH803" s="168" t="s">
        <v>500</v>
      </c>
      <c r="AI803" s="142"/>
      <c r="AJ803" s="143" t="s">
        <v>3743</v>
      </c>
      <c r="AK803" s="142"/>
      <c r="AL803" s="546" t="s">
        <v>3746</v>
      </c>
      <c r="AM803" s="545" t="s">
        <v>3745</v>
      </c>
      <c r="AN803" s="272" t="n">
        <v>1757.27</v>
      </c>
      <c r="AP803" s="130" t="n">
        <f aca="false">AN803/AD803</f>
        <v>1.00454462305353</v>
      </c>
      <c r="AQ803" s="37"/>
      <c r="AR803" s="168" t="s">
        <v>500</v>
      </c>
      <c r="AS803" s="142"/>
      <c r="AT803" s="143" t="s">
        <v>3743</v>
      </c>
      <c r="AU803" s="142"/>
      <c r="AV803" s="546" t="s">
        <v>3746</v>
      </c>
      <c r="AW803" s="545" t="s">
        <v>3745</v>
      </c>
      <c r="AX803" s="188" t="n">
        <v>1873.36</v>
      </c>
      <c r="AZ803" s="130" t="n">
        <f aca="false">AX803/AN803</f>
        <v>1.06606269952825</v>
      </c>
      <c r="BA803" s="37"/>
      <c r="BB803" s="168" t="s">
        <v>500</v>
      </c>
      <c r="BC803" s="143"/>
      <c r="BD803" s="143" t="s">
        <v>3743</v>
      </c>
      <c r="BE803" s="143"/>
      <c r="BF803" s="548" t="s">
        <v>3746</v>
      </c>
      <c r="BG803" s="549" t="s">
        <v>3745</v>
      </c>
      <c r="BH803" s="273" t="n">
        <v>1853.89</v>
      </c>
      <c r="BI803" s="20" t="s">
        <v>22</v>
      </c>
      <c r="BJ803" s="130" t="n">
        <f aca="false">BH803/AX803</f>
        <v>0.989606909510185</v>
      </c>
      <c r="BK803" s="37"/>
      <c r="BL803" s="168" t="s">
        <v>500</v>
      </c>
      <c r="BM803" s="143"/>
      <c r="BN803" s="143" t="s">
        <v>3743</v>
      </c>
      <c r="BO803" s="143"/>
      <c r="BP803" s="548" t="s">
        <v>3746</v>
      </c>
      <c r="BQ803" s="549" t="s">
        <v>3745</v>
      </c>
      <c r="BR803" s="301" t="n">
        <v>1862.89</v>
      </c>
      <c r="BS803" s="184" t="s">
        <v>22</v>
      </c>
      <c r="BT803" s="130" t="n">
        <f aca="false">BR803/BH803</f>
        <v>1.00485465696455</v>
      </c>
      <c r="BU803" s="37"/>
      <c r="BV803" s="168" t="s">
        <v>500</v>
      </c>
      <c r="BW803" s="143"/>
      <c r="BX803" s="143" t="s">
        <v>3743</v>
      </c>
      <c r="BY803" s="143"/>
      <c r="BZ803" s="548" t="s">
        <v>3746</v>
      </c>
      <c r="CA803" s="549" t="s">
        <v>3745</v>
      </c>
      <c r="CB803" s="301" t="n">
        <v>1923.25</v>
      </c>
      <c r="CC803" s="184" t="s">
        <v>22</v>
      </c>
      <c r="CD803" s="130" t="n">
        <f aca="false">CB803/BR803</f>
        <v>1.03240126899602</v>
      </c>
      <c r="CE803" s="37"/>
      <c r="CF803" s="168" t="s">
        <v>500</v>
      </c>
      <c r="CG803" s="143"/>
      <c r="CH803" s="143" t="s">
        <v>3743</v>
      </c>
      <c r="CI803" s="143"/>
      <c r="CJ803" s="548" t="s">
        <v>3746</v>
      </c>
      <c r="CK803" s="549" t="s">
        <v>3745</v>
      </c>
      <c r="CL803" s="332" t="n">
        <v>1973.1</v>
      </c>
      <c r="CM803" s="184" t="s">
        <v>22</v>
      </c>
      <c r="CN803" s="130" t="n">
        <f aca="false">CL803/CB803</f>
        <v>1.02591966722995</v>
      </c>
    </row>
    <row r="804" customFormat="false" ht="29.25" hidden="false" customHeight="true" outlineLevel="0" collapsed="false">
      <c r="A804" s="537"/>
      <c r="B804" s="537"/>
      <c r="C804" s="537"/>
      <c r="D804" s="530"/>
      <c r="E804" s="388"/>
      <c r="F804" s="199"/>
      <c r="G804" s="46"/>
      <c r="O804" s="226" t="s">
        <v>500</v>
      </c>
      <c r="P804" s="101" t="s">
        <v>3747</v>
      </c>
      <c r="Q804" s="543"/>
      <c r="R804" s="397" t="s">
        <v>3748</v>
      </c>
      <c r="S804" s="544" t="s">
        <v>3749</v>
      </c>
      <c r="T804" s="296" t="n">
        <v>1954.48</v>
      </c>
      <c r="V804" s="16" t="s">
        <v>65</v>
      </c>
      <c r="X804" s="168" t="s">
        <v>500</v>
      </c>
      <c r="Y804" s="144"/>
      <c r="Z804" s="143" t="s">
        <v>3747</v>
      </c>
      <c r="AA804" s="142"/>
      <c r="AB804" s="168" t="s">
        <v>3748</v>
      </c>
      <c r="AC804" s="545" t="s">
        <v>3749</v>
      </c>
      <c r="AD804" s="297" t="n">
        <v>2111.25</v>
      </c>
      <c r="AF804" s="129" t="n">
        <f aca="false">AD804/T804</f>
        <v>1.08021059309893</v>
      </c>
      <c r="AH804" s="168" t="s">
        <v>500</v>
      </c>
      <c r="AI804" s="144"/>
      <c r="AJ804" s="143" t="s">
        <v>3747</v>
      </c>
      <c r="AK804" s="142"/>
      <c r="AL804" s="546" t="s">
        <v>3750</v>
      </c>
      <c r="AM804" s="545" t="s">
        <v>3749</v>
      </c>
      <c r="AN804" s="272" t="n">
        <v>2120.84</v>
      </c>
      <c r="AP804" s="130" t="n">
        <f aca="false">AN804/AD804</f>
        <v>1.00454233274127</v>
      </c>
      <c r="AQ804" s="37"/>
      <c r="AR804" s="168" t="s">
        <v>500</v>
      </c>
      <c r="AS804" s="144"/>
      <c r="AT804" s="143" t="s">
        <v>3747</v>
      </c>
      <c r="AU804" s="142"/>
      <c r="AV804" s="546" t="s">
        <v>3750</v>
      </c>
      <c r="AW804" s="545" t="s">
        <v>3749</v>
      </c>
      <c r="AX804" s="188" t="n">
        <v>2260.95</v>
      </c>
      <c r="AZ804" s="130" t="n">
        <f aca="false">AX804/AN804</f>
        <v>1.06606344655891</v>
      </c>
      <c r="BA804" s="37"/>
      <c r="BB804" s="168" t="s">
        <v>500</v>
      </c>
      <c r="BC804" s="148"/>
      <c r="BD804" s="143" t="s">
        <v>3747</v>
      </c>
      <c r="BE804" s="143"/>
      <c r="BF804" s="548" t="s">
        <v>3750</v>
      </c>
      <c r="BG804" s="549" t="s">
        <v>3749</v>
      </c>
      <c r="BH804" s="273" t="n">
        <v>2237.45</v>
      </c>
      <c r="BI804" s="20" t="s">
        <v>22</v>
      </c>
      <c r="BJ804" s="130" t="n">
        <f aca="false">BH804/AX804</f>
        <v>0.989606139012362</v>
      </c>
      <c r="BK804" s="37"/>
      <c r="BL804" s="168" t="s">
        <v>500</v>
      </c>
      <c r="BM804" s="148"/>
      <c r="BN804" s="143" t="s">
        <v>3747</v>
      </c>
      <c r="BO804" s="143"/>
      <c r="BP804" s="548" t="s">
        <v>3750</v>
      </c>
      <c r="BQ804" s="549" t="s">
        <v>3749</v>
      </c>
      <c r="BR804" s="301" t="n">
        <v>2248.32</v>
      </c>
      <c r="BS804" s="184" t="s">
        <v>22</v>
      </c>
      <c r="BT804" s="130" t="n">
        <f aca="false">BR804/BH804</f>
        <v>1.00485820912199</v>
      </c>
      <c r="BU804" s="37"/>
      <c r="BV804" s="168" t="s">
        <v>500</v>
      </c>
      <c r="BW804" s="148"/>
      <c r="BX804" s="143" t="s">
        <v>3747</v>
      </c>
      <c r="BY804" s="143"/>
      <c r="BZ804" s="548" t="s">
        <v>3750</v>
      </c>
      <c r="CA804" s="549" t="s">
        <v>3749</v>
      </c>
      <c r="CB804" s="301" t="n">
        <v>2321.17</v>
      </c>
      <c r="CC804" s="184" t="s">
        <v>22</v>
      </c>
      <c r="CD804" s="130" t="n">
        <f aca="false">CB804/BR804</f>
        <v>1.03240197124964</v>
      </c>
      <c r="CE804" s="37"/>
      <c r="CF804" s="168" t="s">
        <v>500</v>
      </c>
      <c r="CG804" s="148"/>
      <c r="CH804" s="143" t="s">
        <v>3747</v>
      </c>
      <c r="CI804" s="143"/>
      <c r="CJ804" s="548" t="s">
        <v>3750</v>
      </c>
      <c r="CK804" s="549" t="s">
        <v>3749</v>
      </c>
      <c r="CL804" s="332" t="n">
        <v>2381.33</v>
      </c>
      <c r="CM804" s="184" t="s">
        <v>22</v>
      </c>
      <c r="CN804" s="130" t="n">
        <f aca="false">CL804/CB804</f>
        <v>1.0259179637855</v>
      </c>
    </row>
    <row r="805" customFormat="false" ht="29.25" hidden="false" customHeight="true" outlineLevel="0" collapsed="false">
      <c r="A805" s="537"/>
      <c r="B805" s="537"/>
      <c r="C805" s="537"/>
      <c r="D805" s="530"/>
      <c r="E805" s="388"/>
      <c r="F805" s="199"/>
      <c r="G805" s="46"/>
      <c r="O805" s="226" t="s">
        <v>500</v>
      </c>
      <c r="P805" s="101" t="s">
        <v>3751</v>
      </c>
      <c r="Q805" s="543"/>
      <c r="R805" s="397" t="s">
        <v>3752</v>
      </c>
      <c r="S805" s="544" t="s">
        <v>3753</v>
      </c>
      <c r="T805" s="296" t="n">
        <v>2289.54</v>
      </c>
      <c r="V805" s="16" t="s">
        <v>65</v>
      </c>
      <c r="X805" s="168" t="s">
        <v>500</v>
      </c>
      <c r="Y805" s="144"/>
      <c r="Z805" s="143" t="s">
        <v>3751</v>
      </c>
      <c r="AA805" s="142"/>
      <c r="AB805" s="168" t="s">
        <v>3752</v>
      </c>
      <c r="AC805" s="545" t="s">
        <v>3753</v>
      </c>
      <c r="AD805" s="297" t="n">
        <v>2473.18</v>
      </c>
      <c r="AF805" s="129" t="n">
        <f aca="false">AD805/T805</f>
        <v>1.08020825143915</v>
      </c>
      <c r="AH805" s="168" t="s">
        <v>500</v>
      </c>
      <c r="AI805" s="144"/>
      <c r="AJ805" s="143" t="s">
        <v>3751</v>
      </c>
      <c r="AK805" s="142"/>
      <c r="AL805" s="546" t="s">
        <v>3754</v>
      </c>
      <c r="AM805" s="545" t="s">
        <v>3753</v>
      </c>
      <c r="AN805" s="272" t="n">
        <v>2484.41</v>
      </c>
      <c r="AP805" s="130" t="n">
        <f aca="false">AN805/AD805</f>
        <v>1.00454071276656</v>
      </c>
      <c r="AQ805" s="37"/>
      <c r="AR805" s="168" t="s">
        <v>500</v>
      </c>
      <c r="AS805" s="144"/>
      <c r="AT805" s="143" t="s">
        <v>3751</v>
      </c>
      <c r="AU805" s="142"/>
      <c r="AV805" s="546" t="s">
        <v>3754</v>
      </c>
      <c r="AW805" s="545" t="s">
        <v>3753</v>
      </c>
      <c r="AX805" s="188" t="n">
        <v>2648.54</v>
      </c>
      <c r="AZ805" s="130" t="n">
        <f aca="false">AX805/AN805</f>
        <v>1.06606397494777</v>
      </c>
      <c r="BA805" s="37"/>
      <c r="BB805" s="168" t="s">
        <v>500</v>
      </c>
      <c r="BC805" s="148"/>
      <c r="BD805" s="143" t="s">
        <v>3751</v>
      </c>
      <c r="BE805" s="143"/>
      <c r="BF805" s="548" t="s">
        <v>3754</v>
      </c>
      <c r="BG805" s="549" t="s">
        <v>3753</v>
      </c>
      <c r="BH805" s="273" t="n">
        <v>2621.01</v>
      </c>
      <c r="BI805" s="20" t="s">
        <v>22</v>
      </c>
      <c r="BJ805" s="130" t="n">
        <f aca="false">BH805/AX805</f>
        <v>0.989605594025388</v>
      </c>
      <c r="BK805" s="37"/>
      <c r="BL805" s="168" t="s">
        <v>500</v>
      </c>
      <c r="BM805" s="148"/>
      <c r="BN805" s="143" t="s">
        <v>3751</v>
      </c>
      <c r="BO805" s="143"/>
      <c r="BP805" s="548" t="s">
        <v>3754</v>
      </c>
      <c r="BQ805" s="549" t="s">
        <v>3753</v>
      </c>
      <c r="BR805" s="301" t="n">
        <v>2633.75</v>
      </c>
      <c r="BS805" s="184" t="s">
        <v>22</v>
      </c>
      <c r="BT805" s="130" t="n">
        <f aca="false">BR805/BH805</f>
        <v>1.00486072163021</v>
      </c>
      <c r="BU805" s="37"/>
      <c r="BV805" s="168" t="s">
        <v>500</v>
      </c>
      <c r="BW805" s="148"/>
      <c r="BX805" s="143" t="s">
        <v>3751</v>
      </c>
      <c r="BY805" s="143"/>
      <c r="BZ805" s="548" t="s">
        <v>3754</v>
      </c>
      <c r="CA805" s="549" t="s">
        <v>3753</v>
      </c>
      <c r="CB805" s="301" t="n">
        <v>2719.08</v>
      </c>
      <c r="CC805" s="184" t="s">
        <v>22</v>
      </c>
      <c r="CD805" s="130" t="n">
        <f aca="false">CB805/BR805</f>
        <v>1.03239867109635</v>
      </c>
      <c r="CE805" s="37"/>
      <c r="CF805" s="168" t="s">
        <v>500</v>
      </c>
      <c r="CG805" s="148"/>
      <c r="CH805" s="143" t="s">
        <v>3751</v>
      </c>
      <c r="CI805" s="143"/>
      <c r="CJ805" s="548" t="s">
        <v>3754</v>
      </c>
      <c r="CK805" s="549" t="s">
        <v>3753</v>
      </c>
      <c r="CL805" s="332" t="n">
        <v>2789.56</v>
      </c>
      <c r="CM805" s="184" t="s">
        <v>22</v>
      </c>
      <c r="CN805" s="130" t="n">
        <f aca="false">CL805/CB805</f>
        <v>1.02592053194463</v>
      </c>
    </row>
    <row r="806" customFormat="false" ht="29.25" hidden="false" customHeight="true" outlineLevel="0" collapsed="false">
      <c r="A806" s="537"/>
      <c r="B806" s="537"/>
      <c r="C806" s="537"/>
      <c r="D806" s="530"/>
      <c r="E806" s="388"/>
      <c r="F806" s="199"/>
      <c r="G806" s="46"/>
      <c r="O806" s="226" t="s">
        <v>500</v>
      </c>
      <c r="P806" s="101" t="s">
        <v>3755</v>
      </c>
      <c r="Q806" s="543"/>
      <c r="R806" s="397" t="s">
        <v>3756</v>
      </c>
      <c r="S806" s="544" t="s">
        <v>3757</v>
      </c>
      <c r="T806" s="296" t="n">
        <v>2624.59</v>
      </c>
      <c r="V806" s="16" t="s">
        <v>65</v>
      </c>
      <c r="X806" s="168" t="s">
        <v>500</v>
      </c>
      <c r="Y806" s="144"/>
      <c r="Z806" s="143" t="s">
        <v>3755</v>
      </c>
      <c r="AA806" s="142"/>
      <c r="AB806" s="168" t="s">
        <v>3756</v>
      </c>
      <c r="AC806" s="545" t="s">
        <v>3757</v>
      </c>
      <c r="AD806" s="297" t="n">
        <v>2835.11</v>
      </c>
      <c r="AF806" s="129" t="n">
        <f aca="false">AD806/T806</f>
        <v>1.08021062337356</v>
      </c>
      <c r="AH806" s="168" t="s">
        <v>500</v>
      </c>
      <c r="AI806" s="144"/>
      <c r="AJ806" s="143" t="s">
        <v>3755</v>
      </c>
      <c r="AK806" s="142"/>
      <c r="AL806" s="546" t="s">
        <v>3758</v>
      </c>
      <c r="AM806" s="545" t="s">
        <v>3757</v>
      </c>
      <c r="AN806" s="272" t="n">
        <v>2847.98</v>
      </c>
      <c r="AP806" s="130" t="n">
        <f aca="false">AN806/AD806</f>
        <v>1.00453950640363</v>
      </c>
      <c r="AQ806" s="37"/>
      <c r="AR806" s="168" t="s">
        <v>500</v>
      </c>
      <c r="AS806" s="144"/>
      <c r="AT806" s="143" t="s">
        <v>3755</v>
      </c>
      <c r="AU806" s="142"/>
      <c r="AV806" s="546" t="s">
        <v>3758</v>
      </c>
      <c r="AW806" s="545" t="s">
        <v>3757</v>
      </c>
      <c r="AX806" s="188" t="n">
        <v>3036.13</v>
      </c>
      <c r="AZ806" s="130" t="n">
        <f aca="false">AX806/AN806</f>
        <v>1.06606436842955</v>
      </c>
      <c r="BA806" s="37"/>
      <c r="BB806" s="168" t="s">
        <v>500</v>
      </c>
      <c r="BC806" s="148"/>
      <c r="BD806" s="143" t="s">
        <v>3755</v>
      </c>
      <c r="BE806" s="143"/>
      <c r="BF806" s="548" t="s">
        <v>3758</v>
      </c>
      <c r="BG806" s="549" t="s">
        <v>3757</v>
      </c>
      <c r="BH806" s="273" t="n">
        <v>3004.58</v>
      </c>
      <c r="BI806" s="20" t="s">
        <v>22</v>
      </c>
      <c r="BJ806" s="130" t="n">
        <f aca="false">BH806/AX806</f>
        <v>0.98960848185025</v>
      </c>
      <c r="BK806" s="37"/>
      <c r="BL806" s="168" t="s">
        <v>500</v>
      </c>
      <c r="BM806" s="148"/>
      <c r="BN806" s="143" t="s">
        <v>3755</v>
      </c>
      <c r="BO806" s="143"/>
      <c r="BP806" s="548" t="s">
        <v>3758</v>
      </c>
      <c r="BQ806" s="549" t="s">
        <v>3757</v>
      </c>
      <c r="BR806" s="305" t="n">
        <v>3019.17</v>
      </c>
      <c r="BS806" s="184" t="s">
        <v>22</v>
      </c>
      <c r="BT806" s="130" t="n">
        <f aca="false">BR806/BH806</f>
        <v>1.00485591996219</v>
      </c>
      <c r="BU806" s="37"/>
      <c r="BV806" s="168" t="s">
        <v>500</v>
      </c>
      <c r="BW806" s="148"/>
      <c r="BX806" s="143" t="s">
        <v>3755</v>
      </c>
      <c r="BY806" s="143"/>
      <c r="BZ806" s="548" t="s">
        <v>3758</v>
      </c>
      <c r="CA806" s="549" t="s">
        <v>3757</v>
      </c>
      <c r="CB806" s="301" t="n">
        <v>3117</v>
      </c>
      <c r="CC806" s="184" t="s">
        <v>22</v>
      </c>
      <c r="CD806" s="130" t="n">
        <f aca="false">CB806/BR806</f>
        <v>1.0324029451803</v>
      </c>
      <c r="CE806" s="37"/>
      <c r="CF806" s="168" t="s">
        <v>500</v>
      </c>
      <c r="CG806" s="148"/>
      <c r="CH806" s="143" t="s">
        <v>3755</v>
      </c>
      <c r="CI806" s="143"/>
      <c r="CJ806" s="548" t="s">
        <v>3758</v>
      </c>
      <c r="CK806" s="549" t="s">
        <v>3757</v>
      </c>
      <c r="CL806" s="332" t="n">
        <v>3197.79</v>
      </c>
      <c r="CM806" s="184" t="s">
        <v>22</v>
      </c>
      <c r="CN806" s="130" t="n">
        <f aca="false">CL806/CB806</f>
        <v>1.02591915303176</v>
      </c>
    </row>
    <row r="807" customFormat="false" ht="29.25" hidden="false" customHeight="true" outlineLevel="0" collapsed="false">
      <c r="A807" s="537"/>
      <c r="B807" s="537"/>
      <c r="C807" s="537"/>
      <c r="D807" s="530"/>
      <c r="E807" s="388"/>
      <c r="F807" s="199"/>
      <c r="G807" s="46"/>
      <c r="O807" s="226" t="s">
        <v>500</v>
      </c>
      <c r="P807" s="101" t="s">
        <v>3759</v>
      </c>
      <c r="Q807" s="543"/>
      <c r="R807" s="397" t="s">
        <v>3760</v>
      </c>
      <c r="S807" s="544" t="s">
        <v>3761</v>
      </c>
      <c r="T807" s="296" t="n">
        <v>2959.65</v>
      </c>
      <c r="V807" s="16" t="s">
        <v>65</v>
      </c>
      <c r="X807" s="168" t="s">
        <v>500</v>
      </c>
      <c r="Y807" s="144"/>
      <c r="Z807" s="143" t="s">
        <v>3759</v>
      </c>
      <c r="AA807" s="142"/>
      <c r="AB807" s="168" t="s">
        <v>3760</v>
      </c>
      <c r="AC807" s="545" t="s">
        <v>3761</v>
      </c>
      <c r="AD807" s="297" t="n">
        <v>3197.03</v>
      </c>
      <c r="AF807" s="129" t="n">
        <f aca="false">AD807/T807</f>
        <v>1.08020542969608</v>
      </c>
      <c r="AH807" s="168" t="s">
        <v>500</v>
      </c>
      <c r="AI807" s="144"/>
      <c r="AJ807" s="143" t="s">
        <v>3759</v>
      </c>
      <c r="AK807" s="142"/>
      <c r="AL807" s="546" t="s">
        <v>3762</v>
      </c>
      <c r="AM807" s="545" t="s">
        <v>3761</v>
      </c>
      <c r="AN807" s="272" t="n">
        <v>3211.55</v>
      </c>
      <c r="AP807" s="130" t="n">
        <f aca="false">AN807/AD807</f>
        <v>1.00454171527949</v>
      </c>
      <c r="AQ807" s="37"/>
      <c r="AR807" s="168" t="s">
        <v>500</v>
      </c>
      <c r="AS807" s="144"/>
      <c r="AT807" s="143" t="s">
        <v>3759</v>
      </c>
      <c r="AU807" s="142"/>
      <c r="AV807" s="546" t="s">
        <v>3762</v>
      </c>
      <c r="AW807" s="545" t="s">
        <v>3761</v>
      </c>
      <c r="AX807" s="188" t="n">
        <v>3423.72</v>
      </c>
      <c r="AZ807" s="130" t="n">
        <f aca="false">AX807/AN807</f>
        <v>1.06606467282153</v>
      </c>
      <c r="BA807" s="37"/>
      <c r="BB807" s="168" t="s">
        <v>500</v>
      </c>
      <c r="BC807" s="148"/>
      <c r="BD807" s="143" t="s">
        <v>3759</v>
      </c>
      <c r="BE807" s="143"/>
      <c r="BF807" s="548" t="s">
        <v>3762</v>
      </c>
      <c r="BG807" s="549" t="s">
        <v>3761</v>
      </c>
      <c r="BH807" s="273" t="n">
        <v>3388.14</v>
      </c>
      <c r="BI807" s="20" t="s">
        <v>22</v>
      </c>
      <c r="BJ807" s="130" t="n">
        <f aca="false">BH807/AX807</f>
        <v>0.989607795029967</v>
      </c>
      <c r="BK807" s="37"/>
      <c r="BL807" s="168" t="s">
        <v>500</v>
      </c>
      <c r="BM807" s="148"/>
      <c r="BN807" s="143" t="s">
        <v>3759</v>
      </c>
      <c r="BO807" s="143"/>
      <c r="BP807" s="548" t="s">
        <v>3762</v>
      </c>
      <c r="BQ807" s="549" t="s">
        <v>3761</v>
      </c>
      <c r="BR807" s="301" t="n">
        <v>3404.6</v>
      </c>
      <c r="BS807" s="184" t="s">
        <v>22</v>
      </c>
      <c r="BT807" s="130" t="n">
        <f aca="false">BR807/BH807</f>
        <v>1.00485812274581</v>
      </c>
      <c r="BU807" s="37"/>
      <c r="BV807" s="168" t="s">
        <v>500</v>
      </c>
      <c r="BW807" s="148"/>
      <c r="BX807" s="143" t="s">
        <v>3759</v>
      </c>
      <c r="BY807" s="143"/>
      <c r="BZ807" s="548" t="s">
        <v>3762</v>
      </c>
      <c r="CA807" s="549" t="s">
        <v>3761</v>
      </c>
      <c r="CB807" s="301" t="n">
        <v>3514.91</v>
      </c>
      <c r="CC807" s="184" t="s">
        <v>22</v>
      </c>
      <c r="CD807" s="130" t="n">
        <f aca="false">CB807/BR807</f>
        <v>1.03240028197145</v>
      </c>
      <c r="CE807" s="37"/>
      <c r="CF807" s="168" t="s">
        <v>500</v>
      </c>
      <c r="CG807" s="148"/>
      <c r="CH807" s="143" t="s">
        <v>3759</v>
      </c>
      <c r="CI807" s="143"/>
      <c r="CJ807" s="548" t="s">
        <v>3762</v>
      </c>
      <c r="CK807" s="549" t="s">
        <v>3761</v>
      </c>
      <c r="CL807" s="332" t="n">
        <v>3606.02</v>
      </c>
      <c r="CM807" s="184" t="s">
        <v>22</v>
      </c>
      <c r="CN807" s="130" t="n">
        <f aca="false">CL807/CB807</f>
        <v>1.02592100508975</v>
      </c>
    </row>
    <row r="808" customFormat="false" ht="29.25" hidden="false" customHeight="true" outlineLevel="0" collapsed="false">
      <c r="A808" s="537"/>
      <c r="B808" s="537"/>
      <c r="C808" s="537"/>
      <c r="D808" s="530"/>
      <c r="E808" s="388"/>
      <c r="F808" s="199"/>
      <c r="G808" s="46"/>
      <c r="O808" s="226" t="s">
        <v>500</v>
      </c>
      <c r="P808" s="101" t="s">
        <v>3763</v>
      </c>
      <c r="Q808" s="543"/>
      <c r="R808" s="397" t="s">
        <v>3764</v>
      </c>
      <c r="S808" s="544" t="s">
        <v>3765</v>
      </c>
      <c r="T808" s="296" t="n">
        <v>3294.7</v>
      </c>
      <c r="V808" s="16" t="s">
        <v>65</v>
      </c>
      <c r="X808" s="168" t="s">
        <v>500</v>
      </c>
      <c r="Y808" s="144"/>
      <c r="Z808" s="143" t="s">
        <v>3763</v>
      </c>
      <c r="AA808" s="142"/>
      <c r="AB808" s="168" t="s">
        <v>3764</v>
      </c>
      <c r="AC808" s="545" t="s">
        <v>3765</v>
      </c>
      <c r="AD808" s="297" t="n">
        <v>3558.96</v>
      </c>
      <c r="AF808" s="129" t="n">
        <f aca="false">AD808/T808</f>
        <v>1.08020760615534</v>
      </c>
      <c r="AH808" s="168" t="s">
        <v>500</v>
      </c>
      <c r="AI808" s="144"/>
      <c r="AJ808" s="143" t="s">
        <v>3763</v>
      </c>
      <c r="AK808" s="142"/>
      <c r="AL808" s="546" t="s">
        <v>3766</v>
      </c>
      <c r="AM808" s="545" t="s">
        <v>3765</v>
      </c>
      <c r="AN808" s="272" t="n">
        <v>3575.13</v>
      </c>
      <c r="AP808" s="130" t="n">
        <f aca="false">AN808/AD808</f>
        <v>1.00454346213501</v>
      </c>
      <c r="AQ808" s="37"/>
      <c r="AR808" s="168" t="s">
        <v>500</v>
      </c>
      <c r="AS808" s="144"/>
      <c r="AT808" s="143" t="s">
        <v>3763</v>
      </c>
      <c r="AU808" s="142"/>
      <c r="AV808" s="546" t="s">
        <v>3766</v>
      </c>
      <c r="AW808" s="545" t="s">
        <v>3765</v>
      </c>
      <c r="AX808" s="188" t="n">
        <v>3811.31</v>
      </c>
      <c r="AZ808" s="130" t="n">
        <f aca="false">AX808/AN808</f>
        <v>1.06606193341221</v>
      </c>
      <c r="BA808" s="37"/>
      <c r="BB808" s="168" t="s">
        <v>500</v>
      </c>
      <c r="BC808" s="148"/>
      <c r="BD808" s="143" t="s">
        <v>3763</v>
      </c>
      <c r="BE808" s="143"/>
      <c r="BF808" s="548" t="s">
        <v>3766</v>
      </c>
      <c r="BG808" s="549" t="s">
        <v>3765</v>
      </c>
      <c r="BH808" s="273" t="n">
        <v>3771.7</v>
      </c>
      <c r="BI808" s="20" t="s">
        <v>22</v>
      </c>
      <c r="BJ808" s="130" t="n">
        <f aca="false">BH808/AX808</f>
        <v>0.98960724790164</v>
      </c>
      <c r="BK808" s="37"/>
      <c r="BL808" s="168" t="s">
        <v>500</v>
      </c>
      <c r="BM808" s="148"/>
      <c r="BN808" s="143" t="s">
        <v>3763</v>
      </c>
      <c r="BO808" s="143"/>
      <c r="BP808" s="548" t="s">
        <v>3766</v>
      </c>
      <c r="BQ808" s="549" t="s">
        <v>3765</v>
      </c>
      <c r="BR808" s="301" t="n">
        <v>3790.03</v>
      </c>
      <c r="BS808" s="184" t="s">
        <v>22</v>
      </c>
      <c r="BT808" s="130" t="n">
        <f aca="false">BR808/BH808</f>
        <v>1.00485987750882</v>
      </c>
      <c r="BU808" s="37"/>
      <c r="BV808" s="168" t="s">
        <v>500</v>
      </c>
      <c r="BW808" s="148"/>
      <c r="BX808" s="143" t="s">
        <v>3763</v>
      </c>
      <c r="BY808" s="143"/>
      <c r="BZ808" s="548" t="s">
        <v>3766</v>
      </c>
      <c r="CA808" s="549" t="s">
        <v>3765</v>
      </c>
      <c r="CB808" s="301" t="n">
        <v>3912.82</v>
      </c>
      <c r="CC808" s="184" t="s">
        <v>22</v>
      </c>
      <c r="CD808" s="130" t="n">
        <f aca="false">CB808/BR808</f>
        <v>1.03239816043672</v>
      </c>
      <c r="CE808" s="37"/>
      <c r="CF808" s="168" t="s">
        <v>500</v>
      </c>
      <c r="CG808" s="148"/>
      <c r="CH808" s="143" t="s">
        <v>3763</v>
      </c>
      <c r="CI808" s="143"/>
      <c r="CJ808" s="548" t="s">
        <v>3766</v>
      </c>
      <c r="CK808" s="549" t="s">
        <v>3765</v>
      </c>
      <c r="CL808" s="332" t="n">
        <v>4014.25</v>
      </c>
      <c r="CM808" s="184" t="s">
        <v>22</v>
      </c>
      <c r="CN808" s="130" t="n">
        <f aca="false">CL808/CB808</f>
        <v>1.02592248046166</v>
      </c>
    </row>
    <row r="809" customFormat="false" ht="29.25" hidden="false" customHeight="true" outlineLevel="0" collapsed="false">
      <c r="A809" s="537"/>
      <c r="B809" s="537"/>
      <c r="C809" s="537"/>
      <c r="D809" s="530"/>
      <c r="E809" s="388"/>
      <c r="F809" s="199"/>
      <c r="G809" s="46"/>
      <c r="O809" s="226" t="s">
        <v>500</v>
      </c>
      <c r="P809" s="101" t="s">
        <v>3767</v>
      </c>
      <c r="Q809" s="543"/>
      <c r="R809" s="397" t="s">
        <v>3768</v>
      </c>
      <c r="S809" s="544" t="s">
        <v>3769</v>
      </c>
      <c r="T809" s="296" t="n">
        <v>3629.76</v>
      </c>
      <c r="V809" s="16" t="s">
        <v>65</v>
      </c>
      <c r="X809" s="168" t="s">
        <v>500</v>
      </c>
      <c r="Y809" s="144"/>
      <c r="Z809" s="143" t="s">
        <v>3767</v>
      </c>
      <c r="AA809" s="142"/>
      <c r="AB809" s="168" t="s">
        <v>3768</v>
      </c>
      <c r="AC809" s="545" t="s">
        <v>3769</v>
      </c>
      <c r="AD809" s="297" t="n">
        <v>3920.89</v>
      </c>
      <c r="AF809" s="129" t="n">
        <f aca="false">AD809/T809</f>
        <v>1.08020640483117</v>
      </c>
      <c r="AH809" s="168" t="s">
        <v>500</v>
      </c>
      <c r="AI809" s="144"/>
      <c r="AJ809" s="143" t="s">
        <v>3767</v>
      </c>
      <c r="AK809" s="142"/>
      <c r="AL809" s="546" t="s">
        <v>3770</v>
      </c>
      <c r="AM809" s="545" t="s">
        <v>3769</v>
      </c>
      <c r="AN809" s="272" t="n">
        <v>3938.7</v>
      </c>
      <c r="AP809" s="130" t="n">
        <f aca="false">AN809/AD809</f>
        <v>1.00454233605125</v>
      </c>
      <c r="AQ809" s="37"/>
      <c r="AR809" s="168" t="s">
        <v>500</v>
      </c>
      <c r="AS809" s="144"/>
      <c r="AT809" s="143" t="s">
        <v>3767</v>
      </c>
      <c r="AU809" s="142"/>
      <c r="AV809" s="546" t="s">
        <v>3770</v>
      </c>
      <c r="AW809" s="545" t="s">
        <v>3769</v>
      </c>
      <c r="AX809" s="188" t="n">
        <v>4198.9</v>
      </c>
      <c r="AZ809" s="130" t="n">
        <f aca="false">AX809/AN809</f>
        <v>1.06606240637774</v>
      </c>
      <c r="BA809" s="37"/>
      <c r="BB809" s="168" t="s">
        <v>500</v>
      </c>
      <c r="BC809" s="148"/>
      <c r="BD809" s="143" t="s">
        <v>3767</v>
      </c>
      <c r="BE809" s="143"/>
      <c r="BF809" s="548" t="s">
        <v>3770</v>
      </c>
      <c r="BG809" s="549" t="s">
        <v>3769</v>
      </c>
      <c r="BH809" s="273" t="n">
        <v>4091.3</v>
      </c>
      <c r="BI809" s="20" t="s">
        <v>22</v>
      </c>
      <c r="BJ809" s="130" t="n">
        <f aca="false">BH809/AX809</f>
        <v>0.97437424087261</v>
      </c>
      <c r="BK809" s="37"/>
      <c r="BL809" s="168" t="s">
        <v>500</v>
      </c>
      <c r="BM809" s="148"/>
      <c r="BN809" s="143" t="s">
        <v>3767</v>
      </c>
      <c r="BO809" s="143"/>
      <c r="BP809" s="548" t="s">
        <v>3770</v>
      </c>
      <c r="BQ809" s="549" t="s">
        <v>3769</v>
      </c>
      <c r="BR809" s="301" t="n">
        <v>4099.77</v>
      </c>
      <c r="BS809" s="184" t="s">
        <v>22</v>
      </c>
      <c r="BT809" s="130" t="n">
        <f aca="false">BR809/BH809</f>
        <v>1.00207024662088</v>
      </c>
      <c r="BU809" s="37"/>
      <c r="BV809" s="168" t="s">
        <v>500</v>
      </c>
      <c r="BW809" s="148"/>
      <c r="BX809" s="143" t="s">
        <v>3767</v>
      </c>
      <c r="BY809" s="143"/>
      <c r="BZ809" s="548" t="s">
        <v>3770</v>
      </c>
      <c r="CA809" s="549" t="s">
        <v>3769</v>
      </c>
      <c r="CB809" s="301" t="n">
        <v>4310.74</v>
      </c>
      <c r="CC809" s="184" t="s">
        <v>22</v>
      </c>
      <c r="CD809" s="130" t="n">
        <f aca="false">CB809/BR809</f>
        <v>1.05145898428448</v>
      </c>
      <c r="CE809" s="37"/>
      <c r="CF809" s="168" t="s">
        <v>500</v>
      </c>
      <c r="CG809" s="148"/>
      <c r="CH809" s="143" t="s">
        <v>3767</v>
      </c>
      <c r="CI809" s="143"/>
      <c r="CJ809" s="548" t="s">
        <v>3770</v>
      </c>
      <c r="CK809" s="549" t="s">
        <v>3769</v>
      </c>
      <c r="CL809" s="332" t="n">
        <v>4422.48</v>
      </c>
      <c r="CM809" s="184" t="s">
        <v>22</v>
      </c>
      <c r="CN809" s="130" t="n">
        <f aca="false">CL809/CB809</f>
        <v>1.02592130353489</v>
      </c>
    </row>
    <row r="810" customFormat="false" ht="29.25" hidden="false" customHeight="true" outlineLevel="0" collapsed="false">
      <c r="A810" s="537"/>
      <c r="B810" s="537"/>
      <c r="C810" s="537"/>
      <c r="D810" s="530"/>
      <c r="E810" s="388"/>
      <c r="F810" s="199"/>
      <c r="G810" s="46"/>
      <c r="O810" s="226" t="s">
        <v>500</v>
      </c>
      <c r="P810" s="101" t="s">
        <v>3771</v>
      </c>
      <c r="Q810" s="543"/>
      <c r="R810" s="397" t="s">
        <v>3772</v>
      </c>
      <c r="S810" s="544" t="s">
        <v>3773</v>
      </c>
      <c r="T810" s="296" t="n">
        <v>4076.5</v>
      </c>
      <c r="V810" s="16" t="s">
        <v>65</v>
      </c>
      <c r="X810" s="168" t="s">
        <v>500</v>
      </c>
      <c r="Y810" s="144"/>
      <c r="Z810" s="143" t="s">
        <v>3771</v>
      </c>
      <c r="AA810" s="142"/>
      <c r="AB810" s="168" t="s">
        <v>3772</v>
      </c>
      <c r="AC810" s="545" t="s">
        <v>3773</v>
      </c>
      <c r="AD810" s="297" t="n">
        <v>4403.46</v>
      </c>
      <c r="AF810" s="129" t="n">
        <f aca="false">AD810/T810</f>
        <v>1.08020605911934</v>
      </c>
      <c r="AH810" s="168" t="s">
        <v>500</v>
      </c>
      <c r="AI810" s="144"/>
      <c r="AJ810" s="143" t="s">
        <v>3771</v>
      </c>
      <c r="AK810" s="142"/>
      <c r="AL810" s="546" t="s">
        <v>3774</v>
      </c>
      <c r="AM810" s="545" t="s">
        <v>3773</v>
      </c>
      <c r="AN810" s="272" t="n">
        <v>4423.46</v>
      </c>
      <c r="AP810" s="130" t="n">
        <f aca="false">AN810/AD810</f>
        <v>1.00454188297384</v>
      </c>
      <c r="AQ810" s="37"/>
      <c r="AR810" s="168" t="s">
        <v>500</v>
      </c>
      <c r="AS810" s="144"/>
      <c r="AT810" s="143" t="s">
        <v>3771</v>
      </c>
      <c r="AU810" s="142"/>
      <c r="AV810" s="546" t="s">
        <v>3774</v>
      </c>
      <c r="AW810" s="545" t="s">
        <v>3773</v>
      </c>
      <c r="AX810" s="188" t="n">
        <v>4715.69</v>
      </c>
      <c r="AZ810" s="130" t="n">
        <f aca="false">AX810/AN810</f>
        <v>1.06606366961609</v>
      </c>
      <c r="BA810" s="37"/>
      <c r="BB810" s="168" t="s">
        <v>500</v>
      </c>
      <c r="BC810" s="148"/>
      <c r="BD810" s="143" t="s">
        <v>3771</v>
      </c>
      <c r="BE810" s="143"/>
      <c r="BF810" s="548" t="s">
        <v>3774</v>
      </c>
      <c r="BG810" s="549" t="s">
        <v>3773</v>
      </c>
      <c r="BH810" s="273" t="n">
        <v>4666.68</v>
      </c>
      <c r="BI810" s="20" t="s">
        <v>22</v>
      </c>
      <c r="BJ810" s="130" t="n">
        <f aca="false">BH810/AX810</f>
        <v>0.989607035237686</v>
      </c>
      <c r="BK810" s="37"/>
      <c r="BL810" s="168" t="s">
        <v>500</v>
      </c>
      <c r="BM810" s="148"/>
      <c r="BN810" s="143" t="s">
        <v>3771</v>
      </c>
      <c r="BO810" s="143"/>
      <c r="BP810" s="548" t="s">
        <v>3774</v>
      </c>
      <c r="BQ810" s="549" t="s">
        <v>3773</v>
      </c>
      <c r="BR810" s="301" t="n">
        <v>4689.35</v>
      </c>
      <c r="BS810" s="184" t="s">
        <v>22</v>
      </c>
      <c r="BT810" s="130" t="n">
        <f aca="false">BR810/BH810</f>
        <v>1.00485784326331</v>
      </c>
      <c r="BU810" s="37"/>
      <c r="BV810" s="168" t="s">
        <v>500</v>
      </c>
      <c r="BW810" s="148"/>
      <c r="BX810" s="143" t="s">
        <v>3771</v>
      </c>
      <c r="BY810" s="143"/>
      <c r="BZ810" s="548" t="s">
        <v>3774</v>
      </c>
      <c r="CA810" s="549" t="s">
        <v>3773</v>
      </c>
      <c r="CB810" s="301" t="n">
        <v>4841.29</v>
      </c>
      <c r="CC810" s="184" t="s">
        <v>22</v>
      </c>
      <c r="CD810" s="130" t="n">
        <f aca="false">CB810/BR810</f>
        <v>1.03240107904081</v>
      </c>
      <c r="CE810" s="37"/>
      <c r="CF810" s="168" t="s">
        <v>500</v>
      </c>
      <c r="CG810" s="148"/>
      <c r="CH810" s="143" t="s">
        <v>3771</v>
      </c>
      <c r="CI810" s="143"/>
      <c r="CJ810" s="548" t="s">
        <v>3774</v>
      </c>
      <c r="CK810" s="549" t="s">
        <v>3773</v>
      </c>
      <c r="CL810" s="332" t="n">
        <v>4966.78</v>
      </c>
      <c r="CM810" s="184" t="s">
        <v>22</v>
      </c>
      <c r="CN810" s="130" t="n">
        <f aca="false">CL810/CB810</f>
        <v>1.02592077731348</v>
      </c>
    </row>
    <row r="811" customFormat="false" ht="29.25" hidden="false" customHeight="true" outlineLevel="0" collapsed="false">
      <c r="A811" s="537"/>
      <c r="B811" s="537"/>
      <c r="C811" s="537"/>
      <c r="D811" s="530"/>
      <c r="E811" s="388"/>
      <c r="F811" s="199"/>
      <c r="G811" s="46"/>
      <c r="O811" s="226" t="s">
        <v>500</v>
      </c>
      <c r="P811" s="101" t="s">
        <v>3775</v>
      </c>
      <c r="Q811" s="543"/>
      <c r="R811" s="397" t="s">
        <v>3776</v>
      </c>
      <c r="S811" s="544" t="s">
        <v>3777</v>
      </c>
      <c r="T811" s="296" t="n">
        <v>4746.61</v>
      </c>
      <c r="V811" s="16" t="s">
        <v>65</v>
      </c>
      <c r="X811" s="168" t="s">
        <v>500</v>
      </c>
      <c r="Y811" s="144"/>
      <c r="Z811" s="143" t="s">
        <v>3775</v>
      </c>
      <c r="AA811" s="142"/>
      <c r="AB811" s="168" t="s">
        <v>3776</v>
      </c>
      <c r="AC811" s="545" t="s">
        <v>3777</v>
      </c>
      <c r="AD811" s="297" t="n">
        <v>5127.32</v>
      </c>
      <c r="AF811" s="129" t="n">
        <f aca="false">AD811/T811</f>
        <v>1.08020671595096</v>
      </c>
      <c r="AH811" s="168" t="s">
        <v>500</v>
      </c>
      <c r="AI811" s="144"/>
      <c r="AJ811" s="143" t="s">
        <v>3775</v>
      </c>
      <c r="AK811" s="142"/>
      <c r="AL811" s="546" t="s">
        <v>3778</v>
      </c>
      <c r="AM811" s="545" t="s">
        <v>3777</v>
      </c>
      <c r="AN811" s="272" t="n">
        <v>5150.61</v>
      </c>
      <c r="AP811" s="130" t="n">
        <f aca="false">AN811/AD811</f>
        <v>1.00454233400685</v>
      </c>
      <c r="AQ811" s="37"/>
      <c r="AR811" s="168" t="s">
        <v>500</v>
      </c>
      <c r="AS811" s="144"/>
      <c r="AT811" s="143" t="s">
        <v>3775</v>
      </c>
      <c r="AU811" s="142"/>
      <c r="AV811" s="546" t="s">
        <v>3778</v>
      </c>
      <c r="AW811" s="545" t="s">
        <v>3777</v>
      </c>
      <c r="AX811" s="188" t="n">
        <v>5490.87</v>
      </c>
      <c r="AZ811" s="130" t="n">
        <f aca="false">AX811/AN811</f>
        <v>1.06606207808396</v>
      </c>
      <c r="BA811" s="37"/>
      <c r="BB811" s="168" t="s">
        <v>500</v>
      </c>
      <c r="BC811" s="148"/>
      <c r="BD811" s="143" t="s">
        <v>3775</v>
      </c>
      <c r="BE811" s="143"/>
      <c r="BF811" s="548" t="s">
        <v>3778</v>
      </c>
      <c r="BG811" s="549" t="s">
        <v>3777</v>
      </c>
      <c r="BH811" s="273" t="n">
        <v>5433.81</v>
      </c>
      <c r="BI811" s="20" t="s">
        <v>22</v>
      </c>
      <c r="BJ811" s="130" t="n">
        <f aca="false">BH811/AX811</f>
        <v>0.989608204164368</v>
      </c>
      <c r="BK811" s="37"/>
      <c r="BL811" s="168" t="s">
        <v>500</v>
      </c>
      <c r="BM811" s="148"/>
      <c r="BN811" s="143" t="s">
        <v>3775</v>
      </c>
      <c r="BO811" s="143"/>
      <c r="BP811" s="548" t="s">
        <v>3778</v>
      </c>
      <c r="BQ811" s="549" t="s">
        <v>3777</v>
      </c>
      <c r="BR811" s="301" t="n">
        <v>5460.21</v>
      </c>
      <c r="BS811" s="184" t="s">
        <v>22</v>
      </c>
      <c r="BT811" s="130" t="n">
        <f aca="false">BR811/BH811</f>
        <v>1.0048584694717</v>
      </c>
      <c r="BU811" s="37"/>
      <c r="BV811" s="168" t="s">
        <v>500</v>
      </c>
      <c r="BW811" s="148"/>
      <c r="BX811" s="143" t="s">
        <v>3775</v>
      </c>
      <c r="BY811" s="143"/>
      <c r="BZ811" s="548" t="s">
        <v>3778</v>
      </c>
      <c r="CA811" s="549" t="s">
        <v>3777</v>
      </c>
      <c r="CB811" s="301" t="n">
        <v>5637.12</v>
      </c>
      <c r="CC811" s="184" t="s">
        <v>22</v>
      </c>
      <c r="CD811" s="130" t="n">
        <f aca="false">CB811/BR811</f>
        <v>1.03239985275292</v>
      </c>
      <c r="CE811" s="37"/>
      <c r="CF811" s="168" t="s">
        <v>500</v>
      </c>
      <c r="CG811" s="148"/>
      <c r="CH811" s="143" t="s">
        <v>3775</v>
      </c>
      <c r="CI811" s="143"/>
      <c r="CJ811" s="548" t="s">
        <v>3778</v>
      </c>
      <c r="CK811" s="549" t="s">
        <v>3777</v>
      </c>
      <c r="CL811" s="332" t="n">
        <v>5783.24</v>
      </c>
      <c r="CM811" s="184" t="s">
        <v>22</v>
      </c>
      <c r="CN811" s="130" t="n">
        <f aca="false">CL811/CB811</f>
        <v>1.02592103769301</v>
      </c>
    </row>
    <row r="812" customFormat="false" ht="29.25" hidden="false" customHeight="true" outlineLevel="0" collapsed="false">
      <c r="A812" s="537"/>
      <c r="B812" s="537"/>
      <c r="C812" s="537"/>
      <c r="D812" s="530"/>
      <c r="E812" s="388"/>
      <c r="F812" s="199"/>
      <c r="G812" s="46"/>
      <c r="O812" s="226" t="s">
        <v>500</v>
      </c>
      <c r="P812" s="101" t="s">
        <v>3779</v>
      </c>
      <c r="Q812" s="543"/>
      <c r="R812" s="397" t="s">
        <v>3780</v>
      </c>
      <c r="S812" s="544" t="s">
        <v>3781</v>
      </c>
      <c r="T812" s="296" t="n">
        <v>5416.72</v>
      </c>
      <c r="V812" s="16" t="s">
        <v>65</v>
      </c>
      <c r="X812" s="168" t="s">
        <v>500</v>
      </c>
      <c r="Y812" s="144"/>
      <c r="Z812" s="143" t="s">
        <v>3779</v>
      </c>
      <c r="AA812" s="142"/>
      <c r="AB812" s="168" t="s">
        <v>3780</v>
      </c>
      <c r="AC812" s="545" t="s">
        <v>3781</v>
      </c>
      <c r="AD812" s="297" t="n">
        <v>5851.18</v>
      </c>
      <c r="AF812" s="129" t="n">
        <f aca="false">AD812/T812</f>
        <v>1.08020721026747</v>
      </c>
      <c r="AH812" s="168" t="s">
        <v>500</v>
      </c>
      <c r="AI812" s="144"/>
      <c r="AJ812" s="143" t="s">
        <v>3779</v>
      </c>
      <c r="AK812" s="142"/>
      <c r="AL812" s="546" t="s">
        <v>3782</v>
      </c>
      <c r="AM812" s="545" t="s">
        <v>3781</v>
      </c>
      <c r="AN812" s="272" t="n">
        <v>5877.75</v>
      </c>
      <c r="AP812" s="130" t="n">
        <f aca="false">AN812/AD812</f>
        <v>1.00454096438667</v>
      </c>
      <c r="AQ812" s="37"/>
      <c r="AR812" s="168" t="s">
        <v>500</v>
      </c>
      <c r="AS812" s="144"/>
      <c r="AT812" s="143" t="s">
        <v>3779</v>
      </c>
      <c r="AU812" s="142"/>
      <c r="AV812" s="546" t="s">
        <v>3782</v>
      </c>
      <c r="AW812" s="545" t="s">
        <v>3781</v>
      </c>
      <c r="AX812" s="188" t="n">
        <v>6266.05</v>
      </c>
      <c r="AZ812" s="130" t="n">
        <f aca="false">AX812/AN812</f>
        <v>1.0660626940581</v>
      </c>
      <c r="BA812" s="37"/>
      <c r="BB812" s="168" t="s">
        <v>500</v>
      </c>
      <c r="BC812" s="148"/>
      <c r="BD812" s="143" t="s">
        <v>3779</v>
      </c>
      <c r="BE812" s="143"/>
      <c r="BF812" s="548" t="s">
        <v>3782</v>
      </c>
      <c r="BG812" s="549" t="s">
        <v>3781</v>
      </c>
      <c r="BH812" s="273" t="n">
        <v>6200.93</v>
      </c>
      <c r="BI812" s="20" t="s">
        <v>22</v>
      </c>
      <c r="BJ812" s="130" t="n">
        <f aca="false">BH812/AX812</f>
        <v>0.989607487970891</v>
      </c>
      <c r="BK812" s="37"/>
      <c r="BL812" s="168" t="s">
        <v>500</v>
      </c>
      <c r="BM812" s="148"/>
      <c r="BN812" s="143" t="s">
        <v>3779</v>
      </c>
      <c r="BO812" s="143"/>
      <c r="BP812" s="548" t="s">
        <v>3782</v>
      </c>
      <c r="BQ812" s="549" t="s">
        <v>3781</v>
      </c>
      <c r="BR812" s="301" t="n">
        <v>6231.06</v>
      </c>
      <c r="BS812" s="184" t="s">
        <v>22</v>
      </c>
      <c r="BT812" s="130" t="n">
        <f aca="false">BR812/BH812</f>
        <v>1.00485894857707</v>
      </c>
      <c r="BU812" s="37"/>
      <c r="BV812" s="168" t="s">
        <v>500</v>
      </c>
      <c r="BW812" s="148"/>
      <c r="BX812" s="143" t="s">
        <v>3779</v>
      </c>
      <c r="BY812" s="143"/>
      <c r="BZ812" s="548" t="s">
        <v>3782</v>
      </c>
      <c r="CA812" s="549" t="s">
        <v>3781</v>
      </c>
      <c r="CB812" s="301" t="n">
        <v>6432.95</v>
      </c>
      <c r="CC812" s="184" t="s">
        <v>22</v>
      </c>
      <c r="CD812" s="130" t="n">
        <f aca="false">CB812/BR812</f>
        <v>1.03240058673805</v>
      </c>
      <c r="CE812" s="37"/>
      <c r="CF812" s="168" t="s">
        <v>500</v>
      </c>
      <c r="CG812" s="148"/>
      <c r="CH812" s="143" t="s">
        <v>3779</v>
      </c>
      <c r="CI812" s="143"/>
      <c r="CJ812" s="548" t="s">
        <v>3782</v>
      </c>
      <c r="CK812" s="549" t="s">
        <v>3781</v>
      </c>
      <c r="CL812" s="332" t="n">
        <v>6599.69</v>
      </c>
      <c r="CM812" s="184" t="s">
        <v>22</v>
      </c>
      <c r="CN812" s="130" t="n">
        <f aca="false">CL812/CB812</f>
        <v>1.02591967915187</v>
      </c>
    </row>
    <row r="813" customFormat="false" ht="29.25" hidden="false" customHeight="true" outlineLevel="0" collapsed="false">
      <c r="A813" s="537"/>
      <c r="B813" s="537"/>
      <c r="C813" s="537"/>
      <c r="D813" s="530"/>
      <c r="E813" s="388"/>
      <c r="F813" s="199"/>
      <c r="G813" s="46"/>
      <c r="O813" s="226" t="s">
        <v>500</v>
      </c>
      <c r="P813" s="101" t="s">
        <v>3783</v>
      </c>
      <c r="Q813" s="543"/>
      <c r="R813" s="397" t="s">
        <v>3784</v>
      </c>
      <c r="S813" s="544" t="s">
        <v>3785</v>
      </c>
      <c r="T813" s="296" t="n">
        <v>6086.82</v>
      </c>
      <c r="V813" s="16" t="s">
        <v>65</v>
      </c>
      <c r="X813" s="168" t="s">
        <v>500</v>
      </c>
      <c r="Y813" s="144"/>
      <c r="Z813" s="143" t="s">
        <v>3783</v>
      </c>
      <c r="AA813" s="142"/>
      <c r="AB813" s="168" t="s">
        <v>3784</v>
      </c>
      <c r="AC813" s="545" t="s">
        <v>3785</v>
      </c>
      <c r="AD813" s="297" t="n">
        <v>6575.03</v>
      </c>
      <c r="AF813" s="129" t="n">
        <f aca="false">AD813/T813</f>
        <v>1.08020772751617</v>
      </c>
      <c r="AH813" s="168" t="s">
        <v>500</v>
      </c>
      <c r="AI813" s="144"/>
      <c r="AJ813" s="143" t="s">
        <v>3783</v>
      </c>
      <c r="AK813" s="142"/>
      <c r="AL813" s="546" t="s">
        <v>3786</v>
      </c>
      <c r="AM813" s="545" t="s">
        <v>3785</v>
      </c>
      <c r="AN813" s="272" t="n">
        <v>6604.9</v>
      </c>
      <c r="AP813" s="130" t="n">
        <f aca="false">AN813/AD813</f>
        <v>1.0045429450512</v>
      </c>
      <c r="AQ813" s="37"/>
      <c r="AR813" s="168" t="s">
        <v>500</v>
      </c>
      <c r="AS813" s="144"/>
      <c r="AT813" s="143" t="s">
        <v>3783</v>
      </c>
      <c r="AU813" s="142"/>
      <c r="AV813" s="546" t="s">
        <v>3786</v>
      </c>
      <c r="AW813" s="545" t="s">
        <v>3785</v>
      </c>
      <c r="AX813" s="188" t="n">
        <v>7041.23</v>
      </c>
      <c r="AZ813" s="130" t="n">
        <f aca="false">AX813/AN813</f>
        <v>1.06606156035671</v>
      </c>
      <c r="BA813" s="37"/>
      <c r="BB813" s="168" t="s">
        <v>500</v>
      </c>
      <c r="BC813" s="148"/>
      <c r="BD813" s="143" t="s">
        <v>3783</v>
      </c>
      <c r="BE813" s="143"/>
      <c r="BF813" s="548" t="s">
        <v>3786</v>
      </c>
      <c r="BG813" s="549" t="s">
        <v>3785</v>
      </c>
      <c r="BH813" s="273" t="n">
        <v>6968.06</v>
      </c>
      <c r="BI813" s="20" t="s">
        <v>22</v>
      </c>
      <c r="BJ813" s="130" t="n">
        <f aca="false">BH813/AX813</f>
        <v>0.989608349677542</v>
      </c>
      <c r="BK813" s="37"/>
      <c r="BL813" s="168" t="s">
        <v>500</v>
      </c>
      <c r="BM813" s="148"/>
      <c r="BN813" s="143" t="s">
        <v>3783</v>
      </c>
      <c r="BO813" s="143"/>
      <c r="BP813" s="548" t="s">
        <v>3786</v>
      </c>
      <c r="BQ813" s="549" t="s">
        <v>3785</v>
      </c>
      <c r="BR813" s="301" t="n">
        <v>7001.91</v>
      </c>
      <c r="BS813" s="184" t="s">
        <v>22</v>
      </c>
      <c r="BT813" s="130" t="n">
        <f aca="false">BR813/BH813</f>
        <v>1.00485788009862</v>
      </c>
      <c r="BU813" s="37"/>
      <c r="BV813" s="168" t="s">
        <v>500</v>
      </c>
      <c r="BW813" s="148"/>
      <c r="BX813" s="143" t="s">
        <v>3783</v>
      </c>
      <c r="BY813" s="143"/>
      <c r="BZ813" s="548" t="s">
        <v>3786</v>
      </c>
      <c r="CA813" s="549" t="s">
        <v>3785</v>
      </c>
      <c r="CB813" s="301" t="n">
        <v>7228.78</v>
      </c>
      <c r="CC813" s="184" t="s">
        <v>22</v>
      </c>
      <c r="CD813" s="130" t="n">
        <f aca="false">CB813/BR813</f>
        <v>1.0324011591123</v>
      </c>
      <c r="CE813" s="37"/>
      <c r="CF813" s="168" t="s">
        <v>500</v>
      </c>
      <c r="CG813" s="148"/>
      <c r="CH813" s="143" t="s">
        <v>3783</v>
      </c>
      <c r="CI813" s="143"/>
      <c r="CJ813" s="548" t="s">
        <v>3786</v>
      </c>
      <c r="CK813" s="549" t="s">
        <v>3785</v>
      </c>
      <c r="CL813" s="551" t="n">
        <v>7416.15</v>
      </c>
      <c r="CM813" s="184" t="s">
        <v>22</v>
      </c>
      <c r="CN813" s="130" t="n">
        <f aca="false">CL813/CB813</f>
        <v>1.02592000309872</v>
      </c>
    </row>
    <row r="814" customFormat="false" ht="29.25" hidden="false" customHeight="true" outlineLevel="0" collapsed="false">
      <c r="A814" s="537"/>
      <c r="B814" s="537"/>
      <c r="C814" s="537"/>
      <c r="D814" s="530"/>
      <c r="E814" s="388"/>
      <c r="F814" s="199"/>
      <c r="G814" s="46"/>
      <c r="O814" s="226" t="s">
        <v>500</v>
      </c>
      <c r="P814" s="101" t="s">
        <v>3787</v>
      </c>
      <c r="Q814" s="543"/>
      <c r="R814" s="397" t="s">
        <v>3788</v>
      </c>
      <c r="S814" s="544" t="s">
        <v>3789</v>
      </c>
      <c r="T814" s="296" t="n">
        <v>6756.93</v>
      </c>
      <c r="V814" s="16" t="s">
        <v>65</v>
      </c>
      <c r="X814" s="168" t="s">
        <v>500</v>
      </c>
      <c r="Y814" s="144"/>
      <c r="Z814" s="143" t="s">
        <v>3787</v>
      </c>
      <c r="AA814" s="142"/>
      <c r="AB814" s="168" t="s">
        <v>3788</v>
      </c>
      <c r="AC814" s="545" t="s">
        <v>3789</v>
      </c>
      <c r="AD814" s="297" t="n">
        <v>7298.89</v>
      </c>
      <c r="AF814" s="129" t="n">
        <f aca="false">AD814/T814</f>
        <v>1.08020802346628</v>
      </c>
      <c r="AH814" s="168" t="s">
        <v>500</v>
      </c>
      <c r="AI814" s="144"/>
      <c r="AJ814" s="143" t="s">
        <v>3787</v>
      </c>
      <c r="AK814" s="142"/>
      <c r="AL814" s="546" t="s">
        <v>3790</v>
      </c>
      <c r="AM814" s="545" t="s">
        <v>3789</v>
      </c>
      <c r="AN814" s="272" t="n">
        <v>7332.04</v>
      </c>
      <c r="AP814" s="130" t="n">
        <f aca="false">AN814/AD814</f>
        <v>1.00454178649082</v>
      </c>
      <c r="AQ814" s="37"/>
      <c r="AR814" s="168" t="s">
        <v>500</v>
      </c>
      <c r="AS814" s="144"/>
      <c r="AT814" s="143" t="s">
        <v>3787</v>
      </c>
      <c r="AU814" s="142"/>
      <c r="AV814" s="546" t="s">
        <v>3790</v>
      </c>
      <c r="AW814" s="545" t="s">
        <v>3789</v>
      </c>
      <c r="AX814" s="188" t="n">
        <v>7816.42</v>
      </c>
      <c r="AZ814" s="130" t="n">
        <f aca="false">AX814/AN814</f>
        <v>1.06606346937551</v>
      </c>
      <c r="BA814" s="37"/>
      <c r="BB814" s="168" t="s">
        <v>500</v>
      </c>
      <c r="BC814" s="148"/>
      <c r="BD814" s="143" t="s">
        <v>3787</v>
      </c>
      <c r="BE814" s="143"/>
      <c r="BF814" s="548" t="s">
        <v>3790</v>
      </c>
      <c r="BG814" s="549" t="s">
        <v>3789</v>
      </c>
      <c r="BH814" s="273" t="n">
        <v>7735.18</v>
      </c>
      <c r="BI814" s="20" t="s">
        <v>22</v>
      </c>
      <c r="BJ814" s="130" t="n">
        <f aca="false">BH814/AX814</f>
        <v>0.989606495045046</v>
      </c>
      <c r="BK814" s="37"/>
      <c r="BL814" s="168" t="s">
        <v>500</v>
      </c>
      <c r="BM814" s="148"/>
      <c r="BN814" s="143" t="s">
        <v>3787</v>
      </c>
      <c r="BO814" s="143"/>
      <c r="BP814" s="548" t="s">
        <v>3790</v>
      </c>
      <c r="BQ814" s="549" t="s">
        <v>3789</v>
      </c>
      <c r="BR814" s="301" t="n">
        <v>7772.77</v>
      </c>
      <c r="BS814" s="184" t="s">
        <v>22</v>
      </c>
      <c r="BT814" s="130" t="n">
        <f aca="false">BR814/BH814</f>
        <v>1.00485961541942</v>
      </c>
      <c r="BU814" s="37"/>
      <c r="BV814" s="168" t="s">
        <v>500</v>
      </c>
      <c r="BW814" s="148"/>
      <c r="BX814" s="143" t="s">
        <v>3787</v>
      </c>
      <c r="BY814" s="143"/>
      <c r="BZ814" s="548" t="s">
        <v>3790</v>
      </c>
      <c r="CA814" s="549" t="s">
        <v>3789</v>
      </c>
      <c r="CB814" s="301" t="n">
        <v>8024.61</v>
      </c>
      <c r="CC814" s="184" t="s">
        <v>22</v>
      </c>
      <c r="CD814" s="130" t="n">
        <f aca="false">CB814/BR814</f>
        <v>1.0324002897294</v>
      </c>
      <c r="CE814" s="37"/>
      <c r="CF814" s="168" t="s">
        <v>500</v>
      </c>
      <c r="CG814" s="148"/>
      <c r="CH814" s="143" t="s">
        <v>3787</v>
      </c>
      <c r="CI814" s="143"/>
      <c r="CJ814" s="548" t="s">
        <v>3790</v>
      </c>
      <c r="CK814" s="549" t="s">
        <v>3789</v>
      </c>
      <c r="CL814" s="332" t="n">
        <v>8232.61</v>
      </c>
      <c r="CM814" s="184" t="s">
        <v>22</v>
      </c>
      <c r="CN814" s="130" t="n">
        <f aca="false">CL814/CB814</f>
        <v>1.02592026279159</v>
      </c>
    </row>
    <row r="815" customFormat="false" ht="29.25" hidden="false" customHeight="true" outlineLevel="0" collapsed="false">
      <c r="A815" s="537"/>
      <c r="B815" s="537"/>
      <c r="C815" s="537"/>
      <c r="D815" s="530"/>
      <c r="E815" s="388"/>
      <c r="F815" s="199"/>
      <c r="G815" s="46"/>
      <c r="O815" s="226" t="s">
        <v>500</v>
      </c>
      <c r="P815" s="101" t="s">
        <v>3791</v>
      </c>
      <c r="Q815" s="543"/>
      <c r="R815" s="397" t="s">
        <v>3792</v>
      </c>
      <c r="S815" s="544" t="s">
        <v>3793</v>
      </c>
      <c r="T815" s="296" t="n">
        <v>7427.04</v>
      </c>
      <c r="V815" s="16" t="s">
        <v>65</v>
      </c>
      <c r="X815" s="168" t="s">
        <v>500</v>
      </c>
      <c r="Y815" s="144"/>
      <c r="Z815" s="143" t="s">
        <v>3791</v>
      </c>
      <c r="AA815" s="142"/>
      <c r="AB815" s="168" t="s">
        <v>3792</v>
      </c>
      <c r="AC815" s="545" t="s">
        <v>3793</v>
      </c>
      <c r="AD815" s="297" t="n">
        <v>8022.75</v>
      </c>
      <c r="AF815" s="129" t="n">
        <f aca="false">AD815/T815</f>
        <v>1.08020826601176</v>
      </c>
      <c r="AH815" s="168" t="s">
        <v>500</v>
      </c>
      <c r="AI815" s="144"/>
      <c r="AJ815" s="143" t="s">
        <v>3791</v>
      </c>
      <c r="AK815" s="142"/>
      <c r="AL815" s="546" t="s">
        <v>3794</v>
      </c>
      <c r="AM815" s="545" t="s">
        <v>3793</v>
      </c>
      <c r="AN815" s="272" t="n">
        <v>8059.18</v>
      </c>
      <c r="AP815" s="130" t="n">
        <f aca="false">AN815/AD815</f>
        <v>1.0045408369948</v>
      </c>
      <c r="AQ815" s="37"/>
      <c r="AR815" s="168" t="s">
        <v>500</v>
      </c>
      <c r="AS815" s="144"/>
      <c r="AT815" s="143" t="s">
        <v>3791</v>
      </c>
      <c r="AU815" s="142"/>
      <c r="AV815" s="546" t="s">
        <v>3794</v>
      </c>
      <c r="AW815" s="545" t="s">
        <v>3793</v>
      </c>
      <c r="AX815" s="188" t="n">
        <v>8591.6</v>
      </c>
      <c r="AZ815" s="130" t="n">
        <f aca="false">AX815/AN815</f>
        <v>1.06606379309061</v>
      </c>
      <c r="BA815" s="37"/>
      <c r="BB815" s="168" t="s">
        <v>500</v>
      </c>
      <c r="BC815" s="148"/>
      <c r="BD815" s="143" t="s">
        <v>3791</v>
      </c>
      <c r="BE815" s="143"/>
      <c r="BF815" s="548" t="s">
        <v>3794</v>
      </c>
      <c r="BG815" s="549" t="s">
        <v>3793</v>
      </c>
      <c r="BH815" s="273" t="n">
        <v>8502.31</v>
      </c>
      <c r="BI815" s="20" t="s">
        <v>22</v>
      </c>
      <c r="BJ815" s="130" t="n">
        <f aca="false">BH815/AX815</f>
        <v>0.989607290842218</v>
      </c>
      <c r="BK815" s="37"/>
      <c r="BL815" s="168" t="s">
        <v>500</v>
      </c>
      <c r="BM815" s="148"/>
      <c r="BN815" s="143" t="s">
        <v>3791</v>
      </c>
      <c r="BO815" s="143"/>
      <c r="BP815" s="548" t="s">
        <v>3794</v>
      </c>
      <c r="BQ815" s="549" t="s">
        <v>3793</v>
      </c>
      <c r="BR815" s="301" t="n">
        <v>8543.62</v>
      </c>
      <c r="BS815" s="184" t="s">
        <v>22</v>
      </c>
      <c r="BT815" s="130" t="n">
        <f aca="false">BR815/BH815</f>
        <v>1.00485867958237</v>
      </c>
      <c r="BU815" s="37"/>
      <c r="BV815" s="168" t="s">
        <v>500</v>
      </c>
      <c r="BW815" s="148"/>
      <c r="BX815" s="143" t="s">
        <v>3791</v>
      </c>
      <c r="BY815" s="143"/>
      <c r="BZ815" s="548" t="s">
        <v>3794</v>
      </c>
      <c r="CA815" s="549" t="s">
        <v>3793</v>
      </c>
      <c r="CB815" s="301" t="n">
        <v>8820.44</v>
      </c>
      <c r="CC815" s="184" t="s">
        <v>22</v>
      </c>
      <c r="CD815" s="130" t="n">
        <f aca="false">CB815/BR815</f>
        <v>1.03240078561547</v>
      </c>
      <c r="CE815" s="37"/>
      <c r="CF815" s="168" t="s">
        <v>500</v>
      </c>
      <c r="CG815" s="148"/>
      <c r="CH815" s="143" t="s">
        <v>3791</v>
      </c>
      <c r="CI815" s="143"/>
      <c r="CJ815" s="548" t="s">
        <v>3794</v>
      </c>
      <c r="CK815" s="549" t="s">
        <v>3793</v>
      </c>
      <c r="CL815" s="332" t="n">
        <v>9036.79</v>
      </c>
      <c r="CM815" s="184" t="s">
        <v>22</v>
      </c>
      <c r="CN815" s="130" t="n">
        <f aca="false">CL815/CB815</f>
        <v>1.02452825482629</v>
      </c>
    </row>
    <row r="816" customFormat="false" ht="29.25" hidden="false" customHeight="true" outlineLevel="0" collapsed="false">
      <c r="A816" s="537"/>
      <c r="B816" s="537"/>
      <c r="C816" s="537"/>
      <c r="D816" s="530"/>
      <c r="E816" s="388"/>
      <c r="F816" s="199"/>
      <c r="G816" s="46"/>
      <c r="O816" s="226" t="s">
        <v>500</v>
      </c>
      <c r="P816" s="101" t="s">
        <v>3795</v>
      </c>
      <c r="Q816" s="543"/>
      <c r="R816" s="397" t="s">
        <v>3796</v>
      </c>
      <c r="S816" s="544" t="s">
        <v>3797</v>
      </c>
      <c r="T816" s="296" t="n">
        <v>8097.15</v>
      </c>
      <c r="V816" s="16" t="s">
        <v>65</v>
      </c>
      <c r="X816" s="168" t="s">
        <v>500</v>
      </c>
      <c r="Y816" s="144"/>
      <c r="Z816" s="143" t="s">
        <v>3795</v>
      </c>
      <c r="AA816" s="142"/>
      <c r="AB816" s="168" t="s">
        <v>3796</v>
      </c>
      <c r="AC816" s="545" t="s">
        <v>3797</v>
      </c>
      <c r="AD816" s="297" t="n">
        <v>8746.6</v>
      </c>
      <c r="AF816" s="129" t="n">
        <f aca="false">AD816/T816</f>
        <v>1.08020723340929</v>
      </c>
      <c r="AH816" s="168" t="s">
        <v>500</v>
      </c>
      <c r="AI816" s="144"/>
      <c r="AJ816" s="143" t="s">
        <v>3795</v>
      </c>
      <c r="AK816" s="142"/>
      <c r="AL816" s="546" t="s">
        <v>3798</v>
      </c>
      <c r="AM816" s="545" t="s">
        <v>3797</v>
      </c>
      <c r="AN816" s="272" t="n">
        <v>8786.33</v>
      </c>
      <c r="AP816" s="130" t="n">
        <f aca="false">AN816/AD816</f>
        <v>1.00454233645074</v>
      </c>
      <c r="AQ816" s="37"/>
      <c r="AR816" s="168" t="s">
        <v>500</v>
      </c>
      <c r="AS816" s="144"/>
      <c r="AT816" s="143" t="s">
        <v>3795</v>
      </c>
      <c r="AU816" s="142"/>
      <c r="AV816" s="546" t="s">
        <v>3798</v>
      </c>
      <c r="AW816" s="545" t="s">
        <v>3797</v>
      </c>
      <c r="AX816" s="188" t="n">
        <v>9366.78</v>
      </c>
      <c r="AZ816" s="130" t="n">
        <f aca="false">AX816/AN816</f>
        <v>1.06606284990434</v>
      </c>
      <c r="BA816" s="37"/>
      <c r="BB816" s="168" t="s">
        <v>500</v>
      </c>
      <c r="BC816" s="148"/>
      <c r="BD816" s="143" t="s">
        <v>3795</v>
      </c>
      <c r="BE816" s="143"/>
      <c r="BF816" s="548" t="s">
        <v>3798</v>
      </c>
      <c r="BG816" s="549" t="s">
        <v>3797</v>
      </c>
      <c r="BH816" s="273" t="n">
        <v>9269.43</v>
      </c>
      <c r="BI816" s="20" t="s">
        <v>22</v>
      </c>
      <c r="BJ816" s="130" t="n">
        <f aca="false">BH816/AX816</f>
        <v>0.989606887318801</v>
      </c>
      <c r="BK816" s="37"/>
      <c r="BL816" s="168" t="s">
        <v>500</v>
      </c>
      <c r="BM816" s="148"/>
      <c r="BN816" s="143" t="s">
        <v>3795</v>
      </c>
      <c r="BO816" s="143"/>
      <c r="BP816" s="548" t="s">
        <v>3798</v>
      </c>
      <c r="BQ816" s="549" t="s">
        <v>3797</v>
      </c>
      <c r="BR816" s="301" t="n">
        <v>9314.47</v>
      </c>
      <c r="BS816" s="184" t="s">
        <v>22</v>
      </c>
      <c r="BT816" s="130" t="n">
        <f aca="false">BR816/BH816</f>
        <v>1.00485898269904</v>
      </c>
      <c r="BU816" s="37"/>
      <c r="BV816" s="168" t="s">
        <v>500</v>
      </c>
      <c r="BW816" s="148"/>
      <c r="BX816" s="143" t="s">
        <v>3795</v>
      </c>
      <c r="BY816" s="143"/>
      <c r="BZ816" s="548" t="s">
        <v>3798</v>
      </c>
      <c r="CA816" s="549" t="s">
        <v>3797</v>
      </c>
      <c r="CB816" s="301" t="n">
        <v>9616.26</v>
      </c>
      <c r="CC816" s="184" t="s">
        <v>22</v>
      </c>
      <c r="CD816" s="130" t="n">
        <f aca="false">CB816/BR816</f>
        <v>1.03240012582573</v>
      </c>
      <c r="CE816" s="37"/>
      <c r="CF816" s="168" t="s">
        <v>500</v>
      </c>
      <c r="CG816" s="148"/>
      <c r="CH816" s="143" t="s">
        <v>3795</v>
      </c>
      <c r="CI816" s="143"/>
      <c r="CJ816" s="548" t="s">
        <v>3798</v>
      </c>
      <c r="CK816" s="549" t="s">
        <v>3797</v>
      </c>
      <c r="CL816" s="332" t="n">
        <v>9865.52</v>
      </c>
      <c r="CM816" s="184" t="s">
        <v>22</v>
      </c>
      <c r="CN816" s="130" t="n">
        <f aca="false">CL816/CB816</f>
        <v>1.02592068018128</v>
      </c>
    </row>
    <row r="817" customFormat="false" ht="29.25" hidden="false" customHeight="true" outlineLevel="0" collapsed="false">
      <c r="A817" s="537"/>
      <c r="B817" s="537"/>
      <c r="C817" s="537"/>
      <c r="D817" s="530"/>
      <c r="E817" s="388"/>
      <c r="F817" s="199"/>
      <c r="G817" s="46"/>
      <c r="O817" s="226" t="s">
        <v>500</v>
      </c>
      <c r="P817" s="101" t="s">
        <v>3799</v>
      </c>
      <c r="Q817" s="543"/>
      <c r="R817" s="397" t="s">
        <v>3800</v>
      </c>
      <c r="S817" s="544" t="s">
        <v>3801</v>
      </c>
      <c r="T817" s="296" t="n">
        <v>8767.26</v>
      </c>
      <c r="V817" s="16" t="s">
        <v>65</v>
      </c>
      <c r="X817" s="168" t="s">
        <v>500</v>
      </c>
      <c r="Y817" s="144"/>
      <c r="Z817" s="143" t="s">
        <v>3799</v>
      </c>
      <c r="AA817" s="142"/>
      <c r="AB817" s="168" t="s">
        <v>3800</v>
      </c>
      <c r="AC817" s="545" t="s">
        <v>3801</v>
      </c>
      <c r="AD817" s="297" t="n">
        <v>9470.46</v>
      </c>
      <c r="AF817" s="129" t="n">
        <f aca="false">AD817/T817</f>
        <v>1.08020749926431</v>
      </c>
      <c r="AH817" s="168" t="s">
        <v>500</v>
      </c>
      <c r="AI817" s="144"/>
      <c r="AJ817" s="143" t="s">
        <v>3799</v>
      </c>
      <c r="AK817" s="142"/>
      <c r="AL817" s="546" t="s">
        <v>3802</v>
      </c>
      <c r="AM817" s="545" t="s">
        <v>3801</v>
      </c>
      <c r="AN817" s="272" t="n">
        <v>9513.47</v>
      </c>
      <c r="AP817" s="130" t="n">
        <f aca="false">AN817/AD817</f>
        <v>1.0045414900649</v>
      </c>
      <c r="AQ817" s="37"/>
      <c r="AR817" s="168" t="s">
        <v>500</v>
      </c>
      <c r="AS817" s="144"/>
      <c r="AT817" s="143" t="s">
        <v>3799</v>
      </c>
      <c r="AU817" s="142"/>
      <c r="AV817" s="546" t="s">
        <v>3802</v>
      </c>
      <c r="AW817" s="545" t="s">
        <v>3801</v>
      </c>
      <c r="AX817" s="188" t="n">
        <v>10141.96</v>
      </c>
      <c r="AZ817" s="130" t="n">
        <f aca="false">AX817/AN817</f>
        <v>1.06606317148212</v>
      </c>
      <c r="BA817" s="37"/>
      <c r="BB817" s="168" t="s">
        <v>500</v>
      </c>
      <c r="BC817" s="148"/>
      <c r="BD817" s="143" t="s">
        <v>3799</v>
      </c>
      <c r="BE817" s="143"/>
      <c r="BF817" s="548" t="s">
        <v>3802</v>
      </c>
      <c r="BG817" s="549" t="s">
        <v>3801</v>
      </c>
      <c r="BH817" s="273" t="n">
        <v>10036.56</v>
      </c>
      <c r="BI817" s="20" t="s">
        <v>22</v>
      </c>
      <c r="BJ817" s="130" t="n">
        <f aca="false">BH817/AX817</f>
        <v>0.989607531483067</v>
      </c>
      <c r="BK817" s="37"/>
      <c r="BL817" s="168" t="s">
        <v>500</v>
      </c>
      <c r="BM817" s="148"/>
      <c r="BN817" s="143" t="s">
        <v>3799</v>
      </c>
      <c r="BO817" s="143"/>
      <c r="BP817" s="548" t="s">
        <v>3802</v>
      </c>
      <c r="BQ817" s="549" t="s">
        <v>3801</v>
      </c>
      <c r="BR817" s="301" t="n">
        <v>10085.32</v>
      </c>
      <c r="BS817" s="184" t="s">
        <v>22</v>
      </c>
      <c r="BT817" s="130" t="n">
        <f aca="false">BR817/BH817</f>
        <v>1.00485823828085</v>
      </c>
      <c r="BU817" s="37"/>
      <c r="BV817" s="168" t="s">
        <v>500</v>
      </c>
      <c r="BW817" s="148"/>
      <c r="BX817" s="143" t="s">
        <v>3799</v>
      </c>
      <c r="BY817" s="143"/>
      <c r="BZ817" s="548" t="s">
        <v>3802</v>
      </c>
      <c r="CA817" s="549" t="s">
        <v>3801</v>
      </c>
      <c r="CB817" s="301" t="n">
        <v>10412.09</v>
      </c>
      <c r="CC817" s="184" t="s">
        <v>22</v>
      </c>
      <c r="CD817" s="130" t="n">
        <f aca="false">CB817/BR817</f>
        <v>1.03240055843543</v>
      </c>
      <c r="CE817" s="37"/>
      <c r="CF817" s="168" t="s">
        <v>500</v>
      </c>
      <c r="CG817" s="148"/>
      <c r="CH817" s="143" t="s">
        <v>3799</v>
      </c>
      <c r="CI817" s="143"/>
      <c r="CJ817" s="548" t="s">
        <v>3802</v>
      </c>
      <c r="CK817" s="549" t="s">
        <v>3801</v>
      </c>
      <c r="CL817" s="332" t="n">
        <v>10681.98</v>
      </c>
      <c r="CM817" s="184" t="s">
        <v>22</v>
      </c>
      <c r="CN817" s="130" t="n">
        <f aca="false">CL817/CB817</f>
        <v>1.02592082857524</v>
      </c>
    </row>
    <row r="818" customFormat="false" ht="29.25" hidden="false" customHeight="true" outlineLevel="0" collapsed="false">
      <c r="A818" s="537"/>
      <c r="B818" s="537"/>
      <c r="C818" s="537"/>
      <c r="D818" s="530"/>
      <c r="E818" s="388"/>
      <c r="F818" s="199"/>
      <c r="G818" s="46"/>
      <c r="O818" s="226" t="s">
        <v>500</v>
      </c>
      <c r="P818" s="101" t="s">
        <v>3803</v>
      </c>
      <c r="Q818" s="543"/>
      <c r="R818" s="397" t="s">
        <v>3804</v>
      </c>
      <c r="S818" s="544" t="s">
        <v>3805</v>
      </c>
      <c r="T818" s="296" t="n">
        <v>9437.37</v>
      </c>
      <c r="V818" s="16" t="s">
        <v>65</v>
      </c>
      <c r="X818" s="168" t="s">
        <v>500</v>
      </c>
      <c r="Y818" s="144"/>
      <c r="Z818" s="143" t="s">
        <v>3803</v>
      </c>
      <c r="AA818" s="142"/>
      <c r="AB818" s="168" t="s">
        <v>3804</v>
      </c>
      <c r="AC818" s="545" t="s">
        <v>3805</v>
      </c>
      <c r="AD818" s="297" t="n">
        <v>10194.32</v>
      </c>
      <c r="AF818" s="129" t="n">
        <f aca="false">AD818/T818</f>
        <v>1.08020772736472</v>
      </c>
      <c r="AH818" s="168" t="s">
        <v>500</v>
      </c>
      <c r="AI818" s="144"/>
      <c r="AJ818" s="143" t="s">
        <v>3803</v>
      </c>
      <c r="AK818" s="142"/>
      <c r="AL818" s="546" t="s">
        <v>3806</v>
      </c>
      <c r="AM818" s="545" t="s">
        <v>3805</v>
      </c>
      <c r="AN818" s="272" t="n">
        <v>10240.62</v>
      </c>
      <c r="AP818" s="130" t="n">
        <f aca="false">AN818/AD818</f>
        <v>1.00454174481476</v>
      </c>
      <c r="AQ818" s="37"/>
      <c r="AR818" s="168" t="s">
        <v>500</v>
      </c>
      <c r="AS818" s="144"/>
      <c r="AT818" s="143" t="s">
        <v>3803</v>
      </c>
      <c r="AU818" s="142"/>
      <c r="AV818" s="546" t="s">
        <v>3806</v>
      </c>
      <c r="AW818" s="545" t="s">
        <v>3805</v>
      </c>
      <c r="AX818" s="188" t="n">
        <v>10917.14</v>
      </c>
      <c r="AZ818" s="130" t="n">
        <f aca="false">AX818/AN818</f>
        <v>1.06606240637774</v>
      </c>
      <c r="BA818" s="37"/>
      <c r="BB818" s="168" t="s">
        <v>500</v>
      </c>
      <c r="BC818" s="148"/>
      <c r="BD818" s="143" t="s">
        <v>3803</v>
      </c>
      <c r="BE818" s="143"/>
      <c r="BF818" s="548" t="s">
        <v>3806</v>
      </c>
      <c r="BG818" s="549" t="s">
        <v>3805</v>
      </c>
      <c r="BH818" s="273" t="n">
        <v>10803.69</v>
      </c>
      <c r="BI818" s="20" t="s">
        <v>22</v>
      </c>
      <c r="BJ818" s="130" t="n">
        <f aca="false">BH818/AX818</f>
        <v>0.989608084168564</v>
      </c>
      <c r="BK818" s="37"/>
      <c r="BL818" s="168" t="s">
        <v>500</v>
      </c>
      <c r="BM818" s="148"/>
      <c r="BN818" s="143" t="s">
        <v>3803</v>
      </c>
      <c r="BO818" s="143"/>
      <c r="BP818" s="548" t="s">
        <v>3806</v>
      </c>
      <c r="BQ818" s="549" t="s">
        <v>3805</v>
      </c>
      <c r="BR818" s="301" t="n">
        <v>10856.18</v>
      </c>
      <c r="BS818" s="184" t="s">
        <v>22</v>
      </c>
      <c r="BT818" s="130" t="n">
        <f aca="false">BR818/BH818</f>
        <v>1.00485852518908</v>
      </c>
      <c r="BU818" s="37"/>
      <c r="BV818" s="168" t="s">
        <v>500</v>
      </c>
      <c r="BW818" s="148"/>
      <c r="BX818" s="143" t="s">
        <v>3803</v>
      </c>
      <c r="BY818" s="143"/>
      <c r="BZ818" s="548" t="s">
        <v>3806</v>
      </c>
      <c r="CA818" s="549" t="s">
        <v>3805</v>
      </c>
      <c r="CB818" s="301" t="n">
        <v>11207.92</v>
      </c>
      <c r="CC818" s="184" t="s">
        <v>22</v>
      </c>
      <c r="CD818" s="130" t="n">
        <f aca="false">CB818/BR818</f>
        <v>1.03239997862968</v>
      </c>
      <c r="CE818" s="37"/>
      <c r="CF818" s="168" t="s">
        <v>500</v>
      </c>
      <c r="CG818" s="148"/>
      <c r="CH818" s="143" t="s">
        <v>3803</v>
      </c>
      <c r="CI818" s="143"/>
      <c r="CJ818" s="548" t="s">
        <v>3806</v>
      </c>
      <c r="CK818" s="549" t="s">
        <v>3805</v>
      </c>
      <c r="CL818" s="332" t="n">
        <v>11498.43</v>
      </c>
      <c r="CM818" s="184" t="s">
        <v>22</v>
      </c>
      <c r="CN818" s="130" t="n">
        <f aca="false">CL818/CB818</f>
        <v>1.02592006366926</v>
      </c>
    </row>
    <row r="819" customFormat="false" ht="29.25" hidden="false" customHeight="true" outlineLevel="0" collapsed="false">
      <c r="A819" s="537"/>
      <c r="B819" s="537"/>
      <c r="C819" s="537"/>
      <c r="D819" s="530"/>
      <c r="E819" s="388"/>
      <c r="F819" s="199"/>
      <c r="G819" s="46"/>
      <c r="O819" s="226" t="s">
        <v>500</v>
      </c>
      <c r="P819" s="101" t="s">
        <v>3807</v>
      </c>
      <c r="Q819" s="552"/>
      <c r="R819" s="536" t="s">
        <v>3808</v>
      </c>
      <c r="S819" s="544" t="s">
        <v>3809</v>
      </c>
      <c r="T819" s="149" t="n">
        <v>10107.48</v>
      </c>
      <c r="V819" s="16" t="s">
        <v>65</v>
      </c>
      <c r="X819" s="168" t="s">
        <v>500</v>
      </c>
      <c r="Y819" s="144"/>
      <c r="Z819" s="143" t="s">
        <v>3807</v>
      </c>
      <c r="AA819" s="142"/>
      <c r="AB819" s="168" t="s">
        <v>3808</v>
      </c>
      <c r="AC819" s="545" t="s">
        <v>3809</v>
      </c>
      <c r="AD819" s="146" t="n">
        <v>10918.17</v>
      </c>
      <c r="AF819" s="129" t="n">
        <f aca="false">AD819/T819</f>
        <v>1.08020693585345</v>
      </c>
      <c r="AH819" s="168" t="s">
        <v>500</v>
      </c>
      <c r="AI819" s="144"/>
      <c r="AJ819" s="143" t="s">
        <v>3807</v>
      </c>
      <c r="AK819" s="142"/>
      <c r="AL819" s="546" t="s">
        <v>3810</v>
      </c>
      <c r="AM819" s="545" t="s">
        <v>3809</v>
      </c>
      <c r="AN819" s="317" t="n">
        <v>10967.76</v>
      </c>
      <c r="AP819" s="130" t="n">
        <f aca="false">AN819/AD819</f>
        <v>1.00454196994551</v>
      </c>
      <c r="AQ819" s="37"/>
      <c r="AR819" s="168" t="s">
        <v>500</v>
      </c>
      <c r="AS819" s="144"/>
      <c r="AT819" s="143" t="s">
        <v>3807</v>
      </c>
      <c r="AU819" s="142"/>
      <c r="AV819" s="546" t="s">
        <v>3810</v>
      </c>
      <c r="AW819" s="545" t="s">
        <v>3809</v>
      </c>
      <c r="AX819" s="188" t="n">
        <v>11692.33</v>
      </c>
      <c r="AZ819" s="130" t="n">
        <f aca="false">AX819/AN819</f>
        <v>1.06606362648344</v>
      </c>
      <c r="BA819" s="37"/>
      <c r="BB819" s="168" t="s">
        <v>500</v>
      </c>
      <c r="BC819" s="148"/>
      <c r="BD819" s="143" t="s">
        <v>3807</v>
      </c>
      <c r="BE819" s="143"/>
      <c r="BF819" s="548" t="s">
        <v>3810</v>
      </c>
      <c r="BG819" s="549" t="s">
        <v>3809</v>
      </c>
      <c r="BH819" s="273" t="n">
        <v>11570.81</v>
      </c>
      <c r="BI819" s="20" t="s">
        <v>22</v>
      </c>
      <c r="BJ819" s="130" t="n">
        <f aca="false">BH819/AX819</f>
        <v>0.989606861934277</v>
      </c>
      <c r="BK819" s="37"/>
      <c r="BL819" s="168" t="s">
        <v>500</v>
      </c>
      <c r="BM819" s="148"/>
      <c r="BN819" s="143" t="s">
        <v>3807</v>
      </c>
      <c r="BO819" s="143"/>
      <c r="BP819" s="548" t="s">
        <v>3810</v>
      </c>
      <c r="BQ819" s="549" t="s">
        <v>3809</v>
      </c>
      <c r="BR819" s="301" t="n">
        <v>11627.03</v>
      </c>
      <c r="BS819" s="184" t="s">
        <v>22</v>
      </c>
      <c r="BT819" s="130" t="n">
        <f aca="false">BR819/BH819</f>
        <v>1.00485877825321</v>
      </c>
      <c r="BU819" s="37"/>
      <c r="BV819" s="168" t="s">
        <v>500</v>
      </c>
      <c r="BW819" s="148"/>
      <c r="BX819" s="143" t="s">
        <v>3807</v>
      </c>
      <c r="BY819" s="143"/>
      <c r="BZ819" s="548" t="s">
        <v>3810</v>
      </c>
      <c r="CA819" s="549" t="s">
        <v>3809</v>
      </c>
      <c r="CB819" s="301" t="n">
        <v>12003.75</v>
      </c>
      <c r="CC819" s="184" t="s">
        <v>22</v>
      </c>
      <c r="CD819" s="130" t="n">
        <f aca="false">CB819/BR819</f>
        <v>1.03240036363543</v>
      </c>
      <c r="CE819" s="37"/>
      <c r="CF819" s="168" t="s">
        <v>500</v>
      </c>
      <c r="CG819" s="148"/>
      <c r="CH819" s="143" t="s">
        <v>3807</v>
      </c>
      <c r="CI819" s="143"/>
      <c r="CJ819" s="548" t="s">
        <v>3810</v>
      </c>
      <c r="CK819" s="549" t="s">
        <v>3809</v>
      </c>
      <c r="CL819" s="332" t="n">
        <v>12314.89</v>
      </c>
      <c r="CM819" s="184" t="s">
        <v>22</v>
      </c>
      <c r="CN819" s="130" t="n">
        <f aca="false">CL819/CB819</f>
        <v>1.02592023326044</v>
      </c>
    </row>
    <row r="820" customFormat="false" ht="29.25" hidden="false" customHeight="true" outlineLevel="0" collapsed="false">
      <c r="A820" s="537"/>
      <c r="B820" s="537"/>
      <c r="C820" s="537"/>
      <c r="D820" s="530"/>
      <c r="E820" s="388"/>
      <c r="F820" s="199"/>
      <c r="G820" s="46"/>
      <c r="O820" s="123" t="s">
        <v>494</v>
      </c>
      <c r="P820" s="121" t="s">
        <v>3811</v>
      </c>
      <c r="Q820" s="124"/>
      <c r="R820" s="121"/>
      <c r="S820" s="122" t="s">
        <v>3812</v>
      </c>
      <c r="T820" s="268" t="s">
        <v>17</v>
      </c>
      <c r="X820" s="177" t="s">
        <v>494</v>
      </c>
      <c r="Y820" s="290" t="s">
        <v>3813</v>
      </c>
      <c r="Z820" s="181" t="s">
        <v>3811</v>
      </c>
      <c r="AA820" s="128"/>
      <c r="AB820" s="177"/>
      <c r="AC820" s="128" t="s">
        <v>3814</v>
      </c>
      <c r="AD820" s="553"/>
      <c r="AF820" s="129"/>
      <c r="AH820" s="177" t="s">
        <v>494</v>
      </c>
      <c r="AI820" s="290" t="s">
        <v>3813</v>
      </c>
      <c r="AJ820" s="181" t="s">
        <v>3811</v>
      </c>
      <c r="AK820" s="128"/>
      <c r="AL820" s="177"/>
      <c r="AM820" s="128" t="s">
        <v>3814</v>
      </c>
      <c r="AN820" s="553"/>
      <c r="AP820" s="130"/>
      <c r="AQ820" s="37"/>
      <c r="AR820" s="177" t="s">
        <v>494</v>
      </c>
      <c r="AS820" s="290" t="s">
        <v>3813</v>
      </c>
      <c r="AT820" s="181" t="s">
        <v>3811</v>
      </c>
      <c r="AU820" s="128"/>
      <c r="AV820" s="177"/>
      <c r="AW820" s="128" t="s">
        <v>3814</v>
      </c>
      <c r="AX820" s="553"/>
      <c r="AZ820" s="130"/>
      <c r="BA820" s="37"/>
      <c r="BB820" s="177" t="s">
        <v>494</v>
      </c>
      <c r="BC820" s="290" t="s">
        <v>3813</v>
      </c>
      <c r="BD820" s="181" t="s">
        <v>3811</v>
      </c>
      <c r="BE820" s="132"/>
      <c r="BF820" s="177"/>
      <c r="BG820" s="132" t="s">
        <v>3814</v>
      </c>
      <c r="BH820" s="554"/>
      <c r="BI820" s="20" t="s">
        <v>22</v>
      </c>
      <c r="BJ820" s="130"/>
      <c r="BK820" s="37"/>
      <c r="BL820" s="177" t="s">
        <v>494</v>
      </c>
      <c r="BM820" s="290" t="s">
        <v>3813</v>
      </c>
      <c r="BN820" s="181" t="s">
        <v>3811</v>
      </c>
      <c r="BO820" s="132"/>
      <c r="BP820" s="177"/>
      <c r="BQ820" s="132" t="s">
        <v>3814</v>
      </c>
      <c r="BR820" s="183"/>
      <c r="BS820" s="184" t="s">
        <v>22</v>
      </c>
      <c r="BT820" s="130"/>
      <c r="BU820" s="37"/>
      <c r="BV820" s="177" t="s">
        <v>494</v>
      </c>
      <c r="BW820" s="290" t="s">
        <v>3813</v>
      </c>
      <c r="BX820" s="181" t="s">
        <v>3811</v>
      </c>
      <c r="BY820" s="132"/>
      <c r="BZ820" s="177"/>
      <c r="CA820" s="132" t="s">
        <v>3814</v>
      </c>
      <c r="CB820" s="183"/>
      <c r="CC820" s="184" t="s">
        <v>22</v>
      </c>
      <c r="CD820" s="130"/>
      <c r="CE820" s="37"/>
      <c r="CF820" s="177" t="s">
        <v>494</v>
      </c>
      <c r="CG820" s="290" t="s">
        <v>3813</v>
      </c>
      <c r="CH820" s="181" t="s">
        <v>3811</v>
      </c>
      <c r="CI820" s="132"/>
      <c r="CJ820" s="177"/>
      <c r="CK820" s="132" t="s">
        <v>3814</v>
      </c>
      <c r="CL820" s="183"/>
      <c r="CM820" s="184" t="s">
        <v>22</v>
      </c>
      <c r="CN820" s="130"/>
    </row>
    <row r="821" customFormat="false" ht="29.25" hidden="false" customHeight="true" outlineLevel="0" collapsed="false">
      <c r="A821" s="537"/>
      <c r="B821" s="537"/>
      <c r="C821" s="537"/>
      <c r="D821" s="530"/>
      <c r="E821" s="388"/>
      <c r="F821" s="199"/>
      <c r="G821" s="46"/>
      <c r="O821" s="226" t="s">
        <v>500</v>
      </c>
      <c r="P821" s="101" t="s">
        <v>3815</v>
      </c>
      <c r="Q821" s="396"/>
      <c r="R821" s="397" t="s">
        <v>3816</v>
      </c>
      <c r="S821" s="159" t="s">
        <v>1612</v>
      </c>
      <c r="T821" s="387" t="n">
        <v>687.6</v>
      </c>
      <c r="V821" s="16" t="s">
        <v>65</v>
      </c>
      <c r="X821" s="168" t="s">
        <v>500</v>
      </c>
      <c r="Y821" s="142"/>
      <c r="Z821" s="143" t="s">
        <v>3815</v>
      </c>
      <c r="AA821" s="142"/>
      <c r="AB821" s="168" t="s">
        <v>3816</v>
      </c>
      <c r="AC821" s="144" t="s">
        <v>1612</v>
      </c>
      <c r="AD821" s="297" t="n">
        <v>687.15</v>
      </c>
      <c r="AF821" s="129" t="n">
        <f aca="false">AD821/T821</f>
        <v>0.99934554973822</v>
      </c>
      <c r="AH821" s="168" t="s">
        <v>500</v>
      </c>
      <c r="AI821" s="142"/>
      <c r="AJ821" s="143" t="s">
        <v>3815</v>
      </c>
      <c r="AK821" s="142"/>
      <c r="AL821" s="546" t="s">
        <v>3817</v>
      </c>
      <c r="AM821" s="144" t="s">
        <v>1612</v>
      </c>
      <c r="AN821" s="547" t="n">
        <v>685.67</v>
      </c>
      <c r="AP821" s="130" t="n">
        <f aca="false">AN821/AD821</f>
        <v>0.997846176235174</v>
      </c>
      <c r="AQ821" s="37"/>
      <c r="AR821" s="168" t="s">
        <v>500</v>
      </c>
      <c r="AS821" s="142"/>
      <c r="AT821" s="143" t="s">
        <v>3815</v>
      </c>
      <c r="AU821" s="142"/>
      <c r="AV821" s="546" t="s">
        <v>3817</v>
      </c>
      <c r="AW821" s="144" t="s">
        <v>1612</v>
      </c>
      <c r="AX821" s="188" t="n">
        <v>699.29</v>
      </c>
      <c r="AZ821" s="130" t="n">
        <f aca="false">AX821/AN821</f>
        <v>1.01986378286931</v>
      </c>
      <c r="BA821" s="37"/>
      <c r="BB821" s="168" t="s">
        <v>500</v>
      </c>
      <c r="BC821" s="143"/>
      <c r="BD821" s="143" t="s">
        <v>3815</v>
      </c>
      <c r="BE821" s="143"/>
      <c r="BF821" s="548" t="s">
        <v>3817</v>
      </c>
      <c r="BG821" s="148" t="s">
        <v>1612</v>
      </c>
      <c r="BH821" s="273" t="n">
        <v>698.99</v>
      </c>
      <c r="BI821" s="20" t="s">
        <v>22</v>
      </c>
      <c r="BJ821" s="130" t="n">
        <f aca="false">BH821/AX821</f>
        <v>0.9995709934362</v>
      </c>
      <c r="BK821" s="37"/>
      <c r="BL821" s="168" t="s">
        <v>500</v>
      </c>
      <c r="BM821" s="143"/>
      <c r="BN821" s="143" t="s">
        <v>3815</v>
      </c>
      <c r="BO821" s="143"/>
      <c r="BP821" s="548" t="s">
        <v>3817</v>
      </c>
      <c r="BQ821" s="148" t="s">
        <v>1612</v>
      </c>
      <c r="BR821" s="301" t="n">
        <v>695.12</v>
      </c>
      <c r="BS821" s="184" t="s">
        <v>22</v>
      </c>
      <c r="BT821" s="130" t="n">
        <f aca="false">BR821/BH821</f>
        <v>0.994463440106439</v>
      </c>
      <c r="BU821" s="37"/>
      <c r="BV821" s="168" t="s">
        <v>500</v>
      </c>
      <c r="BW821" s="143"/>
      <c r="BX821" s="143" t="s">
        <v>3815</v>
      </c>
      <c r="BY821" s="143"/>
      <c r="BZ821" s="548" t="s">
        <v>3817</v>
      </c>
      <c r="CA821" s="148" t="s">
        <v>1612</v>
      </c>
      <c r="CB821" s="301" t="n">
        <v>692.3</v>
      </c>
      <c r="CC821" s="184" t="s">
        <v>22</v>
      </c>
      <c r="CD821" s="130" t="n">
        <f aca="false">CB821/BR821</f>
        <v>0.995943146507078</v>
      </c>
      <c r="CE821" s="37"/>
      <c r="CF821" s="168" t="s">
        <v>500</v>
      </c>
      <c r="CG821" s="143"/>
      <c r="CH821" s="143" t="s">
        <v>3815</v>
      </c>
      <c r="CI821" s="143"/>
      <c r="CJ821" s="548" t="s">
        <v>3817</v>
      </c>
      <c r="CK821" s="148" t="s">
        <v>1612</v>
      </c>
      <c r="CL821" s="332" t="n">
        <v>689.6</v>
      </c>
      <c r="CM821" s="184" t="s">
        <v>22</v>
      </c>
      <c r="CN821" s="130" t="n">
        <f aca="false">CL821/CB821</f>
        <v>0.996099956666185</v>
      </c>
    </row>
    <row r="822" customFormat="false" ht="29.25" hidden="false" customHeight="true" outlineLevel="0" collapsed="false">
      <c r="A822" s="537"/>
      <c r="B822" s="537"/>
      <c r="C822" s="537"/>
      <c r="D822" s="530"/>
      <c r="E822" s="388"/>
      <c r="F822" s="199"/>
      <c r="G822" s="46"/>
      <c r="O822" s="226" t="s">
        <v>500</v>
      </c>
      <c r="P822" s="101" t="s">
        <v>3818</v>
      </c>
      <c r="Q822" s="396"/>
      <c r="R822" s="397" t="s">
        <v>3819</v>
      </c>
      <c r="S822" s="159" t="s">
        <v>1620</v>
      </c>
      <c r="T822" s="296" t="n">
        <v>930.28</v>
      </c>
      <c r="V822" s="16" t="s">
        <v>65</v>
      </c>
      <c r="X822" s="168" t="s">
        <v>500</v>
      </c>
      <c r="Y822" s="142"/>
      <c r="Z822" s="143" t="s">
        <v>3818</v>
      </c>
      <c r="AA822" s="142"/>
      <c r="AB822" s="168" t="s">
        <v>3819</v>
      </c>
      <c r="AC822" s="144" t="s">
        <v>1620</v>
      </c>
      <c r="AD822" s="297" t="n">
        <v>929.68</v>
      </c>
      <c r="AF822" s="129" t="n">
        <f aca="false">AD822/T822</f>
        <v>0.999355032893322</v>
      </c>
      <c r="AH822" s="168" t="s">
        <v>500</v>
      </c>
      <c r="AI822" s="142"/>
      <c r="AJ822" s="143" t="s">
        <v>3818</v>
      </c>
      <c r="AK822" s="142"/>
      <c r="AL822" s="546" t="s">
        <v>3820</v>
      </c>
      <c r="AM822" s="144" t="s">
        <v>1620</v>
      </c>
      <c r="AN822" s="272" t="n">
        <v>927.67</v>
      </c>
      <c r="AP822" s="130" t="n">
        <f aca="false">AN822/AD822</f>
        <v>0.997837965751657</v>
      </c>
      <c r="AQ822" s="37"/>
      <c r="AR822" s="168" t="s">
        <v>500</v>
      </c>
      <c r="AS822" s="142"/>
      <c r="AT822" s="143" t="s">
        <v>3818</v>
      </c>
      <c r="AU822" s="142"/>
      <c r="AV822" s="546" t="s">
        <v>3820</v>
      </c>
      <c r="AW822" s="144" t="s">
        <v>1620</v>
      </c>
      <c r="AX822" s="188" t="n">
        <v>946.1</v>
      </c>
      <c r="AZ822" s="130" t="n">
        <f aca="false">AX822/AN822</f>
        <v>1.01986697855919</v>
      </c>
      <c r="BA822" s="37"/>
      <c r="BB822" s="168" t="s">
        <v>500</v>
      </c>
      <c r="BC822" s="143"/>
      <c r="BD822" s="143" t="s">
        <v>3818</v>
      </c>
      <c r="BE822" s="143"/>
      <c r="BF822" s="548" t="s">
        <v>3820</v>
      </c>
      <c r="BG822" s="148" t="s">
        <v>1620</v>
      </c>
      <c r="BH822" s="273" t="n">
        <v>945.69</v>
      </c>
      <c r="BI822" s="20" t="s">
        <v>22</v>
      </c>
      <c r="BJ822" s="130" t="n">
        <f aca="false">BH822/AX822</f>
        <v>0.999566642004017</v>
      </c>
      <c r="BK822" s="37"/>
      <c r="BL822" s="168" t="s">
        <v>500</v>
      </c>
      <c r="BM822" s="143"/>
      <c r="BN822" s="143" t="s">
        <v>3818</v>
      </c>
      <c r="BO822" s="143"/>
      <c r="BP822" s="548" t="s">
        <v>3820</v>
      </c>
      <c r="BQ822" s="148" t="s">
        <v>1620</v>
      </c>
      <c r="BR822" s="301" t="n">
        <v>940.45</v>
      </c>
      <c r="BS822" s="184" t="s">
        <v>22</v>
      </c>
      <c r="BT822" s="130" t="n">
        <f aca="false">BR822/BH822</f>
        <v>0.994459072211824</v>
      </c>
      <c r="BU822" s="37"/>
      <c r="BV822" s="168" t="s">
        <v>500</v>
      </c>
      <c r="BW822" s="143"/>
      <c r="BX822" s="143" t="s">
        <v>3818</v>
      </c>
      <c r="BY822" s="143"/>
      <c r="BZ822" s="548" t="s">
        <v>3820</v>
      </c>
      <c r="CA822" s="148" t="s">
        <v>1620</v>
      </c>
      <c r="CB822" s="301" t="n">
        <v>936.64</v>
      </c>
      <c r="CC822" s="184" t="s">
        <v>22</v>
      </c>
      <c r="CD822" s="130" t="n">
        <f aca="false">CB822/BR822</f>
        <v>0.995948747939816</v>
      </c>
      <c r="CE822" s="37"/>
      <c r="CF822" s="168" t="s">
        <v>500</v>
      </c>
      <c r="CG822" s="143"/>
      <c r="CH822" s="143" t="s">
        <v>3818</v>
      </c>
      <c r="CI822" s="143"/>
      <c r="CJ822" s="548" t="s">
        <v>3820</v>
      </c>
      <c r="CK822" s="148" t="s">
        <v>1620</v>
      </c>
      <c r="CL822" s="332" t="n">
        <v>932.99</v>
      </c>
      <c r="CM822" s="184" t="s">
        <v>22</v>
      </c>
      <c r="CN822" s="130" t="n">
        <f aca="false">CL822/CB822</f>
        <v>0.996103091902972</v>
      </c>
    </row>
    <row r="823" customFormat="false" ht="29.25" hidden="false" customHeight="true" outlineLevel="0" collapsed="false">
      <c r="A823" s="537"/>
      <c r="B823" s="537"/>
      <c r="C823" s="537"/>
      <c r="D823" s="530"/>
      <c r="E823" s="388"/>
      <c r="F823" s="199"/>
      <c r="G823" s="46"/>
      <c r="O823" s="226" t="s">
        <v>500</v>
      </c>
      <c r="P823" s="101" t="s">
        <v>3821</v>
      </c>
      <c r="Q823" s="396"/>
      <c r="R823" s="397" t="s">
        <v>3822</v>
      </c>
      <c r="S823" s="159" t="s">
        <v>1628</v>
      </c>
      <c r="T823" s="296" t="n">
        <v>1172.96</v>
      </c>
      <c r="V823" s="16" t="s">
        <v>65</v>
      </c>
      <c r="X823" s="168" t="s">
        <v>500</v>
      </c>
      <c r="Y823" s="142"/>
      <c r="Z823" s="143" t="s">
        <v>3821</v>
      </c>
      <c r="AA823" s="142"/>
      <c r="AB823" s="168" t="s">
        <v>3822</v>
      </c>
      <c r="AC823" s="144" t="s">
        <v>1628</v>
      </c>
      <c r="AD823" s="297" t="n">
        <v>1172.2</v>
      </c>
      <c r="AF823" s="129" t="n">
        <f aca="false">AD823/T823</f>
        <v>0.999352066566635</v>
      </c>
      <c r="AH823" s="168" t="s">
        <v>500</v>
      </c>
      <c r="AI823" s="142"/>
      <c r="AJ823" s="143" t="s">
        <v>3821</v>
      </c>
      <c r="AK823" s="142"/>
      <c r="AL823" s="546" t="s">
        <v>3823</v>
      </c>
      <c r="AM823" s="144" t="s">
        <v>1628</v>
      </c>
      <c r="AN823" s="272" t="n">
        <v>1169.67</v>
      </c>
      <c r="AP823" s="130" t="n">
        <f aca="false">AN823/AD823</f>
        <v>0.997841665244839</v>
      </c>
      <c r="AQ823" s="37"/>
      <c r="AR823" s="168" t="s">
        <v>500</v>
      </c>
      <c r="AS823" s="142"/>
      <c r="AT823" s="143" t="s">
        <v>3821</v>
      </c>
      <c r="AU823" s="142"/>
      <c r="AV823" s="546" t="s">
        <v>3823</v>
      </c>
      <c r="AW823" s="144" t="s">
        <v>1628</v>
      </c>
      <c r="AX823" s="188" t="n">
        <v>1192.9</v>
      </c>
      <c r="AZ823" s="130" t="n">
        <f aca="false">AX823/AN823</f>
        <v>1.01986030247848</v>
      </c>
      <c r="BA823" s="37"/>
      <c r="BB823" s="168" t="s">
        <v>500</v>
      </c>
      <c r="BC823" s="143"/>
      <c r="BD823" s="143" t="s">
        <v>3821</v>
      </c>
      <c r="BE823" s="143"/>
      <c r="BF823" s="548" t="s">
        <v>3823</v>
      </c>
      <c r="BG823" s="148" t="s">
        <v>1628</v>
      </c>
      <c r="BH823" s="273" t="n">
        <v>1192.39</v>
      </c>
      <c r="BI823" s="20" t="s">
        <v>22</v>
      </c>
      <c r="BJ823" s="130" t="n">
        <f aca="false">BH823/AX823</f>
        <v>0.999572470450164</v>
      </c>
      <c r="BK823" s="37"/>
      <c r="BL823" s="168" t="s">
        <v>500</v>
      </c>
      <c r="BM823" s="143"/>
      <c r="BN823" s="143" t="s">
        <v>3821</v>
      </c>
      <c r="BO823" s="143"/>
      <c r="BP823" s="548" t="s">
        <v>3823</v>
      </c>
      <c r="BQ823" s="148" t="s">
        <v>1628</v>
      </c>
      <c r="BR823" s="301" t="n">
        <v>1185.79</v>
      </c>
      <c r="BS823" s="184" t="s">
        <v>22</v>
      </c>
      <c r="BT823" s="130" t="n">
        <f aca="false">BR823/BH823</f>
        <v>0.994464898229606</v>
      </c>
      <c r="BU823" s="37"/>
      <c r="BV823" s="168" t="s">
        <v>500</v>
      </c>
      <c r="BW823" s="143"/>
      <c r="BX823" s="143" t="s">
        <v>3821</v>
      </c>
      <c r="BY823" s="143"/>
      <c r="BZ823" s="548" t="s">
        <v>3823</v>
      </c>
      <c r="CA823" s="148" t="s">
        <v>1628</v>
      </c>
      <c r="CB823" s="301" t="n">
        <v>1180.98</v>
      </c>
      <c r="CC823" s="184" t="s">
        <v>22</v>
      </c>
      <c r="CD823" s="130" t="n">
        <f aca="false">CB823/BR823</f>
        <v>0.995943632515032</v>
      </c>
      <c r="CE823" s="37"/>
      <c r="CF823" s="168" t="s">
        <v>500</v>
      </c>
      <c r="CG823" s="143"/>
      <c r="CH823" s="143" t="s">
        <v>3821</v>
      </c>
      <c r="CI823" s="143"/>
      <c r="CJ823" s="548" t="s">
        <v>3823</v>
      </c>
      <c r="CK823" s="148" t="s">
        <v>1628</v>
      </c>
      <c r="CL823" s="332" t="n">
        <v>1176.38</v>
      </c>
      <c r="CM823" s="184" t="s">
        <v>22</v>
      </c>
      <c r="CN823" s="130" t="n">
        <f aca="false">CL823/CB823</f>
        <v>0.996104929804061</v>
      </c>
    </row>
    <row r="824" customFormat="false" ht="29.25" hidden="false" customHeight="true" outlineLevel="0" collapsed="false">
      <c r="A824" s="537"/>
      <c r="B824" s="537"/>
      <c r="C824" s="537"/>
      <c r="D824" s="530"/>
      <c r="E824" s="388"/>
      <c r="F824" s="199"/>
      <c r="G824" s="46"/>
      <c r="O824" s="226" t="s">
        <v>500</v>
      </c>
      <c r="P824" s="101" t="s">
        <v>3824</v>
      </c>
      <c r="Q824" s="396"/>
      <c r="R824" s="397" t="s">
        <v>3825</v>
      </c>
      <c r="S824" s="159" t="s">
        <v>1636</v>
      </c>
      <c r="T824" s="296" t="n">
        <v>1415.64</v>
      </c>
      <c r="V824" s="16" t="s">
        <v>65</v>
      </c>
      <c r="X824" s="168" t="s">
        <v>500</v>
      </c>
      <c r="Y824" s="144"/>
      <c r="Z824" s="143" t="s">
        <v>3824</v>
      </c>
      <c r="AA824" s="142"/>
      <c r="AB824" s="168" t="s">
        <v>3825</v>
      </c>
      <c r="AC824" s="144" t="s">
        <v>1636</v>
      </c>
      <c r="AD824" s="297" t="n">
        <v>1404.99</v>
      </c>
      <c r="AF824" s="129" t="n">
        <f aca="false">AD824/T824</f>
        <v>0.99247690090701</v>
      </c>
      <c r="AH824" s="168" t="s">
        <v>500</v>
      </c>
      <c r="AI824" s="144"/>
      <c r="AJ824" s="143" t="s">
        <v>3824</v>
      </c>
      <c r="AK824" s="142"/>
      <c r="AL824" s="546" t="s">
        <v>3826</v>
      </c>
      <c r="AM824" s="144" t="s">
        <v>1636</v>
      </c>
      <c r="AN824" s="272" t="n">
        <v>1404.23</v>
      </c>
      <c r="AP824" s="130" t="n">
        <f aca="false">AN824/AD824</f>
        <v>0.999459070883067</v>
      </c>
      <c r="AQ824" s="37"/>
      <c r="AR824" s="168" t="s">
        <v>500</v>
      </c>
      <c r="AS824" s="144"/>
      <c r="AT824" s="143" t="s">
        <v>3824</v>
      </c>
      <c r="AU824" s="142"/>
      <c r="AV824" s="546" t="s">
        <v>3826</v>
      </c>
      <c r="AW824" s="144" t="s">
        <v>1636</v>
      </c>
      <c r="AX824" s="188" t="n">
        <v>1439.71</v>
      </c>
      <c r="AZ824" s="130" t="n">
        <f aca="false">AX824/AN824</f>
        <v>1.025266516169</v>
      </c>
      <c r="BA824" s="37"/>
      <c r="BB824" s="168" t="s">
        <v>500</v>
      </c>
      <c r="BC824" s="148"/>
      <c r="BD824" s="143" t="s">
        <v>3824</v>
      </c>
      <c r="BE824" s="143"/>
      <c r="BF824" s="548" t="s">
        <v>3826</v>
      </c>
      <c r="BG824" s="148" t="s">
        <v>1636</v>
      </c>
      <c r="BH824" s="273" t="n">
        <v>1439.09</v>
      </c>
      <c r="BI824" s="20" t="s">
        <v>22</v>
      </c>
      <c r="BJ824" s="130" t="n">
        <f aca="false">BH824/AX824</f>
        <v>0.999569357717874</v>
      </c>
      <c r="BK824" s="37"/>
      <c r="BL824" s="168" t="s">
        <v>500</v>
      </c>
      <c r="BM824" s="148"/>
      <c r="BN824" s="143" t="s">
        <v>3824</v>
      </c>
      <c r="BO824" s="143"/>
      <c r="BP824" s="548" t="s">
        <v>3826</v>
      </c>
      <c r="BQ824" s="148" t="s">
        <v>1636</v>
      </c>
      <c r="BR824" s="301" t="n">
        <v>1431.12</v>
      </c>
      <c r="BS824" s="184" t="s">
        <v>22</v>
      </c>
      <c r="BT824" s="130" t="n">
        <f aca="false">BR824/BH824</f>
        <v>0.994461777929108</v>
      </c>
      <c r="BU824" s="37"/>
      <c r="BV824" s="168" t="s">
        <v>500</v>
      </c>
      <c r="BW824" s="148"/>
      <c r="BX824" s="143" t="s">
        <v>3824</v>
      </c>
      <c r="BY824" s="143"/>
      <c r="BZ824" s="548" t="s">
        <v>3826</v>
      </c>
      <c r="CA824" s="148" t="s">
        <v>1636</v>
      </c>
      <c r="CB824" s="301" t="n">
        <v>1425.32</v>
      </c>
      <c r="CC824" s="184" t="s">
        <v>22</v>
      </c>
      <c r="CD824" s="130" t="n">
        <f aca="false">CB824/BR824</f>
        <v>0.995947230141428</v>
      </c>
      <c r="CE824" s="37"/>
      <c r="CF824" s="168" t="s">
        <v>500</v>
      </c>
      <c r="CG824" s="148"/>
      <c r="CH824" s="143" t="s">
        <v>3824</v>
      </c>
      <c r="CI824" s="143"/>
      <c r="CJ824" s="548" t="s">
        <v>3826</v>
      </c>
      <c r="CK824" s="148" t="s">
        <v>1636</v>
      </c>
      <c r="CL824" s="332" t="n">
        <v>1419.77</v>
      </c>
      <c r="CM824" s="184" t="s">
        <v>22</v>
      </c>
      <c r="CN824" s="130" t="n">
        <f aca="false">CL824/CB824</f>
        <v>0.996106137569107</v>
      </c>
    </row>
    <row r="825" customFormat="false" ht="29.25" hidden="false" customHeight="true" outlineLevel="0" collapsed="false">
      <c r="A825" s="537"/>
      <c r="B825" s="537"/>
      <c r="C825" s="537"/>
      <c r="D825" s="530"/>
      <c r="E825" s="388"/>
      <c r="F825" s="199"/>
      <c r="G825" s="46"/>
      <c r="O825" s="226" t="s">
        <v>500</v>
      </c>
      <c r="P825" s="101" t="s">
        <v>3827</v>
      </c>
      <c r="Q825" s="396"/>
      <c r="R825" s="397" t="s">
        <v>3828</v>
      </c>
      <c r="S825" s="159" t="s">
        <v>1644</v>
      </c>
      <c r="T825" s="296" t="n">
        <v>1658.33</v>
      </c>
      <c r="V825" s="16" t="s">
        <v>65</v>
      </c>
      <c r="X825" s="168" t="s">
        <v>500</v>
      </c>
      <c r="Y825" s="144"/>
      <c r="Z825" s="143" t="s">
        <v>3827</v>
      </c>
      <c r="AA825" s="142"/>
      <c r="AB825" s="168" t="s">
        <v>3828</v>
      </c>
      <c r="AC825" s="144" t="s">
        <v>1644</v>
      </c>
      <c r="AD825" s="297" t="n">
        <v>1657.25</v>
      </c>
      <c r="AF825" s="129" t="n">
        <f aca="false">AD825/T825</f>
        <v>0.999348742409533</v>
      </c>
      <c r="AH825" s="168" t="s">
        <v>500</v>
      </c>
      <c r="AI825" s="144"/>
      <c r="AJ825" s="143" t="s">
        <v>3827</v>
      </c>
      <c r="AK825" s="142"/>
      <c r="AL825" s="546" t="s">
        <v>3829</v>
      </c>
      <c r="AM825" s="144" t="s">
        <v>1644</v>
      </c>
      <c r="AN825" s="272" t="n">
        <v>1653.67</v>
      </c>
      <c r="AP825" s="130" t="n">
        <f aca="false">AN825/AD825</f>
        <v>0.997839794840851</v>
      </c>
      <c r="AQ825" s="37"/>
      <c r="AR825" s="168" t="s">
        <v>500</v>
      </c>
      <c r="AS825" s="144"/>
      <c r="AT825" s="143" t="s">
        <v>3827</v>
      </c>
      <c r="AU825" s="142"/>
      <c r="AV825" s="546" t="s">
        <v>3829</v>
      </c>
      <c r="AW825" s="144" t="s">
        <v>1644</v>
      </c>
      <c r="AX825" s="188" t="n">
        <v>1686.52</v>
      </c>
      <c r="AZ825" s="130" t="n">
        <f aca="false">AX825/AN825</f>
        <v>1.01986490654121</v>
      </c>
      <c r="BA825" s="37"/>
      <c r="BB825" s="168" t="s">
        <v>500</v>
      </c>
      <c r="BC825" s="148"/>
      <c r="BD825" s="143" t="s">
        <v>3827</v>
      </c>
      <c r="BE825" s="143"/>
      <c r="BF825" s="548" t="s">
        <v>3829</v>
      </c>
      <c r="BG825" s="148" t="s">
        <v>1644</v>
      </c>
      <c r="BH825" s="273" t="n">
        <v>1685.8</v>
      </c>
      <c r="BI825" s="20" t="s">
        <v>22</v>
      </c>
      <c r="BJ825" s="130" t="n">
        <f aca="false">BH825/AX825</f>
        <v>0.999573085406636</v>
      </c>
      <c r="BK825" s="37"/>
      <c r="BL825" s="168" t="s">
        <v>500</v>
      </c>
      <c r="BM825" s="148"/>
      <c r="BN825" s="143" t="s">
        <v>3827</v>
      </c>
      <c r="BO825" s="143"/>
      <c r="BP825" s="548" t="s">
        <v>3829</v>
      </c>
      <c r="BQ825" s="148" t="s">
        <v>1644</v>
      </c>
      <c r="BR825" s="301" t="n">
        <v>1676.46</v>
      </c>
      <c r="BS825" s="184" t="s">
        <v>22</v>
      </c>
      <c r="BT825" s="130" t="n">
        <f aca="false">BR825/BH825</f>
        <v>0.994459603748962</v>
      </c>
      <c r="BU825" s="37"/>
      <c r="BV825" s="168" t="s">
        <v>500</v>
      </c>
      <c r="BW825" s="148"/>
      <c r="BX825" s="143" t="s">
        <v>3827</v>
      </c>
      <c r="BY825" s="143"/>
      <c r="BZ825" s="548" t="s">
        <v>3829</v>
      </c>
      <c r="CA825" s="148" t="s">
        <v>1644</v>
      </c>
      <c r="CB825" s="301" t="n">
        <v>1669.66</v>
      </c>
      <c r="CC825" s="184" t="s">
        <v>22</v>
      </c>
      <c r="CD825" s="130" t="n">
        <f aca="false">CB825/BR825</f>
        <v>0.995943834031233</v>
      </c>
      <c r="CE825" s="37"/>
      <c r="CF825" s="168" t="s">
        <v>500</v>
      </c>
      <c r="CG825" s="148"/>
      <c r="CH825" s="143" t="s">
        <v>3827</v>
      </c>
      <c r="CI825" s="143"/>
      <c r="CJ825" s="548" t="s">
        <v>3829</v>
      </c>
      <c r="CK825" s="148" t="s">
        <v>1644</v>
      </c>
      <c r="CL825" s="332" t="n">
        <v>1663.16</v>
      </c>
      <c r="CM825" s="184" t="s">
        <v>22</v>
      </c>
      <c r="CN825" s="130" t="n">
        <f aca="false">CL825/CB825</f>
        <v>0.996106991842651</v>
      </c>
    </row>
    <row r="826" customFormat="false" ht="29.25" hidden="false" customHeight="true" outlineLevel="0" collapsed="false">
      <c r="A826" s="537"/>
      <c r="B826" s="537"/>
      <c r="C826" s="537"/>
      <c r="D826" s="530"/>
      <c r="E826" s="388"/>
      <c r="F826" s="199"/>
      <c r="G826" s="46"/>
      <c r="O826" s="226" t="s">
        <v>500</v>
      </c>
      <c r="P826" s="101" t="s">
        <v>3830</v>
      </c>
      <c r="Q826" s="396"/>
      <c r="R826" s="397" t="s">
        <v>3831</v>
      </c>
      <c r="S826" s="159" t="s">
        <v>1652</v>
      </c>
      <c r="T826" s="296" t="n">
        <v>1901.01</v>
      </c>
      <c r="V826" s="16" t="s">
        <v>65</v>
      </c>
      <c r="X826" s="168" t="s">
        <v>500</v>
      </c>
      <c r="Y826" s="144"/>
      <c r="Z826" s="143" t="s">
        <v>3830</v>
      </c>
      <c r="AA826" s="142"/>
      <c r="AB826" s="168" t="s">
        <v>3831</v>
      </c>
      <c r="AC826" s="144" t="s">
        <v>1652</v>
      </c>
      <c r="AD826" s="297" t="n">
        <v>1899.78</v>
      </c>
      <c r="AF826" s="129" t="n">
        <f aca="false">AD826/T826</f>
        <v>0.999352975523538</v>
      </c>
      <c r="AH826" s="168" t="s">
        <v>500</v>
      </c>
      <c r="AI826" s="144"/>
      <c r="AJ826" s="143" t="s">
        <v>3830</v>
      </c>
      <c r="AK826" s="142"/>
      <c r="AL826" s="546" t="s">
        <v>3832</v>
      </c>
      <c r="AM826" s="144" t="s">
        <v>1652</v>
      </c>
      <c r="AN826" s="272" t="n">
        <v>1895.67</v>
      </c>
      <c r="AP826" s="130" t="n">
        <f aca="false">AN826/AD826</f>
        <v>0.997836591605344</v>
      </c>
      <c r="AQ826" s="37"/>
      <c r="AR826" s="168" t="s">
        <v>500</v>
      </c>
      <c r="AS826" s="144"/>
      <c r="AT826" s="143" t="s">
        <v>3830</v>
      </c>
      <c r="AU826" s="142"/>
      <c r="AV826" s="546" t="s">
        <v>3832</v>
      </c>
      <c r="AW826" s="144" t="s">
        <v>1652</v>
      </c>
      <c r="AX826" s="188" t="n">
        <v>1933.33</v>
      </c>
      <c r="AZ826" s="130" t="n">
        <f aca="false">AX826/AN826</f>
        <v>1.01986632694509</v>
      </c>
      <c r="BA826" s="37"/>
      <c r="BB826" s="168" t="s">
        <v>500</v>
      </c>
      <c r="BC826" s="148"/>
      <c r="BD826" s="143" t="s">
        <v>3830</v>
      </c>
      <c r="BE826" s="143"/>
      <c r="BF826" s="548" t="s">
        <v>3832</v>
      </c>
      <c r="BG826" s="148" t="s">
        <v>1652</v>
      </c>
      <c r="BH826" s="273" t="n">
        <v>1932.5</v>
      </c>
      <c r="BI826" s="20" t="s">
        <v>22</v>
      </c>
      <c r="BJ826" s="130" t="n">
        <f aca="false">BH826/AX826</f>
        <v>0.999570688914981</v>
      </c>
      <c r="BK826" s="37"/>
      <c r="BL826" s="168" t="s">
        <v>500</v>
      </c>
      <c r="BM826" s="148"/>
      <c r="BN826" s="143" t="s">
        <v>3830</v>
      </c>
      <c r="BO826" s="143"/>
      <c r="BP826" s="548" t="s">
        <v>3832</v>
      </c>
      <c r="BQ826" s="148" t="s">
        <v>1652</v>
      </c>
      <c r="BR826" s="301" t="n">
        <v>1921.79</v>
      </c>
      <c r="BS826" s="184" t="s">
        <v>22</v>
      </c>
      <c r="BT826" s="130" t="n">
        <f aca="false">BR826/BH826</f>
        <v>0.994457956015524</v>
      </c>
      <c r="BU826" s="37"/>
      <c r="BV826" s="168" t="s">
        <v>500</v>
      </c>
      <c r="BW826" s="148"/>
      <c r="BX826" s="143" t="s">
        <v>3830</v>
      </c>
      <c r="BY826" s="143"/>
      <c r="BZ826" s="548" t="s">
        <v>3832</v>
      </c>
      <c r="CA826" s="148" t="s">
        <v>1652</v>
      </c>
      <c r="CB826" s="301" t="n">
        <v>1914</v>
      </c>
      <c r="CC826" s="184" t="s">
        <v>22</v>
      </c>
      <c r="CD826" s="130" t="n">
        <f aca="false">CB826/BR826</f>
        <v>0.995946487389361</v>
      </c>
      <c r="CE826" s="37"/>
      <c r="CF826" s="168" t="s">
        <v>500</v>
      </c>
      <c r="CG826" s="148"/>
      <c r="CH826" s="143" t="s">
        <v>3830</v>
      </c>
      <c r="CI826" s="143"/>
      <c r="CJ826" s="548" t="s">
        <v>3832</v>
      </c>
      <c r="CK826" s="148" t="s">
        <v>1652</v>
      </c>
      <c r="CL826" s="332" t="n">
        <v>1906.55</v>
      </c>
      <c r="CM826" s="184" t="s">
        <v>22</v>
      </c>
      <c r="CN826" s="130" t="n">
        <f aca="false">CL826/CB826</f>
        <v>0.99610762800418</v>
      </c>
    </row>
    <row r="827" customFormat="false" ht="29.25" hidden="false" customHeight="true" outlineLevel="0" collapsed="false">
      <c r="A827" s="537"/>
      <c r="B827" s="537"/>
      <c r="C827" s="537"/>
      <c r="D827" s="530"/>
      <c r="E827" s="388"/>
      <c r="F827" s="199"/>
      <c r="G827" s="46"/>
      <c r="O827" s="226" t="s">
        <v>500</v>
      </c>
      <c r="P827" s="101" t="s">
        <v>3833</v>
      </c>
      <c r="Q827" s="396"/>
      <c r="R827" s="397" t="s">
        <v>3834</v>
      </c>
      <c r="S827" s="159" t="s">
        <v>3835</v>
      </c>
      <c r="T827" s="296" t="n">
        <v>2224.58</v>
      </c>
      <c r="V827" s="16" t="s">
        <v>65</v>
      </c>
      <c r="X827" s="168" t="s">
        <v>500</v>
      </c>
      <c r="Y827" s="144"/>
      <c r="Z827" s="143" t="s">
        <v>3833</v>
      </c>
      <c r="AA827" s="142"/>
      <c r="AB827" s="168" t="s">
        <v>3834</v>
      </c>
      <c r="AC827" s="144" t="s">
        <v>3835</v>
      </c>
      <c r="AD827" s="297" t="n">
        <v>2223.15</v>
      </c>
      <c r="AF827" s="129" t="n">
        <f aca="false">AD827/T827</f>
        <v>0.999357182029866</v>
      </c>
      <c r="AH827" s="168" t="s">
        <v>500</v>
      </c>
      <c r="AI827" s="144"/>
      <c r="AJ827" s="143" t="s">
        <v>3833</v>
      </c>
      <c r="AK827" s="142"/>
      <c r="AL827" s="546" t="s">
        <v>3836</v>
      </c>
      <c r="AM827" s="144" t="s">
        <v>3835</v>
      </c>
      <c r="AN827" s="272" t="n">
        <v>2218.33</v>
      </c>
      <c r="AP827" s="130" t="n">
        <f aca="false">AN827/AD827</f>
        <v>0.997831905179587</v>
      </c>
      <c r="AQ827" s="37"/>
      <c r="AR827" s="168" t="s">
        <v>500</v>
      </c>
      <c r="AS827" s="144"/>
      <c r="AT827" s="143" t="s">
        <v>3833</v>
      </c>
      <c r="AU827" s="142"/>
      <c r="AV827" s="546" t="s">
        <v>3836</v>
      </c>
      <c r="AW827" s="144" t="s">
        <v>3835</v>
      </c>
      <c r="AX827" s="188" t="n">
        <v>2262.4</v>
      </c>
      <c r="AZ827" s="130" t="n">
        <f aca="false">AX827/AN827</f>
        <v>1.01986629581712</v>
      </c>
      <c r="BA827" s="37"/>
      <c r="BB827" s="168" t="s">
        <v>500</v>
      </c>
      <c r="BC827" s="148"/>
      <c r="BD827" s="143" t="s">
        <v>3833</v>
      </c>
      <c r="BE827" s="143"/>
      <c r="BF827" s="548" t="s">
        <v>3836</v>
      </c>
      <c r="BG827" s="148" t="s">
        <v>3835</v>
      </c>
      <c r="BH827" s="273" t="n">
        <v>2261.43</v>
      </c>
      <c r="BI827" s="20" t="s">
        <v>22</v>
      </c>
      <c r="BJ827" s="130" t="n">
        <f aca="false">BH827/AX827</f>
        <v>0.999571251768034</v>
      </c>
      <c r="BK827" s="37"/>
      <c r="BL827" s="168" t="s">
        <v>500</v>
      </c>
      <c r="BM827" s="148"/>
      <c r="BN827" s="143" t="s">
        <v>3833</v>
      </c>
      <c r="BO827" s="143"/>
      <c r="BP827" s="548" t="s">
        <v>3836</v>
      </c>
      <c r="BQ827" s="148" t="s">
        <v>3835</v>
      </c>
      <c r="BR827" s="301" t="n">
        <v>2248.91</v>
      </c>
      <c r="BS827" s="184" t="s">
        <v>22</v>
      </c>
      <c r="BT827" s="130" t="n">
        <f aca="false">BR827/BH827</f>
        <v>0.994463680060847</v>
      </c>
      <c r="BU827" s="37"/>
      <c r="BV827" s="168" t="s">
        <v>500</v>
      </c>
      <c r="BW827" s="148"/>
      <c r="BX827" s="143" t="s">
        <v>3833</v>
      </c>
      <c r="BY827" s="143"/>
      <c r="BZ827" s="548" t="s">
        <v>3836</v>
      </c>
      <c r="CA827" s="148" t="s">
        <v>3835</v>
      </c>
      <c r="CB827" s="301" t="n">
        <v>2239.78</v>
      </c>
      <c r="CC827" s="184" t="s">
        <v>22</v>
      </c>
      <c r="CD827" s="130" t="n">
        <f aca="false">CB827/BR827</f>
        <v>0.995940255501554</v>
      </c>
      <c r="CE827" s="37"/>
      <c r="CF827" s="168" t="s">
        <v>500</v>
      </c>
      <c r="CG827" s="148"/>
      <c r="CH827" s="143" t="s">
        <v>3833</v>
      </c>
      <c r="CI827" s="143"/>
      <c r="CJ827" s="548" t="s">
        <v>3836</v>
      </c>
      <c r="CK827" s="148" t="s">
        <v>3835</v>
      </c>
      <c r="CL827" s="332" t="n">
        <v>2231.07</v>
      </c>
      <c r="CM827" s="184" t="s">
        <v>22</v>
      </c>
      <c r="CN827" s="130" t="n">
        <f aca="false">CL827/CB827</f>
        <v>0.996111225209619</v>
      </c>
    </row>
    <row r="828" customFormat="false" ht="29.25" hidden="false" customHeight="true" outlineLevel="0" collapsed="false">
      <c r="A828" s="541"/>
      <c r="B828" s="537"/>
      <c r="C828" s="537"/>
      <c r="D828" s="530"/>
      <c r="E828" s="388"/>
      <c r="F828" s="199"/>
      <c r="G828" s="46"/>
      <c r="O828" s="226" t="s">
        <v>500</v>
      </c>
      <c r="P828" s="101" t="s">
        <v>3837</v>
      </c>
      <c r="Q828" s="396"/>
      <c r="R828" s="397" t="s">
        <v>3838</v>
      </c>
      <c r="S828" s="159" t="s">
        <v>2017</v>
      </c>
      <c r="T828" s="296" t="n">
        <v>2709.95</v>
      </c>
      <c r="V828" s="16" t="s">
        <v>65</v>
      </c>
      <c r="X828" s="168" t="s">
        <v>500</v>
      </c>
      <c r="Y828" s="144"/>
      <c r="Z828" s="143" t="s">
        <v>3837</v>
      </c>
      <c r="AA828" s="142"/>
      <c r="AB828" s="168" t="s">
        <v>3838</v>
      </c>
      <c r="AC828" s="144" t="s">
        <v>2017</v>
      </c>
      <c r="AD828" s="297" t="n">
        <v>2708.19</v>
      </c>
      <c r="AF828" s="129" t="n">
        <f aca="false">AD828/T828</f>
        <v>0.999350541522906</v>
      </c>
      <c r="AH828" s="168" t="s">
        <v>500</v>
      </c>
      <c r="AI828" s="144"/>
      <c r="AJ828" s="143" t="s">
        <v>3837</v>
      </c>
      <c r="AK828" s="142"/>
      <c r="AL828" s="546" t="s">
        <v>3839</v>
      </c>
      <c r="AM828" s="144" t="s">
        <v>2017</v>
      </c>
      <c r="AN828" s="272" t="n">
        <v>2702.33</v>
      </c>
      <c r="AP828" s="130" t="n">
        <f aca="false">AN828/AD828</f>
        <v>0.997836193176993</v>
      </c>
      <c r="AQ828" s="37"/>
      <c r="AR828" s="168" t="s">
        <v>500</v>
      </c>
      <c r="AS828" s="144"/>
      <c r="AT828" s="143" t="s">
        <v>3837</v>
      </c>
      <c r="AU828" s="142"/>
      <c r="AV828" s="546" t="s">
        <v>3839</v>
      </c>
      <c r="AW828" s="144" t="s">
        <v>2017</v>
      </c>
      <c r="AX828" s="188" t="n">
        <v>2756.02</v>
      </c>
      <c r="AZ828" s="130" t="n">
        <f aca="false">AX828/AN828</f>
        <v>1.01986803980269</v>
      </c>
      <c r="BA828" s="37"/>
      <c r="BB828" s="168" t="s">
        <v>500</v>
      </c>
      <c r="BC828" s="148"/>
      <c r="BD828" s="143" t="s">
        <v>3837</v>
      </c>
      <c r="BE828" s="143"/>
      <c r="BF828" s="548" t="s">
        <v>3839</v>
      </c>
      <c r="BG828" s="148" t="s">
        <v>2017</v>
      </c>
      <c r="BH828" s="273" t="n">
        <v>2754.84</v>
      </c>
      <c r="BI828" s="20" t="s">
        <v>22</v>
      </c>
      <c r="BJ828" s="130" t="n">
        <f aca="false">BH828/AX828</f>
        <v>0.999571846358154</v>
      </c>
      <c r="BK828" s="37"/>
      <c r="BL828" s="168" t="s">
        <v>500</v>
      </c>
      <c r="BM828" s="148"/>
      <c r="BN828" s="143" t="s">
        <v>3837</v>
      </c>
      <c r="BO828" s="143"/>
      <c r="BP828" s="548" t="s">
        <v>3839</v>
      </c>
      <c r="BQ828" s="148" t="s">
        <v>2017</v>
      </c>
      <c r="BR828" s="301" t="n">
        <v>2739.58</v>
      </c>
      <c r="BS828" s="184" t="s">
        <v>22</v>
      </c>
      <c r="BT828" s="130" t="n">
        <f aca="false">BR828/BH828</f>
        <v>0.994460658332244</v>
      </c>
      <c r="BU828" s="37"/>
      <c r="BV828" s="168" t="s">
        <v>500</v>
      </c>
      <c r="BW828" s="148"/>
      <c r="BX828" s="143" t="s">
        <v>3837</v>
      </c>
      <c r="BY828" s="143"/>
      <c r="BZ828" s="548" t="s">
        <v>3839</v>
      </c>
      <c r="CA828" s="148" t="s">
        <v>2017</v>
      </c>
      <c r="CB828" s="301" t="n">
        <v>2728.46</v>
      </c>
      <c r="CC828" s="184" t="s">
        <v>22</v>
      </c>
      <c r="CD828" s="130" t="n">
        <f aca="false">CB828/BR828</f>
        <v>0.995940983654429</v>
      </c>
      <c r="CE828" s="37"/>
      <c r="CF828" s="168" t="s">
        <v>500</v>
      </c>
      <c r="CG828" s="148"/>
      <c r="CH828" s="143" t="s">
        <v>3837</v>
      </c>
      <c r="CI828" s="143"/>
      <c r="CJ828" s="548" t="s">
        <v>3839</v>
      </c>
      <c r="CK828" s="148" t="s">
        <v>2017</v>
      </c>
      <c r="CL828" s="332" t="n">
        <v>2717.85</v>
      </c>
      <c r="CM828" s="184" t="s">
        <v>22</v>
      </c>
      <c r="CN828" s="130" t="n">
        <f aca="false">CL828/CB828</f>
        <v>0.996111359521488</v>
      </c>
    </row>
    <row r="829" customFormat="false" ht="29.25" hidden="false" customHeight="true" outlineLevel="0" collapsed="false">
      <c r="A829" s="537"/>
      <c r="B829" s="537"/>
      <c r="C829" s="537"/>
      <c r="D829" s="530"/>
      <c r="E829" s="388"/>
      <c r="F829" s="199"/>
      <c r="G829" s="46"/>
      <c r="O829" s="226" t="s">
        <v>500</v>
      </c>
      <c r="P829" s="101" t="s">
        <v>3840</v>
      </c>
      <c r="Q829" s="396"/>
      <c r="R829" s="397" t="s">
        <v>3841</v>
      </c>
      <c r="S829" s="159" t="s">
        <v>2022</v>
      </c>
      <c r="T829" s="296" t="n">
        <v>3195.31</v>
      </c>
      <c r="V829" s="16" t="s">
        <v>65</v>
      </c>
      <c r="X829" s="168" t="s">
        <v>500</v>
      </c>
      <c r="Y829" s="144"/>
      <c r="Z829" s="143" t="s">
        <v>3840</v>
      </c>
      <c r="AA829" s="142"/>
      <c r="AB829" s="168" t="s">
        <v>3841</v>
      </c>
      <c r="AC829" s="144" t="s">
        <v>2022</v>
      </c>
      <c r="AD829" s="297" t="n">
        <v>3193.24</v>
      </c>
      <c r="AF829" s="129" t="n">
        <f aca="false">AD829/T829</f>
        <v>0.999352175532264</v>
      </c>
      <c r="AH829" s="168" t="s">
        <v>500</v>
      </c>
      <c r="AI829" s="144"/>
      <c r="AJ829" s="143" t="s">
        <v>3840</v>
      </c>
      <c r="AK829" s="142"/>
      <c r="AL829" s="546" t="s">
        <v>3842</v>
      </c>
      <c r="AM829" s="144" t="s">
        <v>2022</v>
      </c>
      <c r="AN829" s="272" t="n">
        <v>3186.33</v>
      </c>
      <c r="AP829" s="130" t="n">
        <f aca="false">AN829/AD829</f>
        <v>0.997836053663364</v>
      </c>
      <c r="AQ829" s="37"/>
      <c r="AR829" s="168" t="s">
        <v>500</v>
      </c>
      <c r="AS829" s="144"/>
      <c r="AT829" s="143" t="s">
        <v>3840</v>
      </c>
      <c r="AU829" s="142"/>
      <c r="AV829" s="546" t="s">
        <v>3842</v>
      </c>
      <c r="AW829" s="144" t="s">
        <v>2022</v>
      </c>
      <c r="AX829" s="188" t="n">
        <v>3249.63</v>
      </c>
      <c r="AZ829" s="130" t="n">
        <f aca="false">AX829/AN829</f>
        <v>1.01986611556242</v>
      </c>
      <c r="BA829" s="37"/>
      <c r="BB829" s="168" t="s">
        <v>500</v>
      </c>
      <c r="BC829" s="148"/>
      <c r="BD829" s="143" t="s">
        <v>3840</v>
      </c>
      <c r="BE829" s="143"/>
      <c r="BF829" s="548" t="s">
        <v>3842</v>
      </c>
      <c r="BG829" s="148" t="s">
        <v>2022</v>
      </c>
      <c r="BH829" s="273" t="n">
        <v>3248.24</v>
      </c>
      <c r="BI829" s="20" t="s">
        <v>22</v>
      </c>
      <c r="BJ829" s="130" t="n">
        <f aca="false">BH829/AX829</f>
        <v>0.999572258995639</v>
      </c>
      <c r="BK829" s="37"/>
      <c r="BL829" s="168" t="s">
        <v>500</v>
      </c>
      <c r="BM829" s="148"/>
      <c r="BN829" s="143" t="s">
        <v>3840</v>
      </c>
      <c r="BO829" s="143"/>
      <c r="BP829" s="548" t="s">
        <v>3842</v>
      </c>
      <c r="BQ829" s="148" t="s">
        <v>2022</v>
      </c>
      <c r="BR829" s="301" t="n">
        <v>3230.25</v>
      </c>
      <c r="BS829" s="184" t="s">
        <v>22</v>
      </c>
      <c r="BT829" s="130" t="n">
        <f aca="false">BR829/BH829</f>
        <v>0.994461616136739</v>
      </c>
      <c r="BU829" s="37"/>
      <c r="BV829" s="168" t="s">
        <v>500</v>
      </c>
      <c r="BW829" s="148"/>
      <c r="BX829" s="143" t="s">
        <v>3840</v>
      </c>
      <c r="BY829" s="143"/>
      <c r="BZ829" s="548" t="s">
        <v>3842</v>
      </c>
      <c r="CA829" s="148" t="s">
        <v>2022</v>
      </c>
      <c r="CB829" s="301" t="n">
        <v>3217.15</v>
      </c>
      <c r="CC829" s="184" t="s">
        <v>22</v>
      </c>
      <c r="CD829" s="130" t="n">
        <f aca="false">CB829/BR829</f>
        <v>0.995944586332327</v>
      </c>
      <c r="CE829" s="37"/>
      <c r="CF829" s="168" t="s">
        <v>500</v>
      </c>
      <c r="CG829" s="148"/>
      <c r="CH829" s="143" t="s">
        <v>3840</v>
      </c>
      <c r="CI829" s="143"/>
      <c r="CJ829" s="548" t="s">
        <v>3842</v>
      </c>
      <c r="CK829" s="148" t="s">
        <v>2022</v>
      </c>
      <c r="CL829" s="332" t="n">
        <v>3204.62</v>
      </c>
      <c r="CM829" s="184" t="s">
        <v>22</v>
      </c>
      <c r="CN829" s="130" t="n">
        <f aca="false">CL829/CB829</f>
        <v>0.996105248434173</v>
      </c>
    </row>
    <row r="830" customFormat="false" ht="29.25" hidden="false" customHeight="true" outlineLevel="0" collapsed="false">
      <c r="A830" s="537"/>
      <c r="B830" s="537"/>
      <c r="C830" s="537"/>
      <c r="D830" s="530"/>
      <c r="E830" s="388"/>
      <c r="F830" s="199"/>
      <c r="G830" s="46"/>
      <c r="O830" s="226" t="s">
        <v>500</v>
      </c>
      <c r="P830" s="101" t="s">
        <v>3843</v>
      </c>
      <c r="Q830" s="396"/>
      <c r="R830" s="397" t="s">
        <v>3844</v>
      </c>
      <c r="S830" s="159" t="s">
        <v>2027</v>
      </c>
      <c r="T830" s="296" t="n">
        <v>3680.68</v>
      </c>
      <c r="V830" s="16" t="s">
        <v>65</v>
      </c>
      <c r="X830" s="168" t="s">
        <v>500</v>
      </c>
      <c r="Y830" s="144"/>
      <c r="Z830" s="143" t="s">
        <v>3843</v>
      </c>
      <c r="AA830" s="142"/>
      <c r="AB830" s="168" t="s">
        <v>3844</v>
      </c>
      <c r="AC830" s="144" t="s">
        <v>2027</v>
      </c>
      <c r="AD830" s="297" t="n">
        <v>3678.29</v>
      </c>
      <c r="AF830" s="129" t="n">
        <f aca="false">AD830/T830</f>
        <v>0.99935066346436</v>
      </c>
      <c r="AH830" s="168" t="s">
        <v>500</v>
      </c>
      <c r="AI830" s="144"/>
      <c r="AJ830" s="143" t="s">
        <v>3843</v>
      </c>
      <c r="AK830" s="142"/>
      <c r="AL830" s="546" t="s">
        <v>3845</v>
      </c>
      <c r="AM830" s="144" t="s">
        <v>2027</v>
      </c>
      <c r="AN830" s="272" t="n">
        <v>3670.33</v>
      </c>
      <c r="AP830" s="130" t="n">
        <f aca="false">AN830/AD830</f>
        <v>0.997835950944597</v>
      </c>
      <c r="AQ830" s="37"/>
      <c r="AR830" s="168" t="s">
        <v>500</v>
      </c>
      <c r="AS830" s="144"/>
      <c r="AT830" s="143" t="s">
        <v>3843</v>
      </c>
      <c r="AU830" s="142"/>
      <c r="AV830" s="546" t="s">
        <v>3845</v>
      </c>
      <c r="AW830" s="144" t="s">
        <v>2027</v>
      </c>
      <c r="AX830" s="188" t="n">
        <v>3743.25</v>
      </c>
      <c r="AZ830" s="130" t="n">
        <f aca="false">AX830/AN830</f>
        <v>1.0198674233652</v>
      </c>
      <c r="BA830" s="37"/>
      <c r="BB830" s="168" t="s">
        <v>500</v>
      </c>
      <c r="BC830" s="148"/>
      <c r="BD830" s="143" t="s">
        <v>3843</v>
      </c>
      <c r="BE830" s="143"/>
      <c r="BF830" s="548" t="s">
        <v>3845</v>
      </c>
      <c r="BG830" s="148" t="s">
        <v>2027</v>
      </c>
      <c r="BH830" s="273" t="n">
        <v>3741.64</v>
      </c>
      <c r="BI830" s="20" t="s">
        <v>22</v>
      </c>
      <c r="BJ830" s="130" t="n">
        <f aca="false">BH830/AX830</f>
        <v>0.999569892473118</v>
      </c>
      <c r="BK830" s="37"/>
      <c r="BL830" s="168" t="s">
        <v>500</v>
      </c>
      <c r="BM830" s="148"/>
      <c r="BN830" s="143" t="s">
        <v>3843</v>
      </c>
      <c r="BO830" s="143"/>
      <c r="BP830" s="548" t="s">
        <v>3845</v>
      </c>
      <c r="BQ830" s="148" t="s">
        <v>2027</v>
      </c>
      <c r="BR830" s="301" t="n">
        <v>3720.92</v>
      </c>
      <c r="BS830" s="184" t="s">
        <v>22</v>
      </c>
      <c r="BT830" s="130" t="n">
        <f aca="false">BR830/BH830</f>
        <v>0.99446232133503</v>
      </c>
      <c r="BU830" s="37"/>
      <c r="BV830" s="168" t="s">
        <v>500</v>
      </c>
      <c r="BW830" s="148"/>
      <c r="BX830" s="143" t="s">
        <v>3843</v>
      </c>
      <c r="BY830" s="143"/>
      <c r="BZ830" s="548" t="s">
        <v>3845</v>
      </c>
      <c r="CA830" s="148" t="s">
        <v>2027</v>
      </c>
      <c r="CB830" s="301" t="n">
        <v>3705.83</v>
      </c>
      <c r="CC830" s="184" t="s">
        <v>22</v>
      </c>
      <c r="CD830" s="130" t="n">
        <f aca="false">CB830/BR830</f>
        <v>0.995944551347516</v>
      </c>
      <c r="CE830" s="37"/>
      <c r="CF830" s="168" t="s">
        <v>500</v>
      </c>
      <c r="CG830" s="148"/>
      <c r="CH830" s="143" t="s">
        <v>3843</v>
      </c>
      <c r="CI830" s="143"/>
      <c r="CJ830" s="548" t="s">
        <v>3845</v>
      </c>
      <c r="CK830" s="148" t="s">
        <v>2027</v>
      </c>
      <c r="CL830" s="332" t="n">
        <v>3691.4</v>
      </c>
      <c r="CM830" s="184" t="s">
        <v>22</v>
      </c>
      <c r="CN830" s="130" t="n">
        <f aca="false">CL830/CB830</f>
        <v>0.996106135467628</v>
      </c>
    </row>
    <row r="831" customFormat="false" ht="29.25" hidden="false" customHeight="true" outlineLevel="0" collapsed="false">
      <c r="A831" s="537"/>
      <c r="B831" s="537"/>
      <c r="C831" s="537"/>
      <c r="D831" s="530"/>
      <c r="E831" s="388"/>
      <c r="F831" s="199"/>
      <c r="G831" s="46"/>
      <c r="O831" s="226" t="s">
        <v>500</v>
      </c>
      <c r="P831" s="101" t="s">
        <v>3846</v>
      </c>
      <c r="Q831" s="396"/>
      <c r="R831" s="397" t="s">
        <v>3847</v>
      </c>
      <c r="S831" s="159" t="s">
        <v>2035</v>
      </c>
      <c r="T831" s="296" t="n">
        <v>4166.04</v>
      </c>
      <c r="V831" s="16" t="s">
        <v>65</v>
      </c>
      <c r="X831" s="168" t="s">
        <v>500</v>
      </c>
      <c r="Y831" s="144"/>
      <c r="Z831" s="143" t="s">
        <v>3846</v>
      </c>
      <c r="AA831" s="142"/>
      <c r="AB831" s="168" t="s">
        <v>3847</v>
      </c>
      <c r="AC831" s="144" t="s">
        <v>2035</v>
      </c>
      <c r="AD831" s="297" t="n">
        <v>4163.34</v>
      </c>
      <c r="AF831" s="129" t="n">
        <f aca="false">AD831/T831</f>
        <v>0.99935190252614</v>
      </c>
      <c r="AH831" s="168" t="s">
        <v>500</v>
      </c>
      <c r="AI831" s="144"/>
      <c r="AJ831" s="143" t="s">
        <v>3846</v>
      </c>
      <c r="AK831" s="142"/>
      <c r="AL831" s="546" t="s">
        <v>3848</v>
      </c>
      <c r="AM831" s="144" t="s">
        <v>2035</v>
      </c>
      <c r="AN831" s="272" t="n">
        <v>4154.33</v>
      </c>
      <c r="AP831" s="130" t="n">
        <f aca="false">AN831/AD831</f>
        <v>0.997835872160333</v>
      </c>
      <c r="AQ831" s="37"/>
      <c r="AR831" s="168" t="s">
        <v>500</v>
      </c>
      <c r="AS831" s="144"/>
      <c r="AT831" s="143" t="s">
        <v>3846</v>
      </c>
      <c r="AU831" s="142"/>
      <c r="AV831" s="546" t="s">
        <v>3848</v>
      </c>
      <c r="AW831" s="144" t="s">
        <v>2035</v>
      </c>
      <c r="AX831" s="188" t="n">
        <v>4236.87</v>
      </c>
      <c r="AZ831" s="130" t="n">
        <f aca="false">AX831/AN831</f>
        <v>1.01986842643699</v>
      </c>
      <c r="BA831" s="37"/>
      <c r="BB831" s="168" t="s">
        <v>500</v>
      </c>
      <c r="BC831" s="148"/>
      <c r="BD831" s="143" t="s">
        <v>3846</v>
      </c>
      <c r="BE831" s="143"/>
      <c r="BF831" s="548" t="s">
        <v>3848</v>
      </c>
      <c r="BG831" s="148" t="s">
        <v>2035</v>
      </c>
      <c r="BH831" s="273" t="n">
        <v>4235.05</v>
      </c>
      <c r="BI831" s="20" t="s">
        <v>22</v>
      </c>
      <c r="BJ831" s="130" t="n">
        <f aca="false">BH831/AX831</f>
        <v>0.999570437610784</v>
      </c>
      <c r="BK831" s="37"/>
      <c r="BL831" s="168" t="s">
        <v>500</v>
      </c>
      <c r="BM831" s="148"/>
      <c r="BN831" s="143" t="s">
        <v>3846</v>
      </c>
      <c r="BO831" s="143"/>
      <c r="BP831" s="548" t="s">
        <v>3848</v>
      </c>
      <c r="BQ831" s="148" t="s">
        <v>2035</v>
      </c>
      <c r="BR831" s="301" t="n">
        <v>4211.59</v>
      </c>
      <c r="BS831" s="184" t="s">
        <v>22</v>
      </c>
      <c r="BT831" s="130" t="n">
        <f aca="false">BR831/BH831</f>
        <v>0.994460514043518</v>
      </c>
      <c r="BU831" s="37"/>
      <c r="BV831" s="168" t="s">
        <v>500</v>
      </c>
      <c r="BW831" s="148"/>
      <c r="BX831" s="143" t="s">
        <v>3846</v>
      </c>
      <c r="BY831" s="143"/>
      <c r="BZ831" s="548" t="s">
        <v>3848</v>
      </c>
      <c r="CA831" s="148" t="s">
        <v>2035</v>
      </c>
      <c r="CB831" s="301" t="n">
        <v>4194.51</v>
      </c>
      <c r="CC831" s="184" t="s">
        <v>22</v>
      </c>
      <c r="CD831" s="130" t="n">
        <f aca="false">CB831/BR831</f>
        <v>0.995944524514495</v>
      </c>
      <c r="CE831" s="37"/>
      <c r="CF831" s="168" t="s">
        <v>500</v>
      </c>
      <c r="CG831" s="148"/>
      <c r="CH831" s="143" t="s">
        <v>3846</v>
      </c>
      <c r="CI831" s="143"/>
      <c r="CJ831" s="548" t="s">
        <v>3848</v>
      </c>
      <c r="CK831" s="148" t="s">
        <v>2035</v>
      </c>
      <c r="CL831" s="332" t="n">
        <v>4178.18</v>
      </c>
      <c r="CM831" s="184" t="s">
        <v>22</v>
      </c>
      <c r="CN831" s="130" t="n">
        <f aca="false">CL831/CB831</f>
        <v>0.996106815814005</v>
      </c>
    </row>
    <row r="832" customFormat="false" ht="29.25" hidden="false" customHeight="true" outlineLevel="0" collapsed="false">
      <c r="A832" s="537"/>
      <c r="B832" s="537"/>
      <c r="C832" s="537"/>
      <c r="D832" s="530"/>
      <c r="E832" s="388"/>
      <c r="F832" s="199"/>
      <c r="G832" s="46"/>
      <c r="O832" s="226" t="s">
        <v>500</v>
      </c>
      <c r="P832" s="101" t="s">
        <v>3849</v>
      </c>
      <c r="Q832" s="396"/>
      <c r="R832" s="397" t="s">
        <v>3850</v>
      </c>
      <c r="S832" s="159" t="s">
        <v>3851</v>
      </c>
      <c r="T832" s="296" t="n">
        <v>4732.3</v>
      </c>
      <c r="V832" s="16" t="s">
        <v>65</v>
      </c>
      <c r="X832" s="168" t="s">
        <v>500</v>
      </c>
      <c r="Y832" s="144"/>
      <c r="Z832" s="143" t="s">
        <v>3849</v>
      </c>
      <c r="AA832" s="142"/>
      <c r="AB832" s="168" t="s">
        <v>3850</v>
      </c>
      <c r="AC832" s="144" t="s">
        <v>3851</v>
      </c>
      <c r="AD832" s="297" t="n">
        <v>4729.24</v>
      </c>
      <c r="AF832" s="129" t="n">
        <f aca="false">AD832/T832</f>
        <v>0.999353379963231</v>
      </c>
      <c r="AH832" s="168" t="s">
        <v>500</v>
      </c>
      <c r="AI832" s="144"/>
      <c r="AJ832" s="143" t="s">
        <v>3849</v>
      </c>
      <c r="AK832" s="142"/>
      <c r="AL832" s="546" t="s">
        <v>3852</v>
      </c>
      <c r="AM832" s="144" t="s">
        <v>3851</v>
      </c>
      <c r="AN832" s="272" t="n">
        <v>4719</v>
      </c>
      <c r="AP832" s="130" t="n">
        <f aca="false">AN832/AD832</f>
        <v>0.997834747232113</v>
      </c>
      <c r="AQ832" s="37"/>
      <c r="AR832" s="168" t="s">
        <v>500</v>
      </c>
      <c r="AS832" s="144"/>
      <c r="AT832" s="143" t="s">
        <v>3849</v>
      </c>
      <c r="AU832" s="142"/>
      <c r="AV832" s="546" t="s">
        <v>3852</v>
      </c>
      <c r="AW832" s="144" t="s">
        <v>3851</v>
      </c>
      <c r="AX832" s="188" t="n">
        <v>4812.75</v>
      </c>
      <c r="AZ832" s="130" t="n">
        <f aca="false">AX832/AN832</f>
        <v>1.01986649713922</v>
      </c>
      <c r="BA832" s="37"/>
      <c r="BB832" s="168" t="s">
        <v>500</v>
      </c>
      <c r="BC832" s="148"/>
      <c r="BD832" s="143" t="s">
        <v>3849</v>
      </c>
      <c r="BE832" s="143"/>
      <c r="BF832" s="548" t="s">
        <v>3852</v>
      </c>
      <c r="BG832" s="148" t="s">
        <v>3851</v>
      </c>
      <c r="BH832" s="273" t="n">
        <v>4810.69</v>
      </c>
      <c r="BI832" s="20" t="s">
        <v>22</v>
      </c>
      <c r="BJ832" s="130" t="n">
        <f aca="false">BH832/AX832</f>
        <v>0.999571970287258</v>
      </c>
      <c r="BK832" s="37"/>
      <c r="BL832" s="168" t="s">
        <v>500</v>
      </c>
      <c r="BM832" s="148"/>
      <c r="BN832" s="143" t="s">
        <v>3849</v>
      </c>
      <c r="BO832" s="143"/>
      <c r="BP832" s="548" t="s">
        <v>3852</v>
      </c>
      <c r="BQ832" s="148" t="s">
        <v>3851</v>
      </c>
      <c r="BR832" s="301" t="n">
        <v>4784.04</v>
      </c>
      <c r="BS832" s="184" t="s">
        <v>22</v>
      </c>
      <c r="BT832" s="130" t="n">
        <f aca="false">BR832/BH832</f>
        <v>0.994460254142337</v>
      </c>
      <c r="BU832" s="37"/>
      <c r="BV832" s="168" t="s">
        <v>500</v>
      </c>
      <c r="BW832" s="148"/>
      <c r="BX832" s="143" t="s">
        <v>3849</v>
      </c>
      <c r="BY832" s="143"/>
      <c r="BZ832" s="548" t="s">
        <v>3852</v>
      </c>
      <c r="CA832" s="148" t="s">
        <v>3851</v>
      </c>
      <c r="CB832" s="301" t="n">
        <v>4764.63</v>
      </c>
      <c r="CC832" s="184" t="s">
        <v>22</v>
      </c>
      <c r="CD832" s="130" t="n">
        <f aca="false">CB832/BR832</f>
        <v>0.995942759675923</v>
      </c>
      <c r="CE832" s="37"/>
      <c r="CF832" s="168" t="s">
        <v>500</v>
      </c>
      <c r="CG832" s="148"/>
      <c r="CH832" s="143" t="s">
        <v>3849</v>
      </c>
      <c r="CI832" s="143"/>
      <c r="CJ832" s="548" t="s">
        <v>3852</v>
      </c>
      <c r="CK832" s="148" t="s">
        <v>3851</v>
      </c>
      <c r="CL832" s="332" t="n">
        <v>4746.09</v>
      </c>
      <c r="CM832" s="184" t="s">
        <v>22</v>
      </c>
      <c r="CN832" s="130" t="n">
        <f aca="false">CL832/CB832</f>
        <v>0.996108826918355</v>
      </c>
    </row>
    <row r="833" customFormat="false" ht="29.25" hidden="false" customHeight="true" outlineLevel="0" collapsed="false">
      <c r="A833" s="537"/>
      <c r="B833" s="537"/>
      <c r="C833" s="537"/>
      <c r="D833" s="530"/>
      <c r="E833" s="388"/>
      <c r="F833" s="199"/>
      <c r="G833" s="46"/>
      <c r="O833" s="226" t="s">
        <v>500</v>
      </c>
      <c r="P833" s="101" t="s">
        <v>3853</v>
      </c>
      <c r="Q833" s="396"/>
      <c r="R833" s="397" t="s">
        <v>3854</v>
      </c>
      <c r="S833" s="397" t="s">
        <v>3855</v>
      </c>
      <c r="T833" s="387" t="n">
        <v>5460.34</v>
      </c>
      <c r="V833" s="16" t="s">
        <v>65</v>
      </c>
      <c r="X833" s="168" t="s">
        <v>500</v>
      </c>
      <c r="Y833" s="144"/>
      <c r="Z833" s="143" t="s">
        <v>3853</v>
      </c>
      <c r="AA833" s="142"/>
      <c r="AB833" s="168" t="s">
        <v>3854</v>
      </c>
      <c r="AC833" s="144" t="s">
        <v>3855</v>
      </c>
      <c r="AD833" s="297" t="n">
        <v>5456.81</v>
      </c>
      <c r="AF833" s="129" t="n">
        <f aca="false">AD833/T833</f>
        <v>0.999353520110469</v>
      </c>
      <c r="AH833" s="168" t="s">
        <v>500</v>
      </c>
      <c r="AI833" s="144"/>
      <c r="AJ833" s="143" t="s">
        <v>3853</v>
      </c>
      <c r="AK833" s="142"/>
      <c r="AL833" s="546" t="s">
        <v>3856</v>
      </c>
      <c r="AM833" s="144" t="s">
        <v>3855</v>
      </c>
      <c r="AN833" s="547" t="n">
        <v>5445</v>
      </c>
      <c r="AP833" s="130" t="n">
        <f aca="false">AN833/AD833</f>
        <v>0.997835731865321</v>
      </c>
      <c r="AQ833" s="37"/>
      <c r="AR833" s="168" t="s">
        <v>500</v>
      </c>
      <c r="AS833" s="144"/>
      <c r="AT833" s="143" t="s">
        <v>3853</v>
      </c>
      <c r="AU833" s="142"/>
      <c r="AV833" s="546" t="s">
        <v>3856</v>
      </c>
      <c r="AW833" s="144" t="s">
        <v>3855</v>
      </c>
      <c r="AX833" s="188" t="n">
        <v>5553.17</v>
      </c>
      <c r="AZ833" s="130" t="n">
        <f aca="false">AX833/AN833</f>
        <v>1.01986593204775</v>
      </c>
      <c r="BA833" s="37"/>
      <c r="BB833" s="168" t="s">
        <v>500</v>
      </c>
      <c r="BC833" s="148"/>
      <c r="BD833" s="143" t="s">
        <v>3853</v>
      </c>
      <c r="BE833" s="143"/>
      <c r="BF833" s="548" t="s">
        <v>3856</v>
      </c>
      <c r="BG833" s="148" t="s">
        <v>3855</v>
      </c>
      <c r="BH833" s="273" t="n">
        <v>5550.79</v>
      </c>
      <c r="BI833" s="20" t="s">
        <v>22</v>
      </c>
      <c r="BJ833" s="130" t="n">
        <f aca="false">BH833/AX833</f>
        <v>0.999571415966016</v>
      </c>
      <c r="BK833" s="37"/>
      <c r="BL833" s="168" t="s">
        <v>500</v>
      </c>
      <c r="BM833" s="148"/>
      <c r="BN833" s="143" t="s">
        <v>3853</v>
      </c>
      <c r="BO833" s="143"/>
      <c r="BP833" s="548" t="s">
        <v>3856</v>
      </c>
      <c r="BQ833" s="148" t="s">
        <v>3855</v>
      </c>
      <c r="BR833" s="301" t="n">
        <v>5520.05</v>
      </c>
      <c r="BS833" s="184" t="s">
        <v>22</v>
      </c>
      <c r="BT833" s="130" t="n">
        <f aca="false">BR833/BH833</f>
        <v>0.994462049546101</v>
      </c>
      <c r="BU833" s="37"/>
      <c r="BV833" s="168" t="s">
        <v>500</v>
      </c>
      <c r="BW833" s="148"/>
      <c r="BX833" s="143" t="s">
        <v>3853</v>
      </c>
      <c r="BY833" s="143"/>
      <c r="BZ833" s="548" t="s">
        <v>3856</v>
      </c>
      <c r="CA833" s="148" t="s">
        <v>3855</v>
      </c>
      <c r="CB833" s="301" t="n">
        <v>5497.65</v>
      </c>
      <c r="CC833" s="184" t="s">
        <v>22</v>
      </c>
      <c r="CD833" s="130" t="n">
        <f aca="false">CB833/BR833</f>
        <v>0.995942065742158</v>
      </c>
      <c r="CE833" s="37"/>
      <c r="CF833" s="168" t="s">
        <v>500</v>
      </c>
      <c r="CG833" s="148"/>
      <c r="CH833" s="143" t="s">
        <v>3853</v>
      </c>
      <c r="CI833" s="143"/>
      <c r="CJ833" s="548" t="s">
        <v>3856</v>
      </c>
      <c r="CK833" s="148" t="s">
        <v>3855</v>
      </c>
      <c r="CL833" s="332" t="n">
        <v>5476.26</v>
      </c>
      <c r="CM833" s="184" t="s">
        <v>22</v>
      </c>
      <c r="CN833" s="130" t="n">
        <f aca="false">CL833/CB833</f>
        <v>0.996109246678126</v>
      </c>
    </row>
    <row r="834" customFormat="false" ht="29.25" hidden="false" customHeight="true" outlineLevel="0" collapsed="false">
      <c r="A834" s="537"/>
      <c r="B834" s="537"/>
      <c r="C834" s="537"/>
      <c r="D834" s="530"/>
      <c r="E834" s="388"/>
      <c r="F834" s="199"/>
      <c r="G834" s="46"/>
      <c r="O834" s="226" t="s">
        <v>500</v>
      </c>
      <c r="P834" s="101" t="s">
        <v>3857</v>
      </c>
      <c r="Q834" s="396"/>
      <c r="R834" s="397" t="s">
        <v>3858</v>
      </c>
      <c r="S834" s="159" t="s">
        <v>3859</v>
      </c>
      <c r="T834" s="296" t="n">
        <v>6188.39</v>
      </c>
      <c r="V834" s="16" t="s">
        <v>65</v>
      </c>
      <c r="X834" s="168" t="s">
        <v>500</v>
      </c>
      <c r="Y834" s="144"/>
      <c r="Z834" s="143" t="s">
        <v>3857</v>
      </c>
      <c r="AA834" s="142"/>
      <c r="AB834" s="168" t="s">
        <v>3858</v>
      </c>
      <c r="AC834" s="144" t="s">
        <v>3859</v>
      </c>
      <c r="AD834" s="297" t="n">
        <v>6184.39</v>
      </c>
      <c r="AF834" s="129" t="n">
        <f aca="false">AD834/T834</f>
        <v>0.999353628326592</v>
      </c>
      <c r="AH834" s="168" t="s">
        <v>500</v>
      </c>
      <c r="AI834" s="144"/>
      <c r="AJ834" s="143" t="s">
        <v>3857</v>
      </c>
      <c r="AK834" s="142"/>
      <c r="AL834" s="546" t="s">
        <v>3860</v>
      </c>
      <c r="AM834" s="144" t="s">
        <v>3859</v>
      </c>
      <c r="AN834" s="272" t="n">
        <v>6171</v>
      </c>
      <c r="AP834" s="130" t="n">
        <f aca="false">AN834/AD834</f>
        <v>0.997834871345436</v>
      </c>
      <c r="AQ834" s="37"/>
      <c r="AR834" s="168" t="s">
        <v>500</v>
      </c>
      <c r="AS834" s="144"/>
      <c r="AT834" s="143" t="s">
        <v>3857</v>
      </c>
      <c r="AU834" s="142"/>
      <c r="AV834" s="546" t="s">
        <v>3860</v>
      </c>
      <c r="AW834" s="144" t="s">
        <v>3859</v>
      </c>
      <c r="AX834" s="188" t="n">
        <v>6293.6</v>
      </c>
      <c r="AZ834" s="130" t="n">
        <f aca="false">AX834/AN834</f>
        <v>1.01986712040188</v>
      </c>
      <c r="BA834" s="37"/>
      <c r="BB834" s="168" t="s">
        <v>500</v>
      </c>
      <c r="BC834" s="148"/>
      <c r="BD834" s="143" t="s">
        <v>3857</v>
      </c>
      <c r="BE834" s="143"/>
      <c r="BF834" s="548" t="s">
        <v>3860</v>
      </c>
      <c r="BG834" s="148" t="s">
        <v>3859</v>
      </c>
      <c r="BH834" s="273" t="n">
        <v>6290.9</v>
      </c>
      <c r="BI834" s="20" t="s">
        <v>22</v>
      </c>
      <c r="BJ834" s="130" t="n">
        <f aca="false">BH834/AX834</f>
        <v>0.999570992754544</v>
      </c>
      <c r="BK834" s="37"/>
      <c r="BL834" s="168" t="s">
        <v>500</v>
      </c>
      <c r="BM834" s="148"/>
      <c r="BN834" s="143" t="s">
        <v>3857</v>
      </c>
      <c r="BO834" s="143"/>
      <c r="BP834" s="548" t="s">
        <v>3860</v>
      </c>
      <c r="BQ834" s="148" t="s">
        <v>3859</v>
      </c>
      <c r="BR834" s="301" t="n">
        <v>6256.05</v>
      </c>
      <c r="BS834" s="184" t="s">
        <v>22</v>
      </c>
      <c r="BT834" s="130" t="n">
        <f aca="false">BR834/BH834</f>
        <v>0.994460252110191</v>
      </c>
      <c r="BU834" s="37"/>
      <c r="BV834" s="168" t="s">
        <v>500</v>
      </c>
      <c r="BW834" s="148"/>
      <c r="BX834" s="143" t="s">
        <v>3857</v>
      </c>
      <c r="BY834" s="143"/>
      <c r="BZ834" s="548" t="s">
        <v>3860</v>
      </c>
      <c r="CA834" s="148" t="s">
        <v>3859</v>
      </c>
      <c r="CB834" s="301" t="n">
        <v>6230.67</v>
      </c>
      <c r="CC834" s="184" t="s">
        <v>22</v>
      </c>
      <c r="CD834" s="130" t="n">
        <f aca="false">CB834/BR834</f>
        <v>0.995943127053013</v>
      </c>
      <c r="CE834" s="37"/>
      <c r="CF834" s="168" t="s">
        <v>500</v>
      </c>
      <c r="CG834" s="148"/>
      <c r="CH834" s="143" t="s">
        <v>3857</v>
      </c>
      <c r="CI834" s="143"/>
      <c r="CJ834" s="548" t="s">
        <v>3860</v>
      </c>
      <c r="CK834" s="148" t="s">
        <v>3859</v>
      </c>
      <c r="CL834" s="332" t="n">
        <v>6206.42</v>
      </c>
      <c r="CM834" s="184" t="s">
        <v>22</v>
      </c>
      <c r="CN834" s="130" t="n">
        <f aca="false">CL834/CB834</f>
        <v>0.99610796270706</v>
      </c>
    </row>
    <row r="835" customFormat="false" ht="29.25" hidden="false" customHeight="true" outlineLevel="0" collapsed="false">
      <c r="A835" s="541"/>
      <c r="B835" s="537"/>
      <c r="C835" s="537"/>
      <c r="D835" s="530"/>
      <c r="E835" s="388"/>
      <c r="F835" s="199"/>
      <c r="G835" s="46"/>
      <c r="O835" s="226" t="s">
        <v>500</v>
      </c>
      <c r="P835" s="101" t="s">
        <v>3861</v>
      </c>
      <c r="Q835" s="396"/>
      <c r="R835" s="397" t="s">
        <v>3862</v>
      </c>
      <c r="S835" s="159" t="s">
        <v>3863</v>
      </c>
      <c r="T835" s="296" t="n">
        <v>6916.43</v>
      </c>
      <c r="V835" s="16" t="s">
        <v>65</v>
      </c>
      <c r="X835" s="168" t="s">
        <v>500</v>
      </c>
      <c r="Y835" s="144"/>
      <c r="Z835" s="143" t="s">
        <v>3861</v>
      </c>
      <c r="AA835" s="142"/>
      <c r="AB835" s="168" t="s">
        <v>3862</v>
      </c>
      <c r="AC835" s="144" t="s">
        <v>3863</v>
      </c>
      <c r="AD835" s="297" t="n">
        <v>6911.96</v>
      </c>
      <c r="AF835" s="129" t="n">
        <f aca="false">AD835/T835</f>
        <v>0.999353712825836</v>
      </c>
      <c r="AH835" s="168" t="s">
        <v>500</v>
      </c>
      <c r="AI835" s="144"/>
      <c r="AJ835" s="143" t="s">
        <v>3861</v>
      </c>
      <c r="AK835" s="142"/>
      <c r="AL835" s="546" t="s">
        <v>3864</v>
      </c>
      <c r="AM835" s="144" t="s">
        <v>3863</v>
      </c>
      <c r="AN835" s="272" t="n">
        <v>6897</v>
      </c>
      <c r="AP835" s="130" t="n">
        <f aca="false">AN835/AD835</f>
        <v>0.997835635622891</v>
      </c>
      <c r="AQ835" s="37"/>
      <c r="AR835" s="168" t="s">
        <v>500</v>
      </c>
      <c r="AS835" s="144"/>
      <c r="AT835" s="143" t="s">
        <v>3861</v>
      </c>
      <c r="AU835" s="142"/>
      <c r="AV835" s="546" t="s">
        <v>3864</v>
      </c>
      <c r="AW835" s="144" t="s">
        <v>3863</v>
      </c>
      <c r="AX835" s="188" t="n">
        <v>7034.02</v>
      </c>
      <c r="AZ835" s="130" t="n">
        <f aca="false">AX835/AN835</f>
        <v>1.01986660867044</v>
      </c>
      <c r="BA835" s="37"/>
      <c r="BB835" s="168" t="s">
        <v>500</v>
      </c>
      <c r="BC835" s="148"/>
      <c r="BD835" s="143" t="s">
        <v>3861</v>
      </c>
      <c r="BE835" s="143"/>
      <c r="BF835" s="548" t="s">
        <v>3864</v>
      </c>
      <c r="BG835" s="148" t="s">
        <v>3863</v>
      </c>
      <c r="BH835" s="273" t="n">
        <v>7031</v>
      </c>
      <c r="BI835" s="20" t="s">
        <v>22</v>
      </c>
      <c r="BJ835" s="130" t="n">
        <f aca="false">BH835/AX835</f>
        <v>0.999570658030543</v>
      </c>
      <c r="BK835" s="37"/>
      <c r="BL835" s="168" t="s">
        <v>500</v>
      </c>
      <c r="BM835" s="148"/>
      <c r="BN835" s="143" t="s">
        <v>3861</v>
      </c>
      <c r="BO835" s="143"/>
      <c r="BP835" s="548" t="s">
        <v>3864</v>
      </c>
      <c r="BQ835" s="148" t="s">
        <v>3863</v>
      </c>
      <c r="BR835" s="301" t="n">
        <v>6992.06</v>
      </c>
      <c r="BS835" s="184" t="s">
        <v>22</v>
      </c>
      <c r="BT835" s="130" t="n">
        <f aca="false">BR835/BH835</f>
        <v>0.994461669748258</v>
      </c>
      <c r="BU835" s="37"/>
      <c r="BV835" s="168" t="s">
        <v>500</v>
      </c>
      <c r="BW835" s="148"/>
      <c r="BX835" s="143" t="s">
        <v>3861</v>
      </c>
      <c r="BY835" s="143"/>
      <c r="BZ835" s="548" t="s">
        <v>3864</v>
      </c>
      <c r="CA835" s="148" t="s">
        <v>3863</v>
      </c>
      <c r="CB835" s="301" t="n">
        <v>6963.69</v>
      </c>
      <c r="CC835" s="184" t="s">
        <v>22</v>
      </c>
      <c r="CD835" s="130" t="n">
        <f aca="false">CB835/BR835</f>
        <v>0.99594254053884</v>
      </c>
      <c r="CE835" s="37"/>
      <c r="CF835" s="168" t="s">
        <v>500</v>
      </c>
      <c r="CG835" s="148"/>
      <c r="CH835" s="143" t="s">
        <v>3861</v>
      </c>
      <c r="CI835" s="143"/>
      <c r="CJ835" s="548" t="s">
        <v>3864</v>
      </c>
      <c r="CK835" s="148" t="s">
        <v>3863</v>
      </c>
      <c r="CL835" s="332" t="n">
        <v>6936.59</v>
      </c>
      <c r="CM835" s="184" t="s">
        <v>22</v>
      </c>
      <c r="CN835" s="130" t="n">
        <f aca="false">CL835/CB835</f>
        <v>0.996108385065964</v>
      </c>
    </row>
    <row r="836" customFormat="false" ht="29.25" hidden="false" customHeight="true" outlineLevel="0" collapsed="false">
      <c r="A836" s="541"/>
      <c r="B836" s="537"/>
      <c r="C836" s="537"/>
      <c r="D836" s="530"/>
      <c r="E836" s="388"/>
      <c r="F836" s="199"/>
      <c r="G836" s="46"/>
      <c r="O836" s="226" t="s">
        <v>500</v>
      </c>
      <c r="P836" s="101" t="s">
        <v>3865</v>
      </c>
      <c r="Q836" s="396"/>
      <c r="R836" s="397" t="s">
        <v>3866</v>
      </c>
      <c r="S836" s="159" t="s">
        <v>3867</v>
      </c>
      <c r="T836" s="296" t="n">
        <v>7644.48</v>
      </c>
      <c r="V836" s="16" t="s">
        <v>65</v>
      </c>
      <c r="X836" s="168" t="s">
        <v>500</v>
      </c>
      <c r="Y836" s="144"/>
      <c r="Z836" s="143" t="s">
        <v>3865</v>
      </c>
      <c r="AA836" s="142"/>
      <c r="AB836" s="168" t="s">
        <v>3866</v>
      </c>
      <c r="AC836" s="144" t="s">
        <v>3867</v>
      </c>
      <c r="AD836" s="297" t="n">
        <v>7639.53</v>
      </c>
      <c r="AF836" s="129" t="n">
        <f aca="false">AD836/T836</f>
        <v>0.999352473941982</v>
      </c>
      <c r="AH836" s="168" t="s">
        <v>500</v>
      </c>
      <c r="AI836" s="144"/>
      <c r="AJ836" s="143" t="s">
        <v>3865</v>
      </c>
      <c r="AK836" s="142"/>
      <c r="AL836" s="546" t="s">
        <v>3868</v>
      </c>
      <c r="AM836" s="144" t="s">
        <v>3867</v>
      </c>
      <c r="AN836" s="272" t="n">
        <v>7623</v>
      </c>
      <c r="AP836" s="130" t="n">
        <f aca="false">AN836/AD836</f>
        <v>0.997836254324546</v>
      </c>
      <c r="AQ836" s="37"/>
      <c r="AR836" s="168" t="s">
        <v>500</v>
      </c>
      <c r="AS836" s="144"/>
      <c r="AT836" s="143" t="s">
        <v>3865</v>
      </c>
      <c r="AU836" s="142"/>
      <c r="AV836" s="546" t="s">
        <v>3868</v>
      </c>
      <c r="AW836" s="144" t="s">
        <v>3867</v>
      </c>
      <c r="AX836" s="188" t="n">
        <v>7774.44</v>
      </c>
      <c r="AZ836" s="130" t="n">
        <f aca="false">AX836/AN836</f>
        <v>1.01986619441165</v>
      </c>
      <c r="BA836" s="37"/>
      <c r="BB836" s="168" t="s">
        <v>500</v>
      </c>
      <c r="BC836" s="148"/>
      <c r="BD836" s="143" t="s">
        <v>3865</v>
      </c>
      <c r="BE836" s="143"/>
      <c r="BF836" s="548" t="s">
        <v>3868</v>
      </c>
      <c r="BG836" s="148" t="s">
        <v>3867</v>
      </c>
      <c r="BH836" s="273" t="n">
        <v>7771.11</v>
      </c>
      <c r="BI836" s="20" t="s">
        <v>22</v>
      </c>
      <c r="BJ836" s="130" t="n">
        <f aca="false">BH836/AX836</f>
        <v>0.999571673329526</v>
      </c>
      <c r="BK836" s="37"/>
      <c r="BL836" s="168" t="s">
        <v>500</v>
      </c>
      <c r="BM836" s="148"/>
      <c r="BN836" s="143" t="s">
        <v>3865</v>
      </c>
      <c r="BO836" s="143"/>
      <c r="BP836" s="548" t="s">
        <v>3868</v>
      </c>
      <c r="BQ836" s="148" t="s">
        <v>3867</v>
      </c>
      <c r="BR836" s="301" t="n">
        <v>7728.07</v>
      </c>
      <c r="BS836" s="184" t="s">
        <v>22</v>
      </c>
      <c r="BT836" s="130" t="n">
        <f aca="false">BR836/BH836</f>
        <v>0.994461537669651</v>
      </c>
      <c r="BU836" s="37"/>
      <c r="BV836" s="168" t="s">
        <v>500</v>
      </c>
      <c r="BW836" s="148"/>
      <c r="BX836" s="143" t="s">
        <v>3865</v>
      </c>
      <c r="BY836" s="143"/>
      <c r="BZ836" s="548" t="s">
        <v>3868</v>
      </c>
      <c r="CA836" s="148" t="s">
        <v>3867</v>
      </c>
      <c r="CB836" s="301" t="n">
        <v>7696.71</v>
      </c>
      <c r="CC836" s="184" t="s">
        <v>22</v>
      </c>
      <c r="CD836" s="130" t="n">
        <f aca="false">CB836/BR836</f>
        <v>0.995942065742158</v>
      </c>
      <c r="CE836" s="37"/>
      <c r="CF836" s="168" t="s">
        <v>500</v>
      </c>
      <c r="CG836" s="148"/>
      <c r="CH836" s="143" t="s">
        <v>3865</v>
      </c>
      <c r="CI836" s="143"/>
      <c r="CJ836" s="548" t="s">
        <v>3868</v>
      </c>
      <c r="CK836" s="148" t="s">
        <v>3867</v>
      </c>
      <c r="CL836" s="332" t="n">
        <v>7666.76</v>
      </c>
      <c r="CM836" s="184" t="s">
        <v>22</v>
      </c>
      <c r="CN836" s="130" t="n">
        <f aca="false">CL836/CB836</f>
        <v>0.996108726975552</v>
      </c>
    </row>
    <row r="837" s="350" customFormat="true" ht="29.25" hidden="false" customHeight="true" outlineLevel="0" collapsed="false">
      <c r="A837" s="541"/>
      <c r="B837" s="537"/>
      <c r="C837" s="537"/>
      <c r="D837" s="530"/>
      <c r="E837" s="388"/>
      <c r="F837" s="199"/>
      <c r="G837" s="46"/>
      <c r="H837" s="12"/>
      <c r="I837" s="12"/>
      <c r="J837" s="12"/>
      <c r="K837" s="12"/>
      <c r="L837" s="12"/>
      <c r="M837" s="12"/>
      <c r="N837" s="8"/>
      <c r="O837" s="226" t="s">
        <v>500</v>
      </c>
      <c r="P837" s="101" t="s">
        <v>3869</v>
      </c>
      <c r="Q837" s="386"/>
      <c r="R837" s="536" t="s">
        <v>3870</v>
      </c>
      <c r="S837" s="159" t="s">
        <v>3871</v>
      </c>
      <c r="T837" s="411" t="n">
        <v>8372.53</v>
      </c>
      <c r="U837" s="15"/>
      <c r="V837" s="16" t="s">
        <v>65</v>
      </c>
      <c r="W837" s="17"/>
      <c r="X837" s="168" t="s">
        <v>500</v>
      </c>
      <c r="Y837" s="144"/>
      <c r="Z837" s="143" t="s">
        <v>3869</v>
      </c>
      <c r="AA837" s="142"/>
      <c r="AB837" s="168" t="s">
        <v>3870</v>
      </c>
      <c r="AC837" s="144" t="s">
        <v>3871</v>
      </c>
      <c r="AD837" s="297" t="n">
        <v>8367.11</v>
      </c>
      <c r="AE837" s="20"/>
      <c r="AF837" s="129" t="n">
        <f aca="false">AD837/T837</f>
        <v>0.999352644899451</v>
      </c>
      <c r="AG837" s="22"/>
      <c r="AH837" s="168" t="s">
        <v>500</v>
      </c>
      <c r="AI837" s="144"/>
      <c r="AJ837" s="143" t="s">
        <v>3869</v>
      </c>
      <c r="AK837" s="142"/>
      <c r="AL837" s="546" t="s">
        <v>3872</v>
      </c>
      <c r="AM837" s="144" t="s">
        <v>3871</v>
      </c>
      <c r="AN837" s="272" t="n">
        <v>8349</v>
      </c>
      <c r="AO837" s="20"/>
      <c r="AP837" s="130" t="n">
        <f aca="false">AN837/AD837</f>
        <v>0.9978355728561</v>
      </c>
      <c r="AQ837" s="37"/>
      <c r="AR837" s="168" t="s">
        <v>500</v>
      </c>
      <c r="AS837" s="144"/>
      <c r="AT837" s="143" t="s">
        <v>3869</v>
      </c>
      <c r="AU837" s="142"/>
      <c r="AV837" s="546" t="s">
        <v>3872</v>
      </c>
      <c r="AW837" s="144" t="s">
        <v>3871</v>
      </c>
      <c r="AX837" s="188" t="n">
        <v>8514.87</v>
      </c>
      <c r="AY837" s="20"/>
      <c r="AZ837" s="130" t="n">
        <f aca="false">AX837/AN837</f>
        <v>1.0198670499461</v>
      </c>
      <c r="BA837" s="37"/>
      <c r="BB837" s="168" t="s">
        <v>500</v>
      </c>
      <c r="BC837" s="148"/>
      <c r="BD837" s="143" t="s">
        <v>3869</v>
      </c>
      <c r="BE837" s="143"/>
      <c r="BF837" s="548" t="s">
        <v>3872</v>
      </c>
      <c r="BG837" s="148" t="s">
        <v>3871</v>
      </c>
      <c r="BH837" s="273" t="n">
        <v>8511.21</v>
      </c>
      <c r="BI837" s="20" t="s">
        <v>22</v>
      </c>
      <c r="BJ837" s="130" t="n">
        <f aca="false">BH837/AX837</f>
        <v>0.999570163725342</v>
      </c>
      <c r="BK837" s="37"/>
      <c r="BL837" s="168" t="s">
        <v>500</v>
      </c>
      <c r="BM837" s="148"/>
      <c r="BN837" s="143" t="s">
        <v>3869</v>
      </c>
      <c r="BO837" s="143"/>
      <c r="BP837" s="548" t="s">
        <v>3872</v>
      </c>
      <c r="BQ837" s="148" t="s">
        <v>3871</v>
      </c>
      <c r="BR837" s="301" t="n">
        <v>8464.07</v>
      </c>
      <c r="BS837" s="184" t="s">
        <v>22</v>
      </c>
      <c r="BT837" s="130" t="n">
        <f aca="false">BR837/BH837</f>
        <v>0.994461422053974</v>
      </c>
      <c r="BU837" s="37"/>
      <c r="BV837" s="168" t="s">
        <v>500</v>
      </c>
      <c r="BW837" s="148"/>
      <c r="BX837" s="143" t="s">
        <v>3869</v>
      </c>
      <c r="BY837" s="143"/>
      <c r="BZ837" s="548" t="s">
        <v>3872</v>
      </c>
      <c r="CA837" s="148" t="s">
        <v>3871</v>
      </c>
      <c r="CB837" s="301" t="n">
        <v>8429.73</v>
      </c>
      <c r="CC837" s="184" t="s">
        <v>22</v>
      </c>
      <c r="CD837" s="130" t="n">
        <f aca="false">CB837/BR837</f>
        <v>0.995942850189094</v>
      </c>
      <c r="CE837" s="37"/>
      <c r="CF837" s="170"/>
      <c r="CG837" s="172" t="s">
        <v>826</v>
      </c>
      <c r="CH837" s="154" t="s">
        <v>3869</v>
      </c>
      <c r="CI837" s="154"/>
      <c r="CJ837" s="555" t="s">
        <v>3872</v>
      </c>
      <c r="CK837" s="172" t="s">
        <v>3871</v>
      </c>
      <c r="CL837" s="355"/>
      <c r="CM837" s="197" t="s">
        <v>22</v>
      </c>
      <c r="CN837" s="222" t="n">
        <f aca="false">CL837/CB837</f>
        <v>0</v>
      </c>
    </row>
    <row r="838" customFormat="false" ht="29.25" hidden="false" customHeight="true" outlineLevel="0" collapsed="false">
      <c r="A838" s="541"/>
      <c r="B838" s="537"/>
      <c r="C838" s="537"/>
      <c r="D838" s="530"/>
      <c r="E838" s="388"/>
      <c r="F838" s="199"/>
      <c r="G838" s="46"/>
      <c r="O838" s="226"/>
      <c r="P838" s="101"/>
      <c r="Q838" s="386"/>
      <c r="R838" s="536"/>
      <c r="S838" s="159"/>
      <c r="T838" s="411"/>
      <c r="X838" s="168"/>
      <c r="Y838" s="144"/>
      <c r="Z838" s="143"/>
      <c r="AA838" s="142"/>
      <c r="AB838" s="168"/>
      <c r="AC838" s="144"/>
      <c r="AD838" s="297"/>
      <c r="AF838" s="129"/>
      <c r="AH838" s="168"/>
      <c r="AI838" s="144"/>
      <c r="AJ838" s="143"/>
      <c r="AK838" s="142"/>
      <c r="AL838" s="546"/>
      <c r="AM838" s="144"/>
      <c r="AN838" s="272"/>
      <c r="AP838" s="130"/>
      <c r="AQ838" s="37"/>
      <c r="AR838" s="168"/>
      <c r="AS838" s="144"/>
      <c r="AT838" s="143"/>
      <c r="AU838" s="142"/>
      <c r="AV838" s="546"/>
      <c r="AW838" s="144"/>
      <c r="AX838" s="188"/>
      <c r="AZ838" s="130"/>
      <c r="BA838" s="37"/>
      <c r="BB838" s="168"/>
      <c r="BC838" s="148"/>
      <c r="BD838" s="143"/>
      <c r="BE838" s="143"/>
      <c r="BF838" s="548"/>
      <c r="BG838" s="148"/>
      <c r="BH838" s="273"/>
      <c r="BJ838" s="130"/>
      <c r="BK838" s="37"/>
      <c r="BL838" s="168"/>
      <c r="BM838" s="148"/>
      <c r="BN838" s="143"/>
      <c r="BO838" s="143"/>
      <c r="BP838" s="548"/>
      <c r="BQ838" s="148"/>
      <c r="BR838" s="301"/>
      <c r="BS838" s="184"/>
      <c r="BT838" s="130"/>
      <c r="BU838" s="37"/>
      <c r="BV838" s="168"/>
      <c r="BW838" s="148"/>
      <c r="BX838" s="143"/>
      <c r="BY838" s="143"/>
      <c r="BZ838" s="548"/>
      <c r="CA838" s="148"/>
      <c r="CB838" s="301"/>
      <c r="CC838" s="184"/>
      <c r="CD838" s="130"/>
      <c r="CE838" s="37"/>
      <c r="CF838" s="168" t="s">
        <v>500</v>
      </c>
      <c r="CG838" s="148"/>
      <c r="CH838" s="376" t="s">
        <v>3873</v>
      </c>
      <c r="CI838" s="143"/>
      <c r="CJ838" s="224" t="s">
        <v>3874</v>
      </c>
      <c r="CK838" s="556" t="s">
        <v>3875</v>
      </c>
      <c r="CL838" s="557" t="n">
        <v>8640.32</v>
      </c>
      <c r="CM838" s="184" t="s">
        <v>22</v>
      </c>
      <c r="CN838" s="130"/>
    </row>
    <row r="839" customFormat="false" ht="29.25" hidden="false" customHeight="true" outlineLevel="0" collapsed="false">
      <c r="A839" s="541"/>
      <c r="B839" s="537"/>
      <c r="C839" s="537"/>
      <c r="D839" s="530"/>
      <c r="E839" s="388"/>
      <c r="F839" s="199"/>
      <c r="G839" s="46"/>
      <c r="O839" s="226"/>
      <c r="P839" s="101"/>
      <c r="Q839" s="386"/>
      <c r="R839" s="536"/>
      <c r="S839" s="159"/>
      <c r="T839" s="411"/>
      <c r="X839" s="168"/>
      <c r="Y839" s="144"/>
      <c r="Z839" s="143"/>
      <c r="AA839" s="142"/>
      <c r="AB839" s="168"/>
      <c r="AC839" s="144"/>
      <c r="AD839" s="297"/>
      <c r="AF839" s="129"/>
      <c r="AH839" s="168"/>
      <c r="AI839" s="144"/>
      <c r="AJ839" s="143"/>
      <c r="AK839" s="142"/>
      <c r="AL839" s="546"/>
      <c r="AM839" s="144"/>
      <c r="AN839" s="272"/>
      <c r="AP839" s="130"/>
      <c r="AQ839" s="37"/>
      <c r="AR839" s="168"/>
      <c r="AS839" s="144"/>
      <c r="AT839" s="143"/>
      <c r="AU839" s="142"/>
      <c r="AV839" s="546"/>
      <c r="AW839" s="144"/>
      <c r="AX839" s="188"/>
      <c r="AZ839" s="130"/>
      <c r="BA839" s="37"/>
      <c r="BB839" s="168"/>
      <c r="BC839" s="148"/>
      <c r="BD839" s="143"/>
      <c r="BE839" s="143"/>
      <c r="BF839" s="548"/>
      <c r="BG839" s="148"/>
      <c r="BH839" s="273"/>
      <c r="BJ839" s="130"/>
      <c r="BK839" s="37"/>
      <c r="BL839" s="168"/>
      <c r="BM839" s="148"/>
      <c r="BN839" s="143"/>
      <c r="BO839" s="143"/>
      <c r="BP839" s="548"/>
      <c r="BQ839" s="148"/>
      <c r="BR839" s="301"/>
      <c r="BS839" s="184"/>
      <c r="BT839" s="130"/>
      <c r="BU839" s="37"/>
      <c r="BV839" s="168"/>
      <c r="BW839" s="148"/>
      <c r="BX839" s="143"/>
      <c r="BY839" s="143"/>
      <c r="BZ839" s="548"/>
      <c r="CA839" s="148"/>
      <c r="CB839" s="301"/>
      <c r="CC839" s="184"/>
      <c r="CD839" s="130"/>
      <c r="CE839" s="37"/>
      <c r="CF839" s="168" t="s">
        <v>500</v>
      </c>
      <c r="CG839" s="148"/>
      <c r="CH839" s="376" t="s">
        <v>3876</v>
      </c>
      <c r="CI839" s="143"/>
      <c r="CJ839" s="548" t="s">
        <v>3877</v>
      </c>
      <c r="CK839" s="556" t="s">
        <v>3878</v>
      </c>
      <c r="CL839" s="557" t="n">
        <v>10100.65</v>
      </c>
      <c r="CM839" s="184" t="s">
        <v>22</v>
      </c>
      <c r="CN839" s="130"/>
    </row>
    <row r="840" customFormat="false" ht="29.25" hidden="false" customHeight="true" outlineLevel="0" collapsed="false">
      <c r="A840" s="541"/>
      <c r="B840" s="537"/>
      <c r="C840" s="537"/>
      <c r="D840" s="530"/>
      <c r="E840" s="388"/>
      <c r="F840" s="199"/>
      <c r="G840" s="46"/>
      <c r="O840" s="226"/>
      <c r="P840" s="101"/>
      <c r="Q840" s="386"/>
      <c r="R840" s="536"/>
      <c r="S840" s="159"/>
      <c r="T840" s="411"/>
      <c r="X840" s="168"/>
      <c r="Y840" s="144"/>
      <c r="Z840" s="143"/>
      <c r="AA840" s="142"/>
      <c r="AB840" s="168"/>
      <c r="AC840" s="144"/>
      <c r="AD840" s="297"/>
      <c r="AF840" s="129"/>
      <c r="AH840" s="168"/>
      <c r="AI840" s="144"/>
      <c r="AJ840" s="143"/>
      <c r="AK840" s="142"/>
      <c r="AL840" s="546"/>
      <c r="AM840" s="144"/>
      <c r="AN840" s="272"/>
      <c r="AP840" s="130"/>
      <c r="AQ840" s="37"/>
      <c r="AR840" s="168"/>
      <c r="AS840" s="144"/>
      <c r="AT840" s="143"/>
      <c r="AU840" s="142"/>
      <c r="AV840" s="546"/>
      <c r="AW840" s="144"/>
      <c r="AX840" s="188"/>
      <c r="AZ840" s="130"/>
      <c r="BA840" s="37"/>
      <c r="BB840" s="168"/>
      <c r="BC840" s="148"/>
      <c r="BD840" s="143"/>
      <c r="BE840" s="143"/>
      <c r="BF840" s="548"/>
      <c r="BG840" s="148"/>
      <c r="BH840" s="273"/>
      <c r="BJ840" s="130"/>
      <c r="BK840" s="37"/>
      <c r="BL840" s="168"/>
      <c r="BM840" s="148"/>
      <c r="BN840" s="143"/>
      <c r="BO840" s="143"/>
      <c r="BP840" s="548"/>
      <c r="BQ840" s="148"/>
      <c r="BR840" s="301"/>
      <c r="BS840" s="184"/>
      <c r="BT840" s="130"/>
      <c r="BU840" s="37"/>
      <c r="BV840" s="168"/>
      <c r="BW840" s="148"/>
      <c r="BX840" s="143"/>
      <c r="BY840" s="143"/>
      <c r="BZ840" s="548"/>
      <c r="CA840" s="148"/>
      <c r="CB840" s="301"/>
      <c r="CC840" s="184"/>
      <c r="CD840" s="130"/>
      <c r="CE840" s="37"/>
      <c r="CF840" s="168" t="s">
        <v>500</v>
      </c>
      <c r="CG840" s="148"/>
      <c r="CH840" s="376" t="s">
        <v>3879</v>
      </c>
      <c r="CI840" s="143"/>
      <c r="CJ840" s="548" t="s">
        <v>3880</v>
      </c>
      <c r="CK840" s="556" t="s">
        <v>3881</v>
      </c>
      <c r="CL840" s="557" t="n">
        <v>11560.99</v>
      </c>
      <c r="CM840" s="184" t="s">
        <v>22</v>
      </c>
      <c r="CN840" s="130"/>
    </row>
    <row r="841" customFormat="false" ht="29.25" hidden="false" customHeight="true" outlineLevel="0" collapsed="false">
      <c r="A841" s="541"/>
      <c r="B841" s="537"/>
      <c r="C841" s="537"/>
      <c r="D841" s="530"/>
      <c r="E841" s="388"/>
      <c r="F841" s="199"/>
      <c r="G841" s="46"/>
      <c r="O841" s="123" t="s">
        <v>494</v>
      </c>
      <c r="P841" s="121" t="s">
        <v>3882</v>
      </c>
      <c r="Q841" s="124"/>
      <c r="R841" s="121"/>
      <c r="S841" s="122" t="s">
        <v>3883</v>
      </c>
      <c r="T841" s="268" t="s">
        <v>17</v>
      </c>
      <c r="X841" s="177" t="s">
        <v>494</v>
      </c>
      <c r="Y841" s="290"/>
      <c r="Z841" s="132" t="s">
        <v>3882</v>
      </c>
      <c r="AA841" s="128"/>
      <c r="AB841" s="177"/>
      <c r="AC841" s="128" t="s">
        <v>3884</v>
      </c>
      <c r="AD841" s="124"/>
      <c r="AF841" s="129"/>
      <c r="AH841" s="177" t="s">
        <v>494</v>
      </c>
      <c r="AI841" s="290"/>
      <c r="AJ841" s="132" t="s">
        <v>3882</v>
      </c>
      <c r="AK841" s="128"/>
      <c r="AL841" s="177"/>
      <c r="AM841" s="128" t="s">
        <v>3884</v>
      </c>
      <c r="AN841" s="124"/>
      <c r="AP841" s="130"/>
      <c r="AQ841" s="37"/>
      <c r="AR841" s="177" t="s">
        <v>494</v>
      </c>
      <c r="AS841" s="290" t="s">
        <v>3885</v>
      </c>
      <c r="AT841" s="132" t="s">
        <v>3882</v>
      </c>
      <c r="AU841" s="128"/>
      <c r="AV841" s="177"/>
      <c r="AW841" s="128" t="s">
        <v>3884</v>
      </c>
      <c r="AX841" s="124"/>
      <c r="AZ841" s="130"/>
      <c r="BA841" s="37"/>
      <c r="BB841" s="177" t="s">
        <v>494</v>
      </c>
      <c r="BC841" s="290" t="s">
        <v>3885</v>
      </c>
      <c r="BD841" s="132" t="s">
        <v>3882</v>
      </c>
      <c r="BE841" s="132"/>
      <c r="BF841" s="177"/>
      <c r="BG841" s="132" t="s">
        <v>3884</v>
      </c>
      <c r="BH841" s="121"/>
      <c r="BI841" s="20" t="s">
        <v>22</v>
      </c>
      <c r="BJ841" s="130"/>
      <c r="BK841" s="37"/>
      <c r="BL841" s="177" t="s">
        <v>494</v>
      </c>
      <c r="BM841" s="290" t="s">
        <v>3885</v>
      </c>
      <c r="BN841" s="132" t="s">
        <v>3882</v>
      </c>
      <c r="BO841" s="132"/>
      <c r="BP841" s="177"/>
      <c r="BQ841" s="132" t="s">
        <v>3884</v>
      </c>
      <c r="BR841" s="123"/>
      <c r="BS841" s="184" t="s">
        <v>22</v>
      </c>
      <c r="BT841" s="130"/>
      <c r="BU841" s="37"/>
      <c r="BV841" s="177" t="s">
        <v>494</v>
      </c>
      <c r="BW841" s="290" t="s">
        <v>3885</v>
      </c>
      <c r="BX841" s="132" t="s">
        <v>3882</v>
      </c>
      <c r="BY841" s="132"/>
      <c r="BZ841" s="177"/>
      <c r="CA841" s="132" t="s">
        <v>3884</v>
      </c>
      <c r="CB841" s="123"/>
      <c r="CC841" s="184" t="s">
        <v>22</v>
      </c>
      <c r="CD841" s="130"/>
      <c r="CE841" s="37"/>
      <c r="CF841" s="177" t="s">
        <v>494</v>
      </c>
      <c r="CG841" s="290" t="s">
        <v>3885</v>
      </c>
      <c r="CH841" s="132" t="s">
        <v>3882</v>
      </c>
      <c r="CI841" s="132"/>
      <c r="CJ841" s="177"/>
      <c r="CK841" s="132" t="s">
        <v>3884</v>
      </c>
      <c r="CL841" s="123"/>
      <c r="CM841" s="184" t="s">
        <v>22</v>
      </c>
      <c r="CN841" s="130"/>
    </row>
    <row r="842" customFormat="false" ht="29.25" hidden="false" customHeight="true" outlineLevel="0" collapsed="false">
      <c r="A842" s="541"/>
      <c r="B842" s="537"/>
      <c r="C842" s="537"/>
      <c r="D842" s="530"/>
      <c r="E842" s="388"/>
      <c r="F842" s="199"/>
      <c r="G842" s="46"/>
      <c r="O842" s="226" t="s">
        <v>500</v>
      </c>
      <c r="P842" s="101" t="s">
        <v>3886</v>
      </c>
      <c r="Q842" s="214"/>
      <c r="R842" s="558" t="s">
        <v>3887</v>
      </c>
      <c r="S842" s="559" t="s">
        <v>3888</v>
      </c>
      <c r="T842" s="149" t="n">
        <v>1320</v>
      </c>
      <c r="V842" s="16" t="s">
        <v>65</v>
      </c>
      <c r="X842" s="168" t="s">
        <v>500</v>
      </c>
      <c r="Y842" s="142"/>
      <c r="Z842" s="143" t="s">
        <v>3886</v>
      </c>
      <c r="AA842" s="142"/>
      <c r="AB842" s="560" t="s">
        <v>3887</v>
      </c>
      <c r="AC842" s="561" t="s">
        <v>3888</v>
      </c>
      <c r="AD842" s="146" t="n">
        <v>1344.88</v>
      </c>
      <c r="AF842" s="129" t="n">
        <f aca="false">AD842/T842</f>
        <v>1.01884848484849</v>
      </c>
      <c r="AH842" s="168" t="s">
        <v>500</v>
      </c>
      <c r="AI842" s="142"/>
      <c r="AJ842" s="143" t="s">
        <v>3886</v>
      </c>
      <c r="AK842" s="142"/>
      <c r="AL842" s="560" t="s">
        <v>3887</v>
      </c>
      <c r="AM842" s="561" t="s">
        <v>3888</v>
      </c>
      <c r="AN842" s="384" t="n">
        <v>1386</v>
      </c>
      <c r="AP842" s="130" t="n">
        <f aca="false">AN842/AD842</f>
        <v>1.03057521860686</v>
      </c>
      <c r="AQ842" s="37"/>
      <c r="AR842" s="168" t="s">
        <v>500</v>
      </c>
      <c r="AS842" s="142"/>
      <c r="AT842" s="143" t="s">
        <v>3886</v>
      </c>
      <c r="AU842" s="142"/>
      <c r="AV842" s="560" t="s">
        <v>3887</v>
      </c>
      <c r="AW842" s="561" t="s">
        <v>3888</v>
      </c>
      <c r="AX842" s="188" t="n">
        <v>1477.27</v>
      </c>
      <c r="AZ842" s="130" t="n">
        <f aca="false">AX842/AN842</f>
        <v>1.06585137085137</v>
      </c>
      <c r="BA842" s="37"/>
      <c r="BB842" s="168" t="s">
        <v>500</v>
      </c>
      <c r="BC842" s="143"/>
      <c r="BD842" s="143" t="s">
        <v>3886</v>
      </c>
      <c r="BE842" s="143"/>
      <c r="BF842" s="560" t="s">
        <v>3887</v>
      </c>
      <c r="BG842" s="562" t="s">
        <v>3888</v>
      </c>
      <c r="BH842" s="273" t="n">
        <v>1499.37</v>
      </c>
      <c r="BI842" s="20" t="s">
        <v>22</v>
      </c>
      <c r="BJ842" s="130" t="n">
        <f aca="false">BH842/AX842</f>
        <v>1.01496002761851</v>
      </c>
      <c r="BK842" s="37"/>
      <c r="BL842" s="168" t="s">
        <v>500</v>
      </c>
      <c r="BM842" s="143"/>
      <c r="BN842" s="143" t="s">
        <v>3886</v>
      </c>
      <c r="BO842" s="143"/>
      <c r="BP842" s="560" t="s">
        <v>3887</v>
      </c>
      <c r="BQ842" s="562" t="s">
        <v>3888</v>
      </c>
      <c r="BR842" s="301" t="n">
        <v>1473.67</v>
      </c>
      <c r="BS842" s="184" t="s">
        <v>22</v>
      </c>
      <c r="BT842" s="130" t="n">
        <f aca="false">BR842/BH842</f>
        <v>0.982859467643077</v>
      </c>
      <c r="BU842" s="37"/>
      <c r="BV842" s="168" t="s">
        <v>500</v>
      </c>
      <c r="BW842" s="143"/>
      <c r="BX842" s="143" t="s">
        <v>3886</v>
      </c>
      <c r="BY842" s="143"/>
      <c r="BZ842" s="560" t="s">
        <v>3887</v>
      </c>
      <c r="CA842" s="562" t="s">
        <v>3888</v>
      </c>
      <c r="CB842" s="301" t="n">
        <v>1480.13</v>
      </c>
      <c r="CC842" s="184" t="s">
        <v>22</v>
      </c>
      <c r="CD842" s="130" t="n">
        <f aca="false">CB842/BR842</f>
        <v>1.00438361369913</v>
      </c>
      <c r="CE842" s="37"/>
      <c r="CF842" s="168" t="s">
        <v>500</v>
      </c>
      <c r="CG842" s="143"/>
      <c r="CH842" s="143" t="s">
        <v>3886</v>
      </c>
      <c r="CI842" s="143"/>
      <c r="CJ842" s="560" t="s">
        <v>3887</v>
      </c>
      <c r="CK842" s="562" t="s">
        <v>3888</v>
      </c>
      <c r="CL842" s="332" t="n">
        <v>1507.14</v>
      </c>
      <c r="CM842" s="184" t="s">
        <v>22</v>
      </c>
      <c r="CN842" s="130" t="n">
        <f aca="false">CL842/CB842</f>
        <v>1.01824839710025</v>
      </c>
    </row>
    <row r="843" customFormat="false" ht="29.25" hidden="false" customHeight="true" outlineLevel="0" collapsed="false">
      <c r="A843" s="541"/>
      <c r="B843" s="537"/>
      <c r="C843" s="537"/>
      <c r="D843" s="530"/>
      <c r="E843" s="388"/>
      <c r="F843" s="199"/>
      <c r="G843" s="46"/>
      <c r="O843" s="226" t="s">
        <v>500</v>
      </c>
      <c r="P843" s="101" t="s">
        <v>3889</v>
      </c>
      <c r="Q843" s="396"/>
      <c r="R843" s="563" t="s">
        <v>3890</v>
      </c>
      <c r="S843" s="159" t="s">
        <v>3891</v>
      </c>
      <c r="T843" s="149" t="n">
        <v>2640</v>
      </c>
      <c r="V843" s="16" t="s">
        <v>65</v>
      </c>
      <c r="X843" s="168" t="s">
        <v>500</v>
      </c>
      <c r="Y843" s="142"/>
      <c r="Z843" s="143" t="s">
        <v>3889</v>
      </c>
      <c r="AA843" s="142"/>
      <c r="AB843" s="560" t="s">
        <v>3890</v>
      </c>
      <c r="AC843" s="144" t="s">
        <v>3891</v>
      </c>
      <c r="AD843" s="146" t="n">
        <v>2689.75</v>
      </c>
      <c r="AF843" s="129" t="n">
        <f aca="false">AD843/T843</f>
        <v>1.0188446969697</v>
      </c>
      <c r="AH843" s="168" t="s">
        <v>500</v>
      </c>
      <c r="AI843" s="142"/>
      <c r="AJ843" s="143" t="s">
        <v>3889</v>
      </c>
      <c r="AK843" s="142"/>
      <c r="AL843" s="560" t="s">
        <v>3890</v>
      </c>
      <c r="AM843" s="144" t="s">
        <v>3891</v>
      </c>
      <c r="AN843" s="384" t="n">
        <v>2772</v>
      </c>
      <c r="AP843" s="130" t="n">
        <f aca="false">AN843/AD843</f>
        <v>1.03057905009759</v>
      </c>
      <c r="AQ843" s="37"/>
      <c r="AR843" s="168" t="s">
        <v>500</v>
      </c>
      <c r="AS843" s="142"/>
      <c r="AT843" s="143" t="s">
        <v>3889</v>
      </c>
      <c r="AU843" s="142"/>
      <c r="AV843" s="560" t="s">
        <v>3890</v>
      </c>
      <c r="AW843" s="144" t="s">
        <v>3891</v>
      </c>
      <c r="AX843" s="188" t="n">
        <v>2954.55</v>
      </c>
      <c r="AZ843" s="130" t="n">
        <f aca="false">AX843/AN843</f>
        <v>1.06585497835498</v>
      </c>
      <c r="BA843" s="37"/>
      <c r="BB843" s="168" t="s">
        <v>500</v>
      </c>
      <c r="BC843" s="143"/>
      <c r="BD843" s="143" t="s">
        <v>3889</v>
      </c>
      <c r="BE843" s="143"/>
      <c r="BF843" s="560" t="s">
        <v>3890</v>
      </c>
      <c r="BG843" s="148" t="s">
        <v>3891</v>
      </c>
      <c r="BH843" s="273" t="n">
        <v>2998.75</v>
      </c>
      <c r="BI843" s="20" t="s">
        <v>22</v>
      </c>
      <c r="BJ843" s="130" t="n">
        <f aca="false">BH843/AX843</f>
        <v>1.01495997698465</v>
      </c>
      <c r="BK843" s="37"/>
      <c r="BL843" s="168" t="s">
        <v>500</v>
      </c>
      <c r="BM843" s="143"/>
      <c r="BN843" s="143" t="s">
        <v>3889</v>
      </c>
      <c r="BO843" s="143"/>
      <c r="BP843" s="560" t="s">
        <v>3890</v>
      </c>
      <c r="BQ843" s="148" t="s">
        <v>3891</v>
      </c>
      <c r="BR843" s="301" t="n">
        <v>2947.35</v>
      </c>
      <c r="BS843" s="184" t="s">
        <v>22</v>
      </c>
      <c r="BT843" s="130" t="n">
        <f aca="false">BR843/BH843</f>
        <v>0.982859524802001</v>
      </c>
      <c r="BU843" s="37"/>
      <c r="BV843" s="168" t="s">
        <v>500</v>
      </c>
      <c r="BW843" s="143"/>
      <c r="BX843" s="143" t="s">
        <v>3889</v>
      </c>
      <c r="BY843" s="143"/>
      <c r="BZ843" s="560" t="s">
        <v>3890</v>
      </c>
      <c r="CA843" s="148" t="s">
        <v>3891</v>
      </c>
      <c r="CB843" s="301" t="n">
        <v>2960.25</v>
      </c>
      <c r="CC843" s="184" t="s">
        <v>22</v>
      </c>
      <c r="CD843" s="130" t="n">
        <f aca="false">CB843/BR843</f>
        <v>1.00437681306937</v>
      </c>
      <c r="CE843" s="37"/>
      <c r="CF843" s="168" t="s">
        <v>500</v>
      </c>
      <c r="CG843" s="143"/>
      <c r="CH843" s="143" t="s">
        <v>3889</v>
      </c>
      <c r="CI843" s="143"/>
      <c r="CJ843" s="560" t="s">
        <v>3890</v>
      </c>
      <c r="CK843" s="148" t="s">
        <v>3891</v>
      </c>
      <c r="CL843" s="332" t="n">
        <v>3014.29</v>
      </c>
      <c r="CM843" s="184" t="s">
        <v>22</v>
      </c>
      <c r="CN843" s="130" t="n">
        <f aca="false">CL843/CB843</f>
        <v>1.01825521493117</v>
      </c>
    </row>
    <row r="844" customFormat="false" ht="29.25" hidden="false" customHeight="true" outlineLevel="0" collapsed="false">
      <c r="A844" s="541"/>
      <c r="B844" s="537"/>
      <c r="C844" s="537"/>
      <c r="D844" s="530"/>
      <c r="E844" s="388"/>
      <c r="F844" s="199"/>
      <c r="G844" s="46"/>
      <c r="O844" s="226" t="s">
        <v>500</v>
      </c>
      <c r="P844" s="101" t="s">
        <v>3892</v>
      </c>
      <c r="Q844" s="214"/>
      <c r="R844" s="558" t="s">
        <v>3893</v>
      </c>
      <c r="S844" s="159" t="s">
        <v>3894</v>
      </c>
      <c r="T844" s="149" t="n">
        <v>3960</v>
      </c>
      <c r="V844" s="16" t="s">
        <v>65</v>
      </c>
      <c r="X844" s="168" t="s">
        <v>500</v>
      </c>
      <c r="Y844" s="142"/>
      <c r="Z844" s="143" t="s">
        <v>3892</v>
      </c>
      <c r="AA844" s="142"/>
      <c r="AB844" s="560" t="s">
        <v>3893</v>
      </c>
      <c r="AC844" s="144" t="s">
        <v>3894</v>
      </c>
      <c r="AD844" s="146" t="n">
        <v>4034.63</v>
      </c>
      <c r="AF844" s="129" t="n">
        <f aca="false">AD844/T844</f>
        <v>1.01884595959596</v>
      </c>
      <c r="AH844" s="168" t="s">
        <v>500</v>
      </c>
      <c r="AI844" s="142"/>
      <c r="AJ844" s="143" t="s">
        <v>3892</v>
      </c>
      <c r="AK844" s="142"/>
      <c r="AL844" s="560" t="s">
        <v>3893</v>
      </c>
      <c r="AM844" s="144" t="s">
        <v>3894</v>
      </c>
      <c r="AN844" s="384" t="n">
        <v>4158</v>
      </c>
      <c r="AP844" s="130" t="n">
        <f aca="false">AN844/AD844</f>
        <v>1.03057777293085</v>
      </c>
      <c r="AQ844" s="37"/>
      <c r="AR844" s="168" t="s">
        <v>500</v>
      </c>
      <c r="AS844" s="142"/>
      <c r="AT844" s="143" t="s">
        <v>3892</v>
      </c>
      <c r="AU844" s="142"/>
      <c r="AV844" s="560" t="s">
        <v>3893</v>
      </c>
      <c r="AW844" s="144" t="s">
        <v>3894</v>
      </c>
      <c r="AX844" s="188" t="n">
        <v>4431.82</v>
      </c>
      <c r="AZ844" s="130" t="n">
        <f aca="false">AX844/AN844</f>
        <v>1.06585377585378</v>
      </c>
      <c r="BA844" s="37"/>
      <c r="BB844" s="168" t="s">
        <v>500</v>
      </c>
      <c r="BC844" s="143"/>
      <c r="BD844" s="143" t="s">
        <v>3892</v>
      </c>
      <c r="BE844" s="143"/>
      <c r="BF844" s="560" t="s">
        <v>3893</v>
      </c>
      <c r="BG844" s="148" t="s">
        <v>3894</v>
      </c>
      <c r="BH844" s="273" t="n">
        <v>4498.12</v>
      </c>
      <c r="BI844" s="20" t="s">
        <v>22</v>
      </c>
      <c r="BJ844" s="130" t="n">
        <f aca="false">BH844/AX844</f>
        <v>1.01495999386257</v>
      </c>
      <c r="BK844" s="37"/>
      <c r="BL844" s="168" t="s">
        <v>500</v>
      </c>
      <c r="BM844" s="143"/>
      <c r="BN844" s="143" t="s">
        <v>3892</v>
      </c>
      <c r="BO844" s="143"/>
      <c r="BP844" s="560" t="s">
        <v>3893</v>
      </c>
      <c r="BQ844" s="148" t="s">
        <v>3894</v>
      </c>
      <c r="BR844" s="301" t="n">
        <v>4421.02</v>
      </c>
      <c r="BS844" s="184" t="s">
        <v>22</v>
      </c>
      <c r="BT844" s="130" t="n">
        <f aca="false">BR844/BH844</f>
        <v>0.982859505749069</v>
      </c>
      <c r="BU844" s="37"/>
      <c r="BV844" s="168" t="s">
        <v>500</v>
      </c>
      <c r="BW844" s="143"/>
      <c r="BX844" s="143" t="s">
        <v>3892</v>
      </c>
      <c r="BY844" s="143"/>
      <c r="BZ844" s="560" t="s">
        <v>3893</v>
      </c>
      <c r="CA844" s="148" t="s">
        <v>3894</v>
      </c>
      <c r="CB844" s="301" t="n">
        <v>4440.38</v>
      </c>
      <c r="CC844" s="184" t="s">
        <v>22</v>
      </c>
      <c r="CD844" s="130" t="n">
        <f aca="false">CB844/BR844</f>
        <v>1.00437907994083</v>
      </c>
      <c r="CE844" s="37"/>
      <c r="CF844" s="168" t="s">
        <v>500</v>
      </c>
      <c r="CG844" s="143"/>
      <c r="CH844" s="143" t="s">
        <v>3892</v>
      </c>
      <c r="CI844" s="143"/>
      <c r="CJ844" s="560" t="s">
        <v>3893</v>
      </c>
      <c r="CK844" s="148" t="s">
        <v>3894</v>
      </c>
      <c r="CL844" s="332" t="n">
        <v>4521.43</v>
      </c>
      <c r="CM844" s="184" t="s">
        <v>22</v>
      </c>
      <c r="CN844" s="130" t="n">
        <f aca="false">CL844/CB844</f>
        <v>1.01825294231575</v>
      </c>
    </row>
    <row r="845" customFormat="false" ht="29.25" hidden="false" customHeight="true" outlineLevel="0" collapsed="false">
      <c r="A845" s="541"/>
      <c r="B845" s="537"/>
      <c r="C845" s="537"/>
      <c r="D845" s="530"/>
      <c r="E845" s="388"/>
      <c r="F845" s="199"/>
      <c r="G845" s="46"/>
      <c r="O845" s="226" t="s">
        <v>500</v>
      </c>
      <c r="P845" s="101" t="s">
        <v>3895</v>
      </c>
      <c r="Q845" s="214"/>
      <c r="R845" s="558" t="s">
        <v>3896</v>
      </c>
      <c r="S845" s="159" t="s">
        <v>3897</v>
      </c>
      <c r="T845" s="149" t="n">
        <v>5280</v>
      </c>
      <c r="V845" s="16" t="s">
        <v>65</v>
      </c>
      <c r="X845" s="168" t="s">
        <v>500</v>
      </c>
      <c r="Y845" s="142"/>
      <c r="Z845" s="143" t="s">
        <v>3895</v>
      </c>
      <c r="AA845" s="142"/>
      <c r="AB845" s="560" t="s">
        <v>3896</v>
      </c>
      <c r="AC845" s="144" t="s">
        <v>3897</v>
      </c>
      <c r="AD845" s="146" t="n">
        <v>5379.5</v>
      </c>
      <c r="AF845" s="129" t="n">
        <f aca="false">AD845/T845</f>
        <v>1.0188446969697</v>
      </c>
      <c r="AH845" s="168" t="s">
        <v>500</v>
      </c>
      <c r="AI845" s="142"/>
      <c r="AJ845" s="143" t="s">
        <v>3895</v>
      </c>
      <c r="AK845" s="142"/>
      <c r="AL845" s="560" t="s">
        <v>3896</v>
      </c>
      <c r="AM845" s="144" t="s">
        <v>3897</v>
      </c>
      <c r="AN845" s="384" t="n">
        <v>5544</v>
      </c>
      <c r="AP845" s="130" t="n">
        <f aca="false">AN845/AD845</f>
        <v>1.03057905009759</v>
      </c>
      <c r="AQ845" s="37"/>
      <c r="AR845" s="168" t="s">
        <v>500</v>
      </c>
      <c r="AS845" s="142"/>
      <c r="AT845" s="143" t="s">
        <v>3895</v>
      </c>
      <c r="AU845" s="142"/>
      <c r="AV845" s="560" t="s">
        <v>3896</v>
      </c>
      <c r="AW845" s="144" t="s">
        <v>3897</v>
      </c>
      <c r="AX845" s="188" t="n">
        <v>5909.09</v>
      </c>
      <c r="AZ845" s="130" t="n">
        <f aca="false">AX845/AN845</f>
        <v>1.06585317460317</v>
      </c>
      <c r="BA845" s="37"/>
      <c r="BB845" s="168" t="s">
        <v>500</v>
      </c>
      <c r="BC845" s="143"/>
      <c r="BD845" s="143" t="s">
        <v>3895</v>
      </c>
      <c r="BE845" s="143"/>
      <c r="BF845" s="560" t="s">
        <v>3896</v>
      </c>
      <c r="BG845" s="148" t="s">
        <v>3897</v>
      </c>
      <c r="BH845" s="273" t="n">
        <v>5997.49</v>
      </c>
      <c r="BI845" s="20" t="s">
        <v>22</v>
      </c>
      <c r="BJ845" s="130" t="n">
        <f aca="false">BH845/AX845</f>
        <v>1.01496000230154</v>
      </c>
      <c r="BK845" s="37"/>
      <c r="BL845" s="168" t="s">
        <v>500</v>
      </c>
      <c r="BM845" s="143"/>
      <c r="BN845" s="143" t="s">
        <v>3895</v>
      </c>
      <c r="BO845" s="143"/>
      <c r="BP845" s="560" t="s">
        <v>3896</v>
      </c>
      <c r="BQ845" s="148" t="s">
        <v>3897</v>
      </c>
      <c r="BR845" s="301" t="n">
        <v>5894.69</v>
      </c>
      <c r="BS845" s="184" t="s">
        <v>22</v>
      </c>
      <c r="BT845" s="130" t="n">
        <f aca="false">BR845/BH845</f>
        <v>0.982859496222586</v>
      </c>
      <c r="BU845" s="37"/>
      <c r="BV845" s="168" t="s">
        <v>500</v>
      </c>
      <c r="BW845" s="143"/>
      <c r="BX845" s="143" t="s">
        <v>3895</v>
      </c>
      <c r="BY845" s="143"/>
      <c r="BZ845" s="560" t="s">
        <v>3896</v>
      </c>
      <c r="CA845" s="148" t="s">
        <v>3897</v>
      </c>
      <c r="CB845" s="301" t="n">
        <v>5920.5</v>
      </c>
      <c r="CC845" s="184" t="s">
        <v>22</v>
      </c>
      <c r="CD845" s="130" t="n">
        <f aca="false">CB845/BR845</f>
        <v>1.00437851693643</v>
      </c>
      <c r="CE845" s="37"/>
      <c r="CF845" s="168" t="s">
        <v>500</v>
      </c>
      <c r="CG845" s="143"/>
      <c r="CH845" s="143" t="s">
        <v>3895</v>
      </c>
      <c r="CI845" s="143"/>
      <c r="CJ845" s="560" t="s">
        <v>3896</v>
      </c>
      <c r="CK845" s="148" t="s">
        <v>3897</v>
      </c>
      <c r="CL845" s="332" t="n">
        <v>6028.57</v>
      </c>
      <c r="CM845" s="184" t="s">
        <v>22</v>
      </c>
      <c r="CN845" s="130" t="n">
        <f aca="false">CL845/CB845</f>
        <v>1.01825352588464</v>
      </c>
    </row>
    <row r="846" customFormat="false" ht="29.25" hidden="false" customHeight="true" outlineLevel="0" collapsed="false">
      <c r="A846" s="541"/>
      <c r="B846" s="537"/>
      <c r="C846" s="537"/>
      <c r="D846" s="530"/>
      <c r="E846" s="388"/>
      <c r="F846" s="199"/>
      <c r="G846" s="46"/>
      <c r="O846" s="226" t="s">
        <v>500</v>
      </c>
      <c r="P846" s="101" t="s">
        <v>3898</v>
      </c>
      <c r="Q846" s="214"/>
      <c r="R846" s="558" t="s">
        <v>3899</v>
      </c>
      <c r="S846" s="159" t="s">
        <v>3900</v>
      </c>
      <c r="T846" s="149" t="n">
        <v>6600</v>
      </c>
      <c r="V846" s="16" t="s">
        <v>65</v>
      </c>
      <c r="X846" s="168" t="s">
        <v>500</v>
      </c>
      <c r="Y846" s="142"/>
      <c r="Z846" s="143" t="s">
        <v>3898</v>
      </c>
      <c r="AA846" s="142"/>
      <c r="AB846" s="560" t="s">
        <v>3899</v>
      </c>
      <c r="AC846" s="144" t="s">
        <v>3900</v>
      </c>
      <c r="AD846" s="146" t="n">
        <v>6724.38</v>
      </c>
      <c r="AF846" s="129" t="n">
        <f aca="false">AD846/T846</f>
        <v>1.01884545454545</v>
      </c>
      <c r="AH846" s="168" t="s">
        <v>500</v>
      </c>
      <c r="AI846" s="142"/>
      <c r="AJ846" s="143" t="s">
        <v>3898</v>
      </c>
      <c r="AK846" s="142"/>
      <c r="AL846" s="560" t="s">
        <v>3899</v>
      </c>
      <c r="AM846" s="144" t="s">
        <v>3900</v>
      </c>
      <c r="AN846" s="384" t="n">
        <v>6930</v>
      </c>
      <c r="AP846" s="130" t="n">
        <f aca="false">AN846/AD846</f>
        <v>1.03057828379717</v>
      </c>
      <c r="AQ846" s="37"/>
      <c r="AR846" s="168" t="s">
        <v>500</v>
      </c>
      <c r="AS846" s="142"/>
      <c r="AT846" s="143" t="s">
        <v>3898</v>
      </c>
      <c r="AU846" s="142"/>
      <c r="AV846" s="560" t="s">
        <v>3899</v>
      </c>
      <c r="AW846" s="144" t="s">
        <v>3900</v>
      </c>
      <c r="AX846" s="188" t="n">
        <v>7386.36</v>
      </c>
      <c r="AZ846" s="130" t="n">
        <f aca="false">AX846/AN846</f>
        <v>1.06585281385281</v>
      </c>
      <c r="BA846" s="37"/>
      <c r="BB846" s="168" t="s">
        <v>500</v>
      </c>
      <c r="BC846" s="143"/>
      <c r="BD846" s="143" t="s">
        <v>3898</v>
      </c>
      <c r="BE846" s="143"/>
      <c r="BF846" s="560" t="s">
        <v>3899</v>
      </c>
      <c r="BG846" s="148" t="s">
        <v>3900</v>
      </c>
      <c r="BH846" s="273" t="n">
        <v>7496.86</v>
      </c>
      <c r="BI846" s="20" t="s">
        <v>22</v>
      </c>
      <c r="BJ846" s="130" t="n">
        <f aca="false">BH846/AX846</f>
        <v>1.01496000736493</v>
      </c>
      <c r="BK846" s="37"/>
      <c r="BL846" s="168" t="s">
        <v>500</v>
      </c>
      <c r="BM846" s="143"/>
      <c r="BN846" s="143" t="s">
        <v>3898</v>
      </c>
      <c r="BO846" s="143"/>
      <c r="BP846" s="560" t="s">
        <v>3899</v>
      </c>
      <c r="BQ846" s="148" t="s">
        <v>3900</v>
      </c>
      <c r="BR846" s="301" t="n">
        <v>7368.36</v>
      </c>
      <c r="BS846" s="184" t="s">
        <v>22</v>
      </c>
      <c r="BT846" s="130" t="n">
        <f aca="false">BR846/BH846</f>
        <v>0.982859490506692</v>
      </c>
      <c r="BU846" s="37"/>
      <c r="BV846" s="168" t="s">
        <v>500</v>
      </c>
      <c r="BW846" s="143"/>
      <c r="BX846" s="143" t="s">
        <v>3898</v>
      </c>
      <c r="BY846" s="143"/>
      <c r="BZ846" s="560" t="s">
        <v>3899</v>
      </c>
      <c r="CA846" s="148" t="s">
        <v>3900</v>
      </c>
      <c r="CB846" s="301" t="n">
        <v>7400.63</v>
      </c>
      <c r="CC846" s="184" t="s">
        <v>22</v>
      </c>
      <c r="CD846" s="130" t="n">
        <f aca="false">CB846/BR846</f>
        <v>1.00437953628759</v>
      </c>
      <c r="CE846" s="37"/>
      <c r="CF846" s="168" t="s">
        <v>500</v>
      </c>
      <c r="CG846" s="143"/>
      <c r="CH846" s="143" t="s">
        <v>3898</v>
      </c>
      <c r="CI846" s="143"/>
      <c r="CJ846" s="560" t="s">
        <v>3899</v>
      </c>
      <c r="CK846" s="148" t="s">
        <v>3900</v>
      </c>
      <c r="CL846" s="332" t="n">
        <v>7535.71</v>
      </c>
      <c r="CM846" s="184" t="s">
        <v>22</v>
      </c>
      <c r="CN846" s="130" t="n">
        <f aca="false">CL846/CB846</f>
        <v>1.01825250012499</v>
      </c>
    </row>
    <row r="847" customFormat="false" ht="29.25" hidden="false" customHeight="true" outlineLevel="0" collapsed="false">
      <c r="A847" s="541"/>
      <c r="B847" s="537"/>
      <c r="C847" s="537"/>
      <c r="D847" s="530"/>
      <c r="E847" s="388"/>
      <c r="F847" s="199"/>
      <c r="G847" s="46"/>
      <c r="O847" s="226" t="s">
        <v>500</v>
      </c>
      <c r="P847" s="101" t="s">
        <v>3901</v>
      </c>
      <c r="Q847" s="396"/>
      <c r="R847" s="563" t="s">
        <v>3902</v>
      </c>
      <c r="S847" s="397" t="s">
        <v>3903</v>
      </c>
      <c r="T847" s="275" t="n">
        <v>7920</v>
      </c>
      <c r="V847" s="16" t="s">
        <v>65</v>
      </c>
      <c r="X847" s="168" t="s">
        <v>500</v>
      </c>
      <c r="Y847" s="142"/>
      <c r="Z847" s="143" t="s">
        <v>3901</v>
      </c>
      <c r="AA847" s="142"/>
      <c r="AB847" s="560" t="s">
        <v>3902</v>
      </c>
      <c r="AC847" s="144" t="s">
        <v>3903</v>
      </c>
      <c r="AD847" s="146" t="n">
        <v>8069.25</v>
      </c>
      <c r="AF847" s="129" t="n">
        <f aca="false">AD847/T847</f>
        <v>1.0188446969697</v>
      </c>
      <c r="AH847" s="168" t="s">
        <v>500</v>
      </c>
      <c r="AI847" s="142"/>
      <c r="AJ847" s="143" t="s">
        <v>3901</v>
      </c>
      <c r="AK847" s="142"/>
      <c r="AL847" s="560" t="s">
        <v>3902</v>
      </c>
      <c r="AM847" s="144" t="s">
        <v>3903</v>
      </c>
      <c r="AN847" s="384" t="n">
        <v>8316</v>
      </c>
      <c r="AP847" s="130" t="n">
        <f aca="false">AN847/AD847</f>
        <v>1.03057905009759</v>
      </c>
      <c r="AQ847" s="37"/>
      <c r="AR847" s="168" t="s">
        <v>500</v>
      </c>
      <c r="AS847" s="142"/>
      <c r="AT847" s="143" t="s">
        <v>3901</v>
      </c>
      <c r="AU847" s="142"/>
      <c r="AV847" s="560" t="s">
        <v>3902</v>
      </c>
      <c r="AW847" s="144" t="s">
        <v>3903</v>
      </c>
      <c r="AX847" s="188" t="n">
        <v>8863.64</v>
      </c>
      <c r="AZ847" s="130" t="n">
        <f aca="false">AX847/AN847</f>
        <v>1.06585377585378</v>
      </c>
      <c r="BA847" s="37"/>
      <c r="BB847" s="168" t="s">
        <v>500</v>
      </c>
      <c r="BC847" s="143"/>
      <c r="BD847" s="143" t="s">
        <v>3901</v>
      </c>
      <c r="BE847" s="143"/>
      <c r="BF847" s="560" t="s">
        <v>3902</v>
      </c>
      <c r="BG847" s="148" t="s">
        <v>3903</v>
      </c>
      <c r="BH847" s="273" t="n">
        <v>8996.24</v>
      </c>
      <c r="BI847" s="20" t="s">
        <v>22</v>
      </c>
      <c r="BJ847" s="130" t="n">
        <f aca="false">BH847/AX847</f>
        <v>1.01495999386257</v>
      </c>
      <c r="BK847" s="37"/>
      <c r="BL847" s="168" t="s">
        <v>500</v>
      </c>
      <c r="BM847" s="143"/>
      <c r="BN847" s="143" t="s">
        <v>3901</v>
      </c>
      <c r="BO847" s="143"/>
      <c r="BP847" s="560" t="s">
        <v>3902</v>
      </c>
      <c r="BQ847" s="148" t="s">
        <v>3903</v>
      </c>
      <c r="BR847" s="301" t="n">
        <v>8842.04</v>
      </c>
      <c r="BS847" s="184" t="s">
        <v>22</v>
      </c>
      <c r="BT847" s="130" t="n">
        <f aca="false">BR847/BH847</f>
        <v>0.982859505749069</v>
      </c>
      <c r="BU847" s="37"/>
      <c r="BV847" s="168" t="s">
        <v>500</v>
      </c>
      <c r="BW847" s="143"/>
      <c r="BX847" s="143" t="s">
        <v>3901</v>
      </c>
      <c r="BY847" s="143"/>
      <c r="BZ847" s="560" t="s">
        <v>3902</v>
      </c>
      <c r="CA847" s="148" t="s">
        <v>3903</v>
      </c>
      <c r="CB847" s="301" t="n">
        <v>8880.75</v>
      </c>
      <c r="CC847" s="184" t="s">
        <v>22</v>
      </c>
      <c r="CD847" s="130" t="n">
        <f aca="false">CB847/BR847</f>
        <v>1.0043779489801</v>
      </c>
      <c r="CE847" s="37"/>
      <c r="CF847" s="168" t="s">
        <v>500</v>
      </c>
      <c r="CG847" s="143"/>
      <c r="CH847" s="143" t="s">
        <v>3901</v>
      </c>
      <c r="CI847" s="143"/>
      <c r="CJ847" s="560" t="s">
        <v>3902</v>
      </c>
      <c r="CK847" s="148" t="s">
        <v>3903</v>
      </c>
      <c r="CL847" s="332" t="n">
        <v>9042.86</v>
      </c>
      <c r="CM847" s="184" t="s">
        <v>22</v>
      </c>
      <c r="CN847" s="130" t="n">
        <f aca="false">CL847/CB847</f>
        <v>1.01825408890015</v>
      </c>
    </row>
    <row r="848" customFormat="false" ht="29.25" hidden="false" customHeight="true" outlineLevel="0" collapsed="false">
      <c r="A848" s="541"/>
      <c r="B848" s="537"/>
      <c r="C848" s="537"/>
      <c r="D848" s="530"/>
      <c r="E848" s="388"/>
      <c r="F848" s="199"/>
      <c r="G848" s="46"/>
      <c r="O848" s="226" t="s">
        <v>500</v>
      </c>
      <c r="P848" s="101" t="s">
        <v>3904</v>
      </c>
      <c r="Q848" s="214"/>
      <c r="R848" s="558" t="s">
        <v>3905</v>
      </c>
      <c r="S848" s="159" t="s">
        <v>3906</v>
      </c>
      <c r="T848" s="149" t="n">
        <v>9240</v>
      </c>
      <c r="V848" s="16" t="s">
        <v>65</v>
      </c>
      <c r="X848" s="168" t="s">
        <v>500</v>
      </c>
      <c r="Y848" s="142"/>
      <c r="Z848" s="143" t="s">
        <v>3904</v>
      </c>
      <c r="AA848" s="142"/>
      <c r="AB848" s="560" t="s">
        <v>3905</v>
      </c>
      <c r="AC848" s="144" t="s">
        <v>3906</v>
      </c>
      <c r="AD848" s="146" t="n">
        <v>9414.13</v>
      </c>
      <c r="AF848" s="129" t="n">
        <f aca="false">AD848/T848</f>
        <v>1.01884523809524</v>
      </c>
      <c r="AH848" s="168" t="s">
        <v>500</v>
      </c>
      <c r="AI848" s="142"/>
      <c r="AJ848" s="143" t="s">
        <v>3904</v>
      </c>
      <c r="AK848" s="142"/>
      <c r="AL848" s="560" t="s">
        <v>3905</v>
      </c>
      <c r="AM848" s="144" t="s">
        <v>3906</v>
      </c>
      <c r="AN848" s="384" t="n">
        <v>9702</v>
      </c>
      <c r="AP848" s="130" t="n">
        <f aca="false">AN848/AD848</f>
        <v>1.03057850274003</v>
      </c>
      <c r="AQ848" s="37"/>
      <c r="AR848" s="168" t="s">
        <v>500</v>
      </c>
      <c r="AS848" s="142"/>
      <c r="AT848" s="143" t="s">
        <v>3904</v>
      </c>
      <c r="AU848" s="142"/>
      <c r="AV848" s="560" t="s">
        <v>3905</v>
      </c>
      <c r="AW848" s="144" t="s">
        <v>3906</v>
      </c>
      <c r="AX848" s="188" t="n">
        <v>10340.91</v>
      </c>
      <c r="AZ848" s="130" t="n">
        <f aca="false">AX848/AN848</f>
        <v>1.065853432282</v>
      </c>
      <c r="BA848" s="37"/>
      <c r="BB848" s="168" t="s">
        <v>500</v>
      </c>
      <c r="BC848" s="143"/>
      <c r="BD848" s="143" t="s">
        <v>3904</v>
      </c>
      <c r="BE848" s="143"/>
      <c r="BF848" s="560" t="s">
        <v>3905</v>
      </c>
      <c r="BG848" s="148" t="s">
        <v>3906</v>
      </c>
      <c r="BH848" s="273" t="n">
        <v>10495.61</v>
      </c>
      <c r="BI848" s="20" t="s">
        <v>22</v>
      </c>
      <c r="BJ848" s="130" t="n">
        <f aca="false">BH848/AX848</f>
        <v>1.01495999868484</v>
      </c>
      <c r="BK848" s="37"/>
      <c r="BL848" s="168" t="s">
        <v>500</v>
      </c>
      <c r="BM848" s="143"/>
      <c r="BN848" s="143" t="s">
        <v>3904</v>
      </c>
      <c r="BO848" s="143"/>
      <c r="BP848" s="560" t="s">
        <v>3905</v>
      </c>
      <c r="BQ848" s="148" t="s">
        <v>3906</v>
      </c>
      <c r="BR848" s="301" t="n">
        <v>10315.71</v>
      </c>
      <c r="BS848" s="184" t="s">
        <v>22</v>
      </c>
      <c r="BT848" s="130" t="n">
        <f aca="false">BR848/BH848</f>
        <v>0.982859500305366</v>
      </c>
      <c r="BU848" s="37"/>
      <c r="BV848" s="168" t="s">
        <v>500</v>
      </c>
      <c r="BW848" s="143"/>
      <c r="BX848" s="143" t="s">
        <v>3904</v>
      </c>
      <c r="BY848" s="143"/>
      <c r="BZ848" s="560" t="s">
        <v>3905</v>
      </c>
      <c r="CA848" s="148" t="s">
        <v>3906</v>
      </c>
      <c r="CB848" s="301" t="n">
        <v>10360.88</v>
      </c>
      <c r="CC848" s="184" t="s">
        <v>22</v>
      </c>
      <c r="CD848" s="130" t="n">
        <f aca="false">CB848/BR848</f>
        <v>1.00437875822411</v>
      </c>
      <c r="CE848" s="37"/>
      <c r="CF848" s="168" t="s">
        <v>500</v>
      </c>
      <c r="CG848" s="143"/>
      <c r="CH848" s="143" t="s">
        <v>3904</v>
      </c>
      <c r="CI848" s="143"/>
      <c r="CJ848" s="560" t="s">
        <v>3905</v>
      </c>
      <c r="CK848" s="148" t="s">
        <v>3906</v>
      </c>
      <c r="CL848" s="332" t="n">
        <v>10550</v>
      </c>
      <c r="CM848" s="184" t="s">
        <v>22</v>
      </c>
      <c r="CN848" s="130" t="n">
        <f aca="false">CL848/CB848</f>
        <v>1.01825327578352</v>
      </c>
    </row>
    <row r="849" customFormat="false" ht="29.25" hidden="false" customHeight="true" outlineLevel="0" collapsed="false">
      <c r="A849" s="541"/>
      <c r="B849" s="537"/>
      <c r="C849" s="537"/>
      <c r="D849" s="530"/>
      <c r="E849" s="388"/>
      <c r="F849" s="199"/>
      <c r="G849" s="46"/>
      <c r="O849" s="226" t="s">
        <v>500</v>
      </c>
      <c r="P849" s="101" t="s">
        <v>3907</v>
      </c>
      <c r="Q849" s="214"/>
      <c r="R849" s="558" t="s">
        <v>3908</v>
      </c>
      <c r="S849" s="159" t="s">
        <v>3909</v>
      </c>
      <c r="T849" s="149" t="n">
        <v>10560</v>
      </c>
      <c r="V849" s="16" t="s">
        <v>65</v>
      </c>
      <c r="X849" s="168" t="s">
        <v>500</v>
      </c>
      <c r="Y849" s="142"/>
      <c r="Z849" s="143" t="s">
        <v>3907</v>
      </c>
      <c r="AA849" s="142"/>
      <c r="AB849" s="560" t="s">
        <v>3908</v>
      </c>
      <c r="AC849" s="144" t="s">
        <v>3909</v>
      </c>
      <c r="AD849" s="146" t="n">
        <v>10759</v>
      </c>
      <c r="AF849" s="129" t="n">
        <f aca="false">AD849/T849</f>
        <v>1.0188446969697</v>
      </c>
      <c r="AH849" s="168" t="s">
        <v>500</v>
      </c>
      <c r="AI849" s="142"/>
      <c r="AJ849" s="143" t="s">
        <v>3907</v>
      </c>
      <c r="AK849" s="142"/>
      <c r="AL849" s="560" t="s">
        <v>3908</v>
      </c>
      <c r="AM849" s="144" t="s">
        <v>3909</v>
      </c>
      <c r="AN849" s="384" t="n">
        <v>11088</v>
      </c>
      <c r="AP849" s="130" t="n">
        <f aca="false">AN849/AD849</f>
        <v>1.03057905009759</v>
      </c>
      <c r="AQ849" s="37"/>
      <c r="AR849" s="168" t="s">
        <v>500</v>
      </c>
      <c r="AS849" s="142"/>
      <c r="AT849" s="143" t="s">
        <v>3907</v>
      </c>
      <c r="AU849" s="142"/>
      <c r="AV849" s="560" t="s">
        <v>3908</v>
      </c>
      <c r="AW849" s="144" t="s">
        <v>3909</v>
      </c>
      <c r="AX849" s="188" t="n">
        <v>11818.18</v>
      </c>
      <c r="AZ849" s="130" t="n">
        <f aca="false">AX849/AN849</f>
        <v>1.06585317460317</v>
      </c>
      <c r="BA849" s="37"/>
      <c r="BB849" s="168" t="s">
        <v>500</v>
      </c>
      <c r="BC849" s="143"/>
      <c r="BD849" s="143" t="s">
        <v>3907</v>
      </c>
      <c r="BE849" s="143"/>
      <c r="BF849" s="560" t="s">
        <v>3908</v>
      </c>
      <c r="BG849" s="148" t="s">
        <v>3909</v>
      </c>
      <c r="BH849" s="273" t="n">
        <v>11994.98</v>
      </c>
      <c r="BI849" s="20" t="s">
        <v>22</v>
      </c>
      <c r="BJ849" s="130" t="n">
        <f aca="false">BH849/AX849</f>
        <v>1.01496000230154</v>
      </c>
      <c r="BK849" s="37"/>
      <c r="BL849" s="168" t="s">
        <v>500</v>
      </c>
      <c r="BM849" s="143"/>
      <c r="BN849" s="143" t="s">
        <v>3907</v>
      </c>
      <c r="BO849" s="143"/>
      <c r="BP849" s="560" t="s">
        <v>3908</v>
      </c>
      <c r="BQ849" s="148" t="s">
        <v>3909</v>
      </c>
      <c r="BR849" s="301" t="n">
        <v>11789.38</v>
      </c>
      <c r="BS849" s="184" t="s">
        <v>22</v>
      </c>
      <c r="BT849" s="130" t="n">
        <f aca="false">BR849/BH849</f>
        <v>0.982859496222586</v>
      </c>
      <c r="BU849" s="37"/>
      <c r="BV849" s="168" t="s">
        <v>500</v>
      </c>
      <c r="BW849" s="143"/>
      <c r="BX849" s="143" t="s">
        <v>3907</v>
      </c>
      <c r="BY849" s="143"/>
      <c r="BZ849" s="560" t="s">
        <v>3908</v>
      </c>
      <c r="CA849" s="148" t="s">
        <v>3909</v>
      </c>
      <c r="CB849" s="301" t="n">
        <v>11841</v>
      </c>
      <c r="CC849" s="184" t="s">
        <v>22</v>
      </c>
      <c r="CD849" s="130" t="n">
        <f aca="false">CB849/BR849</f>
        <v>1.00437851693643</v>
      </c>
      <c r="CE849" s="37"/>
      <c r="CF849" s="168" t="s">
        <v>500</v>
      </c>
      <c r="CG849" s="143"/>
      <c r="CH849" s="143" t="s">
        <v>3907</v>
      </c>
      <c r="CI849" s="143"/>
      <c r="CJ849" s="560" t="s">
        <v>3908</v>
      </c>
      <c r="CK849" s="148" t="s">
        <v>3909</v>
      </c>
      <c r="CL849" s="332" t="n">
        <v>12057.14</v>
      </c>
      <c r="CM849" s="184" t="s">
        <v>22</v>
      </c>
      <c r="CN849" s="130" t="n">
        <f aca="false">CL849/CB849</f>
        <v>1.01825352588464</v>
      </c>
    </row>
    <row r="850" customFormat="false" ht="29.25" hidden="false" customHeight="true" outlineLevel="0" collapsed="false">
      <c r="A850" s="541"/>
      <c r="B850" s="537"/>
      <c r="C850" s="537"/>
      <c r="D850" s="530"/>
      <c r="E850" s="388"/>
      <c r="F850" s="199"/>
      <c r="G850" s="46"/>
      <c r="O850" s="226" t="s">
        <v>500</v>
      </c>
      <c r="P850" s="101" t="s">
        <v>3910</v>
      </c>
      <c r="Q850" s="214"/>
      <c r="R850" s="558" t="s">
        <v>3911</v>
      </c>
      <c r="S850" s="159" t="s">
        <v>3912</v>
      </c>
      <c r="T850" s="149" t="n">
        <v>11880</v>
      </c>
      <c r="V850" s="16" t="s">
        <v>65</v>
      </c>
      <c r="X850" s="168" t="s">
        <v>500</v>
      </c>
      <c r="Y850" s="142"/>
      <c r="Z850" s="143" t="s">
        <v>3910</v>
      </c>
      <c r="AA850" s="142"/>
      <c r="AB850" s="560" t="s">
        <v>3911</v>
      </c>
      <c r="AC850" s="144" t="s">
        <v>3912</v>
      </c>
      <c r="AD850" s="146" t="n">
        <v>12103.88</v>
      </c>
      <c r="AF850" s="129" t="n">
        <f aca="false">AD850/T850</f>
        <v>1.01884511784512</v>
      </c>
      <c r="AH850" s="168" t="s">
        <v>500</v>
      </c>
      <c r="AI850" s="142"/>
      <c r="AJ850" s="143" t="s">
        <v>3910</v>
      </c>
      <c r="AK850" s="142"/>
      <c r="AL850" s="560" t="s">
        <v>3911</v>
      </c>
      <c r="AM850" s="144" t="s">
        <v>3912</v>
      </c>
      <c r="AN850" s="384" t="n">
        <v>12474</v>
      </c>
      <c r="AP850" s="130" t="n">
        <f aca="false">AN850/AD850</f>
        <v>1.03057862437499</v>
      </c>
      <c r="AQ850" s="37"/>
      <c r="AR850" s="168" t="s">
        <v>500</v>
      </c>
      <c r="AS850" s="142"/>
      <c r="AT850" s="143" t="s">
        <v>3910</v>
      </c>
      <c r="AU850" s="142"/>
      <c r="AV850" s="560" t="s">
        <v>3911</v>
      </c>
      <c r="AW850" s="144" t="s">
        <v>3912</v>
      </c>
      <c r="AX850" s="188" t="n">
        <v>13295.45</v>
      </c>
      <c r="AZ850" s="130" t="n">
        <f aca="false">AX850/AN850</f>
        <v>1.06585297418631</v>
      </c>
      <c r="BA850" s="37"/>
      <c r="BB850" s="168" t="s">
        <v>500</v>
      </c>
      <c r="BC850" s="143"/>
      <c r="BD850" s="143" t="s">
        <v>3910</v>
      </c>
      <c r="BE850" s="143"/>
      <c r="BF850" s="560" t="s">
        <v>3911</v>
      </c>
      <c r="BG850" s="148" t="s">
        <v>3912</v>
      </c>
      <c r="BH850" s="273" t="n">
        <v>13494.35</v>
      </c>
      <c r="BI850" s="20" t="s">
        <v>22</v>
      </c>
      <c r="BJ850" s="130" t="n">
        <f aca="false">BH850/AX850</f>
        <v>1.01496000511453</v>
      </c>
      <c r="BK850" s="37"/>
      <c r="BL850" s="168" t="s">
        <v>500</v>
      </c>
      <c r="BM850" s="143"/>
      <c r="BN850" s="143" t="s">
        <v>3910</v>
      </c>
      <c r="BO850" s="143"/>
      <c r="BP850" s="560" t="s">
        <v>3911</v>
      </c>
      <c r="BQ850" s="148" t="s">
        <v>3912</v>
      </c>
      <c r="BR850" s="301" t="n">
        <v>13263.05</v>
      </c>
      <c r="BS850" s="184" t="s">
        <v>22</v>
      </c>
      <c r="BT850" s="130" t="n">
        <f aca="false">BR850/BH850</f>
        <v>0.98285949304709</v>
      </c>
      <c r="BU850" s="37"/>
      <c r="BV850" s="168" t="s">
        <v>500</v>
      </c>
      <c r="BW850" s="143"/>
      <c r="BX850" s="143" t="s">
        <v>3910</v>
      </c>
      <c r="BY850" s="143"/>
      <c r="BZ850" s="560" t="s">
        <v>3911</v>
      </c>
      <c r="CA850" s="148" t="s">
        <v>3912</v>
      </c>
      <c r="CB850" s="301" t="n">
        <v>13321.13</v>
      </c>
      <c r="CC850" s="184" t="s">
        <v>22</v>
      </c>
      <c r="CD850" s="130" t="n">
        <f aca="false">CB850/BR850</f>
        <v>1.00437908324254</v>
      </c>
      <c r="CE850" s="37"/>
      <c r="CF850" s="168" t="s">
        <v>500</v>
      </c>
      <c r="CG850" s="143"/>
      <c r="CH850" s="143" t="s">
        <v>3910</v>
      </c>
      <c r="CI850" s="143"/>
      <c r="CJ850" s="560" t="s">
        <v>3911</v>
      </c>
      <c r="CK850" s="148" t="s">
        <v>3912</v>
      </c>
      <c r="CL850" s="332" t="n">
        <v>13564.29</v>
      </c>
      <c r="CM850" s="184" t="s">
        <v>22</v>
      </c>
      <c r="CN850" s="130" t="n">
        <f aca="false">CL850/CB850</f>
        <v>1.01825370670506</v>
      </c>
    </row>
    <row r="851" customFormat="false" ht="29.25" hidden="false" customHeight="true" outlineLevel="0" collapsed="false">
      <c r="A851" s="541"/>
      <c r="B851" s="537"/>
      <c r="C851" s="537"/>
      <c r="D851" s="530"/>
      <c r="E851" s="388"/>
      <c r="F851" s="199"/>
      <c r="G851" s="46"/>
      <c r="O851" s="226" t="s">
        <v>500</v>
      </c>
      <c r="P851" s="101" t="s">
        <v>3913</v>
      </c>
      <c r="Q851" s="214"/>
      <c r="R851" s="558" t="s">
        <v>3914</v>
      </c>
      <c r="S851" s="159" t="s">
        <v>3915</v>
      </c>
      <c r="T851" s="149" t="n">
        <v>13200</v>
      </c>
      <c r="V851" s="16" t="s">
        <v>65</v>
      </c>
      <c r="X851" s="168" t="s">
        <v>500</v>
      </c>
      <c r="Y851" s="142"/>
      <c r="Z851" s="143" t="s">
        <v>3913</v>
      </c>
      <c r="AA851" s="142"/>
      <c r="AB851" s="560" t="s">
        <v>3914</v>
      </c>
      <c r="AC851" s="144" t="s">
        <v>3915</v>
      </c>
      <c r="AD851" s="146" t="n">
        <v>13448.75</v>
      </c>
      <c r="AF851" s="129" t="n">
        <f aca="false">AD851/T851</f>
        <v>1.0188446969697</v>
      </c>
      <c r="AH851" s="168" t="s">
        <v>500</v>
      </c>
      <c r="AI851" s="142"/>
      <c r="AJ851" s="143" t="s">
        <v>3913</v>
      </c>
      <c r="AK851" s="142"/>
      <c r="AL851" s="560" t="s">
        <v>3914</v>
      </c>
      <c r="AM851" s="144" t="s">
        <v>3915</v>
      </c>
      <c r="AN851" s="384" t="n">
        <v>13860</v>
      </c>
      <c r="AP851" s="130" t="n">
        <f aca="false">AN851/AD851</f>
        <v>1.03057905009759</v>
      </c>
      <c r="AQ851" s="37"/>
      <c r="AR851" s="168" t="s">
        <v>500</v>
      </c>
      <c r="AS851" s="142"/>
      <c r="AT851" s="143" t="s">
        <v>3913</v>
      </c>
      <c r="AU851" s="142"/>
      <c r="AV851" s="560" t="s">
        <v>3914</v>
      </c>
      <c r="AW851" s="144" t="s">
        <v>3915</v>
      </c>
      <c r="AX851" s="188" t="n">
        <v>14772.73</v>
      </c>
      <c r="AZ851" s="130" t="n">
        <f aca="false">AX851/AN851</f>
        <v>1.06585353535354</v>
      </c>
      <c r="BA851" s="37"/>
      <c r="BB851" s="168" t="s">
        <v>500</v>
      </c>
      <c r="BC851" s="143"/>
      <c r="BD851" s="143" t="s">
        <v>3913</v>
      </c>
      <c r="BE851" s="143"/>
      <c r="BF851" s="560" t="s">
        <v>3914</v>
      </c>
      <c r="BG851" s="148" t="s">
        <v>3915</v>
      </c>
      <c r="BH851" s="273" t="n">
        <v>14993.73</v>
      </c>
      <c r="BI851" s="20" t="s">
        <v>22</v>
      </c>
      <c r="BJ851" s="130" t="n">
        <f aca="false">BH851/AX851</f>
        <v>1.01495999723815</v>
      </c>
      <c r="BK851" s="37"/>
      <c r="BL851" s="168" t="s">
        <v>500</v>
      </c>
      <c r="BM851" s="143"/>
      <c r="BN851" s="143" t="s">
        <v>3913</v>
      </c>
      <c r="BO851" s="143"/>
      <c r="BP851" s="560" t="s">
        <v>3914</v>
      </c>
      <c r="BQ851" s="148" t="s">
        <v>3915</v>
      </c>
      <c r="BR851" s="301" t="n">
        <v>14736.73</v>
      </c>
      <c r="BS851" s="184" t="s">
        <v>22</v>
      </c>
      <c r="BT851" s="130" t="n">
        <f aca="false">BR851/BH851</f>
        <v>0.982859501938477</v>
      </c>
      <c r="BU851" s="37"/>
      <c r="BV851" s="168" t="s">
        <v>500</v>
      </c>
      <c r="BW851" s="143"/>
      <c r="BX851" s="143" t="s">
        <v>3913</v>
      </c>
      <c r="BY851" s="143"/>
      <c r="BZ851" s="560" t="s">
        <v>3914</v>
      </c>
      <c r="CA851" s="148" t="s">
        <v>3915</v>
      </c>
      <c r="CB851" s="301" t="n">
        <v>14801.26</v>
      </c>
      <c r="CC851" s="184" t="s">
        <v>22</v>
      </c>
      <c r="CD851" s="130" t="n">
        <f aca="false">CB851/BR851</f>
        <v>1.00437885473915</v>
      </c>
      <c r="CE851" s="37"/>
      <c r="CF851" s="168" t="s">
        <v>500</v>
      </c>
      <c r="CG851" s="143"/>
      <c r="CH851" s="143" t="s">
        <v>3913</v>
      </c>
      <c r="CI851" s="143"/>
      <c r="CJ851" s="560" t="s">
        <v>3914</v>
      </c>
      <c r="CK851" s="148" t="s">
        <v>3915</v>
      </c>
      <c r="CL851" s="332" t="n">
        <v>15071.43</v>
      </c>
      <c r="CM851" s="184" t="s">
        <v>22</v>
      </c>
      <c r="CN851" s="130" t="n">
        <f aca="false">CL851/CB851</f>
        <v>1.01825317574315</v>
      </c>
    </row>
    <row r="852" customFormat="false" ht="29.25" hidden="false" customHeight="true" outlineLevel="0" collapsed="false">
      <c r="A852" s="541"/>
      <c r="B852" s="537"/>
      <c r="C852" s="537"/>
      <c r="D852" s="530"/>
      <c r="E852" s="388"/>
      <c r="F852" s="199"/>
      <c r="G852" s="46"/>
      <c r="O852" s="226" t="s">
        <v>500</v>
      </c>
      <c r="P852" s="101" t="s">
        <v>3916</v>
      </c>
      <c r="Q852" s="214"/>
      <c r="R852" s="558" t="s">
        <v>3917</v>
      </c>
      <c r="S852" s="159" t="s">
        <v>3918</v>
      </c>
      <c r="T852" s="149" t="n">
        <v>14520</v>
      </c>
      <c r="V852" s="16" t="s">
        <v>65</v>
      </c>
      <c r="X852" s="168" t="s">
        <v>500</v>
      </c>
      <c r="Y852" s="142"/>
      <c r="Z852" s="143" t="s">
        <v>3916</v>
      </c>
      <c r="AA852" s="142"/>
      <c r="AB852" s="560" t="s">
        <v>3917</v>
      </c>
      <c r="AC852" s="144" t="s">
        <v>3918</v>
      </c>
      <c r="AD852" s="146" t="n">
        <v>14793.63</v>
      </c>
      <c r="AF852" s="129" t="n">
        <f aca="false">AD852/T852</f>
        <v>1.01884504132231</v>
      </c>
      <c r="AH852" s="168" t="s">
        <v>500</v>
      </c>
      <c r="AI852" s="142"/>
      <c r="AJ852" s="143" t="s">
        <v>3916</v>
      </c>
      <c r="AK852" s="142"/>
      <c r="AL852" s="560" t="s">
        <v>3917</v>
      </c>
      <c r="AM852" s="144" t="s">
        <v>3918</v>
      </c>
      <c r="AN852" s="384" t="n">
        <v>15246</v>
      </c>
      <c r="AP852" s="130" t="n">
        <f aca="false">AN852/AD852</f>
        <v>1.03057870177908</v>
      </c>
      <c r="AQ852" s="37"/>
      <c r="AR852" s="168" t="s">
        <v>500</v>
      </c>
      <c r="AS852" s="142"/>
      <c r="AT852" s="143" t="s">
        <v>3916</v>
      </c>
      <c r="AU852" s="142"/>
      <c r="AV852" s="560" t="s">
        <v>3917</v>
      </c>
      <c r="AW852" s="144" t="s">
        <v>3918</v>
      </c>
      <c r="AX852" s="188" t="n">
        <v>16250</v>
      </c>
      <c r="AZ852" s="130" t="n">
        <f aca="false">AX852/AN852</f>
        <v>1.06585333858061</v>
      </c>
      <c r="BA852" s="37"/>
      <c r="BB852" s="168" t="s">
        <v>500</v>
      </c>
      <c r="BC852" s="143"/>
      <c r="BD852" s="143" t="s">
        <v>3916</v>
      </c>
      <c r="BE852" s="143"/>
      <c r="BF852" s="560" t="s">
        <v>3917</v>
      </c>
      <c r="BG852" s="148" t="s">
        <v>3918</v>
      </c>
      <c r="BH852" s="273" t="n">
        <v>16493.1</v>
      </c>
      <c r="BI852" s="20" t="s">
        <v>22</v>
      </c>
      <c r="BJ852" s="130" t="n">
        <f aca="false">BH852/AX852</f>
        <v>1.01496</v>
      </c>
      <c r="BK852" s="37"/>
      <c r="BL852" s="168" t="s">
        <v>500</v>
      </c>
      <c r="BM852" s="143"/>
      <c r="BN852" s="143" t="s">
        <v>3916</v>
      </c>
      <c r="BO852" s="143"/>
      <c r="BP852" s="560" t="s">
        <v>3917</v>
      </c>
      <c r="BQ852" s="148" t="s">
        <v>3918</v>
      </c>
      <c r="BR852" s="301" t="n">
        <v>16210.4</v>
      </c>
      <c r="BS852" s="184" t="s">
        <v>22</v>
      </c>
      <c r="BT852" s="130" t="n">
        <f aca="false">BR852/BH852</f>
        <v>0.982859498820719</v>
      </c>
      <c r="BU852" s="37"/>
      <c r="BV852" s="168" t="s">
        <v>500</v>
      </c>
      <c r="BW852" s="143"/>
      <c r="BX852" s="143" t="s">
        <v>3916</v>
      </c>
      <c r="BY852" s="143"/>
      <c r="BZ852" s="560" t="s">
        <v>3917</v>
      </c>
      <c r="CA852" s="148" t="s">
        <v>3918</v>
      </c>
      <c r="CB852" s="301" t="n">
        <v>16281.38</v>
      </c>
      <c r="CC852" s="184" t="s">
        <v>22</v>
      </c>
      <c r="CD852" s="130" t="n">
        <f aca="false">CB852/BR852</f>
        <v>1.00437867048315</v>
      </c>
      <c r="CE852" s="37"/>
      <c r="CF852" s="168" t="s">
        <v>500</v>
      </c>
      <c r="CG852" s="143"/>
      <c r="CH852" s="143" t="s">
        <v>3916</v>
      </c>
      <c r="CI852" s="143"/>
      <c r="CJ852" s="560" t="s">
        <v>3917</v>
      </c>
      <c r="CK852" s="148" t="s">
        <v>3918</v>
      </c>
      <c r="CL852" s="332" t="n">
        <v>16578.57</v>
      </c>
      <c r="CM852" s="184" t="s">
        <v>22</v>
      </c>
      <c r="CN852" s="130" t="n">
        <f aca="false">CL852/CB852</f>
        <v>1.01825336672936</v>
      </c>
    </row>
    <row r="853" customFormat="false" ht="29.25" hidden="false" customHeight="true" outlineLevel="0" collapsed="false">
      <c r="A853" s="541"/>
      <c r="B853" s="537"/>
      <c r="C853" s="537"/>
      <c r="D853" s="530"/>
      <c r="E853" s="388"/>
      <c r="F853" s="199"/>
      <c r="G853" s="46"/>
      <c r="O853" s="226" t="s">
        <v>500</v>
      </c>
      <c r="P853" s="101" t="s">
        <v>3919</v>
      </c>
      <c r="Q853" s="214"/>
      <c r="R853" s="558" t="s">
        <v>3920</v>
      </c>
      <c r="S853" s="159" t="s">
        <v>3921</v>
      </c>
      <c r="T853" s="149" t="n">
        <v>15840</v>
      </c>
      <c r="V853" s="16" t="s">
        <v>65</v>
      </c>
      <c r="X853" s="168" t="s">
        <v>500</v>
      </c>
      <c r="Y853" s="142"/>
      <c r="Z853" s="143" t="s">
        <v>3919</v>
      </c>
      <c r="AA853" s="142"/>
      <c r="AB853" s="560" t="s">
        <v>3920</v>
      </c>
      <c r="AC853" s="144" t="s">
        <v>3921</v>
      </c>
      <c r="AD853" s="146" t="n">
        <v>16138.5</v>
      </c>
      <c r="AF853" s="129" t="n">
        <f aca="false">AD853/T853</f>
        <v>1.0188446969697</v>
      </c>
      <c r="AH853" s="168" t="s">
        <v>500</v>
      </c>
      <c r="AI853" s="142"/>
      <c r="AJ853" s="143" t="s">
        <v>3919</v>
      </c>
      <c r="AK853" s="142"/>
      <c r="AL853" s="560" t="s">
        <v>3920</v>
      </c>
      <c r="AM853" s="144" t="s">
        <v>3921</v>
      </c>
      <c r="AN853" s="384" t="n">
        <v>16632</v>
      </c>
      <c r="AP853" s="130" t="n">
        <f aca="false">AN853/AD853</f>
        <v>1.03057905009759</v>
      </c>
      <c r="AQ853" s="37"/>
      <c r="AR853" s="168" t="s">
        <v>500</v>
      </c>
      <c r="AS853" s="142"/>
      <c r="AT853" s="143" t="s">
        <v>3919</v>
      </c>
      <c r="AU853" s="142"/>
      <c r="AV853" s="560" t="s">
        <v>3920</v>
      </c>
      <c r="AW853" s="144" t="s">
        <v>3921</v>
      </c>
      <c r="AX853" s="188" t="n">
        <v>17727.27</v>
      </c>
      <c r="AZ853" s="130" t="n">
        <f aca="false">AX853/AN853</f>
        <v>1.06585317460317</v>
      </c>
      <c r="BA853" s="37"/>
      <c r="BB853" s="168" t="s">
        <v>500</v>
      </c>
      <c r="BC853" s="143"/>
      <c r="BD853" s="143" t="s">
        <v>3919</v>
      </c>
      <c r="BE853" s="143"/>
      <c r="BF853" s="560" t="s">
        <v>3920</v>
      </c>
      <c r="BG853" s="148" t="s">
        <v>3921</v>
      </c>
      <c r="BH853" s="273" t="n">
        <v>17992.47</v>
      </c>
      <c r="BI853" s="20" t="s">
        <v>22</v>
      </c>
      <c r="BJ853" s="130" t="n">
        <f aca="false">BH853/AX853</f>
        <v>1.01496000230154</v>
      </c>
      <c r="BK853" s="37"/>
      <c r="BL853" s="168" t="s">
        <v>500</v>
      </c>
      <c r="BM853" s="143"/>
      <c r="BN853" s="143" t="s">
        <v>3919</v>
      </c>
      <c r="BO853" s="143"/>
      <c r="BP853" s="560" t="s">
        <v>3920</v>
      </c>
      <c r="BQ853" s="148" t="s">
        <v>3921</v>
      </c>
      <c r="BR853" s="301" t="n">
        <v>17684.07</v>
      </c>
      <c r="BS853" s="184" t="s">
        <v>22</v>
      </c>
      <c r="BT853" s="130" t="n">
        <f aca="false">BR853/BH853</f>
        <v>0.982859496222586</v>
      </c>
      <c r="BU853" s="37"/>
      <c r="BV853" s="168" t="s">
        <v>500</v>
      </c>
      <c r="BW853" s="143"/>
      <c r="BX853" s="143" t="s">
        <v>3919</v>
      </c>
      <c r="BY853" s="143"/>
      <c r="BZ853" s="560" t="s">
        <v>3920</v>
      </c>
      <c r="CA853" s="148" t="s">
        <v>3921</v>
      </c>
      <c r="CB853" s="301" t="n">
        <v>17761.51</v>
      </c>
      <c r="CC853" s="184" t="s">
        <v>22</v>
      </c>
      <c r="CD853" s="130" t="n">
        <f aca="false">CB853/BR853</f>
        <v>1.00437908241711</v>
      </c>
      <c r="CE853" s="37"/>
      <c r="CF853" s="168" t="s">
        <v>500</v>
      </c>
      <c r="CG853" s="143"/>
      <c r="CH853" s="143" t="s">
        <v>3919</v>
      </c>
      <c r="CI853" s="143"/>
      <c r="CJ853" s="560" t="s">
        <v>3920</v>
      </c>
      <c r="CK853" s="148" t="s">
        <v>3921</v>
      </c>
      <c r="CL853" s="332" t="n">
        <v>18085.71</v>
      </c>
      <c r="CM853" s="184" t="s">
        <v>22</v>
      </c>
      <c r="CN853" s="130" t="n">
        <f aca="false">CL853/CB853</f>
        <v>1.01825295259243</v>
      </c>
    </row>
    <row r="854" customFormat="false" ht="29.25" hidden="false" customHeight="true" outlineLevel="0" collapsed="false">
      <c r="A854" s="541"/>
      <c r="B854" s="537"/>
      <c r="C854" s="537"/>
      <c r="D854" s="530"/>
      <c r="E854" s="388"/>
      <c r="F854" s="199"/>
      <c r="G854" s="46"/>
      <c r="O854" s="226" t="s">
        <v>500</v>
      </c>
      <c r="P854" s="101" t="s">
        <v>3922</v>
      </c>
      <c r="Q854" s="214"/>
      <c r="R854" s="558" t="s">
        <v>3923</v>
      </c>
      <c r="S854" s="159" t="s">
        <v>3924</v>
      </c>
      <c r="T854" s="149" t="n">
        <v>18480</v>
      </c>
      <c r="V854" s="16" t="s">
        <v>65</v>
      </c>
      <c r="X854" s="168" t="s">
        <v>500</v>
      </c>
      <c r="Y854" s="142"/>
      <c r="Z854" s="143" t="s">
        <v>3922</v>
      </c>
      <c r="AA854" s="142"/>
      <c r="AB854" s="560" t="s">
        <v>3923</v>
      </c>
      <c r="AC854" s="144" t="s">
        <v>3924</v>
      </c>
      <c r="AD854" s="146" t="n">
        <v>18828.25</v>
      </c>
      <c r="AF854" s="129" t="n">
        <f aca="false">AD854/T854</f>
        <v>1.0188446969697</v>
      </c>
      <c r="AH854" s="168" t="s">
        <v>500</v>
      </c>
      <c r="AI854" s="142"/>
      <c r="AJ854" s="143" t="s">
        <v>3922</v>
      </c>
      <c r="AK854" s="142"/>
      <c r="AL854" s="560" t="s">
        <v>3923</v>
      </c>
      <c r="AM854" s="144" t="s">
        <v>3924</v>
      </c>
      <c r="AN854" s="384" t="n">
        <v>19404</v>
      </c>
      <c r="AP854" s="130" t="n">
        <f aca="false">AN854/AD854</f>
        <v>1.03057905009759</v>
      </c>
      <c r="AQ854" s="37"/>
      <c r="AR854" s="168" t="s">
        <v>500</v>
      </c>
      <c r="AS854" s="142"/>
      <c r="AT854" s="143" t="s">
        <v>3922</v>
      </c>
      <c r="AU854" s="142"/>
      <c r="AV854" s="560" t="s">
        <v>3923</v>
      </c>
      <c r="AW854" s="144" t="s">
        <v>3924</v>
      </c>
      <c r="AX854" s="188" t="n">
        <v>20681.82</v>
      </c>
      <c r="AZ854" s="130" t="n">
        <f aca="false">AX854/AN854</f>
        <v>1.065853432282</v>
      </c>
      <c r="BA854" s="37"/>
      <c r="BB854" s="168" t="s">
        <v>500</v>
      </c>
      <c r="BC854" s="143"/>
      <c r="BD854" s="143" t="s">
        <v>3922</v>
      </c>
      <c r="BE854" s="143"/>
      <c r="BF854" s="560" t="s">
        <v>3923</v>
      </c>
      <c r="BG854" s="148" t="s">
        <v>3924</v>
      </c>
      <c r="BH854" s="273" t="n">
        <v>20991.22</v>
      </c>
      <c r="BI854" s="20" t="s">
        <v>22</v>
      </c>
      <c r="BJ854" s="130" t="n">
        <f aca="false">BH854/AX854</f>
        <v>1.01495999868484</v>
      </c>
      <c r="BK854" s="37"/>
      <c r="BL854" s="168" t="s">
        <v>500</v>
      </c>
      <c r="BM854" s="143"/>
      <c r="BN854" s="143" t="s">
        <v>3922</v>
      </c>
      <c r="BO854" s="143"/>
      <c r="BP854" s="560" t="s">
        <v>3923</v>
      </c>
      <c r="BQ854" s="148" t="s">
        <v>3924</v>
      </c>
      <c r="BR854" s="301" t="n">
        <v>20631.42</v>
      </c>
      <c r="BS854" s="184" t="s">
        <v>22</v>
      </c>
      <c r="BT854" s="130" t="n">
        <f aca="false">BR854/BH854</f>
        <v>0.982859500305366</v>
      </c>
      <c r="BU854" s="37"/>
      <c r="BV854" s="168" t="s">
        <v>500</v>
      </c>
      <c r="BW854" s="143"/>
      <c r="BX854" s="143" t="s">
        <v>3922</v>
      </c>
      <c r="BY854" s="143"/>
      <c r="BZ854" s="560" t="s">
        <v>3923</v>
      </c>
      <c r="CA854" s="148" t="s">
        <v>3924</v>
      </c>
      <c r="CB854" s="301" t="n">
        <v>20721.76</v>
      </c>
      <c r="CC854" s="184" t="s">
        <v>22</v>
      </c>
      <c r="CD854" s="130" t="n">
        <f aca="false">CB854/BR854</f>
        <v>1.00437875822411</v>
      </c>
      <c r="CE854" s="37"/>
      <c r="CF854" s="168" t="s">
        <v>500</v>
      </c>
      <c r="CG854" s="143"/>
      <c r="CH854" s="143" t="s">
        <v>3922</v>
      </c>
      <c r="CI854" s="143"/>
      <c r="CJ854" s="560" t="s">
        <v>3923</v>
      </c>
      <c r="CK854" s="148" t="s">
        <v>3924</v>
      </c>
      <c r="CL854" s="332" t="n">
        <v>21100</v>
      </c>
      <c r="CM854" s="184" t="s">
        <v>22</v>
      </c>
      <c r="CN854" s="130" t="n">
        <f aca="false">CL854/CB854</f>
        <v>1.01825327578352</v>
      </c>
    </row>
    <row r="855" customFormat="false" ht="29.25" hidden="false" customHeight="true" outlineLevel="0" collapsed="false">
      <c r="A855" s="541"/>
      <c r="B855" s="537"/>
      <c r="C855" s="537"/>
      <c r="D855" s="530"/>
      <c r="E855" s="388"/>
      <c r="F855" s="199"/>
      <c r="G855" s="46"/>
      <c r="O855" s="226" t="s">
        <v>500</v>
      </c>
      <c r="P855" s="101" t="s">
        <v>3925</v>
      </c>
      <c r="Q855" s="214"/>
      <c r="R855" s="558" t="s">
        <v>3926</v>
      </c>
      <c r="S855" s="159" t="s">
        <v>3927</v>
      </c>
      <c r="T855" s="149" t="n">
        <v>21120</v>
      </c>
      <c r="V855" s="16" t="s">
        <v>65</v>
      </c>
      <c r="X855" s="168" t="s">
        <v>500</v>
      </c>
      <c r="Y855" s="142"/>
      <c r="Z855" s="143" t="s">
        <v>3925</v>
      </c>
      <c r="AA855" s="142"/>
      <c r="AB855" s="560" t="s">
        <v>3926</v>
      </c>
      <c r="AC855" s="144" t="s">
        <v>3927</v>
      </c>
      <c r="AD855" s="146" t="n">
        <v>21518</v>
      </c>
      <c r="AF855" s="129" t="n">
        <f aca="false">AD855/T855</f>
        <v>1.0188446969697</v>
      </c>
      <c r="AH855" s="168" t="s">
        <v>500</v>
      </c>
      <c r="AI855" s="142"/>
      <c r="AJ855" s="143" t="s">
        <v>3925</v>
      </c>
      <c r="AK855" s="142"/>
      <c r="AL855" s="560" t="s">
        <v>3926</v>
      </c>
      <c r="AM855" s="144" t="s">
        <v>3927</v>
      </c>
      <c r="AN855" s="384" t="n">
        <v>22176</v>
      </c>
      <c r="AP855" s="130" t="n">
        <f aca="false">AN855/AD855</f>
        <v>1.03057905009759</v>
      </c>
      <c r="AQ855" s="37"/>
      <c r="AR855" s="168" t="s">
        <v>500</v>
      </c>
      <c r="AS855" s="142"/>
      <c r="AT855" s="143" t="s">
        <v>3925</v>
      </c>
      <c r="AU855" s="142"/>
      <c r="AV855" s="560" t="s">
        <v>3926</v>
      </c>
      <c r="AW855" s="144" t="s">
        <v>3927</v>
      </c>
      <c r="AX855" s="188" t="n">
        <v>23636.36</v>
      </c>
      <c r="AZ855" s="130" t="n">
        <f aca="false">AX855/AN855</f>
        <v>1.06585317460317</v>
      </c>
      <c r="BA855" s="37"/>
      <c r="BB855" s="168" t="s">
        <v>500</v>
      </c>
      <c r="BC855" s="143"/>
      <c r="BD855" s="143" t="s">
        <v>3925</v>
      </c>
      <c r="BE855" s="143"/>
      <c r="BF855" s="560" t="s">
        <v>3926</v>
      </c>
      <c r="BG855" s="148" t="s">
        <v>3927</v>
      </c>
      <c r="BH855" s="273" t="n">
        <v>23989.96</v>
      </c>
      <c r="BI855" s="20" t="s">
        <v>22</v>
      </c>
      <c r="BJ855" s="130" t="n">
        <f aca="false">BH855/AX855</f>
        <v>1.01496000230154</v>
      </c>
      <c r="BK855" s="37"/>
      <c r="BL855" s="168" t="s">
        <v>500</v>
      </c>
      <c r="BM855" s="143"/>
      <c r="BN855" s="143" t="s">
        <v>3925</v>
      </c>
      <c r="BO855" s="143"/>
      <c r="BP855" s="560" t="s">
        <v>3926</v>
      </c>
      <c r="BQ855" s="148" t="s">
        <v>3927</v>
      </c>
      <c r="BR855" s="301" t="n">
        <v>23578.76</v>
      </c>
      <c r="BS855" s="184" t="s">
        <v>22</v>
      </c>
      <c r="BT855" s="130" t="n">
        <f aca="false">BR855/BH855</f>
        <v>0.982859496222586</v>
      </c>
      <c r="BU855" s="37"/>
      <c r="BV855" s="168" t="s">
        <v>500</v>
      </c>
      <c r="BW855" s="143"/>
      <c r="BX855" s="143" t="s">
        <v>3925</v>
      </c>
      <c r="BY855" s="143"/>
      <c r="BZ855" s="560" t="s">
        <v>3926</v>
      </c>
      <c r="CA855" s="148" t="s">
        <v>3927</v>
      </c>
      <c r="CB855" s="301" t="n">
        <v>23682.01</v>
      </c>
      <c r="CC855" s="184" t="s">
        <v>22</v>
      </c>
      <c r="CD855" s="130" t="n">
        <f aca="false">CB855/BR855</f>
        <v>1.00437894104694</v>
      </c>
      <c r="CE855" s="37"/>
      <c r="CF855" s="168" t="s">
        <v>500</v>
      </c>
      <c r="CG855" s="143"/>
      <c r="CH855" s="143" t="s">
        <v>3925</v>
      </c>
      <c r="CI855" s="143"/>
      <c r="CJ855" s="560" t="s">
        <v>3926</v>
      </c>
      <c r="CK855" s="148" t="s">
        <v>3927</v>
      </c>
      <c r="CL855" s="332" t="n">
        <v>24114.29</v>
      </c>
      <c r="CM855" s="184" t="s">
        <v>22</v>
      </c>
      <c r="CN855" s="130" t="n">
        <f aca="false">CL855/CB855</f>
        <v>1.01825351817688</v>
      </c>
    </row>
    <row r="856" customFormat="false" ht="29.25" hidden="false" customHeight="true" outlineLevel="0" collapsed="false">
      <c r="A856" s="541"/>
      <c r="B856" s="537"/>
      <c r="C856" s="537"/>
      <c r="D856" s="530"/>
      <c r="E856" s="388"/>
      <c r="F856" s="199"/>
      <c r="G856" s="46"/>
      <c r="O856" s="226" t="s">
        <v>500</v>
      </c>
      <c r="P856" s="101" t="s">
        <v>3928</v>
      </c>
      <c r="Q856" s="214"/>
      <c r="R856" s="558" t="s">
        <v>3929</v>
      </c>
      <c r="S856" s="159" t="s">
        <v>3930</v>
      </c>
      <c r="T856" s="149" t="n">
        <v>23760</v>
      </c>
      <c r="V856" s="16" t="s">
        <v>65</v>
      </c>
      <c r="X856" s="168" t="s">
        <v>500</v>
      </c>
      <c r="Y856" s="142"/>
      <c r="Z856" s="143" t="s">
        <v>3928</v>
      </c>
      <c r="AA856" s="142"/>
      <c r="AB856" s="560" t="s">
        <v>3929</v>
      </c>
      <c r="AC856" s="144" t="s">
        <v>3930</v>
      </c>
      <c r="AD856" s="146" t="n">
        <v>24207.75</v>
      </c>
      <c r="AF856" s="129" t="n">
        <f aca="false">AD856/T856</f>
        <v>1.0188446969697</v>
      </c>
      <c r="AH856" s="168" t="s">
        <v>500</v>
      </c>
      <c r="AI856" s="142"/>
      <c r="AJ856" s="143" t="s">
        <v>3928</v>
      </c>
      <c r="AK856" s="142"/>
      <c r="AL856" s="560" t="s">
        <v>3929</v>
      </c>
      <c r="AM856" s="144" t="s">
        <v>3930</v>
      </c>
      <c r="AN856" s="384" t="n">
        <v>24948</v>
      </c>
      <c r="AP856" s="130" t="n">
        <f aca="false">AN856/AD856</f>
        <v>1.03057905009759</v>
      </c>
      <c r="AQ856" s="37"/>
      <c r="AR856" s="168" t="s">
        <v>500</v>
      </c>
      <c r="AS856" s="142"/>
      <c r="AT856" s="143" t="s">
        <v>3928</v>
      </c>
      <c r="AU856" s="142"/>
      <c r="AV856" s="560" t="s">
        <v>3929</v>
      </c>
      <c r="AW856" s="144" t="s">
        <v>3930</v>
      </c>
      <c r="AX856" s="188" t="n">
        <v>26590.91</v>
      </c>
      <c r="AZ856" s="130" t="n">
        <f aca="false">AX856/AN856</f>
        <v>1.06585337502004</v>
      </c>
      <c r="BA856" s="37"/>
      <c r="BB856" s="168" t="s">
        <v>500</v>
      </c>
      <c r="BC856" s="143"/>
      <c r="BD856" s="143" t="s">
        <v>3928</v>
      </c>
      <c r="BE856" s="143"/>
      <c r="BF856" s="560" t="s">
        <v>3929</v>
      </c>
      <c r="BG856" s="148" t="s">
        <v>3930</v>
      </c>
      <c r="BH856" s="273" t="n">
        <v>26988.71</v>
      </c>
      <c r="BI856" s="20" t="s">
        <v>22</v>
      </c>
      <c r="BJ856" s="130" t="n">
        <f aca="false">BH856/AX856</f>
        <v>1.01495999948855</v>
      </c>
      <c r="BK856" s="37"/>
      <c r="BL856" s="168" t="s">
        <v>500</v>
      </c>
      <c r="BM856" s="143"/>
      <c r="BN856" s="143" t="s">
        <v>3928</v>
      </c>
      <c r="BO856" s="143"/>
      <c r="BP856" s="560" t="s">
        <v>3929</v>
      </c>
      <c r="BQ856" s="148" t="s">
        <v>3930</v>
      </c>
      <c r="BR856" s="301" t="n">
        <v>26526.11</v>
      </c>
      <c r="BS856" s="184" t="s">
        <v>22</v>
      </c>
      <c r="BT856" s="130" t="n">
        <f aca="false">BR856/BH856</f>
        <v>0.982859499398082</v>
      </c>
      <c r="BU856" s="37"/>
      <c r="BV856" s="168" t="s">
        <v>500</v>
      </c>
      <c r="BW856" s="143"/>
      <c r="BX856" s="143" t="s">
        <v>3928</v>
      </c>
      <c r="BY856" s="143"/>
      <c r="BZ856" s="560" t="s">
        <v>3929</v>
      </c>
      <c r="CA856" s="148" t="s">
        <v>3930</v>
      </c>
      <c r="CB856" s="301" t="n">
        <v>26642.26</v>
      </c>
      <c r="CC856" s="184" t="s">
        <v>22</v>
      </c>
      <c r="CD856" s="130" t="n">
        <f aca="false">CB856/BR856</f>
        <v>1.00437870460463</v>
      </c>
      <c r="CE856" s="37"/>
      <c r="CF856" s="168" t="s">
        <v>500</v>
      </c>
      <c r="CG856" s="143"/>
      <c r="CH856" s="143" t="s">
        <v>3928</v>
      </c>
      <c r="CI856" s="143"/>
      <c r="CJ856" s="560" t="s">
        <v>3929</v>
      </c>
      <c r="CK856" s="148" t="s">
        <v>3930</v>
      </c>
      <c r="CL856" s="332" t="n">
        <v>27128.57</v>
      </c>
      <c r="CM856" s="184" t="s">
        <v>22</v>
      </c>
      <c r="CN856" s="130" t="n">
        <f aca="false">CL856/CB856</f>
        <v>1.01825333136153</v>
      </c>
    </row>
    <row r="857" customFormat="false" ht="29.25" hidden="false" customHeight="true" outlineLevel="0" collapsed="false">
      <c r="A857" s="541"/>
      <c r="B857" s="537"/>
      <c r="C857" s="537"/>
      <c r="D857" s="530"/>
      <c r="E857" s="388"/>
      <c r="F857" s="199"/>
      <c r="G857" s="46"/>
      <c r="O857" s="226" t="s">
        <v>500</v>
      </c>
      <c r="P857" s="101" t="s">
        <v>3931</v>
      </c>
      <c r="Q857" s="214"/>
      <c r="R857" s="558" t="s">
        <v>3932</v>
      </c>
      <c r="S857" s="159" t="s">
        <v>3933</v>
      </c>
      <c r="T857" s="149" t="n">
        <v>26400</v>
      </c>
      <c r="V857" s="16" t="s">
        <v>65</v>
      </c>
      <c r="X857" s="168" t="s">
        <v>500</v>
      </c>
      <c r="Y857" s="142"/>
      <c r="Z857" s="143" t="s">
        <v>3931</v>
      </c>
      <c r="AA857" s="142"/>
      <c r="AB857" s="560" t="s">
        <v>3932</v>
      </c>
      <c r="AC857" s="144" t="s">
        <v>3933</v>
      </c>
      <c r="AD857" s="146" t="n">
        <v>26897.5</v>
      </c>
      <c r="AF857" s="129" t="n">
        <f aca="false">AD857/T857</f>
        <v>1.0188446969697</v>
      </c>
      <c r="AH857" s="168" t="s">
        <v>500</v>
      </c>
      <c r="AI857" s="142"/>
      <c r="AJ857" s="143" t="s">
        <v>3931</v>
      </c>
      <c r="AK857" s="142"/>
      <c r="AL857" s="560" t="s">
        <v>3932</v>
      </c>
      <c r="AM857" s="144" t="s">
        <v>3933</v>
      </c>
      <c r="AN857" s="384" t="n">
        <v>27720</v>
      </c>
      <c r="AP857" s="130" t="n">
        <f aca="false">AN857/AD857</f>
        <v>1.03057905009759</v>
      </c>
      <c r="AQ857" s="37"/>
      <c r="AR857" s="168" t="s">
        <v>500</v>
      </c>
      <c r="AS857" s="142"/>
      <c r="AT857" s="143" t="s">
        <v>3931</v>
      </c>
      <c r="AU857" s="142"/>
      <c r="AV857" s="560" t="s">
        <v>3932</v>
      </c>
      <c r="AW857" s="144" t="s">
        <v>3933</v>
      </c>
      <c r="AX857" s="188" t="n">
        <v>29545.45</v>
      </c>
      <c r="AZ857" s="130" t="n">
        <f aca="false">AX857/AN857</f>
        <v>1.06585317460317</v>
      </c>
      <c r="BA857" s="37"/>
      <c r="BB857" s="168" t="s">
        <v>500</v>
      </c>
      <c r="BC857" s="143"/>
      <c r="BD857" s="143" t="s">
        <v>3931</v>
      </c>
      <c r="BE857" s="143"/>
      <c r="BF857" s="560" t="s">
        <v>3932</v>
      </c>
      <c r="BG857" s="148" t="s">
        <v>3933</v>
      </c>
      <c r="BH857" s="273" t="n">
        <v>29987.45</v>
      </c>
      <c r="BI857" s="20" t="s">
        <v>22</v>
      </c>
      <c r="BJ857" s="130" t="n">
        <f aca="false">BH857/AX857</f>
        <v>1.01496000230154</v>
      </c>
      <c r="BK857" s="37"/>
      <c r="BL857" s="168" t="s">
        <v>500</v>
      </c>
      <c r="BM857" s="143"/>
      <c r="BN857" s="143" t="s">
        <v>3931</v>
      </c>
      <c r="BO857" s="143"/>
      <c r="BP857" s="560" t="s">
        <v>3932</v>
      </c>
      <c r="BQ857" s="148" t="s">
        <v>3933</v>
      </c>
      <c r="BR857" s="301" t="n">
        <v>29473.46</v>
      </c>
      <c r="BS857" s="184" t="s">
        <v>22</v>
      </c>
      <c r="BT857" s="130" t="n">
        <f aca="false">BR857/BH857</f>
        <v>0.982859829695423</v>
      </c>
      <c r="BU857" s="37"/>
      <c r="BV857" s="168" t="s">
        <v>500</v>
      </c>
      <c r="BW857" s="143"/>
      <c r="BX857" s="143" t="s">
        <v>3931</v>
      </c>
      <c r="BY857" s="143"/>
      <c r="BZ857" s="560" t="s">
        <v>3932</v>
      </c>
      <c r="CA857" s="148" t="s">
        <v>3933</v>
      </c>
      <c r="CB857" s="301" t="n">
        <v>29602.51</v>
      </c>
      <c r="CC857" s="184" t="s">
        <v>22</v>
      </c>
      <c r="CD857" s="130" t="n">
        <f aca="false">CB857/BR857</f>
        <v>1.00437851545085</v>
      </c>
      <c r="CE857" s="37"/>
      <c r="CF857" s="168" t="s">
        <v>500</v>
      </c>
      <c r="CG857" s="143"/>
      <c r="CH857" s="143" t="s">
        <v>3931</v>
      </c>
      <c r="CI857" s="143"/>
      <c r="CJ857" s="560" t="s">
        <v>3932</v>
      </c>
      <c r="CK857" s="148" t="s">
        <v>3933</v>
      </c>
      <c r="CL857" s="332" t="n">
        <v>30142.86</v>
      </c>
      <c r="CM857" s="184" t="s">
        <v>22</v>
      </c>
      <c r="CN857" s="130" t="n">
        <f aca="false">CL857/CB857</f>
        <v>1.01825351971843</v>
      </c>
    </row>
    <row r="858" customFormat="false" ht="29.25" hidden="false" customHeight="true" outlineLevel="0" collapsed="false">
      <c r="A858" s="541"/>
      <c r="B858" s="537"/>
      <c r="C858" s="537"/>
      <c r="D858" s="530"/>
      <c r="E858" s="388"/>
      <c r="F858" s="199"/>
      <c r="G858" s="46"/>
      <c r="O858" s="226" t="s">
        <v>500</v>
      </c>
      <c r="P858" s="101" t="s">
        <v>3934</v>
      </c>
      <c r="Q858" s="214"/>
      <c r="R858" s="558" t="s">
        <v>3935</v>
      </c>
      <c r="S858" s="159" t="s">
        <v>3936</v>
      </c>
      <c r="T858" s="149" t="n">
        <v>30360</v>
      </c>
      <c r="V858" s="16" t="s">
        <v>65</v>
      </c>
      <c r="X858" s="168" t="s">
        <v>500</v>
      </c>
      <c r="Y858" s="142"/>
      <c r="Z858" s="143" t="s">
        <v>3934</v>
      </c>
      <c r="AA858" s="142"/>
      <c r="AB858" s="560" t="s">
        <v>3935</v>
      </c>
      <c r="AC858" s="144" t="s">
        <v>3936</v>
      </c>
      <c r="AD858" s="146" t="n">
        <v>30932.13</v>
      </c>
      <c r="AF858" s="129" t="n">
        <f aca="false">AD858/T858</f>
        <v>1.01884486166008</v>
      </c>
      <c r="AH858" s="168" t="s">
        <v>500</v>
      </c>
      <c r="AI858" s="142"/>
      <c r="AJ858" s="143" t="s">
        <v>3934</v>
      </c>
      <c r="AK858" s="142"/>
      <c r="AL858" s="560" t="s">
        <v>3935</v>
      </c>
      <c r="AM858" s="144" t="s">
        <v>3936</v>
      </c>
      <c r="AN858" s="384" t="n">
        <v>31878</v>
      </c>
      <c r="AP858" s="130" t="n">
        <f aca="false">AN858/AD858</f>
        <v>1.03057888351045</v>
      </c>
      <c r="AQ858" s="37"/>
      <c r="AR858" s="168" t="s">
        <v>500</v>
      </c>
      <c r="AS858" s="142"/>
      <c r="AT858" s="143" t="s">
        <v>3934</v>
      </c>
      <c r="AU858" s="142"/>
      <c r="AV858" s="560" t="s">
        <v>3935</v>
      </c>
      <c r="AW858" s="144" t="s">
        <v>3936</v>
      </c>
      <c r="AX858" s="188" t="n">
        <v>33977.27</v>
      </c>
      <c r="AZ858" s="130" t="n">
        <f aca="false">AX858/AN858</f>
        <v>1.06585325302717</v>
      </c>
      <c r="BA858" s="37"/>
      <c r="BB858" s="168" t="s">
        <v>500</v>
      </c>
      <c r="BC858" s="143"/>
      <c r="BD858" s="143" t="s">
        <v>3934</v>
      </c>
      <c r="BE858" s="143"/>
      <c r="BF858" s="560" t="s">
        <v>3935</v>
      </c>
      <c r="BG858" s="148" t="s">
        <v>3936</v>
      </c>
      <c r="BH858" s="273" t="n">
        <v>34485.57</v>
      </c>
      <c r="BI858" s="20" t="s">
        <v>22</v>
      </c>
      <c r="BJ858" s="130" t="n">
        <f aca="false">BH858/AX858</f>
        <v>1.0149600012008</v>
      </c>
      <c r="BK858" s="37"/>
      <c r="BL858" s="168" t="s">
        <v>500</v>
      </c>
      <c r="BM858" s="143"/>
      <c r="BN858" s="143" t="s">
        <v>3934</v>
      </c>
      <c r="BO858" s="143"/>
      <c r="BP858" s="560" t="s">
        <v>3935</v>
      </c>
      <c r="BQ858" s="148" t="s">
        <v>3936</v>
      </c>
      <c r="BR858" s="301" t="n">
        <v>33894.47</v>
      </c>
      <c r="BS858" s="184" t="s">
        <v>22</v>
      </c>
      <c r="BT858" s="130" t="n">
        <f aca="false">BR858/BH858</f>
        <v>0.982859497465172</v>
      </c>
      <c r="BU858" s="37"/>
      <c r="BV858" s="168" t="s">
        <v>500</v>
      </c>
      <c r="BW858" s="143"/>
      <c r="BX858" s="143" t="s">
        <v>3934</v>
      </c>
      <c r="BY858" s="143"/>
      <c r="BZ858" s="560" t="s">
        <v>3935</v>
      </c>
      <c r="CA858" s="148" t="s">
        <v>3936</v>
      </c>
      <c r="CB858" s="301" t="n">
        <v>34042.89</v>
      </c>
      <c r="CC858" s="184" t="s">
        <v>22</v>
      </c>
      <c r="CD858" s="130" t="n">
        <f aca="false">CB858/BR858</f>
        <v>1.0043788854052</v>
      </c>
      <c r="CE858" s="37"/>
      <c r="CF858" s="168" t="s">
        <v>500</v>
      </c>
      <c r="CG858" s="143"/>
      <c r="CH858" s="143" t="s">
        <v>3934</v>
      </c>
      <c r="CI858" s="143"/>
      <c r="CJ858" s="560" t="s">
        <v>3935</v>
      </c>
      <c r="CK858" s="148" t="s">
        <v>3936</v>
      </c>
      <c r="CL858" s="332" t="n">
        <v>34664.29</v>
      </c>
      <c r="CM858" s="184" t="s">
        <v>22</v>
      </c>
      <c r="CN858" s="130" t="n">
        <f aca="false">CL858/CB858</f>
        <v>1.01825344440498</v>
      </c>
    </row>
    <row r="859" customFormat="false" ht="29.25" hidden="false" customHeight="true" outlineLevel="0" collapsed="false">
      <c r="A859" s="541"/>
      <c r="B859" s="537"/>
      <c r="C859" s="537"/>
      <c r="D859" s="530"/>
      <c r="E859" s="388"/>
      <c r="F859" s="199"/>
      <c r="G859" s="46"/>
      <c r="O859" s="226" t="s">
        <v>500</v>
      </c>
      <c r="P859" s="101" t="s">
        <v>3937</v>
      </c>
      <c r="Q859" s="214"/>
      <c r="R859" s="558" t="s">
        <v>3938</v>
      </c>
      <c r="S859" s="159" t="s">
        <v>3939</v>
      </c>
      <c r="T859" s="149" t="n">
        <v>34320</v>
      </c>
      <c r="V859" s="16" t="s">
        <v>65</v>
      </c>
      <c r="X859" s="168" t="s">
        <v>500</v>
      </c>
      <c r="Y859" s="142"/>
      <c r="Z859" s="143" t="s">
        <v>3937</v>
      </c>
      <c r="AA859" s="142"/>
      <c r="AB859" s="560" t="s">
        <v>3938</v>
      </c>
      <c r="AC859" s="144" t="s">
        <v>3939</v>
      </c>
      <c r="AD859" s="146" t="n">
        <v>34966.76</v>
      </c>
      <c r="AF859" s="129" t="n">
        <f aca="false">AD859/T859</f>
        <v>1.01884498834499</v>
      </c>
      <c r="AH859" s="168" t="s">
        <v>500</v>
      </c>
      <c r="AI859" s="142"/>
      <c r="AJ859" s="143" t="s">
        <v>3937</v>
      </c>
      <c r="AK859" s="142"/>
      <c r="AL859" s="560" t="s">
        <v>3938</v>
      </c>
      <c r="AM859" s="144" t="s">
        <v>3939</v>
      </c>
      <c r="AN859" s="384" t="n">
        <v>36036</v>
      </c>
      <c r="AP859" s="130" t="n">
        <f aca="false">AN859/AD859</f>
        <v>1.03057875536653</v>
      </c>
      <c r="AQ859" s="37"/>
      <c r="AR859" s="168" t="s">
        <v>500</v>
      </c>
      <c r="AS859" s="142"/>
      <c r="AT859" s="143" t="s">
        <v>3937</v>
      </c>
      <c r="AU859" s="142"/>
      <c r="AV859" s="560" t="s">
        <v>3938</v>
      </c>
      <c r="AW859" s="144" t="s">
        <v>3939</v>
      </c>
      <c r="AX859" s="188" t="n">
        <v>38409.09</v>
      </c>
      <c r="AZ859" s="130" t="n">
        <f aca="false">AX859/AN859</f>
        <v>1.06585331335331</v>
      </c>
      <c r="BA859" s="37"/>
      <c r="BB859" s="168" t="s">
        <v>500</v>
      </c>
      <c r="BC859" s="143"/>
      <c r="BD859" s="143" t="s">
        <v>3937</v>
      </c>
      <c r="BE859" s="143"/>
      <c r="BF859" s="560" t="s">
        <v>3938</v>
      </c>
      <c r="BG859" s="148" t="s">
        <v>3939</v>
      </c>
      <c r="BH859" s="273" t="n">
        <v>38983.69</v>
      </c>
      <c r="BI859" s="20" t="s">
        <v>22</v>
      </c>
      <c r="BJ859" s="130" t="n">
        <f aca="false">BH859/AX859</f>
        <v>1.01496000035408</v>
      </c>
      <c r="BK859" s="37"/>
      <c r="BL859" s="168" t="s">
        <v>500</v>
      </c>
      <c r="BM859" s="143"/>
      <c r="BN859" s="143" t="s">
        <v>3937</v>
      </c>
      <c r="BO859" s="143"/>
      <c r="BP859" s="560" t="s">
        <v>3938</v>
      </c>
      <c r="BQ859" s="148" t="s">
        <v>3939</v>
      </c>
      <c r="BR859" s="301" t="n">
        <v>38315.49</v>
      </c>
      <c r="BS859" s="184" t="s">
        <v>22</v>
      </c>
      <c r="BT859" s="130" t="n">
        <f aca="false">BR859/BH859</f>
        <v>0.982859498421006</v>
      </c>
      <c r="BU859" s="37"/>
      <c r="BV859" s="168" t="s">
        <v>500</v>
      </c>
      <c r="BW859" s="143"/>
      <c r="BX859" s="143" t="s">
        <v>3937</v>
      </c>
      <c r="BY859" s="143"/>
      <c r="BZ859" s="560" t="s">
        <v>3938</v>
      </c>
      <c r="CA859" s="148" t="s">
        <v>3939</v>
      </c>
      <c r="CB859" s="301" t="n">
        <v>38483.27</v>
      </c>
      <c r="CC859" s="184" t="s">
        <v>22</v>
      </c>
      <c r="CD859" s="130" t="n">
        <f aca="false">CB859/BR859</f>
        <v>1.00437890785163</v>
      </c>
      <c r="CE859" s="37"/>
      <c r="CF859" s="168" t="s">
        <v>500</v>
      </c>
      <c r="CG859" s="143"/>
      <c r="CH859" s="143" t="s">
        <v>3937</v>
      </c>
      <c r="CI859" s="143"/>
      <c r="CJ859" s="560" t="s">
        <v>3938</v>
      </c>
      <c r="CK859" s="148" t="s">
        <v>3939</v>
      </c>
      <c r="CL859" s="332" t="n">
        <v>39185.71</v>
      </c>
      <c r="CM859" s="184" t="s">
        <v>22</v>
      </c>
      <c r="CN859" s="130" t="n">
        <f aca="false">CL859/CB859</f>
        <v>1.0182531266184</v>
      </c>
    </row>
    <row r="860" customFormat="false" ht="29.25" hidden="false" customHeight="true" outlineLevel="0" collapsed="false">
      <c r="A860" s="541"/>
      <c r="B860" s="537"/>
      <c r="C860" s="537"/>
      <c r="D860" s="530"/>
      <c r="E860" s="388"/>
      <c r="F860" s="199"/>
      <c r="G860" s="46"/>
      <c r="O860" s="226" t="s">
        <v>500</v>
      </c>
      <c r="P860" s="101" t="s">
        <v>3940</v>
      </c>
      <c r="Q860" s="214"/>
      <c r="R860" s="558" t="s">
        <v>3941</v>
      </c>
      <c r="S860" s="159" t="s">
        <v>3942</v>
      </c>
      <c r="T860" s="149" t="n">
        <v>38280</v>
      </c>
      <c r="V860" s="16" t="s">
        <v>65</v>
      </c>
      <c r="X860" s="168" t="s">
        <v>500</v>
      </c>
      <c r="Y860" s="142"/>
      <c r="Z860" s="143" t="s">
        <v>3940</v>
      </c>
      <c r="AA860" s="142"/>
      <c r="AB860" s="560" t="s">
        <v>3941</v>
      </c>
      <c r="AC860" s="144" t="s">
        <v>3942</v>
      </c>
      <c r="AD860" s="146" t="n">
        <v>39001.38</v>
      </c>
      <c r="AF860" s="129" t="n">
        <f aca="false">AD860/T860</f>
        <v>1.01884482758621</v>
      </c>
      <c r="AH860" s="168" t="s">
        <v>500</v>
      </c>
      <c r="AI860" s="142"/>
      <c r="AJ860" s="143" t="s">
        <v>3940</v>
      </c>
      <c r="AK860" s="142"/>
      <c r="AL860" s="560" t="s">
        <v>3941</v>
      </c>
      <c r="AM860" s="144" t="s">
        <v>3942</v>
      </c>
      <c r="AN860" s="384" t="n">
        <v>40194</v>
      </c>
      <c r="AP860" s="130" t="n">
        <f aca="false">AN860/AD860</f>
        <v>1.03057891797675</v>
      </c>
      <c r="AQ860" s="37"/>
      <c r="AR860" s="168" t="s">
        <v>500</v>
      </c>
      <c r="AS860" s="142"/>
      <c r="AT860" s="143" t="s">
        <v>3940</v>
      </c>
      <c r="AU860" s="142"/>
      <c r="AV860" s="560" t="s">
        <v>3941</v>
      </c>
      <c r="AW860" s="144" t="s">
        <v>3942</v>
      </c>
      <c r="AX860" s="188" t="n">
        <v>42840.91</v>
      </c>
      <c r="AZ860" s="130" t="n">
        <f aca="false">AX860/AN860</f>
        <v>1.06585336119819</v>
      </c>
      <c r="BA860" s="37"/>
      <c r="BB860" s="168" t="s">
        <v>500</v>
      </c>
      <c r="BC860" s="143"/>
      <c r="BD860" s="143" t="s">
        <v>3940</v>
      </c>
      <c r="BE860" s="143"/>
      <c r="BF860" s="560" t="s">
        <v>3941</v>
      </c>
      <c r="BG860" s="148" t="s">
        <v>3942</v>
      </c>
      <c r="BH860" s="273" t="n">
        <v>43481.8</v>
      </c>
      <c r="BI860" s="20" t="s">
        <v>22</v>
      </c>
      <c r="BJ860" s="130" t="n">
        <f aca="false">BH860/AX860</f>
        <v>1.0149597662608</v>
      </c>
      <c r="BK860" s="37"/>
      <c r="BL860" s="168" t="s">
        <v>500</v>
      </c>
      <c r="BM860" s="143"/>
      <c r="BN860" s="143" t="s">
        <v>3940</v>
      </c>
      <c r="BO860" s="143"/>
      <c r="BP860" s="560" t="s">
        <v>3941</v>
      </c>
      <c r="BQ860" s="148" t="s">
        <v>3942</v>
      </c>
      <c r="BR860" s="301" t="n">
        <v>42736.51</v>
      </c>
      <c r="BS860" s="184" t="s">
        <v>22</v>
      </c>
      <c r="BT860" s="130" t="n">
        <f aca="false">BR860/BH860</f>
        <v>0.982859725218367</v>
      </c>
      <c r="BU860" s="37"/>
      <c r="BV860" s="168" t="s">
        <v>500</v>
      </c>
      <c r="BW860" s="143"/>
      <c r="BX860" s="143" t="s">
        <v>3940</v>
      </c>
      <c r="BY860" s="143"/>
      <c r="BZ860" s="560" t="s">
        <v>3941</v>
      </c>
      <c r="CA860" s="148" t="s">
        <v>3942</v>
      </c>
      <c r="CB860" s="301" t="n">
        <v>42923.64</v>
      </c>
      <c r="CC860" s="184" t="s">
        <v>22</v>
      </c>
      <c r="CD860" s="130" t="n">
        <f aca="false">CB860/BR860</f>
        <v>1.004378691662</v>
      </c>
      <c r="CE860" s="37"/>
      <c r="CF860" s="168" t="s">
        <v>500</v>
      </c>
      <c r="CG860" s="143"/>
      <c r="CH860" s="143" t="s">
        <v>3940</v>
      </c>
      <c r="CI860" s="143"/>
      <c r="CJ860" s="560" t="s">
        <v>3941</v>
      </c>
      <c r="CK860" s="148" t="s">
        <v>3942</v>
      </c>
      <c r="CL860" s="332" t="n">
        <v>43707.14</v>
      </c>
      <c r="CM860" s="184" t="s">
        <v>22</v>
      </c>
      <c r="CN860" s="130" t="n">
        <f aca="false">CL860/CB860</f>
        <v>1.01825334477691</v>
      </c>
    </row>
    <row r="861" customFormat="false" ht="29.25" hidden="false" customHeight="true" outlineLevel="0" collapsed="false">
      <c r="A861" s="541"/>
      <c r="B861" s="537"/>
      <c r="C861" s="537"/>
      <c r="D861" s="530"/>
      <c r="E861" s="388"/>
      <c r="F861" s="199"/>
      <c r="G861" s="46"/>
      <c r="O861" s="226" t="s">
        <v>500</v>
      </c>
      <c r="P861" s="101" t="s">
        <v>3943</v>
      </c>
      <c r="Q861" s="396"/>
      <c r="R861" s="563" t="s">
        <v>3944</v>
      </c>
      <c r="S861" s="397" t="s">
        <v>3945</v>
      </c>
      <c r="T861" s="275" t="n">
        <v>42240</v>
      </c>
      <c r="V861" s="16" t="s">
        <v>65</v>
      </c>
      <c r="X861" s="168" t="s">
        <v>500</v>
      </c>
      <c r="Y861" s="142"/>
      <c r="Z861" s="143" t="s">
        <v>3943</v>
      </c>
      <c r="AA861" s="142"/>
      <c r="AB861" s="560" t="s">
        <v>3944</v>
      </c>
      <c r="AC861" s="144" t="s">
        <v>3945</v>
      </c>
      <c r="AD861" s="146" t="n">
        <v>43036.01</v>
      </c>
      <c r="AF861" s="129" t="n">
        <f aca="false">AD861/T861</f>
        <v>1.01884493371212</v>
      </c>
      <c r="AH861" s="168" t="s">
        <v>500</v>
      </c>
      <c r="AI861" s="142"/>
      <c r="AJ861" s="143" t="s">
        <v>3943</v>
      </c>
      <c r="AK861" s="142"/>
      <c r="AL861" s="560" t="s">
        <v>3944</v>
      </c>
      <c r="AM861" s="144" t="s">
        <v>3945</v>
      </c>
      <c r="AN861" s="384" t="n">
        <v>44352</v>
      </c>
      <c r="AP861" s="130" t="n">
        <f aca="false">AN861/AD861</f>
        <v>1.03057881062859</v>
      </c>
      <c r="AQ861" s="37"/>
      <c r="AR861" s="168" t="s">
        <v>500</v>
      </c>
      <c r="AS861" s="142"/>
      <c r="AT861" s="143" t="s">
        <v>3943</v>
      </c>
      <c r="AU861" s="142"/>
      <c r="AV861" s="560" t="s">
        <v>3944</v>
      </c>
      <c r="AW861" s="144" t="s">
        <v>3945</v>
      </c>
      <c r="AX861" s="188" t="n">
        <v>47272.73</v>
      </c>
      <c r="AZ861" s="130" t="n">
        <f aca="false">AX861/AN861</f>
        <v>1.06585340007215</v>
      </c>
      <c r="BA861" s="37"/>
      <c r="BB861" s="168" t="s">
        <v>500</v>
      </c>
      <c r="BC861" s="143"/>
      <c r="BD861" s="143" t="s">
        <v>3943</v>
      </c>
      <c r="BE861" s="143"/>
      <c r="BF861" s="560" t="s">
        <v>3944</v>
      </c>
      <c r="BG861" s="148" t="s">
        <v>3945</v>
      </c>
      <c r="BH861" s="273" t="n">
        <v>47979.92</v>
      </c>
      <c r="BI861" s="20" t="s">
        <v>22</v>
      </c>
      <c r="BJ861" s="130" t="n">
        <f aca="false">BH861/AX861</f>
        <v>1.01495978759847</v>
      </c>
      <c r="BK861" s="37"/>
      <c r="BL861" s="168" t="s">
        <v>500</v>
      </c>
      <c r="BM861" s="143"/>
      <c r="BN861" s="143" t="s">
        <v>3943</v>
      </c>
      <c r="BO861" s="143"/>
      <c r="BP861" s="560" t="s">
        <v>3944</v>
      </c>
      <c r="BQ861" s="148" t="s">
        <v>3945</v>
      </c>
      <c r="BR861" s="301" t="n">
        <v>47157.53</v>
      </c>
      <c r="BS861" s="184" t="s">
        <v>22</v>
      </c>
      <c r="BT861" s="130" t="n">
        <f aca="false">BR861/BH861</f>
        <v>0.982859704643109</v>
      </c>
      <c r="BU861" s="37"/>
      <c r="BV861" s="168" t="s">
        <v>500</v>
      </c>
      <c r="BW861" s="143"/>
      <c r="BX861" s="143" t="s">
        <v>3943</v>
      </c>
      <c r="BY861" s="143"/>
      <c r="BZ861" s="560" t="s">
        <v>3944</v>
      </c>
      <c r="CA861" s="148" t="s">
        <v>3945</v>
      </c>
      <c r="CB861" s="301" t="n">
        <v>47364.02</v>
      </c>
      <c r="CC861" s="184" t="s">
        <v>22</v>
      </c>
      <c r="CD861" s="130" t="n">
        <f aca="false">CB861/BR861</f>
        <v>1.00437872806315</v>
      </c>
      <c r="CE861" s="37"/>
      <c r="CF861" s="168" t="s">
        <v>500</v>
      </c>
      <c r="CG861" s="143"/>
      <c r="CH861" s="143" t="s">
        <v>3943</v>
      </c>
      <c r="CI861" s="143"/>
      <c r="CJ861" s="560" t="s">
        <v>3944</v>
      </c>
      <c r="CK861" s="148" t="s">
        <v>3945</v>
      </c>
      <c r="CL861" s="332" t="n">
        <v>48228.57</v>
      </c>
      <c r="CM861" s="184" t="s">
        <v>22</v>
      </c>
      <c r="CN861" s="130" t="n">
        <f aca="false">CL861/CB861</f>
        <v>1.01825330704615</v>
      </c>
    </row>
    <row r="862" customFormat="false" ht="29.25" hidden="false" customHeight="true" outlineLevel="0" collapsed="false">
      <c r="A862" s="541"/>
      <c r="B862" s="537"/>
      <c r="C862" s="537"/>
      <c r="D862" s="530"/>
      <c r="E862" s="388"/>
      <c r="F862" s="199"/>
      <c r="G862" s="46"/>
      <c r="O862" s="123" t="s">
        <v>494</v>
      </c>
      <c r="P862" s="121" t="s">
        <v>3946</v>
      </c>
      <c r="Q862" s="124"/>
      <c r="R862" s="121"/>
      <c r="S862" s="122" t="s">
        <v>3947</v>
      </c>
      <c r="T862" s="268" t="s">
        <v>17</v>
      </c>
      <c r="X862" s="177" t="s">
        <v>494</v>
      </c>
      <c r="Y862" s="290" t="s">
        <v>3948</v>
      </c>
      <c r="Z862" s="132" t="s">
        <v>3946</v>
      </c>
      <c r="AA862" s="128" t="s">
        <v>42</v>
      </c>
      <c r="AB862" s="464"/>
      <c r="AC862" s="128" t="s">
        <v>3949</v>
      </c>
      <c r="AD862" s="124"/>
      <c r="AF862" s="129"/>
      <c r="AH862" s="177" t="s">
        <v>494</v>
      </c>
      <c r="AI862" s="290" t="s">
        <v>3948</v>
      </c>
      <c r="AJ862" s="132" t="s">
        <v>3946</v>
      </c>
      <c r="AK862" s="128" t="s">
        <v>42</v>
      </c>
      <c r="AL862" s="464"/>
      <c r="AM862" s="128" t="s">
        <v>3949</v>
      </c>
      <c r="AN862" s="124"/>
      <c r="AP862" s="130"/>
      <c r="AQ862" s="37"/>
      <c r="AR862" s="177" t="s">
        <v>494</v>
      </c>
      <c r="AS862" s="290" t="s">
        <v>3948</v>
      </c>
      <c r="AT862" s="132" t="s">
        <v>3946</v>
      </c>
      <c r="AU862" s="128" t="s">
        <v>42</v>
      </c>
      <c r="AV862" s="464"/>
      <c r="AW862" s="128" t="s">
        <v>3949</v>
      </c>
      <c r="AX862" s="124"/>
      <c r="AZ862" s="130"/>
      <c r="BA862" s="37"/>
      <c r="BB862" s="177" t="s">
        <v>494</v>
      </c>
      <c r="BC862" s="290" t="s">
        <v>3948</v>
      </c>
      <c r="BD862" s="132" t="s">
        <v>3946</v>
      </c>
      <c r="BE862" s="132" t="s">
        <v>42</v>
      </c>
      <c r="BF862" s="464"/>
      <c r="BG862" s="132" t="s">
        <v>3949</v>
      </c>
      <c r="BH862" s="121"/>
      <c r="BI862" s="20" t="s">
        <v>22</v>
      </c>
      <c r="BJ862" s="130"/>
      <c r="BK862" s="37"/>
      <c r="BL862" s="177" t="s">
        <v>494</v>
      </c>
      <c r="BM862" s="290" t="s">
        <v>3950</v>
      </c>
      <c r="BN862" s="132" t="s">
        <v>3946</v>
      </c>
      <c r="BO862" s="132" t="s">
        <v>42</v>
      </c>
      <c r="BP862" s="464"/>
      <c r="BQ862" s="132" t="s">
        <v>3949</v>
      </c>
      <c r="BR862" s="123"/>
      <c r="BS862" s="184" t="s">
        <v>22</v>
      </c>
      <c r="BT862" s="130"/>
      <c r="BU862" s="37"/>
      <c r="BV862" s="177" t="s">
        <v>494</v>
      </c>
      <c r="BW862" s="290" t="s">
        <v>3950</v>
      </c>
      <c r="BX862" s="132" t="s">
        <v>3946</v>
      </c>
      <c r="BY862" s="132" t="s">
        <v>42</v>
      </c>
      <c r="BZ862" s="464"/>
      <c r="CA862" s="132" t="s">
        <v>3949</v>
      </c>
      <c r="CB862" s="123"/>
      <c r="CC862" s="184" t="s">
        <v>22</v>
      </c>
      <c r="CD862" s="130"/>
      <c r="CE862" s="37"/>
      <c r="CF862" s="177" t="s">
        <v>494</v>
      </c>
      <c r="CG862" s="290" t="s">
        <v>3950</v>
      </c>
      <c r="CH862" s="132" t="s">
        <v>3946</v>
      </c>
      <c r="CI862" s="132" t="s">
        <v>42</v>
      </c>
      <c r="CJ862" s="464"/>
      <c r="CK862" s="132" t="s">
        <v>3949</v>
      </c>
      <c r="CL862" s="123"/>
      <c r="CM862" s="184" t="s">
        <v>22</v>
      </c>
      <c r="CN862" s="130"/>
    </row>
    <row r="863" customFormat="false" ht="29.25" hidden="false" customHeight="true" outlineLevel="0" collapsed="false">
      <c r="A863" s="541"/>
      <c r="B863" s="537"/>
      <c r="C863" s="537"/>
      <c r="D863" s="530"/>
      <c r="E863" s="388"/>
      <c r="F863" s="199"/>
      <c r="G863" s="46"/>
      <c r="O863" s="226" t="s">
        <v>500</v>
      </c>
      <c r="P863" s="101" t="s">
        <v>3951</v>
      </c>
      <c r="Q863" s="214" t="s">
        <v>71</v>
      </c>
      <c r="R863" s="159" t="s">
        <v>3952</v>
      </c>
      <c r="S863" s="159" t="s">
        <v>3953</v>
      </c>
      <c r="T863" s="296" t="n">
        <v>321.98</v>
      </c>
      <c r="V863" s="16" t="s">
        <v>65</v>
      </c>
      <c r="X863" s="168" t="s">
        <v>500</v>
      </c>
      <c r="Y863" s="142"/>
      <c r="Z863" s="143" t="s">
        <v>3954</v>
      </c>
      <c r="AA863" s="142" t="s">
        <v>71</v>
      </c>
      <c r="AB863" s="168" t="s">
        <v>3952</v>
      </c>
      <c r="AC863" s="144" t="s">
        <v>3953</v>
      </c>
      <c r="AD863" s="297" t="n">
        <v>298.19</v>
      </c>
      <c r="AF863" s="129" t="n">
        <f aca="false">AD863/T863</f>
        <v>0.926113423193987</v>
      </c>
      <c r="AH863" s="168" t="s">
        <v>500</v>
      </c>
      <c r="AI863" s="142"/>
      <c r="AJ863" s="143" t="s">
        <v>3954</v>
      </c>
      <c r="AK863" s="142" t="s">
        <v>71</v>
      </c>
      <c r="AL863" s="360" t="s">
        <v>3955</v>
      </c>
      <c r="AM863" s="144" t="s">
        <v>3953</v>
      </c>
      <c r="AN863" s="299" t="n">
        <v>305.36</v>
      </c>
      <c r="AP863" s="130" t="n">
        <f aca="false">AN863/AD863</f>
        <v>1.024045071934</v>
      </c>
      <c r="AQ863" s="37"/>
      <c r="AR863" s="168" t="s">
        <v>500</v>
      </c>
      <c r="AS863" s="142"/>
      <c r="AT863" s="143" t="s">
        <v>3954</v>
      </c>
      <c r="AU863" s="142" t="s">
        <v>71</v>
      </c>
      <c r="AV863" s="360" t="s">
        <v>3955</v>
      </c>
      <c r="AW863" s="144" t="s">
        <v>3953</v>
      </c>
      <c r="AX863" s="188" t="n">
        <v>302.29</v>
      </c>
      <c r="AZ863" s="130" t="n">
        <f aca="false">AX863/AN863</f>
        <v>0.989946292900183</v>
      </c>
      <c r="BA863" s="37"/>
      <c r="BB863" s="168" t="s">
        <v>500</v>
      </c>
      <c r="BC863" s="143"/>
      <c r="BD863" s="143" t="s">
        <v>3951</v>
      </c>
      <c r="BE863" s="143" t="s">
        <v>71</v>
      </c>
      <c r="BF863" s="224" t="s">
        <v>3955</v>
      </c>
      <c r="BG863" s="148" t="s">
        <v>3953</v>
      </c>
      <c r="BH863" s="273" t="n">
        <v>305.11</v>
      </c>
      <c r="BI863" s="20" t="s">
        <v>22</v>
      </c>
      <c r="BJ863" s="130" t="n">
        <f aca="false">BH863/AX863</f>
        <v>1.00932879023454</v>
      </c>
      <c r="BK863" s="37"/>
      <c r="BL863" s="168" t="s">
        <v>500</v>
      </c>
      <c r="BM863" s="143"/>
      <c r="BN863" s="143" t="s">
        <v>3951</v>
      </c>
      <c r="BO863" s="143" t="s">
        <v>71</v>
      </c>
      <c r="BP863" s="224" t="s">
        <v>3955</v>
      </c>
      <c r="BQ863" s="148" t="s">
        <v>3953</v>
      </c>
      <c r="BR863" s="301" t="n">
        <v>295.97</v>
      </c>
      <c r="BS863" s="184" t="s">
        <v>22</v>
      </c>
      <c r="BT863" s="130" t="n">
        <f aca="false">BR863/BH863</f>
        <v>0.970043590836092</v>
      </c>
      <c r="BU863" s="37"/>
      <c r="BV863" s="168" t="s">
        <v>500</v>
      </c>
      <c r="BW863" s="143"/>
      <c r="BX863" s="143" t="s">
        <v>3951</v>
      </c>
      <c r="BY863" s="143" t="s">
        <v>71</v>
      </c>
      <c r="BZ863" s="224" t="s">
        <v>3955</v>
      </c>
      <c r="CA863" s="148" t="s">
        <v>3953</v>
      </c>
      <c r="CB863" s="301" t="n">
        <v>287.89</v>
      </c>
      <c r="CC863" s="184" t="s">
        <v>22</v>
      </c>
      <c r="CD863" s="130" t="n">
        <f aca="false">CB863/BR863</f>
        <v>0.972699935804304</v>
      </c>
      <c r="CE863" s="37"/>
      <c r="CF863" s="168" t="s">
        <v>500</v>
      </c>
      <c r="CG863" s="143"/>
      <c r="CH863" s="143" t="s">
        <v>3951</v>
      </c>
      <c r="CI863" s="143" t="s">
        <v>71</v>
      </c>
      <c r="CJ863" s="224" t="s">
        <v>3955</v>
      </c>
      <c r="CK863" s="148" t="s">
        <v>3953</v>
      </c>
      <c r="CL863" s="332" t="n">
        <v>292.97</v>
      </c>
      <c r="CM863" s="184" t="s">
        <v>22</v>
      </c>
      <c r="CN863" s="130" t="n">
        <f aca="false">CL863/CB863</f>
        <v>1.01764562853868</v>
      </c>
    </row>
    <row r="864" customFormat="false" ht="29.25" hidden="false" customHeight="true" outlineLevel="0" collapsed="false">
      <c r="A864" s="541"/>
      <c r="B864" s="537"/>
      <c r="C864" s="537"/>
      <c r="D864" s="530"/>
      <c r="E864" s="388"/>
      <c r="F864" s="199"/>
      <c r="G864" s="46"/>
      <c r="O864" s="226" t="s">
        <v>500</v>
      </c>
      <c r="P864" s="101" t="s">
        <v>3956</v>
      </c>
      <c r="Q864" s="214" t="s">
        <v>71</v>
      </c>
      <c r="R864" s="159" t="s">
        <v>3957</v>
      </c>
      <c r="S864" s="159" t="s">
        <v>3958</v>
      </c>
      <c r="T864" s="296" t="n">
        <v>563.47</v>
      </c>
      <c r="V864" s="16" t="s">
        <v>65</v>
      </c>
      <c r="X864" s="168" t="s">
        <v>500</v>
      </c>
      <c r="Y864" s="142"/>
      <c r="Z864" s="143" t="s">
        <v>3959</v>
      </c>
      <c r="AA864" s="142" t="s">
        <v>71</v>
      </c>
      <c r="AB864" s="168" t="s">
        <v>3957</v>
      </c>
      <c r="AC864" s="144" t="s">
        <v>3958</v>
      </c>
      <c r="AD864" s="297" t="n">
        <v>521.84</v>
      </c>
      <c r="AF864" s="129" t="n">
        <f aca="false">AD864/T864</f>
        <v>0.926118515626387</v>
      </c>
      <c r="AH864" s="168" t="s">
        <v>500</v>
      </c>
      <c r="AI864" s="142"/>
      <c r="AJ864" s="143" t="s">
        <v>3959</v>
      </c>
      <c r="AK864" s="142" t="s">
        <v>71</v>
      </c>
      <c r="AL864" s="360" t="s">
        <v>3960</v>
      </c>
      <c r="AM864" s="144" t="s">
        <v>3958</v>
      </c>
      <c r="AN864" s="299" t="n">
        <v>534.39</v>
      </c>
      <c r="AP864" s="130" t="n">
        <f aca="false">AN864/AD864</f>
        <v>1.02404951709336</v>
      </c>
      <c r="AQ864" s="37"/>
      <c r="AR864" s="168" t="s">
        <v>500</v>
      </c>
      <c r="AS864" s="142"/>
      <c r="AT864" s="143" t="s">
        <v>3959</v>
      </c>
      <c r="AU864" s="142" t="s">
        <v>71</v>
      </c>
      <c r="AV864" s="360" t="s">
        <v>3960</v>
      </c>
      <c r="AW864" s="144" t="s">
        <v>3958</v>
      </c>
      <c r="AX864" s="188" t="n">
        <v>529.01</v>
      </c>
      <c r="AZ864" s="130" t="n">
        <f aca="false">AX864/AN864</f>
        <v>0.989932446340688</v>
      </c>
      <c r="BA864" s="37"/>
      <c r="BB864" s="168" t="s">
        <v>500</v>
      </c>
      <c r="BC864" s="143"/>
      <c r="BD864" s="143" t="s">
        <v>3956</v>
      </c>
      <c r="BE864" s="143" t="s">
        <v>71</v>
      </c>
      <c r="BF864" s="224" t="s">
        <v>3960</v>
      </c>
      <c r="BG864" s="148" t="s">
        <v>3958</v>
      </c>
      <c r="BH864" s="273" t="n">
        <v>533.95</v>
      </c>
      <c r="BI864" s="20" t="s">
        <v>22</v>
      </c>
      <c r="BJ864" s="130" t="n">
        <f aca="false">BH864/AX864</f>
        <v>1.00933819776564</v>
      </c>
      <c r="BK864" s="37"/>
      <c r="BL864" s="168" t="s">
        <v>500</v>
      </c>
      <c r="BM864" s="143"/>
      <c r="BN864" s="143" t="s">
        <v>3956</v>
      </c>
      <c r="BO864" s="143" t="s">
        <v>71</v>
      </c>
      <c r="BP864" s="224" t="s">
        <v>3960</v>
      </c>
      <c r="BQ864" s="148" t="s">
        <v>3958</v>
      </c>
      <c r="BR864" s="301" t="n">
        <v>517.94</v>
      </c>
      <c r="BS864" s="184" t="s">
        <v>22</v>
      </c>
      <c r="BT864" s="130" t="n">
        <f aca="false">BR864/BH864</f>
        <v>0.970015919093548</v>
      </c>
      <c r="BU864" s="37"/>
      <c r="BV864" s="168" t="s">
        <v>500</v>
      </c>
      <c r="BW864" s="143"/>
      <c r="BX864" s="143" t="s">
        <v>3956</v>
      </c>
      <c r="BY864" s="143" t="s">
        <v>71</v>
      </c>
      <c r="BZ864" s="224" t="s">
        <v>3960</v>
      </c>
      <c r="CA864" s="148" t="s">
        <v>3958</v>
      </c>
      <c r="CB864" s="301" t="n">
        <v>503.81</v>
      </c>
      <c r="CC864" s="184" t="s">
        <v>22</v>
      </c>
      <c r="CD864" s="130" t="n">
        <f aca="false">CB864/BR864</f>
        <v>0.972718847742982</v>
      </c>
      <c r="CE864" s="37"/>
      <c r="CF864" s="168" t="s">
        <v>500</v>
      </c>
      <c r="CG864" s="143"/>
      <c r="CH864" s="143" t="s">
        <v>3956</v>
      </c>
      <c r="CI864" s="143" t="s">
        <v>71</v>
      </c>
      <c r="CJ864" s="224" t="s">
        <v>3960</v>
      </c>
      <c r="CK864" s="148" t="s">
        <v>3958</v>
      </c>
      <c r="CL864" s="332" t="n">
        <v>512.69</v>
      </c>
      <c r="CM864" s="184" t="s">
        <v>22</v>
      </c>
      <c r="CN864" s="130" t="n">
        <f aca="false">CL864/CB864</f>
        <v>1.01762569222524</v>
      </c>
    </row>
    <row r="865" customFormat="false" ht="29.25" hidden="false" customHeight="true" outlineLevel="0" collapsed="false">
      <c r="A865" s="541"/>
      <c r="B865" s="537"/>
      <c r="C865" s="537"/>
      <c r="D865" s="530"/>
      <c r="E865" s="388"/>
      <c r="F865" s="199"/>
      <c r="G865" s="46"/>
      <c r="O865" s="226" t="s">
        <v>500</v>
      </c>
      <c r="P865" s="101" t="s">
        <v>3961</v>
      </c>
      <c r="Q865" s="255"/>
      <c r="R865" s="159" t="s">
        <v>3962</v>
      </c>
      <c r="S865" s="159" t="s">
        <v>3963</v>
      </c>
      <c r="T865" s="296" t="n">
        <v>804.96</v>
      </c>
      <c r="V865" s="16" t="s">
        <v>65</v>
      </c>
      <c r="X865" s="168" t="s">
        <v>500</v>
      </c>
      <c r="Y865" s="142"/>
      <c r="Z865" s="143" t="s">
        <v>3961</v>
      </c>
      <c r="AA865" s="142"/>
      <c r="AB865" s="168" t="s">
        <v>3962</v>
      </c>
      <c r="AC865" s="144" t="s">
        <v>3963</v>
      </c>
      <c r="AD865" s="297" t="n">
        <v>745.48</v>
      </c>
      <c r="AF865" s="129" t="n">
        <f aca="false">AD865/T865</f>
        <v>0.926108129596502</v>
      </c>
      <c r="AH865" s="168" t="s">
        <v>500</v>
      </c>
      <c r="AI865" s="142"/>
      <c r="AJ865" s="143" t="s">
        <v>3961</v>
      </c>
      <c r="AK865" s="142"/>
      <c r="AL865" s="360" t="s">
        <v>3964</v>
      </c>
      <c r="AM865" s="144" t="s">
        <v>3963</v>
      </c>
      <c r="AN865" s="272" t="n">
        <v>763.41</v>
      </c>
      <c r="AP865" s="130" t="n">
        <f aca="false">AN865/AD865</f>
        <v>1.02405161774964</v>
      </c>
      <c r="AQ865" s="37"/>
      <c r="AR865" s="168" t="s">
        <v>500</v>
      </c>
      <c r="AS865" s="142"/>
      <c r="AT865" s="143" t="s">
        <v>3961</v>
      </c>
      <c r="AU865" s="142"/>
      <c r="AV865" s="360" t="s">
        <v>3964</v>
      </c>
      <c r="AW865" s="144" t="s">
        <v>3963</v>
      </c>
      <c r="AX865" s="188" t="n">
        <v>755.72</v>
      </c>
      <c r="AZ865" s="130" t="n">
        <f aca="false">AX865/AN865</f>
        <v>0.989926775913336</v>
      </c>
      <c r="BA865" s="37"/>
      <c r="BB865" s="168" t="s">
        <v>500</v>
      </c>
      <c r="BC865" s="143"/>
      <c r="BD865" s="143" t="s">
        <v>3961</v>
      </c>
      <c r="BE865" s="143"/>
      <c r="BF865" s="224" t="s">
        <v>3964</v>
      </c>
      <c r="BG865" s="148" t="s">
        <v>3963</v>
      </c>
      <c r="BH865" s="273" t="n">
        <v>762.78</v>
      </c>
      <c r="BI865" s="20" t="s">
        <v>22</v>
      </c>
      <c r="BJ865" s="130" t="n">
        <f aca="false">BH865/AX865</f>
        <v>1.00934208436987</v>
      </c>
      <c r="BK865" s="37"/>
      <c r="BL865" s="168" t="s">
        <v>500</v>
      </c>
      <c r="BM865" s="143"/>
      <c r="BN865" s="143" t="s">
        <v>3961</v>
      </c>
      <c r="BO865" s="143"/>
      <c r="BP865" s="224" t="s">
        <v>3964</v>
      </c>
      <c r="BQ865" s="148" t="s">
        <v>3963</v>
      </c>
      <c r="BR865" s="301" t="n">
        <v>739.91</v>
      </c>
      <c r="BS865" s="184" t="s">
        <v>22</v>
      </c>
      <c r="BT865" s="130" t="n">
        <f aca="false">BR865/BH865</f>
        <v>0.970017567319542</v>
      </c>
      <c r="BU865" s="37"/>
      <c r="BV865" s="168" t="s">
        <v>500</v>
      </c>
      <c r="BW865" s="143"/>
      <c r="BX865" s="143" t="s">
        <v>3961</v>
      </c>
      <c r="BY865" s="143"/>
      <c r="BZ865" s="224" t="s">
        <v>3964</v>
      </c>
      <c r="CA865" s="148" t="s">
        <v>3963</v>
      </c>
      <c r="CB865" s="301" t="n">
        <v>719.73</v>
      </c>
      <c r="CC865" s="184" t="s">
        <v>22</v>
      </c>
      <c r="CD865" s="130" t="n">
        <f aca="false">CB865/BR865</f>
        <v>0.972726412671812</v>
      </c>
      <c r="CE865" s="37"/>
      <c r="CF865" s="168" t="s">
        <v>500</v>
      </c>
      <c r="CG865" s="143"/>
      <c r="CH865" s="143" t="s">
        <v>3961</v>
      </c>
      <c r="CI865" s="143"/>
      <c r="CJ865" s="224" t="s">
        <v>3964</v>
      </c>
      <c r="CK865" s="148" t="s">
        <v>3963</v>
      </c>
      <c r="CL865" s="332" t="n">
        <v>732.42</v>
      </c>
      <c r="CM865" s="184" t="s">
        <v>22</v>
      </c>
      <c r="CN865" s="130" t="n">
        <f aca="false">CL865/CB865</f>
        <v>1.01763161185445</v>
      </c>
    </row>
    <row r="866" customFormat="false" ht="29.25" hidden="false" customHeight="true" outlineLevel="0" collapsed="false">
      <c r="A866" s="541"/>
      <c r="B866" s="537"/>
      <c r="C866" s="537"/>
      <c r="D866" s="530"/>
      <c r="E866" s="388"/>
      <c r="F866" s="199"/>
      <c r="G866" s="46"/>
      <c r="O866" s="226" t="s">
        <v>500</v>
      </c>
      <c r="P866" s="101" t="s">
        <v>3965</v>
      </c>
      <c r="Q866" s="255"/>
      <c r="R866" s="159" t="s">
        <v>3966</v>
      </c>
      <c r="S866" s="159" t="s">
        <v>3967</v>
      </c>
      <c r="T866" s="296" t="n">
        <v>1046.44</v>
      </c>
      <c r="V866" s="16" t="s">
        <v>65</v>
      </c>
      <c r="X866" s="168" t="s">
        <v>500</v>
      </c>
      <c r="Y866" s="142"/>
      <c r="Z866" s="143" t="s">
        <v>3965</v>
      </c>
      <c r="AA866" s="142"/>
      <c r="AB866" s="168" t="s">
        <v>3966</v>
      </c>
      <c r="AC866" s="144" t="s">
        <v>3967</v>
      </c>
      <c r="AD866" s="297" t="n">
        <v>969.12</v>
      </c>
      <c r="AF866" s="129" t="n">
        <f aca="false">AD866/T866</f>
        <v>0.926111387179389</v>
      </c>
      <c r="AH866" s="168" t="s">
        <v>500</v>
      </c>
      <c r="AI866" s="142"/>
      <c r="AJ866" s="143" t="s">
        <v>3965</v>
      </c>
      <c r="AK866" s="142"/>
      <c r="AL866" s="360" t="s">
        <v>3968</v>
      </c>
      <c r="AM866" s="144" t="s">
        <v>3967</v>
      </c>
      <c r="AN866" s="272" t="n">
        <v>992.43</v>
      </c>
      <c r="AP866" s="130" t="n">
        <f aca="false">AN866/AD866</f>
        <v>1.02405274888559</v>
      </c>
      <c r="AQ866" s="37"/>
      <c r="AR866" s="168" t="s">
        <v>500</v>
      </c>
      <c r="AS866" s="142"/>
      <c r="AT866" s="143" t="s">
        <v>3965</v>
      </c>
      <c r="AU866" s="142"/>
      <c r="AV866" s="360" t="s">
        <v>3968</v>
      </c>
      <c r="AW866" s="144" t="s">
        <v>3967</v>
      </c>
      <c r="AX866" s="188" t="n">
        <v>953.08</v>
      </c>
      <c r="AZ866" s="130" t="n">
        <f aca="false">AX866/AN866</f>
        <v>0.960349848352025</v>
      </c>
      <c r="BA866" s="37"/>
      <c r="BB866" s="168" t="s">
        <v>500</v>
      </c>
      <c r="BC866" s="143"/>
      <c r="BD866" s="143" t="s">
        <v>3965</v>
      </c>
      <c r="BE866" s="143"/>
      <c r="BF866" s="224" t="s">
        <v>3968</v>
      </c>
      <c r="BG866" s="148" t="s">
        <v>3967</v>
      </c>
      <c r="BH866" s="273" t="n">
        <v>991.62</v>
      </c>
      <c r="BI866" s="20" t="s">
        <v>22</v>
      </c>
      <c r="BJ866" s="130" t="n">
        <f aca="false">BH866/AX866</f>
        <v>1.04043731900785</v>
      </c>
      <c r="BK866" s="37"/>
      <c r="BL866" s="168" t="s">
        <v>500</v>
      </c>
      <c r="BM866" s="143"/>
      <c r="BN866" s="143" t="s">
        <v>3965</v>
      </c>
      <c r="BO866" s="143"/>
      <c r="BP866" s="224" t="s">
        <v>3968</v>
      </c>
      <c r="BQ866" s="148" t="s">
        <v>3967</v>
      </c>
      <c r="BR866" s="301" t="n">
        <v>921.53</v>
      </c>
      <c r="BS866" s="184" t="s">
        <v>22</v>
      </c>
      <c r="BT866" s="130" t="n">
        <f aca="false">BR866/BH866</f>
        <v>0.92931768217664</v>
      </c>
      <c r="BU866" s="37"/>
      <c r="BV866" s="168" t="s">
        <v>500</v>
      </c>
      <c r="BW866" s="143"/>
      <c r="BX866" s="143" t="s">
        <v>3965</v>
      </c>
      <c r="BY866" s="143"/>
      <c r="BZ866" s="224" t="s">
        <v>3968</v>
      </c>
      <c r="CA866" s="148" t="s">
        <v>3967</v>
      </c>
      <c r="CB866" s="301" t="n">
        <v>935.65</v>
      </c>
      <c r="CC866" s="184" t="s">
        <v>22</v>
      </c>
      <c r="CD866" s="130" t="n">
        <f aca="false">CB866/BR866</f>
        <v>1.01532234436209</v>
      </c>
      <c r="CE866" s="37"/>
      <c r="CF866" s="168" t="s">
        <v>500</v>
      </c>
      <c r="CG866" s="143"/>
      <c r="CH866" s="143" t="s">
        <v>3965</v>
      </c>
      <c r="CI866" s="143"/>
      <c r="CJ866" s="224" t="s">
        <v>3968</v>
      </c>
      <c r="CK866" s="148" t="s">
        <v>3967</v>
      </c>
      <c r="CL866" s="332" t="n">
        <v>952.15</v>
      </c>
      <c r="CM866" s="184" t="s">
        <v>22</v>
      </c>
      <c r="CN866" s="130" t="n">
        <f aca="false">CL866/CB866</f>
        <v>1.01763479933736</v>
      </c>
    </row>
    <row r="867" customFormat="false" ht="29.25" hidden="false" customHeight="true" outlineLevel="0" collapsed="false">
      <c r="A867" s="541"/>
      <c r="B867" s="537"/>
      <c r="C867" s="537"/>
      <c r="D867" s="530"/>
      <c r="E867" s="388"/>
      <c r="F867" s="199"/>
      <c r="G867" s="46"/>
      <c r="O867" s="226" t="s">
        <v>500</v>
      </c>
      <c r="P867" s="101" t="s">
        <v>3969</v>
      </c>
      <c r="Q867" s="255"/>
      <c r="R867" s="159" t="s">
        <v>3970</v>
      </c>
      <c r="S867" s="159" t="s">
        <v>3971</v>
      </c>
      <c r="T867" s="296" t="n">
        <v>1287.93</v>
      </c>
      <c r="V867" s="16" t="s">
        <v>65</v>
      </c>
      <c r="X867" s="168" t="s">
        <v>500</v>
      </c>
      <c r="Y867" s="142"/>
      <c r="Z867" s="143" t="s">
        <v>3969</v>
      </c>
      <c r="AA867" s="142"/>
      <c r="AB867" s="168" t="s">
        <v>3970</v>
      </c>
      <c r="AC867" s="144" t="s">
        <v>3971</v>
      </c>
      <c r="AD867" s="297" t="n">
        <v>1192.77</v>
      </c>
      <c r="AF867" s="129" t="n">
        <f aca="false">AD867/T867</f>
        <v>0.926113996878712</v>
      </c>
      <c r="AH867" s="168" t="s">
        <v>500</v>
      </c>
      <c r="AI867" s="142"/>
      <c r="AJ867" s="143" t="s">
        <v>3969</v>
      </c>
      <c r="AK867" s="142"/>
      <c r="AL867" s="360" t="s">
        <v>3972</v>
      </c>
      <c r="AM867" s="144" t="s">
        <v>3971</v>
      </c>
      <c r="AN867" s="272" t="n">
        <v>1221.46</v>
      </c>
      <c r="AP867" s="130" t="n">
        <f aca="false">AN867/AD867</f>
        <v>1.02405325418983</v>
      </c>
      <c r="AQ867" s="37"/>
      <c r="AR867" s="168" t="s">
        <v>500</v>
      </c>
      <c r="AS867" s="142"/>
      <c r="AT867" s="143" t="s">
        <v>3969</v>
      </c>
      <c r="AU867" s="142"/>
      <c r="AV867" s="360" t="s">
        <v>3972</v>
      </c>
      <c r="AW867" s="144" t="s">
        <v>3971</v>
      </c>
      <c r="AX867" s="188" t="n">
        <v>1175.42</v>
      </c>
      <c r="AZ867" s="130" t="n">
        <f aca="false">AX867/AN867</f>
        <v>0.962307402616541</v>
      </c>
      <c r="BA867" s="37"/>
      <c r="BB867" s="168" t="s">
        <v>500</v>
      </c>
      <c r="BC867" s="143"/>
      <c r="BD867" s="143" t="s">
        <v>3969</v>
      </c>
      <c r="BE867" s="143"/>
      <c r="BF867" s="224" t="s">
        <v>3972</v>
      </c>
      <c r="BG867" s="148" t="s">
        <v>3971</v>
      </c>
      <c r="BH867" s="273" t="n">
        <v>1156.04</v>
      </c>
      <c r="BI867" s="20" t="s">
        <v>22</v>
      </c>
      <c r="BJ867" s="130" t="n">
        <f aca="false">BH867/AX867</f>
        <v>0.983512276462881</v>
      </c>
      <c r="BK867" s="37"/>
      <c r="BL867" s="168" t="s">
        <v>500</v>
      </c>
      <c r="BM867" s="143"/>
      <c r="BN867" s="143" t="s">
        <v>3969</v>
      </c>
      <c r="BO867" s="143"/>
      <c r="BP867" s="224" t="s">
        <v>3972</v>
      </c>
      <c r="BQ867" s="148" t="s">
        <v>3971</v>
      </c>
      <c r="BR867" s="301" t="n">
        <v>1183.86</v>
      </c>
      <c r="BS867" s="184" t="s">
        <v>22</v>
      </c>
      <c r="BT867" s="130" t="n">
        <f aca="false">BR867/BH867</f>
        <v>1.02406491124875</v>
      </c>
      <c r="BU867" s="37"/>
      <c r="BV867" s="168" t="s">
        <v>500</v>
      </c>
      <c r="BW867" s="143"/>
      <c r="BX867" s="143" t="s">
        <v>3969</v>
      </c>
      <c r="BY867" s="143"/>
      <c r="BZ867" s="224" t="s">
        <v>3972</v>
      </c>
      <c r="CA867" s="148" t="s">
        <v>3971</v>
      </c>
      <c r="CB867" s="301" t="n">
        <v>1140.21</v>
      </c>
      <c r="CC867" s="184" t="s">
        <v>22</v>
      </c>
      <c r="CD867" s="130" t="n">
        <f aca="false">CB867/BR867</f>
        <v>0.963129086209518</v>
      </c>
      <c r="CE867" s="37"/>
      <c r="CF867" s="168" t="s">
        <v>500</v>
      </c>
      <c r="CG867" s="143"/>
      <c r="CH867" s="143" t="s">
        <v>3969</v>
      </c>
      <c r="CI867" s="143"/>
      <c r="CJ867" s="224" t="s">
        <v>3972</v>
      </c>
      <c r="CK867" s="148" t="s">
        <v>3971</v>
      </c>
      <c r="CL867" s="332" t="n">
        <v>1142.58</v>
      </c>
      <c r="CM867" s="184" t="s">
        <v>22</v>
      </c>
      <c r="CN867" s="130" t="n">
        <f aca="false">CL867/CB867</f>
        <v>1.00207856447497</v>
      </c>
    </row>
    <row r="868" customFormat="false" ht="29.25" hidden="false" customHeight="true" outlineLevel="0" collapsed="false">
      <c r="A868" s="541"/>
      <c r="B868" s="537"/>
      <c r="C868" s="537"/>
      <c r="D868" s="530"/>
      <c r="E868" s="388"/>
      <c r="F868" s="199"/>
      <c r="G868" s="46"/>
      <c r="O868" s="226" t="s">
        <v>500</v>
      </c>
      <c r="P868" s="101" t="s">
        <v>3973</v>
      </c>
      <c r="Q868" s="255"/>
      <c r="R868" s="159" t="s">
        <v>3974</v>
      </c>
      <c r="S868" s="159" t="s">
        <v>3975</v>
      </c>
      <c r="T868" s="296" t="n">
        <v>1529.42</v>
      </c>
      <c r="V868" s="16" t="s">
        <v>65</v>
      </c>
      <c r="X868" s="168" t="s">
        <v>500</v>
      </c>
      <c r="Y868" s="142"/>
      <c r="Z868" s="143" t="s">
        <v>3973</v>
      </c>
      <c r="AA868" s="142"/>
      <c r="AB868" s="168" t="s">
        <v>3974</v>
      </c>
      <c r="AC868" s="144" t="s">
        <v>3975</v>
      </c>
      <c r="AD868" s="297" t="n">
        <v>1416.41</v>
      </c>
      <c r="AF868" s="129" t="n">
        <f aca="false">AD868/T868</f>
        <v>0.926109244027148</v>
      </c>
      <c r="AH868" s="168" t="s">
        <v>500</v>
      </c>
      <c r="AI868" s="142"/>
      <c r="AJ868" s="143" t="s">
        <v>3973</v>
      </c>
      <c r="AK868" s="142"/>
      <c r="AL868" s="360" t="s">
        <v>3976</v>
      </c>
      <c r="AM868" s="144" t="s">
        <v>3975</v>
      </c>
      <c r="AN868" s="272" t="n">
        <v>1450.48</v>
      </c>
      <c r="AP868" s="130" t="n">
        <f aca="false">AN868/AD868</f>
        <v>1.02405376974181</v>
      </c>
      <c r="AQ868" s="37"/>
      <c r="AR868" s="168" t="s">
        <v>500</v>
      </c>
      <c r="AS868" s="142"/>
      <c r="AT868" s="143" t="s">
        <v>3973</v>
      </c>
      <c r="AU868" s="142"/>
      <c r="AV868" s="360" t="s">
        <v>3976</v>
      </c>
      <c r="AW868" s="144" t="s">
        <v>3975</v>
      </c>
      <c r="AX868" s="188" t="n">
        <v>1435.87</v>
      </c>
      <c r="AZ868" s="130" t="n">
        <f aca="false">AX868/AN868</f>
        <v>0.989927472285037</v>
      </c>
      <c r="BA868" s="37"/>
      <c r="BB868" s="168" t="s">
        <v>500</v>
      </c>
      <c r="BC868" s="143"/>
      <c r="BD868" s="143" t="s">
        <v>3973</v>
      </c>
      <c r="BE868" s="143"/>
      <c r="BF868" s="224" t="s">
        <v>3976</v>
      </c>
      <c r="BG868" s="148" t="s">
        <v>3975</v>
      </c>
      <c r="BH868" s="273" t="n">
        <v>1449.29</v>
      </c>
      <c r="BI868" s="20" t="s">
        <v>22</v>
      </c>
      <c r="BJ868" s="130" t="n">
        <f aca="false">BH868/AX868</f>
        <v>1.00934625000871</v>
      </c>
      <c r="BK868" s="37"/>
      <c r="BL868" s="168" t="s">
        <v>500</v>
      </c>
      <c r="BM868" s="143"/>
      <c r="BN868" s="143" t="s">
        <v>3973</v>
      </c>
      <c r="BO868" s="143"/>
      <c r="BP868" s="224" t="s">
        <v>3976</v>
      </c>
      <c r="BQ868" s="148" t="s">
        <v>3975</v>
      </c>
      <c r="BR868" s="301" t="n">
        <v>1388.87</v>
      </c>
      <c r="BS868" s="184" t="s">
        <v>22</v>
      </c>
      <c r="BT868" s="130" t="n">
        <f aca="false">BR868/BH868</f>
        <v>0.958310621062727</v>
      </c>
      <c r="BU868" s="37"/>
      <c r="BV868" s="168" t="s">
        <v>500</v>
      </c>
      <c r="BW868" s="143"/>
      <c r="BX868" s="143" t="s">
        <v>3973</v>
      </c>
      <c r="BY868" s="143"/>
      <c r="BZ868" s="224" t="s">
        <v>3976</v>
      </c>
      <c r="CA868" s="148" t="s">
        <v>3975</v>
      </c>
      <c r="CB868" s="301" t="n">
        <v>1352.06</v>
      </c>
      <c r="CC868" s="184" t="s">
        <v>22</v>
      </c>
      <c r="CD868" s="130" t="n">
        <f aca="false">CB868/BR868</f>
        <v>0.973496439551578</v>
      </c>
      <c r="CE868" s="37"/>
      <c r="CF868" s="168" t="s">
        <v>500</v>
      </c>
      <c r="CG868" s="143"/>
      <c r="CH868" s="143" t="s">
        <v>3973</v>
      </c>
      <c r="CI868" s="143"/>
      <c r="CJ868" s="224" t="s">
        <v>3976</v>
      </c>
      <c r="CK868" s="148" t="s">
        <v>3975</v>
      </c>
      <c r="CL868" s="332" t="n">
        <v>1378.14</v>
      </c>
      <c r="CM868" s="184" t="s">
        <v>22</v>
      </c>
      <c r="CN868" s="130" t="n">
        <f aca="false">CL868/CB868</f>
        <v>1.01928908480393</v>
      </c>
    </row>
    <row r="869" customFormat="false" ht="29.25" hidden="false" customHeight="true" outlineLevel="0" collapsed="false">
      <c r="A869" s="541"/>
      <c r="B869" s="537"/>
      <c r="C869" s="537"/>
      <c r="D869" s="530"/>
      <c r="E869" s="388"/>
      <c r="F869" s="199"/>
      <c r="G869" s="46"/>
      <c r="O869" s="226" t="s">
        <v>500</v>
      </c>
      <c r="P869" s="101" t="s">
        <v>3977</v>
      </c>
      <c r="Q869" s="255"/>
      <c r="R869" s="159" t="s">
        <v>3978</v>
      </c>
      <c r="S869" s="159" t="s">
        <v>3979</v>
      </c>
      <c r="T869" s="296" t="n">
        <v>1765.31</v>
      </c>
      <c r="V869" s="16" t="s">
        <v>65</v>
      </c>
      <c r="X869" s="168" t="s">
        <v>500</v>
      </c>
      <c r="Y869" s="144"/>
      <c r="Z869" s="143" t="s">
        <v>3977</v>
      </c>
      <c r="AA869" s="142"/>
      <c r="AB869" s="168" t="s">
        <v>3978</v>
      </c>
      <c r="AC869" s="144" t="s">
        <v>3979</v>
      </c>
      <c r="AD869" s="297" t="n">
        <v>1640.05</v>
      </c>
      <c r="AF869" s="129" t="n">
        <f aca="false">AD869/T869</f>
        <v>0.929043624066028</v>
      </c>
      <c r="AH869" s="168" t="s">
        <v>500</v>
      </c>
      <c r="AI869" s="144"/>
      <c r="AJ869" s="143" t="s">
        <v>3977</v>
      </c>
      <c r="AK869" s="142"/>
      <c r="AL869" s="360" t="s">
        <v>3980</v>
      </c>
      <c r="AM869" s="144" t="s">
        <v>3979</v>
      </c>
      <c r="AN869" s="272" t="n">
        <v>1679.5</v>
      </c>
      <c r="AP869" s="130" t="n">
        <f aca="false">AN869/AD869</f>
        <v>1.02405414469071</v>
      </c>
      <c r="AQ869" s="37"/>
      <c r="AR869" s="168" t="s">
        <v>500</v>
      </c>
      <c r="AS869" s="144"/>
      <c r="AT869" s="143" t="s">
        <v>3977</v>
      </c>
      <c r="AU869" s="142"/>
      <c r="AV869" s="360" t="s">
        <v>3980</v>
      </c>
      <c r="AW869" s="144" t="s">
        <v>3979</v>
      </c>
      <c r="AX869" s="188" t="n">
        <v>1659.57</v>
      </c>
      <c r="AZ869" s="130" t="n">
        <f aca="false">AX869/AN869</f>
        <v>0.988133373027687</v>
      </c>
      <c r="BA869" s="37"/>
      <c r="BB869" s="168" t="s">
        <v>500</v>
      </c>
      <c r="BC869" s="148"/>
      <c r="BD869" s="143" t="s">
        <v>3977</v>
      </c>
      <c r="BE869" s="143"/>
      <c r="BF869" s="224" t="s">
        <v>3980</v>
      </c>
      <c r="BG869" s="148" t="s">
        <v>3979</v>
      </c>
      <c r="BH869" s="273" t="n">
        <v>1678.13</v>
      </c>
      <c r="BI869" s="20" t="s">
        <v>22</v>
      </c>
      <c r="BJ869" s="130" t="n">
        <f aca="false">BH869/AX869</f>
        <v>1.01118361985334</v>
      </c>
      <c r="BK869" s="37"/>
      <c r="BL869" s="168" t="s">
        <v>500</v>
      </c>
      <c r="BM869" s="148"/>
      <c r="BN869" s="143" t="s">
        <v>3977</v>
      </c>
      <c r="BO869" s="143"/>
      <c r="BP869" s="224" t="s">
        <v>3980</v>
      </c>
      <c r="BQ869" s="148" t="s">
        <v>3979</v>
      </c>
      <c r="BR869" s="301" t="n">
        <v>1585.42</v>
      </c>
      <c r="BS869" s="184" t="s">
        <v>22</v>
      </c>
      <c r="BT869" s="130" t="n">
        <f aca="false">BR869/BH869</f>
        <v>0.94475398211104</v>
      </c>
      <c r="BU869" s="37"/>
      <c r="BV869" s="168" t="s">
        <v>500</v>
      </c>
      <c r="BW869" s="148"/>
      <c r="BX869" s="143" t="s">
        <v>3977</v>
      </c>
      <c r="BY869" s="143"/>
      <c r="BZ869" s="224" t="s">
        <v>3980</v>
      </c>
      <c r="CA869" s="148" t="s">
        <v>3979</v>
      </c>
      <c r="CB869" s="301" t="n">
        <v>1577.08</v>
      </c>
      <c r="CC869" s="184" t="s">
        <v>22</v>
      </c>
      <c r="CD869" s="130" t="n">
        <f aca="false">CB869/BR869</f>
        <v>0.994739564279497</v>
      </c>
      <c r="CE869" s="37"/>
      <c r="CF869" s="168" t="s">
        <v>500</v>
      </c>
      <c r="CG869" s="148"/>
      <c r="CH869" s="143" t="s">
        <v>3977</v>
      </c>
      <c r="CI869" s="143"/>
      <c r="CJ869" s="224" t="s">
        <v>3980</v>
      </c>
      <c r="CK869" s="148" t="s">
        <v>3979</v>
      </c>
      <c r="CL869" s="332" t="n">
        <v>1611.33</v>
      </c>
      <c r="CM869" s="184" t="s">
        <v>22</v>
      </c>
      <c r="CN869" s="130" t="n">
        <f aca="false">CL869/CB869</f>
        <v>1.02171735105385</v>
      </c>
    </row>
    <row r="870" customFormat="false" ht="29.25" hidden="false" customHeight="true" outlineLevel="0" collapsed="false">
      <c r="A870" s="541"/>
      <c r="B870" s="537"/>
      <c r="C870" s="537"/>
      <c r="D870" s="530"/>
      <c r="E870" s="388"/>
      <c r="F870" s="199"/>
      <c r="G870" s="46"/>
      <c r="O870" s="226" t="s">
        <v>500</v>
      </c>
      <c r="P870" s="101" t="s">
        <v>3981</v>
      </c>
      <c r="Q870" s="255"/>
      <c r="R870" s="159" t="s">
        <v>3982</v>
      </c>
      <c r="S870" s="159" t="s">
        <v>3983</v>
      </c>
      <c r="T870" s="296" t="n">
        <v>1976.48</v>
      </c>
      <c r="V870" s="16" t="s">
        <v>65</v>
      </c>
      <c r="X870" s="168" t="s">
        <v>500</v>
      </c>
      <c r="Y870" s="144"/>
      <c r="Z870" s="143" t="s">
        <v>3981</v>
      </c>
      <c r="AA870" s="142"/>
      <c r="AB870" s="168" t="s">
        <v>3982</v>
      </c>
      <c r="AC870" s="144" t="s">
        <v>3983</v>
      </c>
      <c r="AD870" s="297" t="n">
        <v>1863.7</v>
      </c>
      <c r="AF870" s="129" t="n">
        <f aca="false">AD870/T870</f>
        <v>0.942938962195418</v>
      </c>
      <c r="AH870" s="168" t="s">
        <v>500</v>
      </c>
      <c r="AI870" s="144"/>
      <c r="AJ870" s="143" t="s">
        <v>3981</v>
      </c>
      <c r="AK870" s="142"/>
      <c r="AL870" s="360" t="s">
        <v>3984</v>
      </c>
      <c r="AM870" s="144" t="s">
        <v>3983</v>
      </c>
      <c r="AN870" s="272" t="n">
        <v>1908.53</v>
      </c>
      <c r="AP870" s="130" t="n">
        <f aca="false">AN870/AD870</f>
        <v>1.02405430058486</v>
      </c>
      <c r="AQ870" s="37"/>
      <c r="AR870" s="168" t="s">
        <v>500</v>
      </c>
      <c r="AS870" s="144"/>
      <c r="AT870" s="143" t="s">
        <v>3981</v>
      </c>
      <c r="AU870" s="142"/>
      <c r="AV870" s="360" t="s">
        <v>3984</v>
      </c>
      <c r="AW870" s="144" t="s">
        <v>3983</v>
      </c>
      <c r="AX870" s="188" t="n">
        <v>1876.76</v>
      </c>
      <c r="AZ870" s="130" t="n">
        <f aca="false">AX870/AN870</f>
        <v>0.98335368058139</v>
      </c>
      <c r="BA870" s="37"/>
      <c r="BB870" s="168" t="s">
        <v>500</v>
      </c>
      <c r="BC870" s="148"/>
      <c r="BD870" s="143" t="s">
        <v>3981</v>
      </c>
      <c r="BE870" s="143"/>
      <c r="BF870" s="224" t="s">
        <v>3984</v>
      </c>
      <c r="BG870" s="148" t="s">
        <v>3983</v>
      </c>
      <c r="BH870" s="273" t="n">
        <v>1906.96</v>
      </c>
      <c r="BI870" s="20" t="s">
        <v>22</v>
      </c>
      <c r="BJ870" s="130" t="n">
        <f aca="false">BH870/AX870</f>
        <v>1.01609156205375</v>
      </c>
      <c r="BK870" s="37"/>
      <c r="BL870" s="168" t="s">
        <v>500</v>
      </c>
      <c r="BM870" s="148"/>
      <c r="BN870" s="143" t="s">
        <v>3981</v>
      </c>
      <c r="BO870" s="143"/>
      <c r="BP870" s="224" t="s">
        <v>3984</v>
      </c>
      <c r="BQ870" s="148" t="s">
        <v>3983</v>
      </c>
      <c r="BR870" s="301" t="n">
        <v>1808.92</v>
      </c>
      <c r="BS870" s="184" t="s">
        <v>22</v>
      </c>
      <c r="BT870" s="130" t="n">
        <f aca="false">BR870/BH870</f>
        <v>0.948588329068255</v>
      </c>
      <c r="BU870" s="37"/>
      <c r="BV870" s="168" t="s">
        <v>500</v>
      </c>
      <c r="BW870" s="148"/>
      <c r="BX870" s="143" t="s">
        <v>3981</v>
      </c>
      <c r="BY870" s="143"/>
      <c r="BZ870" s="224" t="s">
        <v>3984</v>
      </c>
      <c r="CA870" s="148" t="s">
        <v>3983</v>
      </c>
      <c r="CB870" s="301" t="n">
        <v>1743.5</v>
      </c>
      <c r="CC870" s="184" t="s">
        <v>22</v>
      </c>
      <c r="CD870" s="130" t="n">
        <f aca="false">CB870/BR870</f>
        <v>0.963834774340491</v>
      </c>
      <c r="CE870" s="37"/>
      <c r="CF870" s="168" t="s">
        <v>500</v>
      </c>
      <c r="CG870" s="148"/>
      <c r="CH870" s="143" t="s">
        <v>3981</v>
      </c>
      <c r="CI870" s="143"/>
      <c r="CJ870" s="224" t="s">
        <v>3984</v>
      </c>
      <c r="CK870" s="148" t="s">
        <v>3983</v>
      </c>
      <c r="CL870" s="332" t="n">
        <v>1831.05</v>
      </c>
      <c r="CM870" s="184" t="s">
        <v>22</v>
      </c>
      <c r="CN870" s="130" t="n">
        <f aca="false">CL870/CB870</f>
        <v>1.05021508459994</v>
      </c>
    </row>
    <row r="871" customFormat="false" ht="29.25" hidden="false" customHeight="true" outlineLevel="0" collapsed="false">
      <c r="A871" s="541"/>
      <c r="B871" s="537"/>
      <c r="C871" s="537"/>
      <c r="D871" s="530"/>
      <c r="E871" s="388"/>
      <c r="F871" s="199"/>
      <c r="G871" s="46"/>
      <c r="O871" s="226" t="s">
        <v>500</v>
      </c>
      <c r="P871" s="101" t="s">
        <v>3985</v>
      </c>
      <c r="Q871" s="255"/>
      <c r="R871" s="159" t="s">
        <v>3986</v>
      </c>
      <c r="S871" s="159" t="s">
        <v>3987</v>
      </c>
      <c r="T871" s="296" t="n">
        <v>2253.88</v>
      </c>
      <c r="V871" s="16" t="s">
        <v>65</v>
      </c>
      <c r="X871" s="168" t="s">
        <v>500</v>
      </c>
      <c r="Y871" s="144"/>
      <c r="Z871" s="143" t="s">
        <v>3985</v>
      </c>
      <c r="AA871" s="142"/>
      <c r="AB871" s="168" t="s">
        <v>3986</v>
      </c>
      <c r="AC871" s="144" t="s">
        <v>3987</v>
      </c>
      <c r="AD871" s="297" t="n">
        <v>2087.34</v>
      </c>
      <c r="AF871" s="129" t="n">
        <f aca="false">AD871/T871</f>
        <v>0.926109642039505</v>
      </c>
      <c r="AH871" s="168" t="s">
        <v>500</v>
      </c>
      <c r="AI871" s="144"/>
      <c r="AJ871" s="143" t="s">
        <v>3985</v>
      </c>
      <c r="AK871" s="142"/>
      <c r="AL871" s="360" t="s">
        <v>3988</v>
      </c>
      <c r="AM871" s="144" t="s">
        <v>3987</v>
      </c>
      <c r="AN871" s="272" t="n">
        <v>2137.55</v>
      </c>
      <c r="AP871" s="130" t="n">
        <f aca="false">AN871/AD871</f>
        <v>1.02405453831192</v>
      </c>
      <c r="AQ871" s="37"/>
      <c r="AR871" s="168" t="s">
        <v>500</v>
      </c>
      <c r="AS871" s="144"/>
      <c r="AT871" s="143" t="s">
        <v>3985</v>
      </c>
      <c r="AU871" s="142"/>
      <c r="AV871" s="360" t="s">
        <v>3988</v>
      </c>
      <c r="AW871" s="144" t="s">
        <v>3987</v>
      </c>
      <c r="AX871" s="188" t="n">
        <v>2111.3</v>
      </c>
      <c r="AZ871" s="130" t="n">
        <f aca="false">AX871/AN871</f>
        <v>0.987719585506772</v>
      </c>
      <c r="BA871" s="37"/>
      <c r="BB871" s="168" t="s">
        <v>500</v>
      </c>
      <c r="BC871" s="148"/>
      <c r="BD871" s="143" t="s">
        <v>3985</v>
      </c>
      <c r="BE871" s="143"/>
      <c r="BF871" s="224" t="s">
        <v>3988</v>
      </c>
      <c r="BG871" s="148" t="s">
        <v>3987</v>
      </c>
      <c r="BH871" s="273" t="n">
        <v>2135.8</v>
      </c>
      <c r="BI871" s="20" t="s">
        <v>22</v>
      </c>
      <c r="BJ871" s="130" t="n">
        <f aca="false">BH871/AX871</f>
        <v>1.01160422488514</v>
      </c>
      <c r="BK871" s="37"/>
      <c r="BL871" s="168" t="s">
        <v>500</v>
      </c>
      <c r="BM871" s="148"/>
      <c r="BN871" s="143" t="s">
        <v>3985</v>
      </c>
      <c r="BO871" s="143"/>
      <c r="BP871" s="224" t="s">
        <v>3988</v>
      </c>
      <c r="BQ871" s="148" t="s">
        <v>3987</v>
      </c>
      <c r="BR871" s="301" t="n">
        <v>2071.76</v>
      </c>
      <c r="BS871" s="184" t="s">
        <v>22</v>
      </c>
      <c r="BT871" s="130" t="n">
        <f aca="false">BR871/BH871</f>
        <v>0.970015919093548</v>
      </c>
      <c r="BU871" s="37"/>
      <c r="BV871" s="168" t="s">
        <v>500</v>
      </c>
      <c r="BW871" s="148"/>
      <c r="BX871" s="143" t="s">
        <v>3985</v>
      </c>
      <c r="BY871" s="143"/>
      <c r="BZ871" s="224" t="s">
        <v>3988</v>
      </c>
      <c r="CA871" s="148" t="s">
        <v>3987</v>
      </c>
      <c r="CB871" s="301" t="n">
        <v>1994.19</v>
      </c>
      <c r="CC871" s="184" t="s">
        <v>22</v>
      </c>
      <c r="CD871" s="130" t="n">
        <f aca="false">CB871/BR871</f>
        <v>0.962558404448392</v>
      </c>
      <c r="CE871" s="37"/>
      <c r="CF871" s="168" t="s">
        <v>500</v>
      </c>
      <c r="CG871" s="148"/>
      <c r="CH871" s="143" t="s">
        <v>3985</v>
      </c>
      <c r="CI871" s="143"/>
      <c r="CJ871" s="224" t="s">
        <v>3988</v>
      </c>
      <c r="CK871" s="148" t="s">
        <v>3987</v>
      </c>
      <c r="CL871" s="332" t="n">
        <v>2030.27</v>
      </c>
      <c r="CM871" s="184" t="s">
        <v>22</v>
      </c>
      <c r="CN871" s="130" t="n">
        <f aca="false">CL871/CB871</f>
        <v>1.01809255888356</v>
      </c>
    </row>
    <row r="872" customFormat="false" ht="29.25" hidden="false" customHeight="true" outlineLevel="0" collapsed="false">
      <c r="A872" s="541"/>
      <c r="B872" s="537"/>
      <c r="C872" s="537"/>
      <c r="D872" s="530"/>
      <c r="E872" s="388"/>
      <c r="F872" s="199"/>
      <c r="G872" s="46"/>
      <c r="O872" s="226" t="s">
        <v>500</v>
      </c>
      <c r="P872" s="101" t="s">
        <v>3989</v>
      </c>
      <c r="Q872" s="255"/>
      <c r="R872" s="159" t="s">
        <v>3990</v>
      </c>
      <c r="S872" s="159" t="s">
        <v>3991</v>
      </c>
      <c r="T872" s="296" t="n">
        <v>2495.37</v>
      </c>
      <c r="V872" s="16" t="s">
        <v>65</v>
      </c>
      <c r="X872" s="168" t="s">
        <v>500</v>
      </c>
      <c r="Y872" s="144"/>
      <c r="Z872" s="143" t="s">
        <v>3989</v>
      </c>
      <c r="AA872" s="142"/>
      <c r="AB872" s="168" t="s">
        <v>3990</v>
      </c>
      <c r="AC872" s="144" t="s">
        <v>3991</v>
      </c>
      <c r="AD872" s="297" t="n">
        <v>2310.99</v>
      </c>
      <c r="AF872" s="129" t="n">
        <f aca="false">AD872/T872</f>
        <v>0.926111157864365</v>
      </c>
      <c r="AH872" s="168" t="s">
        <v>500</v>
      </c>
      <c r="AI872" s="144"/>
      <c r="AJ872" s="143" t="s">
        <v>3989</v>
      </c>
      <c r="AK872" s="142"/>
      <c r="AL872" s="360" t="s">
        <v>3992</v>
      </c>
      <c r="AM872" s="144" t="s">
        <v>3991</v>
      </c>
      <c r="AN872" s="272" t="n">
        <v>2290.23</v>
      </c>
      <c r="AP872" s="130" t="n">
        <f aca="false">AN872/AD872</f>
        <v>0.991016836940013</v>
      </c>
      <c r="AQ872" s="37"/>
      <c r="AR872" s="168" t="s">
        <v>500</v>
      </c>
      <c r="AS872" s="144"/>
      <c r="AT872" s="143" t="s">
        <v>3989</v>
      </c>
      <c r="AU872" s="142"/>
      <c r="AV872" s="360" t="s">
        <v>3992</v>
      </c>
      <c r="AW872" s="144" t="s">
        <v>3991</v>
      </c>
      <c r="AX872" s="188" t="n">
        <v>2270.09</v>
      </c>
      <c r="AZ872" s="130" t="n">
        <f aca="false">AX872/AN872</f>
        <v>0.991206123402453</v>
      </c>
      <c r="BA872" s="37"/>
      <c r="BB872" s="168" t="s">
        <v>500</v>
      </c>
      <c r="BC872" s="148"/>
      <c r="BD872" s="143" t="s">
        <v>3989</v>
      </c>
      <c r="BE872" s="143"/>
      <c r="BF872" s="224" t="s">
        <v>3992</v>
      </c>
      <c r="BG872" s="148" t="s">
        <v>3991</v>
      </c>
      <c r="BH872" s="273" t="n">
        <v>2364.63</v>
      </c>
      <c r="BI872" s="20" t="s">
        <v>22</v>
      </c>
      <c r="BJ872" s="130" t="n">
        <f aca="false">BH872/AX872</f>
        <v>1.04164592593245</v>
      </c>
      <c r="BK872" s="37"/>
      <c r="BL872" s="168" t="s">
        <v>500</v>
      </c>
      <c r="BM872" s="148"/>
      <c r="BN872" s="143" t="s">
        <v>3989</v>
      </c>
      <c r="BO872" s="143"/>
      <c r="BP872" s="224" t="s">
        <v>3992</v>
      </c>
      <c r="BQ872" s="148" t="s">
        <v>3991</v>
      </c>
      <c r="BR872" s="301" t="n">
        <v>2293.73</v>
      </c>
      <c r="BS872" s="184" t="s">
        <v>22</v>
      </c>
      <c r="BT872" s="130" t="n">
        <f aca="false">BR872/BH872</f>
        <v>0.970016450776654</v>
      </c>
      <c r="BU872" s="37"/>
      <c r="BV872" s="168" t="s">
        <v>500</v>
      </c>
      <c r="BW872" s="148"/>
      <c r="BX872" s="143" t="s">
        <v>3989</v>
      </c>
      <c r="BY872" s="143"/>
      <c r="BZ872" s="224" t="s">
        <v>3992</v>
      </c>
      <c r="CA872" s="148" t="s">
        <v>3991</v>
      </c>
      <c r="CB872" s="301" t="n">
        <v>2169.36</v>
      </c>
      <c r="CC872" s="184" t="s">
        <v>22</v>
      </c>
      <c r="CD872" s="130" t="n">
        <f aca="false">CB872/BR872</f>
        <v>0.945778273816012</v>
      </c>
      <c r="CE872" s="37"/>
      <c r="CF872" s="168" t="s">
        <v>500</v>
      </c>
      <c r="CG872" s="148"/>
      <c r="CH872" s="143" t="s">
        <v>3989</v>
      </c>
      <c r="CI872" s="143"/>
      <c r="CJ872" s="224" t="s">
        <v>3992</v>
      </c>
      <c r="CK872" s="148" t="s">
        <v>3991</v>
      </c>
      <c r="CL872" s="332" t="n">
        <v>2199.88</v>
      </c>
      <c r="CM872" s="184" t="s">
        <v>22</v>
      </c>
      <c r="CN872" s="130" t="n">
        <f aca="false">CL872/CB872</f>
        <v>1.01406866541284</v>
      </c>
    </row>
    <row r="873" customFormat="false" ht="29.25" hidden="false" customHeight="true" outlineLevel="0" collapsed="false">
      <c r="A873" s="541"/>
      <c r="B873" s="537"/>
      <c r="C873" s="537"/>
      <c r="D873" s="530"/>
      <c r="E873" s="388"/>
      <c r="F873" s="199"/>
      <c r="G873" s="46"/>
      <c r="O873" s="226" t="s">
        <v>500</v>
      </c>
      <c r="P873" s="101" t="s">
        <v>3993</v>
      </c>
      <c r="Q873" s="255"/>
      <c r="R873" s="159" t="s">
        <v>3994</v>
      </c>
      <c r="S873" s="159" t="s">
        <v>3995</v>
      </c>
      <c r="T873" s="296" t="n">
        <v>2736.86</v>
      </c>
      <c r="V873" s="16" t="s">
        <v>65</v>
      </c>
      <c r="X873" s="168" t="s">
        <v>500</v>
      </c>
      <c r="Y873" s="144"/>
      <c r="Z873" s="143" t="s">
        <v>3993</v>
      </c>
      <c r="AA873" s="142"/>
      <c r="AB873" s="168" t="s">
        <v>3994</v>
      </c>
      <c r="AC873" s="144" t="s">
        <v>3995</v>
      </c>
      <c r="AD873" s="297" t="n">
        <v>2534.63</v>
      </c>
      <c r="AF873" s="129" t="n">
        <f aca="false">AD873/T873</f>
        <v>0.92610875236585</v>
      </c>
      <c r="AH873" s="168" t="s">
        <v>500</v>
      </c>
      <c r="AI873" s="144"/>
      <c r="AJ873" s="143" t="s">
        <v>3993</v>
      </c>
      <c r="AK873" s="142"/>
      <c r="AL873" s="360" t="s">
        <v>3996</v>
      </c>
      <c r="AM873" s="144" t="s">
        <v>3995</v>
      </c>
      <c r="AN873" s="272" t="n">
        <v>2595.59</v>
      </c>
      <c r="AP873" s="130" t="n">
        <f aca="false">AN873/AD873</f>
        <v>1.02405084765824</v>
      </c>
      <c r="AQ873" s="37"/>
      <c r="AR873" s="168" t="s">
        <v>500</v>
      </c>
      <c r="AS873" s="144"/>
      <c r="AT873" s="143" t="s">
        <v>3993</v>
      </c>
      <c r="AU873" s="142"/>
      <c r="AV873" s="360" t="s">
        <v>3996</v>
      </c>
      <c r="AW873" s="144" t="s">
        <v>3995</v>
      </c>
      <c r="AX873" s="188" t="n">
        <v>2569.46</v>
      </c>
      <c r="AZ873" s="130" t="n">
        <f aca="false">AX873/AN873</f>
        <v>0.989932924691496</v>
      </c>
      <c r="BA873" s="37"/>
      <c r="BB873" s="168" t="s">
        <v>500</v>
      </c>
      <c r="BC873" s="148"/>
      <c r="BD873" s="143" t="s">
        <v>3993</v>
      </c>
      <c r="BE873" s="143"/>
      <c r="BF873" s="224" t="s">
        <v>3996</v>
      </c>
      <c r="BG873" s="148" t="s">
        <v>3995</v>
      </c>
      <c r="BH873" s="273" t="n">
        <v>2593.47</v>
      </c>
      <c r="BI873" s="20" t="s">
        <v>22</v>
      </c>
      <c r="BJ873" s="130" t="n">
        <f aca="false">BH873/AX873</f>
        <v>1.00934437586108</v>
      </c>
      <c r="BK873" s="37"/>
      <c r="BL873" s="168" t="s">
        <v>500</v>
      </c>
      <c r="BM873" s="148"/>
      <c r="BN873" s="143" t="s">
        <v>3993</v>
      </c>
      <c r="BO873" s="143"/>
      <c r="BP873" s="224" t="s">
        <v>3996</v>
      </c>
      <c r="BQ873" s="148" t="s">
        <v>3995</v>
      </c>
      <c r="BR873" s="301" t="n">
        <v>2515.71</v>
      </c>
      <c r="BS873" s="184" t="s">
        <v>22</v>
      </c>
      <c r="BT873" s="130" t="n">
        <f aca="false">BR873/BH873</f>
        <v>0.970017004245278</v>
      </c>
      <c r="BU873" s="37"/>
      <c r="BV873" s="168" t="s">
        <v>500</v>
      </c>
      <c r="BW873" s="148"/>
      <c r="BX873" s="143" t="s">
        <v>3993</v>
      </c>
      <c r="BY873" s="143"/>
      <c r="BZ873" s="224" t="s">
        <v>3996</v>
      </c>
      <c r="CA873" s="148" t="s">
        <v>3995</v>
      </c>
      <c r="CB873" s="301" t="n">
        <v>2447.09</v>
      </c>
      <c r="CC873" s="184" t="s">
        <v>22</v>
      </c>
      <c r="CD873" s="130" t="n">
        <f aca="false">CB873/BR873</f>
        <v>0.972723406115967</v>
      </c>
      <c r="CE873" s="37"/>
      <c r="CF873" s="168" t="s">
        <v>500</v>
      </c>
      <c r="CG873" s="148"/>
      <c r="CH873" s="143" t="s">
        <v>3993</v>
      </c>
      <c r="CI873" s="143"/>
      <c r="CJ873" s="224" t="s">
        <v>3996</v>
      </c>
      <c r="CK873" s="148" t="s">
        <v>3995</v>
      </c>
      <c r="CL873" s="332" t="n">
        <v>2490.23</v>
      </c>
      <c r="CM873" s="184" t="s">
        <v>22</v>
      </c>
      <c r="CN873" s="130" t="n">
        <f aca="false">CL873/CB873</f>
        <v>1.01762910232153</v>
      </c>
    </row>
    <row r="874" customFormat="false" ht="29.25" hidden="false" customHeight="true" outlineLevel="0" collapsed="false">
      <c r="A874" s="540"/>
      <c r="B874" s="199"/>
      <c r="C874" s="199"/>
      <c r="D874" s="517"/>
      <c r="E874" s="388"/>
      <c r="F874" s="199"/>
      <c r="G874" s="46"/>
      <c r="O874" s="226" t="s">
        <v>500</v>
      </c>
      <c r="P874" s="101" t="s">
        <v>3997</v>
      </c>
      <c r="Q874" s="255"/>
      <c r="R874" s="159" t="s">
        <v>3998</v>
      </c>
      <c r="S874" s="159" t="s">
        <v>3999</v>
      </c>
      <c r="T874" s="296" t="n">
        <v>3058.84</v>
      </c>
      <c r="V874" s="16" t="s">
        <v>65</v>
      </c>
      <c r="X874" s="168" t="s">
        <v>500</v>
      </c>
      <c r="Y874" s="144"/>
      <c r="Z874" s="143" t="s">
        <v>3997</v>
      </c>
      <c r="AA874" s="142"/>
      <c r="AB874" s="168" t="s">
        <v>3998</v>
      </c>
      <c r="AC874" s="144" t="s">
        <v>3999</v>
      </c>
      <c r="AD874" s="297" t="n">
        <v>2832.82</v>
      </c>
      <c r="AF874" s="129" t="n">
        <f aca="false">AD874/T874</f>
        <v>0.926109244027148</v>
      </c>
      <c r="AH874" s="168" t="s">
        <v>500</v>
      </c>
      <c r="AI874" s="144"/>
      <c r="AJ874" s="143" t="s">
        <v>3997</v>
      </c>
      <c r="AK874" s="142"/>
      <c r="AL874" s="360" t="s">
        <v>4000</v>
      </c>
      <c r="AM874" s="144" t="s">
        <v>3999</v>
      </c>
      <c r="AN874" s="272" t="n">
        <v>2900.96</v>
      </c>
      <c r="AP874" s="130" t="n">
        <f aca="false">AN874/AD874</f>
        <v>1.02405376974181</v>
      </c>
      <c r="AQ874" s="37"/>
      <c r="AR874" s="168" t="s">
        <v>500</v>
      </c>
      <c r="AS874" s="144"/>
      <c r="AT874" s="143" t="s">
        <v>3997</v>
      </c>
      <c r="AU874" s="142"/>
      <c r="AV874" s="360" t="s">
        <v>4000</v>
      </c>
      <c r="AW874" s="144" t="s">
        <v>3999</v>
      </c>
      <c r="AX874" s="188" t="n">
        <v>2871.74</v>
      </c>
      <c r="AZ874" s="130" t="n">
        <f aca="false">AX874/AN874</f>
        <v>0.989927472285037</v>
      </c>
      <c r="BA874" s="37"/>
      <c r="BB874" s="168" t="s">
        <v>500</v>
      </c>
      <c r="BC874" s="148"/>
      <c r="BD874" s="143" t="s">
        <v>3997</v>
      </c>
      <c r="BE874" s="143"/>
      <c r="BF874" s="224" t="s">
        <v>4000</v>
      </c>
      <c r="BG874" s="148" t="s">
        <v>3999</v>
      </c>
      <c r="BH874" s="273" t="n">
        <v>2898.58</v>
      </c>
      <c r="BI874" s="20" t="s">
        <v>22</v>
      </c>
      <c r="BJ874" s="130" t="n">
        <f aca="false">BH874/AX874</f>
        <v>1.00934625000871</v>
      </c>
      <c r="BK874" s="37"/>
      <c r="BL874" s="168" t="s">
        <v>500</v>
      </c>
      <c r="BM874" s="148"/>
      <c r="BN874" s="143" t="s">
        <v>3997</v>
      </c>
      <c r="BO874" s="143"/>
      <c r="BP874" s="224" t="s">
        <v>4000</v>
      </c>
      <c r="BQ874" s="148" t="s">
        <v>3999</v>
      </c>
      <c r="BR874" s="301" t="n">
        <v>2811.67</v>
      </c>
      <c r="BS874" s="184" t="s">
        <v>22</v>
      </c>
      <c r="BT874" s="130" t="n">
        <f aca="false">BR874/BH874</f>
        <v>0.970016352834836</v>
      </c>
      <c r="BU874" s="37"/>
      <c r="BV874" s="168" t="s">
        <v>500</v>
      </c>
      <c r="BW874" s="148"/>
      <c r="BX874" s="143" t="s">
        <v>3997</v>
      </c>
      <c r="BY874" s="143"/>
      <c r="BZ874" s="224" t="s">
        <v>4000</v>
      </c>
      <c r="CA874" s="148" t="s">
        <v>3999</v>
      </c>
      <c r="CB874" s="301" t="n">
        <v>2734.99</v>
      </c>
      <c r="CC874" s="184" t="s">
        <v>22</v>
      </c>
      <c r="CD874" s="130" t="n">
        <f aca="false">CB874/BR874</f>
        <v>0.972727951715528</v>
      </c>
      <c r="CE874" s="37"/>
      <c r="CF874" s="168" t="s">
        <v>500</v>
      </c>
      <c r="CG874" s="148"/>
      <c r="CH874" s="143" t="s">
        <v>3997</v>
      </c>
      <c r="CI874" s="143"/>
      <c r="CJ874" s="224" t="s">
        <v>4000</v>
      </c>
      <c r="CK874" s="148" t="s">
        <v>3999</v>
      </c>
      <c r="CL874" s="332" t="n">
        <v>2783.2</v>
      </c>
      <c r="CM874" s="184" t="s">
        <v>22</v>
      </c>
      <c r="CN874" s="130" t="n">
        <f aca="false">CL874/CB874</f>
        <v>1.01762712112293</v>
      </c>
    </row>
    <row r="875" customFormat="false" ht="29.25" hidden="false" customHeight="true" outlineLevel="0" collapsed="false">
      <c r="A875" s="540"/>
      <c r="B875" s="199"/>
      <c r="C875" s="199"/>
      <c r="D875" s="517"/>
      <c r="E875" s="388"/>
      <c r="F875" s="199"/>
      <c r="G875" s="46"/>
      <c r="O875" s="226" t="s">
        <v>500</v>
      </c>
      <c r="P875" s="101" t="s">
        <v>4001</v>
      </c>
      <c r="Q875" s="255"/>
      <c r="R875" s="159" t="s">
        <v>4002</v>
      </c>
      <c r="S875" s="159" t="s">
        <v>4003</v>
      </c>
      <c r="T875" s="296" t="n">
        <v>3541.81</v>
      </c>
      <c r="V875" s="16" t="s">
        <v>65</v>
      </c>
      <c r="X875" s="168" t="s">
        <v>500</v>
      </c>
      <c r="Y875" s="144"/>
      <c r="Z875" s="143" t="s">
        <v>4001</v>
      </c>
      <c r="AA875" s="142"/>
      <c r="AB875" s="168" t="s">
        <v>4002</v>
      </c>
      <c r="AC875" s="144" t="s">
        <v>4003</v>
      </c>
      <c r="AD875" s="297" t="n">
        <v>3280.11</v>
      </c>
      <c r="AF875" s="129" t="n">
        <f aca="false">AD875/T875</f>
        <v>0.926111225616281</v>
      </c>
      <c r="AH875" s="168" t="s">
        <v>500</v>
      </c>
      <c r="AI875" s="144"/>
      <c r="AJ875" s="143" t="s">
        <v>4001</v>
      </c>
      <c r="AK875" s="142"/>
      <c r="AL875" s="360" t="s">
        <v>4004</v>
      </c>
      <c r="AM875" s="144" t="s">
        <v>4003</v>
      </c>
      <c r="AN875" s="272" t="n">
        <v>3359.01</v>
      </c>
      <c r="AP875" s="130" t="n">
        <f aca="false">AN875/AD875</f>
        <v>1.02405407135736</v>
      </c>
      <c r="AQ875" s="37"/>
      <c r="AR875" s="168" t="s">
        <v>500</v>
      </c>
      <c r="AS875" s="144"/>
      <c r="AT875" s="143" t="s">
        <v>4001</v>
      </c>
      <c r="AU875" s="142"/>
      <c r="AV875" s="360" t="s">
        <v>4004</v>
      </c>
      <c r="AW875" s="144" t="s">
        <v>4003</v>
      </c>
      <c r="AX875" s="188" t="n">
        <v>3325.18</v>
      </c>
      <c r="AZ875" s="130" t="n">
        <f aca="false">AX875/AN875</f>
        <v>0.989928580147127</v>
      </c>
      <c r="BA875" s="37"/>
      <c r="BB875" s="168" t="s">
        <v>500</v>
      </c>
      <c r="BC875" s="148"/>
      <c r="BD875" s="143" t="s">
        <v>4001</v>
      </c>
      <c r="BE875" s="143"/>
      <c r="BF875" s="224" t="s">
        <v>4004</v>
      </c>
      <c r="BG875" s="148" t="s">
        <v>4003</v>
      </c>
      <c r="BH875" s="273" t="n">
        <v>3356.25</v>
      </c>
      <c r="BI875" s="20" t="s">
        <v>22</v>
      </c>
      <c r="BJ875" s="130" t="n">
        <f aca="false">BH875/AX875</f>
        <v>1.0093438550695</v>
      </c>
      <c r="BK875" s="37"/>
      <c r="BL875" s="168" t="s">
        <v>500</v>
      </c>
      <c r="BM875" s="148"/>
      <c r="BN875" s="143" t="s">
        <v>4001</v>
      </c>
      <c r="BO875" s="143"/>
      <c r="BP875" s="224" t="s">
        <v>4004</v>
      </c>
      <c r="BQ875" s="148" t="s">
        <v>4003</v>
      </c>
      <c r="BR875" s="301" t="n">
        <v>3255.62</v>
      </c>
      <c r="BS875" s="184" t="s">
        <v>22</v>
      </c>
      <c r="BT875" s="130" t="n">
        <f aca="false">BR875/BH875</f>
        <v>0.970017132216015</v>
      </c>
      <c r="BU875" s="37"/>
      <c r="BV875" s="168" t="s">
        <v>500</v>
      </c>
      <c r="BW875" s="148"/>
      <c r="BX875" s="143" t="s">
        <v>4001</v>
      </c>
      <c r="BY875" s="143"/>
      <c r="BZ875" s="224" t="s">
        <v>4004</v>
      </c>
      <c r="CA875" s="148" t="s">
        <v>4003</v>
      </c>
      <c r="CB875" s="301" t="n">
        <v>3166.83</v>
      </c>
      <c r="CC875" s="184" t="s">
        <v>22</v>
      </c>
      <c r="CD875" s="130" t="n">
        <f aca="false">CB875/BR875</f>
        <v>0.972727161032307</v>
      </c>
      <c r="CE875" s="37"/>
      <c r="CF875" s="168" t="s">
        <v>500</v>
      </c>
      <c r="CG875" s="148"/>
      <c r="CH875" s="143" t="s">
        <v>4001</v>
      </c>
      <c r="CI875" s="143"/>
      <c r="CJ875" s="224" t="s">
        <v>4004</v>
      </c>
      <c r="CK875" s="148" t="s">
        <v>4003</v>
      </c>
      <c r="CL875" s="332" t="n">
        <v>3222.65</v>
      </c>
      <c r="CM875" s="184" t="s">
        <v>22</v>
      </c>
      <c r="CN875" s="130" t="n">
        <f aca="false">CL875/CB875</f>
        <v>1.01762645926684</v>
      </c>
    </row>
    <row r="876" customFormat="false" ht="29.25" hidden="false" customHeight="true" outlineLevel="0" collapsed="false">
      <c r="A876" s="540"/>
      <c r="B876" s="199"/>
      <c r="C876" s="199"/>
      <c r="D876" s="517"/>
      <c r="E876" s="388"/>
      <c r="F876" s="199"/>
      <c r="G876" s="46"/>
      <c r="O876" s="226" t="s">
        <v>500</v>
      </c>
      <c r="P876" s="101" t="s">
        <v>4005</v>
      </c>
      <c r="Q876" s="255"/>
      <c r="R876" s="159" t="s">
        <v>4006</v>
      </c>
      <c r="S876" s="159" t="s">
        <v>4007</v>
      </c>
      <c r="T876" s="296" t="n">
        <v>4024.79</v>
      </c>
      <c r="V876" s="16" t="s">
        <v>65</v>
      </c>
      <c r="X876" s="168" t="s">
        <v>500</v>
      </c>
      <c r="Y876" s="144"/>
      <c r="Z876" s="143" t="s">
        <v>4005</v>
      </c>
      <c r="AA876" s="142"/>
      <c r="AB876" s="168" t="s">
        <v>4006</v>
      </c>
      <c r="AC876" s="144" t="s">
        <v>4007</v>
      </c>
      <c r="AD876" s="297" t="n">
        <v>3727.4</v>
      </c>
      <c r="AF876" s="129" t="n">
        <f aca="false">AD876/T876</f>
        <v>0.926110430606317</v>
      </c>
      <c r="AH876" s="168" t="s">
        <v>500</v>
      </c>
      <c r="AI876" s="144"/>
      <c r="AJ876" s="143" t="s">
        <v>4005</v>
      </c>
      <c r="AK876" s="142"/>
      <c r="AL876" s="360" t="s">
        <v>4008</v>
      </c>
      <c r="AM876" s="144" t="s">
        <v>4007</v>
      </c>
      <c r="AN876" s="272" t="n">
        <v>3817.05</v>
      </c>
      <c r="AP876" s="130" t="n">
        <f aca="false">AN876/AD876</f>
        <v>1.02405161774964</v>
      </c>
      <c r="AQ876" s="37"/>
      <c r="AR876" s="168" t="s">
        <v>500</v>
      </c>
      <c r="AS876" s="144"/>
      <c r="AT876" s="143" t="s">
        <v>4005</v>
      </c>
      <c r="AU876" s="142"/>
      <c r="AV876" s="360" t="s">
        <v>4008</v>
      </c>
      <c r="AW876" s="144" t="s">
        <v>4007</v>
      </c>
      <c r="AX876" s="188" t="n">
        <v>3778.61</v>
      </c>
      <c r="AZ876" s="130" t="n">
        <f aca="false">AX876/AN876</f>
        <v>0.989929395737546</v>
      </c>
      <c r="BA876" s="37"/>
      <c r="BB876" s="168" t="s">
        <v>500</v>
      </c>
      <c r="BC876" s="148"/>
      <c r="BD876" s="143" t="s">
        <v>4005</v>
      </c>
      <c r="BE876" s="143"/>
      <c r="BF876" s="224" t="s">
        <v>4008</v>
      </c>
      <c r="BG876" s="148" t="s">
        <v>4007</v>
      </c>
      <c r="BH876" s="273" t="n">
        <v>3813.92</v>
      </c>
      <c r="BI876" s="20" t="s">
        <v>22</v>
      </c>
      <c r="BJ876" s="130" t="n">
        <f aca="false">BH876/AX876</f>
        <v>1.00934470612209</v>
      </c>
      <c r="BK876" s="37"/>
      <c r="BL876" s="168" t="s">
        <v>500</v>
      </c>
      <c r="BM876" s="148"/>
      <c r="BN876" s="143" t="s">
        <v>4005</v>
      </c>
      <c r="BO876" s="143"/>
      <c r="BP876" s="224" t="s">
        <v>4008</v>
      </c>
      <c r="BQ876" s="148" t="s">
        <v>4007</v>
      </c>
      <c r="BR876" s="301" t="n">
        <v>3699.57</v>
      </c>
      <c r="BS876" s="184" t="s">
        <v>22</v>
      </c>
      <c r="BT876" s="130" t="n">
        <f aca="false">BR876/BH876</f>
        <v>0.970017724545874</v>
      </c>
      <c r="BU876" s="37"/>
      <c r="BV876" s="168" t="s">
        <v>500</v>
      </c>
      <c r="BW876" s="148"/>
      <c r="BX876" s="143" t="s">
        <v>4005</v>
      </c>
      <c r="BY876" s="143"/>
      <c r="BZ876" s="224" t="s">
        <v>4008</v>
      </c>
      <c r="CA876" s="148" t="s">
        <v>4007</v>
      </c>
      <c r="CB876" s="301" t="n">
        <v>3598.67</v>
      </c>
      <c r="CC876" s="184" t="s">
        <v>22</v>
      </c>
      <c r="CD876" s="130" t="n">
        <f aca="false">CB876/BR876</f>
        <v>0.972726560113743</v>
      </c>
      <c r="CE876" s="37"/>
      <c r="CF876" s="168" t="s">
        <v>500</v>
      </c>
      <c r="CG876" s="148"/>
      <c r="CH876" s="143" t="s">
        <v>4005</v>
      </c>
      <c r="CI876" s="143"/>
      <c r="CJ876" s="224" t="s">
        <v>4008</v>
      </c>
      <c r="CK876" s="148" t="s">
        <v>4007</v>
      </c>
      <c r="CL876" s="332" t="n">
        <v>3662.11</v>
      </c>
      <c r="CM876" s="184" t="s">
        <v>22</v>
      </c>
      <c r="CN876" s="130" t="n">
        <f aca="false">CL876/CB876</f>
        <v>1.01762873506045</v>
      </c>
    </row>
    <row r="877" customFormat="false" ht="29.25" hidden="false" customHeight="true" outlineLevel="0" collapsed="false">
      <c r="A877" s="540"/>
      <c r="B877" s="199"/>
      <c r="C877" s="199"/>
      <c r="D877" s="517"/>
      <c r="E877" s="388"/>
      <c r="F877" s="199"/>
      <c r="G877" s="46"/>
      <c r="O877" s="226" t="s">
        <v>500</v>
      </c>
      <c r="P877" s="101" t="s">
        <v>4009</v>
      </c>
      <c r="Q877" s="255"/>
      <c r="R877" s="159" t="s">
        <v>4010</v>
      </c>
      <c r="S877" s="159" t="s">
        <v>4011</v>
      </c>
      <c r="T877" s="296" t="n">
        <v>4507.76</v>
      </c>
      <c r="V877" s="16" t="s">
        <v>65</v>
      </c>
      <c r="X877" s="168" t="s">
        <v>500</v>
      </c>
      <c r="Y877" s="144"/>
      <c r="Z877" s="143" t="s">
        <v>4009</v>
      </c>
      <c r="AA877" s="142"/>
      <c r="AB877" s="168" t="s">
        <v>4010</v>
      </c>
      <c r="AC877" s="144" t="s">
        <v>4011</v>
      </c>
      <c r="AD877" s="297" t="n">
        <v>4174.68</v>
      </c>
      <c r="AF877" s="129" t="n">
        <f aca="false">AD877/T877</f>
        <v>0.926109642039505</v>
      </c>
      <c r="AH877" s="168" t="s">
        <v>500</v>
      </c>
      <c r="AI877" s="144"/>
      <c r="AJ877" s="143" t="s">
        <v>4009</v>
      </c>
      <c r="AK877" s="142"/>
      <c r="AL877" s="360" t="s">
        <v>4012</v>
      </c>
      <c r="AM877" s="144" t="s">
        <v>4011</v>
      </c>
      <c r="AN877" s="272" t="n">
        <v>4275.1</v>
      </c>
      <c r="AP877" s="130" t="n">
        <f aca="false">AN877/AD877</f>
        <v>1.02405453831192</v>
      </c>
      <c r="AQ877" s="37"/>
      <c r="AR877" s="168" t="s">
        <v>500</v>
      </c>
      <c r="AS877" s="144"/>
      <c r="AT877" s="143" t="s">
        <v>4009</v>
      </c>
      <c r="AU877" s="142"/>
      <c r="AV877" s="360" t="s">
        <v>4012</v>
      </c>
      <c r="AW877" s="144" t="s">
        <v>4011</v>
      </c>
      <c r="AX877" s="188" t="n">
        <v>4232.04</v>
      </c>
      <c r="AZ877" s="130" t="n">
        <f aca="false">AX877/AN877</f>
        <v>0.989927720988983</v>
      </c>
      <c r="BA877" s="37"/>
      <c r="BB877" s="168" t="s">
        <v>500</v>
      </c>
      <c r="BC877" s="148"/>
      <c r="BD877" s="143" t="s">
        <v>4009</v>
      </c>
      <c r="BE877" s="143"/>
      <c r="BF877" s="224" t="s">
        <v>4012</v>
      </c>
      <c r="BG877" s="148" t="s">
        <v>4011</v>
      </c>
      <c r="BH877" s="273" t="n">
        <v>4271.59</v>
      </c>
      <c r="BI877" s="20" t="s">
        <v>22</v>
      </c>
      <c r="BJ877" s="130" t="n">
        <f aca="false">BH877/AX877</f>
        <v>1.00934537480742</v>
      </c>
      <c r="BK877" s="37"/>
      <c r="BL877" s="168" t="s">
        <v>500</v>
      </c>
      <c r="BM877" s="148"/>
      <c r="BN877" s="143" t="s">
        <v>4009</v>
      </c>
      <c r="BO877" s="143"/>
      <c r="BP877" s="224" t="s">
        <v>4012</v>
      </c>
      <c r="BQ877" s="148" t="s">
        <v>4011</v>
      </c>
      <c r="BR877" s="301" t="n">
        <v>4143.52</v>
      </c>
      <c r="BS877" s="184" t="s">
        <v>22</v>
      </c>
      <c r="BT877" s="130" t="n">
        <f aca="false">BR877/BH877</f>
        <v>0.970018189948005</v>
      </c>
      <c r="BU877" s="37"/>
      <c r="BV877" s="168" t="s">
        <v>500</v>
      </c>
      <c r="BW877" s="148"/>
      <c r="BX877" s="143" t="s">
        <v>4009</v>
      </c>
      <c r="BY877" s="143"/>
      <c r="BZ877" s="224" t="s">
        <v>4012</v>
      </c>
      <c r="CA877" s="148" t="s">
        <v>4011</v>
      </c>
      <c r="CB877" s="301" t="n">
        <v>4030.51</v>
      </c>
      <c r="CC877" s="184" t="s">
        <v>22</v>
      </c>
      <c r="CD877" s="130" t="n">
        <f aca="false">CB877/BR877</f>
        <v>0.972726087963857</v>
      </c>
      <c r="CE877" s="37"/>
      <c r="CF877" s="168" t="s">
        <v>500</v>
      </c>
      <c r="CG877" s="148"/>
      <c r="CH877" s="143" t="s">
        <v>4009</v>
      </c>
      <c r="CI877" s="143"/>
      <c r="CJ877" s="224" t="s">
        <v>4012</v>
      </c>
      <c r="CK877" s="148" t="s">
        <v>4011</v>
      </c>
      <c r="CL877" s="332" t="n">
        <v>4101.56</v>
      </c>
      <c r="CM877" s="184" t="s">
        <v>22</v>
      </c>
      <c r="CN877" s="130" t="n">
        <f aca="false">CL877/CB877</f>
        <v>1.01762804210882</v>
      </c>
    </row>
    <row r="878" customFormat="false" ht="29.25" hidden="false" customHeight="true" outlineLevel="0" collapsed="false">
      <c r="A878" s="540"/>
      <c r="B878" s="199"/>
      <c r="C878" s="199"/>
      <c r="D878" s="517"/>
      <c r="E878" s="388"/>
      <c r="F878" s="199"/>
      <c r="G878" s="46"/>
      <c r="O878" s="226" t="s">
        <v>500</v>
      </c>
      <c r="P878" s="101" t="s">
        <v>4013</v>
      </c>
      <c r="Q878" s="255"/>
      <c r="R878" s="159" t="s">
        <v>4014</v>
      </c>
      <c r="S878" s="159" t="s">
        <v>4015</v>
      </c>
      <c r="T878" s="296" t="n">
        <v>4990.74</v>
      </c>
      <c r="V878" s="16" t="s">
        <v>65</v>
      </c>
      <c r="X878" s="168" t="s">
        <v>500</v>
      </c>
      <c r="Y878" s="144"/>
      <c r="Z878" s="143" t="s">
        <v>4013</v>
      </c>
      <c r="AA878" s="142"/>
      <c r="AB878" s="168" t="s">
        <v>4014</v>
      </c>
      <c r="AC878" s="144" t="s">
        <v>4015</v>
      </c>
      <c r="AD878" s="297" t="n">
        <v>4621.97</v>
      </c>
      <c r="AF878" s="129" t="n">
        <f aca="false">AD878/T878</f>
        <v>0.926109154153492</v>
      </c>
      <c r="AH878" s="168" t="s">
        <v>500</v>
      </c>
      <c r="AI878" s="144"/>
      <c r="AJ878" s="143" t="s">
        <v>4013</v>
      </c>
      <c r="AK878" s="142"/>
      <c r="AL878" s="360" t="s">
        <v>4016</v>
      </c>
      <c r="AM878" s="144" t="s">
        <v>4015</v>
      </c>
      <c r="AN878" s="272" t="n">
        <v>4733.14</v>
      </c>
      <c r="AP878" s="130" t="n">
        <f aca="false">AN878/AD878</f>
        <v>1.02405251440403</v>
      </c>
      <c r="AQ878" s="37"/>
      <c r="AR878" s="168" t="s">
        <v>500</v>
      </c>
      <c r="AS878" s="144"/>
      <c r="AT878" s="143" t="s">
        <v>4013</v>
      </c>
      <c r="AU878" s="142"/>
      <c r="AV878" s="360" t="s">
        <v>4016</v>
      </c>
      <c r="AW878" s="144" t="s">
        <v>4015</v>
      </c>
      <c r="AX878" s="188" t="n">
        <v>4685.48</v>
      </c>
      <c r="AZ878" s="130" t="n">
        <f aca="false">AX878/AN878</f>
        <v>0.989930574629104</v>
      </c>
      <c r="BA878" s="37"/>
      <c r="BB878" s="168" t="s">
        <v>500</v>
      </c>
      <c r="BC878" s="148"/>
      <c r="BD878" s="143" t="s">
        <v>4013</v>
      </c>
      <c r="BE878" s="143"/>
      <c r="BF878" s="224" t="s">
        <v>4016</v>
      </c>
      <c r="BG878" s="148" t="s">
        <v>4015</v>
      </c>
      <c r="BH878" s="273" t="n">
        <v>4729.26</v>
      </c>
      <c r="BI878" s="20" t="s">
        <v>22</v>
      </c>
      <c r="BJ878" s="130" t="n">
        <f aca="false">BH878/AX878</f>
        <v>1.00934375987092</v>
      </c>
      <c r="BK878" s="37"/>
      <c r="BL878" s="168" t="s">
        <v>500</v>
      </c>
      <c r="BM878" s="148"/>
      <c r="BN878" s="143" t="s">
        <v>4013</v>
      </c>
      <c r="BO878" s="143"/>
      <c r="BP878" s="224" t="s">
        <v>4016</v>
      </c>
      <c r="BQ878" s="148" t="s">
        <v>4015</v>
      </c>
      <c r="BR878" s="305" t="n">
        <v>4587.47</v>
      </c>
      <c r="BS878" s="184" t="s">
        <v>22</v>
      </c>
      <c r="BT878" s="130" t="n">
        <f aca="false">BR878/BH878</f>
        <v>0.970018565272368</v>
      </c>
      <c r="BU878" s="37"/>
      <c r="BV878" s="168" t="s">
        <v>500</v>
      </c>
      <c r="BW878" s="148"/>
      <c r="BX878" s="143" t="s">
        <v>4013</v>
      </c>
      <c r="BY878" s="143"/>
      <c r="BZ878" s="224" t="s">
        <v>4016</v>
      </c>
      <c r="CA878" s="148" t="s">
        <v>4015</v>
      </c>
      <c r="CB878" s="301" t="n">
        <v>4462.35</v>
      </c>
      <c r="CC878" s="184" t="s">
        <v>22</v>
      </c>
      <c r="CD878" s="130" t="n">
        <f aca="false">CB878/BR878</f>
        <v>0.972725707198085</v>
      </c>
      <c r="CE878" s="37"/>
      <c r="CF878" s="168" t="s">
        <v>500</v>
      </c>
      <c r="CG878" s="148"/>
      <c r="CH878" s="143" t="s">
        <v>4013</v>
      </c>
      <c r="CI878" s="143"/>
      <c r="CJ878" s="224" t="s">
        <v>4016</v>
      </c>
      <c r="CK878" s="148" t="s">
        <v>4015</v>
      </c>
      <c r="CL878" s="332" t="n">
        <v>4541.01</v>
      </c>
      <c r="CM878" s="184" t="s">
        <v>22</v>
      </c>
      <c r="CN878" s="130" t="n">
        <f aca="false">CL878/CB878</f>
        <v>1.01762748327675</v>
      </c>
    </row>
    <row r="879" customFormat="false" ht="29.25" hidden="false" customHeight="true" outlineLevel="0" collapsed="false">
      <c r="A879" s="540"/>
      <c r="B879" s="199"/>
      <c r="C879" s="199"/>
      <c r="D879" s="517"/>
      <c r="E879" s="388"/>
      <c r="F879" s="199"/>
      <c r="G879" s="46"/>
      <c r="O879" s="226" t="s">
        <v>500</v>
      </c>
      <c r="P879" s="101" t="s">
        <v>4017</v>
      </c>
      <c r="Q879" s="255"/>
      <c r="R879" s="159" t="s">
        <v>4018</v>
      </c>
      <c r="S879" s="159" t="s">
        <v>4019</v>
      </c>
      <c r="T879" s="296" t="n">
        <v>5473.71</v>
      </c>
      <c r="V879" s="16" t="s">
        <v>65</v>
      </c>
      <c r="X879" s="168" t="s">
        <v>500</v>
      </c>
      <c r="Y879" s="144"/>
      <c r="Z879" s="143" t="s">
        <v>4017</v>
      </c>
      <c r="AA879" s="142"/>
      <c r="AB879" s="168" t="s">
        <v>4018</v>
      </c>
      <c r="AC879" s="144" t="s">
        <v>4019</v>
      </c>
      <c r="AD879" s="297" t="n">
        <v>5069.26</v>
      </c>
      <c r="AF879" s="129" t="n">
        <f aca="false">AD879/T879</f>
        <v>0.92611044428733</v>
      </c>
      <c r="AH879" s="168" t="s">
        <v>500</v>
      </c>
      <c r="AI879" s="144"/>
      <c r="AJ879" s="143" t="s">
        <v>4017</v>
      </c>
      <c r="AK879" s="142"/>
      <c r="AL879" s="360" t="s">
        <v>4020</v>
      </c>
      <c r="AM879" s="144" t="s">
        <v>4019</v>
      </c>
      <c r="AN879" s="272" t="n">
        <v>5191.19</v>
      </c>
      <c r="AP879" s="130" t="n">
        <f aca="false">AN879/AD879</f>
        <v>1.02405282033275</v>
      </c>
      <c r="AQ879" s="37"/>
      <c r="AR879" s="168" t="s">
        <v>500</v>
      </c>
      <c r="AS879" s="144"/>
      <c r="AT879" s="143" t="s">
        <v>4017</v>
      </c>
      <c r="AU879" s="142"/>
      <c r="AV879" s="360" t="s">
        <v>4020</v>
      </c>
      <c r="AW879" s="144" t="s">
        <v>4019</v>
      </c>
      <c r="AX879" s="188" t="n">
        <v>5138.91</v>
      </c>
      <c r="AZ879" s="130" t="n">
        <f aca="false">AX879/AN879</f>
        <v>0.989929091402935</v>
      </c>
      <c r="BA879" s="37"/>
      <c r="BB879" s="168" t="s">
        <v>500</v>
      </c>
      <c r="BC879" s="148"/>
      <c r="BD879" s="143" t="s">
        <v>4017</v>
      </c>
      <c r="BE879" s="143"/>
      <c r="BF879" s="224" t="s">
        <v>4020</v>
      </c>
      <c r="BG879" s="148" t="s">
        <v>4019</v>
      </c>
      <c r="BH879" s="273" t="n">
        <v>5186.93</v>
      </c>
      <c r="BI879" s="20" t="s">
        <v>22</v>
      </c>
      <c r="BJ879" s="130" t="n">
        <f aca="false">BH879/AX879</f>
        <v>1.00934439404465</v>
      </c>
      <c r="BK879" s="37"/>
      <c r="BL879" s="168" t="s">
        <v>500</v>
      </c>
      <c r="BM879" s="148"/>
      <c r="BN879" s="143" t="s">
        <v>4017</v>
      </c>
      <c r="BO879" s="143"/>
      <c r="BP879" s="224" t="s">
        <v>4020</v>
      </c>
      <c r="BQ879" s="148" t="s">
        <v>4019</v>
      </c>
      <c r="BR879" s="301" t="n">
        <v>5031.41</v>
      </c>
      <c r="BS879" s="184" t="s">
        <v>22</v>
      </c>
      <c r="BT879" s="130" t="n">
        <f aca="false">BR879/BH879</f>
        <v>0.97001694644038</v>
      </c>
      <c r="BU879" s="37"/>
      <c r="BV879" s="168" t="s">
        <v>500</v>
      </c>
      <c r="BW879" s="148"/>
      <c r="BX879" s="143" t="s">
        <v>4017</v>
      </c>
      <c r="BY879" s="143"/>
      <c r="BZ879" s="224" t="s">
        <v>4020</v>
      </c>
      <c r="CA879" s="148" t="s">
        <v>4019</v>
      </c>
      <c r="CB879" s="301" t="n">
        <v>4894.19</v>
      </c>
      <c r="CC879" s="184" t="s">
        <v>22</v>
      </c>
      <c r="CD879" s="130" t="n">
        <f aca="false">CB879/BR879</f>
        <v>0.972727326932212</v>
      </c>
      <c r="CE879" s="37"/>
      <c r="CF879" s="168" t="s">
        <v>500</v>
      </c>
      <c r="CG879" s="148"/>
      <c r="CH879" s="143" t="s">
        <v>4017</v>
      </c>
      <c r="CI879" s="143"/>
      <c r="CJ879" s="224" t="s">
        <v>4020</v>
      </c>
      <c r="CK879" s="148" t="s">
        <v>4019</v>
      </c>
      <c r="CL879" s="332" t="n">
        <v>4980.46</v>
      </c>
      <c r="CM879" s="184" t="s">
        <v>22</v>
      </c>
      <c r="CN879" s="130" t="n">
        <f aca="false">CL879/CB879</f>
        <v>1.01762702306204</v>
      </c>
    </row>
    <row r="880" customFormat="false" ht="29.25" hidden="false" customHeight="true" outlineLevel="0" collapsed="false">
      <c r="A880" s="540"/>
      <c r="B880" s="199"/>
      <c r="C880" s="199"/>
      <c r="D880" s="517"/>
      <c r="E880" s="388"/>
      <c r="F880" s="199"/>
      <c r="G880" s="46"/>
      <c r="O880" s="226" t="s">
        <v>500</v>
      </c>
      <c r="P880" s="101" t="s">
        <v>4021</v>
      </c>
      <c r="Q880" s="255"/>
      <c r="R880" s="159" t="s">
        <v>4022</v>
      </c>
      <c r="S880" s="159" t="s">
        <v>4023</v>
      </c>
      <c r="T880" s="296" t="n">
        <v>5956.69</v>
      </c>
      <c r="V880" s="16" t="s">
        <v>65</v>
      </c>
      <c r="X880" s="168" t="s">
        <v>500</v>
      </c>
      <c r="Y880" s="144"/>
      <c r="Z880" s="143" t="s">
        <v>4021</v>
      </c>
      <c r="AA880" s="142"/>
      <c r="AB880" s="168" t="s">
        <v>4022</v>
      </c>
      <c r="AC880" s="144" t="s">
        <v>4023</v>
      </c>
      <c r="AD880" s="297" t="n">
        <v>5516.55</v>
      </c>
      <c r="AF880" s="129" t="n">
        <f aca="false">AD880/T880</f>
        <v>0.926109970470177</v>
      </c>
      <c r="AH880" s="168" t="s">
        <v>500</v>
      </c>
      <c r="AI880" s="144"/>
      <c r="AJ880" s="143" t="s">
        <v>4021</v>
      </c>
      <c r="AK880" s="142"/>
      <c r="AL880" s="360" t="s">
        <v>4024</v>
      </c>
      <c r="AM880" s="144" t="s">
        <v>4023</v>
      </c>
      <c r="AN880" s="272" t="n">
        <v>5649.24</v>
      </c>
      <c r="AP880" s="130" t="n">
        <f aca="false">AN880/AD880</f>
        <v>1.02405307665117</v>
      </c>
      <c r="AQ880" s="37"/>
      <c r="AR880" s="168" t="s">
        <v>500</v>
      </c>
      <c r="AS880" s="144"/>
      <c r="AT880" s="143" t="s">
        <v>4021</v>
      </c>
      <c r="AU880" s="142"/>
      <c r="AV880" s="360" t="s">
        <v>4024</v>
      </c>
      <c r="AW880" s="144" t="s">
        <v>4023</v>
      </c>
      <c r="AX880" s="188" t="n">
        <v>5592.34</v>
      </c>
      <c r="AZ880" s="130" t="n">
        <f aca="false">AX880/AN880</f>
        <v>0.989927848701772</v>
      </c>
      <c r="BA880" s="37"/>
      <c r="BB880" s="168" t="s">
        <v>500</v>
      </c>
      <c r="BC880" s="148"/>
      <c r="BD880" s="143" t="s">
        <v>4021</v>
      </c>
      <c r="BE880" s="143"/>
      <c r="BF880" s="224" t="s">
        <v>4024</v>
      </c>
      <c r="BG880" s="148" t="s">
        <v>4023</v>
      </c>
      <c r="BH880" s="273" t="n">
        <v>5644.6</v>
      </c>
      <c r="BI880" s="20" t="s">
        <v>22</v>
      </c>
      <c r="BJ880" s="130" t="n">
        <f aca="false">BH880/AX880</f>
        <v>1.00934492538007</v>
      </c>
      <c r="BK880" s="37"/>
      <c r="BL880" s="168" t="s">
        <v>500</v>
      </c>
      <c r="BM880" s="148"/>
      <c r="BN880" s="143" t="s">
        <v>4021</v>
      </c>
      <c r="BO880" s="143"/>
      <c r="BP880" s="224" t="s">
        <v>4024</v>
      </c>
      <c r="BQ880" s="148" t="s">
        <v>4023</v>
      </c>
      <c r="BR880" s="301" t="n">
        <v>5475.36</v>
      </c>
      <c r="BS880" s="184" t="s">
        <v>22</v>
      </c>
      <c r="BT880" s="130" t="n">
        <f aca="false">BR880/BH880</f>
        <v>0.970017361726252</v>
      </c>
      <c r="BU880" s="37"/>
      <c r="BV880" s="168" t="s">
        <v>500</v>
      </c>
      <c r="BW880" s="148"/>
      <c r="BX880" s="143" t="s">
        <v>4021</v>
      </c>
      <c r="BY880" s="143"/>
      <c r="BZ880" s="224" t="s">
        <v>4024</v>
      </c>
      <c r="CA880" s="148" t="s">
        <v>4023</v>
      </c>
      <c r="CB880" s="301" t="n">
        <v>5326.03</v>
      </c>
      <c r="CC880" s="184" t="s">
        <v>22</v>
      </c>
      <c r="CD880" s="130" t="n">
        <f aca="false">CB880/BR880</f>
        <v>0.972726907454487</v>
      </c>
      <c r="CE880" s="37"/>
      <c r="CF880" s="168" t="s">
        <v>500</v>
      </c>
      <c r="CG880" s="148"/>
      <c r="CH880" s="143" t="s">
        <v>4021</v>
      </c>
      <c r="CI880" s="143"/>
      <c r="CJ880" s="224" t="s">
        <v>4024</v>
      </c>
      <c r="CK880" s="148" t="s">
        <v>4023</v>
      </c>
      <c r="CL880" s="332" t="n">
        <v>5419.92</v>
      </c>
      <c r="CM880" s="184" t="s">
        <v>22</v>
      </c>
      <c r="CN880" s="130" t="n">
        <f aca="false">CL880/CB880</f>
        <v>1.01762851504779</v>
      </c>
    </row>
    <row r="881" customFormat="false" ht="29.25" hidden="false" customHeight="true" outlineLevel="0" collapsed="false">
      <c r="A881" s="540"/>
      <c r="B881" s="199"/>
      <c r="C881" s="199"/>
      <c r="D881" s="517"/>
      <c r="E881" s="388"/>
      <c r="F881" s="199"/>
      <c r="G881" s="46"/>
      <c r="O881" s="226" t="s">
        <v>500</v>
      </c>
      <c r="P881" s="101" t="s">
        <v>4025</v>
      </c>
      <c r="Q881" s="255"/>
      <c r="R881" s="159" t="s">
        <v>4026</v>
      </c>
      <c r="S881" s="159" t="s">
        <v>4027</v>
      </c>
      <c r="T881" s="296" t="n">
        <v>6439.66</v>
      </c>
      <c r="V881" s="16" t="s">
        <v>65</v>
      </c>
      <c r="X881" s="168" t="s">
        <v>500</v>
      </c>
      <c r="Y881" s="144"/>
      <c r="Z881" s="143" t="s">
        <v>4025</v>
      </c>
      <c r="AA881" s="142"/>
      <c r="AB881" s="168" t="s">
        <v>4026</v>
      </c>
      <c r="AC881" s="144" t="s">
        <v>4027</v>
      </c>
      <c r="AD881" s="297" t="n">
        <v>5963.84</v>
      </c>
      <c r="AF881" s="129" t="n">
        <f aca="false">AD881/T881</f>
        <v>0.926111005860558</v>
      </c>
      <c r="AH881" s="168" t="s">
        <v>500</v>
      </c>
      <c r="AI881" s="144"/>
      <c r="AJ881" s="143" t="s">
        <v>4025</v>
      </c>
      <c r="AK881" s="142"/>
      <c r="AL881" s="360" t="s">
        <v>4028</v>
      </c>
      <c r="AM881" s="144" t="s">
        <v>4027</v>
      </c>
      <c r="AN881" s="272" t="n">
        <v>6107.28</v>
      </c>
      <c r="AP881" s="130" t="n">
        <f aca="false">AN881/AD881</f>
        <v>1.02405161774964</v>
      </c>
      <c r="AQ881" s="37"/>
      <c r="AR881" s="168" t="s">
        <v>500</v>
      </c>
      <c r="AS881" s="144"/>
      <c r="AT881" s="143" t="s">
        <v>4025</v>
      </c>
      <c r="AU881" s="142"/>
      <c r="AV881" s="360" t="s">
        <v>4028</v>
      </c>
      <c r="AW881" s="144" t="s">
        <v>4027</v>
      </c>
      <c r="AX881" s="188" t="n">
        <v>6045.78</v>
      </c>
      <c r="AZ881" s="130" t="n">
        <f aca="false">AX881/AN881</f>
        <v>0.989930050693598</v>
      </c>
      <c r="BA881" s="37"/>
      <c r="BB881" s="168" t="s">
        <v>500</v>
      </c>
      <c r="BC881" s="148"/>
      <c r="BD881" s="143" t="s">
        <v>4025</v>
      </c>
      <c r="BE881" s="143"/>
      <c r="BF881" s="224" t="s">
        <v>4028</v>
      </c>
      <c r="BG881" s="148" t="s">
        <v>4027</v>
      </c>
      <c r="BH881" s="273" t="n">
        <v>6102.28</v>
      </c>
      <c r="BI881" s="20" t="s">
        <v>22</v>
      </c>
      <c r="BJ881" s="130" t="n">
        <f aca="false">BH881/AX881</f>
        <v>1.00934536155798</v>
      </c>
      <c r="BK881" s="37"/>
      <c r="BL881" s="168" t="s">
        <v>500</v>
      </c>
      <c r="BM881" s="148"/>
      <c r="BN881" s="143" t="s">
        <v>4025</v>
      </c>
      <c r="BO881" s="143"/>
      <c r="BP881" s="224" t="s">
        <v>4028</v>
      </c>
      <c r="BQ881" s="148" t="s">
        <v>4027</v>
      </c>
      <c r="BR881" s="301" t="n">
        <v>5919.31</v>
      </c>
      <c r="BS881" s="184" t="s">
        <v>22</v>
      </c>
      <c r="BT881" s="130" t="n">
        <f aca="false">BR881/BH881</f>
        <v>0.970016125120447</v>
      </c>
      <c r="BU881" s="37"/>
      <c r="BV881" s="168" t="s">
        <v>500</v>
      </c>
      <c r="BW881" s="148"/>
      <c r="BX881" s="143" t="s">
        <v>4025</v>
      </c>
      <c r="BY881" s="143"/>
      <c r="BZ881" s="224" t="s">
        <v>4028</v>
      </c>
      <c r="CA881" s="148" t="s">
        <v>4027</v>
      </c>
      <c r="CB881" s="301" t="n">
        <v>5757.87</v>
      </c>
      <c r="CC881" s="184" t="s">
        <v>22</v>
      </c>
      <c r="CD881" s="130" t="n">
        <f aca="false">CB881/BR881</f>
        <v>0.972726550898669</v>
      </c>
      <c r="CE881" s="37"/>
      <c r="CF881" s="168" t="s">
        <v>500</v>
      </c>
      <c r="CG881" s="148"/>
      <c r="CH881" s="143" t="s">
        <v>4025</v>
      </c>
      <c r="CI881" s="143"/>
      <c r="CJ881" s="224" t="s">
        <v>4028</v>
      </c>
      <c r="CK881" s="148" t="s">
        <v>4027</v>
      </c>
      <c r="CL881" s="332" t="n">
        <v>5859.37</v>
      </c>
      <c r="CM881" s="184" t="s">
        <v>22</v>
      </c>
      <c r="CN881" s="130" t="n">
        <f aca="false">CL881/CB881</f>
        <v>1.01762804648247</v>
      </c>
    </row>
    <row r="882" customFormat="false" ht="29.25" hidden="false" customHeight="true" outlineLevel="0" collapsed="false">
      <c r="A882" s="540"/>
      <c r="B882" s="199"/>
      <c r="C882" s="199"/>
      <c r="D882" s="517"/>
      <c r="E882" s="388"/>
      <c r="F882" s="199"/>
      <c r="G882" s="46"/>
      <c r="O882" s="226" t="s">
        <v>500</v>
      </c>
      <c r="P882" s="101" t="s">
        <v>4029</v>
      </c>
      <c r="Q882" s="255"/>
      <c r="R882" s="159" t="s">
        <v>4030</v>
      </c>
      <c r="S882" s="159" t="s">
        <v>4031</v>
      </c>
      <c r="T882" s="296" t="n">
        <v>6922.64</v>
      </c>
      <c r="V882" s="16" t="s">
        <v>65</v>
      </c>
      <c r="X882" s="168" t="s">
        <v>500</v>
      </c>
      <c r="Y882" s="144"/>
      <c r="Z882" s="143" t="s">
        <v>4029</v>
      </c>
      <c r="AA882" s="142"/>
      <c r="AB882" s="168" t="s">
        <v>4030</v>
      </c>
      <c r="AC882" s="144" t="s">
        <v>4031</v>
      </c>
      <c r="AD882" s="297" t="n">
        <v>6411.12</v>
      </c>
      <c r="AF882" s="129" t="n">
        <f aca="false">AD882/T882</f>
        <v>0.926109114441889</v>
      </c>
      <c r="AH882" s="168" t="s">
        <v>500</v>
      </c>
      <c r="AI882" s="144"/>
      <c r="AJ882" s="143" t="s">
        <v>4029</v>
      </c>
      <c r="AK882" s="142"/>
      <c r="AL882" s="360" t="s">
        <v>4032</v>
      </c>
      <c r="AM882" s="144" t="s">
        <v>4031</v>
      </c>
      <c r="AN882" s="272" t="n">
        <v>6565.33</v>
      </c>
      <c r="AP882" s="130" t="n">
        <f aca="false">AN882/AD882</f>
        <v>1.02405351950985</v>
      </c>
      <c r="AQ882" s="37"/>
      <c r="AR882" s="168" t="s">
        <v>500</v>
      </c>
      <c r="AS882" s="144"/>
      <c r="AT882" s="143" t="s">
        <v>4029</v>
      </c>
      <c r="AU882" s="142"/>
      <c r="AV882" s="360" t="s">
        <v>4032</v>
      </c>
      <c r="AW882" s="144" t="s">
        <v>4031</v>
      </c>
      <c r="AX882" s="188" t="n">
        <v>6499.21</v>
      </c>
      <c r="AZ882" s="130" t="n">
        <f aca="false">AX882/AN882</f>
        <v>0.989928914464315</v>
      </c>
      <c r="BA882" s="37"/>
      <c r="BB882" s="168" t="s">
        <v>500</v>
      </c>
      <c r="BC882" s="148"/>
      <c r="BD882" s="143" t="s">
        <v>4029</v>
      </c>
      <c r="BE882" s="143"/>
      <c r="BF882" s="224" t="s">
        <v>4032</v>
      </c>
      <c r="BG882" s="148" t="s">
        <v>4031</v>
      </c>
      <c r="BH882" s="273" t="n">
        <v>6559.95</v>
      </c>
      <c r="BI882" s="20" t="s">
        <v>22</v>
      </c>
      <c r="BJ882" s="130" t="n">
        <f aca="false">BH882/AX882</f>
        <v>1.00934575125284</v>
      </c>
      <c r="BK882" s="37"/>
      <c r="BL882" s="168" t="s">
        <v>500</v>
      </c>
      <c r="BM882" s="148"/>
      <c r="BN882" s="143" t="s">
        <v>4029</v>
      </c>
      <c r="BO882" s="143"/>
      <c r="BP882" s="224" t="s">
        <v>4032</v>
      </c>
      <c r="BQ882" s="148" t="s">
        <v>4031</v>
      </c>
      <c r="BR882" s="301" t="n">
        <v>6363.26</v>
      </c>
      <c r="BS882" s="184" t="s">
        <v>22</v>
      </c>
      <c r="BT882" s="130" t="n">
        <f aca="false">BR882/BH882</f>
        <v>0.970016539760212</v>
      </c>
      <c r="BU882" s="37"/>
      <c r="BV882" s="168" t="s">
        <v>500</v>
      </c>
      <c r="BW882" s="148"/>
      <c r="BX882" s="143" t="s">
        <v>4029</v>
      </c>
      <c r="BY882" s="143"/>
      <c r="BZ882" s="224" t="s">
        <v>4032</v>
      </c>
      <c r="CA882" s="148" t="s">
        <v>4031</v>
      </c>
      <c r="CB882" s="301" t="n">
        <v>6189.71</v>
      </c>
      <c r="CC882" s="184" t="s">
        <v>22</v>
      </c>
      <c r="CD882" s="130" t="n">
        <f aca="false">CB882/BR882</f>
        <v>0.972726244095008</v>
      </c>
      <c r="CE882" s="37"/>
      <c r="CF882" s="168" t="s">
        <v>500</v>
      </c>
      <c r="CG882" s="148"/>
      <c r="CH882" s="143" t="s">
        <v>4029</v>
      </c>
      <c r="CI882" s="143"/>
      <c r="CJ882" s="224" t="s">
        <v>4032</v>
      </c>
      <c r="CK882" s="148" t="s">
        <v>4031</v>
      </c>
      <c r="CL882" s="332" t="n">
        <v>6298.82</v>
      </c>
      <c r="CM882" s="184" t="s">
        <v>22</v>
      </c>
      <c r="CN882" s="130" t="n">
        <f aca="false">CL882/CB882</f>
        <v>1.01762764329831</v>
      </c>
    </row>
    <row r="883" customFormat="false" ht="29.25" hidden="false" customHeight="true" outlineLevel="0" collapsed="false">
      <c r="A883" s="540"/>
      <c r="B883" s="199"/>
      <c r="C883" s="199"/>
      <c r="D883" s="517"/>
      <c r="E883" s="388"/>
      <c r="F883" s="199"/>
      <c r="G883" s="46"/>
      <c r="O883" s="226" t="s">
        <v>500</v>
      </c>
      <c r="P883" s="101" t="s">
        <v>4033</v>
      </c>
      <c r="Q883" s="255"/>
      <c r="R883" s="159" t="s">
        <v>4034</v>
      </c>
      <c r="S883" s="159" t="s">
        <v>4035</v>
      </c>
      <c r="T883" s="296" t="n">
        <v>7405.61</v>
      </c>
      <c r="V883" s="16" t="s">
        <v>65</v>
      </c>
      <c r="X883" s="168" t="s">
        <v>500</v>
      </c>
      <c r="Y883" s="144"/>
      <c r="Z883" s="143" t="s">
        <v>4033</v>
      </c>
      <c r="AA883" s="142"/>
      <c r="AB883" s="168" t="s">
        <v>4034</v>
      </c>
      <c r="AC883" s="144" t="s">
        <v>4035</v>
      </c>
      <c r="AD883" s="297" t="n">
        <v>6858.41</v>
      </c>
      <c r="AF883" s="129" t="n">
        <f aca="false">AD883/T883</f>
        <v>0.926110070608633</v>
      </c>
      <c r="AH883" s="168" t="s">
        <v>500</v>
      </c>
      <c r="AI883" s="144"/>
      <c r="AJ883" s="143" t="s">
        <v>4033</v>
      </c>
      <c r="AK883" s="142"/>
      <c r="AL883" s="360" t="s">
        <v>4036</v>
      </c>
      <c r="AM883" s="144" t="s">
        <v>4035</v>
      </c>
      <c r="AN883" s="272" t="n">
        <v>7023.37</v>
      </c>
      <c r="AP883" s="130" t="n">
        <f aca="false">AN883/AD883</f>
        <v>1.02405222201647</v>
      </c>
      <c r="AQ883" s="37"/>
      <c r="AR883" s="168" t="s">
        <v>500</v>
      </c>
      <c r="AS883" s="144"/>
      <c r="AT883" s="143" t="s">
        <v>4033</v>
      </c>
      <c r="AU883" s="142"/>
      <c r="AV883" s="360" t="s">
        <v>4036</v>
      </c>
      <c r="AW883" s="144" t="s">
        <v>4035</v>
      </c>
      <c r="AX883" s="188" t="n">
        <v>6952.64</v>
      </c>
      <c r="AZ883" s="130" t="n">
        <f aca="false">AX883/AN883</f>
        <v>0.989929335917088</v>
      </c>
      <c r="BA883" s="37"/>
      <c r="BB883" s="168" t="s">
        <v>500</v>
      </c>
      <c r="BC883" s="148"/>
      <c r="BD883" s="143" t="s">
        <v>4033</v>
      </c>
      <c r="BE883" s="143"/>
      <c r="BF883" s="224" t="s">
        <v>4036</v>
      </c>
      <c r="BG883" s="148" t="s">
        <v>4035</v>
      </c>
      <c r="BH883" s="273" t="n">
        <v>7017.62</v>
      </c>
      <c r="BI883" s="20" t="s">
        <v>22</v>
      </c>
      <c r="BJ883" s="130" t="n">
        <f aca="false">BH883/AX883</f>
        <v>1.00934609011829</v>
      </c>
      <c r="BK883" s="37"/>
      <c r="BL883" s="168" t="s">
        <v>500</v>
      </c>
      <c r="BM883" s="148"/>
      <c r="BN883" s="143" t="s">
        <v>4033</v>
      </c>
      <c r="BO883" s="143"/>
      <c r="BP883" s="224" t="s">
        <v>4036</v>
      </c>
      <c r="BQ883" s="148" t="s">
        <v>4035</v>
      </c>
      <c r="BR883" s="301" t="n">
        <v>6807.21</v>
      </c>
      <c r="BS883" s="184" t="s">
        <v>22</v>
      </c>
      <c r="BT883" s="130" t="n">
        <f aca="false">BR883/BH883</f>
        <v>0.970016900316632</v>
      </c>
      <c r="BU883" s="37"/>
      <c r="BV883" s="168" t="s">
        <v>500</v>
      </c>
      <c r="BW883" s="148"/>
      <c r="BX883" s="143" t="s">
        <v>4033</v>
      </c>
      <c r="BY883" s="143"/>
      <c r="BZ883" s="224" t="s">
        <v>4036</v>
      </c>
      <c r="CA883" s="148" t="s">
        <v>4035</v>
      </c>
      <c r="CB883" s="301" t="n">
        <v>6621.55</v>
      </c>
      <c r="CC883" s="184" t="s">
        <v>22</v>
      </c>
      <c r="CD883" s="130" t="n">
        <f aca="false">CB883/BR883</f>
        <v>0.972725977309353</v>
      </c>
      <c r="CE883" s="37"/>
      <c r="CF883" s="168" t="s">
        <v>500</v>
      </c>
      <c r="CG883" s="148"/>
      <c r="CH883" s="143" t="s">
        <v>4033</v>
      </c>
      <c r="CI883" s="143"/>
      <c r="CJ883" s="224" t="s">
        <v>4036</v>
      </c>
      <c r="CK883" s="148" t="s">
        <v>4035</v>
      </c>
      <c r="CL883" s="332" t="n">
        <v>6738.27</v>
      </c>
      <c r="CM883" s="184" t="s">
        <v>22</v>
      </c>
      <c r="CN883" s="130" t="n">
        <f aca="false">CL883/CB883</f>
        <v>1.01762729270337</v>
      </c>
    </row>
    <row r="884" customFormat="false" ht="29.25" hidden="false" customHeight="true" outlineLevel="0" collapsed="false">
      <c r="A884" s="540"/>
      <c r="B884" s="199"/>
      <c r="C884" s="199"/>
      <c r="D884" s="517"/>
      <c r="E884" s="388"/>
      <c r="F884" s="199"/>
      <c r="G884" s="46"/>
      <c r="O884" s="226" t="s">
        <v>500</v>
      </c>
      <c r="P884" s="101" t="s">
        <v>4037</v>
      </c>
      <c r="Q884" s="255"/>
      <c r="R884" s="159" t="s">
        <v>4038</v>
      </c>
      <c r="S884" s="159" t="s">
        <v>4039</v>
      </c>
      <c r="T884" s="411" t="n">
        <v>7888.58</v>
      </c>
      <c r="V884" s="16" t="s">
        <v>65</v>
      </c>
      <c r="X884" s="168" t="s">
        <v>500</v>
      </c>
      <c r="Y884" s="144"/>
      <c r="Z884" s="143" t="s">
        <v>4037</v>
      </c>
      <c r="AA884" s="142"/>
      <c r="AB884" s="168" t="s">
        <v>4038</v>
      </c>
      <c r="AC884" s="144" t="s">
        <v>4039</v>
      </c>
      <c r="AD884" s="297" t="n">
        <v>7305.7</v>
      </c>
      <c r="AF884" s="129" t="n">
        <f aca="false">AD884/T884</f>
        <v>0.926110909694774</v>
      </c>
      <c r="AH884" s="168" t="s">
        <v>500</v>
      </c>
      <c r="AI884" s="144"/>
      <c r="AJ884" s="143" t="s">
        <v>4037</v>
      </c>
      <c r="AK884" s="142"/>
      <c r="AL884" s="360" t="s">
        <v>4040</v>
      </c>
      <c r="AM884" s="144" t="s">
        <v>4039</v>
      </c>
      <c r="AN884" s="272" t="n">
        <v>7481.42</v>
      </c>
      <c r="AP884" s="130" t="n">
        <f aca="false">AN884/AD884</f>
        <v>1.02405245219486</v>
      </c>
      <c r="AQ884" s="37"/>
      <c r="AR884" s="168" t="s">
        <v>500</v>
      </c>
      <c r="AS884" s="144"/>
      <c r="AT884" s="143" t="s">
        <v>4037</v>
      </c>
      <c r="AU884" s="142"/>
      <c r="AV884" s="360" t="s">
        <v>4040</v>
      </c>
      <c r="AW884" s="144" t="s">
        <v>4039</v>
      </c>
      <c r="AX884" s="188" t="n">
        <v>7406.08</v>
      </c>
      <c r="AZ884" s="130" t="n">
        <f aca="false">AX884/AN884</f>
        <v>0.989929719224425</v>
      </c>
      <c r="BA884" s="37"/>
      <c r="BB884" s="168" t="s">
        <v>500</v>
      </c>
      <c r="BC884" s="148"/>
      <c r="BD884" s="143" t="s">
        <v>4037</v>
      </c>
      <c r="BE884" s="143"/>
      <c r="BF884" s="224" t="s">
        <v>4040</v>
      </c>
      <c r="BG884" s="148" t="s">
        <v>4039</v>
      </c>
      <c r="BH884" s="273" t="n">
        <v>7475.29</v>
      </c>
      <c r="BI884" s="20" t="s">
        <v>22</v>
      </c>
      <c r="BJ884" s="130" t="n">
        <f aca="false">BH884/AX884</f>
        <v>1.00934502462841</v>
      </c>
      <c r="BK884" s="37"/>
      <c r="BL884" s="168" t="s">
        <v>500</v>
      </c>
      <c r="BM884" s="148"/>
      <c r="BN884" s="143" t="s">
        <v>4037</v>
      </c>
      <c r="BO884" s="143"/>
      <c r="BP884" s="224" t="s">
        <v>4040</v>
      </c>
      <c r="BQ884" s="148" t="s">
        <v>4039</v>
      </c>
      <c r="BR884" s="301" t="n">
        <v>7251.16</v>
      </c>
      <c r="BS884" s="184" t="s">
        <v>22</v>
      </c>
      <c r="BT884" s="130" t="n">
        <f aca="false">BR884/BH884</f>
        <v>0.970017216723365</v>
      </c>
      <c r="BU884" s="37"/>
      <c r="BV884" s="168" t="s">
        <v>500</v>
      </c>
      <c r="BW884" s="148"/>
      <c r="BX884" s="143" t="s">
        <v>4037</v>
      </c>
      <c r="BY884" s="143"/>
      <c r="BZ884" s="224" t="s">
        <v>4040</v>
      </c>
      <c r="CA884" s="148" t="s">
        <v>4039</v>
      </c>
      <c r="CB884" s="301" t="n">
        <v>7053.39</v>
      </c>
      <c r="CC884" s="184" t="s">
        <v>22</v>
      </c>
      <c r="CD884" s="130" t="n">
        <f aca="false">CB884/BR884</f>
        <v>0.972725743191434</v>
      </c>
      <c r="CE884" s="37"/>
      <c r="CF884" s="168" t="s">
        <v>500</v>
      </c>
      <c r="CG884" s="148"/>
      <c r="CH884" s="143" t="s">
        <v>4037</v>
      </c>
      <c r="CI884" s="143"/>
      <c r="CJ884" s="224" t="s">
        <v>4040</v>
      </c>
      <c r="CK884" s="148" t="s">
        <v>4039</v>
      </c>
      <c r="CL884" s="332" t="n">
        <v>7177.73</v>
      </c>
      <c r="CM884" s="184" t="s">
        <v>22</v>
      </c>
      <c r="CN884" s="130" t="n">
        <f aca="false">CL884/CB884</f>
        <v>1.01762840279639</v>
      </c>
    </row>
    <row r="885" customFormat="false" ht="29.25" hidden="false" customHeight="true" outlineLevel="0" collapsed="false">
      <c r="A885" s="540"/>
      <c r="B885" s="199"/>
      <c r="C885" s="199"/>
      <c r="D885" s="517"/>
      <c r="E885" s="388"/>
      <c r="F885" s="199"/>
      <c r="G885" s="46"/>
      <c r="O885" s="123" t="s">
        <v>494</v>
      </c>
      <c r="P885" s="121" t="s">
        <v>4041</v>
      </c>
      <c r="Q885" s="124"/>
      <c r="R885" s="121"/>
      <c r="S885" s="122" t="s">
        <v>4042</v>
      </c>
      <c r="T885" s="268" t="s">
        <v>17</v>
      </c>
      <c r="X885" s="177" t="s">
        <v>494</v>
      </c>
      <c r="Y885" s="290" t="s">
        <v>4043</v>
      </c>
      <c r="Z885" s="181" t="s">
        <v>4041</v>
      </c>
      <c r="AA885" s="128"/>
      <c r="AB885" s="464"/>
      <c r="AC885" s="128" t="s">
        <v>4044</v>
      </c>
      <c r="AD885" s="553"/>
      <c r="AF885" s="129"/>
      <c r="AH885" s="177" t="s">
        <v>494</v>
      </c>
      <c r="AI885" s="290" t="s">
        <v>4043</v>
      </c>
      <c r="AJ885" s="181" t="s">
        <v>4041</v>
      </c>
      <c r="AK885" s="128"/>
      <c r="AL885" s="464"/>
      <c r="AM885" s="128" t="s">
        <v>4044</v>
      </c>
      <c r="AN885" s="553"/>
      <c r="AP885" s="130"/>
      <c r="AQ885" s="37"/>
      <c r="AR885" s="177" t="s">
        <v>494</v>
      </c>
      <c r="AS885" s="290" t="s">
        <v>4043</v>
      </c>
      <c r="AT885" s="181" t="s">
        <v>4041</v>
      </c>
      <c r="AU885" s="128"/>
      <c r="AV885" s="464"/>
      <c r="AW885" s="128" t="s">
        <v>4044</v>
      </c>
      <c r="AX885" s="553"/>
      <c r="AZ885" s="130"/>
      <c r="BA885" s="37"/>
      <c r="BB885" s="177" t="s">
        <v>494</v>
      </c>
      <c r="BC885" s="290" t="s">
        <v>4043</v>
      </c>
      <c r="BD885" s="181" t="s">
        <v>4041</v>
      </c>
      <c r="BE885" s="132"/>
      <c r="BF885" s="464"/>
      <c r="BG885" s="132" t="s">
        <v>4044</v>
      </c>
      <c r="BH885" s="554"/>
      <c r="BI885" s="20" t="s">
        <v>22</v>
      </c>
      <c r="BJ885" s="130"/>
      <c r="BK885" s="37"/>
      <c r="BL885" s="177" t="s">
        <v>494</v>
      </c>
      <c r="BM885" s="290" t="s">
        <v>4043</v>
      </c>
      <c r="BN885" s="181" t="s">
        <v>4041</v>
      </c>
      <c r="BO885" s="132"/>
      <c r="BP885" s="464"/>
      <c r="BQ885" s="132" t="s">
        <v>4044</v>
      </c>
      <c r="BR885" s="183"/>
      <c r="BS885" s="184" t="s">
        <v>22</v>
      </c>
      <c r="BT885" s="130"/>
      <c r="BU885" s="37"/>
      <c r="BV885" s="177" t="s">
        <v>494</v>
      </c>
      <c r="BW885" s="290" t="s">
        <v>4043</v>
      </c>
      <c r="BX885" s="181" t="s">
        <v>4041</v>
      </c>
      <c r="BY885" s="132"/>
      <c r="BZ885" s="464"/>
      <c r="CA885" s="132" t="s">
        <v>4044</v>
      </c>
      <c r="CB885" s="183"/>
      <c r="CC885" s="184" t="s">
        <v>22</v>
      </c>
      <c r="CD885" s="130"/>
      <c r="CE885" s="37"/>
      <c r="CF885" s="177" t="s">
        <v>494</v>
      </c>
      <c r="CG885" s="290" t="s">
        <v>4043</v>
      </c>
      <c r="CH885" s="181" t="s">
        <v>4041</v>
      </c>
      <c r="CI885" s="132"/>
      <c r="CJ885" s="464"/>
      <c r="CK885" s="132" t="s">
        <v>4044</v>
      </c>
      <c r="CL885" s="183"/>
      <c r="CM885" s="184" t="s">
        <v>22</v>
      </c>
      <c r="CN885" s="130"/>
    </row>
    <row r="886" customFormat="false" ht="29.25" hidden="false" customHeight="true" outlineLevel="0" collapsed="false">
      <c r="A886" s="540"/>
      <c r="B886" s="199"/>
      <c r="C886" s="199"/>
      <c r="D886" s="517"/>
      <c r="E886" s="388"/>
      <c r="F886" s="199"/>
      <c r="G886" s="46"/>
      <c r="O886" s="226" t="s">
        <v>500</v>
      </c>
      <c r="P886" s="101" t="s">
        <v>4045</v>
      </c>
      <c r="Q886" s="214"/>
      <c r="R886" s="558" t="s">
        <v>4046</v>
      </c>
      <c r="S886" s="159" t="s">
        <v>660</v>
      </c>
      <c r="T886" s="387" t="n">
        <v>2109.62</v>
      </c>
      <c r="V886" s="16" t="s">
        <v>65</v>
      </c>
      <c r="X886" s="168" t="s">
        <v>500</v>
      </c>
      <c r="Y886" s="142"/>
      <c r="Z886" s="143" t="s">
        <v>4045</v>
      </c>
      <c r="AA886" s="142"/>
      <c r="AB886" s="560" t="s">
        <v>4046</v>
      </c>
      <c r="AC886" s="144" t="s">
        <v>660</v>
      </c>
      <c r="AD886" s="297" t="n">
        <v>2104.21</v>
      </c>
      <c r="AF886" s="129" t="n">
        <f aca="false">AD886/T886</f>
        <v>0.997435557114552</v>
      </c>
      <c r="AH886" s="168" t="s">
        <v>500</v>
      </c>
      <c r="AI886" s="142"/>
      <c r="AJ886" s="143" t="s">
        <v>4045</v>
      </c>
      <c r="AK886" s="142"/>
      <c r="AL886" s="360" t="s">
        <v>4047</v>
      </c>
      <c r="AM886" s="144" t="s">
        <v>660</v>
      </c>
      <c r="AN886" s="547" t="n">
        <v>2191.97</v>
      </c>
      <c r="AP886" s="130" t="n">
        <f aca="false">AN886/AD886</f>
        <v>1.04170686385865</v>
      </c>
      <c r="AQ886" s="37"/>
      <c r="AR886" s="168" t="s">
        <v>500</v>
      </c>
      <c r="AS886" s="142"/>
      <c r="AT886" s="143" t="s">
        <v>4045</v>
      </c>
      <c r="AU886" s="142"/>
      <c r="AV886" s="360" t="s">
        <v>4047</v>
      </c>
      <c r="AW886" s="144" t="s">
        <v>660</v>
      </c>
      <c r="AX886" s="188" t="n">
        <v>2178.09</v>
      </c>
      <c r="AZ886" s="130" t="n">
        <f aca="false">AX886/AN886</f>
        <v>0.993667796548311</v>
      </c>
      <c r="BA886" s="37"/>
      <c r="BB886" s="168" t="s">
        <v>500</v>
      </c>
      <c r="BC886" s="143"/>
      <c r="BD886" s="143" t="s">
        <v>4045</v>
      </c>
      <c r="BE886" s="143"/>
      <c r="BF886" s="224" t="s">
        <v>4047</v>
      </c>
      <c r="BG886" s="148" t="s">
        <v>660</v>
      </c>
      <c r="BH886" s="273" t="n">
        <v>2152.62</v>
      </c>
      <c r="BI886" s="20" t="s">
        <v>22</v>
      </c>
      <c r="BJ886" s="130" t="n">
        <f aca="false">BH886/AX886</f>
        <v>0.988306268336019</v>
      </c>
      <c r="BK886" s="37"/>
      <c r="BL886" s="168" t="s">
        <v>500</v>
      </c>
      <c r="BM886" s="143"/>
      <c r="BN886" s="143" t="s">
        <v>4045</v>
      </c>
      <c r="BO886" s="143"/>
      <c r="BP886" s="224" t="s">
        <v>4047</v>
      </c>
      <c r="BQ886" s="148" t="s">
        <v>660</v>
      </c>
      <c r="BR886" s="301" t="n">
        <v>2100.13</v>
      </c>
      <c r="BS886" s="184" t="s">
        <v>22</v>
      </c>
      <c r="BT886" s="130" t="n">
        <f aca="false">BR886/BH886</f>
        <v>0.975615761258374</v>
      </c>
      <c r="BU886" s="37"/>
      <c r="BV886" s="168" t="s">
        <v>500</v>
      </c>
      <c r="BW886" s="143"/>
      <c r="BX886" s="143" t="s">
        <v>4045</v>
      </c>
      <c r="BY886" s="143"/>
      <c r="BZ886" s="224" t="s">
        <v>4047</v>
      </c>
      <c r="CA886" s="148" t="s">
        <v>660</v>
      </c>
      <c r="CB886" s="301" t="n">
        <v>2066.07</v>
      </c>
      <c r="CC886" s="184" t="s">
        <v>22</v>
      </c>
      <c r="CD886" s="130" t="n">
        <f aca="false">CB886/BR886</f>
        <v>0.983781956355083</v>
      </c>
      <c r="CE886" s="37"/>
      <c r="CF886" s="168" t="s">
        <v>500</v>
      </c>
      <c r="CG886" s="143"/>
      <c r="CH886" s="143" t="s">
        <v>4045</v>
      </c>
      <c r="CI886" s="143"/>
      <c r="CJ886" s="224" t="s">
        <v>4047</v>
      </c>
      <c r="CK886" s="148" t="s">
        <v>660</v>
      </c>
      <c r="CL886" s="332" t="n">
        <v>2059.87</v>
      </c>
      <c r="CM886" s="184" t="s">
        <v>22</v>
      </c>
      <c r="CN886" s="130" t="n">
        <f aca="false">CL886/CB886</f>
        <v>0.996999133620836</v>
      </c>
    </row>
    <row r="887" customFormat="false" ht="29.25" hidden="false" customHeight="true" outlineLevel="0" collapsed="false">
      <c r="A887" s="540"/>
      <c r="B887" s="199"/>
      <c r="C887" s="199"/>
      <c r="D887" s="517"/>
      <c r="E887" s="388"/>
      <c r="F887" s="199"/>
      <c r="G887" s="46"/>
      <c r="O887" s="226" t="s">
        <v>500</v>
      </c>
      <c r="P887" s="101" t="s">
        <v>4048</v>
      </c>
      <c r="Q887" s="214"/>
      <c r="R887" s="558" t="s">
        <v>4049</v>
      </c>
      <c r="S887" s="159" t="s">
        <v>668</v>
      </c>
      <c r="T887" s="296" t="n">
        <v>2442.72</v>
      </c>
      <c r="V887" s="16" t="s">
        <v>65</v>
      </c>
      <c r="X887" s="168" t="s">
        <v>500</v>
      </c>
      <c r="Y887" s="142"/>
      <c r="Z887" s="143" t="s">
        <v>4048</v>
      </c>
      <c r="AA887" s="142"/>
      <c r="AB887" s="560" t="s">
        <v>4049</v>
      </c>
      <c r="AC887" s="144" t="s">
        <v>668</v>
      </c>
      <c r="AD887" s="297" t="n">
        <v>2436.46</v>
      </c>
      <c r="AF887" s="129" t="n">
        <f aca="false">AD887/T887</f>
        <v>0.997437283028755</v>
      </c>
      <c r="AH887" s="168" t="s">
        <v>500</v>
      </c>
      <c r="AI887" s="142"/>
      <c r="AJ887" s="143" t="s">
        <v>4048</v>
      </c>
      <c r="AK887" s="142"/>
      <c r="AL887" s="360" t="s">
        <v>4050</v>
      </c>
      <c r="AM887" s="144" t="s">
        <v>668</v>
      </c>
      <c r="AN887" s="272" t="n">
        <v>2538.07</v>
      </c>
      <c r="AP887" s="130" t="n">
        <f aca="false">AN887/AD887</f>
        <v>1.04170394753043</v>
      </c>
      <c r="AQ887" s="37"/>
      <c r="AR887" s="168" t="s">
        <v>500</v>
      </c>
      <c r="AS887" s="142"/>
      <c r="AT887" s="143" t="s">
        <v>4048</v>
      </c>
      <c r="AU887" s="142"/>
      <c r="AV887" s="360" t="s">
        <v>4050</v>
      </c>
      <c r="AW887" s="144" t="s">
        <v>668</v>
      </c>
      <c r="AX887" s="188" t="n">
        <v>2522</v>
      </c>
      <c r="AZ887" s="130" t="n">
        <f aca="false">AX887/AN887</f>
        <v>0.993668417340735</v>
      </c>
      <c r="BA887" s="37"/>
      <c r="BB887" s="168" t="s">
        <v>500</v>
      </c>
      <c r="BC887" s="143"/>
      <c r="BD887" s="143" t="s">
        <v>4048</v>
      </c>
      <c r="BE887" s="143"/>
      <c r="BF887" s="224" t="s">
        <v>4050</v>
      </c>
      <c r="BG887" s="148" t="s">
        <v>668</v>
      </c>
      <c r="BH887" s="273" t="n">
        <v>2492.5</v>
      </c>
      <c r="BI887" s="20" t="s">
        <v>22</v>
      </c>
      <c r="BJ887" s="130" t="n">
        <f aca="false">BH887/AX887</f>
        <v>0.988302934179223</v>
      </c>
      <c r="BK887" s="37"/>
      <c r="BL887" s="168" t="s">
        <v>500</v>
      </c>
      <c r="BM887" s="143"/>
      <c r="BN887" s="143" t="s">
        <v>4048</v>
      </c>
      <c r="BO887" s="143"/>
      <c r="BP887" s="224" t="s">
        <v>4050</v>
      </c>
      <c r="BQ887" s="148" t="s">
        <v>668</v>
      </c>
      <c r="BR887" s="301" t="n">
        <v>2431.73</v>
      </c>
      <c r="BS887" s="184" t="s">
        <v>22</v>
      </c>
      <c r="BT887" s="130" t="n">
        <f aca="false">BR887/BH887</f>
        <v>0.975618856569709</v>
      </c>
      <c r="BU887" s="37"/>
      <c r="BV887" s="168" t="s">
        <v>500</v>
      </c>
      <c r="BW887" s="143"/>
      <c r="BX887" s="143" t="s">
        <v>4048</v>
      </c>
      <c r="BY887" s="143"/>
      <c r="BZ887" s="224" t="s">
        <v>4050</v>
      </c>
      <c r="CA887" s="148" t="s">
        <v>668</v>
      </c>
      <c r="CB887" s="301" t="n">
        <v>2392.29</v>
      </c>
      <c r="CC887" s="184" t="s">
        <v>22</v>
      </c>
      <c r="CD887" s="130" t="n">
        <f aca="false">CB887/BR887</f>
        <v>0.983781094118179</v>
      </c>
      <c r="CE887" s="37"/>
      <c r="CF887" s="168" t="s">
        <v>500</v>
      </c>
      <c r="CG887" s="143"/>
      <c r="CH887" s="143" t="s">
        <v>4048</v>
      </c>
      <c r="CI887" s="143"/>
      <c r="CJ887" s="224" t="s">
        <v>4050</v>
      </c>
      <c r="CK887" s="148" t="s">
        <v>668</v>
      </c>
      <c r="CL887" s="332" t="n">
        <v>2385.12</v>
      </c>
      <c r="CM887" s="184" t="s">
        <v>22</v>
      </c>
      <c r="CN887" s="130" t="n">
        <f aca="false">CL887/CB887</f>
        <v>0.997002871725418</v>
      </c>
    </row>
    <row r="888" customFormat="false" ht="29.25" hidden="false" customHeight="true" outlineLevel="0" collapsed="false">
      <c r="A888" s="540"/>
      <c r="B888" s="199"/>
      <c r="C888" s="199"/>
      <c r="D888" s="517"/>
      <c r="E888" s="388"/>
      <c r="F888" s="199"/>
      <c r="G888" s="46"/>
      <c r="O888" s="226" t="s">
        <v>500</v>
      </c>
      <c r="P888" s="101" t="s">
        <v>4051</v>
      </c>
      <c r="Q888" s="214"/>
      <c r="R888" s="558" t="s">
        <v>4052</v>
      </c>
      <c r="S888" s="159" t="s">
        <v>676</v>
      </c>
      <c r="T888" s="296" t="n">
        <v>2775.82</v>
      </c>
      <c r="V888" s="16" t="s">
        <v>65</v>
      </c>
      <c r="X888" s="168" t="s">
        <v>500</v>
      </c>
      <c r="Y888" s="142"/>
      <c r="Z888" s="143" t="s">
        <v>4051</v>
      </c>
      <c r="AA888" s="142"/>
      <c r="AB888" s="560" t="s">
        <v>4052</v>
      </c>
      <c r="AC888" s="144" t="s">
        <v>676</v>
      </c>
      <c r="AD888" s="297" t="n">
        <v>2768.7</v>
      </c>
      <c r="AF888" s="129" t="n">
        <f aca="false">AD888/T888</f>
        <v>0.99743499218249</v>
      </c>
      <c r="AH888" s="168" t="s">
        <v>500</v>
      </c>
      <c r="AI888" s="142"/>
      <c r="AJ888" s="143" t="s">
        <v>4051</v>
      </c>
      <c r="AK888" s="142"/>
      <c r="AL888" s="360" t="s">
        <v>4053</v>
      </c>
      <c r="AM888" s="144" t="s">
        <v>676</v>
      </c>
      <c r="AN888" s="272" t="n">
        <v>2884.17</v>
      </c>
      <c r="AP888" s="130" t="n">
        <f aca="false">AN888/AD888</f>
        <v>1.04170549355293</v>
      </c>
      <c r="AQ888" s="37"/>
      <c r="AR888" s="168" t="s">
        <v>500</v>
      </c>
      <c r="AS888" s="142"/>
      <c r="AT888" s="143" t="s">
        <v>4051</v>
      </c>
      <c r="AU888" s="142"/>
      <c r="AV888" s="360" t="s">
        <v>4053</v>
      </c>
      <c r="AW888" s="144" t="s">
        <v>676</v>
      </c>
      <c r="AX888" s="188" t="n">
        <v>2865.91</v>
      </c>
      <c r="AZ888" s="130" t="n">
        <f aca="false">AX888/AN888</f>
        <v>0.99366888914315</v>
      </c>
      <c r="BA888" s="37"/>
      <c r="BB888" s="168" t="s">
        <v>500</v>
      </c>
      <c r="BC888" s="143"/>
      <c r="BD888" s="143" t="s">
        <v>4051</v>
      </c>
      <c r="BE888" s="143"/>
      <c r="BF888" s="224" t="s">
        <v>4053</v>
      </c>
      <c r="BG888" s="148" t="s">
        <v>676</v>
      </c>
      <c r="BH888" s="273" t="n">
        <v>2832.39</v>
      </c>
      <c r="BI888" s="20" t="s">
        <v>22</v>
      </c>
      <c r="BJ888" s="130" t="n">
        <f aca="false">BH888/AX888</f>
        <v>0.988303889515023</v>
      </c>
      <c r="BK888" s="37"/>
      <c r="BL888" s="168" t="s">
        <v>500</v>
      </c>
      <c r="BM888" s="143"/>
      <c r="BN888" s="143" t="s">
        <v>4051</v>
      </c>
      <c r="BO888" s="143"/>
      <c r="BP888" s="224" t="s">
        <v>4053</v>
      </c>
      <c r="BQ888" s="148" t="s">
        <v>676</v>
      </c>
      <c r="BR888" s="301" t="n">
        <v>2763.33</v>
      </c>
      <c r="BS888" s="184" t="s">
        <v>22</v>
      </c>
      <c r="BT888" s="130" t="n">
        <f aca="false">BR888/BH888</f>
        <v>0.97561776450277</v>
      </c>
      <c r="BU888" s="37"/>
      <c r="BV888" s="168" t="s">
        <v>500</v>
      </c>
      <c r="BW888" s="143"/>
      <c r="BX888" s="143" t="s">
        <v>4051</v>
      </c>
      <c r="BY888" s="143"/>
      <c r="BZ888" s="224" t="s">
        <v>4053</v>
      </c>
      <c r="CA888" s="148" t="s">
        <v>676</v>
      </c>
      <c r="CB888" s="301" t="n">
        <v>2718.51</v>
      </c>
      <c r="CC888" s="184" t="s">
        <v>22</v>
      </c>
      <c r="CD888" s="130" t="n">
        <f aca="false">CB888/BR888</f>
        <v>0.983780438818382</v>
      </c>
      <c r="CE888" s="37"/>
      <c r="CF888" s="168" t="s">
        <v>500</v>
      </c>
      <c r="CG888" s="143"/>
      <c r="CH888" s="143" t="s">
        <v>4051</v>
      </c>
      <c r="CI888" s="143"/>
      <c r="CJ888" s="224" t="s">
        <v>4053</v>
      </c>
      <c r="CK888" s="148" t="s">
        <v>676</v>
      </c>
      <c r="CL888" s="332" t="n">
        <v>2710.36</v>
      </c>
      <c r="CM888" s="184" t="s">
        <v>22</v>
      </c>
      <c r="CN888" s="130" t="n">
        <f aca="false">CL888/CB888</f>
        <v>0.99700203420256</v>
      </c>
    </row>
    <row r="889" customFormat="false" ht="29.25" hidden="false" customHeight="true" outlineLevel="0" collapsed="false">
      <c r="A889" s="540"/>
      <c r="B889" s="199"/>
      <c r="C889" s="199"/>
      <c r="D889" s="517"/>
      <c r="E889" s="388"/>
      <c r="F889" s="199"/>
      <c r="G889" s="46"/>
      <c r="O889" s="226" t="s">
        <v>500</v>
      </c>
      <c r="P889" s="101" t="s">
        <v>4054</v>
      </c>
      <c r="Q889" s="214"/>
      <c r="R889" s="558" t="s">
        <v>4055</v>
      </c>
      <c r="S889" s="159" t="s">
        <v>684</v>
      </c>
      <c r="T889" s="296" t="n">
        <v>3108.92</v>
      </c>
      <c r="V889" s="16" t="s">
        <v>65</v>
      </c>
      <c r="X889" s="168" t="s">
        <v>500</v>
      </c>
      <c r="Y889" s="142"/>
      <c r="Z889" s="143" t="s">
        <v>4054</v>
      </c>
      <c r="AA889" s="142"/>
      <c r="AB889" s="560" t="s">
        <v>4055</v>
      </c>
      <c r="AC889" s="144" t="s">
        <v>684</v>
      </c>
      <c r="AD889" s="297" t="n">
        <v>3100.94</v>
      </c>
      <c r="AF889" s="129" t="n">
        <f aca="false">AD889/T889</f>
        <v>0.997433192233959</v>
      </c>
      <c r="AH889" s="168" t="s">
        <v>500</v>
      </c>
      <c r="AI889" s="142"/>
      <c r="AJ889" s="143" t="s">
        <v>4054</v>
      </c>
      <c r="AK889" s="142"/>
      <c r="AL889" s="360" t="s">
        <v>4056</v>
      </c>
      <c r="AM889" s="144" t="s">
        <v>684</v>
      </c>
      <c r="AN889" s="272" t="n">
        <v>3230.27</v>
      </c>
      <c r="AP889" s="130" t="n">
        <f aca="false">AN889/AD889</f>
        <v>1.04170670828845</v>
      </c>
      <c r="AQ889" s="37"/>
      <c r="AR889" s="168" t="s">
        <v>500</v>
      </c>
      <c r="AS889" s="142"/>
      <c r="AT889" s="143" t="s">
        <v>4054</v>
      </c>
      <c r="AU889" s="142"/>
      <c r="AV889" s="360" t="s">
        <v>4056</v>
      </c>
      <c r="AW889" s="144" t="s">
        <v>684</v>
      </c>
      <c r="AX889" s="188" t="n">
        <v>3209.82</v>
      </c>
      <c r="AZ889" s="130" t="n">
        <f aca="false">AX889/AN889</f>
        <v>0.993669259845152</v>
      </c>
      <c r="BA889" s="37"/>
      <c r="BB889" s="168" t="s">
        <v>500</v>
      </c>
      <c r="BC889" s="143"/>
      <c r="BD889" s="143" t="s">
        <v>4054</v>
      </c>
      <c r="BE889" s="143"/>
      <c r="BF889" s="224" t="s">
        <v>4056</v>
      </c>
      <c r="BG889" s="148" t="s">
        <v>684</v>
      </c>
      <c r="BH889" s="273" t="n">
        <v>3171.92</v>
      </c>
      <c r="BI889" s="20" t="s">
        <v>22</v>
      </c>
      <c r="BJ889" s="130" t="n">
        <f aca="false">BH889/AX889</f>
        <v>0.988192484313762</v>
      </c>
      <c r="BK889" s="37"/>
      <c r="BL889" s="168" t="s">
        <v>500</v>
      </c>
      <c r="BM889" s="143"/>
      <c r="BN889" s="143" t="s">
        <v>4054</v>
      </c>
      <c r="BO889" s="143"/>
      <c r="BP889" s="224" t="s">
        <v>4056</v>
      </c>
      <c r="BQ889" s="148" t="s">
        <v>684</v>
      </c>
      <c r="BR889" s="301" t="n">
        <v>3094.93</v>
      </c>
      <c r="BS889" s="184" t="s">
        <v>22</v>
      </c>
      <c r="BT889" s="130" t="n">
        <f aca="false">BR889/BH889</f>
        <v>0.9757276349971</v>
      </c>
      <c r="BU889" s="37"/>
      <c r="BV889" s="168" t="s">
        <v>500</v>
      </c>
      <c r="BW889" s="143"/>
      <c r="BX889" s="143" t="s">
        <v>4054</v>
      </c>
      <c r="BY889" s="143"/>
      <c r="BZ889" s="224" t="s">
        <v>4056</v>
      </c>
      <c r="CA889" s="148" t="s">
        <v>684</v>
      </c>
      <c r="CB889" s="301" t="n">
        <v>3044.73</v>
      </c>
      <c r="CC889" s="184" t="s">
        <v>22</v>
      </c>
      <c r="CD889" s="130" t="n">
        <f aca="false">CB889/BR889</f>
        <v>0.983779923940122</v>
      </c>
      <c r="CE889" s="37"/>
      <c r="CF889" s="168" t="s">
        <v>500</v>
      </c>
      <c r="CG889" s="143"/>
      <c r="CH889" s="143" t="s">
        <v>4054</v>
      </c>
      <c r="CI889" s="143"/>
      <c r="CJ889" s="224" t="s">
        <v>4056</v>
      </c>
      <c r="CK889" s="148" t="s">
        <v>684</v>
      </c>
      <c r="CL889" s="332" t="n">
        <v>3035.6</v>
      </c>
      <c r="CM889" s="184" t="s">
        <v>22</v>
      </c>
      <c r="CN889" s="130" t="n">
        <f aca="false">CL889/CB889</f>
        <v>0.997001376148296</v>
      </c>
    </row>
    <row r="890" customFormat="false" ht="29.25" hidden="false" customHeight="true" outlineLevel="0" collapsed="false">
      <c r="A890" s="540"/>
      <c r="B890" s="199"/>
      <c r="C890" s="199"/>
      <c r="D890" s="517"/>
      <c r="E890" s="388"/>
      <c r="F890" s="199"/>
      <c r="G890" s="46"/>
      <c r="O890" s="226" t="s">
        <v>500</v>
      </c>
      <c r="P890" s="101" t="s">
        <v>4057</v>
      </c>
      <c r="Q890" s="214"/>
      <c r="R890" s="558" t="s">
        <v>4058</v>
      </c>
      <c r="S890" s="159" t="s">
        <v>692</v>
      </c>
      <c r="T890" s="296" t="n">
        <v>3425.61</v>
      </c>
      <c r="V890" s="16" t="s">
        <v>65</v>
      </c>
      <c r="X890" s="168" t="s">
        <v>500</v>
      </c>
      <c r="Y890" s="144"/>
      <c r="Z890" s="143" t="s">
        <v>4057</v>
      </c>
      <c r="AA890" s="142"/>
      <c r="AB890" s="560" t="s">
        <v>4058</v>
      </c>
      <c r="AC890" s="144" t="s">
        <v>692</v>
      </c>
      <c r="AD890" s="297" t="n">
        <v>3322.44</v>
      </c>
      <c r="AF890" s="129" t="n">
        <f aca="false">AD890/T890</f>
        <v>0.969882736213404</v>
      </c>
      <c r="AH890" s="168" t="s">
        <v>500</v>
      </c>
      <c r="AI890" s="144"/>
      <c r="AJ890" s="143" t="s">
        <v>4057</v>
      </c>
      <c r="AK890" s="142"/>
      <c r="AL890" s="360" t="s">
        <v>4059</v>
      </c>
      <c r="AM890" s="144" t="s">
        <v>692</v>
      </c>
      <c r="AN890" s="272" t="n">
        <v>3464.36</v>
      </c>
      <c r="AP890" s="130" t="n">
        <f aca="false">AN890/AD890</f>
        <v>1.04271559456303</v>
      </c>
      <c r="AQ890" s="37"/>
      <c r="AR890" s="168" t="s">
        <v>500</v>
      </c>
      <c r="AS890" s="144"/>
      <c r="AT890" s="143" t="s">
        <v>4057</v>
      </c>
      <c r="AU890" s="142"/>
      <c r="AV890" s="360" t="s">
        <v>4059</v>
      </c>
      <c r="AW890" s="144" t="s">
        <v>692</v>
      </c>
      <c r="AX890" s="188" t="n">
        <v>3451.22</v>
      </c>
      <c r="AZ890" s="130" t="n">
        <f aca="false">AX890/AN890</f>
        <v>0.996207091641746</v>
      </c>
      <c r="BA890" s="37"/>
      <c r="BB890" s="168" t="s">
        <v>500</v>
      </c>
      <c r="BC890" s="148"/>
      <c r="BD890" s="143" t="s">
        <v>4057</v>
      </c>
      <c r="BE890" s="143"/>
      <c r="BF890" s="224" t="s">
        <v>4059</v>
      </c>
      <c r="BG890" s="148" t="s">
        <v>692</v>
      </c>
      <c r="BH890" s="273" t="n">
        <v>3415.83</v>
      </c>
      <c r="BI890" s="20" t="s">
        <v>22</v>
      </c>
      <c r="BJ890" s="130" t="n">
        <f aca="false">BH890/AX890</f>
        <v>0.989745655159625</v>
      </c>
      <c r="BK890" s="37"/>
      <c r="BL890" s="168" t="s">
        <v>500</v>
      </c>
      <c r="BM890" s="148"/>
      <c r="BN890" s="143" t="s">
        <v>4057</v>
      </c>
      <c r="BO890" s="143"/>
      <c r="BP890" s="224" t="s">
        <v>4059</v>
      </c>
      <c r="BQ890" s="148" t="s">
        <v>692</v>
      </c>
      <c r="BR890" s="301" t="n">
        <v>3341.62</v>
      </c>
      <c r="BS890" s="184" t="s">
        <v>22</v>
      </c>
      <c r="BT890" s="130" t="n">
        <f aca="false">BR890/BH890</f>
        <v>0.978274679946016</v>
      </c>
      <c r="BU890" s="37"/>
      <c r="BV890" s="168" t="s">
        <v>500</v>
      </c>
      <c r="BW890" s="148"/>
      <c r="BX890" s="143" t="s">
        <v>4057</v>
      </c>
      <c r="BY890" s="143"/>
      <c r="BZ890" s="224" t="s">
        <v>4059</v>
      </c>
      <c r="CA890" s="148" t="s">
        <v>692</v>
      </c>
      <c r="CB890" s="301" t="n">
        <v>3293.01</v>
      </c>
      <c r="CC890" s="184" t="s">
        <v>22</v>
      </c>
      <c r="CD890" s="130" t="n">
        <f aca="false">CB890/BR890</f>
        <v>0.985453163435699</v>
      </c>
      <c r="CE890" s="37"/>
      <c r="CF890" s="168" t="s">
        <v>500</v>
      </c>
      <c r="CG890" s="148"/>
      <c r="CH890" s="143" t="s">
        <v>4057</v>
      </c>
      <c r="CI890" s="143"/>
      <c r="CJ890" s="224" t="s">
        <v>4059</v>
      </c>
      <c r="CK890" s="148" t="s">
        <v>692</v>
      </c>
      <c r="CL890" s="332" t="n">
        <v>3280.12</v>
      </c>
      <c r="CM890" s="184" t="s">
        <v>22</v>
      </c>
      <c r="CN890" s="130" t="n">
        <f aca="false">CL890/CB890</f>
        <v>0.996085648084883</v>
      </c>
    </row>
    <row r="891" customFormat="false" ht="29.25" hidden="false" customHeight="true" outlineLevel="0" collapsed="false">
      <c r="A891" s="540"/>
      <c r="B891" s="199"/>
      <c r="C891" s="199"/>
      <c r="D891" s="517"/>
      <c r="E891" s="388"/>
      <c r="F891" s="199"/>
      <c r="G891" s="46"/>
      <c r="O891" s="226" t="s">
        <v>500</v>
      </c>
      <c r="P891" s="101" t="s">
        <v>4060</v>
      </c>
      <c r="Q891" s="214"/>
      <c r="R891" s="558" t="s">
        <v>4061</v>
      </c>
      <c r="S891" s="159" t="s">
        <v>701</v>
      </c>
      <c r="T891" s="296" t="n">
        <v>3775.12</v>
      </c>
      <c r="V891" s="16" t="s">
        <v>65</v>
      </c>
      <c r="X891" s="168" t="s">
        <v>500</v>
      </c>
      <c r="Y891" s="144"/>
      <c r="Z891" s="143" t="s">
        <v>4060</v>
      </c>
      <c r="AA891" s="142"/>
      <c r="AB891" s="560" t="s">
        <v>4061</v>
      </c>
      <c r="AC891" s="144" t="s">
        <v>701</v>
      </c>
      <c r="AD891" s="297" t="n">
        <v>3765.43</v>
      </c>
      <c r="AF891" s="129" t="n">
        <f aca="false">AD891/T891</f>
        <v>0.997433194176609</v>
      </c>
      <c r="AH891" s="168" t="s">
        <v>500</v>
      </c>
      <c r="AI891" s="144"/>
      <c r="AJ891" s="143" t="s">
        <v>4060</v>
      </c>
      <c r="AK891" s="142"/>
      <c r="AL891" s="360" t="s">
        <v>4062</v>
      </c>
      <c r="AM891" s="144" t="s">
        <v>701</v>
      </c>
      <c r="AN891" s="272" t="n">
        <v>3922.47</v>
      </c>
      <c r="AP891" s="130" t="n">
        <f aca="false">AN891/AD891</f>
        <v>1.04170572816385</v>
      </c>
      <c r="AQ891" s="37"/>
      <c r="AR891" s="168" t="s">
        <v>500</v>
      </c>
      <c r="AS891" s="144"/>
      <c r="AT891" s="143" t="s">
        <v>4060</v>
      </c>
      <c r="AU891" s="142"/>
      <c r="AV891" s="360" t="s">
        <v>4062</v>
      </c>
      <c r="AW891" s="144" t="s">
        <v>701</v>
      </c>
      <c r="AX891" s="188" t="n">
        <v>3897.64</v>
      </c>
      <c r="AZ891" s="130" t="n">
        <f aca="false">AX891/AN891</f>
        <v>0.993669804995322</v>
      </c>
      <c r="BA891" s="37"/>
      <c r="BB891" s="168" t="s">
        <v>500</v>
      </c>
      <c r="BC891" s="148"/>
      <c r="BD891" s="143" t="s">
        <v>4060</v>
      </c>
      <c r="BE891" s="143"/>
      <c r="BF891" s="224" t="s">
        <v>4062</v>
      </c>
      <c r="BG891" s="148" t="s">
        <v>701</v>
      </c>
      <c r="BH891" s="273" t="n">
        <v>3814.7</v>
      </c>
      <c r="BI891" s="20" t="s">
        <v>22</v>
      </c>
      <c r="BJ891" s="130" t="n">
        <f aca="false">BH891/AX891</f>
        <v>0.978720456481358</v>
      </c>
      <c r="BK891" s="37"/>
      <c r="BL891" s="168" t="s">
        <v>500</v>
      </c>
      <c r="BM891" s="148"/>
      <c r="BN891" s="143" t="s">
        <v>4060</v>
      </c>
      <c r="BO891" s="143"/>
      <c r="BP891" s="224" t="s">
        <v>4062</v>
      </c>
      <c r="BQ891" s="148" t="s">
        <v>701</v>
      </c>
      <c r="BR891" s="301" t="n">
        <v>3710.1</v>
      </c>
      <c r="BS891" s="184" t="s">
        <v>22</v>
      </c>
      <c r="BT891" s="130" t="n">
        <f aca="false">BR891/BH891</f>
        <v>0.97257975725483</v>
      </c>
      <c r="BU891" s="37"/>
      <c r="BV891" s="168" t="s">
        <v>500</v>
      </c>
      <c r="BW891" s="148"/>
      <c r="BX891" s="143" t="s">
        <v>4060</v>
      </c>
      <c r="BY891" s="143"/>
      <c r="BZ891" s="224" t="s">
        <v>4062</v>
      </c>
      <c r="CA891" s="148" t="s">
        <v>701</v>
      </c>
      <c r="CB891" s="301" t="n">
        <v>3691.03</v>
      </c>
      <c r="CC891" s="184" t="s">
        <v>22</v>
      </c>
      <c r="CD891" s="130" t="n">
        <f aca="false">CB891/BR891</f>
        <v>0.994859976820032</v>
      </c>
      <c r="CE891" s="37"/>
      <c r="CF891" s="168" t="s">
        <v>500</v>
      </c>
      <c r="CG891" s="148"/>
      <c r="CH891" s="143" t="s">
        <v>4060</v>
      </c>
      <c r="CI891" s="143"/>
      <c r="CJ891" s="224" t="s">
        <v>4062</v>
      </c>
      <c r="CK891" s="148" t="s">
        <v>701</v>
      </c>
      <c r="CL891" s="332" t="n">
        <v>3644.15</v>
      </c>
      <c r="CM891" s="184" t="s">
        <v>22</v>
      </c>
      <c r="CN891" s="130" t="n">
        <f aca="false">CL891/CB891</f>
        <v>0.987298938236752</v>
      </c>
    </row>
    <row r="892" customFormat="false" ht="29.25" hidden="false" customHeight="true" outlineLevel="0" collapsed="false">
      <c r="A892" s="540"/>
      <c r="B892" s="199"/>
      <c r="C892" s="199"/>
      <c r="D892" s="517"/>
      <c r="E892" s="388"/>
      <c r="F892" s="199"/>
      <c r="G892" s="46"/>
      <c r="O892" s="226" t="s">
        <v>500</v>
      </c>
      <c r="P892" s="101" t="s">
        <v>4063</v>
      </c>
      <c r="Q892" s="214"/>
      <c r="R892" s="558" t="s">
        <v>4064</v>
      </c>
      <c r="S892" s="159" t="s">
        <v>707</v>
      </c>
      <c r="T892" s="296" t="n">
        <v>4219.25</v>
      </c>
      <c r="V892" s="16" t="s">
        <v>65</v>
      </c>
      <c r="X892" s="168" t="s">
        <v>500</v>
      </c>
      <c r="Y892" s="144"/>
      <c r="Z892" s="143" t="s">
        <v>4063</v>
      </c>
      <c r="AA892" s="142"/>
      <c r="AB892" s="560" t="s">
        <v>4064</v>
      </c>
      <c r="AC892" s="144" t="s">
        <v>707</v>
      </c>
      <c r="AD892" s="297" t="n">
        <v>4208.43</v>
      </c>
      <c r="AF892" s="129" t="n">
        <f aca="false">AD892/T892</f>
        <v>0.997435563192511</v>
      </c>
      <c r="AH892" s="168" t="s">
        <v>500</v>
      </c>
      <c r="AI892" s="144"/>
      <c r="AJ892" s="143" t="s">
        <v>4063</v>
      </c>
      <c r="AK892" s="142"/>
      <c r="AL892" s="360" t="s">
        <v>4065</v>
      </c>
      <c r="AM892" s="144" t="s">
        <v>707</v>
      </c>
      <c r="AN892" s="272" t="n">
        <v>4383.93</v>
      </c>
      <c r="AP892" s="130" t="n">
        <f aca="false">AN892/AD892</f>
        <v>1.04170201238942</v>
      </c>
      <c r="AQ892" s="37"/>
      <c r="AR892" s="168" t="s">
        <v>500</v>
      </c>
      <c r="AS892" s="144"/>
      <c r="AT892" s="143" t="s">
        <v>4063</v>
      </c>
      <c r="AU892" s="142"/>
      <c r="AV892" s="360" t="s">
        <v>4065</v>
      </c>
      <c r="AW892" s="144" t="s">
        <v>707</v>
      </c>
      <c r="AX892" s="188" t="n">
        <v>4356.18</v>
      </c>
      <c r="AZ892" s="130" t="n">
        <f aca="false">AX892/AN892</f>
        <v>0.993670063162505</v>
      </c>
      <c r="BA892" s="37"/>
      <c r="BB892" s="168" t="s">
        <v>500</v>
      </c>
      <c r="BC892" s="148"/>
      <c r="BD892" s="143" t="s">
        <v>4063</v>
      </c>
      <c r="BE892" s="143"/>
      <c r="BF892" s="224" t="s">
        <v>4065</v>
      </c>
      <c r="BG892" s="148" t="s">
        <v>707</v>
      </c>
      <c r="BH892" s="273" t="n">
        <v>4305.24</v>
      </c>
      <c r="BI892" s="20" t="s">
        <v>22</v>
      </c>
      <c r="BJ892" s="130" t="n">
        <f aca="false">BH892/AX892</f>
        <v>0.988306268336019</v>
      </c>
      <c r="BK892" s="37"/>
      <c r="BL892" s="168" t="s">
        <v>500</v>
      </c>
      <c r="BM892" s="148"/>
      <c r="BN892" s="143" t="s">
        <v>4063</v>
      </c>
      <c r="BO892" s="143"/>
      <c r="BP892" s="224" t="s">
        <v>4065</v>
      </c>
      <c r="BQ892" s="148" t="s">
        <v>707</v>
      </c>
      <c r="BR892" s="301" t="n">
        <v>4200.26</v>
      </c>
      <c r="BS892" s="184" t="s">
        <v>22</v>
      </c>
      <c r="BT892" s="130" t="n">
        <f aca="false">BR892/BH892</f>
        <v>0.975615761258374</v>
      </c>
      <c r="BU892" s="37"/>
      <c r="BV892" s="168" t="s">
        <v>500</v>
      </c>
      <c r="BW892" s="148"/>
      <c r="BX892" s="143" t="s">
        <v>4063</v>
      </c>
      <c r="BY892" s="143"/>
      <c r="BZ892" s="224" t="s">
        <v>4065</v>
      </c>
      <c r="CA892" s="148" t="s">
        <v>707</v>
      </c>
      <c r="CB892" s="301" t="n">
        <v>4092.89</v>
      </c>
      <c r="CC892" s="184" t="s">
        <v>22</v>
      </c>
      <c r="CD892" s="130" t="n">
        <f aca="false">CB892/BR892</f>
        <v>0.974437296738773</v>
      </c>
      <c r="CE892" s="37"/>
      <c r="CF892" s="168" t="s">
        <v>500</v>
      </c>
      <c r="CG892" s="148"/>
      <c r="CH892" s="143" t="s">
        <v>4063</v>
      </c>
      <c r="CI892" s="143"/>
      <c r="CJ892" s="224" t="s">
        <v>4065</v>
      </c>
      <c r="CK892" s="148" t="s">
        <v>707</v>
      </c>
      <c r="CL892" s="332" t="n">
        <v>4119.75</v>
      </c>
      <c r="CM892" s="184" t="s">
        <v>22</v>
      </c>
      <c r="CN892" s="130" t="n">
        <f aca="false">CL892/CB892</f>
        <v>1.00656260002101</v>
      </c>
    </row>
    <row r="893" customFormat="false" ht="29.25" hidden="false" customHeight="true" outlineLevel="0" collapsed="false">
      <c r="A893" s="540"/>
      <c r="B893" s="199"/>
      <c r="C893" s="199"/>
      <c r="D893" s="517"/>
      <c r="E893" s="388"/>
      <c r="F893" s="199"/>
      <c r="G893" s="46"/>
      <c r="O893" s="226" t="s">
        <v>500</v>
      </c>
      <c r="P893" s="101" t="s">
        <v>4066</v>
      </c>
      <c r="Q893" s="214"/>
      <c r="R893" s="558" t="s">
        <v>4067</v>
      </c>
      <c r="S893" s="159" t="s">
        <v>716</v>
      </c>
      <c r="T893" s="296" t="n">
        <v>4885.44</v>
      </c>
      <c r="V893" s="16" t="s">
        <v>65</v>
      </c>
      <c r="X893" s="168" t="s">
        <v>500</v>
      </c>
      <c r="Y893" s="144"/>
      <c r="Z893" s="143" t="s">
        <v>4066</v>
      </c>
      <c r="AA893" s="142"/>
      <c r="AB893" s="560" t="s">
        <v>4067</v>
      </c>
      <c r="AC893" s="144" t="s">
        <v>716</v>
      </c>
      <c r="AD893" s="297" t="n">
        <v>4872.91</v>
      </c>
      <c r="AF893" s="129" t="n">
        <f aca="false">AD893/T893</f>
        <v>0.997435236130216</v>
      </c>
      <c r="AH893" s="168" t="s">
        <v>500</v>
      </c>
      <c r="AI893" s="144"/>
      <c r="AJ893" s="143" t="s">
        <v>4066</v>
      </c>
      <c r="AK893" s="142"/>
      <c r="AL893" s="360" t="s">
        <v>4068</v>
      </c>
      <c r="AM893" s="144" t="s">
        <v>716</v>
      </c>
      <c r="AN893" s="272" t="n">
        <v>5076.13</v>
      </c>
      <c r="AP893" s="130" t="n">
        <f aca="false">AN893/AD893</f>
        <v>1.04170403311368</v>
      </c>
      <c r="AQ893" s="37"/>
      <c r="AR893" s="168" t="s">
        <v>500</v>
      </c>
      <c r="AS893" s="144"/>
      <c r="AT893" s="143" t="s">
        <v>4066</v>
      </c>
      <c r="AU893" s="142"/>
      <c r="AV893" s="360" t="s">
        <v>4068</v>
      </c>
      <c r="AW893" s="144" t="s">
        <v>716</v>
      </c>
      <c r="AX893" s="188" t="n">
        <v>5044</v>
      </c>
      <c r="AZ893" s="130" t="n">
        <f aca="false">AX893/AN893</f>
        <v>0.993670374872196</v>
      </c>
      <c r="BA893" s="37"/>
      <c r="BB893" s="168" t="s">
        <v>500</v>
      </c>
      <c r="BC893" s="148"/>
      <c r="BD893" s="143" t="s">
        <v>4066</v>
      </c>
      <c r="BE893" s="143"/>
      <c r="BF893" s="224" t="s">
        <v>4068</v>
      </c>
      <c r="BG893" s="148" t="s">
        <v>716</v>
      </c>
      <c r="BH893" s="273" t="n">
        <v>4985.01</v>
      </c>
      <c r="BI893" s="20" t="s">
        <v>22</v>
      </c>
      <c r="BJ893" s="130" t="n">
        <f aca="false">BH893/AX893</f>
        <v>0.988304916732752</v>
      </c>
      <c r="BK893" s="37"/>
      <c r="BL893" s="168" t="s">
        <v>500</v>
      </c>
      <c r="BM893" s="148"/>
      <c r="BN893" s="143" t="s">
        <v>4066</v>
      </c>
      <c r="BO893" s="143"/>
      <c r="BP893" s="224" t="s">
        <v>4068</v>
      </c>
      <c r="BQ893" s="148" t="s">
        <v>716</v>
      </c>
      <c r="BR893" s="301" t="n">
        <v>4863.46</v>
      </c>
      <c r="BS893" s="184" t="s">
        <v>22</v>
      </c>
      <c r="BT893" s="130" t="n">
        <f aca="false">BR893/BH893</f>
        <v>0.975616899464595</v>
      </c>
      <c r="BU893" s="37"/>
      <c r="BV893" s="168" t="s">
        <v>500</v>
      </c>
      <c r="BW893" s="148"/>
      <c r="BX893" s="143" t="s">
        <v>4066</v>
      </c>
      <c r="BY893" s="143"/>
      <c r="BZ893" s="224" t="s">
        <v>4068</v>
      </c>
      <c r="CA893" s="148" t="s">
        <v>716</v>
      </c>
      <c r="CB893" s="301" t="n">
        <v>4784.57</v>
      </c>
      <c r="CC893" s="184" t="s">
        <v>22</v>
      </c>
      <c r="CD893" s="130" t="n">
        <f aca="false">CB893/BR893</f>
        <v>0.983779037968853</v>
      </c>
      <c r="CE893" s="37"/>
      <c r="CF893" s="168" t="s">
        <v>500</v>
      </c>
      <c r="CG893" s="148"/>
      <c r="CH893" s="143" t="s">
        <v>4066</v>
      </c>
      <c r="CI893" s="143"/>
      <c r="CJ893" s="224" t="s">
        <v>4068</v>
      </c>
      <c r="CK893" s="148" t="s">
        <v>716</v>
      </c>
      <c r="CL893" s="332" t="n">
        <v>4770.23</v>
      </c>
      <c r="CM893" s="184" t="s">
        <v>22</v>
      </c>
      <c r="CN893" s="130" t="n">
        <f aca="false">CL893/CB893</f>
        <v>0.997002865461264</v>
      </c>
    </row>
    <row r="894" customFormat="false" ht="29.25" hidden="false" customHeight="true" outlineLevel="0" collapsed="false">
      <c r="A894" s="540"/>
      <c r="B894" s="199"/>
      <c r="C894" s="199"/>
      <c r="D894" s="517"/>
      <c r="E894" s="388"/>
      <c r="F894" s="199"/>
      <c r="G894" s="46"/>
      <c r="O894" s="226" t="s">
        <v>500</v>
      </c>
      <c r="P894" s="101" t="s">
        <v>4069</v>
      </c>
      <c r="Q894" s="214"/>
      <c r="R894" s="558" t="s">
        <v>4070</v>
      </c>
      <c r="S894" s="159" t="s">
        <v>2216</v>
      </c>
      <c r="T894" s="296" t="n">
        <v>5551.64</v>
      </c>
      <c r="V894" s="16" t="s">
        <v>65</v>
      </c>
      <c r="X894" s="168" t="s">
        <v>500</v>
      </c>
      <c r="Y894" s="144"/>
      <c r="Z894" s="143" t="s">
        <v>4069</v>
      </c>
      <c r="AA894" s="142"/>
      <c r="AB894" s="560" t="s">
        <v>4070</v>
      </c>
      <c r="AC894" s="144" t="s">
        <v>2216</v>
      </c>
      <c r="AD894" s="297" t="n">
        <v>5537.4</v>
      </c>
      <c r="AF894" s="129" t="n">
        <f aca="false">AD894/T894</f>
        <v>0.99743499218249</v>
      </c>
      <c r="AH894" s="168" t="s">
        <v>500</v>
      </c>
      <c r="AI894" s="144"/>
      <c r="AJ894" s="143" t="s">
        <v>4069</v>
      </c>
      <c r="AK894" s="142"/>
      <c r="AL894" s="360" t="s">
        <v>4071</v>
      </c>
      <c r="AM894" s="144" t="s">
        <v>2216</v>
      </c>
      <c r="AN894" s="272" t="n">
        <v>5768.33</v>
      </c>
      <c r="AP894" s="130" t="n">
        <f aca="false">AN894/AD894</f>
        <v>1.04170368765124</v>
      </c>
      <c r="AQ894" s="37"/>
      <c r="AR894" s="168" t="s">
        <v>500</v>
      </c>
      <c r="AS894" s="144"/>
      <c r="AT894" s="143" t="s">
        <v>4069</v>
      </c>
      <c r="AU894" s="142"/>
      <c r="AV894" s="360" t="s">
        <v>4071</v>
      </c>
      <c r="AW894" s="144" t="s">
        <v>2216</v>
      </c>
      <c r="AX894" s="188" t="n">
        <v>5731.82</v>
      </c>
      <c r="AZ894" s="130" t="n">
        <f aca="false">AX894/AN894</f>
        <v>0.993670611771518</v>
      </c>
      <c r="BA894" s="37"/>
      <c r="BB894" s="168" t="s">
        <v>500</v>
      </c>
      <c r="BC894" s="148"/>
      <c r="BD894" s="143" t="s">
        <v>4069</v>
      </c>
      <c r="BE894" s="143"/>
      <c r="BF894" s="224" t="s">
        <v>4071</v>
      </c>
      <c r="BG894" s="148" t="s">
        <v>2216</v>
      </c>
      <c r="BH894" s="273" t="n">
        <v>5664.78</v>
      </c>
      <c r="BI894" s="20" t="s">
        <v>22</v>
      </c>
      <c r="BJ894" s="130" t="n">
        <f aca="false">BH894/AX894</f>
        <v>0.988303889515023</v>
      </c>
      <c r="BK894" s="37"/>
      <c r="BL894" s="168" t="s">
        <v>500</v>
      </c>
      <c r="BM894" s="148"/>
      <c r="BN894" s="143" t="s">
        <v>4069</v>
      </c>
      <c r="BO894" s="143"/>
      <c r="BP894" s="224" t="s">
        <v>4071</v>
      </c>
      <c r="BQ894" s="148" t="s">
        <v>2216</v>
      </c>
      <c r="BR894" s="301" t="n">
        <v>5526.66</v>
      </c>
      <c r="BS894" s="184" t="s">
        <v>22</v>
      </c>
      <c r="BT894" s="130" t="n">
        <f aca="false">BR894/BH894</f>
        <v>0.97561776450277</v>
      </c>
      <c r="BU894" s="37"/>
      <c r="BV894" s="168" t="s">
        <v>500</v>
      </c>
      <c r="BW894" s="148"/>
      <c r="BX894" s="143" t="s">
        <v>4069</v>
      </c>
      <c r="BY894" s="143"/>
      <c r="BZ894" s="224" t="s">
        <v>4071</v>
      </c>
      <c r="CA894" s="148" t="s">
        <v>2216</v>
      </c>
      <c r="CB894" s="301" t="n">
        <v>5437.02</v>
      </c>
      <c r="CC894" s="184" t="s">
        <v>22</v>
      </c>
      <c r="CD894" s="130" t="n">
        <f aca="false">CB894/BR894</f>
        <v>0.983780438818382</v>
      </c>
      <c r="CE894" s="37"/>
      <c r="CF894" s="168" t="s">
        <v>500</v>
      </c>
      <c r="CG894" s="148"/>
      <c r="CH894" s="143" t="s">
        <v>4069</v>
      </c>
      <c r="CI894" s="143"/>
      <c r="CJ894" s="224" t="s">
        <v>4071</v>
      </c>
      <c r="CK894" s="148" t="s">
        <v>2216</v>
      </c>
      <c r="CL894" s="332" t="n">
        <v>5405.82</v>
      </c>
      <c r="CM894" s="184" t="s">
        <v>22</v>
      </c>
      <c r="CN894" s="130" t="n">
        <f aca="false">CL894/CB894</f>
        <v>0.994261562399991</v>
      </c>
    </row>
    <row r="895" customFormat="false" ht="29.25" hidden="false" customHeight="true" outlineLevel="0" collapsed="false">
      <c r="A895" s="540"/>
      <c r="B895" s="199"/>
      <c r="C895" s="199"/>
      <c r="D895" s="517"/>
      <c r="E895" s="388"/>
      <c r="F895" s="199"/>
      <c r="G895" s="46"/>
      <c r="O895" s="226" t="s">
        <v>500</v>
      </c>
      <c r="P895" s="101" t="s">
        <v>4072</v>
      </c>
      <c r="Q895" s="214"/>
      <c r="R895" s="558" t="s">
        <v>4073</v>
      </c>
      <c r="S895" s="159" t="s">
        <v>764</v>
      </c>
      <c r="T895" s="296" t="n">
        <v>6217.84</v>
      </c>
      <c r="V895" s="16" t="s">
        <v>65</v>
      </c>
      <c r="X895" s="168" t="s">
        <v>500</v>
      </c>
      <c r="Y895" s="144"/>
      <c r="Z895" s="143" t="s">
        <v>4072</v>
      </c>
      <c r="AA895" s="142"/>
      <c r="AB895" s="560" t="s">
        <v>4073</v>
      </c>
      <c r="AC895" s="144" t="s">
        <v>764</v>
      </c>
      <c r="AD895" s="297" t="n">
        <v>6201.89</v>
      </c>
      <c r="AF895" s="129" t="n">
        <f aca="false">AD895/T895</f>
        <v>0.997434800509502</v>
      </c>
      <c r="AH895" s="168" t="s">
        <v>500</v>
      </c>
      <c r="AI895" s="144"/>
      <c r="AJ895" s="143" t="s">
        <v>4072</v>
      </c>
      <c r="AK895" s="142"/>
      <c r="AL895" s="360" t="s">
        <v>4074</v>
      </c>
      <c r="AM895" s="144" t="s">
        <v>764</v>
      </c>
      <c r="AN895" s="272" t="n">
        <v>6460.53</v>
      </c>
      <c r="AP895" s="130" t="n">
        <f aca="false">AN895/AD895</f>
        <v>1.04170341621667</v>
      </c>
      <c r="AQ895" s="37"/>
      <c r="AR895" s="168" t="s">
        <v>500</v>
      </c>
      <c r="AS895" s="144"/>
      <c r="AT895" s="143" t="s">
        <v>4072</v>
      </c>
      <c r="AU895" s="142"/>
      <c r="AV895" s="360" t="s">
        <v>4074</v>
      </c>
      <c r="AW895" s="144" t="s">
        <v>764</v>
      </c>
      <c r="AX895" s="188" t="n">
        <v>6419.64</v>
      </c>
      <c r="AZ895" s="130" t="n">
        <f aca="false">AX895/AN895</f>
        <v>0.993670797906673</v>
      </c>
      <c r="BA895" s="37"/>
      <c r="BB895" s="168" t="s">
        <v>500</v>
      </c>
      <c r="BC895" s="148"/>
      <c r="BD895" s="143" t="s">
        <v>4072</v>
      </c>
      <c r="BE895" s="143"/>
      <c r="BF895" s="224" t="s">
        <v>4074</v>
      </c>
      <c r="BG895" s="148" t="s">
        <v>764</v>
      </c>
      <c r="BH895" s="273" t="n">
        <v>6344.56</v>
      </c>
      <c r="BI895" s="20" t="s">
        <v>22</v>
      </c>
      <c r="BJ895" s="130" t="n">
        <f aca="false">BH895/AX895</f>
        <v>0.988304640135584</v>
      </c>
      <c r="BK895" s="37"/>
      <c r="BL895" s="168" t="s">
        <v>500</v>
      </c>
      <c r="BM895" s="148"/>
      <c r="BN895" s="143" t="s">
        <v>4072</v>
      </c>
      <c r="BO895" s="143"/>
      <c r="BP895" s="224" t="s">
        <v>4074</v>
      </c>
      <c r="BQ895" s="148" t="s">
        <v>764</v>
      </c>
      <c r="BR895" s="301" t="n">
        <v>6189.85</v>
      </c>
      <c r="BS895" s="184" t="s">
        <v>22</v>
      </c>
      <c r="BT895" s="130" t="n">
        <f aca="false">BR895/BH895</f>
        <v>0.975615330298713</v>
      </c>
      <c r="BU895" s="37"/>
      <c r="BV895" s="168" t="s">
        <v>500</v>
      </c>
      <c r="BW895" s="148"/>
      <c r="BX895" s="143" t="s">
        <v>4072</v>
      </c>
      <c r="BY895" s="143"/>
      <c r="BZ895" s="224" t="s">
        <v>4074</v>
      </c>
      <c r="CA895" s="148" t="s">
        <v>764</v>
      </c>
      <c r="CB895" s="301" t="n">
        <v>6089.46</v>
      </c>
      <c r="CC895" s="184" t="s">
        <v>22</v>
      </c>
      <c r="CD895" s="130" t="n">
        <f aca="false">CB895/BR895</f>
        <v>0.983781513283844</v>
      </c>
      <c r="CE895" s="37"/>
      <c r="CF895" s="168" t="s">
        <v>500</v>
      </c>
      <c r="CG895" s="148"/>
      <c r="CH895" s="143" t="s">
        <v>4072</v>
      </c>
      <c r="CI895" s="143"/>
      <c r="CJ895" s="224" t="s">
        <v>4074</v>
      </c>
      <c r="CK895" s="148" t="s">
        <v>764</v>
      </c>
      <c r="CL895" s="332" t="n">
        <v>6071.21</v>
      </c>
      <c r="CM895" s="184" t="s">
        <v>22</v>
      </c>
      <c r="CN895" s="130" t="n">
        <f aca="false">CL895/CB895</f>
        <v>0.997003018330033</v>
      </c>
    </row>
    <row r="896" customFormat="false" ht="29.25" hidden="false" customHeight="true" outlineLevel="0" collapsed="false">
      <c r="A896" s="540"/>
      <c r="B896" s="199"/>
      <c r="C896" s="199"/>
      <c r="D896" s="517"/>
      <c r="E896" s="388"/>
      <c r="F896" s="199"/>
      <c r="G896" s="46"/>
      <c r="O896" s="226" t="s">
        <v>500</v>
      </c>
      <c r="P896" s="101" t="s">
        <v>4075</v>
      </c>
      <c r="Q896" s="214"/>
      <c r="R896" s="558" t="s">
        <v>4076</v>
      </c>
      <c r="S896" s="159" t="s">
        <v>773</v>
      </c>
      <c r="T896" s="296" t="n">
        <v>6884.03</v>
      </c>
      <c r="V896" s="16" t="s">
        <v>65</v>
      </c>
      <c r="X896" s="168" t="s">
        <v>500</v>
      </c>
      <c r="Y896" s="144"/>
      <c r="Z896" s="143" t="s">
        <v>4075</v>
      </c>
      <c r="AA896" s="142"/>
      <c r="AB896" s="560" t="s">
        <v>4076</v>
      </c>
      <c r="AC896" s="144" t="s">
        <v>773</v>
      </c>
      <c r="AD896" s="297" t="n">
        <v>6866.38</v>
      </c>
      <c r="AF896" s="129" t="n">
        <f aca="false">AD896/T896</f>
        <v>0.997436094845607</v>
      </c>
      <c r="AH896" s="168" t="s">
        <v>500</v>
      </c>
      <c r="AI896" s="144"/>
      <c r="AJ896" s="143" t="s">
        <v>4075</v>
      </c>
      <c r="AK896" s="142"/>
      <c r="AL896" s="360" t="s">
        <v>4077</v>
      </c>
      <c r="AM896" s="144" t="s">
        <v>773</v>
      </c>
      <c r="AN896" s="272" t="n">
        <v>7152.73</v>
      </c>
      <c r="AP896" s="130" t="n">
        <f aca="false">AN896/AD896</f>
        <v>1.04170319731795</v>
      </c>
      <c r="AQ896" s="37"/>
      <c r="AR896" s="168" t="s">
        <v>500</v>
      </c>
      <c r="AS896" s="144"/>
      <c r="AT896" s="143" t="s">
        <v>4075</v>
      </c>
      <c r="AU896" s="142"/>
      <c r="AV896" s="360" t="s">
        <v>4077</v>
      </c>
      <c r="AW896" s="144" t="s">
        <v>773</v>
      </c>
      <c r="AX896" s="188" t="n">
        <v>7107.45</v>
      </c>
      <c r="AZ896" s="130" t="n">
        <f aca="false">AX896/AN896</f>
        <v>0.993669549948062</v>
      </c>
      <c r="BA896" s="37"/>
      <c r="BB896" s="168" t="s">
        <v>500</v>
      </c>
      <c r="BC896" s="148"/>
      <c r="BD896" s="143" t="s">
        <v>4075</v>
      </c>
      <c r="BE896" s="143"/>
      <c r="BF896" s="224" t="s">
        <v>4077</v>
      </c>
      <c r="BG896" s="148" t="s">
        <v>773</v>
      </c>
      <c r="BH896" s="273" t="n">
        <v>7024.33</v>
      </c>
      <c r="BI896" s="20" t="s">
        <v>22</v>
      </c>
      <c r="BJ896" s="130" t="n">
        <f aca="false">BH896/AX896</f>
        <v>0.988305229020253</v>
      </c>
      <c r="BK896" s="37"/>
      <c r="BL896" s="168" t="s">
        <v>500</v>
      </c>
      <c r="BM896" s="148"/>
      <c r="BN896" s="143" t="s">
        <v>4075</v>
      </c>
      <c r="BO896" s="143"/>
      <c r="BP896" s="224" t="s">
        <v>4077</v>
      </c>
      <c r="BQ896" s="148" t="s">
        <v>773</v>
      </c>
      <c r="BR896" s="301" t="n">
        <v>6853.05</v>
      </c>
      <c r="BS896" s="184" t="s">
        <v>22</v>
      </c>
      <c r="BT896" s="130" t="n">
        <f aca="false">BR896/BH896</f>
        <v>0.975616179763764</v>
      </c>
      <c r="BU896" s="37"/>
      <c r="BV896" s="168" t="s">
        <v>500</v>
      </c>
      <c r="BW896" s="148"/>
      <c r="BX896" s="143" t="s">
        <v>4075</v>
      </c>
      <c r="BY896" s="143"/>
      <c r="BZ896" s="224" t="s">
        <v>4077</v>
      </c>
      <c r="CA896" s="148" t="s">
        <v>773</v>
      </c>
      <c r="CB896" s="301" t="n">
        <v>6621.55</v>
      </c>
      <c r="CC896" s="184" t="s">
        <v>22</v>
      </c>
      <c r="CD896" s="130" t="n">
        <f aca="false">CB896/BR896</f>
        <v>0.966219420549974</v>
      </c>
      <c r="CE896" s="37"/>
      <c r="CF896" s="168" t="s">
        <v>500</v>
      </c>
      <c r="CG896" s="148"/>
      <c r="CH896" s="143" t="s">
        <v>4075</v>
      </c>
      <c r="CI896" s="143"/>
      <c r="CJ896" s="224" t="s">
        <v>4077</v>
      </c>
      <c r="CK896" s="148" t="s">
        <v>773</v>
      </c>
      <c r="CL896" s="332" t="n">
        <v>6677.94</v>
      </c>
      <c r="CM896" s="184" t="s">
        <v>22</v>
      </c>
      <c r="CN896" s="130" t="n">
        <f aca="false">CL896/CB896</f>
        <v>1.0085161329296</v>
      </c>
    </row>
    <row r="897" customFormat="false" ht="29.25" hidden="false" customHeight="true" outlineLevel="0" collapsed="false">
      <c r="A897" s="540"/>
      <c r="B897" s="199"/>
      <c r="C897" s="199"/>
      <c r="D897" s="517"/>
      <c r="E897" s="388"/>
      <c r="F897" s="199"/>
      <c r="G897" s="46"/>
      <c r="O897" s="226" t="s">
        <v>500</v>
      </c>
      <c r="P897" s="101" t="s">
        <v>4078</v>
      </c>
      <c r="Q897" s="214"/>
      <c r="R897" s="558" t="s">
        <v>4079</v>
      </c>
      <c r="S897" s="159" t="s">
        <v>782</v>
      </c>
      <c r="T897" s="296" t="n">
        <v>7550.23</v>
      </c>
      <c r="V897" s="16" t="s">
        <v>65</v>
      </c>
      <c r="X897" s="168" t="s">
        <v>500</v>
      </c>
      <c r="Y897" s="144"/>
      <c r="Z897" s="143" t="s">
        <v>4078</v>
      </c>
      <c r="AA897" s="142"/>
      <c r="AB897" s="560" t="s">
        <v>4079</v>
      </c>
      <c r="AC897" s="144" t="s">
        <v>782</v>
      </c>
      <c r="AD897" s="297" t="n">
        <v>7530.87</v>
      </c>
      <c r="AF897" s="129" t="n">
        <f aca="false">AD897/T897</f>
        <v>0.997435839702897</v>
      </c>
      <c r="AH897" s="168" t="s">
        <v>500</v>
      </c>
      <c r="AI897" s="144"/>
      <c r="AJ897" s="143" t="s">
        <v>4078</v>
      </c>
      <c r="AK897" s="142"/>
      <c r="AL897" s="360" t="s">
        <v>4080</v>
      </c>
      <c r="AM897" s="144" t="s">
        <v>782</v>
      </c>
      <c r="AN897" s="272" t="n">
        <v>7844.93</v>
      </c>
      <c r="AP897" s="130" t="n">
        <f aca="false">AN897/AD897</f>
        <v>1.0417030170485</v>
      </c>
      <c r="AQ897" s="37"/>
      <c r="AR897" s="168" t="s">
        <v>500</v>
      </c>
      <c r="AS897" s="144"/>
      <c r="AT897" s="143" t="s">
        <v>4078</v>
      </c>
      <c r="AU897" s="142"/>
      <c r="AV897" s="360" t="s">
        <v>4080</v>
      </c>
      <c r="AW897" s="144" t="s">
        <v>782</v>
      </c>
      <c r="AX897" s="188" t="n">
        <v>7795.27</v>
      </c>
      <c r="AZ897" s="130" t="n">
        <f aca="false">AX897/AN897</f>
        <v>0.993669796926168</v>
      </c>
      <c r="BA897" s="37"/>
      <c r="BB897" s="168" t="s">
        <v>500</v>
      </c>
      <c r="BC897" s="148"/>
      <c r="BD897" s="143" t="s">
        <v>4078</v>
      </c>
      <c r="BE897" s="143"/>
      <c r="BF897" s="224" t="s">
        <v>4080</v>
      </c>
      <c r="BG897" s="148" t="s">
        <v>782</v>
      </c>
      <c r="BH897" s="273" t="n">
        <v>7704.11</v>
      </c>
      <c r="BI897" s="20" t="s">
        <v>22</v>
      </c>
      <c r="BJ897" s="130" t="n">
        <f aca="false">BH897/AX897</f>
        <v>0.988305728986937</v>
      </c>
      <c r="BK897" s="37"/>
      <c r="BL897" s="168" t="s">
        <v>500</v>
      </c>
      <c r="BM897" s="148"/>
      <c r="BN897" s="143" t="s">
        <v>4078</v>
      </c>
      <c r="BO897" s="143"/>
      <c r="BP897" s="224" t="s">
        <v>4080</v>
      </c>
      <c r="BQ897" s="148" t="s">
        <v>782</v>
      </c>
      <c r="BR897" s="301" t="n">
        <v>7516.25</v>
      </c>
      <c r="BS897" s="184" t="s">
        <v>22</v>
      </c>
      <c r="BT897" s="130" t="n">
        <f aca="false">BR897/BH897</f>
        <v>0.975615612965028</v>
      </c>
      <c r="BU897" s="37"/>
      <c r="BV897" s="168" t="s">
        <v>500</v>
      </c>
      <c r="BW897" s="148"/>
      <c r="BX897" s="143" t="s">
        <v>4078</v>
      </c>
      <c r="BY897" s="143"/>
      <c r="BZ897" s="224" t="s">
        <v>4080</v>
      </c>
      <c r="CA897" s="148" t="s">
        <v>782</v>
      </c>
      <c r="CB897" s="301" t="n">
        <v>7394.34</v>
      </c>
      <c r="CC897" s="184" t="s">
        <v>22</v>
      </c>
      <c r="CD897" s="130" t="n">
        <f aca="false">CB897/BR897</f>
        <v>0.983780475636122</v>
      </c>
      <c r="CE897" s="37"/>
      <c r="CF897" s="168" t="s">
        <v>500</v>
      </c>
      <c r="CG897" s="148"/>
      <c r="CH897" s="143" t="s">
        <v>4078</v>
      </c>
      <c r="CI897" s="143"/>
      <c r="CJ897" s="224" t="s">
        <v>4080</v>
      </c>
      <c r="CK897" s="148" t="s">
        <v>782</v>
      </c>
      <c r="CL897" s="332" t="n">
        <v>7372.18</v>
      </c>
      <c r="CM897" s="184" t="s">
        <v>22</v>
      </c>
      <c r="CN897" s="130" t="n">
        <f aca="false">CL897/CB897</f>
        <v>0.997003113191982</v>
      </c>
    </row>
    <row r="898" customFormat="false" ht="29.25" hidden="false" customHeight="true" outlineLevel="0" collapsed="false">
      <c r="A898" s="540"/>
      <c r="B898" s="199"/>
      <c r="C898" s="199"/>
      <c r="D898" s="517"/>
      <c r="E898" s="388"/>
      <c r="F898" s="199"/>
      <c r="G898" s="46"/>
      <c r="O898" s="226" t="s">
        <v>500</v>
      </c>
      <c r="P898" s="101" t="s">
        <v>4081</v>
      </c>
      <c r="Q898" s="214"/>
      <c r="R898" s="558" t="s">
        <v>4082</v>
      </c>
      <c r="S898" s="159" t="s">
        <v>791</v>
      </c>
      <c r="T898" s="296" t="n">
        <v>8216.43</v>
      </c>
      <c r="V898" s="16" t="s">
        <v>65</v>
      </c>
      <c r="X898" s="168" t="s">
        <v>500</v>
      </c>
      <c r="Y898" s="144"/>
      <c r="Z898" s="143" t="s">
        <v>4081</v>
      </c>
      <c r="AA898" s="142"/>
      <c r="AB898" s="560" t="s">
        <v>4082</v>
      </c>
      <c r="AC898" s="144" t="s">
        <v>791</v>
      </c>
      <c r="AD898" s="297" t="n">
        <v>8195.35</v>
      </c>
      <c r="AF898" s="129" t="n">
        <f aca="false">AD898/T898</f>
        <v>0.997434408861269</v>
      </c>
      <c r="AH898" s="168" t="s">
        <v>500</v>
      </c>
      <c r="AI898" s="144"/>
      <c r="AJ898" s="143" t="s">
        <v>4081</v>
      </c>
      <c r="AK898" s="142"/>
      <c r="AL898" s="360" t="s">
        <v>4083</v>
      </c>
      <c r="AM898" s="144" t="s">
        <v>791</v>
      </c>
      <c r="AN898" s="272" t="n">
        <v>8537.13</v>
      </c>
      <c r="AP898" s="130" t="n">
        <f aca="false">AN898/AD898</f>
        <v>1.04170413710214</v>
      </c>
      <c r="AQ898" s="37"/>
      <c r="AR898" s="168" t="s">
        <v>500</v>
      </c>
      <c r="AS898" s="144"/>
      <c r="AT898" s="143" t="s">
        <v>4081</v>
      </c>
      <c r="AU898" s="142"/>
      <c r="AV898" s="360" t="s">
        <v>4083</v>
      </c>
      <c r="AW898" s="144" t="s">
        <v>791</v>
      </c>
      <c r="AX898" s="188" t="n">
        <v>8483.09</v>
      </c>
      <c r="AZ898" s="130" t="n">
        <f aca="false">AX898/AN898</f>
        <v>0.993670003853754</v>
      </c>
      <c r="BA898" s="37"/>
      <c r="BB898" s="168" t="s">
        <v>500</v>
      </c>
      <c r="BC898" s="148"/>
      <c r="BD898" s="143" t="s">
        <v>4081</v>
      </c>
      <c r="BE898" s="143"/>
      <c r="BF898" s="224" t="s">
        <v>4083</v>
      </c>
      <c r="BG898" s="148" t="s">
        <v>791</v>
      </c>
      <c r="BH898" s="273" t="n">
        <v>8383.88</v>
      </c>
      <c r="BI898" s="20" t="s">
        <v>22</v>
      </c>
      <c r="BJ898" s="130" t="n">
        <f aca="false">BH898/AX898</f>
        <v>0.988304969061981</v>
      </c>
      <c r="BK898" s="37"/>
      <c r="BL898" s="168" t="s">
        <v>500</v>
      </c>
      <c r="BM898" s="148"/>
      <c r="BN898" s="143" t="s">
        <v>4081</v>
      </c>
      <c r="BO898" s="143"/>
      <c r="BP898" s="224" t="s">
        <v>4083</v>
      </c>
      <c r="BQ898" s="148" t="s">
        <v>791</v>
      </c>
      <c r="BR898" s="301" t="n">
        <v>8179.45</v>
      </c>
      <c r="BS898" s="184" t="s">
        <v>22</v>
      </c>
      <c r="BT898" s="130" t="n">
        <f aca="false">BR898/BH898</f>
        <v>0.975616301760044</v>
      </c>
      <c r="BU898" s="37"/>
      <c r="BV898" s="168" t="s">
        <v>500</v>
      </c>
      <c r="BW898" s="148"/>
      <c r="BX898" s="143" t="s">
        <v>4081</v>
      </c>
      <c r="BY898" s="143"/>
      <c r="BZ898" s="224" t="s">
        <v>4083</v>
      </c>
      <c r="CA898" s="148" t="s">
        <v>791</v>
      </c>
      <c r="CB898" s="301" t="n">
        <v>8046.78</v>
      </c>
      <c r="CC898" s="184" t="s">
        <v>22</v>
      </c>
      <c r="CD898" s="130" t="n">
        <f aca="false">CB898/BR898</f>
        <v>0.983780083012917</v>
      </c>
      <c r="CE898" s="37"/>
      <c r="CF898" s="168" t="s">
        <v>500</v>
      </c>
      <c r="CG898" s="148"/>
      <c r="CH898" s="143" t="s">
        <v>4081</v>
      </c>
      <c r="CI898" s="143"/>
      <c r="CJ898" s="224" t="s">
        <v>4083</v>
      </c>
      <c r="CK898" s="148" t="s">
        <v>791</v>
      </c>
      <c r="CL898" s="332" t="n">
        <v>8022.67</v>
      </c>
      <c r="CM898" s="184" t="s">
        <v>22</v>
      </c>
      <c r="CN898" s="130" t="n">
        <f aca="false">CL898/CB898</f>
        <v>0.99700377045228</v>
      </c>
    </row>
    <row r="899" customFormat="false" ht="29.25" hidden="false" customHeight="true" outlineLevel="0" collapsed="false">
      <c r="A899" s="540"/>
      <c r="B899" s="199"/>
      <c r="C899" s="199"/>
      <c r="D899" s="517"/>
      <c r="E899" s="388"/>
      <c r="F899" s="199"/>
      <c r="G899" s="46"/>
      <c r="O899" s="226" t="s">
        <v>500</v>
      </c>
      <c r="P899" s="101" t="s">
        <v>4084</v>
      </c>
      <c r="Q899" s="214"/>
      <c r="R899" s="558" t="s">
        <v>4085</v>
      </c>
      <c r="S899" s="159" t="s">
        <v>1461</v>
      </c>
      <c r="T899" s="296" t="n">
        <v>8882.62</v>
      </c>
      <c r="V899" s="16" t="s">
        <v>65</v>
      </c>
      <c r="X899" s="168" t="s">
        <v>500</v>
      </c>
      <c r="Y899" s="144"/>
      <c r="Z899" s="143" t="s">
        <v>4084</v>
      </c>
      <c r="AA899" s="142"/>
      <c r="AB899" s="560" t="s">
        <v>4085</v>
      </c>
      <c r="AC899" s="144" t="s">
        <v>1461</v>
      </c>
      <c r="AD899" s="297" t="n">
        <v>8859.84</v>
      </c>
      <c r="AF899" s="129" t="n">
        <f aca="false">AD899/T899</f>
        <v>0.997435441345009</v>
      </c>
      <c r="AH899" s="168" t="s">
        <v>500</v>
      </c>
      <c r="AI899" s="144"/>
      <c r="AJ899" s="143" t="s">
        <v>4084</v>
      </c>
      <c r="AK899" s="142"/>
      <c r="AL899" s="360" t="s">
        <v>4086</v>
      </c>
      <c r="AM899" s="144" t="s">
        <v>1461</v>
      </c>
      <c r="AN899" s="272" t="n">
        <v>9229.33</v>
      </c>
      <c r="AP899" s="130" t="n">
        <f aca="false">AN899/AD899</f>
        <v>1.04170391338896</v>
      </c>
      <c r="AQ899" s="37"/>
      <c r="AR899" s="168" t="s">
        <v>500</v>
      </c>
      <c r="AS899" s="144"/>
      <c r="AT899" s="143" t="s">
        <v>4084</v>
      </c>
      <c r="AU899" s="142"/>
      <c r="AV899" s="360" t="s">
        <v>4086</v>
      </c>
      <c r="AW899" s="144" t="s">
        <v>1461</v>
      </c>
      <c r="AX899" s="188" t="n">
        <v>9170.91</v>
      </c>
      <c r="AZ899" s="130" t="n">
        <f aca="false">AX899/AN899</f>
        <v>0.993670179742192</v>
      </c>
      <c r="BA899" s="37"/>
      <c r="BB899" s="168" t="s">
        <v>500</v>
      </c>
      <c r="BC899" s="148"/>
      <c r="BD899" s="143" t="s">
        <v>4084</v>
      </c>
      <c r="BE899" s="143"/>
      <c r="BF899" s="224" t="s">
        <v>4086</v>
      </c>
      <c r="BG899" s="148" t="s">
        <v>1461</v>
      </c>
      <c r="BH899" s="273" t="n">
        <v>9063.65</v>
      </c>
      <c r="BI899" s="20" t="s">
        <v>22</v>
      </c>
      <c r="BJ899" s="130" t="n">
        <f aca="false">BH899/AX899</f>
        <v>0.988304323126058</v>
      </c>
      <c r="BK899" s="37"/>
      <c r="BL899" s="168" t="s">
        <v>500</v>
      </c>
      <c r="BM899" s="148"/>
      <c r="BN899" s="143" t="s">
        <v>4084</v>
      </c>
      <c r="BO899" s="143"/>
      <c r="BP899" s="224" t="s">
        <v>4086</v>
      </c>
      <c r="BQ899" s="148" t="s">
        <v>1461</v>
      </c>
      <c r="BR899" s="301" t="n">
        <v>8842.65</v>
      </c>
      <c r="BS899" s="184" t="s">
        <v>22</v>
      </c>
      <c r="BT899" s="130" t="n">
        <f aca="false">BR899/BH899</f>
        <v>0.975616887236378</v>
      </c>
      <c r="BU899" s="37"/>
      <c r="BV899" s="168" t="s">
        <v>500</v>
      </c>
      <c r="BW899" s="148"/>
      <c r="BX899" s="143" t="s">
        <v>4084</v>
      </c>
      <c r="BY899" s="143"/>
      <c r="BZ899" s="224" t="s">
        <v>4086</v>
      </c>
      <c r="CA899" s="148" t="s">
        <v>1461</v>
      </c>
      <c r="CB899" s="301" t="n">
        <v>8699.23</v>
      </c>
      <c r="CC899" s="184" t="s">
        <v>22</v>
      </c>
      <c r="CD899" s="130" t="n">
        <f aca="false">CB899/BR899</f>
        <v>0.983780880166014</v>
      </c>
      <c r="CE899" s="37"/>
      <c r="CF899" s="168" t="s">
        <v>500</v>
      </c>
      <c r="CG899" s="148"/>
      <c r="CH899" s="143" t="s">
        <v>4084</v>
      </c>
      <c r="CI899" s="143"/>
      <c r="CJ899" s="224" t="s">
        <v>4086</v>
      </c>
      <c r="CK899" s="148" t="s">
        <v>1461</v>
      </c>
      <c r="CL899" s="332" t="n">
        <v>8673.15</v>
      </c>
      <c r="CM899" s="184" t="s">
        <v>22</v>
      </c>
      <c r="CN899" s="130" t="n">
        <f aca="false">CL899/CB899</f>
        <v>0.997002033513311</v>
      </c>
    </row>
    <row r="900" customFormat="false" ht="29.25" hidden="false" customHeight="true" outlineLevel="0" collapsed="false">
      <c r="A900" s="540"/>
      <c r="B900" s="199"/>
      <c r="C900" s="199"/>
      <c r="D900" s="517"/>
      <c r="E900" s="388"/>
      <c r="F900" s="199"/>
      <c r="G900" s="46"/>
      <c r="O900" s="226" t="s">
        <v>500</v>
      </c>
      <c r="P900" s="101" t="s">
        <v>4087</v>
      </c>
      <c r="Q900" s="214"/>
      <c r="R900" s="558" t="s">
        <v>4088</v>
      </c>
      <c r="S900" s="159" t="s">
        <v>1464</v>
      </c>
      <c r="T900" s="296" t="n">
        <v>9548.82</v>
      </c>
      <c r="V900" s="16" t="s">
        <v>65</v>
      </c>
      <c r="X900" s="168" t="s">
        <v>500</v>
      </c>
      <c r="Y900" s="144"/>
      <c r="Z900" s="143" t="s">
        <v>4087</v>
      </c>
      <c r="AA900" s="142"/>
      <c r="AB900" s="560" t="s">
        <v>4088</v>
      </c>
      <c r="AC900" s="144" t="s">
        <v>1464</v>
      </c>
      <c r="AD900" s="297" t="n">
        <v>9524.33</v>
      </c>
      <c r="AF900" s="129" t="n">
        <f aca="false">AD900/T900</f>
        <v>0.997435285197543</v>
      </c>
      <c r="AH900" s="168" t="s">
        <v>500</v>
      </c>
      <c r="AI900" s="144"/>
      <c r="AJ900" s="143" t="s">
        <v>4087</v>
      </c>
      <c r="AK900" s="142"/>
      <c r="AL900" s="360" t="s">
        <v>4089</v>
      </c>
      <c r="AM900" s="144" t="s">
        <v>1464</v>
      </c>
      <c r="AN900" s="272" t="n">
        <v>9921.53</v>
      </c>
      <c r="AP900" s="130" t="n">
        <f aca="false">AN900/AD900</f>
        <v>1.04170372089165</v>
      </c>
      <c r="AQ900" s="37"/>
      <c r="AR900" s="168" t="s">
        <v>500</v>
      </c>
      <c r="AS900" s="144"/>
      <c r="AT900" s="143" t="s">
        <v>4087</v>
      </c>
      <c r="AU900" s="142"/>
      <c r="AV900" s="360" t="s">
        <v>4089</v>
      </c>
      <c r="AW900" s="144" t="s">
        <v>1464</v>
      </c>
      <c r="AX900" s="188" t="n">
        <v>9858.73</v>
      </c>
      <c r="AZ900" s="130" t="n">
        <f aca="false">AX900/AN900</f>
        <v>0.993670331088048</v>
      </c>
      <c r="BA900" s="37"/>
      <c r="BB900" s="168" t="s">
        <v>500</v>
      </c>
      <c r="BC900" s="148"/>
      <c r="BD900" s="143" t="s">
        <v>4087</v>
      </c>
      <c r="BE900" s="143"/>
      <c r="BF900" s="224" t="s">
        <v>4089</v>
      </c>
      <c r="BG900" s="148" t="s">
        <v>1464</v>
      </c>
      <c r="BH900" s="273" t="n">
        <v>9743.43</v>
      </c>
      <c r="BI900" s="20" t="s">
        <v>22</v>
      </c>
      <c r="BJ900" s="130" t="n">
        <f aca="false">BH900/AX900</f>
        <v>0.988304781650375</v>
      </c>
      <c r="BK900" s="37"/>
      <c r="BL900" s="168" t="s">
        <v>500</v>
      </c>
      <c r="BM900" s="148"/>
      <c r="BN900" s="143" t="s">
        <v>4087</v>
      </c>
      <c r="BO900" s="143"/>
      <c r="BP900" s="224" t="s">
        <v>4089</v>
      </c>
      <c r="BQ900" s="148" t="s">
        <v>1464</v>
      </c>
      <c r="BR900" s="301" t="n">
        <v>9505.85</v>
      </c>
      <c r="BS900" s="184" t="s">
        <v>22</v>
      </c>
      <c r="BT900" s="130" t="n">
        <f aca="false">BR900/BH900</f>
        <v>0.97561638971081</v>
      </c>
      <c r="BU900" s="37"/>
      <c r="BV900" s="168" t="s">
        <v>500</v>
      </c>
      <c r="BW900" s="148"/>
      <c r="BX900" s="143" t="s">
        <v>4087</v>
      </c>
      <c r="BY900" s="143"/>
      <c r="BZ900" s="224" t="s">
        <v>4089</v>
      </c>
      <c r="CA900" s="148" t="s">
        <v>1464</v>
      </c>
      <c r="CB900" s="301" t="n">
        <v>9351.67</v>
      </c>
      <c r="CC900" s="184" t="s">
        <v>22</v>
      </c>
      <c r="CD900" s="130" t="n">
        <f aca="false">CB900/BR900</f>
        <v>0.983780514104472</v>
      </c>
      <c r="CE900" s="37"/>
      <c r="CF900" s="168" t="s">
        <v>500</v>
      </c>
      <c r="CG900" s="148"/>
      <c r="CH900" s="143" t="s">
        <v>4087</v>
      </c>
      <c r="CI900" s="143"/>
      <c r="CJ900" s="224" t="s">
        <v>4089</v>
      </c>
      <c r="CK900" s="148" t="s">
        <v>1464</v>
      </c>
      <c r="CL900" s="332" t="n">
        <v>9323.64</v>
      </c>
      <c r="CM900" s="184" t="s">
        <v>22</v>
      </c>
      <c r="CN900" s="130" t="n">
        <f aca="false">CL900/CB900</f>
        <v>0.997002674388639</v>
      </c>
    </row>
    <row r="901" customFormat="false" ht="29.25" hidden="false" customHeight="true" outlineLevel="0" collapsed="false">
      <c r="A901" s="540"/>
      <c r="B901" s="199"/>
      <c r="C901" s="199"/>
      <c r="D901" s="517"/>
      <c r="E901" s="388"/>
      <c r="F901" s="199"/>
      <c r="G901" s="46"/>
      <c r="O901" s="226" t="s">
        <v>500</v>
      </c>
      <c r="P901" s="101" t="s">
        <v>4090</v>
      </c>
      <c r="Q901" s="214"/>
      <c r="R901" s="558" t="s">
        <v>4091</v>
      </c>
      <c r="S901" s="159" t="s">
        <v>4092</v>
      </c>
      <c r="T901" s="296" t="n">
        <v>10326.05</v>
      </c>
      <c r="V901" s="16" t="s">
        <v>65</v>
      </c>
      <c r="W901" s="88"/>
      <c r="X901" s="168" t="s">
        <v>500</v>
      </c>
      <c r="Y901" s="144"/>
      <c r="Z901" s="143" t="s">
        <v>4090</v>
      </c>
      <c r="AA901" s="142"/>
      <c r="AB901" s="560" t="s">
        <v>4091</v>
      </c>
      <c r="AC901" s="144" t="s">
        <v>4092</v>
      </c>
      <c r="AD901" s="297" t="n">
        <v>10299.57</v>
      </c>
      <c r="AF901" s="129" t="n">
        <f aca="false">AD901/T901</f>
        <v>0.997435611874821</v>
      </c>
      <c r="AG901" s="20"/>
      <c r="AH901" s="168" t="s">
        <v>500</v>
      </c>
      <c r="AI901" s="144"/>
      <c r="AJ901" s="143" t="s">
        <v>4090</v>
      </c>
      <c r="AK901" s="142"/>
      <c r="AL901" s="360" t="s">
        <v>4093</v>
      </c>
      <c r="AM901" s="144" t="s">
        <v>4092</v>
      </c>
      <c r="AN901" s="272" t="n">
        <v>10729.1</v>
      </c>
      <c r="AP901" s="130" t="n">
        <f aca="false">AN901/AD901</f>
        <v>1.04170368277511</v>
      </c>
      <c r="AQ901" s="95"/>
      <c r="AR901" s="168" t="s">
        <v>500</v>
      </c>
      <c r="AS901" s="144"/>
      <c r="AT901" s="143" t="s">
        <v>4090</v>
      </c>
      <c r="AU901" s="142"/>
      <c r="AV901" s="360" t="s">
        <v>4093</v>
      </c>
      <c r="AW901" s="144" t="s">
        <v>4092</v>
      </c>
      <c r="AX901" s="188" t="n">
        <v>10661.18</v>
      </c>
      <c r="AZ901" s="130" t="n">
        <f aca="false">AX901/AN901</f>
        <v>0.993669552898193</v>
      </c>
      <c r="BA901" s="95"/>
      <c r="BB901" s="168" t="s">
        <v>500</v>
      </c>
      <c r="BC901" s="148"/>
      <c r="BD901" s="143" t="s">
        <v>4090</v>
      </c>
      <c r="BE901" s="143"/>
      <c r="BF901" s="224" t="s">
        <v>4093</v>
      </c>
      <c r="BG901" s="148" t="s">
        <v>4092</v>
      </c>
      <c r="BH901" s="273" t="n">
        <v>10536.5</v>
      </c>
      <c r="BI901" s="20" t="s">
        <v>22</v>
      </c>
      <c r="BJ901" s="130" t="n">
        <f aca="false">BH901/AX901</f>
        <v>0.988305234504999</v>
      </c>
      <c r="BK901" s="95"/>
      <c r="BL901" s="168" t="s">
        <v>500</v>
      </c>
      <c r="BM901" s="148"/>
      <c r="BN901" s="143" t="s">
        <v>4090</v>
      </c>
      <c r="BO901" s="143"/>
      <c r="BP901" s="224" t="s">
        <v>4093</v>
      </c>
      <c r="BQ901" s="148" t="s">
        <v>4092</v>
      </c>
      <c r="BR901" s="301" t="n">
        <v>10279.58</v>
      </c>
      <c r="BS901" s="184" t="s">
        <v>22</v>
      </c>
      <c r="BT901" s="130" t="n">
        <f aca="false">BR901/BH901</f>
        <v>0.975616191334884</v>
      </c>
      <c r="BU901" s="95"/>
      <c r="BV901" s="168" t="s">
        <v>500</v>
      </c>
      <c r="BW901" s="148"/>
      <c r="BX901" s="143" t="s">
        <v>4090</v>
      </c>
      <c r="BY901" s="143"/>
      <c r="BZ901" s="224" t="s">
        <v>4093</v>
      </c>
      <c r="CA901" s="148" t="s">
        <v>4092</v>
      </c>
      <c r="CB901" s="301" t="n">
        <v>9970.31</v>
      </c>
      <c r="CC901" s="184" t="s">
        <v>22</v>
      </c>
      <c r="CD901" s="130" t="n">
        <f aca="false">CB901/BR901</f>
        <v>0.969914140460992</v>
      </c>
      <c r="CE901" s="95"/>
      <c r="CF901" s="168" t="s">
        <v>500</v>
      </c>
      <c r="CG901" s="148"/>
      <c r="CH901" s="143" t="s">
        <v>4090</v>
      </c>
      <c r="CI901" s="143"/>
      <c r="CJ901" s="224" t="s">
        <v>4093</v>
      </c>
      <c r="CK901" s="148" t="s">
        <v>4092</v>
      </c>
      <c r="CL901" s="332" t="n">
        <v>10035.26</v>
      </c>
      <c r="CM901" s="184" t="s">
        <v>22</v>
      </c>
      <c r="CN901" s="130" t="n">
        <f aca="false">CL901/CB901</f>
        <v>1.00651434107866</v>
      </c>
    </row>
    <row r="902" customFormat="false" ht="29.25" hidden="false" customHeight="true" outlineLevel="0" collapsed="false">
      <c r="A902" s="540"/>
      <c r="B902" s="199"/>
      <c r="C902" s="199"/>
      <c r="D902" s="517"/>
      <c r="E902" s="388"/>
      <c r="F902" s="199"/>
      <c r="G902" s="46"/>
      <c r="O902" s="226" t="s">
        <v>500</v>
      </c>
      <c r="P902" s="101" t="s">
        <v>4094</v>
      </c>
      <c r="Q902" s="214"/>
      <c r="R902" s="558" t="s">
        <v>4095</v>
      </c>
      <c r="S902" s="159" t="s">
        <v>4096</v>
      </c>
      <c r="T902" s="296" t="n">
        <v>11325.35</v>
      </c>
      <c r="V902" s="16" t="s">
        <v>65</v>
      </c>
      <c r="W902" s="88"/>
      <c r="X902" s="168" t="s">
        <v>500</v>
      </c>
      <c r="Y902" s="144"/>
      <c r="Z902" s="143" t="s">
        <v>4094</v>
      </c>
      <c r="AA902" s="142"/>
      <c r="AB902" s="560" t="s">
        <v>4095</v>
      </c>
      <c r="AC902" s="144" t="s">
        <v>4096</v>
      </c>
      <c r="AD902" s="297" t="n">
        <v>11296.3</v>
      </c>
      <c r="AF902" s="129" t="n">
        <f aca="false">AD902/T902</f>
        <v>0.997434957860022</v>
      </c>
      <c r="AG902" s="20"/>
      <c r="AH902" s="168" t="s">
        <v>500</v>
      </c>
      <c r="AI902" s="144"/>
      <c r="AJ902" s="143" t="s">
        <v>4094</v>
      </c>
      <c r="AK902" s="142"/>
      <c r="AL902" s="360" t="s">
        <v>4097</v>
      </c>
      <c r="AM902" s="144" t="s">
        <v>4096</v>
      </c>
      <c r="AN902" s="272" t="n">
        <v>11767.4</v>
      </c>
      <c r="AP902" s="130" t="n">
        <f aca="false">AN902/AD902</f>
        <v>1.04170392075281</v>
      </c>
      <c r="AQ902" s="95"/>
      <c r="AR902" s="168" t="s">
        <v>500</v>
      </c>
      <c r="AS902" s="144"/>
      <c r="AT902" s="143" t="s">
        <v>4094</v>
      </c>
      <c r="AU902" s="142"/>
      <c r="AV902" s="360" t="s">
        <v>4097</v>
      </c>
      <c r="AW902" s="144" t="s">
        <v>4096</v>
      </c>
      <c r="AX902" s="188" t="n">
        <v>11692.91</v>
      </c>
      <c r="AZ902" s="130" t="n">
        <f aca="false">AX902/AN902</f>
        <v>0.993669799615888</v>
      </c>
      <c r="BA902" s="95"/>
      <c r="BB902" s="168" t="s">
        <v>500</v>
      </c>
      <c r="BC902" s="148"/>
      <c r="BD902" s="143" t="s">
        <v>4094</v>
      </c>
      <c r="BE902" s="143"/>
      <c r="BF902" s="224" t="s">
        <v>4097</v>
      </c>
      <c r="BG902" s="148" t="s">
        <v>4096</v>
      </c>
      <c r="BH902" s="273" t="n">
        <v>11556.16</v>
      </c>
      <c r="BI902" s="20" t="s">
        <v>22</v>
      </c>
      <c r="BJ902" s="130" t="n">
        <f aca="false">BH902/AX902</f>
        <v>0.988304878768416</v>
      </c>
      <c r="BK902" s="95"/>
      <c r="BL902" s="168" t="s">
        <v>500</v>
      </c>
      <c r="BM902" s="148"/>
      <c r="BN902" s="143" t="s">
        <v>4094</v>
      </c>
      <c r="BO902" s="143"/>
      <c r="BP902" s="224" t="s">
        <v>4097</v>
      </c>
      <c r="BQ902" s="148" t="s">
        <v>4096</v>
      </c>
      <c r="BR902" s="301" t="n">
        <v>11274.38</v>
      </c>
      <c r="BS902" s="184" t="s">
        <v>22</v>
      </c>
      <c r="BT902" s="130" t="n">
        <f aca="false">BR902/BH902</f>
        <v>0.975616467753994</v>
      </c>
      <c r="BU902" s="95"/>
      <c r="BV902" s="168" t="s">
        <v>500</v>
      </c>
      <c r="BW902" s="148"/>
      <c r="BX902" s="143" t="s">
        <v>4094</v>
      </c>
      <c r="BY902" s="143"/>
      <c r="BZ902" s="224" t="s">
        <v>4097</v>
      </c>
      <c r="CA902" s="148" t="s">
        <v>4096</v>
      </c>
      <c r="CB902" s="301" t="n">
        <v>11091.51</v>
      </c>
      <c r="CC902" s="184" t="s">
        <v>22</v>
      </c>
      <c r="CD902" s="130" t="n">
        <f aca="false">CB902/BR902</f>
        <v>0.983780039345844</v>
      </c>
      <c r="CE902" s="95"/>
      <c r="CF902" s="168" t="s">
        <v>500</v>
      </c>
      <c r="CG902" s="148"/>
      <c r="CH902" s="143" t="s">
        <v>4094</v>
      </c>
      <c r="CI902" s="143"/>
      <c r="CJ902" s="224" t="s">
        <v>4097</v>
      </c>
      <c r="CK902" s="148" t="s">
        <v>4096</v>
      </c>
      <c r="CL902" s="332" t="n">
        <v>11058.27</v>
      </c>
      <c r="CM902" s="184" t="s">
        <v>22</v>
      </c>
      <c r="CN902" s="130" t="n">
        <f aca="false">CL902/CB902</f>
        <v>0.997003113191982</v>
      </c>
    </row>
    <row r="903" customFormat="false" ht="29.25" hidden="false" customHeight="true" outlineLevel="0" collapsed="false">
      <c r="A903" s="540"/>
      <c r="B903" s="199"/>
      <c r="C903" s="199"/>
      <c r="D903" s="517"/>
      <c r="E903" s="388"/>
      <c r="F903" s="199"/>
      <c r="G903" s="46"/>
      <c r="O903" s="226" t="s">
        <v>500</v>
      </c>
      <c r="P903" s="101" t="s">
        <v>4098</v>
      </c>
      <c r="Q903" s="396"/>
      <c r="R903" s="563" t="s">
        <v>4099</v>
      </c>
      <c r="S903" s="397" t="s">
        <v>4100</v>
      </c>
      <c r="T903" s="387" t="n">
        <v>12324.64</v>
      </c>
      <c r="V903" s="16" t="s">
        <v>65</v>
      </c>
      <c r="W903" s="88"/>
      <c r="X903" s="168" t="s">
        <v>500</v>
      </c>
      <c r="Y903" s="144"/>
      <c r="Z903" s="143" t="s">
        <v>4098</v>
      </c>
      <c r="AA903" s="142"/>
      <c r="AB903" s="560" t="s">
        <v>4099</v>
      </c>
      <c r="AC903" s="144" t="s">
        <v>4100</v>
      </c>
      <c r="AD903" s="297" t="n">
        <v>12293.03</v>
      </c>
      <c r="AF903" s="129" t="n">
        <f aca="false">AD903/T903</f>
        <v>0.997435219203157</v>
      </c>
      <c r="AG903" s="20"/>
      <c r="AH903" s="168" t="s">
        <v>500</v>
      </c>
      <c r="AI903" s="144"/>
      <c r="AJ903" s="143" t="s">
        <v>4098</v>
      </c>
      <c r="AK903" s="142"/>
      <c r="AL903" s="360" t="s">
        <v>4101</v>
      </c>
      <c r="AM903" s="144" t="s">
        <v>4100</v>
      </c>
      <c r="AN903" s="547" t="n">
        <v>12805.7</v>
      </c>
      <c r="AP903" s="130" t="n">
        <f aca="false">AN903/AD903</f>
        <v>1.04170412013962</v>
      </c>
      <c r="AQ903" s="95"/>
      <c r="AR903" s="168" t="s">
        <v>500</v>
      </c>
      <c r="AS903" s="144"/>
      <c r="AT903" s="143" t="s">
        <v>4098</v>
      </c>
      <c r="AU903" s="142"/>
      <c r="AV903" s="360" t="s">
        <v>4101</v>
      </c>
      <c r="AW903" s="144" t="s">
        <v>4100</v>
      </c>
      <c r="AX903" s="188" t="n">
        <v>12724.64</v>
      </c>
      <c r="AZ903" s="130" t="n">
        <f aca="false">AX903/AN903</f>
        <v>0.993670006325308</v>
      </c>
      <c r="BA903" s="95"/>
      <c r="BB903" s="168" t="s">
        <v>500</v>
      </c>
      <c r="BC903" s="148"/>
      <c r="BD903" s="143" t="s">
        <v>4098</v>
      </c>
      <c r="BE903" s="143"/>
      <c r="BF903" s="224" t="s">
        <v>4101</v>
      </c>
      <c r="BG903" s="148" t="s">
        <v>4100</v>
      </c>
      <c r="BH903" s="273" t="n">
        <v>12575.82</v>
      </c>
      <c r="BI903" s="20" t="s">
        <v>22</v>
      </c>
      <c r="BJ903" s="130" t="n">
        <f aca="false">BH903/AX903</f>
        <v>0.988304580718983</v>
      </c>
      <c r="BK903" s="95"/>
      <c r="BL903" s="168" t="s">
        <v>500</v>
      </c>
      <c r="BM903" s="148"/>
      <c r="BN903" s="143" t="s">
        <v>4098</v>
      </c>
      <c r="BO903" s="143"/>
      <c r="BP903" s="224" t="s">
        <v>4101</v>
      </c>
      <c r="BQ903" s="148" t="s">
        <v>4100</v>
      </c>
      <c r="BR903" s="301" t="n">
        <v>12269.18</v>
      </c>
      <c r="BS903" s="184" t="s">
        <v>22</v>
      </c>
      <c r="BT903" s="130" t="n">
        <f aca="false">BR903/BH903</f>
        <v>0.975616699348432</v>
      </c>
      <c r="BU903" s="95"/>
      <c r="BV903" s="168" t="s">
        <v>500</v>
      </c>
      <c r="BW903" s="148"/>
      <c r="BX903" s="143" t="s">
        <v>4098</v>
      </c>
      <c r="BY903" s="143"/>
      <c r="BZ903" s="224" t="s">
        <v>4101</v>
      </c>
      <c r="CA903" s="148" t="s">
        <v>4100</v>
      </c>
      <c r="CB903" s="301" t="n">
        <v>12070.18</v>
      </c>
      <c r="CC903" s="184" t="s">
        <v>22</v>
      </c>
      <c r="CD903" s="130" t="n">
        <f aca="false">CB903/BR903</f>
        <v>0.983780497148139</v>
      </c>
      <c r="CE903" s="95"/>
      <c r="CF903" s="168" t="s">
        <v>500</v>
      </c>
      <c r="CG903" s="148"/>
      <c r="CH903" s="143" t="s">
        <v>4098</v>
      </c>
      <c r="CI903" s="143"/>
      <c r="CJ903" s="224" t="s">
        <v>4101</v>
      </c>
      <c r="CK903" s="148" t="s">
        <v>4100</v>
      </c>
      <c r="CL903" s="332" t="n">
        <v>12034</v>
      </c>
      <c r="CM903" s="184" t="s">
        <v>22</v>
      </c>
      <c r="CN903" s="130" t="n">
        <f aca="false">CL903/CB903</f>
        <v>0.997002530202532</v>
      </c>
    </row>
    <row r="904" customFormat="false" ht="29.25" hidden="false" customHeight="true" outlineLevel="0" collapsed="false">
      <c r="A904" s="540"/>
      <c r="B904" s="199"/>
      <c r="C904" s="199"/>
      <c r="D904" s="517"/>
      <c r="E904" s="388"/>
      <c r="F904" s="199"/>
      <c r="G904" s="46"/>
      <c r="O904" s="226" t="s">
        <v>500</v>
      </c>
      <c r="P904" s="101" t="s">
        <v>4102</v>
      </c>
      <c r="Q904" s="214"/>
      <c r="R904" s="558" t="s">
        <v>4103</v>
      </c>
      <c r="S904" s="159" t="s">
        <v>4104</v>
      </c>
      <c r="T904" s="411" t="n">
        <v>13323.94</v>
      </c>
      <c r="V904" s="16" t="s">
        <v>65</v>
      </c>
      <c r="W904" s="88"/>
      <c r="X904" s="168" t="s">
        <v>500</v>
      </c>
      <c r="Y904" s="144"/>
      <c r="Z904" s="143" t="s">
        <v>4102</v>
      </c>
      <c r="AA904" s="142"/>
      <c r="AB904" s="560" t="s">
        <v>4103</v>
      </c>
      <c r="AC904" s="144" t="s">
        <v>4104</v>
      </c>
      <c r="AD904" s="297" t="n">
        <v>13289.76</v>
      </c>
      <c r="AF904" s="129" t="n">
        <f aca="false">AD904/T904</f>
        <v>0.997434692741036</v>
      </c>
      <c r="AG904" s="20"/>
      <c r="AH904" s="168" t="s">
        <v>500</v>
      </c>
      <c r="AI904" s="144"/>
      <c r="AJ904" s="143" t="s">
        <v>4102</v>
      </c>
      <c r="AK904" s="142"/>
      <c r="AL904" s="360" t="s">
        <v>4105</v>
      </c>
      <c r="AM904" s="144" t="s">
        <v>4104</v>
      </c>
      <c r="AN904" s="564" t="n">
        <v>13844</v>
      </c>
      <c r="AP904" s="130" t="n">
        <f aca="false">AN904/AD904</f>
        <v>1.04170428961847</v>
      </c>
      <c r="AQ904" s="95"/>
      <c r="AR904" s="168" t="s">
        <v>500</v>
      </c>
      <c r="AS904" s="144"/>
      <c r="AT904" s="143" t="s">
        <v>4102</v>
      </c>
      <c r="AU904" s="142"/>
      <c r="AV904" s="360" t="s">
        <v>4105</v>
      </c>
      <c r="AW904" s="144" t="s">
        <v>4104</v>
      </c>
      <c r="AX904" s="188" t="n">
        <v>13756.36</v>
      </c>
      <c r="AZ904" s="130" t="n">
        <f aca="false">AX904/AN904</f>
        <v>0.99366945969373</v>
      </c>
      <c r="BA904" s="95"/>
      <c r="BB904" s="168" t="s">
        <v>500</v>
      </c>
      <c r="BC904" s="148"/>
      <c r="BD904" s="143" t="s">
        <v>4102</v>
      </c>
      <c r="BE904" s="143"/>
      <c r="BF904" s="224" t="s">
        <v>4105</v>
      </c>
      <c r="BG904" s="148" t="s">
        <v>4104</v>
      </c>
      <c r="BH904" s="273" t="n">
        <v>13595.48</v>
      </c>
      <c r="BI904" s="20" t="s">
        <v>22</v>
      </c>
      <c r="BJ904" s="130" t="n">
        <f aca="false">BH904/AX904</f>
        <v>0.988305045811537</v>
      </c>
      <c r="BK904" s="95"/>
      <c r="BL904" s="168" t="s">
        <v>500</v>
      </c>
      <c r="BM904" s="148"/>
      <c r="BN904" s="143" t="s">
        <v>4102</v>
      </c>
      <c r="BO904" s="143"/>
      <c r="BP904" s="224" t="s">
        <v>4105</v>
      </c>
      <c r="BQ904" s="148" t="s">
        <v>4104</v>
      </c>
      <c r="BR904" s="301" t="n">
        <v>13263.97</v>
      </c>
      <c r="BS904" s="184" t="s">
        <v>22</v>
      </c>
      <c r="BT904" s="130" t="n">
        <f aca="false">BR904/BH904</f>
        <v>0.975616160665162</v>
      </c>
      <c r="BU904" s="95"/>
      <c r="BV904" s="168" t="s">
        <v>500</v>
      </c>
      <c r="BW904" s="148"/>
      <c r="BX904" s="143" t="s">
        <v>4102</v>
      </c>
      <c r="BY904" s="143"/>
      <c r="BZ904" s="224" t="s">
        <v>4105</v>
      </c>
      <c r="CA904" s="148" t="s">
        <v>4104</v>
      </c>
      <c r="CB904" s="301" t="n">
        <v>13048.84</v>
      </c>
      <c r="CC904" s="184" t="s">
        <v>22</v>
      </c>
      <c r="CD904" s="130" t="n">
        <f aca="false">CB904/BR904</f>
        <v>0.983780874052037</v>
      </c>
      <c r="CE904" s="95"/>
      <c r="CF904" s="168" t="s">
        <v>500</v>
      </c>
      <c r="CG904" s="148"/>
      <c r="CH904" s="143" t="s">
        <v>4102</v>
      </c>
      <c r="CI904" s="143"/>
      <c r="CJ904" s="224" t="s">
        <v>4105</v>
      </c>
      <c r="CK904" s="148" t="s">
        <v>4104</v>
      </c>
      <c r="CL904" s="332" t="n">
        <v>13009.73</v>
      </c>
      <c r="CM904" s="184" t="s">
        <v>22</v>
      </c>
      <c r="CN904" s="130" t="n">
        <f aca="false">CL904/CB904</f>
        <v>0.997002798716208</v>
      </c>
    </row>
    <row r="905" customFormat="false" ht="29.25" hidden="false" customHeight="true" outlineLevel="0" collapsed="false">
      <c r="A905" s="540"/>
      <c r="B905" s="199"/>
      <c r="C905" s="199"/>
      <c r="D905" s="517"/>
      <c r="E905" s="388"/>
      <c r="F905" s="199"/>
      <c r="G905" s="46"/>
      <c r="O905" s="123" t="s">
        <v>36</v>
      </c>
      <c r="P905" s="121" t="s">
        <v>4106</v>
      </c>
      <c r="Q905" s="124"/>
      <c r="R905" s="121"/>
      <c r="S905" s="122" t="s">
        <v>4107</v>
      </c>
      <c r="T905" s="268" t="s">
        <v>17</v>
      </c>
      <c r="W905" s="88"/>
      <c r="X905" s="177" t="s">
        <v>36</v>
      </c>
      <c r="Y905" s="565"/>
      <c r="Z905" s="132" t="s">
        <v>4108</v>
      </c>
      <c r="AA905" s="128"/>
      <c r="AB905" s="464"/>
      <c r="AC905" s="565" t="s">
        <v>4109</v>
      </c>
      <c r="AD905" s="553"/>
      <c r="AF905" s="129"/>
      <c r="AG905" s="20"/>
      <c r="AH905" s="177" t="s">
        <v>36</v>
      </c>
      <c r="AI905" s="565"/>
      <c r="AJ905" s="132" t="s">
        <v>4108</v>
      </c>
      <c r="AK905" s="128"/>
      <c r="AL905" s="464"/>
      <c r="AM905" s="565" t="s">
        <v>4109</v>
      </c>
      <c r="AN905" s="553"/>
      <c r="AP905" s="130"/>
      <c r="AQ905" s="95"/>
      <c r="AR905" s="177" t="s">
        <v>36</v>
      </c>
      <c r="AS905" s="565"/>
      <c r="AT905" s="132" t="s">
        <v>4110</v>
      </c>
      <c r="AU905" s="128"/>
      <c r="AV905" s="464"/>
      <c r="AW905" s="565" t="s">
        <v>4109</v>
      </c>
      <c r="AX905" s="553"/>
      <c r="AZ905" s="130"/>
      <c r="BA905" s="95"/>
      <c r="BB905" s="177" t="s">
        <v>36</v>
      </c>
      <c r="BC905" s="122"/>
      <c r="BD905" s="132" t="s">
        <v>4111</v>
      </c>
      <c r="BE905" s="132"/>
      <c r="BF905" s="464"/>
      <c r="BG905" s="122" t="s">
        <v>4109</v>
      </c>
      <c r="BH905" s="554"/>
      <c r="BI905" s="20" t="s">
        <v>22</v>
      </c>
      <c r="BJ905" s="130"/>
      <c r="BK905" s="95"/>
      <c r="BL905" s="177" t="s">
        <v>36</v>
      </c>
      <c r="BM905" s="122"/>
      <c r="BN905" s="132" t="s">
        <v>4111</v>
      </c>
      <c r="BO905" s="132"/>
      <c r="BP905" s="464"/>
      <c r="BQ905" s="122" t="s">
        <v>4109</v>
      </c>
      <c r="BR905" s="183"/>
      <c r="BS905" s="184" t="s">
        <v>22</v>
      </c>
      <c r="BT905" s="130"/>
      <c r="BU905" s="95"/>
      <c r="BV905" s="177" t="s">
        <v>36</v>
      </c>
      <c r="BW905" s="122"/>
      <c r="BX905" s="132" t="s">
        <v>4111</v>
      </c>
      <c r="BY905" s="132"/>
      <c r="BZ905" s="464"/>
      <c r="CA905" s="122" t="s">
        <v>4109</v>
      </c>
      <c r="CB905" s="183"/>
      <c r="CC905" s="184" t="s">
        <v>22</v>
      </c>
      <c r="CD905" s="130"/>
      <c r="CE905" s="95"/>
      <c r="CF905" s="177" t="s">
        <v>36</v>
      </c>
      <c r="CG905" s="122"/>
      <c r="CH905" s="132" t="s">
        <v>4111</v>
      </c>
      <c r="CI905" s="132"/>
      <c r="CJ905" s="464"/>
      <c r="CK905" s="122" t="s">
        <v>4109</v>
      </c>
      <c r="CL905" s="183"/>
      <c r="CM905" s="184" t="s">
        <v>22</v>
      </c>
      <c r="CN905" s="130"/>
    </row>
    <row r="906" customFormat="false" ht="29.25" hidden="false" customHeight="true" outlineLevel="0" collapsed="false">
      <c r="A906" s="540"/>
      <c r="B906" s="199"/>
      <c r="C906" s="199"/>
      <c r="D906" s="517"/>
      <c r="E906" s="388"/>
      <c r="F906" s="199"/>
      <c r="G906" s="46"/>
      <c r="O906" s="139"/>
      <c r="P906" s="140"/>
      <c r="Q906" s="175"/>
      <c r="R906" s="140"/>
      <c r="S906" s="164"/>
      <c r="T906" s="279"/>
      <c r="W906" s="88"/>
      <c r="X906" s="168" t="s">
        <v>51</v>
      </c>
      <c r="Y906" s="566"/>
      <c r="Z906" s="154"/>
      <c r="AA906" s="142"/>
      <c r="AB906" s="145" t="s">
        <v>4112</v>
      </c>
      <c r="AC906" s="142" t="s">
        <v>4113</v>
      </c>
      <c r="AD906" s="567"/>
      <c r="AF906" s="147" t="e">
        <f aca="false">AD906/T906</f>
        <v>#DIV/0!</v>
      </c>
      <c r="AG906" s="20"/>
      <c r="AH906" s="168" t="s">
        <v>51</v>
      </c>
      <c r="AI906" s="566"/>
      <c r="AJ906" s="154"/>
      <c r="AK906" s="142"/>
      <c r="AL906" s="145" t="s">
        <v>4112</v>
      </c>
      <c r="AM906" s="142" t="s">
        <v>4113</v>
      </c>
      <c r="AN906" s="171"/>
      <c r="AP906" s="130"/>
      <c r="AQ906" s="95"/>
      <c r="AR906" s="168" t="s">
        <v>51</v>
      </c>
      <c r="AS906" s="566"/>
      <c r="AT906" s="154"/>
      <c r="AU906" s="142"/>
      <c r="AV906" s="145" t="s">
        <v>4112</v>
      </c>
      <c r="AW906" s="142" t="s">
        <v>4113</v>
      </c>
      <c r="AX906" s="171"/>
      <c r="AZ906" s="130"/>
      <c r="BA906" s="95"/>
      <c r="BB906" s="168" t="s">
        <v>51</v>
      </c>
      <c r="BC906" s="527"/>
      <c r="BD906" s="154"/>
      <c r="BE906" s="143"/>
      <c r="BF906" s="145" t="s">
        <v>4112</v>
      </c>
      <c r="BG906" s="143" t="s">
        <v>4113</v>
      </c>
      <c r="BH906" s="164"/>
      <c r="BI906" s="20" t="s">
        <v>22</v>
      </c>
      <c r="BJ906" s="130"/>
      <c r="BK906" s="95"/>
      <c r="BL906" s="168" t="s">
        <v>51</v>
      </c>
      <c r="BM906" s="527"/>
      <c r="BN906" s="154"/>
      <c r="BO906" s="143"/>
      <c r="BP906" s="145" t="s">
        <v>4112</v>
      </c>
      <c r="BQ906" s="143" t="s">
        <v>4113</v>
      </c>
      <c r="BR906" s="139"/>
      <c r="BT906" s="130"/>
      <c r="BU906" s="95"/>
      <c r="BV906" s="168" t="s">
        <v>51</v>
      </c>
      <c r="BW906" s="527"/>
      <c r="BX906" s="154"/>
      <c r="BY906" s="143"/>
      <c r="BZ906" s="145" t="s">
        <v>4112</v>
      </c>
      <c r="CA906" s="143" t="s">
        <v>4113</v>
      </c>
      <c r="CB906" s="139"/>
      <c r="CC906" s="184" t="s">
        <v>22</v>
      </c>
      <c r="CD906" s="130"/>
      <c r="CE906" s="95"/>
      <c r="CF906" s="168" t="s">
        <v>51</v>
      </c>
      <c r="CG906" s="527"/>
      <c r="CH906" s="154"/>
      <c r="CI906" s="143"/>
      <c r="CJ906" s="145" t="s">
        <v>4112</v>
      </c>
      <c r="CK906" s="143" t="s">
        <v>4113</v>
      </c>
      <c r="CL906" s="139"/>
      <c r="CM906" s="184" t="s">
        <v>22</v>
      </c>
      <c r="CN906" s="130"/>
    </row>
    <row r="907" customFormat="false" ht="29.25" hidden="false" customHeight="true" outlineLevel="0" collapsed="false">
      <c r="A907" s="540"/>
      <c r="B907" s="199"/>
      <c r="C907" s="199"/>
      <c r="D907" s="517"/>
      <c r="E907" s="388"/>
      <c r="F907" s="199"/>
      <c r="G907" s="46"/>
      <c r="O907" s="139"/>
      <c r="P907" s="140"/>
      <c r="Q907" s="175"/>
      <c r="R907" s="140"/>
      <c r="S907" s="164"/>
      <c r="T907" s="279"/>
      <c r="W907" s="88"/>
      <c r="X907" s="168" t="s">
        <v>51</v>
      </c>
      <c r="Y907" s="566"/>
      <c r="Z907" s="154"/>
      <c r="AA907" s="142"/>
      <c r="AB907" s="145" t="s">
        <v>4114</v>
      </c>
      <c r="AC907" s="142" t="s">
        <v>4115</v>
      </c>
      <c r="AD907" s="567"/>
      <c r="AF907" s="147" t="e">
        <f aca="false">AD907/T907</f>
        <v>#DIV/0!</v>
      </c>
      <c r="AG907" s="20"/>
      <c r="AH907" s="168" t="s">
        <v>51</v>
      </c>
      <c r="AI907" s="566"/>
      <c r="AJ907" s="154"/>
      <c r="AK907" s="142"/>
      <c r="AL907" s="145" t="s">
        <v>4114</v>
      </c>
      <c r="AM907" s="142" t="s">
        <v>4115</v>
      </c>
      <c r="AN907" s="171"/>
      <c r="AP907" s="130"/>
      <c r="AQ907" s="95"/>
      <c r="AR907" s="168" t="s">
        <v>51</v>
      </c>
      <c r="AS907" s="566"/>
      <c r="AT907" s="154"/>
      <c r="AU907" s="142"/>
      <c r="AV907" s="145" t="s">
        <v>4114</v>
      </c>
      <c r="AW907" s="142" t="s">
        <v>4115</v>
      </c>
      <c r="AX907" s="171"/>
      <c r="AZ907" s="130"/>
      <c r="BA907" s="95"/>
      <c r="BB907" s="168" t="s">
        <v>51</v>
      </c>
      <c r="BC907" s="527"/>
      <c r="BD907" s="154"/>
      <c r="BE907" s="143"/>
      <c r="BF907" s="145" t="s">
        <v>4114</v>
      </c>
      <c r="BG907" s="143" t="s">
        <v>4115</v>
      </c>
      <c r="BH907" s="164"/>
      <c r="BI907" s="20" t="s">
        <v>22</v>
      </c>
      <c r="BJ907" s="130"/>
      <c r="BK907" s="95"/>
      <c r="BL907" s="168" t="s">
        <v>51</v>
      </c>
      <c r="BM907" s="527"/>
      <c r="BN907" s="154"/>
      <c r="BO907" s="143"/>
      <c r="BP907" s="145" t="s">
        <v>4114</v>
      </c>
      <c r="BQ907" s="143" t="s">
        <v>4115</v>
      </c>
      <c r="BR907" s="139"/>
      <c r="BT907" s="130"/>
      <c r="BU907" s="95"/>
      <c r="BV907" s="168" t="s">
        <v>51</v>
      </c>
      <c r="BW907" s="527"/>
      <c r="BX907" s="154"/>
      <c r="BY907" s="143"/>
      <c r="BZ907" s="145" t="s">
        <v>4114</v>
      </c>
      <c r="CA907" s="143" t="s">
        <v>4115</v>
      </c>
      <c r="CB907" s="139"/>
      <c r="CC907" s="184" t="s">
        <v>22</v>
      </c>
      <c r="CD907" s="130"/>
      <c r="CE907" s="95"/>
      <c r="CF907" s="168" t="s">
        <v>51</v>
      </c>
      <c r="CG907" s="527"/>
      <c r="CH907" s="154"/>
      <c r="CI907" s="143"/>
      <c r="CJ907" s="145" t="s">
        <v>4114</v>
      </c>
      <c r="CK907" s="143" t="s">
        <v>4115</v>
      </c>
      <c r="CL907" s="139"/>
      <c r="CM907" s="184" t="s">
        <v>22</v>
      </c>
      <c r="CN907" s="130"/>
    </row>
    <row r="908" customFormat="false" ht="29.25" hidden="false" customHeight="true" outlineLevel="0" collapsed="false">
      <c r="A908" s="540"/>
      <c r="B908" s="199"/>
      <c r="C908" s="199"/>
      <c r="D908" s="517"/>
      <c r="E908" s="388"/>
      <c r="F908" s="199"/>
      <c r="G908" s="46"/>
      <c r="O908" s="139"/>
      <c r="P908" s="140"/>
      <c r="Q908" s="175"/>
      <c r="R908" s="140"/>
      <c r="S908" s="164"/>
      <c r="T908" s="279"/>
      <c r="W908" s="88"/>
      <c r="X908" s="168" t="s">
        <v>51</v>
      </c>
      <c r="Y908" s="144"/>
      <c r="Z908" s="154"/>
      <c r="AA908" s="142"/>
      <c r="AB908" s="145" t="s">
        <v>4116</v>
      </c>
      <c r="AC908" s="142" t="s">
        <v>4117</v>
      </c>
      <c r="AD908" s="567"/>
      <c r="AF908" s="147" t="e">
        <f aca="false">AD908/T908</f>
        <v>#DIV/0!</v>
      </c>
      <c r="AG908" s="20"/>
      <c r="AH908" s="168" t="s">
        <v>51</v>
      </c>
      <c r="AI908" s="144"/>
      <c r="AJ908" s="154"/>
      <c r="AK908" s="142"/>
      <c r="AL908" s="145" t="s">
        <v>4116</v>
      </c>
      <c r="AM908" s="142" t="s">
        <v>4117</v>
      </c>
      <c r="AN908" s="171"/>
      <c r="AP908" s="130"/>
      <c r="AQ908" s="95"/>
      <c r="AR908" s="168" t="s">
        <v>51</v>
      </c>
      <c r="AS908" s="144"/>
      <c r="AT908" s="154"/>
      <c r="AU908" s="142"/>
      <c r="AV908" s="145" t="s">
        <v>4116</v>
      </c>
      <c r="AW908" s="142" t="s">
        <v>4117</v>
      </c>
      <c r="AX908" s="171"/>
      <c r="AZ908" s="130"/>
      <c r="BA908" s="95"/>
      <c r="BB908" s="168" t="s">
        <v>51</v>
      </c>
      <c r="BC908" s="148"/>
      <c r="BD908" s="154"/>
      <c r="BE908" s="143"/>
      <c r="BF908" s="145" t="s">
        <v>4116</v>
      </c>
      <c r="BG908" s="143" t="s">
        <v>4117</v>
      </c>
      <c r="BH908" s="164"/>
      <c r="BI908" s="20" t="s">
        <v>22</v>
      </c>
      <c r="BJ908" s="130"/>
      <c r="BK908" s="95"/>
      <c r="BL908" s="168" t="s">
        <v>51</v>
      </c>
      <c r="BM908" s="148"/>
      <c r="BN908" s="154"/>
      <c r="BO908" s="143"/>
      <c r="BP908" s="145" t="s">
        <v>4116</v>
      </c>
      <c r="BQ908" s="143" t="s">
        <v>4117</v>
      </c>
      <c r="BR908" s="139"/>
      <c r="BT908" s="130"/>
      <c r="BU908" s="95"/>
      <c r="BV908" s="168" t="s">
        <v>51</v>
      </c>
      <c r="BW908" s="148"/>
      <c r="BX908" s="154"/>
      <c r="BY908" s="143"/>
      <c r="BZ908" s="145" t="s">
        <v>4116</v>
      </c>
      <c r="CA908" s="143" t="s">
        <v>4117</v>
      </c>
      <c r="CB908" s="139"/>
      <c r="CC908" s="184" t="s">
        <v>22</v>
      </c>
      <c r="CD908" s="130"/>
      <c r="CE908" s="95"/>
      <c r="CF908" s="168" t="s">
        <v>51</v>
      </c>
      <c r="CG908" s="148"/>
      <c r="CH908" s="154"/>
      <c r="CI908" s="143"/>
      <c r="CJ908" s="145" t="s">
        <v>4116</v>
      </c>
      <c r="CK908" s="143" t="s">
        <v>4117</v>
      </c>
      <c r="CL908" s="139"/>
      <c r="CM908" s="184" t="s">
        <v>22</v>
      </c>
      <c r="CN908" s="130"/>
    </row>
    <row r="909" customFormat="false" ht="29.25" hidden="false" customHeight="true" outlineLevel="0" collapsed="false">
      <c r="A909" s="540"/>
      <c r="B909" s="199"/>
      <c r="C909" s="199"/>
      <c r="D909" s="517"/>
      <c r="E909" s="388"/>
      <c r="F909" s="199"/>
      <c r="G909" s="46"/>
      <c r="O909" s="139"/>
      <c r="P909" s="140"/>
      <c r="Q909" s="175"/>
      <c r="R909" s="140"/>
      <c r="S909" s="164"/>
      <c r="T909" s="279"/>
      <c r="W909" s="88"/>
      <c r="X909" s="168" t="s">
        <v>51</v>
      </c>
      <c r="Y909" s="144"/>
      <c r="Z909" s="154"/>
      <c r="AA909" s="142"/>
      <c r="AB909" s="145" t="s">
        <v>4118</v>
      </c>
      <c r="AC909" s="142" t="s">
        <v>4119</v>
      </c>
      <c r="AD909" s="567"/>
      <c r="AF909" s="147" t="e">
        <f aca="false">AD909/T909</f>
        <v>#DIV/0!</v>
      </c>
      <c r="AG909" s="20"/>
      <c r="AH909" s="168" t="s">
        <v>51</v>
      </c>
      <c r="AI909" s="144"/>
      <c r="AJ909" s="154"/>
      <c r="AK909" s="142"/>
      <c r="AL909" s="145" t="s">
        <v>4118</v>
      </c>
      <c r="AM909" s="142" t="s">
        <v>4119</v>
      </c>
      <c r="AN909" s="171"/>
      <c r="AP909" s="130"/>
      <c r="AQ909" s="95"/>
      <c r="AR909" s="168" t="s">
        <v>51</v>
      </c>
      <c r="AS909" s="144"/>
      <c r="AT909" s="154"/>
      <c r="AU909" s="142"/>
      <c r="AV909" s="145" t="s">
        <v>4118</v>
      </c>
      <c r="AW909" s="142" t="s">
        <v>4119</v>
      </c>
      <c r="AX909" s="171"/>
      <c r="AZ909" s="130"/>
      <c r="BA909" s="95"/>
      <c r="BB909" s="168" t="s">
        <v>51</v>
      </c>
      <c r="BC909" s="148"/>
      <c r="BD909" s="154"/>
      <c r="BE909" s="143"/>
      <c r="BF909" s="145" t="s">
        <v>4118</v>
      </c>
      <c r="BG909" s="143" t="s">
        <v>4119</v>
      </c>
      <c r="BH909" s="164"/>
      <c r="BI909" s="20" t="s">
        <v>22</v>
      </c>
      <c r="BJ909" s="130"/>
      <c r="BK909" s="95"/>
      <c r="BL909" s="168" t="s">
        <v>51</v>
      </c>
      <c r="BM909" s="148"/>
      <c r="BN909" s="154"/>
      <c r="BO909" s="143"/>
      <c r="BP909" s="145" t="s">
        <v>4118</v>
      </c>
      <c r="BQ909" s="143" t="s">
        <v>4119</v>
      </c>
      <c r="BR909" s="139"/>
      <c r="BT909" s="130"/>
      <c r="BU909" s="95"/>
      <c r="BV909" s="168" t="s">
        <v>51</v>
      </c>
      <c r="BW909" s="148"/>
      <c r="BX909" s="154"/>
      <c r="BY909" s="143"/>
      <c r="BZ909" s="145" t="s">
        <v>4118</v>
      </c>
      <c r="CA909" s="143" t="s">
        <v>4119</v>
      </c>
      <c r="CB909" s="139"/>
      <c r="CC909" s="184" t="s">
        <v>22</v>
      </c>
      <c r="CD909" s="130"/>
      <c r="CE909" s="95"/>
      <c r="CF909" s="168" t="s">
        <v>51</v>
      </c>
      <c r="CG909" s="148"/>
      <c r="CH909" s="154"/>
      <c r="CI909" s="143"/>
      <c r="CJ909" s="145" t="s">
        <v>4118</v>
      </c>
      <c r="CK909" s="143" t="s">
        <v>4119</v>
      </c>
      <c r="CL909" s="139"/>
      <c r="CM909" s="184" t="s">
        <v>22</v>
      </c>
      <c r="CN909" s="130"/>
    </row>
    <row r="910" customFormat="false" ht="29.25" hidden="false" customHeight="true" outlineLevel="0" collapsed="false">
      <c r="A910" s="540"/>
      <c r="B910" s="199"/>
      <c r="C910" s="199"/>
      <c r="D910" s="517"/>
      <c r="E910" s="388"/>
      <c r="F910" s="199"/>
      <c r="G910" s="46"/>
      <c r="O910" s="139"/>
      <c r="P910" s="140"/>
      <c r="Q910" s="175"/>
      <c r="R910" s="140"/>
      <c r="S910" s="164"/>
      <c r="T910" s="279"/>
      <c r="W910" s="88"/>
      <c r="X910" s="168" t="s">
        <v>51</v>
      </c>
      <c r="Y910" s="144"/>
      <c r="Z910" s="154"/>
      <c r="AA910" s="142"/>
      <c r="AB910" s="145" t="s">
        <v>4120</v>
      </c>
      <c r="AC910" s="142" t="s">
        <v>4121</v>
      </c>
      <c r="AD910" s="567"/>
      <c r="AF910" s="147" t="e">
        <f aca="false">AD910/T910</f>
        <v>#DIV/0!</v>
      </c>
      <c r="AG910" s="20"/>
      <c r="AH910" s="168" t="s">
        <v>51</v>
      </c>
      <c r="AI910" s="144"/>
      <c r="AJ910" s="154"/>
      <c r="AK910" s="142"/>
      <c r="AL910" s="145" t="s">
        <v>4120</v>
      </c>
      <c r="AM910" s="142" t="s">
        <v>4121</v>
      </c>
      <c r="AN910" s="171"/>
      <c r="AP910" s="130"/>
      <c r="AQ910" s="95"/>
      <c r="AR910" s="168" t="s">
        <v>51</v>
      </c>
      <c r="AS910" s="144"/>
      <c r="AT910" s="154"/>
      <c r="AU910" s="142"/>
      <c r="AV910" s="145" t="s">
        <v>4120</v>
      </c>
      <c r="AW910" s="142" t="s">
        <v>4121</v>
      </c>
      <c r="AX910" s="171"/>
      <c r="AZ910" s="130"/>
      <c r="BA910" s="95"/>
      <c r="BB910" s="168" t="s">
        <v>51</v>
      </c>
      <c r="BC910" s="148"/>
      <c r="BD910" s="154"/>
      <c r="BE910" s="143"/>
      <c r="BF910" s="145" t="s">
        <v>4120</v>
      </c>
      <c r="BG910" s="143" t="s">
        <v>4121</v>
      </c>
      <c r="BH910" s="164"/>
      <c r="BI910" s="20" t="s">
        <v>22</v>
      </c>
      <c r="BJ910" s="130"/>
      <c r="BK910" s="95"/>
      <c r="BL910" s="168" t="s">
        <v>51</v>
      </c>
      <c r="BM910" s="148"/>
      <c r="BN910" s="154"/>
      <c r="BO910" s="143"/>
      <c r="BP910" s="145" t="s">
        <v>4120</v>
      </c>
      <c r="BQ910" s="143" t="s">
        <v>4121</v>
      </c>
      <c r="BR910" s="139"/>
      <c r="BT910" s="130"/>
      <c r="BU910" s="95"/>
      <c r="BV910" s="168" t="s">
        <v>51</v>
      </c>
      <c r="BW910" s="148"/>
      <c r="BX910" s="154"/>
      <c r="BY910" s="143"/>
      <c r="BZ910" s="145" t="s">
        <v>4120</v>
      </c>
      <c r="CA910" s="143" t="s">
        <v>4121</v>
      </c>
      <c r="CB910" s="139"/>
      <c r="CC910" s="184" t="s">
        <v>22</v>
      </c>
      <c r="CD910" s="130"/>
      <c r="CE910" s="95"/>
      <c r="CF910" s="168" t="s">
        <v>51</v>
      </c>
      <c r="CG910" s="148"/>
      <c r="CH910" s="154"/>
      <c r="CI910" s="143"/>
      <c r="CJ910" s="145" t="s">
        <v>4120</v>
      </c>
      <c r="CK910" s="143" t="s">
        <v>4121</v>
      </c>
      <c r="CL910" s="139"/>
      <c r="CM910" s="184" t="s">
        <v>22</v>
      </c>
      <c r="CN910" s="130"/>
    </row>
    <row r="911" customFormat="false" ht="29.25" hidden="false" customHeight="true" outlineLevel="0" collapsed="false">
      <c r="A911" s="540"/>
      <c r="B911" s="199"/>
      <c r="C911" s="199"/>
      <c r="D911" s="517"/>
      <c r="E911" s="388"/>
      <c r="F911" s="199"/>
      <c r="G911" s="46"/>
      <c r="O911" s="139"/>
      <c r="P911" s="140"/>
      <c r="Q911" s="175"/>
      <c r="R911" s="140"/>
      <c r="S911" s="164"/>
      <c r="T911" s="279"/>
      <c r="W911" s="88"/>
      <c r="X911" s="168" t="s">
        <v>51</v>
      </c>
      <c r="Y911" s="144"/>
      <c r="Z911" s="154"/>
      <c r="AA911" s="142"/>
      <c r="AB911" s="145" t="s">
        <v>4122</v>
      </c>
      <c r="AC911" s="142" t="s">
        <v>4123</v>
      </c>
      <c r="AD911" s="567"/>
      <c r="AF911" s="147" t="e">
        <f aca="false">AD911/T911</f>
        <v>#DIV/0!</v>
      </c>
      <c r="AG911" s="20"/>
      <c r="AH911" s="168" t="s">
        <v>51</v>
      </c>
      <c r="AI911" s="144"/>
      <c r="AJ911" s="154"/>
      <c r="AK911" s="142"/>
      <c r="AL911" s="145" t="s">
        <v>4122</v>
      </c>
      <c r="AM911" s="142" t="s">
        <v>4123</v>
      </c>
      <c r="AN911" s="171"/>
      <c r="AP911" s="130"/>
      <c r="AQ911" s="95"/>
      <c r="AR911" s="168" t="s">
        <v>51</v>
      </c>
      <c r="AS911" s="144"/>
      <c r="AT911" s="154"/>
      <c r="AU911" s="142"/>
      <c r="AV911" s="145" t="s">
        <v>4122</v>
      </c>
      <c r="AW911" s="142" t="s">
        <v>4123</v>
      </c>
      <c r="AX911" s="171"/>
      <c r="AZ911" s="130"/>
      <c r="BA911" s="95"/>
      <c r="BB911" s="168" t="s">
        <v>51</v>
      </c>
      <c r="BC911" s="148"/>
      <c r="BD911" s="154"/>
      <c r="BE911" s="143"/>
      <c r="BF911" s="145" t="s">
        <v>4122</v>
      </c>
      <c r="BG911" s="143" t="s">
        <v>4123</v>
      </c>
      <c r="BH911" s="164"/>
      <c r="BI911" s="20" t="s">
        <v>22</v>
      </c>
      <c r="BJ911" s="130"/>
      <c r="BK911" s="95"/>
      <c r="BL911" s="168" t="s">
        <v>51</v>
      </c>
      <c r="BM911" s="148"/>
      <c r="BN911" s="154"/>
      <c r="BO911" s="143"/>
      <c r="BP911" s="145" t="s">
        <v>4122</v>
      </c>
      <c r="BQ911" s="143" t="s">
        <v>4123</v>
      </c>
      <c r="BR911" s="139"/>
      <c r="BT911" s="130"/>
      <c r="BU911" s="95"/>
      <c r="BV911" s="168" t="s">
        <v>51</v>
      </c>
      <c r="BW911" s="148"/>
      <c r="BX911" s="154"/>
      <c r="BY911" s="143"/>
      <c r="BZ911" s="145" t="s">
        <v>4122</v>
      </c>
      <c r="CA911" s="143" t="s">
        <v>4123</v>
      </c>
      <c r="CB911" s="139"/>
      <c r="CC911" s="184" t="s">
        <v>22</v>
      </c>
      <c r="CD911" s="130"/>
      <c r="CE911" s="95"/>
      <c r="CF911" s="168" t="s">
        <v>51</v>
      </c>
      <c r="CG911" s="148"/>
      <c r="CH911" s="154"/>
      <c r="CI911" s="143"/>
      <c r="CJ911" s="145" t="s">
        <v>4122</v>
      </c>
      <c r="CK911" s="143" t="s">
        <v>4123</v>
      </c>
      <c r="CL911" s="139"/>
      <c r="CM911" s="184" t="s">
        <v>22</v>
      </c>
      <c r="CN911" s="130"/>
    </row>
    <row r="912" customFormat="false" ht="29.25" hidden="false" customHeight="true" outlineLevel="0" collapsed="false">
      <c r="A912" s="540"/>
      <c r="B912" s="199"/>
      <c r="C912" s="199"/>
      <c r="D912" s="517"/>
      <c r="E912" s="388"/>
      <c r="F912" s="199"/>
      <c r="G912" s="46"/>
      <c r="O912" s="139"/>
      <c r="P912" s="140"/>
      <c r="Q912" s="175"/>
      <c r="R912" s="140"/>
      <c r="S912" s="164"/>
      <c r="T912" s="279"/>
      <c r="W912" s="88"/>
      <c r="X912" s="168" t="s">
        <v>51</v>
      </c>
      <c r="Y912" s="144"/>
      <c r="Z912" s="154"/>
      <c r="AA912" s="142"/>
      <c r="AB912" s="145" t="s">
        <v>4124</v>
      </c>
      <c r="AC912" s="142" t="s">
        <v>4125</v>
      </c>
      <c r="AD912" s="567"/>
      <c r="AF912" s="147" t="e">
        <f aca="false">AD912/T912</f>
        <v>#DIV/0!</v>
      </c>
      <c r="AG912" s="20"/>
      <c r="AH912" s="168" t="s">
        <v>51</v>
      </c>
      <c r="AI912" s="144"/>
      <c r="AJ912" s="154"/>
      <c r="AK912" s="142"/>
      <c r="AL912" s="145" t="s">
        <v>4124</v>
      </c>
      <c r="AM912" s="142" t="s">
        <v>4125</v>
      </c>
      <c r="AN912" s="171"/>
      <c r="AP912" s="130"/>
      <c r="AQ912" s="95"/>
      <c r="AR912" s="168" t="s">
        <v>51</v>
      </c>
      <c r="AS912" s="144"/>
      <c r="AT912" s="154"/>
      <c r="AU912" s="142"/>
      <c r="AV912" s="145" t="s">
        <v>4124</v>
      </c>
      <c r="AW912" s="142" t="s">
        <v>4125</v>
      </c>
      <c r="AX912" s="171"/>
      <c r="AZ912" s="130"/>
      <c r="BA912" s="95"/>
      <c r="BB912" s="168" t="s">
        <v>51</v>
      </c>
      <c r="BC912" s="148"/>
      <c r="BD912" s="154"/>
      <c r="BE912" s="143"/>
      <c r="BF912" s="145" t="s">
        <v>4124</v>
      </c>
      <c r="BG912" s="143" t="s">
        <v>4125</v>
      </c>
      <c r="BH912" s="164"/>
      <c r="BI912" s="20" t="s">
        <v>22</v>
      </c>
      <c r="BJ912" s="130"/>
      <c r="BK912" s="95"/>
      <c r="BL912" s="168" t="s">
        <v>51</v>
      </c>
      <c r="BM912" s="148"/>
      <c r="BN912" s="154"/>
      <c r="BO912" s="143"/>
      <c r="BP912" s="145" t="s">
        <v>4124</v>
      </c>
      <c r="BQ912" s="143" t="s">
        <v>4125</v>
      </c>
      <c r="BR912" s="139"/>
      <c r="BT912" s="130"/>
      <c r="BU912" s="95"/>
      <c r="BV912" s="168" t="s">
        <v>51</v>
      </c>
      <c r="BW912" s="148"/>
      <c r="BX912" s="154"/>
      <c r="BY912" s="143"/>
      <c r="BZ912" s="145" t="s">
        <v>4124</v>
      </c>
      <c r="CA912" s="143" t="s">
        <v>4125</v>
      </c>
      <c r="CB912" s="139"/>
      <c r="CC912" s="184" t="s">
        <v>22</v>
      </c>
      <c r="CD912" s="130"/>
      <c r="CE912" s="95"/>
      <c r="CF912" s="168" t="s">
        <v>51</v>
      </c>
      <c r="CG912" s="148"/>
      <c r="CH912" s="154"/>
      <c r="CI912" s="143"/>
      <c r="CJ912" s="145" t="s">
        <v>4124</v>
      </c>
      <c r="CK912" s="143" t="s">
        <v>4125</v>
      </c>
      <c r="CL912" s="139"/>
      <c r="CM912" s="184" t="s">
        <v>22</v>
      </c>
      <c r="CN912" s="130"/>
    </row>
    <row r="913" customFormat="false" ht="29.25" hidden="false" customHeight="true" outlineLevel="0" collapsed="false">
      <c r="A913" s="540"/>
      <c r="B913" s="199"/>
      <c r="C913" s="199"/>
      <c r="D913" s="517"/>
      <c r="E913" s="388"/>
      <c r="F913" s="199"/>
      <c r="G913" s="46"/>
      <c r="O913" s="136" t="s">
        <v>51</v>
      </c>
      <c r="P913" s="101"/>
      <c r="Q913" s="255"/>
      <c r="R913" s="159" t="s">
        <v>4126</v>
      </c>
      <c r="S913" s="159" t="s">
        <v>4127</v>
      </c>
      <c r="T913" s="159"/>
      <c r="W913" s="88"/>
      <c r="X913" s="168" t="s">
        <v>51</v>
      </c>
      <c r="Y913" s="144"/>
      <c r="Z913" s="154"/>
      <c r="AA913" s="142"/>
      <c r="AB913" s="168" t="s">
        <v>4126</v>
      </c>
      <c r="AC913" s="142" t="s">
        <v>4127</v>
      </c>
      <c r="AD913" s="567"/>
      <c r="AF913" s="147" t="e">
        <f aca="false">AD913/T913</f>
        <v>#DIV/0!</v>
      </c>
      <c r="AG913" s="20"/>
      <c r="AH913" s="168" t="s">
        <v>51</v>
      </c>
      <c r="AI913" s="144"/>
      <c r="AJ913" s="154"/>
      <c r="AK913" s="142"/>
      <c r="AL913" s="168" t="s">
        <v>4126</v>
      </c>
      <c r="AM913" s="142" t="s">
        <v>4127</v>
      </c>
      <c r="AN913" s="171"/>
      <c r="AP913" s="130"/>
      <c r="AQ913" s="95"/>
      <c r="AR913" s="168" t="s">
        <v>51</v>
      </c>
      <c r="AS913" s="144"/>
      <c r="AT913" s="154"/>
      <c r="AU913" s="142"/>
      <c r="AV913" s="168" t="s">
        <v>4126</v>
      </c>
      <c r="AW913" s="142" t="s">
        <v>4127</v>
      </c>
      <c r="AX913" s="171"/>
      <c r="AZ913" s="130"/>
      <c r="BA913" s="95"/>
      <c r="BB913" s="168" t="s">
        <v>51</v>
      </c>
      <c r="BC913" s="148"/>
      <c r="BD913" s="154"/>
      <c r="BE913" s="143"/>
      <c r="BF913" s="168" t="s">
        <v>4126</v>
      </c>
      <c r="BG913" s="143" t="s">
        <v>4127</v>
      </c>
      <c r="BH913" s="164"/>
      <c r="BI913" s="20" t="s">
        <v>22</v>
      </c>
      <c r="BJ913" s="130"/>
      <c r="BK913" s="95"/>
      <c r="BL913" s="168" t="s">
        <v>51</v>
      </c>
      <c r="BM913" s="148"/>
      <c r="BN913" s="154"/>
      <c r="BO913" s="143"/>
      <c r="BP913" s="168" t="s">
        <v>4126</v>
      </c>
      <c r="BQ913" s="143" t="s">
        <v>4127</v>
      </c>
      <c r="BR913" s="139"/>
      <c r="BT913" s="130"/>
      <c r="BU913" s="95"/>
      <c r="BV913" s="168" t="s">
        <v>51</v>
      </c>
      <c r="BW913" s="148"/>
      <c r="BX913" s="154"/>
      <c r="BY913" s="143"/>
      <c r="BZ913" s="168" t="s">
        <v>4126</v>
      </c>
      <c r="CA913" s="143" t="s">
        <v>4127</v>
      </c>
      <c r="CB913" s="139"/>
      <c r="CC913" s="184" t="s">
        <v>22</v>
      </c>
      <c r="CD913" s="130"/>
      <c r="CE913" s="95"/>
      <c r="CF913" s="168" t="s">
        <v>51</v>
      </c>
      <c r="CG913" s="148"/>
      <c r="CH913" s="154"/>
      <c r="CI913" s="143"/>
      <c r="CJ913" s="168" t="s">
        <v>4126</v>
      </c>
      <c r="CK913" s="143" t="s">
        <v>4127</v>
      </c>
      <c r="CL913" s="139"/>
      <c r="CM913" s="184" t="s">
        <v>22</v>
      </c>
      <c r="CN913" s="130"/>
    </row>
    <row r="914" customFormat="false" ht="29.25" hidden="false" customHeight="true" outlineLevel="0" collapsed="false">
      <c r="A914" s="540"/>
      <c r="B914" s="199"/>
      <c r="C914" s="199"/>
      <c r="D914" s="517"/>
      <c r="E914" s="388"/>
      <c r="F914" s="199"/>
      <c r="G914" s="46"/>
      <c r="O914" s="136" t="s">
        <v>51</v>
      </c>
      <c r="P914" s="101"/>
      <c r="Q914" s="255"/>
      <c r="R914" s="159" t="s">
        <v>4128</v>
      </c>
      <c r="S914" s="159" t="s">
        <v>4129</v>
      </c>
      <c r="T914" s="133"/>
      <c r="W914" s="88"/>
      <c r="X914" s="168" t="s">
        <v>51</v>
      </c>
      <c r="Y914" s="144"/>
      <c r="Z914" s="154"/>
      <c r="AA914" s="142"/>
      <c r="AB914" s="168" t="s">
        <v>4128</v>
      </c>
      <c r="AC914" s="142" t="s">
        <v>4129</v>
      </c>
      <c r="AD914" s="567"/>
      <c r="AF914" s="147" t="e">
        <f aca="false">AD914/T914</f>
        <v>#DIV/0!</v>
      </c>
      <c r="AG914" s="20"/>
      <c r="AH914" s="168" t="s">
        <v>51</v>
      </c>
      <c r="AI914" s="144"/>
      <c r="AJ914" s="154"/>
      <c r="AK914" s="142"/>
      <c r="AL914" s="168" t="s">
        <v>4128</v>
      </c>
      <c r="AM914" s="142" t="s">
        <v>4129</v>
      </c>
      <c r="AN914" s="171"/>
      <c r="AP914" s="130"/>
      <c r="AQ914" s="95"/>
      <c r="AR914" s="168" t="s">
        <v>51</v>
      </c>
      <c r="AS914" s="144"/>
      <c r="AT914" s="154"/>
      <c r="AU914" s="142"/>
      <c r="AV914" s="168" t="s">
        <v>4128</v>
      </c>
      <c r="AW914" s="142" t="s">
        <v>4129</v>
      </c>
      <c r="AX914" s="171"/>
      <c r="AZ914" s="130"/>
      <c r="BA914" s="95"/>
      <c r="BB914" s="168" t="s">
        <v>51</v>
      </c>
      <c r="BC914" s="148"/>
      <c r="BD914" s="154"/>
      <c r="BE914" s="143"/>
      <c r="BF914" s="168" t="s">
        <v>4128</v>
      </c>
      <c r="BG914" s="143" t="s">
        <v>4129</v>
      </c>
      <c r="BH914" s="164"/>
      <c r="BI914" s="20" t="s">
        <v>22</v>
      </c>
      <c r="BJ914" s="130"/>
      <c r="BK914" s="95"/>
      <c r="BL914" s="168" t="s">
        <v>51</v>
      </c>
      <c r="BM914" s="148"/>
      <c r="BN914" s="154"/>
      <c r="BO914" s="143"/>
      <c r="BP914" s="168" t="s">
        <v>4128</v>
      </c>
      <c r="BQ914" s="143" t="s">
        <v>4129</v>
      </c>
      <c r="BR914" s="139"/>
      <c r="BT914" s="130"/>
      <c r="BU914" s="95"/>
      <c r="BV914" s="168" t="s">
        <v>51</v>
      </c>
      <c r="BW914" s="148"/>
      <c r="BX914" s="154"/>
      <c r="BY914" s="143"/>
      <c r="BZ914" s="168" t="s">
        <v>4128</v>
      </c>
      <c r="CA914" s="143" t="s">
        <v>4129</v>
      </c>
      <c r="CB914" s="139"/>
      <c r="CC914" s="184" t="s">
        <v>22</v>
      </c>
      <c r="CD914" s="130"/>
      <c r="CE914" s="95"/>
      <c r="CF914" s="168" t="s">
        <v>51</v>
      </c>
      <c r="CG914" s="148"/>
      <c r="CH914" s="154"/>
      <c r="CI914" s="143"/>
      <c r="CJ914" s="168" t="s">
        <v>4128</v>
      </c>
      <c r="CK914" s="143" t="s">
        <v>4129</v>
      </c>
      <c r="CL914" s="139"/>
      <c r="CM914" s="184" t="s">
        <v>22</v>
      </c>
      <c r="CN914" s="130"/>
    </row>
    <row r="915" customFormat="false" ht="29.25" hidden="false" customHeight="true" outlineLevel="0" collapsed="false">
      <c r="A915" s="540"/>
      <c r="B915" s="199"/>
      <c r="C915" s="199"/>
      <c r="D915" s="517"/>
      <c r="E915" s="388"/>
      <c r="F915" s="199"/>
      <c r="G915" s="46"/>
      <c r="O915" s="139"/>
      <c r="P915" s="154"/>
      <c r="Q915" s="153"/>
      <c r="R915" s="172"/>
      <c r="S915" s="172"/>
      <c r="T915" s="140"/>
      <c r="W915" s="88"/>
      <c r="X915" s="168" t="s">
        <v>51</v>
      </c>
      <c r="Y915" s="144"/>
      <c r="Z915" s="154"/>
      <c r="AA915" s="142"/>
      <c r="AB915" s="145" t="s">
        <v>4130</v>
      </c>
      <c r="AC915" s="142" t="s">
        <v>4131</v>
      </c>
      <c r="AD915" s="567"/>
      <c r="AF915" s="147" t="e">
        <f aca="false">AD915/T915</f>
        <v>#DIV/0!</v>
      </c>
      <c r="AG915" s="20"/>
      <c r="AH915" s="168" t="s">
        <v>51</v>
      </c>
      <c r="AI915" s="144"/>
      <c r="AJ915" s="154"/>
      <c r="AK915" s="142"/>
      <c r="AL915" s="145" t="s">
        <v>4130</v>
      </c>
      <c r="AM915" s="142" t="s">
        <v>4131</v>
      </c>
      <c r="AN915" s="171"/>
      <c r="AP915" s="130"/>
      <c r="AQ915" s="95"/>
      <c r="AR915" s="168" t="s">
        <v>51</v>
      </c>
      <c r="AS915" s="144"/>
      <c r="AT915" s="154"/>
      <c r="AU915" s="142"/>
      <c r="AV915" s="145" t="s">
        <v>4130</v>
      </c>
      <c r="AW915" s="142" t="s">
        <v>4131</v>
      </c>
      <c r="AX915" s="171"/>
      <c r="AZ915" s="130"/>
      <c r="BA915" s="95"/>
      <c r="BB915" s="168" t="s">
        <v>51</v>
      </c>
      <c r="BC915" s="148"/>
      <c r="BD915" s="154"/>
      <c r="BE915" s="143"/>
      <c r="BF915" s="145" t="s">
        <v>4130</v>
      </c>
      <c r="BG915" s="143" t="s">
        <v>4131</v>
      </c>
      <c r="BH915" s="164"/>
      <c r="BI915" s="20" t="s">
        <v>22</v>
      </c>
      <c r="BJ915" s="130"/>
      <c r="BK915" s="95"/>
      <c r="BL915" s="168" t="s">
        <v>51</v>
      </c>
      <c r="BM915" s="148"/>
      <c r="BN915" s="154"/>
      <c r="BO915" s="143"/>
      <c r="BP915" s="145" t="s">
        <v>4130</v>
      </c>
      <c r="BQ915" s="143" t="s">
        <v>4131</v>
      </c>
      <c r="BR915" s="139"/>
      <c r="BT915" s="130"/>
      <c r="BU915" s="95"/>
      <c r="BV915" s="168" t="s">
        <v>51</v>
      </c>
      <c r="BW915" s="148"/>
      <c r="BX915" s="154"/>
      <c r="BY915" s="143"/>
      <c r="BZ915" s="145" t="s">
        <v>4130</v>
      </c>
      <c r="CA915" s="143" t="s">
        <v>4131</v>
      </c>
      <c r="CB915" s="139"/>
      <c r="CC915" s="184" t="s">
        <v>22</v>
      </c>
      <c r="CD915" s="130"/>
      <c r="CE915" s="95"/>
      <c r="CF915" s="168" t="s">
        <v>51</v>
      </c>
      <c r="CG915" s="148"/>
      <c r="CH915" s="154"/>
      <c r="CI915" s="143"/>
      <c r="CJ915" s="145" t="s">
        <v>4130</v>
      </c>
      <c r="CK915" s="143" t="s">
        <v>4131</v>
      </c>
      <c r="CL915" s="139"/>
      <c r="CM915" s="184" t="s">
        <v>22</v>
      </c>
      <c r="CN915" s="130"/>
    </row>
    <row r="916" customFormat="false" ht="29.25" hidden="false" customHeight="true" outlineLevel="0" collapsed="false">
      <c r="A916" s="540"/>
      <c r="B916" s="199"/>
      <c r="C916" s="199"/>
      <c r="D916" s="517"/>
      <c r="E916" s="388"/>
      <c r="F916" s="199"/>
      <c r="G916" s="46"/>
      <c r="O916" s="139"/>
      <c r="P916" s="154"/>
      <c r="Q916" s="153"/>
      <c r="R916" s="172"/>
      <c r="S916" s="172"/>
      <c r="T916" s="140"/>
      <c r="W916" s="88"/>
      <c r="X916" s="168" t="s">
        <v>51</v>
      </c>
      <c r="Y916" s="144"/>
      <c r="Z916" s="154"/>
      <c r="AA916" s="142"/>
      <c r="AB916" s="145" t="s">
        <v>4132</v>
      </c>
      <c r="AC916" s="142" t="s">
        <v>4133</v>
      </c>
      <c r="AD916" s="567"/>
      <c r="AF916" s="147" t="e">
        <f aca="false">AD916/T916</f>
        <v>#DIV/0!</v>
      </c>
      <c r="AG916" s="20"/>
      <c r="AH916" s="168" t="s">
        <v>51</v>
      </c>
      <c r="AI916" s="144"/>
      <c r="AJ916" s="154"/>
      <c r="AK916" s="142"/>
      <c r="AL916" s="145" t="s">
        <v>4132</v>
      </c>
      <c r="AM916" s="142" t="s">
        <v>4133</v>
      </c>
      <c r="AN916" s="171"/>
      <c r="AP916" s="130"/>
      <c r="AQ916" s="95"/>
      <c r="AR916" s="168" t="s">
        <v>51</v>
      </c>
      <c r="AS916" s="144"/>
      <c r="AT916" s="154"/>
      <c r="AU916" s="142"/>
      <c r="AV916" s="145" t="s">
        <v>4132</v>
      </c>
      <c r="AW916" s="142" t="s">
        <v>4133</v>
      </c>
      <c r="AX916" s="171"/>
      <c r="AZ916" s="130"/>
      <c r="BA916" s="95"/>
      <c r="BB916" s="168" t="s">
        <v>51</v>
      </c>
      <c r="BC916" s="148"/>
      <c r="BD916" s="154"/>
      <c r="BE916" s="143"/>
      <c r="BF916" s="145" t="s">
        <v>4132</v>
      </c>
      <c r="BG916" s="143" t="s">
        <v>4133</v>
      </c>
      <c r="BH916" s="164"/>
      <c r="BI916" s="20" t="s">
        <v>22</v>
      </c>
      <c r="BJ916" s="130"/>
      <c r="BK916" s="95"/>
      <c r="BL916" s="168" t="s">
        <v>51</v>
      </c>
      <c r="BM916" s="148"/>
      <c r="BN916" s="154"/>
      <c r="BO916" s="143"/>
      <c r="BP916" s="145" t="s">
        <v>4132</v>
      </c>
      <c r="BQ916" s="143" t="s">
        <v>4133</v>
      </c>
      <c r="BR916" s="139"/>
      <c r="BT916" s="130"/>
      <c r="BU916" s="95"/>
      <c r="BV916" s="168" t="s">
        <v>51</v>
      </c>
      <c r="BW916" s="148"/>
      <c r="BX916" s="154"/>
      <c r="BY916" s="143"/>
      <c r="BZ916" s="145" t="s">
        <v>4132</v>
      </c>
      <c r="CA916" s="143" t="s">
        <v>4133</v>
      </c>
      <c r="CB916" s="139"/>
      <c r="CC916" s="184" t="s">
        <v>22</v>
      </c>
      <c r="CD916" s="130"/>
      <c r="CE916" s="95"/>
      <c r="CF916" s="168" t="s">
        <v>51</v>
      </c>
      <c r="CG916" s="148"/>
      <c r="CH916" s="154"/>
      <c r="CI916" s="143"/>
      <c r="CJ916" s="145" t="s">
        <v>4132</v>
      </c>
      <c r="CK916" s="143" t="s">
        <v>4133</v>
      </c>
      <c r="CL916" s="139"/>
      <c r="CM916" s="184" t="s">
        <v>22</v>
      </c>
      <c r="CN916" s="130"/>
    </row>
    <row r="917" customFormat="false" ht="29.25" hidden="false" customHeight="true" outlineLevel="0" collapsed="false">
      <c r="A917" s="540"/>
      <c r="B917" s="199"/>
      <c r="C917" s="199"/>
      <c r="D917" s="517"/>
      <c r="E917" s="388"/>
      <c r="F917" s="199"/>
      <c r="G917" s="46"/>
      <c r="O917" s="139"/>
      <c r="P917" s="154"/>
      <c r="Q917" s="153"/>
      <c r="R917" s="172"/>
      <c r="S917" s="172"/>
      <c r="T917" s="140"/>
      <c r="W917" s="88"/>
      <c r="X917" s="168" t="s">
        <v>51</v>
      </c>
      <c r="Y917" s="144"/>
      <c r="Z917" s="154"/>
      <c r="AA917" s="142"/>
      <c r="AB917" s="145" t="s">
        <v>4134</v>
      </c>
      <c r="AC917" s="142" t="s">
        <v>4135</v>
      </c>
      <c r="AD917" s="567"/>
      <c r="AF917" s="147" t="e">
        <f aca="false">AD917/T917</f>
        <v>#DIV/0!</v>
      </c>
      <c r="AG917" s="20"/>
      <c r="AH917" s="168" t="s">
        <v>51</v>
      </c>
      <c r="AI917" s="144"/>
      <c r="AJ917" s="154"/>
      <c r="AK917" s="142"/>
      <c r="AL917" s="145" t="s">
        <v>4134</v>
      </c>
      <c r="AM917" s="142" t="s">
        <v>4135</v>
      </c>
      <c r="AN917" s="171"/>
      <c r="AP917" s="130"/>
      <c r="AQ917" s="95"/>
      <c r="AR917" s="168" t="s">
        <v>51</v>
      </c>
      <c r="AS917" s="144"/>
      <c r="AT917" s="154"/>
      <c r="AU917" s="142"/>
      <c r="AV917" s="145" t="s">
        <v>4134</v>
      </c>
      <c r="AW917" s="142" t="s">
        <v>4135</v>
      </c>
      <c r="AX917" s="171"/>
      <c r="AZ917" s="130"/>
      <c r="BA917" s="95"/>
      <c r="BB917" s="168" t="s">
        <v>51</v>
      </c>
      <c r="BC917" s="148"/>
      <c r="BD917" s="154"/>
      <c r="BE917" s="143"/>
      <c r="BF917" s="145" t="s">
        <v>4134</v>
      </c>
      <c r="BG917" s="143" t="s">
        <v>4135</v>
      </c>
      <c r="BH917" s="164"/>
      <c r="BI917" s="20" t="s">
        <v>22</v>
      </c>
      <c r="BJ917" s="130"/>
      <c r="BK917" s="95"/>
      <c r="BL917" s="168" t="s">
        <v>51</v>
      </c>
      <c r="BM917" s="148"/>
      <c r="BN917" s="154"/>
      <c r="BO917" s="143"/>
      <c r="BP917" s="145" t="s">
        <v>4134</v>
      </c>
      <c r="BQ917" s="143" t="s">
        <v>4135</v>
      </c>
      <c r="BR917" s="139"/>
      <c r="BT917" s="130"/>
      <c r="BU917" s="95"/>
      <c r="BV917" s="168" t="s">
        <v>51</v>
      </c>
      <c r="BW917" s="148"/>
      <c r="BX917" s="154"/>
      <c r="BY917" s="143"/>
      <c r="BZ917" s="145" t="s">
        <v>4134</v>
      </c>
      <c r="CA917" s="143" t="s">
        <v>4135</v>
      </c>
      <c r="CB917" s="139"/>
      <c r="CC917" s="184" t="s">
        <v>22</v>
      </c>
      <c r="CD917" s="130"/>
      <c r="CE917" s="95"/>
      <c r="CF917" s="168" t="s">
        <v>51</v>
      </c>
      <c r="CG917" s="148"/>
      <c r="CH917" s="154"/>
      <c r="CI917" s="143"/>
      <c r="CJ917" s="145" t="s">
        <v>4134</v>
      </c>
      <c r="CK917" s="143" t="s">
        <v>4135</v>
      </c>
      <c r="CL917" s="139"/>
      <c r="CM917" s="184" t="s">
        <v>22</v>
      </c>
      <c r="CN917" s="130"/>
    </row>
    <row r="918" customFormat="false" ht="29.25" hidden="false" customHeight="true" outlineLevel="0" collapsed="false">
      <c r="A918" s="540"/>
      <c r="B918" s="199"/>
      <c r="C918" s="199"/>
      <c r="D918" s="517"/>
      <c r="E918" s="388"/>
      <c r="F918" s="199"/>
      <c r="G918" s="46"/>
      <c r="O918" s="139"/>
      <c r="P918" s="154"/>
      <c r="Q918" s="153"/>
      <c r="R918" s="172"/>
      <c r="S918" s="172"/>
      <c r="T918" s="140"/>
      <c r="W918" s="88"/>
      <c r="X918" s="168" t="s">
        <v>51</v>
      </c>
      <c r="Y918" s="144"/>
      <c r="Z918" s="154"/>
      <c r="AA918" s="142"/>
      <c r="AB918" s="145" t="s">
        <v>4136</v>
      </c>
      <c r="AC918" s="142" t="s">
        <v>4137</v>
      </c>
      <c r="AD918" s="567"/>
      <c r="AF918" s="147" t="e">
        <f aca="false">AD918/T918</f>
        <v>#DIV/0!</v>
      </c>
      <c r="AG918" s="20"/>
      <c r="AH918" s="168" t="s">
        <v>51</v>
      </c>
      <c r="AI918" s="144"/>
      <c r="AJ918" s="154"/>
      <c r="AK918" s="142"/>
      <c r="AL918" s="145" t="s">
        <v>4136</v>
      </c>
      <c r="AM918" s="142" t="s">
        <v>4137</v>
      </c>
      <c r="AN918" s="171"/>
      <c r="AP918" s="130"/>
      <c r="AQ918" s="95"/>
      <c r="AR918" s="168" t="s">
        <v>51</v>
      </c>
      <c r="AS918" s="144"/>
      <c r="AT918" s="154"/>
      <c r="AU918" s="142"/>
      <c r="AV918" s="145" t="s">
        <v>4136</v>
      </c>
      <c r="AW918" s="142" t="s">
        <v>4137</v>
      </c>
      <c r="AX918" s="171"/>
      <c r="AZ918" s="130"/>
      <c r="BA918" s="95"/>
      <c r="BB918" s="168" t="s">
        <v>51</v>
      </c>
      <c r="BC918" s="148"/>
      <c r="BD918" s="154"/>
      <c r="BE918" s="143"/>
      <c r="BF918" s="145" t="s">
        <v>4136</v>
      </c>
      <c r="BG918" s="143" t="s">
        <v>4137</v>
      </c>
      <c r="BH918" s="164"/>
      <c r="BI918" s="20" t="s">
        <v>22</v>
      </c>
      <c r="BJ918" s="130"/>
      <c r="BK918" s="95"/>
      <c r="BL918" s="168" t="s">
        <v>51</v>
      </c>
      <c r="BM918" s="148"/>
      <c r="BN918" s="154"/>
      <c r="BO918" s="143"/>
      <c r="BP918" s="145" t="s">
        <v>4136</v>
      </c>
      <c r="BQ918" s="143" t="s">
        <v>4137</v>
      </c>
      <c r="BR918" s="139"/>
      <c r="BT918" s="130"/>
      <c r="BU918" s="95"/>
      <c r="BV918" s="168" t="s">
        <v>51</v>
      </c>
      <c r="BW918" s="148"/>
      <c r="BX918" s="154"/>
      <c r="BY918" s="143"/>
      <c r="BZ918" s="145" t="s">
        <v>4136</v>
      </c>
      <c r="CA918" s="143" t="s">
        <v>4137</v>
      </c>
      <c r="CB918" s="139"/>
      <c r="CC918" s="184" t="s">
        <v>22</v>
      </c>
      <c r="CD918" s="130"/>
      <c r="CE918" s="95"/>
      <c r="CF918" s="168" t="s">
        <v>51</v>
      </c>
      <c r="CG918" s="148"/>
      <c r="CH918" s="154"/>
      <c r="CI918" s="143"/>
      <c r="CJ918" s="145" t="s">
        <v>4136</v>
      </c>
      <c r="CK918" s="143" t="s">
        <v>4137</v>
      </c>
      <c r="CL918" s="139"/>
      <c r="CM918" s="184" t="s">
        <v>22</v>
      </c>
      <c r="CN918" s="130"/>
    </row>
    <row r="919" customFormat="false" ht="29.25" hidden="false" customHeight="true" outlineLevel="0" collapsed="false">
      <c r="A919" s="540"/>
      <c r="B919" s="199"/>
      <c r="C919" s="199"/>
      <c r="D919" s="517"/>
      <c r="E919" s="388"/>
      <c r="F919" s="199"/>
      <c r="G919" s="46"/>
      <c r="O919" s="139"/>
      <c r="P919" s="154"/>
      <c r="Q919" s="153"/>
      <c r="R919" s="172"/>
      <c r="S919" s="172"/>
      <c r="T919" s="140"/>
      <c r="W919" s="88"/>
      <c r="X919" s="168" t="s">
        <v>51</v>
      </c>
      <c r="Y919" s="144"/>
      <c r="Z919" s="154"/>
      <c r="AA919" s="142"/>
      <c r="AB919" s="145" t="s">
        <v>394</v>
      </c>
      <c r="AC919" s="142" t="s">
        <v>395</v>
      </c>
      <c r="AD919" s="567"/>
      <c r="AF919" s="147" t="e">
        <f aca="false">AD919/T919</f>
        <v>#DIV/0!</v>
      </c>
      <c r="AG919" s="20"/>
      <c r="AH919" s="168" t="s">
        <v>51</v>
      </c>
      <c r="AI919" s="144"/>
      <c r="AJ919" s="154"/>
      <c r="AK919" s="142"/>
      <c r="AL919" s="145" t="s">
        <v>394</v>
      </c>
      <c r="AM919" s="142" t="s">
        <v>395</v>
      </c>
      <c r="AN919" s="171"/>
      <c r="AP919" s="130"/>
      <c r="AQ919" s="95"/>
      <c r="AR919" s="168" t="s">
        <v>51</v>
      </c>
      <c r="AS919" s="144"/>
      <c r="AT919" s="154"/>
      <c r="AU919" s="142"/>
      <c r="AV919" s="145" t="s">
        <v>394</v>
      </c>
      <c r="AW919" s="142" t="s">
        <v>395</v>
      </c>
      <c r="AX919" s="171"/>
      <c r="AZ919" s="130"/>
      <c r="BA919" s="95"/>
      <c r="BB919" s="168" t="s">
        <v>51</v>
      </c>
      <c r="BC919" s="148"/>
      <c r="BD919" s="154"/>
      <c r="BE919" s="143"/>
      <c r="BF919" s="145" t="s">
        <v>394</v>
      </c>
      <c r="BG919" s="143" t="s">
        <v>395</v>
      </c>
      <c r="BH919" s="164"/>
      <c r="BI919" s="20" t="s">
        <v>22</v>
      </c>
      <c r="BJ919" s="130"/>
      <c r="BK919" s="95"/>
      <c r="BL919" s="168" t="s">
        <v>51</v>
      </c>
      <c r="BM919" s="148"/>
      <c r="BN919" s="154"/>
      <c r="BO919" s="143"/>
      <c r="BP919" s="145" t="s">
        <v>394</v>
      </c>
      <c r="BQ919" s="143" t="s">
        <v>395</v>
      </c>
      <c r="BR919" s="139"/>
      <c r="BT919" s="130"/>
      <c r="BU919" s="95"/>
      <c r="BV919" s="168" t="s">
        <v>51</v>
      </c>
      <c r="BW919" s="148"/>
      <c r="BX919" s="154"/>
      <c r="BY919" s="143"/>
      <c r="BZ919" s="145" t="s">
        <v>394</v>
      </c>
      <c r="CA919" s="143" t="s">
        <v>395</v>
      </c>
      <c r="CB919" s="139"/>
      <c r="CC919" s="184" t="s">
        <v>22</v>
      </c>
      <c r="CD919" s="130"/>
      <c r="CE919" s="95"/>
      <c r="CF919" s="168" t="s">
        <v>51</v>
      </c>
      <c r="CG919" s="148"/>
      <c r="CH919" s="154"/>
      <c r="CI919" s="143"/>
      <c r="CJ919" s="145" t="s">
        <v>394</v>
      </c>
      <c r="CK919" s="143" t="s">
        <v>395</v>
      </c>
      <c r="CL919" s="139"/>
      <c r="CM919" s="184" t="s">
        <v>22</v>
      </c>
      <c r="CN919" s="130"/>
    </row>
    <row r="920" customFormat="false" ht="29.25" hidden="false" customHeight="true" outlineLevel="0" collapsed="false">
      <c r="A920" s="540"/>
      <c r="B920" s="199"/>
      <c r="C920" s="199"/>
      <c r="D920" s="517"/>
      <c r="E920" s="388"/>
      <c r="F920" s="199"/>
      <c r="G920" s="46"/>
      <c r="O920" s="139"/>
      <c r="P920" s="154"/>
      <c r="Q920" s="153"/>
      <c r="R920" s="172"/>
      <c r="S920" s="172"/>
      <c r="T920" s="140"/>
      <c r="W920" s="88"/>
      <c r="X920" s="168"/>
      <c r="Y920" s="144"/>
      <c r="Z920" s="154"/>
      <c r="AA920" s="142"/>
      <c r="AB920" s="145"/>
      <c r="AC920" s="142"/>
      <c r="AD920" s="567"/>
      <c r="AF920" s="147"/>
      <c r="AG920" s="20"/>
      <c r="AH920" s="168" t="s">
        <v>51</v>
      </c>
      <c r="AI920" s="144"/>
      <c r="AJ920" s="154"/>
      <c r="AK920" s="142"/>
      <c r="AL920" s="568" t="s">
        <v>4138</v>
      </c>
      <c r="AM920" s="142" t="s">
        <v>4139</v>
      </c>
      <c r="AN920" s="153"/>
      <c r="AP920" s="130"/>
      <c r="AQ920" s="95"/>
      <c r="AR920" s="168" t="s">
        <v>51</v>
      </c>
      <c r="AS920" s="144"/>
      <c r="AT920" s="154"/>
      <c r="AU920" s="142"/>
      <c r="AV920" s="568" t="s">
        <v>4138</v>
      </c>
      <c r="AW920" s="142" t="s">
        <v>4139</v>
      </c>
      <c r="AX920" s="153"/>
      <c r="AZ920" s="130"/>
      <c r="BA920" s="95"/>
      <c r="BB920" s="168" t="s">
        <v>51</v>
      </c>
      <c r="BC920" s="148"/>
      <c r="BD920" s="154"/>
      <c r="BE920" s="143"/>
      <c r="BF920" s="569" t="s">
        <v>4138</v>
      </c>
      <c r="BG920" s="143" t="s">
        <v>4139</v>
      </c>
      <c r="BH920" s="154"/>
      <c r="BI920" s="20" t="s">
        <v>22</v>
      </c>
      <c r="BJ920" s="130"/>
      <c r="BK920" s="95"/>
      <c r="BL920" s="168" t="s">
        <v>51</v>
      </c>
      <c r="BM920" s="148"/>
      <c r="BN920" s="154"/>
      <c r="BO920" s="143"/>
      <c r="BP920" s="569" t="s">
        <v>4138</v>
      </c>
      <c r="BQ920" s="143" t="s">
        <v>4139</v>
      </c>
      <c r="BR920" s="170"/>
      <c r="BT920" s="130"/>
      <c r="BU920" s="95"/>
      <c r="BV920" s="168" t="s">
        <v>51</v>
      </c>
      <c r="BW920" s="148"/>
      <c r="BX920" s="154"/>
      <c r="BY920" s="143"/>
      <c r="BZ920" s="569" t="s">
        <v>4138</v>
      </c>
      <c r="CA920" s="143" t="s">
        <v>4139</v>
      </c>
      <c r="CB920" s="170"/>
      <c r="CC920" s="184" t="s">
        <v>22</v>
      </c>
      <c r="CD920" s="130"/>
      <c r="CE920" s="95"/>
      <c r="CF920" s="168" t="s">
        <v>51</v>
      </c>
      <c r="CG920" s="148"/>
      <c r="CH920" s="154"/>
      <c r="CI920" s="143"/>
      <c r="CJ920" s="569" t="s">
        <v>4138</v>
      </c>
      <c r="CK920" s="143" t="s">
        <v>4139</v>
      </c>
      <c r="CL920" s="170"/>
      <c r="CM920" s="184" t="s">
        <v>22</v>
      </c>
      <c r="CN920" s="130"/>
    </row>
    <row r="921" customFormat="false" ht="29.25" hidden="false" customHeight="true" outlineLevel="0" collapsed="false">
      <c r="A921" s="540"/>
      <c r="B921" s="199"/>
      <c r="C921" s="199"/>
      <c r="D921" s="517"/>
      <c r="E921" s="388"/>
      <c r="F921" s="199"/>
      <c r="G921" s="46"/>
      <c r="O921" s="139"/>
      <c r="P921" s="154"/>
      <c r="Q921" s="153"/>
      <c r="R921" s="172"/>
      <c r="S921" s="172"/>
      <c r="T921" s="140"/>
      <c r="W921" s="88"/>
      <c r="X921" s="168" t="s">
        <v>51</v>
      </c>
      <c r="Y921" s="144"/>
      <c r="Z921" s="154"/>
      <c r="AA921" s="142"/>
      <c r="AB921" s="145" t="s">
        <v>4140</v>
      </c>
      <c r="AC921" s="142" t="s">
        <v>4141</v>
      </c>
      <c r="AD921" s="567"/>
      <c r="AF921" s="147" t="e">
        <f aca="false">AD921/T921</f>
        <v>#DIV/0!</v>
      </c>
      <c r="AG921" s="20"/>
      <c r="AH921" s="168" t="s">
        <v>51</v>
      </c>
      <c r="AI921" s="144"/>
      <c r="AJ921" s="154"/>
      <c r="AK921" s="142"/>
      <c r="AL921" s="145" t="s">
        <v>4140</v>
      </c>
      <c r="AM921" s="142" t="s">
        <v>4141</v>
      </c>
      <c r="AN921" s="171"/>
      <c r="AP921" s="130"/>
      <c r="AQ921" s="95"/>
      <c r="AR921" s="168" t="s">
        <v>51</v>
      </c>
      <c r="AS921" s="144"/>
      <c r="AT921" s="154"/>
      <c r="AU921" s="142"/>
      <c r="AV921" s="145" t="s">
        <v>4140</v>
      </c>
      <c r="AW921" s="142" t="s">
        <v>4141</v>
      </c>
      <c r="AX921" s="171"/>
      <c r="AZ921" s="130"/>
      <c r="BA921" s="95"/>
      <c r="BB921" s="168" t="s">
        <v>51</v>
      </c>
      <c r="BC921" s="148"/>
      <c r="BD921" s="154"/>
      <c r="BE921" s="143"/>
      <c r="BF921" s="145" t="s">
        <v>4140</v>
      </c>
      <c r="BG921" s="143" t="s">
        <v>4141</v>
      </c>
      <c r="BH921" s="164"/>
      <c r="BI921" s="20" t="s">
        <v>22</v>
      </c>
      <c r="BJ921" s="130"/>
      <c r="BK921" s="95"/>
      <c r="BL921" s="168" t="s">
        <v>51</v>
      </c>
      <c r="BM921" s="148"/>
      <c r="BN921" s="154"/>
      <c r="BO921" s="143"/>
      <c r="BP921" s="145" t="s">
        <v>4140</v>
      </c>
      <c r="BQ921" s="143" t="s">
        <v>4141</v>
      </c>
      <c r="BR921" s="139"/>
      <c r="BT921" s="130"/>
      <c r="BU921" s="95"/>
      <c r="BV921" s="168" t="s">
        <v>51</v>
      </c>
      <c r="BW921" s="148"/>
      <c r="BX921" s="154"/>
      <c r="BY921" s="143"/>
      <c r="BZ921" s="145" t="s">
        <v>4140</v>
      </c>
      <c r="CA921" s="143" t="s">
        <v>4141</v>
      </c>
      <c r="CB921" s="139"/>
      <c r="CC921" s="184" t="s">
        <v>22</v>
      </c>
      <c r="CD921" s="130"/>
      <c r="CE921" s="95"/>
      <c r="CF921" s="168" t="s">
        <v>51</v>
      </c>
      <c r="CG921" s="148"/>
      <c r="CH921" s="154"/>
      <c r="CI921" s="143"/>
      <c r="CJ921" s="145" t="s">
        <v>4140</v>
      </c>
      <c r="CK921" s="143" t="s">
        <v>4141</v>
      </c>
      <c r="CL921" s="139"/>
      <c r="CM921" s="184" t="s">
        <v>22</v>
      </c>
      <c r="CN921" s="130"/>
    </row>
    <row r="922" customFormat="false" ht="29.25" hidden="false" customHeight="true" outlineLevel="0" collapsed="false">
      <c r="A922" s="540"/>
      <c r="B922" s="199"/>
      <c r="C922" s="199"/>
      <c r="D922" s="517"/>
      <c r="E922" s="388"/>
      <c r="F922" s="199"/>
      <c r="G922" s="325"/>
      <c r="H922" s="199"/>
      <c r="I922" s="199"/>
      <c r="J922" s="199"/>
      <c r="K922" s="199"/>
      <c r="L922" s="199"/>
      <c r="M922" s="199"/>
      <c r="O922" s="139"/>
      <c r="P922" s="154"/>
      <c r="Q922" s="153"/>
      <c r="R922" s="172"/>
      <c r="S922" s="172"/>
      <c r="T922" s="140"/>
      <c r="W922" s="88"/>
      <c r="X922" s="170"/>
      <c r="Y922" s="155"/>
      <c r="Z922" s="154"/>
      <c r="AA922" s="153"/>
      <c r="AB922" s="156"/>
      <c r="AC922" s="153"/>
      <c r="AD922" s="171"/>
      <c r="AE922" s="350"/>
      <c r="AF922" s="198"/>
      <c r="AG922" s="350"/>
      <c r="AH922" s="170"/>
      <c r="AI922" s="155"/>
      <c r="AJ922" s="154"/>
      <c r="AK922" s="153"/>
      <c r="AL922" s="156"/>
      <c r="AM922" s="153"/>
      <c r="AN922" s="171"/>
      <c r="AP922" s="130"/>
      <c r="AQ922" s="95"/>
      <c r="AR922" s="168" t="s">
        <v>51</v>
      </c>
      <c r="AS922" s="144"/>
      <c r="AT922" s="154"/>
      <c r="AU922" s="142"/>
      <c r="AV922" s="570" t="s">
        <v>4142</v>
      </c>
      <c r="AW922" s="142" t="s">
        <v>4143</v>
      </c>
      <c r="AX922" s="171"/>
      <c r="AZ922" s="130"/>
      <c r="BA922" s="95"/>
      <c r="BB922" s="168" t="s">
        <v>51</v>
      </c>
      <c r="BC922" s="148"/>
      <c r="BD922" s="154"/>
      <c r="BE922" s="143"/>
      <c r="BF922" s="571" t="s">
        <v>4142</v>
      </c>
      <c r="BG922" s="143" t="s">
        <v>4143</v>
      </c>
      <c r="BH922" s="164"/>
      <c r="BI922" s="20" t="s">
        <v>22</v>
      </c>
      <c r="BJ922" s="130"/>
      <c r="BK922" s="95"/>
      <c r="BL922" s="168" t="s">
        <v>51</v>
      </c>
      <c r="BM922" s="148"/>
      <c r="BN922" s="154"/>
      <c r="BO922" s="143"/>
      <c r="BP922" s="571" t="s">
        <v>4142</v>
      </c>
      <c r="BQ922" s="143" t="s">
        <v>4143</v>
      </c>
      <c r="BR922" s="139"/>
      <c r="BT922" s="130"/>
      <c r="BU922" s="95"/>
      <c r="BV922" s="168" t="s">
        <v>51</v>
      </c>
      <c r="BW922" s="148"/>
      <c r="BX922" s="154"/>
      <c r="BY922" s="143"/>
      <c r="BZ922" s="571" t="s">
        <v>4142</v>
      </c>
      <c r="CA922" s="143" t="s">
        <v>4143</v>
      </c>
      <c r="CB922" s="139"/>
      <c r="CC922" s="184" t="s">
        <v>22</v>
      </c>
      <c r="CD922" s="130"/>
      <c r="CE922" s="95"/>
      <c r="CF922" s="168" t="s">
        <v>51</v>
      </c>
      <c r="CG922" s="148"/>
      <c r="CH922" s="154"/>
      <c r="CI922" s="143"/>
      <c r="CJ922" s="571" t="s">
        <v>4142</v>
      </c>
      <c r="CK922" s="143" t="s">
        <v>4143</v>
      </c>
      <c r="CL922" s="139"/>
      <c r="CM922" s="184" t="s">
        <v>22</v>
      </c>
      <c r="CN922" s="130"/>
    </row>
    <row r="923" customFormat="false" ht="29.25" hidden="false" customHeight="true" outlineLevel="0" collapsed="false">
      <c r="A923" s="540"/>
      <c r="B923" s="199"/>
      <c r="C923" s="199"/>
      <c r="D923" s="517"/>
      <c r="E923" s="388"/>
      <c r="F923" s="199"/>
      <c r="G923" s="325"/>
      <c r="H923" s="199"/>
      <c r="I923" s="199"/>
      <c r="J923" s="199"/>
      <c r="K923" s="199"/>
      <c r="L923" s="199"/>
      <c r="M923" s="199"/>
      <c r="O923" s="139"/>
      <c r="P923" s="154"/>
      <c r="Q923" s="153"/>
      <c r="R923" s="172"/>
      <c r="S923" s="172"/>
      <c r="T923" s="140"/>
      <c r="W923" s="88"/>
      <c r="X923" s="170"/>
      <c r="Y923" s="155"/>
      <c r="Z923" s="154"/>
      <c r="AA923" s="153"/>
      <c r="AB923" s="156"/>
      <c r="AC923" s="153"/>
      <c r="AD923" s="171"/>
      <c r="AE923" s="350"/>
      <c r="AF923" s="198"/>
      <c r="AG923" s="350"/>
      <c r="AH923" s="170"/>
      <c r="AI923" s="155"/>
      <c r="AJ923" s="154"/>
      <c r="AK923" s="153"/>
      <c r="AL923" s="156"/>
      <c r="AM923" s="153"/>
      <c r="AN923" s="171"/>
      <c r="AP923" s="130"/>
      <c r="AQ923" s="95"/>
      <c r="AR923" s="168" t="s">
        <v>51</v>
      </c>
      <c r="AS923" s="144"/>
      <c r="AT923" s="154"/>
      <c r="AU923" s="142"/>
      <c r="AV923" s="572" t="s">
        <v>4144</v>
      </c>
      <c r="AW923" s="142" t="s">
        <v>4145</v>
      </c>
      <c r="AX923" s="171"/>
      <c r="AZ923" s="130"/>
      <c r="BA923" s="95"/>
      <c r="BB923" s="168" t="s">
        <v>51</v>
      </c>
      <c r="BC923" s="148"/>
      <c r="BD923" s="154"/>
      <c r="BE923" s="143"/>
      <c r="BF923" s="573" t="s">
        <v>4144</v>
      </c>
      <c r="BG923" s="143" t="s">
        <v>4145</v>
      </c>
      <c r="BH923" s="164"/>
      <c r="BI923" s="20" t="s">
        <v>22</v>
      </c>
      <c r="BJ923" s="130"/>
      <c r="BK923" s="95"/>
      <c r="BL923" s="168" t="s">
        <v>51</v>
      </c>
      <c r="BM923" s="148"/>
      <c r="BN923" s="154"/>
      <c r="BO923" s="143"/>
      <c r="BP923" s="573" t="s">
        <v>4144</v>
      </c>
      <c r="BQ923" s="143" t="s">
        <v>4145</v>
      </c>
      <c r="BR923" s="139"/>
      <c r="BT923" s="130"/>
      <c r="BU923" s="95"/>
      <c r="BV923" s="168" t="s">
        <v>51</v>
      </c>
      <c r="BW923" s="148"/>
      <c r="BX923" s="154"/>
      <c r="BY923" s="143"/>
      <c r="BZ923" s="573" t="s">
        <v>4144</v>
      </c>
      <c r="CA923" s="143" t="s">
        <v>4145</v>
      </c>
      <c r="CB923" s="139"/>
      <c r="CC923" s="184" t="s">
        <v>22</v>
      </c>
      <c r="CD923" s="130"/>
      <c r="CE923" s="95"/>
      <c r="CF923" s="168" t="s">
        <v>51</v>
      </c>
      <c r="CG923" s="148"/>
      <c r="CH923" s="154"/>
      <c r="CI923" s="143"/>
      <c r="CJ923" s="573" t="s">
        <v>4144</v>
      </c>
      <c r="CK923" s="143" t="s">
        <v>4145</v>
      </c>
      <c r="CL923" s="139"/>
      <c r="CM923" s="184" t="s">
        <v>22</v>
      </c>
      <c r="CN923" s="130"/>
    </row>
    <row r="924" customFormat="false" ht="29.25" hidden="false" customHeight="true" outlineLevel="0" collapsed="false">
      <c r="A924" s="540"/>
      <c r="B924" s="199"/>
      <c r="C924" s="199"/>
      <c r="D924" s="517"/>
      <c r="E924" s="388"/>
      <c r="F924" s="199"/>
      <c r="G924" s="325"/>
      <c r="H924" s="199"/>
      <c r="I924" s="199"/>
      <c r="J924" s="199"/>
      <c r="K924" s="199"/>
      <c r="L924" s="199"/>
      <c r="M924" s="199"/>
      <c r="O924" s="139"/>
      <c r="P924" s="154"/>
      <c r="Q924" s="153"/>
      <c r="R924" s="172"/>
      <c r="S924" s="172"/>
      <c r="T924" s="140"/>
      <c r="W924" s="88"/>
      <c r="X924" s="170"/>
      <c r="Y924" s="155"/>
      <c r="Z924" s="154"/>
      <c r="AA924" s="153"/>
      <c r="AB924" s="156"/>
      <c r="AC924" s="153"/>
      <c r="AD924" s="171"/>
      <c r="AE924" s="350"/>
      <c r="AF924" s="198"/>
      <c r="AG924" s="350"/>
      <c r="AH924" s="170"/>
      <c r="AI924" s="155"/>
      <c r="AJ924" s="154"/>
      <c r="AK924" s="153"/>
      <c r="AL924" s="156"/>
      <c r="AM924" s="153"/>
      <c r="AN924" s="171"/>
      <c r="AP924" s="130"/>
      <c r="AQ924" s="95"/>
      <c r="AR924" s="168" t="s">
        <v>51</v>
      </c>
      <c r="AS924" s="144"/>
      <c r="AT924" s="154"/>
      <c r="AU924" s="142"/>
      <c r="AV924" s="572" t="s">
        <v>4146</v>
      </c>
      <c r="AW924" s="142" t="s">
        <v>4147</v>
      </c>
      <c r="AX924" s="171"/>
      <c r="AZ924" s="130"/>
      <c r="BA924" s="95"/>
      <c r="BB924" s="168" t="s">
        <v>51</v>
      </c>
      <c r="BC924" s="148"/>
      <c r="BD924" s="154"/>
      <c r="BE924" s="143"/>
      <c r="BF924" s="573" t="s">
        <v>4146</v>
      </c>
      <c r="BG924" s="143" t="s">
        <v>4147</v>
      </c>
      <c r="BH924" s="164"/>
      <c r="BI924" s="20" t="s">
        <v>22</v>
      </c>
      <c r="BJ924" s="130"/>
      <c r="BK924" s="95"/>
      <c r="BL924" s="168" t="s">
        <v>51</v>
      </c>
      <c r="BM924" s="148"/>
      <c r="BN924" s="154"/>
      <c r="BO924" s="143"/>
      <c r="BP924" s="573" t="s">
        <v>4146</v>
      </c>
      <c r="BQ924" s="143" t="s">
        <v>4147</v>
      </c>
      <c r="BR924" s="139"/>
      <c r="BT924" s="130"/>
      <c r="BU924" s="95"/>
      <c r="BV924" s="168" t="s">
        <v>51</v>
      </c>
      <c r="BW924" s="148"/>
      <c r="BX924" s="154"/>
      <c r="BY924" s="143"/>
      <c r="BZ924" s="573" t="s">
        <v>4146</v>
      </c>
      <c r="CA924" s="143" t="s">
        <v>4147</v>
      </c>
      <c r="CB924" s="139"/>
      <c r="CC924" s="184" t="s">
        <v>22</v>
      </c>
      <c r="CD924" s="130"/>
      <c r="CE924" s="95"/>
      <c r="CF924" s="168" t="s">
        <v>51</v>
      </c>
      <c r="CG924" s="148"/>
      <c r="CH924" s="154"/>
      <c r="CI924" s="143"/>
      <c r="CJ924" s="573" t="s">
        <v>4146</v>
      </c>
      <c r="CK924" s="143" t="s">
        <v>4147</v>
      </c>
      <c r="CL924" s="139"/>
      <c r="CM924" s="184" t="s">
        <v>22</v>
      </c>
      <c r="CN924" s="130"/>
    </row>
    <row r="925" customFormat="false" ht="29.25" hidden="false" customHeight="true" outlineLevel="0" collapsed="false">
      <c r="A925" s="540"/>
      <c r="B925" s="199"/>
      <c r="C925" s="199"/>
      <c r="D925" s="517"/>
      <c r="E925" s="388"/>
      <c r="F925" s="199"/>
      <c r="G925" s="325"/>
      <c r="H925" s="199"/>
      <c r="I925" s="199"/>
      <c r="J925" s="199"/>
      <c r="K925" s="199"/>
      <c r="L925" s="199"/>
      <c r="M925" s="199"/>
      <c r="O925" s="139"/>
      <c r="P925" s="154"/>
      <c r="Q925" s="153"/>
      <c r="R925" s="172"/>
      <c r="S925" s="172"/>
      <c r="T925" s="140"/>
      <c r="W925" s="88"/>
      <c r="X925" s="170"/>
      <c r="Y925" s="155"/>
      <c r="Z925" s="154"/>
      <c r="AA925" s="153"/>
      <c r="AB925" s="156"/>
      <c r="AC925" s="153"/>
      <c r="AD925" s="171"/>
      <c r="AE925" s="350"/>
      <c r="AF925" s="198"/>
      <c r="AG925" s="350"/>
      <c r="AH925" s="170"/>
      <c r="AI925" s="155"/>
      <c r="AJ925" s="154"/>
      <c r="AK925" s="153"/>
      <c r="AL925" s="156"/>
      <c r="AM925" s="153"/>
      <c r="AN925" s="171"/>
      <c r="AP925" s="130"/>
      <c r="AQ925" s="95"/>
      <c r="AR925" s="168" t="s">
        <v>51</v>
      </c>
      <c r="AS925" s="144"/>
      <c r="AT925" s="154"/>
      <c r="AU925" s="142"/>
      <c r="AV925" s="572" t="s">
        <v>4148</v>
      </c>
      <c r="AW925" s="574" t="s">
        <v>4149</v>
      </c>
      <c r="AX925" s="171"/>
      <c r="AZ925" s="130"/>
      <c r="BA925" s="95"/>
      <c r="BB925" s="168" t="s">
        <v>51</v>
      </c>
      <c r="BC925" s="148"/>
      <c r="BD925" s="154"/>
      <c r="BE925" s="143"/>
      <c r="BF925" s="573" t="s">
        <v>4148</v>
      </c>
      <c r="BG925" s="448" t="s">
        <v>4149</v>
      </c>
      <c r="BH925" s="164"/>
      <c r="BI925" s="20" t="s">
        <v>22</v>
      </c>
      <c r="BJ925" s="130"/>
      <c r="BK925" s="95"/>
      <c r="BL925" s="168" t="s">
        <v>51</v>
      </c>
      <c r="BM925" s="148"/>
      <c r="BN925" s="154"/>
      <c r="BO925" s="143"/>
      <c r="BP925" s="573" t="s">
        <v>4148</v>
      </c>
      <c r="BQ925" s="448" t="s">
        <v>4149</v>
      </c>
      <c r="BR925" s="139"/>
      <c r="BT925" s="130"/>
      <c r="BU925" s="95"/>
      <c r="BV925" s="168" t="s">
        <v>51</v>
      </c>
      <c r="BW925" s="148"/>
      <c r="BX925" s="154"/>
      <c r="BY925" s="143"/>
      <c r="BZ925" s="573" t="s">
        <v>4148</v>
      </c>
      <c r="CA925" s="448" t="s">
        <v>4149</v>
      </c>
      <c r="CB925" s="139"/>
      <c r="CC925" s="184" t="s">
        <v>22</v>
      </c>
      <c r="CD925" s="130"/>
      <c r="CE925" s="95"/>
      <c r="CF925" s="168" t="s">
        <v>51</v>
      </c>
      <c r="CG925" s="148"/>
      <c r="CH925" s="154"/>
      <c r="CI925" s="143"/>
      <c r="CJ925" s="573" t="s">
        <v>4148</v>
      </c>
      <c r="CK925" s="448" t="s">
        <v>4149</v>
      </c>
      <c r="CL925" s="139"/>
      <c r="CM925" s="184" t="s">
        <v>22</v>
      </c>
      <c r="CN925" s="130"/>
    </row>
    <row r="926" customFormat="false" ht="29.25" hidden="false" customHeight="true" outlineLevel="0" collapsed="false">
      <c r="A926" s="540"/>
      <c r="B926" s="199"/>
      <c r="C926" s="199"/>
      <c r="D926" s="517"/>
      <c r="E926" s="388"/>
      <c r="F926" s="199"/>
      <c r="G926" s="325"/>
      <c r="H926" s="199"/>
      <c r="I926" s="199"/>
      <c r="J926" s="199"/>
      <c r="K926" s="199"/>
      <c r="L926" s="199"/>
      <c r="M926" s="199"/>
      <c r="O926" s="139"/>
      <c r="P926" s="154"/>
      <c r="Q926" s="153"/>
      <c r="R926" s="172"/>
      <c r="S926" s="172"/>
      <c r="T926" s="140"/>
      <c r="W926" s="88"/>
      <c r="X926" s="170"/>
      <c r="Y926" s="155"/>
      <c r="Z926" s="154"/>
      <c r="AA926" s="153"/>
      <c r="AB926" s="156"/>
      <c r="AC926" s="153"/>
      <c r="AD926" s="171"/>
      <c r="AE926" s="350"/>
      <c r="AF926" s="198"/>
      <c r="AG926" s="350"/>
      <c r="AH926" s="170"/>
      <c r="AI926" s="155"/>
      <c r="AJ926" s="154"/>
      <c r="AK926" s="153"/>
      <c r="AL926" s="156"/>
      <c r="AM926" s="153"/>
      <c r="AN926" s="171"/>
      <c r="AP926" s="130"/>
      <c r="AQ926" s="95"/>
      <c r="AR926" s="168" t="s">
        <v>51</v>
      </c>
      <c r="AS926" s="144"/>
      <c r="AT926" s="154"/>
      <c r="AU926" s="142"/>
      <c r="AV926" s="572" t="s">
        <v>4150</v>
      </c>
      <c r="AW926" s="142" t="s">
        <v>4151</v>
      </c>
      <c r="AX926" s="171"/>
      <c r="AZ926" s="130"/>
      <c r="BA926" s="95"/>
      <c r="BB926" s="168" t="s">
        <v>51</v>
      </c>
      <c r="BC926" s="148"/>
      <c r="BD926" s="154"/>
      <c r="BE926" s="143"/>
      <c r="BF926" s="573" t="s">
        <v>4150</v>
      </c>
      <c r="BG926" s="143" t="s">
        <v>4151</v>
      </c>
      <c r="BH926" s="164"/>
      <c r="BI926" s="20" t="s">
        <v>22</v>
      </c>
      <c r="BJ926" s="130"/>
      <c r="BK926" s="95"/>
      <c r="BL926" s="168" t="s">
        <v>51</v>
      </c>
      <c r="BM926" s="148"/>
      <c r="BN926" s="154"/>
      <c r="BO926" s="143"/>
      <c r="BP926" s="573" t="s">
        <v>4150</v>
      </c>
      <c r="BQ926" s="143" t="s">
        <v>4151</v>
      </c>
      <c r="BR926" s="139"/>
      <c r="BT926" s="130"/>
      <c r="BU926" s="95"/>
      <c r="BV926" s="168" t="s">
        <v>51</v>
      </c>
      <c r="BW926" s="148"/>
      <c r="BX926" s="154"/>
      <c r="BY926" s="143"/>
      <c r="BZ926" s="573" t="s">
        <v>4150</v>
      </c>
      <c r="CA926" s="143" t="s">
        <v>4151</v>
      </c>
      <c r="CB926" s="139"/>
      <c r="CC926" s="184" t="s">
        <v>22</v>
      </c>
      <c r="CD926" s="130"/>
      <c r="CE926" s="95"/>
      <c r="CF926" s="168" t="s">
        <v>51</v>
      </c>
      <c r="CG926" s="148"/>
      <c r="CH926" s="154"/>
      <c r="CI926" s="143"/>
      <c r="CJ926" s="573" t="s">
        <v>4150</v>
      </c>
      <c r="CK926" s="143" t="s">
        <v>4151</v>
      </c>
      <c r="CL926" s="139"/>
      <c r="CM926" s="184" t="s">
        <v>22</v>
      </c>
      <c r="CN926" s="130"/>
    </row>
    <row r="927" customFormat="false" ht="29.25" hidden="false" customHeight="true" outlineLevel="0" collapsed="false">
      <c r="A927" s="540"/>
      <c r="B927" s="199"/>
      <c r="C927" s="199"/>
      <c r="D927" s="517"/>
      <c r="E927" s="388"/>
      <c r="F927" s="199"/>
      <c r="G927" s="325"/>
      <c r="H927" s="199"/>
      <c r="I927" s="199"/>
      <c r="J927" s="199"/>
      <c r="K927" s="199"/>
      <c r="L927" s="199"/>
      <c r="M927" s="199"/>
      <c r="O927" s="139"/>
      <c r="P927" s="154"/>
      <c r="Q927" s="153"/>
      <c r="R927" s="172"/>
      <c r="S927" s="172"/>
      <c r="T927" s="140"/>
      <c r="W927" s="88"/>
      <c r="X927" s="170"/>
      <c r="Y927" s="155"/>
      <c r="Z927" s="154"/>
      <c r="AA927" s="153"/>
      <c r="AB927" s="156"/>
      <c r="AC927" s="153"/>
      <c r="AD927" s="171"/>
      <c r="AE927" s="350"/>
      <c r="AF927" s="198"/>
      <c r="AG927" s="350"/>
      <c r="AH927" s="170"/>
      <c r="AI927" s="155"/>
      <c r="AJ927" s="154"/>
      <c r="AK927" s="153"/>
      <c r="AL927" s="156"/>
      <c r="AM927" s="153"/>
      <c r="AN927" s="171"/>
      <c r="AP927" s="130"/>
      <c r="AQ927" s="95"/>
      <c r="AR927" s="168" t="s">
        <v>51</v>
      </c>
      <c r="AS927" s="144"/>
      <c r="AT927" s="154"/>
      <c r="AU927" s="142"/>
      <c r="AV927" s="572" t="s">
        <v>4152</v>
      </c>
      <c r="AW927" s="142" t="s">
        <v>4153</v>
      </c>
      <c r="AX927" s="171"/>
      <c r="AZ927" s="130"/>
      <c r="BA927" s="95"/>
      <c r="BB927" s="168" t="s">
        <v>51</v>
      </c>
      <c r="BC927" s="148"/>
      <c r="BD927" s="154"/>
      <c r="BE927" s="143"/>
      <c r="BF927" s="573" t="s">
        <v>4152</v>
      </c>
      <c r="BG927" s="143" t="s">
        <v>4153</v>
      </c>
      <c r="BH927" s="164"/>
      <c r="BI927" s="20" t="s">
        <v>22</v>
      </c>
      <c r="BJ927" s="130"/>
      <c r="BK927" s="95"/>
      <c r="BL927" s="168" t="s">
        <v>51</v>
      </c>
      <c r="BM927" s="148"/>
      <c r="BN927" s="154"/>
      <c r="BO927" s="143"/>
      <c r="BP927" s="573" t="s">
        <v>4152</v>
      </c>
      <c r="BQ927" s="143" t="s">
        <v>4153</v>
      </c>
      <c r="BR927" s="139"/>
      <c r="BT927" s="130"/>
      <c r="BU927" s="95"/>
      <c r="BV927" s="168" t="s">
        <v>51</v>
      </c>
      <c r="BW927" s="148"/>
      <c r="BX927" s="154"/>
      <c r="BY927" s="143"/>
      <c r="BZ927" s="573" t="s">
        <v>4152</v>
      </c>
      <c r="CA927" s="143" t="s">
        <v>4153</v>
      </c>
      <c r="CB927" s="139"/>
      <c r="CC927" s="184" t="s">
        <v>22</v>
      </c>
      <c r="CD927" s="130"/>
      <c r="CE927" s="95"/>
      <c r="CF927" s="168" t="s">
        <v>51</v>
      </c>
      <c r="CG927" s="148"/>
      <c r="CH927" s="154"/>
      <c r="CI927" s="143"/>
      <c r="CJ927" s="573" t="s">
        <v>4152</v>
      </c>
      <c r="CK927" s="143" t="s">
        <v>4153</v>
      </c>
      <c r="CL927" s="139"/>
      <c r="CM927" s="184" t="s">
        <v>22</v>
      </c>
      <c r="CN927" s="130"/>
    </row>
    <row r="928" customFormat="false" ht="29.25" hidden="false" customHeight="true" outlineLevel="0" collapsed="false">
      <c r="A928" s="540"/>
      <c r="B928" s="199"/>
      <c r="C928" s="199"/>
      <c r="D928" s="517"/>
      <c r="E928" s="388"/>
      <c r="F928" s="199"/>
      <c r="G928" s="46"/>
      <c r="O928" s="170"/>
      <c r="P928" s="154"/>
      <c r="Q928" s="153"/>
      <c r="R928" s="172"/>
      <c r="S928" s="159" t="s">
        <v>398</v>
      </c>
      <c r="T928" s="140"/>
      <c r="W928" s="88"/>
      <c r="X928" s="170"/>
      <c r="Y928" s="170"/>
      <c r="Z928" s="154"/>
      <c r="AA928" s="153"/>
      <c r="AB928" s="170"/>
      <c r="AC928" s="159" t="s">
        <v>398</v>
      </c>
      <c r="AD928" s="171"/>
      <c r="AF928" s="147" t="e">
        <f aca="false">AD928/T928</f>
        <v>#DIV/0!</v>
      </c>
      <c r="AG928" s="20"/>
      <c r="AH928" s="170"/>
      <c r="AI928" s="170"/>
      <c r="AJ928" s="154"/>
      <c r="AK928" s="153"/>
      <c r="AL928" s="170"/>
      <c r="AM928" s="159" t="s">
        <v>398</v>
      </c>
      <c r="AN928" s="171"/>
      <c r="AP928" s="130"/>
      <c r="AQ928" s="95"/>
      <c r="AR928" s="170"/>
      <c r="AS928" s="170"/>
      <c r="AT928" s="154"/>
      <c r="AU928" s="153"/>
      <c r="AV928" s="170"/>
      <c r="AW928" s="159" t="s">
        <v>398</v>
      </c>
      <c r="AX928" s="171"/>
      <c r="AZ928" s="130"/>
      <c r="BA928" s="95"/>
      <c r="BB928" s="170"/>
      <c r="BC928" s="170"/>
      <c r="BD928" s="154"/>
      <c r="BE928" s="154"/>
      <c r="BF928" s="170"/>
      <c r="BG928" s="159" t="s">
        <v>398</v>
      </c>
      <c r="BH928" s="164"/>
      <c r="BI928" s="20" t="s">
        <v>22</v>
      </c>
      <c r="BJ928" s="130"/>
      <c r="BK928" s="95"/>
      <c r="BL928" s="170"/>
      <c r="BM928" s="170"/>
      <c r="BN928" s="154"/>
      <c r="BO928" s="154"/>
      <c r="BP928" s="170"/>
      <c r="BQ928" s="159" t="s">
        <v>398</v>
      </c>
      <c r="BR928" s="139"/>
      <c r="BT928" s="130"/>
      <c r="BU928" s="95"/>
      <c r="BV928" s="170"/>
      <c r="BW928" s="170"/>
      <c r="BX928" s="154"/>
      <c r="BY928" s="154"/>
      <c r="BZ928" s="170"/>
      <c r="CA928" s="159" t="s">
        <v>398</v>
      </c>
      <c r="CB928" s="139"/>
      <c r="CC928" s="184" t="s">
        <v>22</v>
      </c>
      <c r="CD928" s="130"/>
      <c r="CE928" s="95"/>
      <c r="CF928" s="170"/>
      <c r="CG928" s="170"/>
      <c r="CH928" s="154"/>
      <c r="CI928" s="154"/>
      <c r="CJ928" s="170"/>
      <c r="CK928" s="159" t="s">
        <v>398</v>
      </c>
      <c r="CL928" s="139"/>
      <c r="CM928" s="184" t="s">
        <v>22</v>
      </c>
      <c r="CN928" s="130"/>
    </row>
    <row r="929" customFormat="false" ht="29.25" hidden="false" customHeight="true" outlineLevel="0" collapsed="false">
      <c r="A929" s="540"/>
      <c r="B929" s="199"/>
      <c r="C929" s="199"/>
      <c r="D929" s="517"/>
      <c r="E929" s="388"/>
      <c r="F929" s="199"/>
      <c r="G929" s="46"/>
      <c r="O929" s="136" t="s">
        <v>51</v>
      </c>
      <c r="P929" s="575" t="s">
        <v>4154</v>
      </c>
      <c r="Q929" s="393"/>
      <c r="R929" s="172" t="s">
        <v>400</v>
      </c>
      <c r="S929" s="159" t="s">
        <v>401</v>
      </c>
      <c r="T929" s="149" t="n">
        <v>259.9</v>
      </c>
      <c r="V929" s="16" t="s">
        <v>65</v>
      </c>
      <c r="W929" s="88"/>
      <c r="X929" s="168" t="s">
        <v>51</v>
      </c>
      <c r="Y929" s="144"/>
      <c r="Z929" s="143" t="s">
        <v>4155</v>
      </c>
      <c r="AA929" s="142"/>
      <c r="AB929" s="156" t="s">
        <v>400</v>
      </c>
      <c r="AC929" s="227" t="s">
        <v>401</v>
      </c>
      <c r="AD929" s="146" t="n">
        <v>244.73</v>
      </c>
      <c r="AF929" s="129" t="n">
        <f aca="false">AD929/T929</f>
        <v>0.941631396691035</v>
      </c>
      <c r="AG929" s="20"/>
      <c r="AH929" s="168" t="s">
        <v>51</v>
      </c>
      <c r="AI929" s="144"/>
      <c r="AJ929" s="143" t="s">
        <v>4155</v>
      </c>
      <c r="AK929" s="142"/>
      <c r="AL929" s="156" t="s">
        <v>400</v>
      </c>
      <c r="AM929" s="227" t="s">
        <v>401</v>
      </c>
      <c r="AN929" s="244" t="n">
        <v>241.91</v>
      </c>
      <c r="AP929" s="130" t="n">
        <f aca="false">AN929/AD929</f>
        <v>0.988477097209169</v>
      </c>
      <c r="AQ929" s="95"/>
      <c r="AR929" s="168" t="s">
        <v>51</v>
      </c>
      <c r="AS929" s="144"/>
      <c r="AT929" s="143" t="s">
        <v>4155</v>
      </c>
      <c r="AU929" s="142"/>
      <c r="AV929" s="156" t="s">
        <v>400</v>
      </c>
      <c r="AW929" s="227" t="s">
        <v>401</v>
      </c>
      <c r="AX929" s="244" t="n">
        <v>188.25</v>
      </c>
      <c r="AZ929" s="130" t="n">
        <f aca="false">AX929/AN929</f>
        <v>0.778181968500682</v>
      </c>
      <c r="BA929" s="95"/>
      <c r="BB929" s="168" t="s">
        <v>51</v>
      </c>
      <c r="BC929" s="148"/>
      <c r="BD929" s="143" t="s">
        <v>4156</v>
      </c>
      <c r="BE929" s="143"/>
      <c r="BF929" s="156" t="s">
        <v>400</v>
      </c>
      <c r="BG929" s="219" t="s">
        <v>401</v>
      </c>
      <c r="BH929" s="576" t="n">
        <v>178.45</v>
      </c>
      <c r="BI929" s="20" t="s">
        <v>22</v>
      </c>
      <c r="BJ929" s="130" t="n">
        <f aca="false">BH929/AX929</f>
        <v>0.947941567065073</v>
      </c>
      <c r="BK929" s="95"/>
      <c r="BL929" s="168" t="s">
        <v>51</v>
      </c>
      <c r="BM929" s="148"/>
      <c r="BN929" s="143" t="s">
        <v>4156</v>
      </c>
      <c r="BO929" s="143"/>
      <c r="BP929" s="156" t="s">
        <v>400</v>
      </c>
      <c r="BQ929" s="219" t="s">
        <v>401</v>
      </c>
      <c r="BR929" s="423" t="n">
        <v>170.5</v>
      </c>
      <c r="BS929" s="184" t="s">
        <v>22</v>
      </c>
      <c r="BT929" s="130" t="n">
        <f aca="false">BR929/BH929</f>
        <v>0.955449705799944</v>
      </c>
      <c r="BU929" s="95"/>
      <c r="BV929" s="168" t="s">
        <v>51</v>
      </c>
      <c r="BW929" s="148"/>
      <c r="BX929" s="143" t="s">
        <v>4156</v>
      </c>
      <c r="BY929" s="143"/>
      <c r="BZ929" s="156" t="s">
        <v>400</v>
      </c>
      <c r="CA929" s="219" t="s">
        <v>401</v>
      </c>
      <c r="CB929" s="192" t="n">
        <v>116.65</v>
      </c>
      <c r="CC929" s="184" t="s">
        <v>22</v>
      </c>
      <c r="CD929" s="130" t="n">
        <f aca="false">CB929/BR929</f>
        <v>0.6841642228739</v>
      </c>
      <c r="CE929" s="95"/>
      <c r="CF929" s="168" t="s">
        <v>51</v>
      </c>
      <c r="CG929" s="148"/>
      <c r="CH929" s="143" t="s">
        <v>4156</v>
      </c>
      <c r="CI929" s="143"/>
      <c r="CJ929" s="156" t="s">
        <v>400</v>
      </c>
      <c r="CK929" s="219" t="s">
        <v>401</v>
      </c>
      <c r="CL929" s="188" t="n">
        <v>105.27</v>
      </c>
      <c r="CM929" s="184" t="s">
        <v>22</v>
      </c>
      <c r="CN929" s="130" t="n">
        <f aca="false">CL929/CB929</f>
        <v>0.90244320617231</v>
      </c>
    </row>
    <row r="930" customFormat="false" ht="29.25" hidden="false" customHeight="true" outlineLevel="0" collapsed="false">
      <c r="A930" s="540"/>
      <c r="B930" s="199"/>
      <c r="C930" s="199"/>
      <c r="D930" s="517"/>
      <c r="E930" s="388"/>
      <c r="F930" s="199"/>
      <c r="G930" s="46"/>
      <c r="O930" s="136" t="s">
        <v>51</v>
      </c>
      <c r="P930" s="575" t="s">
        <v>4157</v>
      </c>
      <c r="Q930" s="393"/>
      <c r="R930" s="172" t="s">
        <v>404</v>
      </c>
      <c r="S930" s="159" t="s">
        <v>405</v>
      </c>
      <c r="T930" s="149" t="n">
        <v>519.8</v>
      </c>
      <c r="V930" s="16" t="s">
        <v>65</v>
      </c>
      <c r="W930" s="88"/>
      <c r="X930" s="168" t="s">
        <v>51</v>
      </c>
      <c r="Y930" s="144"/>
      <c r="Z930" s="143" t="s">
        <v>4158</v>
      </c>
      <c r="AA930" s="142"/>
      <c r="AB930" s="156" t="s">
        <v>404</v>
      </c>
      <c r="AC930" s="227" t="s">
        <v>405</v>
      </c>
      <c r="AD930" s="146" t="n">
        <v>489.46</v>
      </c>
      <c r="AF930" s="129" t="n">
        <f aca="false">AD930/T930</f>
        <v>0.941631396691035</v>
      </c>
      <c r="AG930" s="20"/>
      <c r="AH930" s="168" t="s">
        <v>51</v>
      </c>
      <c r="AI930" s="144"/>
      <c r="AJ930" s="143" t="s">
        <v>4158</v>
      </c>
      <c r="AK930" s="142"/>
      <c r="AL930" s="156" t="s">
        <v>404</v>
      </c>
      <c r="AM930" s="227" t="s">
        <v>405</v>
      </c>
      <c r="AN930" s="188" t="n">
        <v>483.82</v>
      </c>
      <c r="AP930" s="130" t="n">
        <f aca="false">AN930/AD930</f>
        <v>0.988477097209169</v>
      </c>
      <c r="AQ930" s="95"/>
      <c r="AR930" s="168" t="s">
        <v>51</v>
      </c>
      <c r="AS930" s="144"/>
      <c r="AT930" s="143" t="s">
        <v>4158</v>
      </c>
      <c r="AU930" s="142"/>
      <c r="AV930" s="156" t="s">
        <v>404</v>
      </c>
      <c r="AW930" s="227" t="s">
        <v>405</v>
      </c>
      <c r="AX930" s="188" t="n">
        <v>376.5</v>
      </c>
      <c r="AZ930" s="130" t="n">
        <f aca="false">AX930/AN930</f>
        <v>0.778181968500682</v>
      </c>
      <c r="BA930" s="95"/>
      <c r="BB930" s="168" t="s">
        <v>51</v>
      </c>
      <c r="BC930" s="148"/>
      <c r="BD930" s="143" t="s">
        <v>4159</v>
      </c>
      <c r="BE930" s="143"/>
      <c r="BF930" s="156" t="s">
        <v>404</v>
      </c>
      <c r="BG930" s="219" t="s">
        <v>405</v>
      </c>
      <c r="BH930" s="577" t="n">
        <v>356.9</v>
      </c>
      <c r="BI930" s="20" t="s">
        <v>22</v>
      </c>
      <c r="BJ930" s="130" t="n">
        <f aca="false">BH930/AX930</f>
        <v>0.947941567065073</v>
      </c>
      <c r="BK930" s="95"/>
      <c r="BL930" s="168" t="s">
        <v>51</v>
      </c>
      <c r="BM930" s="148"/>
      <c r="BN930" s="143" t="s">
        <v>4159</v>
      </c>
      <c r="BO930" s="143"/>
      <c r="BP930" s="156" t="s">
        <v>404</v>
      </c>
      <c r="BQ930" s="219" t="s">
        <v>405</v>
      </c>
      <c r="BR930" s="423" t="n">
        <v>341</v>
      </c>
      <c r="BS930" s="184" t="s">
        <v>22</v>
      </c>
      <c r="BT930" s="130" t="n">
        <f aca="false">BR930/BH930</f>
        <v>0.955449705799944</v>
      </c>
      <c r="BU930" s="95"/>
      <c r="BV930" s="168" t="s">
        <v>51</v>
      </c>
      <c r="BW930" s="148"/>
      <c r="BX930" s="143" t="s">
        <v>4159</v>
      </c>
      <c r="BY930" s="143"/>
      <c r="BZ930" s="156" t="s">
        <v>404</v>
      </c>
      <c r="CA930" s="219" t="s">
        <v>405</v>
      </c>
      <c r="CB930" s="192" t="n">
        <v>233.3</v>
      </c>
      <c r="CC930" s="184" t="s">
        <v>22</v>
      </c>
      <c r="CD930" s="130" t="n">
        <f aca="false">CB930/BR930</f>
        <v>0.6841642228739</v>
      </c>
      <c r="CE930" s="95"/>
      <c r="CF930" s="168" t="s">
        <v>51</v>
      </c>
      <c r="CG930" s="148"/>
      <c r="CH930" s="143" t="s">
        <v>4159</v>
      </c>
      <c r="CI930" s="143"/>
      <c r="CJ930" s="156" t="s">
        <v>404</v>
      </c>
      <c r="CK930" s="219" t="s">
        <v>405</v>
      </c>
      <c r="CL930" s="188" t="n">
        <v>210.54</v>
      </c>
      <c r="CM930" s="184" t="s">
        <v>22</v>
      </c>
      <c r="CN930" s="130" t="n">
        <f aca="false">CL930/CB930</f>
        <v>0.90244320617231</v>
      </c>
    </row>
    <row r="931" customFormat="false" ht="29.25" hidden="false" customHeight="true" outlineLevel="0" collapsed="false">
      <c r="A931" s="540"/>
      <c r="B931" s="199"/>
      <c r="C931" s="199"/>
      <c r="D931" s="517"/>
      <c r="E931" s="388"/>
      <c r="F931" s="199"/>
      <c r="G931" s="46"/>
      <c r="O931" s="136" t="s">
        <v>51</v>
      </c>
      <c r="P931" s="101" t="s">
        <v>4160</v>
      </c>
      <c r="Q931" s="255"/>
      <c r="R931" s="172" t="s">
        <v>408</v>
      </c>
      <c r="S931" s="159" t="s">
        <v>409</v>
      </c>
      <c r="T931" s="149" t="n">
        <v>779.7</v>
      </c>
      <c r="V931" s="16" t="s">
        <v>65</v>
      </c>
      <c r="W931" s="88"/>
      <c r="X931" s="168" t="s">
        <v>51</v>
      </c>
      <c r="Y931" s="144"/>
      <c r="Z931" s="143" t="s">
        <v>4161</v>
      </c>
      <c r="AA931" s="142"/>
      <c r="AB931" s="156" t="s">
        <v>408</v>
      </c>
      <c r="AC931" s="227" t="s">
        <v>409</v>
      </c>
      <c r="AD931" s="146" t="n">
        <v>734.19</v>
      </c>
      <c r="AF931" s="129" t="n">
        <f aca="false">AD931/T931</f>
        <v>0.941631396691035</v>
      </c>
      <c r="AG931" s="20"/>
      <c r="AH931" s="168" t="s">
        <v>51</v>
      </c>
      <c r="AI931" s="144"/>
      <c r="AJ931" s="143" t="s">
        <v>4161</v>
      </c>
      <c r="AK931" s="142"/>
      <c r="AL931" s="156" t="s">
        <v>408</v>
      </c>
      <c r="AM931" s="227" t="s">
        <v>409</v>
      </c>
      <c r="AN931" s="188" t="n">
        <v>725.73</v>
      </c>
      <c r="AP931" s="130" t="n">
        <f aca="false">AN931/AD931</f>
        <v>0.988477097209169</v>
      </c>
      <c r="AQ931" s="95"/>
      <c r="AR931" s="168" t="s">
        <v>51</v>
      </c>
      <c r="AS931" s="144"/>
      <c r="AT931" s="143" t="s">
        <v>4161</v>
      </c>
      <c r="AU931" s="142"/>
      <c r="AV931" s="156" t="s">
        <v>408</v>
      </c>
      <c r="AW931" s="227" t="s">
        <v>409</v>
      </c>
      <c r="AX931" s="188" t="n">
        <v>564.75</v>
      </c>
      <c r="AZ931" s="130" t="n">
        <f aca="false">AX931/AN931</f>
        <v>0.778181968500682</v>
      </c>
      <c r="BA931" s="95"/>
      <c r="BB931" s="168" t="s">
        <v>51</v>
      </c>
      <c r="BC931" s="148"/>
      <c r="BD931" s="143" t="s">
        <v>4162</v>
      </c>
      <c r="BE931" s="143"/>
      <c r="BF931" s="156" t="s">
        <v>408</v>
      </c>
      <c r="BG931" s="219" t="s">
        <v>409</v>
      </c>
      <c r="BH931" s="577" t="n">
        <v>535.35</v>
      </c>
      <c r="BI931" s="20" t="s">
        <v>22</v>
      </c>
      <c r="BJ931" s="130" t="n">
        <f aca="false">BH931/AX931</f>
        <v>0.947941567065073</v>
      </c>
      <c r="BK931" s="95"/>
      <c r="BL931" s="168" t="s">
        <v>51</v>
      </c>
      <c r="BM931" s="148"/>
      <c r="BN931" s="143" t="s">
        <v>4162</v>
      </c>
      <c r="BO931" s="143"/>
      <c r="BP931" s="156" t="s">
        <v>408</v>
      </c>
      <c r="BQ931" s="219" t="s">
        <v>409</v>
      </c>
      <c r="BR931" s="423" t="n">
        <v>511.5</v>
      </c>
      <c r="BS931" s="184" t="s">
        <v>22</v>
      </c>
      <c r="BT931" s="130" t="n">
        <f aca="false">BR931/BH931</f>
        <v>0.955449705799944</v>
      </c>
      <c r="BU931" s="95"/>
      <c r="BV931" s="168" t="s">
        <v>51</v>
      </c>
      <c r="BW931" s="148"/>
      <c r="BX931" s="143" t="s">
        <v>4162</v>
      </c>
      <c r="BY931" s="143"/>
      <c r="BZ931" s="156" t="s">
        <v>408</v>
      </c>
      <c r="CA931" s="219" t="s">
        <v>409</v>
      </c>
      <c r="CB931" s="192" t="n">
        <v>349.95</v>
      </c>
      <c r="CC931" s="184" t="s">
        <v>22</v>
      </c>
      <c r="CD931" s="130" t="n">
        <f aca="false">CB931/BR931</f>
        <v>0.6841642228739</v>
      </c>
      <c r="CE931" s="95"/>
      <c r="CF931" s="168" t="s">
        <v>51</v>
      </c>
      <c r="CG931" s="148"/>
      <c r="CH931" s="143" t="s">
        <v>4162</v>
      </c>
      <c r="CI931" s="143"/>
      <c r="CJ931" s="156" t="s">
        <v>408</v>
      </c>
      <c r="CK931" s="219" t="s">
        <v>409</v>
      </c>
      <c r="CL931" s="188" t="n">
        <v>315.81</v>
      </c>
      <c r="CM931" s="184" t="s">
        <v>22</v>
      </c>
      <c r="CN931" s="130" t="n">
        <f aca="false">CL931/CB931</f>
        <v>0.90244320617231</v>
      </c>
    </row>
    <row r="932" customFormat="false" ht="29.25" hidden="false" customHeight="true" outlineLevel="0" collapsed="false">
      <c r="A932" s="540"/>
      <c r="B932" s="199"/>
      <c r="C932" s="199"/>
      <c r="D932" s="517"/>
      <c r="E932" s="388"/>
      <c r="F932" s="199"/>
      <c r="G932" s="46"/>
      <c r="O932" s="136" t="s">
        <v>51</v>
      </c>
      <c r="P932" s="444" t="s">
        <v>4163</v>
      </c>
      <c r="Q932" s="552"/>
      <c r="R932" s="578" t="s">
        <v>412</v>
      </c>
      <c r="S932" s="397" t="s">
        <v>413</v>
      </c>
      <c r="T932" s="275" t="n">
        <v>1039.6</v>
      </c>
      <c r="V932" s="16" t="s">
        <v>65</v>
      </c>
      <c r="W932" s="88"/>
      <c r="X932" s="168" t="s">
        <v>51</v>
      </c>
      <c r="Y932" s="144"/>
      <c r="Z932" s="143" t="s">
        <v>4164</v>
      </c>
      <c r="AA932" s="142"/>
      <c r="AB932" s="156" t="s">
        <v>412</v>
      </c>
      <c r="AC932" s="227" t="s">
        <v>413</v>
      </c>
      <c r="AD932" s="146" t="n">
        <v>978.92</v>
      </c>
      <c r="AF932" s="129" t="n">
        <f aca="false">AD932/T932</f>
        <v>0.941631396691035</v>
      </c>
      <c r="AG932" s="20"/>
      <c r="AH932" s="168" t="s">
        <v>51</v>
      </c>
      <c r="AI932" s="144"/>
      <c r="AJ932" s="143" t="s">
        <v>4164</v>
      </c>
      <c r="AK932" s="142"/>
      <c r="AL932" s="156" t="s">
        <v>412</v>
      </c>
      <c r="AM932" s="227" t="s">
        <v>413</v>
      </c>
      <c r="AN932" s="188" t="n">
        <v>967.64</v>
      </c>
      <c r="AP932" s="130" t="n">
        <f aca="false">AN932/AD932</f>
        <v>0.988477097209169</v>
      </c>
      <c r="AQ932" s="95"/>
      <c r="AR932" s="168" t="s">
        <v>51</v>
      </c>
      <c r="AS932" s="144"/>
      <c r="AT932" s="143" t="s">
        <v>4164</v>
      </c>
      <c r="AU932" s="142"/>
      <c r="AV932" s="156" t="s">
        <v>412</v>
      </c>
      <c r="AW932" s="227" t="s">
        <v>413</v>
      </c>
      <c r="AX932" s="188" t="n">
        <v>753</v>
      </c>
      <c r="AZ932" s="130" t="n">
        <f aca="false">AX932/AN932</f>
        <v>0.778181968500682</v>
      </c>
      <c r="BA932" s="95"/>
      <c r="BB932" s="168" t="s">
        <v>51</v>
      </c>
      <c r="BC932" s="148"/>
      <c r="BD932" s="143" t="s">
        <v>4165</v>
      </c>
      <c r="BE932" s="143"/>
      <c r="BF932" s="156" t="s">
        <v>412</v>
      </c>
      <c r="BG932" s="219" t="s">
        <v>413</v>
      </c>
      <c r="BH932" s="577" t="n">
        <v>713.8</v>
      </c>
      <c r="BI932" s="20" t="s">
        <v>22</v>
      </c>
      <c r="BJ932" s="130" t="n">
        <f aca="false">BH932/AX932</f>
        <v>0.947941567065073</v>
      </c>
      <c r="BK932" s="95"/>
      <c r="BL932" s="168" t="s">
        <v>51</v>
      </c>
      <c r="BM932" s="148"/>
      <c r="BN932" s="143" t="s">
        <v>4165</v>
      </c>
      <c r="BO932" s="143"/>
      <c r="BP932" s="156" t="s">
        <v>412</v>
      </c>
      <c r="BQ932" s="219" t="s">
        <v>413</v>
      </c>
      <c r="BR932" s="423" t="n">
        <v>682</v>
      </c>
      <c r="BS932" s="184" t="s">
        <v>22</v>
      </c>
      <c r="BT932" s="130" t="n">
        <f aca="false">BR932/BH932</f>
        <v>0.955449705799944</v>
      </c>
      <c r="BU932" s="95"/>
      <c r="BV932" s="168" t="s">
        <v>51</v>
      </c>
      <c r="BW932" s="148"/>
      <c r="BX932" s="143" t="s">
        <v>4165</v>
      </c>
      <c r="BY932" s="143"/>
      <c r="BZ932" s="156" t="s">
        <v>412</v>
      </c>
      <c r="CA932" s="219" t="s">
        <v>413</v>
      </c>
      <c r="CB932" s="192" t="n">
        <v>466.6</v>
      </c>
      <c r="CC932" s="184" t="s">
        <v>22</v>
      </c>
      <c r="CD932" s="130" t="n">
        <f aca="false">CB932/BR932</f>
        <v>0.6841642228739</v>
      </c>
      <c r="CE932" s="95"/>
      <c r="CF932" s="168" t="s">
        <v>51</v>
      </c>
      <c r="CG932" s="148"/>
      <c r="CH932" s="143" t="s">
        <v>4165</v>
      </c>
      <c r="CI932" s="143"/>
      <c r="CJ932" s="156" t="s">
        <v>412</v>
      </c>
      <c r="CK932" s="219" t="s">
        <v>413</v>
      </c>
      <c r="CL932" s="188" t="n">
        <v>421.08</v>
      </c>
      <c r="CM932" s="184" t="s">
        <v>22</v>
      </c>
      <c r="CN932" s="130" t="n">
        <f aca="false">CL932/CB932</f>
        <v>0.90244320617231</v>
      </c>
    </row>
    <row r="933" customFormat="false" ht="29.25" hidden="false" customHeight="true" outlineLevel="0" collapsed="false">
      <c r="A933" s="540"/>
      <c r="B933" s="199"/>
      <c r="C933" s="199"/>
      <c r="D933" s="517"/>
      <c r="E933" s="388"/>
      <c r="F933" s="199"/>
      <c r="G933" s="46"/>
      <c r="O933" s="136" t="s">
        <v>51</v>
      </c>
      <c r="P933" s="575" t="s">
        <v>4166</v>
      </c>
      <c r="Q933" s="393"/>
      <c r="R933" s="172" t="s">
        <v>416</v>
      </c>
      <c r="S933" s="159" t="s">
        <v>417</v>
      </c>
      <c r="T933" s="149" t="n">
        <v>1299.5</v>
      </c>
      <c r="V933" s="16" t="s">
        <v>65</v>
      </c>
      <c r="W933" s="88"/>
      <c r="X933" s="168" t="s">
        <v>51</v>
      </c>
      <c r="Y933" s="144"/>
      <c r="Z933" s="143" t="s">
        <v>4167</v>
      </c>
      <c r="AA933" s="142"/>
      <c r="AB933" s="156" t="s">
        <v>416</v>
      </c>
      <c r="AC933" s="227" t="s">
        <v>417</v>
      </c>
      <c r="AD933" s="146" t="n">
        <v>1223.65</v>
      </c>
      <c r="AF933" s="129" t="n">
        <f aca="false">AD933/T933</f>
        <v>0.941631396691035</v>
      </c>
      <c r="AG933" s="20"/>
      <c r="AH933" s="168" t="s">
        <v>51</v>
      </c>
      <c r="AI933" s="144"/>
      <c r="AJ933" s="143" t="s">
        <v>4167</v>
      </c>
      <c r="AK933" s="142"/>
      <c r="AL933" s="156" t="s">
        <v>416</v>
      </c>
      <c r="AM933" s="227" t="s">
        <v>417</v>
      </c>
      <c r="AN933" s="188" t="n">
        <v>1209.55</v>
      </c>
      <c r="AP933" s="130" t="n">
        <f aca="false">AN933/AD933</f>
        <v>0.988477097209169</v>
      </c>
      <c r="AQ933" s="95"/>
      <c r="AR933" s="168" t="s">
        <v>51</v>
      </c>
      <c r="AS933" s="144"/>
      <c r="AT933" s="143" t="s">
        <v>4167</v>
      </c>
      <c r="AU933" s="142"/>
      <c r="AV933" s="156" t="s">
        <v>416</v>
      </c>
      <c r="AW933" s="227" t="s">
        <v>417</v>
      </c>
      <c r="AX933" s="188" t="n">
        <v>941.25</v>
      </c>
      <c r="AZ933" s="130" t="n">
        <f aca="false">AX933/AN933</f>
        <v>0.778181968500682</v>
      </c>
      <c r="BA933" s="95"/>
      <c r="BB933" s="168" t="s">
        <v>51</v>
      </c>
      <c r="BC933" s="148"/>
      <c r="BD933" s="143" t="s">
        <v>4168</v>
      </c>
      <c r="BE933" s="143"/>
      <c r="BF933" s="156" t="s">
        <v>416</v>
      </c>
      <c r="BG933" s="219" t="s">
        <v>417</v>
      </c>
      <c r="BH933" s="577" t="n">
        <v>892.25</v>
      </c>
      <c r="BI933" s="20" t="s">
        <v>22</v>
      </c>
      <c r="BJ933" s="130" t="n">
        <f aca="false">BH933/AX933</f>
        <v>0.947941567065073</v>
      </c>
      <c r="BK933" s="95"/>
      <c r="BL933" s="168" t="s">
        <v>51</v>
      </c>
      <c r="BM933" s="148"/>
      <c r="BN933" s="143" t="s">
        <v>4168</v>
      </c>
      <c r="BO933" s="143"/>
      <c r="BP933" s="156" t="s">
        <v>416</v>
      </c>
      <c r="BQ933" s="219" t="s">
        <v>417</v>
      </c>
      <c r="BR933" s="423" t="n">
        <v>852.5</v>
      </c>
      <c r="BS933" s="184" t="s">
        <v>22</v>
      </c>
      <c r="BT933" s="130" t="n">
        <f aca="false">BR933/BH933</f>
        <v>0.955449705799944</v>
      </c>
      <c r="BU933" s="95"/>
      <c r="BV933" s="168" t="s">
        <v>51</v>
      </c>
      <c r="BW933" s="148"/>
      <c r="BX933" s="143" t="s">
        <v>4168</v>
      </c>
      <c r="BY933" s="143"/>
      <c r="BZ933" s="156" t="s">
        <v>416</v>
      </c>
      <c r="CA933" s="219" t="s">
        <v>417</v>
      </c>
      <c r="CB933" s="192" t="n">
        <v>583.25</v>
      </c>
      <c r="CC933" s="184" t="s">
        <v>22</v>
      </c>
      <c r="CD933" s="130" t="n">
        <f aca="false">CB933/BR933</f>
        <v>0.6841642228739</v>
      </c>
      <c r="CE933" s="95"/>
      <c r="CF933" s="168" t="s">
        <v>51</v>
      </c>
      <c r="CG933" s="148"/>
      <c r="CH933" s="143" t="s">
        <v>4168</v>
      </c>
      <c r="CI933" s="143"/>
      <c r="CJ933" s="156" t="s">
        <v>416</v>
      </c>
      <c r="CK933" s="219" t="s">
        <v>417</v>
      </c>
      <c r="CL933" s="188" t="n">
        <v>526.35</v>
      </c>
      <c r="CM933" s="184" t="s">
        <v>22</v>
      </c>
      <c r="CN933" s="130" t="n">
        <f aca="false">CL933/CB933</f>
        <v>0.90244320617231</v>
      </c>
    </row>
    <row r="934" customFormat="false" ht="29.25" hidden="false" customHeight="true" outlineLevel="0" collapsed="false">
      <c r="A934" s="540"/>
      <c r="B934" s="199"/>
      <c r="C934" s="199"/>
      <c r="D934" s="517"/>
      <c r="E934" s="388"/>
      <c r="F934" s="199"/>
      <c r="G934" s="46"/>
      <c r="O934" s="136" t="s">
        <v>51</v>
      </c>
      <c r="P934" s="575" t="s">
        <v>4169</v>
      </c>
      <c r="Q934" s="393"/>
      <c r="R934" s="172" t="s">
        <v>420</v>
      </c>
      <c r="S934" s="159" t="s">
        <v>421</v>
      </c>
      <c r="T934" s="149" t="n">
        <v>1559.4</v>
      </c>
      <c r="V934" s="16" t="s">
        <v>65</v>
      </c>
      <c r="W934" s="88"/>
      <c r="X934" s="168" t="s">
        <v>51</v>
      </c>
      <c r="Y934" s="144"/>
      <c r="Z934" s="143" t="s">
        <v>4170</v>
      </c>
      <c r="AA934" s="142"/>
      <c r="AB934" s="156" t="s">
        <v>420</v>
      </c>
      <c r="AC934" s="227" t="s">
        <v>421</v>
      </c>
      <c r="AD934" s="146" t="n">
        <v>1468.38</v>
      </c>
      <c r="AF934" s="129" t="n">
        <f aca="false">AD934/T934</f>
        <v>0.941631396691035</v>
      </c>
      <c r="AG934" s="20"/>
      <c r="AH934" s="168" t="s">
        <v>51</v>
      </c>
      <c r="AI934" s="144"/>
      <c r="AJ934" s="143" t="s">
        <v>4170</v>
      </c>
      <c r="AK934" s="142"/>
      <c r="AL934" s="156" t="s">
        <v>420</v>
      </c>
      <c r="AM934" s="227" t="s">
        <v>421</v>
      </c>
      <c r="AN934" s="188" t="n">
        <v>1451.46</v>
      </c>
      <c r="AP934" s="130" t="n">
        <f aca="false">AN934/AD934</f>
        <v>0.988477097209169</v>
      </c>
      <c r="AQ934" s="95"/>
      <c r="AR934" s="168" t="s">
        <v>51</v>
      </c>
      <c r="AS934" s="144"/>
      <c r="AT934" s="143" t="s">
        <v>4170</v>
      </c>
      <c r="AU934" s="142"/>
      <c r="AV934" s="156" t="s">
        <v>420</v>
      </c>
      <c r="AW934" s="227" t="s">
        <v>421</v>
      </c>
      <c r="AX934" s="188" t="n">
        <v>1129.5</v>
      </c>
      <c r="AZ934" s="130" t="n">
        <f aca="false">AX934/AN934</f>
        <v>0.778181968500682</v>
      </c>
      <c r="BA934" s="95"/>
      <c r="BB934" s="168" t="s">
        <v>51</v>
      </c>
      <c r="BC934" s="148"/>
      <c r="BD934" s="143" t="s">
        <v>4171</v>
      </c>
      <c r="BE934" s="143"/>
      <c r="BF934" s="156" t="s">
        <v>420</v>
      </c>
      <c r="BG934" s="219" t="s">
        <v>421</v>
      </c>
      <c r="BH934" s="577" t="n">
        <v>1070.7</v>
      </c>
      <c r="BI934" s="20" t="s">
        <v>22</v>
      </c>
      <c r="BJ934" s="130" t="n">
        <f aca="false">BH934/AX934</f>
        <v>0.947941567065073</v>
      </c>
      <c r="BK934" s="95"/>
      <c r="BL934" s="168" t="s">
        <v>51</v>
      </c>
      <c r="BM934" s="148"/>
      <c r="BN934" s="143" t="s">
        <v>4171</v>
      </c>
      <c r="BO934" s="143"/>
      <c r="BP934" s="156" t="s">
        <v>420</v>
      </c>
      <c r="BQ934" s="219" t="s">
        <v>421</v>
      </c>
      <c r="BR934" s="423" t="n">
        <v>1023</v>
      </c>
      <c r="BS934" s="184" t="s">
        <v>22</v>
      </c>
      <c r="BT934" s="130" t="n">
        <f aca="false">BR934/BH934</f>
        <v>0.955449705799944</v>
      </c>
      <c r="BU934" s="95"/>
      <c r="BV934" s="168" t="s">
        <v>51</v>
      </c>
      <c r="BW934" s="148"/>
      <c r="BX934" s="143" t="s">
        <v>4171</v>
      </c>
      <c r="BY934" s="143"/>
      <c r="BZ934" s="156" t="s">
        <v>420</v>
      </c>
      <c r="CA934" s="219" t="s">
        <v>421</v>
      </c>
      <c r="CB934" s="192" t="n">
        <v>699.9</v>
      </c>
      <c r="CC934" s="184" t="s">
        <v>22</v>
      </c>
      <c r="CD934" s="130" t="n">
        <f aca="false">CB934/BR934</f>
        <v>0.6841642228739</v>
      </c>
      <c r="CE934" s="95"/>
      <c r="CF934" s="168" t="s">
        <v>51</v>
      </c>
      <c r="CG934" s="148"/>
      <c r="CH934" s="143" t="s">
        <v>4171</v>
      </c>
      <c r="CI934" s="143"/>
      <c r="CJ934" s="156" t="s">
        <v>420</v>
      </c>
      <c r="CK934" s="219" t="s">
        <v>421</v>
      </c>
      <c r="CL934" s="188" t="n">
        <v>631.62</v>
      </c>
      <c r="CM934" s="184" t="s">
        <v>22</v>
      </c>
      <c r="CN934" s="130" t="n">
        <f aca="false">CL934/CB934</f>
        <v>0.90244320617231</v>
      </c>
    </row>
    <row r="935" customFormat="false" ht="29.25" hidden="false" customHeight="true" outlineLevel="0" collapsed="false">
      <c r="A935" s="540"/>
      <c r="B935" s="199"/>
      <c r="C935" s="199"/>
      <c r="D935" s="517"/>
      <c r="E935" s="388"/>
      <c r="F935" s="199"/>
      <c r="G935" s="46"/>
      <c r="O935" s="136" t="s">
        <v>51</v>
      </c>
      <c r="P935" s="575" t="s">
        <v>4172</v>
      </c>
      <c r="Q935" s="393"/>
      <c r="R935" s="172" t="s">
        <v>424</v>
      </c>
      <c r="S935" s="159" t="s">
        <v>425</v>
      </c>
      <c r="T935" s="149" t="n">
        <v>1819.3</v>
      </c>
      <c r="V935" s="16" t="s">
        <v>65</v>
      </c>
      <c r="W935" s="88"/>
      <c r="X935" s="168" t="s">
        <v>51</v>
      </c>
      <c r="Y935" s="144"/>
      <c r="Z935" s="143" t="s">
        <v>4173</v>
      </c>
      <c r="AA935" s="142"/>
      <c r="AB935" s="156" t="s">
        <v>424</v>
      </c>
      <c r="AC935" s="227" t="s">
        <v>425</v>
      </c>
      <c r="AD935" s="146" t="n">
        <v>1713.11</v>
      </c>
      <c r="AF935" s="129" t="n">
        <f aca="false">AD935/T935</f>
        <v>0.941631396691035</v>
      </c>
      <c r="AG935" s="20"/>
      <c r="AH935" s="168" t="s">
        <v>51</v>
      </c>
      <c r="AI935" s="144"/>
      <c r="AJ935" s="143" t="s">
        <v>4173</v>
      </c>
      <c r="AK935" s="142"/>
      <c r="AL935" s="156" t="s">
        <v>424</v>
      </c>
      <c r="AM935" s="227" t="s">
        <v>425</v>
      </c>
      <c r="AN935" s="188" t="n">
        <v>1693.37</v>
      </c>
      <c r="AP935" s="130" t="n">
        <f aca="false">AN935/AD935</f>
        <v>0.988477097209169</v>
      </c>
      <c r="AQ935" s="95"/>
      <c r="AR935" s="168" t="s">
        <v>51</v>
      </c>
      <c r="AS935" s="144"/>
      <c r="AT935" s="143" t="s">
        <v>4173</v>
      </c>
      <c r="AU935" s="142"/>
      <c r="AV935" s="156" t="s">
        <v>424</v>
      </c>
      <c r="AW935" s="227" t="s">
        <v>425</v>
      </c>
      <c r="AX935" s="188" t="n">
        <v>1317.75</v>
      </c>
      <c r="AZ935" s="130" t="n">
        <f aca="false">AX935/AN935</f>
        <v>0.778181968500682</v>
      </c>
      <c r="BA935" s="95"/>
      <c r="BB935" s="168" t="s">
        <v>51</v>
      </c>
      <c r="BC935" s="148"/>
      <c r="BD935" s="143" t="s">
        <v>4174</v>
      </c>
      <c r="BE935" s="143"/>
      <c r="BF935" s="156" t="s">
        <v>424</v>
      </c>
      <c r="BG935" s="219" t="s">
        <v>425</v>
      </c>
      <c r="BH935" s="577" t="n">
        <v>1249.15</v>
      </c>
      <c r="BI935" s="20" t="s">
        <v>22</v>
      </c>
      <c r="BJ935" s="130" t="n">
        <f aca="false">BH935/AX935</f>
        <v>0.947941567065073</v>
      </c>
      <c r="BK935" s="95"/>
      <c r="BL935" s="168" t="s">
        <v>51</v>
      </c>
      <c r="BM935" s="148"/>
      <c r="BN935" s="143" t="s">
        <v>4174</v>
      </c>
      <c r="BO935" s="143"/>
      <c r="BP935" s="156" t="s">
        <v>424</v>
      </c>
      <c r="BQ935" s="219" t="s">
        <v>425</v>
      </c>
      <c r="BR935" s="423" t="n">
        <v>1193.5</v>
      </c>
      <c r="BS935" s="184" t="s">
        <v>22</v>
      </c>
      <c r="BT935" s="130" t="n">
        <f aca="false">BR935/BH935</f>
        <v>0.955449705799944</v>
      </c>
      <c r="BU935" s="95"/>
      <c r="BV935" s="168" t="s">
        <v>51</v>
      </c>
      <c r="BW935" s="148"/>
      <c r="BX935" s="143" t="s">
        <v>4174</v>
      </c>
      <c r="BY935" s="143"/>
      <c r="BZ935" s="156" t="s">
        <v>424</v>
      </c>
      <c r="CA935" s="219" t="s">
        <v>425</v>
      </c>
      <c r="CB935" s="192" t="n">
        <v>816.55</v>
      </c>
      <c r="CC935" s="184" t="s">
        <v>22</v>
      </c>
      <c r="CD935" s="130" t="n">
        <f aca="false">CB935/BR935</f>
        <v>0.6841642228739</v>
      </c>
      <c r="CE935" s="95"/>
      <c r="CF935" s="168" t="s">
        <v>51</v>
      </c>
      <c r="CG935" s="148"/>
      <c r="CH935" s="143" t="s">
        <v>4174</v>
      </c>
      <c r="CI935" s="143"/>
      <c r="CJ935" s="156" t="s">
        <v>424</v>
      </c>
      <c r="CK935" s="219" t="s">
        <v>425</v>
      </c>
      <c r="CL935" s="188" t="n">
        <v>736.89</v>
      </c>
      <c r="CM935" s="184" t="s">
        <v>22</v>
      </c>
      <c r="CN935" s="130" t="n">
        <f aca="false">CL935/CB935</f>
        <v>0.90244320617231</v>
      </c>
    </row>
    <row r="936" customFormat="false" ht="29.25" hidden="false" customHeight="true" outlineLevel="0" collapsed="false">
      <c r="A936" s="540"/>
      <c r="B936" s="199"/>
      <c r="C936" s="199"/>
      <c r="D936" s="517"/>
      <c r="E936" s="388"/>
      <c r="F936" s="199"/>
      <c r="G936" s="46"/>
      <c r="O936" s="136" t="s">
        <v>51</v>
      </c>
      <c r="P936" s="575" t="s">
        <v>4175</v>
      </c>
      <c r="Q936" s="393"/>
      <c r="R936" s="172" t="s">
        <v>429</v>
      </c>
      <c r="S936" s="159" t="s">
        <v>430</v>
      </c>
      <c r="T936" s="149" t="n">
        <v>2079.2</v>
      </c>
      <c r="V936" s="16" t="s">
        <v>65</v>
      </c>
      <c r="W936" s="88"/>
      <c r="X936" s="168" t="s">
        <v>51</v>
      </c>
      <c r="Y936" s="144"/>
      <c r="Z936" s="143" t="s">
        <v>4176</v>
      </c>
      <c r="AA936" s="142"/>
      <c r="AB936" s="156" t="s">
        <v>429</v>
      </c>
      <c r="AC936" s="227" t="s">
        <v>430</v>
      </c>
      <c r="AD936" s="146" t="n">
        <v>1957.84</v>
      </c>
      <c r="AF936" s="129" t="n">
        <f aca="false">AD936/T936</f>
        <v>0.941631396691035</v>
      </c>
      <c r="AG936" s="20"/>
      <c r="AH936" s="168" t="s">
        <v>51</v>
      </c>
      <c r="AI936" s="144"/>
      <c r="AJ936" s="143" t="s">
        <v>4176</v>
      </c>
      <c r="AK936" s="142"/>
      <c r="AL936" s="156" t="s">
        <v>429</v>
      </c>
      <c r="AM936" s="227" t="s">
        <v>430</v>
      </c>
      <c r="AN936" s="188" t="n">
        <v>1935.28</v>
      </c>
      <c r="AP936" s="130" t="n">
        <f aca="false">AN936/AD936</f>
        <v>0.988477097209169</v>
      </c>
      <c r="AQ936" s="95"/>
      <c r="AR936" s="168" t="s">
        <v>51</v>
      </c>
      <c r="AS936" s="144"/>
      <c r="AT936" s="143" t="s">
        <v>4176</v>
      </c>
      <c r="AU936" s="142"/>
      <c r="AV936" s="156" t="s">
        <v>429</v>
      </c>
      <c r="AW936" s="227" t="s">
        <v>430</v>
      </c>
      <c r="AX936" s="188" t="n">
        <v>1506</v>
      </c>
      <c r="AZ936" s="130" t="n">
        <f aca="false">AX936/AN936</f>
        <v>0.778181968500682</v>
      </c>
      <c r="BA936" s="95"/>
      <c r="BB936" s="168" t="s">
        <v>51</v>
      </c>
      <c r="BC936" s="148"/>
      <c r="BD936" s="143" t="s">
        <v>4177</v>
      </c>
      <c r="BE936" s="143"/>
      <c r="BF936" s="156" t="s">
        <v>429</v>
      </c>
      <c r="BG936" s="219" t="s">
        <v>430</v>
      </c>
      <c r="BH936" s="577" t="n">
        <v>1427.6</v>
      </c>
      <c r="BI936" s="20" t="s">
        <v>22</v>
      </c>
      <c r="BJ936" s="130" t="n">
        <f aca="false">BH936/AX936</f>
        <v>0.947941567065073</v>
      </c>
      <c r="BK936" s="95"/>
      <c r="BL936" s="168" t="s">
        <v>51</v>
      </c>
      <c r="BM936" s="148"/>
      <c r="BN936" s="143" t="s">
        <v>4177</v>
      </c>
      <c r="BO936" s="143"/>
      <c r="BP936" s="156" t="s">
        <v>429</v>
      </c>
      <c r="BQ936" s="219" t="s">
        <v>430</v>
      </c>
      <c r="BR936" s="423" t="n">
        <v>1364</v>
      </c>
      <c r="BS936" s="184" t="s">
        <v>22</v>
      </c>
      <c r="BT936" s="130" t="n">
        <f aca="false">BR936/BH936</f>
        <v>0.955449705799944</v>
      </c>
      <c r="BU936" s="95"/>
      <c r="BV936" s="168" t="s">
        <v>51</v>
      </c>
      <c r="BW936" s="148"/>
      <c r="BX936" s="143" t="s">
        <v>4177</v>
      </c>
      <c r="BY936" s="143"/>
      <c r="BZ936" s="156" t="s">
        <v>429</v>
      </c>
      <c r="CA936" s="219" t="s">
        <v>430</v>
      </c>
      <c r="CB936" s="192" t="n">
        <v>933.2</v>
      </c>
      <c r="CC936" s="184" t="s">
        <v>22</v>
      </c>
      <c r="CD936" s="130" t="n">
        <f aca="false">CB936/BR936</f>
        <v>0.6841642228739</v>
      </c>
      <c r="CE936" s="95"/>
      <c r="CF936" s="168" t="s">
        <v>51</v>
      </c>
      <c r="CG936" s="148"/>
      <c r="CH936" s="143" t="s">
        <v>4177</v>
      </c>
      <c r="CI936" s="143"/>
      <c r="CJ936" s="156" t="s">
        <v>429</v>
      </c>
      <c r="CK936" s="219" t="s">
        <v>430</v>
      </c>
      <c r="CL936" s="188" t="n">
        <v>842.16</v>
      </c>
      <c r="CM936" s="184" t="s">
        <v>22</v>
      </c>
      <c r="CN936" s="130" t="n">
        <f aca="false">CL936/CB936</f>
        <v>0.90244320617231</v>
      </c>
    </row>
    <row r="937" customFormat="false" ht="29.25" hidden="false" customHeight="true" outlineLevel="0" collapsed="false">
      <c r="A937" s="540"/>
      <c r="B937" s="199"/>
      <c r="C937" s="199"/>
      <c r="D937" s="517"/>
      <c r="E937" s="388"/>
      <c r="F937" s="199"/>
      <c r="G937" s="46"/>
      <c r="O937" s="136" t="s">
        <v>51</v>
      </c>
      <c r="P937" s="575" t="s">
        <v>4178</v>
      </c>
      <c r="Q937" s="393"/>
      <c r="R937" s="172" t="s">
        <v>434</v>
      </c>
      <c r="S937" s="159" t="s">
        <v>435</v>
      </c>
      <c r="T937" s="149" t="n">
        <v>2339.1</v>
      </c>
      <c r="V937" s="16" t="s">
        <v>65</v>
      </c>
      <c r="W937" s="88"/>
      <c r="X937" s="168" t="s">
        <v>51</v>
      </c>
      <c r="Y937" s="144"/>
      <c r="Z937" s="143" t="s">
        <v>4179</v>
      </c>
      <c r="AA937" s="142"/>
      <c r="AB937" s="156" t="s">
        <v>434</v>
      </c>
      <c r="AC937" s="227" t="s">
        <v>435</v>
      </c>
      <c r="AD937" s="146" t="n">
        <v>2202.57</v>
      </c>
      <c r="AF937" s="129" t="n">
        <f aca="false">AD937/T937</f>
        <v>0.941631396691035</v>
      </c>
      <c r="AG937" s="20"/>
      <c r="AH937" s="168" t="s">
        <v>51</v>
      </c>
      <c r="AI937" s="144"/>
      <c r="AJ937" s="143" t="s">
        <v>4179</v>
      </c>
      <c r="AK937" s="142"/>
      <c r="AL937" s="156" t="s">
        <v>434</v>
      </c>
      <c r="AM937" s="227" t="s">
        <v>435</v>
      </c>
      <c r="AN937" s="188" t="n">
        <v>2177.19</v>
      </c>
      <c r="AP937" s="130" t="n">
        <f aca="false">AN937/AD937</f>
        <v>0.988477097209169</v>
      </c>
      <c r="AQ937" s="95"/>
      <c r="AR937" s="168" t="s">
        <v>51</v>
      </c>
      <c r="AS937" s="144"/>
      <c r="AT937" s="143" t="s">
        <v>4179</v>
      </c>
      <c r="AU937" s="142"/>
      <c r="AV937" s="156" t="s">
        <v>434</v>
      </c>
      <c r="AW937" s="227" t="s">
        <v>435</v>
      </c>
      <c r="AX937" s="188" t="n">
        <v>1694.25</v>
      </c>
      <c r="AZ937" s="130" t="n">
        <f aca="false">AX937/AN937</f>
        <v>0.778181968500682</v>
      </c>
      <c r="BA937" s="95"/>
      <c r="BB937" s="168" t="s">
        <v>51</v>
      </c>
      <c r="BC937" s="148"/>
      <c r="BD937" s="143" t="s">
        <v>4180</v>
      </c>
      <c r="BE937" s="143"/>
      <c r="BF937" s="156" t="s">
        <v>434</v>
      </c>
      <c r="BG937" s="219" t="s">
        <v>435</v>
      </c>
      <c r="BH937" s="577" t="n">
        <v>1606.05</v>
      </c>
      <c r="BI937" s="20" t="s">
        <v>22</v>
      </c>
      <c r="BJ937" s="130" t="n">
        <f aca="false">BH937/AX937</f>
        <v>0.947941567065073</v>
      </c>
      <c r="BK937" s="95"/>
      <c r="BL937" s="168" t="s">
        <v>51</v>
      </c>
      <c r="BM937" s="148"/>
      <c r="BN937" s="143" t="s">
        <v>4180</v>
      </c>
      <c r="BO937" s="143"/>
      <c r="BP937" s="156" t="s">
        <v>434</v>
      </c>
      <c r="BQ937" s="219" t="s">
        <v>435</v>
      </c>
      <c r="BR937" s="423" t="n">
        <v>1534.5</v>
      </c>
      <c r="BS937" s="184" t="s">
        <v>22</v>
      </c>
      <c r="BT937" s="130" t="n">
        <f aca="false">BR937/BH937</f>
        <v>0.955449705799944</v>
      </c>
      <c r="BU937" s="95"/>
      <c r="BV937" s="168" t="s">
        <v>51</v>
      </c>
      <c r="BW937" s="148"/>
      <c r="BX937" s="143" t="s">
        <v>4180</v>
      </c>
      <c r="BY937" s="143"/>
      <c r="BZ937" s="156" t="s">
        <v>434</v>
      </c>
      <c r="CA937" s="219" t="s">
        <v>435</v>
      </c>
      <c r="CB937" s="192" t="n">
        <v>1049.85</v>
      </c>
      <c r="CC937" s="184" t="s">
        <v>22</v>
      </c>
      <c r="CD937" s="130" t="n">
        <f aca="false">CB937/BR937</f>
        <v>0.6841642228739</v>
      </c>
      <c r="CE937" s="95"/>
      <c r="CF937" s="168" t="s">
        <v>51</v>
      </c>
      <c r="CG937" s="148"/>
      <c r="CH937" s="143" t="s">
        <v>4180</v>
      </c>
      <c r="CI937" s="143"/>
      <c r="CJ937" s="156" t="s">
        <v>434</v>
      </c>
      <c r="CK937" s="219" t="s">
        <v>435</v>
      </c>
      <c r="CL937" s="188" t="n">
        <v>947.43</v>
      </c>
      <c r="CM937" s="184" t="s">
        <v>22</v>
      </c>
      <c r="CN937" s="130" t="n">
        <f aca="false">CL937/CB937</f>
        <v>0.90244320617231</v>
      </c>
    </row>
    <row r="938" customFormat="false" ht="29.25" hidden="false" customHeight="true" outlineLevel="0" collapsed="false">
      <c r="A938" s="540"/>
      <c r="B938" s="199"/>
      <c r="C938" s="199"/>
      <c r="D938" s="517"/>
      <c r="E938" s="388"/>
      <c r="F938" s="199"/>
      <c r="G938" s="46"/>
      <c r="O938" s="136" t="s">
        <v>51</v>
      </c>
      <c r="P938" s="575" t="s">
        <v>4181</v>
      </c>
      <c r="Q938" s="393"/>
      <c r="R938" s="172" t="s">
        <v>439</v>
      </c>
      <c r="S938" s="159" t="s">
        <v>440</v>
      </c>
      <c r="T938" s="149" t="n">
        <v>2599</v>
      </c>
      <c r="V938" s="16" t="s">
        <v>65</v>
      </c>
      <c r="W938" s="88"/>
      <c r="X938" s="168" t="s">
        <v>51</v>
      </c>
      <c r="Y938" s="144"/>
      <c r="Z938" s="143" t="s">
        <v>4182</v>
      </c>
      <c r="AA938" s="142"/>
      <c r="AB938" s="156" t="s">
        <v>439</v>
      </c>
      <c r="AC938" s="227" t="s">
        <v>440</v>
      </c>
      <c r="AD938" s="146" t="n">
        <v>2447.3</v>
      </c>
      <c r="AF938" s="129" t="n">
        <f aca="false">AD938/T938</f>
        <v>0.941631396691035</v>
      </c>
      <c r="AG938" s="20"/>
      <c r="AH938" s="168" t="s">
        <v>51</v>
      </c>
      <c r="AI938" s="144"/>
      <c r="AJ938" s="143" t="s">
        <v>4182</v>
      </c>
      <c r="AK938" s="142"/>
      <c r="AL938" s="156" t="s">
        <v>439</v>
      </c>
      <c r="AM938" s="227" t="s">
        <v>440</v>
      </c>
      <c r="AN938" s="188" t="n">
        <v>2419.1</v>
      </c>
      <c r="AP938" s="130" t="n">
        <f aca="false">AN938/AD938</f>
        <v>0.988477097209169</v>
      </c>
      <c r="AQ938" s="95"/>
      <c r="AR938" s="168" t="s">
        <v>51</v>
      </c>
      <c r="AS938" s="144"/>
      <c r="AT938" s="143" t="s">
        <v>4182</v>
      </c>
      <c r="AU938" s="142"/>
      <c r="AV938" s="156" t="s">
        <v>439</v>
      </c>
      <c r="AW938" s="227" t="s">
        <v>440</v>
      </c>
      <c r="AX938" s="188" t="n">
        <v>1882.5</v>
      </c>
      <c r="AZ938" s="130" t="n">
        <f aca="false">AX938/AN938</f>
        <v>0.778181968500682</v>
      </c>
      <c r="BA938" s="95"/>
      <c r="BB938" s="168" t="s">
        <v>51</v>
      </c>
      <c r="BC938" s="148"/>
      <c r="BD938" s="143" t="s">
        <v>4183</v>
      </c>
      <c r="BE938" s="143"/>
      <c r="BF938" s="156" t="s">
        <v>439</v>
      </c>
      <c r="BG938" s="219" t="s">
        <v>440</v>
      </c>
      <c r="BH938" s="577" t="n">
        <v>1784.5</v>
      </c>
      <c r="BI938" s="20" t="s">
        <v>22</v>
      </c>
      <c r="BJ938" s="130" t="n">
        <f aca="false">BH938/AX938</f>
        <v>0.947941567065073</v>
      </c>
      <c r="BK938" s="95"/>
      <c r="BL938" s="168" t="s">
        <v>51</v>
      </c>
      <c r="BM938" s="148"/>
      <c r="BN938" s="143" t="s">
        <v>4183</v>
      </c>
      <c r="BO938" s="143"/>
      <c r="BP938" s="156" t="s">
        <v>439</v>
      </c>
      <c r="BQ938" s="219" t="s">
        <v>440</v>
      </c>
      <c r="BR938" s="423" t="n">
        <v>1705</v>
      </c>
      <c r="BS938" s="184" t="s">
        <v>22</v>
      </c>
      <c r="BT938" s="130" t="n">
        <f aca="false">BR938/BH938</f>
        <v>0.955449705799944</v>
      </c>
      <c r="BU938" s="95"/>
      <c r="BV938" s="168" t="s">
        <v>51</v>
      </c>
      <c r="BW938" s="148"/>
      <c r="BX938" s="143" t="s">
        <v>4183</v>
      </c>
      <c r="BY938" s="143"/>
      <c r="BZ938" s="156" t="s">
        <v>439</v>
      </c>
      <c r="CA938" s="219" t="s">
        <v>440</v>
      </c>
      <c r="CB938" s="192" t="n">
        <v>1166.5</v>
      </c>
      <c r="CC938" s="184" t="s">
        <v>22</v>
      </c>
      <c r="CD938" s="130" t="n">
        <f aca="false">CB938/BR938</f>
        <v>0.6841642228739</v>
      </c>
      <c r="CE938" s="95"/>
      <c r="CF938" s="168" t="s">
        <v>51</v>
      </c>
      <c r="CG938" s="148"/>
      <c r="CH938" s="143" t="s">
        <v>4183</v>
      </c>
      <c r="CI938" s="143"/>
      <c r="CJ938" s="156" t="s">
        <v>439</v>
      </c>
      <c r="CK938" s="219" t="s">
        <v>440</v>
      </c>
      <c r="CL938" s="188" t="n">
        <v>1052.7</v>
      </c>
      <c r="CM938" s="184" t="s">
        <v>22</v>
      </c>
      <c r="CN938" s="130" t="n">
        <f aca="false">CL938/CB938</f>
        <v>0.90244320617231</v>
      </c>
    </row>
    <row r="939" s="88" customFormat="true" ht="29.25" hidden="false" customHeight="true" outlineLevel="0" collapsed="false">
      <c r="A939" s="540"/>
      <c r="B939" s="199"/>
      <c r="C939" s="199"/>
      <c r="D939" s="517"/>
      <c r="E939" s="388"/>
      <c r="F939" s="199"/>
      <c r="G939" s="46"/>
      <c r="H939" s="12"/>
      <c r="I939" s="12"/>
      <c r="J939" s="12"/>
      <c r="K939" s="12"/>
      <c r="L939" s="12"/>
      <c r="M939" s="12"/>
      <c r="N939" s="8"/>
      <c r="O939" s="136" t="s">
        <v>51</v>
      </c>
      <c r="P939" s="575" t="s">
        <v>4184</v>
      </c>
      <c r="Q939" s="393"/>
      <c r="R939" s="172" t="s">
        <v>444</v>
      </c>
      <c r="S939" s="159" t="s">
        <v>445</v>
      </c>
      <c r="T939" s="149" t="n">
        <v>2858.9</v>
      </c>
      <c r="U939" s="15"/>
      <c r="V939" s="16" t="s">
        <v>65</v>
      </c>
      <c r="X939" s="168" t="s">
        <v>51</v>
      </c>
      <c r="Y939" s="144"/>
      <c r="Z939" s="143" t="s">
        <v>4185</v>
      </c>
      <c r="AA939" s="142"/>
      <c r="AB939" s="156" t="s">
        <v>444</v>
      </c>
      <c r="AC939" s="227" t="s">
        <v>445</v>
      </c>
      <c r="AD939" s="146" t="n">
        <v>2692.03</v>
      </c>
      <c r="AE939" s="20"/>
      <c r="AF939" s="129" t="n">
        <f aca="false">AD939/T939</f>
        <v>0.941631396691035</v>
      </c>
      <c r="AG939" s="20"/>
      <c r="AH939" s="168" t="s">
        <v>51</v>
      </c>
      <c r="AI939" s="144"/>
      <c r="AJ939" s="143" t="s">
        <v>4185</v>
      </c>
      <c r="AK939" s="142"/>
      <c r="AL939" s="156" t="s">
        <v>444</v>
      </c>
      <c r="AM939" s="227" t="s">
        <v>445</v>
      </c>
      <c r="AN939" s="188" t="n">
        <v>2661.01</v>
      </c>
      <c r="AO939" s="20"/>
      <c r="AP939" s="130" t="n">
        <f aca="false">AN939/AD939</f>
        <v>0.988477097209169</v>
      </c>
      <c r="AQ939" s="95"/>
      <c r="AR939" s="168" t="s">
        <v>51</v>
      </c>
      <c r="AS939" s="144"/>
      <c r="AT939" s="143" t="s">
        <v>4185</v>
      </c>
      <c r="AU939" s="142"/>
      <c r="AV939" s="156" t="s">
        <v>444</v>
      </c>
      <c r="AW939" s="227" t="s">
        <v>445</v>
      </c>
      <c r="AX939" s="188" t="n">
        <v>2070.75</v>
      </c>
      <c r="AY939" s="20"/>
      <c r="AZ939" s="130" t="n">
        <f aca="false">AX939/AN939</f>
        <v>0.778181968500682</v>
      </c>
      <c r="BA939" s="95"/>
      <c r="BB939" s="168" t="s">
        <v>51</v>
      </c>
      <c r="BC939" s="148"/>
      <c r="BD939" s="143" t="s">
        <v>4186</v>
      </c>
      <c r="BE939" s="143"/>
      <c r="BF939" s="156" t="s">
        <v>444</v>
      </c>
      <c r="BG939" s="219" t="s">
        <v>445</v>
      </c>
      <c r="BH939" s="577" t="n">
        <v>1962.95</v>
      </c>
      <c r="BI939" s="20" t="s">
        <v>22</v>
      </c>
      <c r="BJ939" s="130" t="n">
        <f aca="false">BH939/AX939</f>
        <v>0.947941567065073</v>
      </c>
      <c r="BK939" s="95"/>
      <c r="BL939" s="168" t="s">
        <v>51</v>
      </c>
      <c r="BM939" s="148"/>
      <c r="BN939" s="143" t="s">
        <v>4186</v>
      </c>
      <c r="BO939" s="143"/>
      <c r="BP939" s="156" t="s">
        <v>444</v>
      </c>
      <c r="BQ939" s="219" t="s">
        <v>445</v>
      </c>
      <c r="BR939" s="423" t="n">
        <v>1875.5</v>
      </c>
      <c r="BS939" s="184" t="s">
        <v>22</v>
      </c>
      <c r="BT939" s="130" t="n">
        <f aca="false">BR939/BH939</f>
        <v>0.955449705799944</v>
      </c>
      <c r="BU939" s="95"/>
      <c r="BV939" s="168" t="s">
        <v>51</v>
      </c>
      <c r="BW939" s="148"/>
      <c r="BX939" s="143" t="s">
        <v>4186</v>
      </c>
      <c r="BY939" s="143"/>
      <c r="BZ939" s="156" t="s">
        <v>444</v>
      </c>
      <c r="CA939" s="219" t="s">
        <v>445</v>
      </c>
      <c r="CB939" s="192" t="n">
        <v>1283.15</v>
      </c>
      <c r="CC939" s="184" t="s">
        <v>22</v>
      </c>
      <c r="CD939" s="130" t="n">
        <f aca="false">CB939/BR939</f>
        <v>0.6841642228739</v>
      </c>
      <c r="CE939" s="95"/>
      <c r="CF939" s="168" t="s">
        <v>51</v>
      </c>
      <c r="CG939" s="148"/>
      <c r="CH939" s="143" t="s">
        <v>4186</v>
      </c>
      <c r="CI939" s="143"/>
      <c r="CJ939" s="156" t="s">
        <v>444</v>
      </c>
      <c r="CK939" s="219" t="s">
        <v>445</v>
      </c>
      <c r="CL939" s="188" t="n">
        <v>1157.97</v>
      </c>
      <c r="CM939" s="184" t="s">
        <v>22</v>
      </c>
      <c r="CN939" s="130" t="n">
        <f aca="false">CL939/CB939</f>
        <v>0.90244320617231</v>
      </c>
    </row>
    <row r="940" s="88" customFormat="true" ht="29.25" hidden="false" customHeight="true" outlineLevel="0" collapsed="false">
      <c r="A940" s="540"/>
      <c r="B940" s="199"/>
      <c r="C940" s="199"/>
      <c r="D940" s="517"/>
      <c r="E940" s="388"/>
      <c r="F940" s="199"/>
      <c r="G940" s="46"/>
      <c r="H940" s="12"/>
      <c r="I940" s="12"/>
      <c r="J940" s="12"/>
      <c r="K940" s="12"/>
      <c r="L940" s="12"/>
      <c r="M940" s="12"/>
      <c r="N940" s="8"/>
      <c r="O940" s="136" t="s">
        <v>51</v>
      </c>
      <c r="P940" s="575" t="s">
        <v>4187</v>
      </c>
      <c r="Q940" s="393"/>
      <c r="R940" s="172" t="s">
        <v>449</v>
      </c>
      <c r="S940" s="159" t="s">
        <v>450</v>
      </c>
      <c r="T940" s="149" t="n">
        <v>3118.8</v>
      </c>
      <c r="U940" s="15"/>
      <c r="V940" s="16" t="s">
        <v>65</v>
      </c>
      <c r="X940" s="168" t="s">
        <v>51</v>
      </c>
      <c r="Y940" s="144"/>
      <c r="Z940" s="143" t="s">
        <v>4188</v>
      </c>
      <c r="AA940" s="142"/>
      <c r="AB940" s="156" t="s">
        <v>449</v>
      </c>
      <c r="AC940" s="227" t="s">
        <v>450</v>
      </c>
      <c r="AD940" s="146" t="n">
        <v>2936.76</v>
      </c>
      <c r="AE940" s="20"/>
      <c r="AF940" s="129" t="n">
        <f aca="false">AD940/T940</f>
        <v>0.941631396691035</v>
      </c>
      <c r="AG940" s="20"/>
      <c r="AH940" s="168" t="s">
        <v>51</v>
      </c>
      <c r="AI940" s="144"/>
      <c r="AJ940" s="143" t="s">
        <v>4188</v>
      </c>
      <c r="AK940" s="142"/>
      <c r="AL940" s="156" t="s">
        <v>449</v>
      </c>
      <c r="AM940" s="227" t="s">
        <v>450</v>
      </c>
      <c r="AN940" s="188" t="n">
        <v>2902.92</v>
      </c>
      <c r="AO940" s="20"/>
      <c r="AP940" s="130" t="n">
        <f aca="false">AN940/AD940</f>
        <v>0.988477097209169</v>
      </c>
      <c r="AQ940" s="95"/>
      <c r="AR940" s="168" t="s">
        <v>51</v>
      </c>
      <c r="AS940" s="144"/>
      <c r="AT940" s="143" t="s">
        <v>4188</v>
      </c>
      <c r="AU940" s="142"/>
      <c r="AV940" s="156" t="s">
        <v>449</v>
      </c>
      <c r="AW940" s="227" t="s">
        <v>450</v>
      </c>
      <c r="AX940" s="188" t="n">
        <v>2259</v>
      </c>
      <c r="AY940" s="20"/>
      <c r="AZ940" s="130" t="n">
        <f aca="false">AX940/AN940</f>
        <v>0.778181968500682</v>
      </c>
      <c r="BA940" s="95"/>
      <c r="BB940" s="168" t="s">
        <v>51</v>
      </c>
      <c r="BC940" s="148"/>
      <c r="BD940" s="143" t="s">
        <v>4189</v>
      </c>
      <c r="BE940" s="143"/>
      <c r="BF940" s="156" t="s">
        <v>449</v>
      </c>
      <c r="BG940" s="219" t="s">
        <v>450</v>
      </c>
      <c r="BH940" s="577" t="n">
        <v>2141.4</v>
      </c>
      <c r="BI940" s="20" t="s">
        <v>22</v>
      </c>
      <c r="BJ940" s="130" t="n">
        <f aca="false">BH940/AX940</f>
        <v>0.947941567065073</v>
      </c>
      <c r="BK940" s="95"/>
      <c r="BL940" s="168" t="s">
        <v>51</v>
      </c>
      <c r="BM940" s="148"/>
      <c r="BN940" s="143" t="s">
        <v>4189</v>
      </c>
      <c r="BO940" s="143"/>
      <c r="BP940" s="156" t="s">
        <v>449</v>
      </c>
      <c r="BQ940" s="219" t="s">
        <v>450</v>
      </c>
      <c r="BR940" s="423" t="n">
        <v>2046</v>
      </c>
      <c r="BS940" s="184" t="s">
        <v>22</v>
      </c>
      <c r="BT940" s="130" t="n">
        <f aca="false">BR940/BH940</f>
        <v>0.955449705799944</v>
      </c>
      <c r="BU940" s="95"/>
      <c r="BV940" s="168" t="s">
        <v>51</v>
      </c>
      <c r="BW940" s="148"/>
      <c r="BX940" s="143" t="s">
        <v>4189</v>
      </c>
      <c r="BY940" s="143"/>
      <c r="BZ940" s="156" t="s">
        <v>449</v>
      </c>
      <c r="CA940" s="219" t="s">
        <v>450</v>
      </c>
      <c r="CB940" s="192" t="n">
        <v>1399.8</v>
      </c>
      <c r="CC940" s="184" t="s">
        <v>22</v>
      </c>
      <c r="CD940" s="130" t="n">
        <f aca="false">CB940/BR940</f>
        <v>0.6841642228739</v>
      </c>
      <c r="CE940" s="95"/>
      <c r="CF940" s="168" t="s">
        <v>51</v>
      </c>
      <c r="CG940" s="148"/>
      <c r="CH940" s="143" t="s">
        <v>4189</v>
      </c>
      <c r="CI940" s="143"/>
      <c r="CJ940" s="156" t="s">
        <v>449</v>
      </c>
      <c r="CK940" s="219" t="s">
        <v>450</v>
      </c>
      <c r="CL940" s="188" t="n">
        <v>1263.24</v>
      </c>
      <c r="CM940" s="184" t="s">
        <v>22</v>
      </c>
      <c r="CN940" s="130" t="n">
        <f aca="false">CL940/CB940</f>
        <v>0.90244320617231</v>
      </c>
    </row>
    <row r="941" s="88" customFormat="true" ht="29.25" hidden="false" customHeight="true" outlineLevel="0" collapsed="false">
      <c r="A941" s="540"/>
      <c r="B941" s="199"/>
      <c r="C941" s="199"/>
      <c r="D941" s="517"/>
      <c r="E941" s="388"/>
      <c r="F941" s="199"/>
      <c r="G941" s="46"/>
      <c r="H941" s="12"/>
      <c r="I941" s="12"/>
      <c r="J941" s="12"/>
      <c r="K941" s="12"/>
      <c r="L941" s="12"/>
      <c r="M941" s="12"/>
      <c r="N941" s="8"/>
      <c r="O941" s="136" t="s">
        <v>51</v>
      </c>
      <c r="P941" s="575" t="s">
        <v>4190</v>
      </c>
      <c r="Q941" s="393"/>
      <c r="R941" s="172" t="s">
        <v>454</v>
      </c>
      <c r="S941" s="159" t="s">
        <v>455</v>
      </c>
      <c r="T941" s="149" t="n">
        <v>3378.7</v>
      </c>
      <c r="U941" s="15"/>
      <c r="V941" s="16" t="s">
        <v>65</v>
      </c>
      <c r="X941" s="168" t="s">
        <v>51</v>
      </c>
      <c r="Y941" s="144"/>
      <c r="Z941" s="143" t="s">
        <v>4191</v>
      </c>
      <c r="AA941" s="142"/>
      <c r="AB941" s="156" t="s">
        <v>454</v>
      </c>
      <c r="AC941" s="227" t="s">
        <v>455</v>
      </c>
      <c r="AD941" s="146" t="n">
        <v>3181.49</v>
      </c>
      <c r="AE941" s="20"/>
      <c r="AF941" s="129" t="n">
        <f aca="false">AD941/T941</f>
        <v>0.941631396691035</v>
      </c>
      <c r="AG941" s="20"/>
      <c r="AH941" s="168" t="s">
        <v>51</v>
      </c>
      <c r="AI941" s="144"/>
      <c r="AJ941" s="143" t="s">
        <v>4191</v>
      </c>
      <c r="AK941" s="142"/>
      <c r="AL941" s="156" t="s">
        <v>454</v>
      </c>
      <c r="AM941" s="227" t="s">
        <v>455</v>
      </c>
      <c r="AN941" s="188" t="n">
        <v>3144.83</v>
      </c>
      <c r="AO941" s="20"/>
      <c r="AP941" s="130" t="n">
        <f aca="false">AN941/AD941</f>
        <v>0.988477097209169</v>
      </c>
      <c r="AQ941" s="95"/>
      <c r="AR941" s="168" t="s">
        <v>51</v>
      </c>
      <c r="AS941" s="144"/>
      <c r="AT941" s="143" t="s">
        <v>4191</v>
      </c>
      <c r="AU941" s="142"/>
      <c r="AV941" s="156" t="s">
        <v>454</v>
      </c>
      <c r="AW941" s="227" t="s">
        <v>455</v>
      </c>
      <c r="AX941" s="188" t="n">
        <v>2447.25</v>
      </c>
      <c r="AY941" s="20"/>
      <c r="AZ941" s="130" t="n">
        <f aca="false">AX941/AN941</f>
        <v>0.778181968500682</v>
      </c>
      <c r="BA941" s="95"/>
      <c r="BB941" s="168" t="s">
        <v>51</v>
      </c>
      <c r="BC941" s="148"/>
      <c r="BD941" s="143" t="s">
        <v>4192</v>
      </c>
      <c r="BE941" s="143"/>
      <c r="BF941" s="156" t="s">
        <v>454</v>
      </c>
      <c r="BG941" s="219" t="s">
        <v>455</v>
      </c>
      <c r="BH941" s="577" t="n">
        <v>2319.85</v>
      </c>
      <c r="BI941" s="20" t="s">
        <v>22</v>
      </c>
      <c r="BJ941" s="130" t="n">
        <f aca="false">BH941/AX941</f>
        <v>0.947941567065073</v>
      </c>
      <c r="BK941" s="95"/>
      <c r="BL941" s="168" t="s">
        <v>51</v>
      </c>
      <c r="BM941" s="148"/>
      <c r="BN941" s="143" t="s">
        <v>4192</v>
      </c>
      <c r="BO941" s="143"/>
      <c r="BP941" s="156" t="s">
        <v>454</v>
      </c>
      <c r="BQ941" s="219" t="s">
        <v>455</v>
      </c>
      <c r="BR941" s="274" t="n">
        <v>2216.5</v>
      </c>
      <c r="BS941" s="184" t="s">
        <v>22</v>
      </c>
      <c r="BT941" s="130" t="n">
        <f aca="false">BR941/BH941</f>
        <v>0.955449705799944</v>
      </c>
      <c r="BU941" s="95"/>
      <c r="BV941" s="168" t="s">
        <v>51</v>
      </c>
      <c r="BW941" s="148"/>
      <c r="BX941" s="143" t="s">
        <v>4192</v>
      </c>
      <c r="BY941" s="143"/>
      <c r="BZ941" s="156" t="s">
        <v>454</v>
      </c>
      <c r="CA941" s="219" t="s">
        <v>455</v>
      </c>
      <c r="CB941" s="192" t="n">
        <v>1516.45</v>
      </c>
      <c r="CC941" s="184" t="s">
        <v>22</v>
      </c>
      <c r="CD941" s="130" t="n">
        <f aca="false">CB941/BR941</f>
        <v>0.6841642228739</v>
      </c>
      <c r="CE941" s="95"/>
      <c r="CF941" s="168" t="s">
        <v>51</v>
      </c>
      <c r="CG941" s="148"/>
      <c r="CH941" s="143" t="s">
        <v>4192</v>
      </c>
      <c r="CI941" s="143"/>
      <c r="CJ941" s="156" t="s">
        <v>454</v>
      </c>
      <c r="CK941" s="219" t="s">
        <v>455</v>
      </c>
      <c r="CL941" s="188" t="n">
        <v>1368.51</v>
      </c>
      <c r="CM941" s="184" t="s">
        <v>22</v>
      </c>
      <c r="CN941" s="130" t="n">
        <f aca="false">CL941/CB941</f>
        <v>0.90244320617231</v>
      </c>
    </row>
    <row r="942" s="88" customFormat="true" ht="29.25" hidden="false" customHeight="true" outlineLevel="0" collapsed="false">
      <c r="A942" s="540"/>
      <c r="B942" s="199"/>
      <c r="C942" s="199"/>
      <c r="D942" s="517"/>
      <c r="E942" s="388"/>
      <c r="F942" s="199"/>
      <c r="G942" s="46"/>
      <c r="H942" s="12"/>
      <c r="I942" s="12"/>
      <c r="J942" s="12"/>
      <c r="K942" s="12"/>
      <c r="L942" s="12"/>
      <c r="M942" s="12"/>
      <c r="N942" s="8"/>
      <c r="O942" s="136" t="s">
        <v>51</v>
      </c>
      <c r="P942" s="575" t="s">
        <v>4193</v>
      </c>
      <c r="Q942" s="393"/>
      <c r="R942" s="172" t="s">
        <v>459</v>
      </c>
      <c r="S942" s="159" t="s">
        <v>460</v>
      </c>
      <c r="T942" s="149" t="n">
        <v>3638.6</v>
      </c>
      <c r="U942" s="15"/>
      <c r="V942" s="16" t="s">
        <v>65</v>
      </c>
      <c r="X942" s="168" t="s">
        <v>51</v>
      </c>
      <c r="Y942" s="144"/>
      <c r="Z942" s="143" t="s">
        <v>4194</v>
      </c>
      <c r="AA942" s="142"/>
      <c r="AB942" s="156" t="s">
        <v>459</v>
      </c>
      <c r="AC942" s="227" t="s">
        <v>460</v>
      </c>
      <c r="AD942" s="146" t="n">
        <v>3426.22</v>
      </c>
      <c r="AE942" s="20"/>
      <c r="AF942" s="129" t="n">
        <f aca="false">AD942/T942</f>
        <v>0.941631396691035</v>
      </c>
      <c r="AG942" s="20"/>
      <c r="AH942" s="168" t="s">
        <v>51</v>
      </c>
      <c r="AI942" s="144"/>
      <c r="AJ942" s="143" t="s">
        <v>4194</v>
      </c>
      <c r="AK942" s="142"/>
      <c r="AL942" s="156" t="s">
        <v>459</v>
      </c>
      <c r="AM942" s="227" t="s">
        <v>460</v>
      </c>
      <c r="AN942" s="188" t="n">
        <v>3386.74</v>
      </c>
      <c r="AO942" s="20"/>
      <c r="AP942" s="130" t="n">
        <f aca="false">AN942/AD942</f>
        <v>0.988477097209169</v>
      </c>
      <c r="AQ942" s="95"/>
      <c r="AR942" s="168" t="s">
        <v>51</v>
      </c>
      <c r="AS942" s="144"/>
      <c r="AT942" s="143" t="s">
        <v>4194</v>
      </c>
      <c r="AU942" s="142"/>
      <c r="AV942" s="156" t="s">
        <v>459</v>
      </c>
      <c r="AW942" s="227" t="s">
        <v>460</v>
      </c>
      <c r="AX942" s="188" t="n">
        <v>2635.5</v>
      </c>
      <c r="AY942" s="20"/>
      <c r="AZ942" s="130" t="n">
        <f aca="false">AX942/AN942</f>
        <v>0.778181968500682</v>
      </c>
      <c r="BA942" s="95"/>
      <c r="BB942" s="168" t="s">
        <v>51</v>
      </c>
      <c r="BC942" s="148"/>
      <c r="BD942" s="143" t="s">
        <v>4195</v>
      </c>
      <c r="BE942" s="143"/>
      <c r="BF942" s="156" t="s">
        <v>459</v>
      </c>
      <c r="BG942" s="219" t="s">
        <v>460</v>
      </c>
      <c r="BH942" s="577" t="n">
        <v>2498.3</v>
      </c>
      <c r="BI942" s="20" t="s">
        <v>22</v>
      </c>
      <c r="BJ942" s="130" t="n">
        <f aca="false">BH942/AX942</f>
        <v>0.947941567065073</v>
      </c>
      <c r="BK942" s="95"/>
      <c r="BL942" s="168" t="s">
        <v>51</v>
      </c>
      <c r="BM942" s="148"/>
      <c r="BN942" s="143" t="s">
        <v>4195</v>
      </c>
      <c r="BO942" s="143"/>
      <c r="BP942" s="156" t="s">
        <v>459</v>
      </c>
      <c r="BQ942" s="219" t="s">
        <v>460</v>
      </c>
      <c r="BR942" s="274" t="n">
        <v>2387</v>
      </c>
      <c r="BS942" s="184" t="s">
        <v>22</v>
      </c>
      <c r="BT942" s="130" t="n">
        <f aca="false">BR942/BH942</f>
        <v>0.955449705799944</v>
      </c>
      <c r="BU942" s="95"/>
      <c r="BV942" s="168" t="s">
        <v>51</v>
      </c>
      <c r="BW942" s="148"/>
      <c r="BX942" s="143" t="s">
        <v>4195</v>
      </c>
      <c r="BY942" s="143"/>
      <c r="BZ942" s="156" t="s">
        <v>459</v>
      </c>
      <c r="CA942" s="219" t="s">
        <v>460</v>
      </c>
      <c r="CB942" s="192" t="n">
        <v>1633.1</v>
      </c>
      <c r="CC942" s="184" t="s">
        <v>22</v>
      </c>
      <c r="CD942" s="130" t="n">
        <f aca="false">CB942/BR942</f>
        <v>0.6841642228739</v>
      </c>
      <c r="CE942" s="95"/>
      <c r="CF942" s="168" t="s">
        <v>51</v>
      </c>
      <c r="CG942" s="148"/>
      <c r="CH942" s="143" t="s">
        <v>4195</v>
      </c>
      <c r="CI942" s="143"/>
      <c r="CJ942" s="156" t="s">
        <v>459</v>
      </c>
      <c r="CK942" s="219" t="s">
        <v>460</v>
      </c>
      <c r="CL942" s="188" t="n">
        <v>1473.78</v>
      </c>
      <c r="CM942" s="184" t="s">
        <v>22</v>
      </c>
      <c r="CN942" s="130" t="n">
        <f aca="false">CL942/CB942</f>
        <v>0.90244320617231</v>
      </c>
    </row>
    <row r="943" s="88" customFormat="true" ht="29.25" hidden="false" customHeight="true" outlineLevel="0" collapsed="false">
      <c r="A943" s="540"/>
      <c r="B943" s="199"/>
      <c r="C943" s="199"/>
      <c r="D943" s="517"/>
      <c r="E943" s="388"/>
      <c r="F943" s="199"/>
      <c r="G943" s="46"/>
      <c r="H943" s="12"/>
      <c r="I943" s="12"/>
      <c r="J943" s="12"/>
      <c r="K943" s="12"/>
      <c r="L943" s="12"/>
      <c r="M943" s="12"/>
      <c r="N943" s="8"/>
      <c r="O943" s="136" t="s">
        <v>51</v>
      </c>
      <c r="P943" s="575" t="s">
        <v>4196</v>
      </c>
      <c r="Q943" s="393"/>
      <c r="R943" s="172" t="s">
        <v>464</v>
      </c>
      <c r="S943" s="159" t="s">
        <v>465</v>
      </c>
      <c r="T943" s="149" t="n">
        <v>3898.5</v>
      </c>
      <c r="U943" s="15"/>
      <c r="V943" s="16" t="s">
        <v>65</v>
      </c>
      <c r="X943" s="168" t="s">
        <v>51</v>
      </c>
      <c r="Y943" s="144"/>
      <c r="Z943" s="143" t="s">
        <v>4197</v>
      </c>
      <c r="AA943" s="142"/>
      <c r="AB943" s="156" t="s">
        <v>464</v>
      </c>
      <c r="AC943" s="227" t="s">
        <v>465</v>
      </c>
      <c r="AD943" s="146" t="n">
        <v>3670.95</v>
      </c>
      <c r="AE943" s="20"/>
      <c r="AF943" s="129" t="n">
        <f aca="false">AD943/T943</f>
        <v>0.941631396691035</v>
      </c>
      <c r="AG943" s="20"/>
      <c r="AH943" s="168" t="s">
        <v>51</v>
      </c>
      <c r="AI943" s="144"/>
      <c r="AJ943" s="143" t="s">
        <v>4197</v>
      </c>
      <c r="AK943" s="142"/>
      <c r="AL943" s="156" t="s">
        <v>464</v>
      </c>
      <c r="AM943" s="227" t="s">
        <v>465</v>
      </c>
      <c r="AN943" s="188" t="n">
        <v>3628.65</v>
      </c>
      <c r="AO943" s="20"/>
      <c r="AP943" s="130" t="n">
        <f aca="false">AN943/AD943</f>
        <v>0.988477097209169</v>
      </c>
      <c r="AQ943" s="95"/>
      <c r="AR943" s="168" t="s">
        <v>51</v>
      </c>
      <c r="AS943" s="144"/>
      <c r="AT943" s="143" t="s">
        <v>4197</v>
      </c>
      <c r="AU943" s="142"/>
      <c r="AV943" s="156" t="s">
        <v>464</v>
      </c>
      <c r="AW943" s="227" t="s">
        <v>465</v>
      </c>
      <c r="AX943" s="188" t="n">
        <v>2823.75</v>
      </c>
      <c r="AY943" s="20"/>
      <c r="AZ943" s="130" t="n">
        <f aca="false">AX943/AN943</f>
        <v>0.778181968500682</v>
      </c>
      <c r="BA943" s="95"/>
      <c r="BB943" s="168" t="s">
        <v>51</v>
      </c>
      <c r="BC943" s="148"/>
      <c r="BD943" s="143" t="s">
        <v>4198</v>
      </c>
      <c r="BE943" s="143"/>
      <c r="BF943" s="156" t="s">
        <v>464</v>
      </c>
      <c r="BG943" s="219" t="s">
        <v>465</v>
      </c>
      <c r="BH943" s="577" t="n">
        <v>2676.75</v>
      </c>
      <c r="BI943" s="20" t="s">
        <v>22</v>
      </c>
      <c r="BJ943" s="130" t="n">
        <f aca="false">BH943/AX943</f>
        <v>0.947941567065073</v>
      </c>
      <c r="BK943" s="95"/>
      <c r="BL943" s="168" t="s">
        <v>51</v>
      </c>
      <c r="BM943" s="148"/>
      <c r="BN943" s="143" t="s">
        <v>4198</v>
      </c>
      <c r="BO943" s="143"/>
      <c r="BP943" s="156" t="s">
        <v>464</v>
      </c>
      <c r="BQ943" s="219" t="s">
        <v>465</v>
      </c>
      <c r="BR943" s="274" t="n">
        <v>2557.5</v>
      </c>
      <c r="BS943" s="184" t="s">
        <v>22</v>
      </c>
      <c r="BT943" s="130" t="n">
        <f aca="false">BR943/BH943</f>
        <v>0.955449705799944</v>
      </c>
      <c r="BU943" s="95"/>
      <c r="BV943" s="168" t="s">
        <v>51</v>
      </c>
      <c r="BW943" s="148"/>
      <c r="BX943" s="143" t="s">
        <v>4198</v>
      </c>
      <c r="BY943" s="143"/>
      <c r="BZ943" s="156" t="s">
        <v>464</v>
      </c>
      <c r="CA943" s="219" t="s">
        <v>465</v>
      </c>
      <c r="CB943" s="192" t="n">
        <v>1749.75</v>
      </c>
      <c r="CC943" s="184" t="s">
        <v>22</v>
      </c>
      <c r="CD943" s="130" t="n">
        <f aca="false">CB943/BR943</f>
        <v>0.6841642228739</v>
      </c>
      <c r="CE943" s="95"/>
      <c r="CF943" s="168" t="s">
        <v>51</v>
      </c>
      <c r="CG943" s="148"/>
      <c r="CH943" s="143" t="s">
        <v>4198</v>
      </c>
      <c r="CI943" s="143"/>
      <c r="CJ943" s="156" t="s">
        <v>464</v>
      </c>
      <c r="CK943" s="219" t="s">
        <v>465</v>
      </c>
      <c r="CL943" s="188" t="n">
        <v>1579.05</v>
      </c>
      <c r="CM943" s="184" t="s">
        <v>22</v>
      </c>
      <c r="CN943" s="130" t="n">
        <f aca="false">CL943/CB943</f>
        <v>0.90244320617231</v>
      </c>
    </row>
    <row r="944" s="88" customFormat="true" ht="29.25" hidden="false" customHeight="true" outlineLevel="0" collapsed="false">
      <c r="A944" s="540"/>
      <c r="B944" s="199"/>
      <c r="C944" s="199"/>
      <c r="D944" s="517"/>
      <c r="E944" s="388"/>
      <c r="F944" s="199"/>
      <c r="G944" s="46"/>
      <c r="H944" s="12"/>
      <c r="I944" s="12"/>
      <c r="J944" s="12"/>
      <c r="K944" s="12"/>
      <c r="L944" s="12"/>
      <c r="M944" s="12"/>
      <c r="N944" s="8"/>
      <c r="O944" s="136" t="s">
        <v>51</v>
      </c>
      <c r="P944" s="575" t="s">
        <v>4199</v>
      </c>
      <c r="Q944" s="393"/>
      <c r="R944" s="172" t="s">
        <v>468</v>
      </c>
      <c r="S944" s="159" t="s">
        <v>469</v>
      </c>
      <c r="T944" s="149" t="n">
        <v>4158.4</v>
      </c>
      <c r="U944" s="15"/>
      <c r="V944" s="16" t="s">
        <v>65</v>
      </c>
      <c r="X944" s="168" t="s">
        <v>51</v>
      </c>
      <c r="Y944" s="144"/>
      <c r="Z944" s="143" t="s">
        <v>4200</v>
      </c>
      <c r="AA944" s="142"/>
      <c r="AB944" s="156" t="s">
        <v>468</v>
      </c>
      <c r="AC944" s="227" t="s">
        <v>469</v>
      </c>
      <c r="AD944" s="146" t="n">
        <v>3915.68</v>
      </c>
      <c r="AE944" s="20"/>
      <c r="AF944" s="129" t="n">
        <f aca="false">AD944/T944</f>
        <v>0.941631396691035</v>
      </c>
      <c r="AG944" s="20"/>
      <c r="AH944" s="168" t="s">
        <v>51</v>
      </c>
      <c r="AI944" s="144"/>
      <c r="AJ944" s="143" t="s">
        <v>4200</v>
      </c>
      <c r="AK944" s="142"/>
      <c r="AL944" s="156" t="s">
        <v>468</v>
      </c>
      <c r="AM944" s="227" t="s">
        <v>469</v>
      </c>
      <c r="AN944" s="188" t="n">
        <v>3870.56</v>
      </c>
      <c r="AO944" s="20"/>
      <c r="AP944" s="130" t="n">
        <f aca="false">AN944/AD944</f>
        <v>0.988477097209169</v>
      </c>
      <c r="AQ944" s="95"/>
      <c r="AR944" s="168" t="s">
        <v>51</v>
      </c>
      <c r="AS944" s="144"/>
      <c r="AT944" s="143" t="s">
        <v>4200</v>
      </c>
      <c r="AU944" s="142"/>
      <c r="AV944" s="156" t="s">
        <v>468</v>
      </c>
      <c r="AW944" s="227" t="s">
        <v>469</v>
      </c>
      <c r="AX944" s="188" t="n">
        <v>3012</v>
      </c>
      <c r="AY944" s="20"/>
      <c r="AZ944" s="130" t="n">
        <f aca="false">AX944/AN944</f>
        <v>0.778181968500682</v>
      </c>
      <c r="BA944" s="95"/>
      <c r="BB944" s="168" t="s">
        <v>51</v>
      </c>
      <c r="BC944" s="148"/>
      <c r="BD944" s="143" t="s">
        <v>4201</v>
      </c>
      <c r="BE944" s="143"/>
      <c r="BF944" s="156" t="s">
        <v>468</v>
      </c>
      <c r="BG944" s="219" t="s">
        <v>469</v>
      </c>
      <c r="BH944" s="577" t="n">
        <v>2855.2</v>
      </c>
      <c r="BI944" s="20" t="s">
        <v>22</v>
      </c>
      <c r="BJ944" s="130" t="n">
        <f aca="false">BH944/AX944</f>
        <v>0.947941567065073</v>
      </c>
      <c r="BK944" s="95"/>
      <c r="BL944" s="168" t="s">
        <v>51</v>
      </c>
      <c r="BM944" s="148"/>
      <c r="BN944" s="143" t="s">
        <v>4201</v>
      </c>
      <c r="BO944" s="143"/>
      <c r="BP944" s="156" t="s">
        <v>468</v>
      </c>
      <c r="BQ944" s="219" t="s">
        <v>469</v>
      </c>
      <c r="BR944" s="274" t="n">
        <v>2728</v>
      </c>
      <c r="BS944" s="184" t="s">
        <v>22</v>
      </c>
      <c r="BT944" s="130" t="n">
        <f aca="false">BR944/BH944</f>
        <v>0.955449705799944</v>
      </c>
      <c r="BU944" s="95"/>
      <c r="BV944" s="168" t="s">
        <v>51</v>
      </c>
      <c r="BW944" s="148"/>
      <c r="BX944" s="143" t="s">
        <v>4201</v>
      </c>
      <c r="BY944" s="143"/>
      <c r="BZ944" s="156" t="s">
        <v>468</v>
      </c>
      <c r="CA944" s="219" t="s">
        <v>469</v>
      </c>
      <c r="CB944" s="192" t="n">
        <v>1866.4</v>
      </c>
      <c r="CC944" s="184" t="s">
        <v>22</v>
      </c>
      <c r="CD944" s="130" t="n">
        <f aca="false">CB944/BR944</f>
        <v>0.6841642228739</v>
      </c>
      <c r="CE944" s="95"/>
      <c r="CF944" s="168" t="s">
        <v>51</v>
      </c>
      <c r="CG944" s="148"/>
      <c r="CH944" s="143" t="s">
        <v>4201</v>
      </c>
      <c r="CI944" s="143"/>
      <c r="CJ944" s="156" t="s">
        <v>468</v>
      </c>
      <c r="CK944" s="219" t="s">
        <v>469</v>
      </c>
      <c r="CL944" s="188" t="n">
        <v>1684.32</v>
      </c>
      <c r="CM944" s="184" t="s">
        <v>22</v>
      </c>
      <c r="CN944" s="130" t="n">
        <f aca="false">CL944/CB944</f>
        <v>0.90244320617231</v>
      </c>
    </row>
    <row r="945" customFormat="false" ht="29.25" hidden="false" customHeight="true" outlineLevel="0" collapsed="false">
      <c r="A945" s="540"/>
      <c r="B945" s="199"/>
      <c r="C945" s="199"/>
      <c r="D945" s="517"/>
      <c r="E945" s="388"/>
      <c r="F945" s="199"/>
      <c r="G945" s="46"/>
      <c r="O945" s="136" t="s">
        <v>51</v>
      </c>
      <c r="P945" s="575" t="s">
        <v>4202</v>
      </c>
      <c r="Q945" s="393"/>
      <c r="R945" s="172" t="s">
        <v>472</v>
      </c>
      <c r="S945" s="159" t="s">
        <v>473</v>
      </c>
      <c r="T945" s="149" t="n">
        <v>4418.3</v>
      </c>
      <c r="V945" s="16" t="s">
        <v>65</v>
      </c>
      <c r="W945" s="88"/>
      <c r="X945" s="168" t="s">
        <v>51</v>
      </c>
      <c r="Y945" s="144"/>
      <c r="Z945" s="143" t="s">
        <v>4203</v>
      </c>
      <c r="AA945" s="142"/>
      <c r="AB945" s="156" t="s">
        <v>472</v>
      </c>
      <c r="AC945" s="227" t="s">
        <v>473</v>
      </c>
      <c r="AD945" s="146" t="n">
        <v>4160.41</v>
      </c>
      <c r="AF945" s="129" t="n">
        <f aca="false">AD945/T945</f>
        <v>0.941631396691035</v>
      </c>
      <c r="AG945" s="20"/>
      <c r="AH945" s="168" t="s">
        <v>51</v>
      </c>
      <c r="AI945" s="144"/>
      <c r="AJ945" s="143" t="s">
        <v>4203</v>
      </c>
      <c r="AK945" s="142"/>
      <c r="AL945" s="156" t="s">
        <v>472</v>
      </c>
      <c r="AM945" s="227" t="s">
        <v>473</v>
      </c>
      <c r="AN945" s="188" t="n">
        <v>4112.47</v>
      </c>
      <c r="AP945" s="130" t="n">
        <f aca="false">AN945/AD945</f>
        <v>0.988477097209169</v>
      </c>
      <c r="AQ945" s="95"/>
      <c r="AR945" s="168" t="s">
        <v>51</v>
      </c>
      <c r="AS945" s="144"/>
      <c r="AT945" s="143" t="s">
        <v>4203</v>
      </c>
      <c r="AU945" s="142"/>
      <c r="AV945" s="156" t="s">
        <v>472</v>
      </c>
      <c r="AW945" s="227" t="s">
        <v>473</v>
      </c>
      <c r="AX945" s="188" t="n">
        <v>3200.25</v>
      </c>
      <c r="AZ945" s="130" t="n">
        <f aca="false">AX945/AN945</f>
        <v>0.778181968500682</v>
      </c>
      <c r="BA945" s="95"/>
      <c r="BB945" s="168" t="s">
        <v>51</v>
      </c>
      <c r="BC945" s="148"/>
      <c r="BD945" s="143" t="s">
        <v>4204</v>
      </c>
      <c r="BE945" s="143"/>
      <c r="BF945" s="156" t="s">
        <v>472</v>
      </c>
      <c r="BG945" s="219" t="s">
        <v>473</v>
      </c>
      <c r="BH945" s="577" t="n">
        <v>3033.65</v>
      </c>
      <c r="BI945" s="20" t="s">
        <v>22</v>
      </c>
      <c r="BJ945" s="130" t="n">
        <f aca="false">BH945/AX945</f>
        <v>0.947941567065073</v>
      </c>
      <c r="BK945" s="95"/>
      <c r="BL945" s="168" t="s">
        <v>51</v>
      </c>
      <c r="BM945" s="148"/>
      <c r="BN945" s="143" t="s">
        <v>4204</v>
      </c>
      <c r="BO945" s="143"/>
      <c r="BP945" s="156" t="s">
        <v>472</v>
      </c>
      <c r="BQ945" s="219" t="s">
        <v>473</v>
      </c>
      <c r="BR945" s="274" t="n">
        <v>2898.5</v>
      </c>
      <c r="BS945" s="184" t="s">
        <v>22</v>
      </c>
      <c r="BT945" s="130" t="n">
        <f aca="false">BR945/BH945</f>
        <v>0.955449705799944</v>
      </c>
      <c r="BU945" s="95"/>
      <c r="BV945" s="168" t="s">
        <v>51</v>
      </c>
      <c r="BW945" s="148"/>
      <c r="BX945" s="143" t="s">
        <v>4204</v>
      </c>
      <c r="BY945" s="143"/>
      <c r="BZ945" s="156" t="s">
        <v>472</v>
      </c>
      <c r="CA945" s="219" t="s">
        <v>473</v>
      </c>
      <c r="CB945" s="192" t="n">
        <v>1983.05</v>
      </c>
      <c r="CC945" s="184" t="s">
        <v>22</v>
      </c>
      <c r="CD945" s="130" t="n">
        <f aca="false">CB945/BR945</f>
        <v>0.6841642228739</v>
      </c>
      <c r="CE945" s="95"/>
      <c r="CF945" s="168" t="s">
        <v>51</v>
      </c>
      <c r="CG945" s="148"/>
      <c r="CH945" s="143" t="s">
        <v>4204</v>
      </c>
      <c r="CI945" s="143"/>
      <c r="CJ945" s="156" t="s">
        <v>472</v>
      </c>
      <c r="CK945" s="219" t="s">
        <v>473</v>
      </c>
      <c r="CL945" s="188" t="n">
        <v>1789.59</v>
      </c>
      <c r="CM945" s="184" t="s">
        <v>22</v>
      </c>
      <c r="CN945" s="130" t="n">
        <f aca="false">CL945/CB945</f>
        <v>0.90244320617231</v>
      </c>
    </row>
    <row r="946" customFormat="false" ht="29.25" hidden="false" customHeight="true" outlineLevel="0" collapsed="false">
      <c r="A946" s="540"/>
      <c r="B946" s="199"/>
      <c r="C946" s="199"/>
      <c r="D946" s="517"/>
      <c r="E946" s="388"/>
      <c r="F946" s="199"/>
      <c r="G946" s="46"/>
      <c r="O946" s="136" t="s">
        <v>51</v>
      </c>
      <c r="P946" s="575" t="s">
        <v>4205</v>
      </c>
      <c r="Q946" s="393"/>
      <c r="R946" s="172" t="s">
        <v>476</v>
      </c>
      <c r="S946" s="159" t="s">
        <v>477</v>
      </c>
      <c r="T946" s="149" t="n">
        <v>4678.2</v>
      </c>
      <c r="V946" s="16" t="s">
        <v>65</v>
      </c>
      <c r="W946" s="88"/>
      <c r="X946" s="168" t="s">
        <v>51</v>
      </c>
      <c r="Y946" s="144"/>
      <c r="Z946" s="143" t="s">
        <v>4206</v>
      </c>
      <c r="AA946" s="142"/>
      <c r="AB946" s="156" t="s">
        <v>476</v>
      </c>
      <c r="AC946" s="227" t="s">
        <v>477</v>
      </c>
      <c r="AD946" s="146" t="n">
        <v>4405.14</v>
      </c>
      <c r="AF946" s="129" t="n">
        <f aca="false">AD946/T946</f>
        <v>0.941631396691035</v>
      </c>
      <c r="AG946" s="20"/>
      <c r="AH946" s="168" t="s">
        <v>51</v>
      </c>
      <c r="AI946" s="144"/>
      <c r="AJ946" s="143" t="s">
        <v>4206</v>
      </c>
      <c r="AK946" s="142"/>
      <c r="AL946" s="156" t="s">
        <v>476</v>
      </c>
      <c r="AM946" s="227" t="s">
        <v>477</v>
      </c>
      <c r="AN946" s="188" t="n">
        <v>4354.38</v>
      </c>
      <c r="AP946" s="130" t="n">
        <f aca="false">AN946/AD946</f>
        <v>0.988477097209169</v>
      </c>
      <c r="AQ946" s="95"/>
      <c r="AR946" s="168" t="s">
        <v>51</v>
      </c>
      <c r="AS946" s="144"/>
      <c r="AT946" s="143" t="s">
        <v>4206</v>
      </c>
      <c r="AU946" s="142"/>
      <c r="AV946" s="156" t="s">
        <v>476</v>
      </c>
      <c r="AW946" s="227" t="s">
        <v>477</v>
      </c>
      <c r="AX946" s="188" t="n">
        <v>3388.5</v>
      </c>
      <c r="AZ946" s="130" t="n">
        <f aca="false">AX946/AN946</f>
        <v>0.778181968500682</v>
      </c>
      <c r="BA946" s="95"/>
      <c r="BB946" s="168" t="s">
        <v>51</v>
      </c>
      <c r="BC946" s="148"/>
      <c r="BD946" s="143" t="s">
        <v>4207</v>
      </c>
      <c r="BE946" s="143"/>
      <c r="BF946" s="156" t="s">
        <v>476</v>
      </c>
      <c r="BG946" s="219" t="s">
        <v>477</v>
      </c>
      <c r="BH946" s="577" t="n">
        <v>3212.1</v>
      </c>
      <c r="BI946" s="20" t="s">
        <v>22</v>
      </c>
      <c r="BJ946" s="130" t="n">
        <f aca="false">BH946/AX946</f>
        <v>0.947941567065073</v>
      </c>
      <c r="BK946" s="95"/>
      <c r="BL946" s="168" t="s">
        <v>51</v>
      </c>
      <c r="BM946" s="148"/>
      <c r="BN946" s="143" t="s">
        <v>4207</v>
      </c>
      <c r="BO946" s="143"/>
      <c r="BP946" s="156" t="s">
        <v>476</v>
      </c>
      <c r="BQ946" s="219" t="s">
        <v>477</v>
      </c>
      <c r="BR946" s="274" t="n">
        <v>3069</v>
      </c>
      <c r="BS946" s="184" t="s">
        <v>22</v>
      </c>
      <c r="BT946" s="130" t="n">
        <f aca="false">BR946/BH946</f>
        <v>0.955449705799944</v>
      </c>
      <c r="BU946" s="95"/>
      <c r="BV946" s="168" t="s">
        <v>51</v>
      </c>
      <c r="BW946" s="148"/>
      <c r="BX946" s="143" t="s">
        <v>4207</v>
      </c>
      <c r="BY946" s="143"/>
      <c r="BZ946" s="156" t="s">
        <v>476</v>
      </c>
      <c r="CA946" s="219" t="s">
        <v>477</v>
      </c>
      <c r="CB946" s="192" t="n">
        <v>2099.7</v>
      </c>
      <c r="CC946" s="184" t="s">
        <v>22</v>
      </c>
      <c r="CD946" s="130" t="n">
        <f aca="false">CB946/BR946</f>
        <v>0.6841642228739</v>
      </c>
      <c r="CE946" s="95"/>
      <c r="CF946" s="168" t="s">
        <v>51</v>
      </c>
      <c r="CG946" s="148"/>
      <c r="CH946" s="143" t="s">
        <v>4207</v>
      </c>
      <c r="CI946" s="143"/>
      <c r="CJ946" s="156" t="s">
        <v>476</v>
      </c>
      <c r="CK946" s="219" t="s">
        <v>477</v>
      </c>
      <c r="CL946" s="188" t="n">
        <v>1894.86</v>
      </c>
      <c r="CM946" s="184" t="s">
        <v>22</v>
      </c>
      <c r="CN946" s="130" t="n">
        <f aca="false">CL946/CB946</f>
        <v>0.90244320617231</v>
      </c>
    </row>
    <row r="947" customFormat="false" ht="29.25" hidden="false" customHeight="true" outlineLevel="0" collapsed="false">
      <c r="A947" s="540"/>
      <c r="B947" s="199"/>
      <c r="C947" s="199"/>
      <c r="D947" s="517"/>
      <c r="E947" s="388"/>
      <c r="F947" s="199"/>
      <c r="G947" s="46"/>
      <c r="O947" s="136" t="s">
        <v>51</v>
      </c>
      <c r="P947" s="575" t="s">
        <v>4208</v>
      </c>
      <c r="Q947" s="393"/>
      <c r="R947" s="172" t="s">
        <v>481</v>
      </c>
      <c r="S947" s="159" t="s">
        <v>482</v>
      </c>
      <c r="T947" s="149" t="n">
        <v>4938.1</v>
      </c>
      <c r="V947" s="16" t="s">
        <v>65</v>
      </c>
      <c r="W947" s="88"/>
      <c r="X947" s="168" t="s">
        <v>51</v>
      </c>
      <c r="Y947" s="144"/>
      <c r="Z947" s="143" t="s">
        <v>4209</v>
      </c>
      <c r="AA947" s="142"/>
      <c r="AB947" s="156" t="s">
        <v>481</v>
      </c>
      <c r="AC947" s="227" t="s">
        <v>482</v>
      </c>
      <c r="AD947" s="146" t="n">
        <v>4649.87</v>
      </c>
      <c r="AF947" s="129" t="n">
        <f aca="false">AD947/T947</f>
        <v>0.941631396691035</v>
      </c>
      <c r="AG947" s="20"/>
      <c r="AH947" s="168" t="s">
        <v>51</v>
      </c>
      <c r="AI947" s="144"/>
      <c r="AJ947" s="143" t="s">
        <v>4209</v>
      </c>
      <c r="AK947" s="142"/>
      <c r="AL947" s="156" t="s">
        <v>481</v>
      </c>
      <c r="AM947" s="227" t="s">
        <v>482</v>
      </c>
      <c r="AN947" s="188" t="n">
        <v>4596.29</v>
      </c>
      <c r="AP947" s="130" t="n">
        <f aca="false">AN947/AD947</f>
        <v>0.988477097209169</v>
      </c>
      <c r="AQ947" s="95"/>
      <c r="AR947" s="168" t="s">
        <v>51</v>
      </c>
      <c r="AS947" s="144"/>
      <c r="AT947" s="143" t="s">
        <v>4209</v>
      </c>
      <c r="AU947" s="142"/>
      <c r="AV947" s="156" t="s">
        <v>481</v>
      </c>
      <c r="AW947" s="227" t="s">
        <v>482</v>
      </c>
      <c r="AX947" s="188" t="n">
        <v>3576.75</v>
      </c>
      <c r="AZ947" s="130" t="n">
        <f aca="false">AX947/AN947</f>
        <v>0.778181968500682</v>
      </c>
      <c r="BA947" s="95"/>
      <c r="BB947" s="168" t="s">
        <v>51</v>
      </c>
      <c r="BC947" s="148"/>
      <c r="BD947" s="143" t="s">
        <v>4210</v>
      </c>
      <c r="BE947" s="143"/>
      <c r="BF947" s="156" t="s">
        <v>481</v>
      </c>
      <c r="BG947" s="219" t="s">
        <v>482</v>
      </c>
      <c r="BH947" s="577" t="n">
        <v>3390.55</v>
      </c>
      <c r="BI947" s="20" t="s">
        <v>22</v>
      </c>
      <c r="BJ947" s="130" t="n">
        <f aca="false">BH947/AX947</f>
        <v>0.947941567065073</v>
      </c>
      <c r="BK947" s="95"/>
      <c r="BL947" s="168" t="s">
        <v>51</v>
      </c>
      <c r="BM947" s="148"/>
      <c r="BN947" s="143" t="s">
        <v>4210</v>
      </c>
      <c r="BO947" s="143"/>
      <c r="BP947" s="156" t="s">
        <v>481</v>
      </c>
      <c r="BQ947" s="219" t="s">
        <v>482</v>
      </c>
      <c r="BR947" s="274" t="n">
        <v>3239.5</v>
      </c>
      <c r="BS947" s="184" t="s">
        <v>22</v>
      </c>
      <c r="BT947" s="130" t="n">
        <f aca="false">BR947/BH947</f>
        <v>0.955449705799944</v>
      </c>
      <c r="BU947" s="95"/>
      <c r="BV947" s="168" t="s">
        <v>51</v>
      </c>
      <c r="BW947" s="148"/>
      <c r="BX947" s="143" t="s">
        <v>4210</v>
      </c>
      <c r="BY947" s="143"/>
      <c r="BZ947" s="156" t="s">
        <v>481</v>
      </c>
      <c r="CA947" s="219" t="s">
        <v>482</v>
      </c>
      <c r="CB947" s="192" t="n">
        <v>2216.35</v>
      </c>
      <c r="CC947" s="184" t="s">
        <v>22</v>
      </c>
      <c r="CD947" s="130" t="n">
        <f aca="false">CB947/BR947</f>
        <v>0.6841642228739</v>
      </c>
      <c r="CE947" s="95"/>
      <c r="CF947" s="168" t="s">
        <v>51</v>
      </c>
      <c r="CG947" s="148"/>
      <c r="CH947" s="143" t="s">
        <v>4210</v>
      </c>
      <c r="CI947" s="143"/>
      <c r="CJ947" s="156" t="s">
        <v>481</v>
      </c>
      <c r="CK947" s="219" t="s">
        <v>482</v>
      </c>
      <c r="CL947" s="188" t="n">
        <v>2000.13</v>
      </c>
      <c r="CM947" s="184" t="s">
        <v>22</v>
      </c>
      <c r="CN947" s="130" t="n">
        <f aca="false">CL947/CB947</f>
        <v>0.90244320617231</v>
      </c>
    </row>
    <row r="948" customFormat="false" ht="29.25" hidden="false" customHeight="true" outlineLevel="0" collapsed="false">
      <c r="A948" s="540"/>
      <c r="B948" s="199"/>
      <c r="C948" s="199"/>
      <c r="D948" s="517"/>
      <c r="E948" s="388"/>
      <c r="F948" s="199"/>
      <c r="G948" s="46"/>
      <c r="O948" s="136" t="s">
        <v>51</v>
      </c>
      <c r="P948" s="575" t="s">
        <v>4211</v>
      </c>
      <c r="Q948" s="393"/>
      <c r="R948" s="172" t="s">
        <v>485</v>
      </c>
      <c r="S948" s="159" t="s">
        <v>486</v>
      </c>
      <c r="T948" s="149" t="n">
        <v>5198</v>
      </c>
      <c r="V948" s="16" t="s">
        <v>65</v>
      </c>
      <c r="W948" s="88"/>
      <c r="X948" s="168" t="s">
        <v>51</v>
      </c>
      <c r="Y948" s="144"/>
      <c r="Z948" s="143" t="s">
        <v>4212</v>
      </c>
      <c r="AA948" s="142"/>
      <c r="AB948" s="156" t="s">
        <v>485</v>
      </c>
      <c r="AC948" s="227" t="s">
        <v>486</v>
      </c>
      <c r="AD948" s="146" t="n">
        <v>4894.6</v>
      </c>
      <c r="AF948" s="129" t="n">
        <f aca="false">AD948/T948</f>
        <v>0.941631396691035</v>
      </c>
      <c r="AG948" s="20"/>
      <c r="AH948" s="168" t="s">
        <v>51</v>
      </c>
      <c r="AI948" s="144"/>
      <c r="AJ948" s="143" t="s">
        <v>4212</v>
      </c>
      <c r="AK948" s="142"/>
      <c r="AL948" s="156" t="s">
        <v>485</v>
      </c>
      <c r="AM948" s="227" t="s">
        <v>486</v>
      </c>
      <c r="AN948" s="188" t="n">
        <v>4838.2</v>
      </c>
      <c r="AP948" s="130" t="n">
        <f aca="false">AN948/AD948</f>
        <v>0.988477097209169</v>
      </c>
      <c r="AQ948" s="95"/>
      <c r="AR948" s="168" t="s">
        <v>51</v>
      </c>
      <c r="AS948" s="144"/>
      <c r="AT948" s="143" t="s">
        <v>4212</v>
      </c>
      <c r="AU948" s="142"/>
      <c r="AV948" s="156" t="s">
        <v>485</v>
      </c>
      <c r="AW948" s="227" t="s">
        <v>486</v>
      </c>
      <c r="AX948" s="188" t="n">
        <v>3765</v>
      </c>
      <c r="AZ948" s="130" t="n">
        <f aca="false">AX948/AN948</f>
        <v>0.778181968500682</v>
      </c>
      <c r="BA948" s="95"/>
      <c r="BB948" s="168" t="s">
        <v>51</v>
      </c>
      <c r="BC948" s="148"/>
      <c r="BD948" s="143" t="s">
        <v>4213</v>
      </c>
      <c r="BE948" s="143"/>
      <c r="BF948" s="156" t="s">
        <v>485</v>
      </c>
      <c r="BG948" s="219" t="s">
        <v>486</v>
      </c>
      <c r="BH948" s="577" t="n">
        <v>3569</v>
      </c>
      <c r="BI948" s="20" t="s">
        <v>22</v>
      </c>
      <c r="BJ948" s="130" t="n">
        <f aca="false">BH948/AX948</f>
        <v>0.947941567065073</v>
      </c>
      <c r="BK948" s="95"/>
      <c r="BL948" s="168" t="s">
        <v>51</v>
      </c>
      <c r="BM948" s="148"/>
      <c r="BN948" s="143" t="s">
        <v>4213</v>
      </c>
      <c r="BO948" s="143"/>
      <c r="BP948" s="156" t="s">
        <v>485</v>
      </c>
      <c r="BQ948" s="219" t="s">
        <v>486</v>
      </c>
      <c r="BR948" s="274" t="n">
        <v>3410</v>
      </c>
      <c r="BS948" s="184" t="s">
        <v>22</v>
      </c>
      <c r="BT948" s="130" t="n">
        <f aca="false">BR948/BH948</f>
        <v>0.955449705799944</v>
      </c>
      <c r="BU948" s="95"/>
      <c r="BV948" s="168" t="s">
        <v>51</v>
      </c>
      <c r="BW948" s="148"/>
      <c r="BX948" s="143" t="s">
        <v>4213</v>
      </c>
      <c r="BY948" s="143"/>
      <c r="BZ948" s="156" t="s">
        <v>485</v>
      </c>
      <c r="CA948" s="219" t="s">
        <v>486</v>
      </c>
      <c r="CB948" s="192" t="n">
        <v>2333</v>
      </c>
      <c r="CC948" s="184" t="s">
        <v>22</v>
      </c>
      <c r="CD948" s="130" t="n">
        <f aca="false">CB948/BR948</f>
        <v>0.6841642228739</v>
      </c>
      <c r="CE948" s="95"/>
      <c r="CF948" s="168" t="s">
        <v>51</v>
      </c>
      <c r="CG948" s="148"/>
      <c r="CH948" s="143" t="s">
        <v>4213</v>
      </c>
      <c r="CI948" s="143"/>
      <c r="CJ948" s="156" t="s">
        <v>485</v>
      </c>
      <c r="CK948" s="219" t="s">
        <v>486</v>
      </c>
      <c r="CL948" s="188" t="n">
        <v>2105.4</v>
      </c>
      <c r="CM948" s="184" t="s">
        <v>22</v>
      </c>
      <c r="CN948" s="130" t="n">
        <f aca="false">CL948/CB948</f>
        <v>0.90244320617231</v>
      </c>
    </row>
    <row r="949" customFormat="false" ht="29.25" hidden="false" customHeight="true" outlineLevel="0" collapsed="false">
      <c r="A949" s="540"/>
      <c r="B949" s="199"/>
      <c r="C949" s="199"/>
      <c r="D949" s="517"/>
      <c r="E949" s="388"/>
      <c r="F949" s="199"/>
      <c r="G949" s="46"/>
      <c r="H949" s="8"/>
      <c r="I949" s="8"/>
      <c r="J949" s="8"/>
      <c r="K949" s="8"/>
      <c r="L949" s="8"/>
      <c r="M949" s="8"/>
      <c r="O949" s="136" t="s">
        <v>51</v>
      </c>
      <c r="P949" s="101" t="s">
        <v>4214</v>
      </c>
      <c r="Q949" s="255"/>
      <c r="R949" s="172" t="s">
        <v>489</v>
      </c>
      <c r="S949" s="159" t="s">
        <v>490</v>
      </c>
      <c r="T949" s="149" t="n">
        <v>5457.9</v>
      </c>
      <c r="V949" s="16" t="s">
        <v>65</v>
      </c>
      <c r="W949" s="88"/>
      <c r="X949" s="141" t="s">
        <v>51</v>
      </c>
      <c r="Y949" s="190"/>
      <c r="Z949" s="143" t="s">
        <v>4215</v>
      </c>
      <c r="AA949" s="142"/>
      <c r="AB949" s="156" t="s">
        <v>489</v>
      </c>
      <c r="AC949" s="227" t="s">
        <v>490</v>
      </c>
      <c r="AD949" s="146" t="n">
        <v>5139.33</v>
      </c>
      <c r="AF949" s="129" t="n">
        <f aca="false">AD949/T949</f>
        <v>0.941631396691035</v>
      </c>
      <c r="AG949" s="20"/>
      <c r="AH949" s="141" t="s">
        <v>51</v>
      </c>
      <c r="AI949" s="190"/>
      <c r="AJ949" s="143" t="s">
        <v>4215</v>
      </c>
      <c r="AK949" s="142"/>
      <c r="AL949" s="156" t="s">
        <v>489</v>
      </c>
      <c r="AM949" s="227" t="s">
        <v>490</v>
      </c>
      <c r="AN949" s="188" t="n">
        <v>5080.11</v>
      </c>
      <c r="AP949" s="130" t="n">
        <f aca="false">AN949/AD949</f>
        <v>0.988477097209169</v>
      </c>
      <c r="AQ949" s="95"/>
      <c r="AR949" s="141" t="s">
        <v>51</v>
      </c>
      <c r="AS949" s="190"/>
      <c r="AT949" s="143" t="s">
        <v>4215</v>
      </c>
      <c r="AU949" s="142"/>
      <c r="AV949" s="156" t="s">
        <v>489</v>
      </c>
      <c r="AW949" s="227" t="s">
        <v>490</v>
      </c>
      <c r="AX949" s="188" t="n">
        <v>3953.25</v>
      </c>
      <c r="AZ949" s="130" t="n">
        <f aca="false">AX949/AN949</f>
        <v>0.778181968500682</v>
      </c>
      <c r="BA949" s="95"/>
      <c r="BB949" s="141" t="s">
        <v>51</v>
      </c>
      <c r="BC949" s="133"/>
      <c r="BD949" s="143" t="s">
        <v>4216</v>
      </c>
      <c r="BE949" s="143"/>
      <c r="BF949" s="156" t="s">
        <v>489</v>
      </c>
      <c r="BG949" s="219" t="s">
        <v>490</v>
      </c>
      <c r="BH949" s="577" t="n">
        <v>3747.45</v>
      </c>
      <c r="BI949" s="20" t="s">
        <v>22</v>
      </c>
      <c r="BJ949" s="130" t="n">
        <f aca="false">BH949/AX949</f>
        <v>0.947941567065073</v>
      </c>
      <c r="BK949" s="95"/>
      <c r="BL949" s="141" t="s">
        <v>51</v>
      </c>
      <c r="BM949" s="133"/>
      <c r="BN949" s="143" t="s">
        <v>4216</v>
      </c>
      <c r="BO949" s="143"/>
      <c r="BP949" s="156" t="s">
        <v>489</v>
      </c>
      <c r="BQ949" s="219" t="s">
        <v>490</v>
      </c>
      <c r="BR949" s="274" t="n">
        <v>3580.5</v>
      </c>
      <c r="BS949" s="184" t="s">
        <v>22</v>
      </c>
      <c r="BT949" s="130" t="n">
        <f aca="false">BR949/BH949</f>
        <v>0.955449705799944</v>
      </c>
      <c r="BU949" s="95"/>
      <c r="BV949" s="141" t="s">
        <v>51</v>
      </c>
      <c r="BW949" s="133"/>
      <c r="BX949" s="143" t="s">
        <v>4216</v>
      </c>
      <c r="BY949" s="143"/>
      <c r="BZ949" s="156" t="s">
        <v>489</v>
      </c>
      <c r="CA949" s="219" t="s">
        <v>490</v>
      </c>
      <c r="CB949" s="192" t="n">
        <v>2449.65</v>
      </c>
      <c r="CC949" s="184" t="s">
        <v>22</v>
      </c>
      <c r="CD949" s="130" t="n">
        <f aca="false">CB949/BR949</f>
        <v>0.6841642228739</v>
      </c>
      <c r="CE949" s="95"/>
      <c r="CF949" s="141" t="s">
        <v>51</v>
      </c>
      <c r="CG949" s="133"/>
      <c r="CH949" s="143" t="s">
        <v>4216</v>
      </c>
      <c r="CI949" s="143"/>
      <c r="CJ949" s="156" t="s">
        <v>489</v>
      </c>
      <c r="CK949" s="219" t="s">
        <v>490</v>
      </c>
      <c r="CL949" s="188" t="n">
        <v>2210.67</v>
      </c>
      <c r="CM949" s="184" t="s">
        <v>22</v>
      </c>
      <c r="CN949" s="130" t="n">
        <f aca="false">CL949/CB949</f>
        <v>0.90244320617231</v>
      </c>
    </row>
    <row r="950" customFormat="false" ht="29.25" hidden="false" customHeight="true" outlineLevel="0" collapsed="false">
      <c r="A950" s="202" t="s">
        <v>4217</v>
      </c>
      <c r="B950" s="132" t="s">
        <v>4218</v>
      </c>
      <c r="C950" s="121"/>
      <c r="D950" s="132" t="s">
        <v>4218</v>
      </c>
      <c r="G950" s="46"/>
      <c r="H950" s="8"/>
      <c r="I950" s="8"/>
      <c r="J950" s="8"/>
      <c r="K950" s="8"/>
      <c r="L950" s="8"/>
      <c r="M950" s="8"/>
      <c r="O950" s="123" t="s">
        <v>36</v>
      </c>
      <c r="P950" s="579" t="s">
        <v>4219</v>
      </c>
      <c r="Q950" s="580" t="s">
        <v>4218</v>
      </c>
      <c r="R950" s="581"/>
      <c r="S950" s="580" t="s">
        <v>4218</v>
      </c>
      <c r="T950" s="182" t="s">
        <v>4220</v>
      </c>
      <c r="W950" s="88"/>
      <c r="X950" s="123" t="s">
        <v>36</v>
      </c>
      <c r="Y950" s="463"/>
      <c r="Z950" s="181" t="s">
        <v>4221</v>
      </c>
      <c r="AA950" s="463"/>
      <c r="AB950" s="123"/>
      <c r="AC950" s="128" t="s">
        <v>4218</v>
      </c>
      <c r="AD950" s="463"/>
      <c r="AF950" s="129"/>
      <c r="AG950" s="20"/>
      <c r="AH950" s="123" t="s">
        <v>36</v>
      </c>
      <c r="AI950" s="463"/>
      <c r="AJ950" s="181" t="s">
        <v>4222</v>
      </c>
      <c r="AK950" s="463"/>
      <c r="AL950" s="123"/>
      <c r="AM950" s="128" t="s">
        <v>4218</v>
      </c>
      <c r="AN950" s="463"/>
      <c r="AP950" s="130"/>
      <c r="AQ950" s="95"/>
      <c r="AR950" s="123" t="s">
        <v>36</v>
      </c>
      <c r="AS950" s="463"/>
      <c r="AT950" s="181" t="s">
        <v>4223</v>
      </c>
      <c r="AU950" s="463"/>
      <c r="AV950" s="123"/>
      <c r="AW950" s="128" t="s">
        <v>4218</v>
      </c>
      <c r="AX950" s="463"/>
      <c r="AZ950" s="130"/>
      <c r="BA950" s="95"/>
      <c r="BB950" s="123" t="s">
        <v>36</v>
      </c>
      <c r="BC950" s="121"/>
      <c r="BD950" s="181" t="s">
        <v>4224</v>
      </c>
      <c r="BE950" s="121"/>
      <c r="BF950" s="123"/>
      <c r="BG950" s="132" t="s">
        <v>4218</v>
      </c>
      <c r="BH950" s="121"/>
      <c r="BI950" s="20" t="s">
        <v>22</v>
      </c>
      <c r="BJ950" s="130"/>
      <c r="BK950" s="95"/>
      <c r="BL950" s="123" t="s">
        <v>36</v>
      </c>
      <c r="BM950" s="121"/>
      <c r="BN950" s="181" t="s">
        <v>4225</v>
      </c>
      <c r="BO950" s="121"/>
      <c r="BP950" s="123"/>
      <c r="BQ950" s="132" t="s">
        <v>4218</v>
      </c>
      <c r="BR950" s="123"/>
      <c r="BS950" s="184" t="s">
        <v>22</v>
      </c>
      <c r="BT950" s="130"/>
      <c r="BU950" s="95"/>
      <c r="BV950" s="123" t="s">
        <v>36</v>
      </c>
      <c r="BW950" s="121"/>
      <c r="BX950" s="181" t="s">
        <v>4226</v>
      </c>
      <c r="BY950" s="121"/>
      <c r="BZ950" s="123"/>
      <c r="CA950" s="132" t="s">
        <v>4218</v>
      </c>
      <c r="CB950" s="123"/>
      <c r="CC950" s="184" t="s">
        <v>22</v>
      </c>
      <c r="CD950" s="130"/>
      <c r="CE950" s="95"/>
      <c r="CF950" s="123" t="s">
        <v>36</v>
      </c>
      <c r="CG950" s="121"/>
      <c r="CH950" s="181" t="s">
        <v>4227</v>
      </c>
      <c r="CI950" s="121"/>
      <c r="CJ950" s="123"/>
      <c r="CK950" s="132" t="s">
        <v>4218</v>
      </c>
      <c r="CL950" s="123"/>
      <c r="CM950" s="184" t="s">
        <v>22</v>
      </c>
      <c r="CN950" s="130"/>
    </row>
    <row r="951" customFormat="false" ht="29.25" hidden="false" customHeight="true" outlineLevel="0" collapsed="false">
      <c r="A951" s="160"/>
      <c r="B951" s="575"/>
      <c r="C951" s="526" t="s">
        <v>4228</v>
      </c>
      <c r="D951" s="582" t="s">
        <v>4229</v>
      </c>
      <c r="E951" s="582" t="s">
        <v>4229</v>
      </c>
      <c r="G951" s="46"/>
      <c r="H951" s="8"/>
      <c r="I951" s="8"/>
      <c r="J951" s="8"/>
      <c r="K951" s="8"/>
      <c r="L951" s="8"/>
      <c r="M951" s="8"/>
      <c r="O951" s="136" t="s">
        <v>51</v>
      </c>
      <c r="P951" s="161" t="s">
        <v>4230</v>
      </c>
      <c r="Q951" s="393"/>
      <c r="R951" s="204" t="s">
        <v>4228</v>
      </c>
      <c r="S951" s="135" t="s">
        <v>4229</v>
      </c>
      <c r="T951" s="149" t="s">
        <v>4220</v>
      </c>
      <c r="W951" s="88"/>
      <c r="X951" s="141" t="s">
        <v>51</v>
      </c>
      <c r="Y951" s="190"/>
      <c r="Z951" s="148" t="s">
        <v>4221</v>
      </c>
      <c r="AA951" s="142" t="s">
        <v>4218</v>
      </c>
      <c r="AB951" s="583" t="s">
        <v>4228</v>
      </c>
      <c r="AC951" s="227" t="s">
        <v>4229</v>
      </c>
      <c r="AD951" s="190" t="s">
        <v>4231</v>
      </c>
      <c r="AF951" s="147" t="e">
        <f aca="false">AD951/T951</f>
        <v>#VALUE!</v>
      </c>
      <c r="AG951" s="20"/>
      <c r="AH951" s="141" t="s">
        <v>51</v>
      </c>
      <c r="AI951" s="190"/>
      <c r="AJ951" s="148" t="s">
        <v>4222</v>
      </c>
      <c r="AK951" s="142" t="s">
        <v>4218</v>
      </c>
      <c r="AL951" s="583" t="s">
        <v>4228</v>
      </c>
      <c r="AM951" s="227" t="s">
        <v>4229</v>
      </c>
      <c r="AN951" s="190" t="s">
        <v>4231</v>
      </c>
      <c r="AP951" s="130"/>
      <c r="AQ951" s="95"/>
      <c r="AR951" s="141" t="s">
        <v>51</v>
      </c>
      <c r="AS951" s="190"/>
      <c r="AT951" s="148" t="s">
        <v>4223</v>
      </c>
      <c r="AU951" s="142" t="s">
        <v>4218</v>
      </c>
      <c r="AV951" s="583" t="s">
        <v>4228</v>
      </c>
      <c r="AW951" s="227" t="s">
        <v>4229</v>
      </c>
      <c r="AX951" s="190" t="s">
        <v>4231</v>
      </c>
      <c r="AZ951" s="130"/>
      <c r="BA951" s="95"/>
      <c r="BB951" s="141" t="s">
        <v>51</v>
      </c>
      <c r="BC951" s="133"/>
      <c r="BD951" s="148" t="s">
        <v>4224</v>
      </c>
      <c r="BE951" s="143"/>
      <c r="BF951" s="583" t="s">
        <v>4228</v>
      </c>
      <c r="BG951" s="219" t="s">
        <v>4229</v>
      </c>
      <c r="BH951" s="133" t="s">
        <v>4231</v>
      </c>
      <c r="BI951" s="20" t="s">
        <v>22</v>
      </c>
      <c r="BJ951" s="130"/>
      <c r="BK951" s="95"/>
      <c r="BL951" s="141" t="s">
        <v>51</v>
      </c>
      <c r="BM951" s="133"/>
      <c r="BN951" s="148" t="s">
        <v>4225</v>
      </c>
      <c r="BO951" s="143"/>
      <c r="BP951" s="583" t="s">
        <v>4228</v>
      </c>
      <c r="BQ951" s="219" t="s">
        <v>4229</v>
      </c>
      <c r="BR951" s="141" t="s">
        <v>4231</v>
      </c>
      <c r="BS951" s="184" t="s">
        <v>22</v>
      </c>
      <c r="BT951" s="130"/>
      <c r="BU951" s="95"/>
      <c r="BV951" s="141" t="s">
        <v>51</v>
      </c>
      <c r="BW951" s="133"/>
      <c r="BX951" s="148" t="s">
        <v>4226</v>
      </c>
      <c r="BY951" s="143"/>
      <c r="BZ951" s="583" t="s">
        <v>4228</v>
      </c>
      <c r="CA951" s="219" t="s">
        <v>4229</v>
      </c>
      <c r="CB951" s="141" t="s">
        <v>4231</v>
      </c>
      <c r="CC951" s="184" t="s">
        <v>22</v>
      </c>
      <c r="CD951" s="130"/>
      <c r="CE951" s="95"/>
      <c r="CF951" s="141" t="s">
        <v>51</v>
      </c>
      <c r="CG951" s="133"/>
      <c r="CH951" s="148" t="s">
        <v>4227</v>
      </c>
      <c r="CI951" s="143"/>
      <c r="CJ951" s="583" t="s">
        <v>4228</v>
      </c>
      <c r="CK951" s="219" t="s">
        <v>4229</v>
      </c>
      <c r="CL951" s="141" t="s">
        <v>4231</v>
      </c>
      <c r="CM951" s="184" t="s">
        <v>22</v>
      </c>
      <c r="CN951" s="130"/>
    </row>
    <row r="952" customFormat="false" ht="29.25" hidden="false" customHeight="true" outlineLevel="0" collapsed="false">
      <c r="A952" s="584"/>
      <c r="B952" s="444"/>
      <c r="C952" s="526" t="s">
        <v>4232</v>
      </c>
      <c r="D952" s="582" t="s">
        <v>4233</v>
      </c>
      <c r="E952" s="582" t="s">
        <v>4233</v>
      </c>
      <c r="G952" s="46"/>
      <c r="H952" s="8"/>
      <c r="I952" s="8"/>
      <c r="J952" s="8"/>
      <c r="K952" s="8"/>
      <c r="L952" s="8"/>
      <c r="M952" s="8"/>
      <c r="O952" s="136" t="s">
        <v>51</v>
      </c>
      <c r="P952" s="161" t="s">
        <v>4230</v>
      </c>
      <c r="Q952" s="552"/>
      <c r="R952" s="204" t="s">
        <v>4232</v>
      </c>
      <c r="S952" s="135" t="s">
        <v>4233</v>
      </c>
      <c r="T952" s="149" t="s">
        <v>4220</v>
      </c>
      <c r="W952" s="88"/>
      <c r="X952" s="141" t="s">
        <v>51</v>
      </c>
      <c r="Y952" s="190"/>
      <c r="Z952" s="148" t="s">
        <v>4221</v>
      </c>
      <c r="AA952" s="142"/>
      <c r="AB952" s="583" t="s">
        <v>4232</v>
      </c>
      <c r="AC952" s="227" t="s">
        <v>4233</v>
      </c>
      <c r="AD952" s="190" t="s">
        <v>4231</v>
      </c>
      <c r="AF952" s="147" t="e">
        <f aca="false">AD952/T952</f>
        <v>#VALUE!</v>
      </c>
      <c r="AG952" s="20"/>
      <c r="AH952" s="141" t="s">
        <v>51</v>
      </c>
      <c r="AI952" s="190"/>
      <c r="AJ952" s="148" t="s">
        <v>4222</v>
      </c>
      <c r="AK952" s="142"/>
      <c r="AL952" s="583" t="s">
        <v>4232</v>
      </c>
      <c r="AM952" s="227" t="s">
        <v>4233</v>
      </c>
      <c r="AN952" s="190" t="s">
        <v>4231</v>
      </c>
      <c r="AP952" s="130"/>
      <c r="AQ952" s="95"/>
      <c r="AR952" s="141" t="s">
        <v>51</v>
      </c>
      <c r="AS952" s="190"/>
      <c r="AT952" s="148" t="s">
        <v>4223</v>
      </c>
      <c r="AU952" s="142"/>
      <c r="AV952" s="583" t="s">
        <v>4232</v>
      </c>
      <c r="AW952" s="227" t="s">
        <v>4233</v>
      </c>
      <c r="AX952" s="190" t="s">
        <v>4231</v>
      </c>
      <c r="AZ952" s="130"/>
      <c r="BA952" s="95"/>
      <c r="BB952" s="141" t="s">
        <v>51</v>
      </c>
      <c r="BC952" s="133"/>
      <c r="BD952" s="148" t="s">
        <v>4224</v>
      </c>
      <c r="BE952" s="143"/>
      <c r="BF952" s="583" t="s">
        <v>4232</v>
      </c>
      <c r="BG952" s="219" t="s">
        <v>4233</v>
      </c>
      <c r="BH952" s="133" t="s">
        <v>4231</v>
      </c>
      <c r="BI952" s="20" t="s">
        <v>22</v>
      </c>
      <c r="BJ952" s="130"/>
      <c r="BK952" s="95"/>
      <c r="BL952" s="141" t="s">
        <v>51</v>
      </c>
      <c r="BM952" s="133"/>
      <c r="BN952" s="148" t="s">
        <v>4225</v>
      </c>
      <c r="BO952" s="143"/>
      <c r="BP952" s="583" t="s">
        <v>4232</v>
      </c>
      <c r="BQ952" s="219" t="s">
        <v>4233</v>
      </c>
      <c r="BR952" s="141" t="s">
        <v>4231</v>
      </c>
      <c r="BS952" s="184" t="s">
        <v>22</v>
      </c>
      <c r="BT952" s="130"/>
      <c r="BU952" s="95"/>
      <c r="BV952" s="141" t="s">
        <v>51</v>
      </c>
      <c r="BW952" s="133"/>
      <c r="BX952" s="148" t="s">
        <v>4226</v>
      </c>
      <c r="BY952" s="143"/>
      <c r="BZ952" s="583" t="s">
        <v>4232</v>
      </c>
      <c r="CA952" s="219" t="s">
        <v>4233</v>
      </c>
      <c r="CB952" s="141" t="s">
        <v>4231</v>
      </c>
      <c r="CC952" s="184" t="s">
        <v>22</v>
      </c>
      <c r="CD952" s="130"/>
      <c r="CE952" s="95"/>
      <c r="CF952" s="141" t="s">
        <v>51</v>
      </c>
      <c r="CG952" s="133"/>
      <c r="CH952" s="148" t="s">
        <v>4227</v>
      </c>
      <c r="CI952" s="143"/>
      <c r="CJ952" s="583" t="s">
        <v>4232</v>
      </c>
      <c r="CK952" s="219" t="s">
        <v>4233</v>
      </c>
      <c r="CL952" s="141" t="s">
        <v>4231</v>
      </c>
      <c r="CM952" s="184" t="s">
        <v>22</v>
      </c>
      <c r="CN952" s="130"/>
    </row>
    <row r="953" customFormat="false" ht="29.25" hidden="false" customHeight="true" outlineLevel="0" collapsed="false">
      <c r="A953" s="585"/>
      <c r="B953" s="586"/>
      <c r="C953" s="526" t="s">
        <v>4234</v>
      </c>
      <c r="D953" s="582" t="s">
        <v>4235</v>
      </c>
      <c r="E953" s="582" t="s">
        <v>4235</v>
      </c>
      <c r="G953" s="46"/>
      <c r="H953" s="8"/>
      <c r="I953" s="8"/>
      <c r="J953" s="8"/>
      <c r="K953" s="8"/>
      <c r="L953" s="8"/>
      <c r="M953" s="8"/>
      <c r="O953" s="136" t="s">
        <v>51</v>
      </c>
      <c r="P953" s="161" t="s">
        <v>4230</v>
      </c>
      <c r="Q953" s="543"/>
      <c r="R953" s="204" t="s">
        <v>4234</v>
      </c>
      <c r="S953" s="135" t="s">
        <v>4235</v>
      </c>
      <c r="T953" s="149" t="s">
        <v>4220</v>
      </c>
      <c r="W953" s="88"/>
      <c r="X953" s="141" t="s">
        <v>51</v>
      </c>
      <c r="Y953" s="190"/>
      <c r="Z953" s="148" t="s">
        <v>4221</v>
      </c>
      <c r="AA953" s="142"/>
      <c r="AB953" s="583" t="s">
        <v>4234</v>
      </c>
      <c r="AC953" s="227" t="s">
        <v>4235</v>
      </c>
      <c r="AD953" s="190" t="s">
        <v>4231</v>
      </c>
      <c r="AF953" s="147" t="e">
        <f aca="false">AD953/T953</f>
        <v>#VALUE!</v>
      </c>
      <c r="AG953" s="20"/>
      <c r="AH953" s="141" t="s">
        <v>51</v>
      </c>
      <c r="AI953" s="190"/>
      <c r="AJ953" s="148" t="s">
        <v>4222</v>
      </c>
      <c r="AK953" s="142"/>
      <c r="AL953" s="583" t="s">
        <v>4234</v>
      </c>
      <c r="AM953" s="227" t="s">
        <v>4235</v>
      </c>
      <c r="AN953" s="190" t="s">
        <v>4231</v>
      </c>
      <c r="AP953" s="130"/>
      <c r="AQ953" s="95"/>
      <c r="AR953" s="141" t="s">
        <v>51</v>
      </c>
      <c r="AS953" s="190"/>
      <c r="AT953" s="148" t="s">
        <v>4223</v>
      </c>
      <c r="AU953" s="142"/>
      <c r="AV953" s="583" t="s">
        <v>4234</v>
      </c>
      <c r="AW953" s="227" t="s">
        <v>4235</v>
      </c>
      <c r="AX953" s="190" t="s">
        <v>4231</v>
      </c>
      <c r="AZ953" s="130"/>
      <c r="BA953" s="95"/>
      <c r="BB953" s="141" t="s">
        <v>51</v>
      </c>
      <c r="BC953" s="133"/>
      <c r="BD953" s="148" t="s">
        <v>4224</v>
      </c>
      <c r="BE953" s="143"/>
      <c r="BF953" s="583" t="s">
        <v>4234</v>
      </c>
      <c r="BG953" s="219" t="s">
        <v>4235</v>
      </c>
      <c r="BH953" s="133" t="s">
        <v>4231</v>
      </c>
      <c r="BI953" s="20" t="s">
        <v>22</v>
      </c>
      <c r="BJ953" s="130"/>
      <c r="BK953" s="95"/>
      <c r="BL953" s="141" t="s">
        <v>51</v>
      </c>
      <c r="BM953" s="133"/>
      <c r="BN953" s="148" t="s">
        <v>4225</v>
      </c>
      <c r="BO953" s="143"/>
      <c r="BP953" s="583" t="s">
        <v>4234</v>
      </c>
      <c r="BQ953" s="219" t="s">
        <v>4235</v>
      </c>
      <c r="BR953" s="141" t="s">
        <v>4231</v>
      </c>
      <c r="BS953" s="184" t="s">
        <v>22</v>
      </c>
      <c r="BT953" s="130"/>
      <c r="BU953" s="95"/>
      <c r="BV953" s="141" t="s">
        <v>51</v>
      </c>
      <c r="BW953" s="133"/>
      <c r="BX953" s="148" t="s">
        <v>4226</v>
      </c>
      <c r="BY953" s="143"/>
      <c r="BZ953" s="583" t="s">
        <v>4234</v>
      </c>
      <c r="CA953" s="219" t="s">
        <v>4235</v>
      </c>
      <c r="CB953" s="141" t="s">
        <v>4231</v>
      </c>
      <c r="CC953" s="184" t="s">
        <v>22</v>
      </c>
      <c r="CD953" s="130"/>
      <c r="CE953" s="95"/>
      <c r="CF953" s="141" t="s">
        <v>51</v>
      </c>
      <c r="CG953" s="133"/>
      <c r="CH953" s="148" t="s">
        <v>4227</v>
      </c>
      <c r="CI953" s="143"/>
      <c r="CJ953" s="583" t="s">
        <v>4234</v>
      </c>
      <c r="CK953" s="219" t="s">
        <v>4235</v>
      </c>
      <c r="CL953" s="141" t="s">
        <v>4231</v>
      </c>
      <c r="CM953" s="184" t="s">
        <v>22</v>
      </c>
      <c r="CN953" s="130"/>
    </row>
    <row r="954" customFormat="false" ht="29.25" hidden="false" customHeight="true" outlineLevel="0" collapsed="false">
      <c r="A954" s="587" t="s">
        <v>4236</v>
      </c>
      <c r="B954" s="588" t="s">
        <v>4237</v>
      </c>
      <c r="C954" s="497"/>
      <c r="D954" s="588" t="s">
        <v>4237</v>
      </c>
      <c r="E954" s="589"/>
      <c r="G954" s="46"/>
      <c r="H954" s="8"/>
      <c r="I954" s="8"/>
      <c r="J954" s="8"/>
      <c r="K954" s="8"/>
      <c r="L954" s="8"/>
      <c r="M954" s="8"/>
      <c r="O954" s="123" t="s">
        <v>36</v>
      </c>
      <c r="P954" s="579" t="s">
        <v>4238</v>
      </c>
      <c r="Q954" s="590" t="s">
        <v>4237</v>
      </c>
      <c r="R954" s="581"/>
      <c r="S954" s="590" t="s">
        <v>4237</v>
      </c>
      <c r="T954" s="182" t="s">
        <v>4220</v>
      </c>
      <c r="W954" s="88"/>
      <c r="X954" s="123" t="s">
        <v>36</v>
      </c>
      <c r="Y954" s="463"/>
      <c r="Z954" s="181" t="s">
        <v>4239</v>
      </c>
      <c r="AA954" s="463"/>
      <c r="AB954" s="123"/>
      <c r="AC954" s="463" t="s">
        <v>4237</v>
      </c>
      <c r="AD954" s="463"/>
      <c r="AF954" s="129"/>
      <c r="AG954" s="20"/>
      <c r="AH954" s="123" t="s">
        <v>36</v>
      </c>
      <c r="AI954" s="463"/>
      <c r="AJ954" s="181" t="s">
        <v>4240</v>
      </c>
      <c r="AK954" s="463"/>
      <c r="AL954" s="123"/>
      <c r="AM954" s="463" t="s">
        <v>4237</v>
      </c>
      <c r="AN954" s="463"/>
      <c r="AP954" s="130"/>
      <c r="AQ954" s="95"/>
      <c r="AR954" s="123" t="s">
        <v>36</v>
      </c>
      <c r="AS954" s="463"/>
      <c r="AT954" s="181" t="s">
        <v>4241</v>
      </c>
      <c r="AU954" s="463"/>
      <c r="AV954" s="123"/>
      <c r="AW954" s="463" t="s">
        <v>4237</v>
      </c>
      <c r="AX954" s="463"/>
      <c r="AZ954" s="130"/>
      <c r="BA954" s="95"/>
      <c r="BB954" s="123" t="s">
        <v>36</v>
      </c>
      <c r="BC954" s="121"/>
      <c r="BD954" s="181" t="s">
        <v>4242</v>
      </c>
      <c r="BE954" s="121"/>
      <c r="BF954" s="123"/>
      <c r="BG954" s="121" t="s">
        <v>4237</v>
      </c>
      <c r="BH954" s="121"/>
      <c r="BI954" s="20" t="s">
        <v>22</v>
      </c>
      <c r="BJ954" s="130"/>
      <c r="BK954" s="95"/>
      <c r="BL954" s="123" t="s">
        <v>36</v>
      </c>
      <c r="BM954" s="121"/>
      <c r="BN954" s="181" t="s">
        <v>4243</v>
      </c>
      <c r="BO954" s="121"/>
      <c r="BP954" s="123"/>
      <c r="BQ954" s="121" t="s">
        <v>4237</v>
      </c>
      <c r="BR954" s="123"/>
      <c r="BS954" s="184" t="s">
        <v>22</v>
      </c>
      <c r="BT954" s="130"/>
      <c r="BU954" s="95"/>
      <c r="BV954" s="123" t="s">
        <v>36</v>
      </c>
      <c r="BW954" s="121"/>
      <c r="BX954" s="181" t="s">
        <v>4244</v>
      </c>
      <c r="BY954" s="121"/>
      <c r="BZ954" s="123"/>
      <c r="CA954" s="121" t="s">
        <v>4237</v>
      </c>
      <c r="CB954" s="123"/>
      <c r="CC954" s="184" t="s">
        <v>22</v>
      </c>
      <c r="CD954" s="130"/>
      <c r="CE954" s="95"/>
      <c r="CF954" s="123" t="s">
        <v>36</v>
      </c>
      <c r="CG954" s="121"/>
      <c r="CH954" s="181" t="s">
        <v>4245</v>
      </c>
      <c r="CI954" s="121"/>
      <c r="CJ954" s="123"/>
      <c r="CK954" s="121" t="s">
        <v>4237</v>
      </c>
      <c r="CL954" s="123"/>
      <c r="CM954" s="184" t="s">
        <v>22</v>
      </c>
      <c r="CN954" s="130"/>
    </row>
    <row r="955" customFormat="false" ht="29.25" hidden="false" customHeight="true" outlineLevel="0" collapsed="false">
      <c r="A955" s="160"/>
      <c r="B955" s="575"/>
      <c r="C955" s="526" t="s">
        <v>4246</v>
      </c>
      <c r="D955" s="582" t="s">
        <v>4247</v>
      </c>
      <c r="G955" s="46"/>
      <c r="H955" s="8"/>
      <c r="I955" s="8"/>
      <c r="J955" s="8"/>
      <c r="K955" s="8"/>
      <c r="L955" s="8"/>
      <c r="M955" s="8"/>
      <c r="O955" s="136" t="s">
        <v>51</v>
      </c>
      <c r="P955" s="161" t="s">
        <v>4248</v>
      </c>
      <c r="Q955" s="333"/>
      <c r="R955" s="204" t="s">
        <v>4246</v>
      </c>
      <c r="S955" s="135" t="s">
        <v>4247</v>
      </c>
      <c r="T955" s="149" t="s">
        <v>4220</v>
      </c>
      <c r="W955" s="88"/>
      <c r="X955" s="141" t="s">
        <v>51</v>
      </c>
      <c r="Y955" s="190"/>
      <c r="Z955" s="148" t="s">
        <v>4239</v>
      </c>
      <c r="AA955" s="567"/>
      <c r="AB955" s="583" t="s">
        <v>4246</v>
      </c>
      <c r="AC955" s="227" t="s">
        <v>4247</v>
      </c>
      <c r="AD955" s="190" t="s">
        <v>4231</v>
      </c>
      <c r="AF955" s="147" t="e">
        <f aca="false">AD955/T955</f>
        <v>#VALUE!</v>
      </c>
      <c r="AG955" s="20"/>
      <c r="AH955" s="141" t="s">
        <v>51</v>
      </c>
      <c r="AI955" s="190"/>
      <c r="AJ955" s="148" t="s">
        <v>4240</v>
      </c>
      <c r="AK955" s="567"/>
      <c r="AL955" s="583" t="s">
        <v>4246</v>
      </c>
      <c r="AM955" s="227" t="s">
        <v>4247</v>
      </c>
      <c r="AN955" s="190" t="s">
        <v>4231</v>
      </c>
      <c r="AP955" s="130"/>
      <c r="AQ955" s="95"/>
      <c r="AR955" s="141" t="s">
        <v>51</v>
      </c>
      <c r="AS955" s="190"/>
      <c r="AT955" s="148" t="s">
        <v>4241</v>
      </c>
      <c r="AU955" s="567"/>
      <c r="AV955" s="583" t="s">
        <v>4246</v>
      </c>
      <c r="AW955" s="227" t="s">
        <v>4247</v>
      </c>
      <c r="AX955" s="190" t="s">
        <v>4231</v>
      </c>
      <c r="AZ955" s="130"/>
      <c r="BA955" s="95"/>
      <c r="BB955" s="141" t="s">
        <v>51</v>
      </c>
      <c r="BC955" s="133"/>
      <c r="BD955" s="148" t="s">
        <v>4242</v>
      </c>
      <c r="BE955" s="591"/>
      <c r="BF955" s="583" t="s">
        <v>4246</v>
      </c>
      <c r="BG955" s="219" t="s">
        <v>4247</v>
      </c>
      <c r="BH955" s="133" t="s">
        <v>4231</v>
      </c>
      <c r="BI955" s="20" t="s">
        <v>22</v>
      </c>
      <c r="BJ955" s="130"/>
      <c r="BK955" s="95"/>
      <c r="BL955" s="141" t="s">
        <v>51</v>
      </c>
      <c r="BM955" s="133"/>
      <c r="BN955" s="148" t="s">
        <v>4243</v>
      </c>
      <c r="BO955" s="591"/>
      <c r="BP955" s="583" t="s">
        <v>4246</v>
      </c>
      <c r="BQ955" s="219" t="s">
        <v>4247</v>
      </c>
      <c r="BR955" s="141" t="s">
        <v>4231</v>
      </c>
      <c r="BS955" s="184" t="s">
        <v>22</v>
      </c>
      <c r="BT955" s="130"/>
      <c r="BU955" s="95"/>
      <c r="BV955" s="141" t="s">
        <v>51</v>
      </c>
      <c r="BW955" s="133"/>
      <c r="BX955" s="148" t="s">
        <v>4244</v>
      </c>
      <c r="BY955" s="591"/>
      <c r="BZ955" s="583" t="s">
        <v>4246</v>
      </c>
      <c r="CA955" s="219" t="s">
        <v>4247</v>
      </c>
      <c r="CB955" s="141" t="s">
        <v>4231</v>
      </c>
      <c r="CC955" s="184" t="s">
        <v>22</v>
      </c>
      <c r="CD955" s="130"/>
      <c r="CE955" s="95"/>
      <c r="CF955" s="141" t="s">
        <v>51</v>
      </c>
      <c r="CG955" s="133"/>
      <c r="CH955" s="148" t="s">
        <v>4245</v>
      </c>
      <c r="CI955" s="591"/>
      <c r="CJ955" s="583" t="s">
        <v>4246</v>
      </c>
      <c r="CK955" s="219" t="s">
        <v>4247</v>
      </c>
      <c r="CL955" s="141" t="s">
        <v>4231</v>
      </c>
      <c r="CM955" s="184" t="s">
        <v>22</v>
      </c>
      <c r="CN955" s="130"/>
    </row>
    <row r="956" customFormat="false" ht="29.25" hidden="false" customHeight="true" outlineLevel="0" collapsed="false">
      <c r="A956" s="592"/>
      <c r="B956" s="445"/>
      <c r="C956" s="593"/>
      <c r="D956" s="594"/>
      <c r="G956" s="46"/>
      <c r="H956" s="8"/>
      <c r="I956" s="8"/>
      <c r="J956" s="8"/>
      <c r="K956" s="8"/>
      <c r="L956" s="8"/>
      <c r="M956" s="8"/>
      <c r="O956" s="139"/>
      <c r="P956" s="595"/>
      <c r="Q956" s="596"/>
      <c r="R956" s="206"/>
      <c r="S956" s="140"/>
      <c r="T956" s="173"/>
      <c r="W956" s="88"/>
      <c r="X956" s="139"/>
      <c r="Y956" s="196"/>
      <c r="Z956" s="172"/>
      <c r="AA956" s="171"/>
      <c r="AB956" s="593"/>
      <c r="AC956" s="175"/>
      <c r="AD956" s="196"/>
      <c r="AF956" s="147"/>
      <c r="AG956" s="20"/>
      <c r="AH956" s="141" t="s">
        <v>51</v>
      </c>
      <c r="AI956" s="190"/>
      <c r="AJ956" s="148" t="s">
        <v>4240</v>
      </c>
      <c r="AK956" s="567"/>
      <c r="AL956" s="257" t="s">
        <v>4249</v>
      </c>
      <c r="AM956" s="597" t="s">
        <v>4250</v>
      </c>
      <c r="AN956" s="190" t="s">
        <v>4231</v>
      </c>
      <c r="AP956" s="130"/>
      <c r="AQ956" s="95"/>
      <c r="AR956" s="141" t="s">
        <v>51</v>
      </c>
      <c r="AS956" s="190"/>
      <c r="AT956" s="148" t="s">
        <v>4241</v>
      </c>
      <c r="AU956" s="567"/>
      <c r="AV956" s="257" t="s">
        <v>4249</v>
      </c>
      <c r="AW956" s="597" t="s">
        <v>4250</v>
      </c>
      <c r="AX956" s="190" t="s">
        <v>4231</v>
      </c>
      <c r="AZ956" s="130"/>
      <c r="BA956" s="95"/>
      <c r="BB956" s="141" t="s">
        <v>51</v>
      </c>
      <c r="BC956" s="133"/>
      <c r="BD956" s="148" t="s">
        <v>4242</v>
      </c>
      <c r="BE956" s="591"/>
      <c r="BF956" s="300" t="s">
        <v>4249</v>
      </c>
      <c r="BG956" s="598" t="s">
        <v>4250</v>
      </c>
      <c r="BH956" s="133" t="s">
        <v>4231</v>
      </c>
      <c r="BI956" s="20" t="s">
        <v>22</v>
      </c>
      <c r="BJ956" s="130"/>
      <c r="BK956" s="95"/>
      <c r="BL956" s="141" t="s">
        <v>51</v>
      </c>
      <c r="BM956" s="133"/>
      <c r="BN956" s="148" t="s">
        <v>4243</v>
      </c>
      <c r="BO956" s="591"/>
      <c r="BP956" s="300" t="s">
        <v>4249</v>
      </c>
      <c r="BQ956" s="598" t="s">
        <v>4250</v>
      </c>
      <c r="BR956" s="141" t="s">
        <v>4231</v>
      </c>
      <c r="BS956" s="184" t="s">
        <v>22</v>
      </c>
      <c r="BT956" s="130"/>
      <c r="BU956" s="95"/>
      <c r="BV956" s="141" t="s">
        <v>51</v>
      </c>
      <c r="BW956" s="133"/>
      <c r="BX956" s="148" t="s">
        <v>4244</v>
      </c>
      <c r="BY956" s="591"/>
      <c r="BZ956" s="300" t="s">
        <v>4249</v>
      </c>
      <c r="CA956" s="598" t="s">
        <v>4250</v>
      </c>
      <c r="CB956" s="141" t="s">
        <v>4231</v>
      </c>
      <c r="CC956" s="184" t="s">
        <v>22</v>
      </c>
      <c r="CD956" s="130"/>
      <c r="CE956" s="95"/>
      <c r="CF956" s="141" t="s">
        <v>51</v>
      </c>
      <c r="CG956" s="133"/>
      <c r="CH956" s="148" t="s">
        <v>4245</v>
      </c>
      <c r="CI956" s="591"/>
      <c r="CJ956" s="300" t="s">
        <v>4249</v>
      </c>
      <c r="CK956" s="598" t="s">
        <v>4250</v>
      </c>
      <c r="CL956" s="141" t="s">
        <v>4231</v>
      </c>
      <c r="CM956" s="184" t="s">
        <v>22</v>
      </c>
      <c r="CN956" s="130"/>
    </row>
    <row r="957" customFormat="false" ht="29.25" hidden="false" customHeight="true" outlineLevel="0" collapsed="false">
      <c r="A957" s="584"/>
      <c r="B957" s="444"/>
      <c r="C957" s="526" t="s">
        <v>4251</v>
      </c>
      <c r="D957" s="582" t="s">
        <v>4252</v>
      </c>
      <c r="G957" s="46"/>
      <c r="H957" s="8"/>
      <c r="I957" s="8"/>
      <c r="J957" s="8"/>
      <c r="K957" s="8"/>
      <c r="L957" s="8"/>
      <c r="M957" s="8"/>
      <c r="O957" s="136" t="s">
        <v>51</v>
      </c>
      <c r="P957" s="161" t="s">
        <v>4248</v>
      </c>
      <c r="Q957" s="353"/>
      <c r="R957" s="204" t="s">
        <v>4251</v>
      </c>
      <c r="S957" s="135" t="s">
        <v>4252</v>
      </c>
      <c r="T957" s="149" t="s">
        <v>4220</v>
      </c>
      <c r="W957" s="88"/>
      <c r="X957" s="141" t="s">
        <v>51</v>
      </c>
      <c r="Y957" s="190"/>
      <c r="Z957" s="148" t="s">
        <v>4239</v>
      </c>
      <c r="AA957" s="567"/>
      <c r="AB957" s="583" t="s">
        <v>4251</v>
      </c>
      <c r="AC957" s="227" t="s">
        <v>4252</v>
      </c>
      <c r="AD957" s="190" t="s">
        <v>4231</v>
      </c>
      <c r="AF957" s="147" t="e">
        <f aca="false">AD957/T957</f>
        <v>#VALUE!</v>
      </c>
      <c r="AG957" s="20"/>
      <c r="AH957" s="141" t="s">
        <v>51</v>
      </c>
      <c r="AI957" s="190"/>
      <c r="AJ957" s="148" t="s">
        <v>4240</v>
      </c>
      <c r="AK957" s="567"/>
      <c r="AL957" s="583" t="s">
        <v>4251</v>
      </c>
      <c r="AM957" s="227" t="s">
        <v>4252</v>
      </c>
      <c r="AN957" s="190" t="s">
        <v>4231</v>
      </c>
      <c r="AP957" s="130"/>
      <c r="AQ957" s="95"/>
      <c r="AR957" s="141" t="s">
        <v>51</v>
      </c>
      <c r="AS957" s="190"/>
      <c r="AT957" s="148" t="s">
        <v>4241</v>
      </c>
      <c r="AU957" s="567"/>
      <c r="AV957" s="583" t="s">
        <v>4251</v>
      </c>
      <c r="AW957" s="227" t="s">
        <v>4252</v>
      </c>
      <c r="AX957" s="190" t="s">
        <v>4231</v>
      </c>
      <c r="AZ957" s="130"/>
      <c r="BA957" s="95"/>
      <c r="BB957" s="141" t="s">
        <v>51</v>
      </c>
      <c r="BC957" s="133"/>
      <c r="BD957" s="148" t="s">
        <v>4242</v>
      </c>
      <c r="BE957" s="591"/>
      <c r="BF957" s="583" t="s">
        <v>4251</v>
      </c>
      <c r="BG957" s="219" t="s">
        <v>4252</v>
      </c>
      <c r="BH957" s="133" t="s">
        <v>4231</v>
      </c>
      <c r="BI957" s="20" t="s">
        <v>22</v>
      </c>
      <c r="BJ957" s="130"/>
      <c r="BK957" s="95"/>
      <c r="BL957" s="141" t="s">
        <v>51</v>
      </c>
      <c r="BM957" s="133"/>
      <c r="BN957" s="148" t="s">
        <v>4243</v>
      </c>
      <c r="BO957" s="591"/>
      <c r="BP957" s="583" t="s">
        <v>4251</v>
      </c>
      <c r="BQ957" s="219" t="s">
        <v>4252</v>
      </c>
      <c r="BR957" s="141" t="s">
        <v>4231</v>
      </c>
      <c r="BS957" s="184" t="s">
        <v>22</v>
      </c>
      <c r="BT957" s="130"/>
      <c r="BU957" s="95"/>
      <c r="BV957" s="141" t="s">
        <v>51</v>
      </c>
      <c r="BW957" s="133"/>
      <c r="BX957" s="148" t="s">
        <v>4244</v>
      </c>
      <c r="BY957" s="591"/>
      <c r="BZ957" s="583" t="s">
        <v>4251</v>
      </c>
      <c r="CA957" s="219" t="s">
        <v>4252</v>
      </c>
      <c r="CB957" s="141" t="s">
        <v>4231</v>
      </c>
      <c r="CC957" s="184" t="s">
        <v>22</v>
      </c>
      <c r="CD957" s="130"/>
      <c r="CE957" s="95"/>
      <c r="CF957" s="141" t="s">
        <v>51</v>
      </c>
      <c r="CG957" s="133"/>
      <c r="CH957" s="148" t="s">
        <v>4245</v>
      </c>
      <c r="CI957" s="591"/>
      <c r="CJ957" s="583" t="s">
        <v>4251</v>
      </c>
      <c r="CK957" s="219" t="s">
        <v>4252</v>
      </c>
      <c r="CL957" s="141" t="s">
        <v>4231</v>
      </c>
      <c r="CM957" s="184" t="s">
        <v>22</v>
      </c>
      <c r="CN957" s="130"/>
    </row>
    <row r="958" customFormat="false" ht="29.25" hidden="false" customHeight="true" outlineLevel="0" collapsed="false">
      <c r="A958" s="592"/>
      <c r="B958" s="445"/>
      <c r="C958" s="593"/>
      <c r="D958" s="594"/>
      <c r="G958" s="46"/>
      <c r="H958" s="8"/>
      <c r="I958" s="8"/>
      <c r="J958" s="8"/>
      <c r="K958" s="8"/>
      <c r="L958" s="8"/>
      <c r="M958" s="8"/>
      <c r="O958" s="139"/>
      <c r="P958" s="595"/>
      <c r="Q958" s="596"/>
      <c r="R958" s="206"/>
      <c r="S958" s="140"/>
      <c r="T958" s="173"/>
      <c r="W958" s="88"/>
      <c r="X958" s="139"/>
      <c r="Y958" s="196"/>
      <c r="Z958" s="172"/>
      <c r="AA958" s="171"/>
      <c r="AB958" s="593"/>
      <c r="AC958" s="175"/>
      <c r="AD958" s="196"/>
      <c r="AF958" s="147"/>
      <c r="AG958" s="20"/>
      <c r="AH958" s="141" t="s">
        <v>51</v>
      </c>
      <c r="AI958" s="190"/>
      <c r="AJ958" s="148" t="s">
        <v>4240</v>
      </c>
      <c r="AK958" s="567"/>
      <c r="AL958" s="257" t="s">
        <v>4253</v>
      </c>
      <c r="AM958" s="597" t="s">
        <v>4254</v>
      </c>
      <c r="AN958" s="190" t="s">
        <v>4231</v>
      </c>
      <c r="AP958" s="130"/>
      <c r="AQ958" s="95"/>
      <c r="AR958" s="141" t="s">
        <v>51</v>
      </c>
      <c r="AS958" s="190"/>
      <c r="AT958" s="148" t="s">
        <v>4241</v>
      </c>
      <c r="AU958" s="567"/>
      <c r="AV958" s="257" t="s">
        <v>4253</v>
      </c>
      <c r="AW958" s="597" t="s">
        <v>4254</v>
      </c>
      <c r="AX958" s="190" t="s">
        <v>4231</v>
      </c>
      <c r="AZ958" s="130"/>
      <c r="BA958" s="95"/>
      <c r="BB958" s="141" t="s">
        <v>51</v>
      </c>
      <c r="BC958" s="133"/>
      <c r="BD958" s="148" t="s">
        <v>4242</v>
      </c>
      <c r="BE958" s="591"/>
      <c r="BF958" s="300" t="s">
        <v>4253</v>
      </c>
      <c r="BG958" s="598" t="s">
        <v>4254</v>
      </c>
      <c r="BH958" s="133" t="s">
        <v>4231</v>
      </c>
      <c r="BI958" s="20" t="s">
        <v>22</v>
      </c>
      <c r="BJ958" s="130"/>
      <c r="BK958" s="95"/>
      <c r="BL958" s="141" t="s">
        <v>51</v>
      </c>
      <c r="BM958" s="133"/>
      <c r="BN958" s="148" t="s">
        <v>4243</v>
      </c>
      <c r="BO958" s="591"/>
      <c r="BP958" s="300" t="s">
        <v>4253</v>
      </c>
      <c r="BQ958" s="598" t="s">
        <v>4254</v>
      </c>
      <c r="BR958" s="141" t="s">
        <v>4231</v>
      </c>
      <c r="BS958" s="184" t="s">
        <v>22</v>
      </c>
      <c r="BT958" s="130"/>
      <c r="BU958" s="95"/>
      <c r="BV958" s="141" t="s">
        <v>51</v>
      </c>
      <c r="BW958" s="133"/>
      <c r="BX958" s="148" t="s">
        <v>4244</v>
      </c>
      <c r="BY958" s="591"/>
      <c r="BZ958" s="300" t="s">
        <v>4253</v>
      </c>
      <c r="CA958" s="598" t="s">
        <v>4254</v>
      </c>
      <c r="CB958" s="141" t="s">
        <v>4231</v>
      </c>
      <c r="CC958" s="184" t="s">
        <v>22</v>
      </c>
      <c r="CD958" s="130"/>
      <c r="CE958" s="95"/>
      <c r="CF958" s="141" t="s">
        <v>51</v>
      </c>
      <c r="CG958" s="133"/>
      <c r="CH958" s="148" t="s">
        <v>4245</v>
      </c>
      <c r="CI958" s="591"/>
      <c r="CJ958" s="300" t="s">
        <v>4253</v>
      </c>
      <c r="CK958" s="598" t="s">
        <v>4254</v>
      </c>
      <c r="CL958" s="141" t="s">
        <v>4231</v>
      </c>
      <c r="CM958" s="184" t="s">
        <v>22</v>
      </c>
      <c r="CN958" s="130"/>
    </row>
    <row r="959" customFormat="false" ht="29.25" hidden="false" customHeight="true" outlineLevel="0" collapsed="false">
      <c r="A959" s="584"/>
      <c r="B959" s="444"/>
      <c r="C959" s="526" t="s">
        <v>4255</v>
      </c>
      <c r="D959" s="582" t="s">
        <v>4256</v>
      </c>
      <c r="G959" s="46"/>
      <c r="H959" s="8"/>
      <c r="I959" s="8"/>
      <c r="J959" s="8"/>
      <c r="K959" s="8"/>
      <c r="L959" s="8"/>
      <c r="M959" s="8"/>
      <c r="O959" s="136" t="s">
        <v>51</v>
      </c>
      <c r="P959" s="161" t="s">
        <v>4248</v>
      </c>
      <c r="Q959" s="353"/>
      <c r="R959" s="204" t="s">
        <v>4255</v>
      </c>
      <c r="S959" s="135" t="s">
        <v>4256</v>
      </c>
      <c r="T959" s="149" t="s">
        <v>4220</v>
      </c>
      <c r="W959" s="88"/>
      <c r="X959" s="141" t="s">
        <v>51</v>
      </c>
      <c r="Y959" s="190"/>
      <c r="Z959" s="148" t="s">
        <v>4239</v>
      </c>
      <c r="AA959" s="567"/>
      <c r="AB959" s="583" t="s">
        <v>4255</v>
      </c>
      <c r="AC959" s="227" t="s">
        <v>4256</v>
      </c>
      <c r="AD959" s="190" t="s">
        <v>4231</v>
      </c>
      <c r="AF959" s="147" t="e">
        <f aca="false">AD959/T959</f>
        <v>#VALUE!</v>
      </c>
      <c r="AG959" s="20"/>
      <c r="AH959" s="141" t="s">
        <v>51</v>
      </c>
      <c r="AI959" s="190"/>
      <c r="AJ959" s="148" t="s">
        <v>4240</v>
      </c>
      <c r="AK959" s="567"/>
      <c r="AL959" s="583" t="s">
        <v>4255</v>
      </c>
      <c r="AM959" s="227" t="s">
        <v>4256</v>
      </c>
      <c r="AN959" s="190" t="s">
        <v>4231</v>
      </c>
      <c r="AP959" s="130"/>
      <c r="AQ959" s="95"/>
      <c r="AR959" s="141" t="s">
        <v>51</v>
      </c>
      <c r="AS959" s="190"/>
      <c r="AT959" s="148" t="s">
        <v>4241</v>
      </c>
      <c r="AU959" s="567"/>
      <c r="AV959" s="583" t="s">
        <v>4255</v>
      </c>
      <c r="AW959" s="227" t="s">
        <v>4256</v>
      </c>
      <c r="AX959" s="190" t="s">
        <v>4231</v>
      </c>
      <c r="AZ959" s="130"/>
      <c r="BA959" s="95"/>
      <c r="BB959" s="141" t="s">
        <v>51</v>
      </c>
      <c r="BC959" s="133"/>
      <c r="BD959" s="148" t="s">
        <v>4242</v>
      </c>
      <c r="BE959" s="591"/>
      <c r="BF959" s="583" t="s">
        <v>4255</v>
      </c>
      <c r="BG959" s="219" t="s">
        <v>4256</v>
      </c>
      <c r="BH959" s="133" t="s">
        <v>4231</v>
      </c>
      <c r="BI959" s="20" t="s">
        <v>22</v>
      </c>
      <c r="BJ959" s="130"/>
      <c r="BK959" s="95"/>
      <c r="BL959" s="141" t="s">
        <v>51</v>
      </c>
      <c r="BM959" s="133"/>
      <c r="BN959" s="148" t="s">
        <v>4243</v>
      </c>
      <c r="BO959" s="591"/>
      <c r="BP959" s="583" t="s">
        <v>4255</v>
      </c>
      <c r="BQ959" s="219" t="s">
        <v>4256</v>
      </c>
      <c r="BR959" s="141" t="s">
        <v>4231</v>
      </c>
      <c r="BS959" s="184" t="s">
        <v>22</v>
      </c>
      <c r="BT959" s="130"/>
      <c r="BU959" s="95"/>
      <c r="BV959" s="141" t="s">
        <v>51</v>
      </c>
      <c r="BW959" s="133"/>
      <c r="BX959" s="148" t="s">
        <v>4244</v>
      </c>
      <c r="BY959" s="591"/>
      <c r="BZ959" s="583" t="s">
        <v>4255</v>
      </c>
      <c r="CA959" s="219" t="s">
        <v>4256</v>
      </c>
      <c r="CB959" s="141" t="s">
        <v>4231</v>
      </c>
      <c r="CC959" s="184" t="s">
        <v>22</v>
      </c>
      <c r="CD959" s="130"/>
      <c r="CE959" s="95"/>
      <c r="CF959" s="141" t="s">
        <v>51</v>
      </c>
      <c r="CG959" s="133"/>
      <c r="CH959" s="148" t="s">
        <v>4245</v>
      </c>
      <c r="CI959" s="591"/>
      <c r="CJ959" s="583" t="s">
        <v>4255</v>
      </c>
      <c r="CK959" s="219" t="s">
        <v>4256</v>
      </c>
      <c r="CL959" s="141" t="s">
        <v>4231</v>
      </c>
      <c r="CM959" s="184" t="s">
        <v>22</v>
      </c>
      <c r="CN959" s="130"/>
    </row>
    <row r="960" customFormat="false" ht="29.25" hidden="false" customHeight="true" outlineLevel="0" collapsed="false">
      <c r="A960" s="584"/>
      <c r="B960" s="444"/>
      <c r="C960" s="526" t="s">
        <v>4257</v>
      </c>
      <c r="D960" s="582" t="s">
        <v>4258</v>
      </c>
      <c r="G960" s="46"/>
      <c r="H960" s="8"/>
      <c r="I960" s="8"/>
      <c r="J960" s="8"/>
      <c r="K960" s="8"/>
      <c r="L960" s="8"/>
      <c r="M960" s="8"/>
      <c r="O960" s="136" t="s">
        <v>51</v>
      </c>
      <c r="P960" s="161" t="s">
        <v>4248</v>
      </c>
      <c r="Q960" s="353"/>
      <c r="R960" s="204" t="s">
        <v>4257</v>
      </c>
      <c r="S960" s="135" t="s">
        <v>4258</v>
      </c>
      <c r="T960" s="149" t="s">
        <v>4220</v>
      </c>
      <c r="W960" s="88"/>
      <c r="X960" s="141" t="s">
        <v>51</v>
      </c>
      <c r="Y960" s="190"/>
      <c r="Z960" s="148" t="s">
        <v>4239</v>
      </c>
      <c r="AA960" s="567"/>
      <c r="AB960" s="583" t="s">
        <v>4257</v>
      </c>
      <c r="AC960" s="227" t="s">
        <v>4258</v>
      </c>
      <c r="AD960" s="190" t="s">
        <v>4231</v>
      </c>
      <c r="AF960" s="147" t="e">
        <f aca="false">AD960/T960</f>
        <v>#VALUE!</v>
      </c>
      <c r="AG960" s="20"/>
      <c r="AH960" s="141" t="s">
        <v>51</v>
      </c>
      <c r="AI960" s="190"/>
      <c r="AJ960" s="148" t="s">
        <v>4240</v>
      </c>
      <c r="AK960" s="567"/>
      <c r="AL960" s="583" t="s">
        <v>4257</v>
      </c>
      <c r="AM960" s="227" t="s">
        <v>4258</v>
      </c>
      <c r="AN960" s="190" t="s">
        <v>4231</v>
      </c>
      <c r="AP960" s="130"/>
      <c r="AQ960" s="95"/>
      <c r="AR960" s="141" t="s">
        <v>51</v>
      </c>
      <c r="AS960" s="190"/>
      <c r="AT960" s="148" t="s">
        <v>4241</v>
      </c>
      <c r="AU960" s="567"/>
      <c r="AV960" s="583" t="s">
        <v>4257</v>
      </c>
      <c r="AW960" s="227" t="s">
        <v>4258</v>
      </c>
      <c r="AX960" s="190" t="s">
        <v>4231</v>
      </c>
      <c r="AZ960" s="130"/>
      <c r="BA960" s="95"/>
      <c r="BB960" s="141" t="s">
        <v>51</v>
      </c>
      <c r="BC960" s="133"/>
      <c r="BD960" s="148" t="s">
        <v>4242</v>
      </c>
      <c r="BE960" s="591"/>
      <c r="BF960" s="583" t="s">
        <v>4257</v>
      </c>
      <c r="BG960" s="219" t="s">
        <v>4258</v>
      </c>
      <c r="BH960" s="133" t="s">
        <v>4231</v>
      </c>
      <c r="BI960" s="20" t="s">
        <v>22</v>
      </c>
      <c r="BJ960" s="130"/>
      <c r="BK960" s="95"/>
      <c r="BL960" s="141" t="s">
        <v>51</v>
      </c>
      <c r="BM960" s="133"/>
      <c r="BN960" s="148" t="s">
        <v>4243</v>
      </c>
      <c r="BO960" s="591"/>
      <c r="BP960" s="583" t="s">
        <v>4257</v>
      </c>
      <c r="BQ960" s="219" t="s">
        <v>4258</v>
      </c>
      <c r="BR960" s="141" t="s">
        <v>4231</v>
      </c>
      <c r="BS960" s="184" t="s">
        <v>22</v>
      </c>
      <c r="BT960" s="130"/>
      <c r="BU960" s="95"/>
      <c r="BV960" s="141" t="s">
        <v>51</v>
      </c>
      <c r="BW960" s="133"/>
      <c r="BX960" s="148" t="s">
        <v>4244</v>
      </c>
      <c r="BY960" s="591"/>
      <c r="BZ960" s="583" t="s">
        <v>4257</v>
      </c>
      <c r="CA960" s="219" t="s">
        <v>4258</v>
      </c>
      <c r="CB960" s="141" t="s">
        <v>4231</v>
      </c>
      <c r="CC960" s="184" t="s">
        <v>22</v>
      </c>
      <c r="CD960" s="130"/>
      <c r="CE960" s="95"/>
      <c r="CF960" s="141" t="s">
        <v>51</v>
      </c>
      <c r="CG960" s="133"/>
      <c r="CH960" s="148" t="s">
        <v>4245</v>
      </c>
      <c r="CI960" s="591"/>
      <c r="CJ960" s="583" t="s">
        <v>4257</v>
      </c>
      <c r="CK960" s="219" t="s">
        <v>4258</v>
      </c>
      <c r="CL960" s="141" t="s">
        <v>4231</v>
      </c>
      <c r="CM960" s="184" t="s">
        <v>22</v>
      </c>
      <c r="CN960" s="130"/>
    </row>
    <row r="961" customFormat="false" ht="29.25" hidden="false" customHeight="true" outlineLevel="0" collapsed="false">
      <c r="A961" s="584"/>
      <c r="B961" s="444"/>
      <c r="C961" s="526" t="s">
        <v>4259</v>
      </c>
      <c r="D961" s="582" t="s">
        <v>4260</v>
      </c>
      <c r="G961" s="46"/>
      <c r="H961" s="8"/>
      <c r="I961" s="8"/>
      <c r="J961" s="8"/>
      <c r="K961" s="8"/>
      <c r="L961" s="8"/>
      <c r="M961" s="8"/>
      <c r="O961" s="136" t="s">
        <v>51</v>
      </c>
      <c r="P961" s="161" t="s">
        <v>4248</v>
      </c>
      <c r="Q961" s="353"/>
      <c r="R961" s="204" t="s">
        <v>4259</v>
      </c>
      <c r="S961" s="135" t="s">
        <v>4260</v>
      </c>
      <c r="T961" s="149" t="s">
        <v>4220</v>
      </c>
      <c r="W961" s="88"/>
      <c r="X961" s="141" t="s">
        <v>51</v>
      </c>
      <c r="Y961" s="190"/>
      <c r="Z961" s="148" t="s">
        <v>4239</v>
      </c>
      <c r="AA961" s="567"/>
      <c r="AB961" s="583" t="s">
        <v>4259</v>
      </c>
      <c r="AC961" s="227" t="s">
        <v>4260</v>
      </c>
      <c r="AD961" s="190" t="s">
        <v>4231</v>
      </c>
      <c r="AF961" s="147" t="e">
        <f aca="false">AD961/T961</f>
        <v>#VALUE!</v>
      </c>
      <c r="AG961" s="20"/>
      <c r="AH961" s="141" t="s">
        <v>51</v>
      </c>
      <c r="AI961" s="190"/>
      <c r="AJ961" s="148" t="s">
        <v>4240</v>
      </c>
      <c r="AK961" s="567"/>
      <c r="AL961" s="583" t="s">
        <v>4259</v>
      </c>
      <c r="AM961" s="227" t="s">
        <v>4260</v>
      </c>
      <c r="AN961" s="190" t="s">
        <v>4231</v>
      </c>
      <c r="AP961" s="130"/>
      <c r="AQ961" s="95"/>
      <c r="AR961" s="141" t="s">
        <v>51</v>
      </c>
      <c r="AS961" s="190"/>
      <c r="AT961" s="148" t="s">
        <v>4241</v>
      </c>
      <c r="AU961" s="567"/>
      <c r="AV961" s="583" t="s">
        <v>4259</v>
      </c>
      <c r="AW961" s="227" t="s">
        <v>4260</v>
      </c>
      <c r="AX961" s="190" t="s">
        <v>4231</v>
      </c>
      <c r="AZ961" s="130"/>
      <c r="BA961" s="95"/>
      <c r="BB961" s="141" t="s">
        <v>51</v>
      </c>
      <c r="BC961" s="133"/>
      <c r="BD961" s="148" t="s">
        <v>4242</v>
      </c>
      <c r="BE961" s="591"/>
      <c r="BF961" s="583" t="s">
        <v>4259</v>
      </c>
      <c r="BG961" s="219" t="s">
        <v>4260</v>
      </c>
      <c r="BH961" s="133" t="s">
        <v>4231</v>
      </c>
      <c r="BI961" s="20" t="s">
        <v>22</v>
      </c>
      <c r="BJ961" s="130"/>
      <c r="BK961" s="95"/>
      <c r="BL961" s="141" t="s">
        <v>51</v>
      </c>
      <c r="BM961" s="133"/>
      <c r="BN961" s="148" t="s">
        <v>4243</v>
      </c>
      <c r="BO961" s="591"/>
      <c r="BP961" s="583" t="s">
        <v>4259</v>
      </c>
      <c r="BQ961" s="219" t="s">
        <v>4260</v>
      </c>
      <c r="BR961" s="141" t="s">
        <v>4231</v>
      </c>
      <c r="BS961" s="184" t="s">
        <v>22</v>
      </c>
      <c r="BT961" s="130"/>
      <c r="BU961" s="95"/>
      <c r="BV961" s="141" t="s">
        <v>51</v>
      </c>
      <c r="BW961" s="133"/>
      <c r="BX961" s="148" t="s">
        <v>4244</v>
      </c>
      <c r="BY961" s="591"/>
      <c r="BZ961" s="583" t="s">
        <v>4259</v>
      </c>
      <c r="CA961" s="219" t="s">
        <v>4260</v>
      </c>
      <c r="CB961" s="141" t="s">
        <v>4231</v>
      </c>
      <c r="CC961" s="184" t="s">
        <v>22</v>
      </c>
      <c r="CD961" s="130"/>
      <c r="CE961" s="95"/>
      <c r="CF961" s="141" t="s">
        <v>51</v>
      </c>
      <c r="CG961" s="133"/>
      <c r="CH961" s="148" t="s">
        <v>4245</v>
      </c>
      <c r="CI961" s="591"/>
      <c r="CJ961" s="583" t="s">
        <v>4259</v>
      </c>
      <c r="CK961" s="219" t="s">
        <v>4260</v>
      </c>
      <c r="CL961" s="141" t="s">
        <v>4231</v>
      </c>
      <c r="CM961" s="184" t="s">
        <v>22</v>
      </c>
      <c r="CN961" s="130"/>
    </row>
    <row r="962" customFormat="false" ht="29.25" hidden="false" customHeight="true" outlineLevel="0" collapsed="false">
      <c r="A962" s="584"/>
      <c r="B962" s="444"/>
      <c r="C962" s="526" t="s">
        <v>4261</v>
      </c>
      <c r="D962" s="582" t="s">
        <v>4262</v>
      </c>
      <c r="G962" s="46"/>
      <c r="O962" s="136" t="s">
        <v>51</v>
      </c>
      <c r="P962" s="161" t="s">
        <v>4248</v>
      </c>
      <c r="Q962" s="353"/>
      <c r="R962" s="204" t="s">
        <v>4261</v>
      </c>
      <c r="S962" s="135" t="s">
        <v>4262</v>
      </c>
      <c r="T962" s="149" t="s">
        <v>4220</v>
      </c>
      <c r="W962" s="88"/>
      <c r="X962" s="141" t="s">
        <v>51</v>
      </c>
      <c r="Y962" s="190"/>
      <c r="Z962" s="148" t="s">
        <v>4239</v>
      </c>
      <c r="AA962" s="567"/>
      <c r="AB962" s="583" t="s">
        <v>4261</v>
      </c>
      <c r="AC962" s="227" t="s">
        <v>4262</v>
      </c>
      <c r="AD962" s="190" t="s">
        <v>4231</v>
      </c>
      <c r="AF962" s="147" t="e">
        <f aca="false">AD962/T962</f>
        <v>#VALUE!</v>
      </c>
      <c r="AG962" s="20"/>
      <c r="AH962" s="141" t="s">
        <v>51</v>
      </c>
      <c r="AI962" s="190"/>
      <c r="AJ962" s="148" t="s">
        <v>4240</v>
      </c>
      <c r="AK962" s="567"/>
      <c r="AL962" s="583" t="s">
        <v>4261</v>
      </c>
      <c r="AM962" s="227" t="s">
        <v>4262</v>
      </c>
      <c r="AN962" s="190" t="s">
        <v>4231</v>
      </c>
      <c r="AP962" s="130"/>
      <c r="AQ962" s="95"/>
      <c r="AR962" s="141" t="s">
        <v>51</v>
      </c>
      <c r="AS962" s="190"/>
      <c r="AT962" s="148" t="s">
        <v>4241</v>
      </c>
      <c r="AU962" s="567"/>
      <c r="AV962" s="583" t="s">
        <v>4261</v>
      </c>
      <c r="AW962" s="227" t="s">
        <v>4262</v>
      </c>
      <c r="AX962" s="190" t="s">
        <v>4231</v>
      </c>
      <c r="AZ962" s="130"/>
      <c r="BA962" s="95"/>
      <c r="BB962" s="141" t="s">
        <v>51</v>
      </c>
      <c r="BC962" s="133"/>
      <c r="BD962" s="148" t="s">
        <v>4242</v>
      </c>
      <c r="BE962" s="591"/>
      <c r="BF962" s="583" t="s">
        <v>4261</v>
      </c>
      <c r="BG962" s="219" t="s">
        <v>4262</v>
      </c>
      <c r="BH962" s="133" t="s">
        <v>4231</v>
      </c>
      <c r="BI962" s="20" t="s">
        <v>22</v>
      </c>
      <c r="BJ962" s="130"/>
      <c r="BK962" s="95"/>
      <c r="BL962" s="141" t="s">
        <v>51</v>
      </c>
      <c r="BM962" s="133"/>
      <c r="BN962" s="148" t="s">
        <v>4243</v>
      </c>
      <c r="BO962" s="591"/>
      <c r="BP962" s="583" t="s">
        <v>4261</v>
      </c>
      <c r="BQ962" s="219" t="s">
        <v>4262</v>
      </c>
      <c r="BR962" s="141" t="s">
        <v>4231</v>
      </c>
      <c r="BS962" s="184" t="s">
        <v>22</v>
      </c>
      <c r="BT962" s="130"/>
      <c r="BU962" s="95"/>
      <c r="BV962" s="141" t="s">
        <v>51</v>
      </c>
      <c r="BW962" s="133"/>
      <c r="BX962" s="148" t="s">
        <v>4244</v>
      </c>
      <c r="BY962" s="591"/>
      <c r="BZ962" s="583" t="s">
        <v>4261</v>
      </c>
      <c r="CA962" s="219" t="s">
        <v>4262</v>
      </c>
      <c r="CB962" s="141" t="s">
        <v>4231</v>
      </c>
      <c r="CC962" s="184" t="s">
        <v>22</v>
      </c>
      <c r="CD962" s="130"/>
      <c r="CE962" s="95"/>
      <c r="CF962" s="141" t="s">
        <v>51</v>
      </c>
      <c r="CG962" s="133"/>
      <c r="CH962" s="148" t="s">
        <v>4245</v>
      </c>
      <c r="CI962" s="591"/>
      <c r="CJ962" s="583" t="s">
        <v>4261</v>
      </c>
      <c r="CK962" s="219" t="s">
        <v>4262</v>
      </c>
      <c r="CL962" s="141" t="s">
        <v>4231</v>
      </c>
      <c r="CM962" s="184" t="s">
        <v>22</v>
      </c>
      <c r="CN962" s="130"/>
    </row>
    <row r="963" customFormat="false" ht="29.25" hidden="false" customHeight="true" outlineLevel="0" collapsed="false">
      <c r="A963" s="592"/>
      <c r="B963" s="445"/>
      <c r="C963" s="593"/>
      <c r="D963" s="594"/>
      <c r="G963" s="46"/>
      <c r="O963" s="139"/>
      <c r="P963" s="595"/>
      <c r="Q963" s="596"/>
      <c r="R963" s="206"/>
      <c r="S963" s="140"/>
      <c r="T963" s="173"/>
      <c r="W963" s="88"/>
      <c r="X963" s="139"/>
      <c r="Y963" s="196"/>
      <c r="Z963" s="172"/>
      <c r="AA963" s="171"/>
      <c r="AB963" s="593"/>
      <c r="AC963" s="175"/>
      <c r="AD963" s="196"/>
      <c r="AF963" s="147"/>
      <c r="AG963" s="20"/>
      <c r="AH963" s="141" t="s">
        <v>51</v>
      </c>
      <c r="AI963" s="190"/>
      <c r="AJ963" s="148" t="s">
        <v>4240</v>
      </c>
      <c r="AK963" s="567"/>
      <c r="AL963" s="257" t="s">
        <v>4263</v>
      </c>
      <c r="AM963" s="597" t="s">
        <v>4264</v>
      </c>
      <c r="AN963" s="190" t="s">
        <v>4231</v>
      </c>
      <c r="AP963" s="130"/>
      <c r="AQ963" s="95"/>
      <c r="AR963" s="141" t="s">
        <v>51</v>
      </c>
      <c r="AS963" s="190"/>
      <c r="AT963" s="148" t="s">
        <v>4241</v>
      </c>
      <c r="AU963" s="567"/>
      <c r="AV963" s="257" t="s">
        <v>4263</v>
      </c>
      <c r="AW963" s="597" t="s">
        <v>4264</v>
      </c>
      <c r="AX963" s="190" t="s">
        <v>4231</v>
      </c>
      <c r="AZ963" s="130"/>
      <c r="BA963" s="95"/>
      <c r="BB963" s="141" t="s">
        <v>51</v>
      </c>
      <c r="BC963" s="133"/>
      <c r="BD963" s="148" t="s">
        <v>4242</v>
      </c>
      <c r="BE963" s="591"/>
      <c r="BF963" s="300" t="s">
        <v>4263</v>
      </c>
      <c r="BG963" s="598" t="s">
        <v>4264</v>
      </c>
      <c r="BH963" s="133" t="s">
        <v>4231</v>
      </c>
      <c r="BI963" s="20" t="s">
        <v>22</v>
      </c>
      <c r="BJ963" s="130"/>
      <c r="BK963" s="95"/>
      <c r="BL963" s="141" t="s">
        <v>51</v>
      </c>
      <c r="BM963" s="133"/>
      <c r="BN963" s="148" t="s">
        <v>4243</v>
      </c>
      <c r="BO963" s="591"/>
      <c r="BP963" s="300" t="s">
        <v>4263</v>
      </c>
      <c r="BQ963" s="598" t="s">
        <v>4264</v>
      </c>
      <c r="BR963" s="141" t="s">
        <v>4231</v>
      </c>
      <c r="BS963" s="184" t="s">
        <v>22</v>
      </c>
      <c r="BT963" s="130"/>
      <c r="BU963" s="95"/>
      <c r="BV963" s="141" t="s">
        <v>51</v>
      </c>
      <c r="BW963" s="133"/>
      <c r="BX963" s="148" t="s">
        <v>4244</v>
      </c>
      <c r="BY963" s="591"/>
      <c r="BZ963" s="300" t="s">
        <v>4263</v>
      </c>
      <c r="CA963" s="598" t="s">
        <v>4264</v>
      </c>
      <c r="CB963" s="141" t="s">
        <v>4231</v>
      </c>
      <c r="CC963" s="184" t="s">
        <v>22</v>
      </c>
      <c r="CD963" s="130"/>
      <c r="CE963" s="95"/>
      <c r="CF963" s="141" t="s">
        <v>51</v>
      </c>
      <c r="CG963" s="133"/>
      <c r="CH963" s="148" t="s">
        <v>4245</v>
      </c>
      <c r="CI963" s="591"/>
      <c r="CJ963" s="300" t="s">
        <v>4263</v>
      </c>
      <c r="CK963" s="598" t="s">
        <v>4264</v>
      </c>
      <c r="CL963" s="141" t="s">
        <v>4231</v>
      </c>
      <c r="CM963" s="184" t="s">
        <v>22</v>
      </c>
      <c r="CN963" s="130"/>
    </row>
    <row r="964" customFormat="false" ht="29.25" hidden="false" customHeight="true" outlineLevel="0" collapsed="false">
      <c r="A964" s="585"/>
      <c r="B964" s="586"/>
      <c r="C964" s="526" t="s">
        <v>4265</v>
      </c>
      <c r="D964" s="582" t="s">
        <v>4266</v>
      </c>
      <c r="G964" s="46"/>
      <c r="O964" s="136" t="s">
        <v>51</v>
      </c>
      <c r="P964" s="161" t="s">
        <v>4248</v>
      </c>
      <c r="Q964" s="599"/>
      <c r="R964" s="204" t="s">
        <v>4265</v>
      </c>
      <c r="S964" s="135" t="s">
        <v>4266</v>
      </c>
      <c r="T964" s="149" t="s">
        <v>4220</v>
      </c>
      <c r="W964" s="88"/>
      <c r="X964" s="141" t="s">
        <v>51</v>
      </c>
      <c r="Y964" s="190"/>
      <c r="Z964" s="148" t="s">
        <v>4239</v>
      </c>
      <c r="AA964" s="567"/>
      <c r="AB964" s="583" t="s">
        <v>4265</v>
      </c>
      <c r="AC964" s="227" t="s">
        <v>4266</v>
      </c>
      <c r="AD964" s="190" t="s">
        <v>4231</v>
      </c>
      <c r="AF964" s="147" t="e">
        <f aca="false">AD964/T964</f>
        <v>#VALUE!</v>
      </c>
      <c r="AG964" s="20"/>
      <c r="AH964" s="141" t="s">
        <v>51</v>
      </c>
      <c r="AI964" s="190"/>
      <c r="AJ964" s="148" t="s">
        <v>4240</v>
      </c>
      <c r="AK964" s="567"/>
      <c r="AL964" s="583" t="s">
        <v>4265</v>
      </c>
      <c r="AM964" s="227" t="s">
        <v>4266</v>
      </c>
      <c r="AN964" s="190" t="s">
        <v>4231</v>
      </c>
      <c r="AP964" s="130"/>
      <c r="AQ964" s="95"/>
      <c r="AR964" s="141" t="s">
        <v>51</v>
      </c>
      <c r="AS964" s="190"/>
      <c r="AT964" s="148" t="s">
        <v>4241</v>
      </c>
      <c r="AU964" s="567"/>
      <c r="AV964" s="583" t="s">
        <v>4265</v>
      </c>
      <c r="AW964" s="227" t="s">
        <v>4266</v>
      </c>
      <c r="AX964" s="190" t="s">
        <v>4231</v>
      </c>
      <c r="AZ964" s="130"/>
      <c r="BA964" s="95"/>
      <c r="BB964" s="141" t="s">
        <v>51</v>
      </c>
      <c r="BC964" s="133"/>
      <c r="BD964" s="148" t="s">
        <v>4242</v>
      </c>
      <c r="BE964" s="591"/>
      <c r="BF964" s="583" t="s">
        <v>4265</v>
      </c>
      <c r="BG964" s="219" t="s">
        <v>4266</v>
      </c>
      <c r="BH964" s="133" t="s">
        <v>4231</v>
      </c>
      <c r="BI964" s="20" t="s">
        <v>22</v>
      </c>
      <c r="BJ964" s="130"/>
      <c r="BK964" s="95"/>
      <c r="BL964" s="141" t="s">
        <v>51</v>
      </c>
      <c r="BM964" s="133"/>
      <c r="BN964" s="148" t="s">
        <v>4243</v>
      </c>
      <c r="BO964" s="591"/>
      <c r="BP964" s="583" t="s">
        <v>4265</v>
      </c>
      <c r="BQ964" s="219" t="s">
        <v>4266</v>
      </c>
      <c r="BR964" s="141" t="s">
        <v>4231</v>
      </c>
      <c r="BS964" s="184" t="s">
        <v>22</v>
      </c>
      <c r="BT964" s="130"/>
      <c r="BU964" s="95"/>
      <c r="BV964" s="141" t="s">
        <v>51</v>
      </c>
      <c r="BW964" s="133"/>
      <c r="BX964" s="148" t="s">
        <v>4244</v>
      </c>
      <c r="BY964" s="591"/>
      <c r="BZ964" s="583" t="s">
        <v>4265</v>
      </c>
      <c r="CA964" s="219" t="s">
        <v>4266</v>
      </c>
      <c r="CB964" s="141" t="s">
        <v>4231</v>
      </c>
      <c r="CC964" s="184" t="s">
        <v>22</v>
      </c>
      <c r="CD964" s="130"/>
      <c r="CE964" s="95"/>
      <c r="CF964" s="141" t="s">
        <v>51</v>
      </c>
      <c r="CG964" s="133"/>
      <c r="CH964" s="148" t="s">
        <v>4245</v>
      </c>
      <c r="CI964" s="591"/>
      <c r="CJ964" s="583" t="s">
        <v>4265</v>
      </c>
      <c r="CK964" s="219" t="s">
        <v>4266</v>
      </c>
      <c r="CL964" s="141" t="s">
        <v>4231</v>
      </c>
      <c r="CM964" s="184" t="s">
        <v>22</v>
      </c>
      <c r="CN964" s="130"/>
    </row>
    <row r="965" customFormat="false" ht="29.25" hidden="false" customHeight="true" outlineLevel="0" collapsed="false">
      <c r="A965" s="600"/>
      <c r="B965" s="601"/>
      <c r="C965" s="593"/>
      <c r="D965" s="594"/>
      <c r="G965" s="46"/>
      <c r="O965" s="139"/>
      <c r="P965" s="595"/>
      <c r="Q965" s="602"/>
      <c r="R965" s="206"/>
      <c r="S965" s="140"/>
      <c r="T965" s="173"/>
      <c r="W965" s="88"/>
      <c r="X965" s="139"/>
      <c r="Y965" s="196"/>
      <c r="Z965" s="172"/>
      <c r="AA965" s="171"/>
      <c r="AB965" s="593"/>
      <c r="AC965" s="175"/>
      <c r="AD965" s="196"/>
      <c r="AF965" s="147"/>
      <c r="AG965" s="20"/>
      <c r="AH965" s="141" t="s">
        <v>51</v>
      </c>
      <c r="AI965" s="190"/>
      <c r="AJ965" s="148" t="s">
        <v>4240</v>
      </c>
      <c r="AK965" s="567"/>
      <c r="AL965" s="257" t="s">
        <v>4267</v>
      </c>
      <c r="AM965" s="597" t="s">
        <v>4268</v>
      </c>
      <c r="AN965" s="190" t="s">
        <v>4231</v>
      </c>
      <c r="AP965" s="130"/>
      <c r="AQ965" s="95"/>
      <c r="AR965" s="141" t="s">
        <v>51</v>
      </c>
      <c r="AS965" s="190"/>
      <c r="AT965" s="148" t="s">
        <v>4241</v>
      </c>
      <c r="AU965" s="567"/>
      <c r="AV965" s="257" t="s">
        <v>4267</v>
      </c>
      <c r="AW965" s="597" t="s">
        <v>4268</v>
      </c>
      <c r="AX965" s="190" t="s">
        <v>4231</v>
      </c>
      <c r="AZ965" s="130"/>
      <c r="BA965" s="95"/>
      <c r="BB965" s="141" t="s">
        <v>51</v>
      </c>
      <c r="BC965" s="133"/>
      <c r="BD965" s="148" t="s">
        <v>4242</v>
      </c>
      <c r="BE965" s="591"/>
      <c r="BF965" s="300" t="s">
        <v>4267</v>
      </c>
      <c r="BG965" s="598" t="s">
        <v>4268</v>
      </c>
      <c r="BH965" s="133" t="s">
        <v>4231</v>
      </c>
      <c r="BI965" s="20" t="s">
        <v>22</v>
      </c>
      <c r="BJ965" s="130"/>
      <c r="BK965" s="95"/>
      <c r="BL965" s="141" t="s">
        <v>51</v>
      </c>
      <c r="BM965" s="133"/>
      <c r="BN965" s="148" t="s">
        <v>4243</v>
      </c>
      <c r="BO965" s="591"/>
      <c r="BP965" s="300" t="s">
        <v>4267</v>
      </c>
      <c r="BQ965" s="598" t="s">
        <v>4268</v>
      </c>
      <c r="BR965" s="141" t="s">
        <v>4231</v>
      </c>
      <c r="BS965" s="184" t="s">
        <v>22</v>
      </c>
      <c r="BT965" s="130"/>
      <c r="BU965" s="95"/>
      <c r="BV965" s="141" t="s">
        <v>51</v>
      </c>
      <c r="BW965" s="133"/>
      <c r="BX965" s="148" t="s">
        <v>4244</v>
      </c>
      <c r="BY965" s="591"/>
      <c r="BZ965" s="300" t="s">
        <v>4267</v>
      </c>
      <c r="CA965" s="598" t="s">
        <v>4268</v>
      </c>
      <c r="CB965" s="141" t="s">
        <v>4231</v>
      </c>
      <c r="CC965" s="184" t="s">
        <v>22</v>
      </c>
      <c r="CD965" s="130"/>
      <c r="CE965" s="95"/>
      <c r="CF965" s="141" t="s">
        <v>51</v>
      </c>
      <c r="CG965" s="133"/>
      <c r="CH965" s="148" t="s">
        <v>4245</v>
      </c>
      <c r="CI965" s="591"/>
      <c r="CJ965" s="300" t="s">
        <v>4267</v>
      </c>
      <c r="CK965" s="598" t="s">
        <v>4268</v>
      </c>
      <c r="CL965" s="141" t="s">
        <v>4231</v>
      </c>
      <c r="CM965" s="184" t="s">
        <v>22</v>
      </c>
      <c r="CN965" s="130"/>
    </row>
    <row r="966" customFormat="false" ht="29.25" hidden="false" customHeight="true" outlineLevel="0" collapsed="false">
      <c r="A966" s="155" t="s">
        <v>4269</v>
      </c>
      <c r="B966" s="154" t="s">
        <v>4270</v>
      </c>
      <c r="C966" s="593"/>
      <c r="D966" s="154" t="s">
        <v>4270</v>
      </c>
      <c r="G966" s="46"/>
      <c r="O966" s="123" t="s">
        <v>36</v>
      </c>
      <c r="P966" s="181" t="s">
        <v>4269</v>
      </c>
      <c r="Q966" s="128" t="s">
        <v>4270</v>
      </c>
      <c r="R966" s="581" t="s">
        <v>4271</v>
      </c>
      <c r="S966" s="498" t="s">
        <v>4272</v>
      </c>
      <c r="T966" s="182" t="s">
        <v>4220</v>
      </c>
      <c r="W966" s="88"/>
      <c r="X966" s="123" t="s">
        <v>36</v>
      </c>
      <c r="Y966" s="463"/>
      <c r="Z966" s="181" t="s">
        <v>4273</v>
      </c>
      <c r="AA966" s="463"/>
      <c r="AB966" s="123"/>
      <c r="AC966" s="128" t="s">
        <v>4274</v>
      </c>
      <c r="AD966" s="463"/>
      <c r="AF966" s="129"/>
      <c r="AG966" s="20"/>
      <c r="AH966" s="123" t="s">
        <v>36</v>
      </c>
      <c r="AI966" s="463"/>
      <c r="AJ966" s="181" t="s">
        <v>4275</v>
      </c>
      <c r="AK966" s="463"/>
      <c r="AL966" s="123"/>
      <c r="AM966" s="128" t="s">
        <v>4274</v>
      </c>
      <c r="AN966" s="463"/>
      <c r="AP966" s="130"/>
      <c r="AQ966" s="95"/>
      <c r="AR966" s="123" t="s">
        <v>36</v>
      </c>
      <c r="AS966" s="463"/>
      <c r="AT966" s="181" t="s">
        <v>4276</v>
      </c>
      <c r="AU966" s="463"/>
      <c r="AV966" s="123"/>
      <c r="AW966" s="128" t="s">
        <v>4274</v>
      </c>
      <c r="AX966" s="463"/>
      <c r="AZ966" s="130"/>
      <c r="BA966" s="95"/>
      <c r="BB966" s="123" t="s">
        <v>36</v>
      </c>
      <c r="BC966" s="121"/>
      <c r="BD966" s="181" t="s">
        <v>4277</v>
      </c>
      <c r="BE966" s="121"/>
      <c r="BF966" s="123"/>
      <c r="BG966" s="132" t="s">
        <v>4274</v>
      </c>
      <c r="BH966" s="121"/>
      <c r="BI966" s="20" t="s">
        <v>22</v>
      </c>
      <c r="BJ966" s="130"/>
      <c r="BK966" s="95"/>
      <c r="BL966" s="123" t="s">
        <v>36</v>
      </c>
      <c r="BM966" s="121"/>
      <c r="BN966" s="181" t="s">
        <v>4278</v>
      </c>
      <c r="BO966" s="121"/>
      <c r="BP966" s="123"/>
      <c r="BQ966" s="132" t="s">
        <v>4274</v>
      </c>
      <c r="BR966" s="123"/>
      <c r="BS966" s="184" t="s">
        <v>22</v>
      </c>
      <c r="BT966" s="130"/>
      <c r="BU966" s="95"/>
      <c r="BV966" s="123" t="s">
        <v>36</v>
      </c>
      <c r="BW966" s="121"/>
      <c r="BX966" s="181" t="s">
        <v>4279</v>
      </c>
      <c r="BY966" s="121"/>
      <c r="BZ966" s="123"/>
      <c r="CA966" s="132" t="s">
        <v>4274</v>
      </c>
      <c r="CB966" s="123"/>
      <c r="CC966" s="184" t="s">
        <v>22</v>
      </c>
      <c r="CD966" s="130"/>
      <c r="CE966" s="95"/>
      <c r="CF966" s="123" t="s">
        <v>36</v>
      </c>
      <c r="CG966" s="121"/>
      <c r="CH966" s="181" t="s">
        <v>4280</v>
      </c>
      <c r="CI966" s="121"/>
      <c r="CJ966" s="123"/>
      <c r="CK966" s="132" t="s">
        <v>4274</v>
      </c>
      <c r="CL966" s="123"/>
      <c r="CM966" s="184" t="s">
        <v>22</v>
      </c>
      <c r="CN966" s="130"/>
    </row>
    <row r="967" customFormat="false" ht="29.25" hidden="false" customHeight="true" outlineLevel="0" collapsed="false">
      <c r="A967" s="160"/>
      <c r="B967" s="575"/>
      <c r="C967" s="383" t="s">
        <v>4281</v>
      </c>
      <c r="D967" s="383" t="s">
        <v>4282</v>
      </c>
      <c r="G967" s="46"/>
      <c r="O967" s="136" t="s">
        <v>51</v>
      </c>
      <c r="P967" s="161" t="s">
        <v>4283</v>
      </c>
      <c r="Q967" s="294"/>
      <c r="R967" s="383" t="s">
        <v>4281</v>
      </c>
      <c r="S967" s="383" t="s">
        <v>4282</v>
      </c>
      <c r="T967" s="149" t="s">
        <v>4220</v>
      </c>
      <c r="W967" s="88"/>
      <c r="X967" s="141" t="s">
        <v>51</v>
      </c>
      <c r="Y967" s="190"/>
      <c r="Z967" s="148" t="s">
        <v>4273</v>
      </c>
      <c r="AA967" s="142"/>
      <c r="AB967" s="136" t="s">
        <v>4281</v>
      </c>
      <c r="AC967" s="383" t="s">
        <v>4282</v>
      </c>
      <c r="AD967" s="190" t="s">
        <v>4231</v>
      </c>
      <c r="AF967" s="147" t="e">
        <f aca="false">AD967/T967</f>
        <v>#VALUE!</v>
      </c>
      <c r="AG967" s="20"/>
      <c r="AH967" s="141" t="s">
        <v>51</v>
      </c>
      <c r="AI967" s="190"/>
      <c r="AJ967" s="148" t="s">
        <v>4275</v>
      </c>
      <c r="AK967" s="142"/>
      <c r="AL967" s="136" t="s">
        <v>4281</v>
      </c>
      <c r="AM967" s="383" t="s">
        <v>4282</v>
      </c>
      <c r="AN967" s="190" t="s">
        <v>4231</v>
      </c>
      <c r="AP967" s="130"/>
      <c r="AQ967" s="95"/>
      <c r="AR967" s="141" t="s">
        <v>51</v>
      </c>
      <c r="AS967" s="190"/>
      <c r="AT967" s="148" t="s">
        <v>4276</v>
      </c>
      <c r="AU967" s="142"/>
      <c r="AV967" s="136" t="s">
        <v>4281</v>
      </c>
      <c r="AW967" s="383" t="s">
        <v>4282</v>
      </c>
      <c r="AX967" s="190" t="s">
        <v>4231</v>
      </c>
      <c r="AZ967" s="130"/>
      <c r="BA967" s="95"/>
      <c r="BB967" s="141" t="s">
        <v>51</v>
      </c>
      <c r="BC967" s="133"/>
      <c r="BD967" s="148" t="s">
        <v>4277</v>
      </c>
      <c r="BE967" s="143"/>
      <c r="BF967" s="136" t="s">
        <v>4281</v>
      </c>
      <c r="BG967" s="135" t="s">
        <v>4282</v>
      </c>
      <c r="BH967" s="133" t="s">
        <v>4231</v>
      </c>
      <c r="BI967" s="20" t="s">
        <v>22</v>
      </c>
      <c r="BJ967" s="130"/>
      <c r="BK967" s="95"/>
      <c r="BL967" s="141" t="s">
        <v>51</v>
      </c>
      <c r="BM967" s="133"/>
      <c r="BN967" s="148" t="s">
        <v>4278</v>
      </c>
      <c r="BO967" s="143"/>
      <c r="BP967" s="136" t="s">
        <v>4281</v>
      </c>
      <c r="BQ967" s="135" t="s">
        <v>4282</v>
      </c>
      <c r="BR967" s="141" t="s">
        <v>4231</v>
      </c>
      <c r="BS967" s="184" t="s">
        <v>22</v>
      </c>
      <c r="BT967" s="130"/>
      <c r="BU967" s="95"/>
      <c r="BV967" s="141" t="s">
        <v>51</v>
      </c>
      <c r="BW967" s="133"/>
      <c r="BX967" s="148" t="s">
        <v>4279</v>
      </c>
      <c r="BY967" s="143"/>
      <c r="BZ967" s="136" t="s">
        <v>4281</v>
      </c>
      <c r="CA967" s="135" t="s">
        <v>4282</v>
      </c>
      <c r="CB967" s="141" t="s">
        <v>4231</v>
      </c>
      <c r="CC967" s="184" t="s">
        <v>22</v>
      </c>
      <c r="CD967" s="130"/>
      <c r="CE967" s="95"/>
      <c r="CF967" s="141" t="s">
        <v>51</v>
      </c>
      <c r="CG967" s="133"/>
      <c r="CH967" s="148" t="s">
        <v>4280</v>
      </c>
      <c r="CI967" s="143"/>
      <c r="CJ967" s="136" t="s">
        <v>4281</v>
      </c>
      <c r="CK967" s="135" t="s">
        <v>4282</v>
      </c>
      <c r="CL967" s="141" t="s">
        <v>4231</v>
      </c>
      <c r="CM967" s="184" t="s">
        <v>22</v>
      </c>
      <c r="CN967" s="130"/>
    </row>
    <row r="968" customFormat="false" ht="29.25" hidden="false" customHeight="true" outlineLevel="0" collapsed="false">
      <c r="A968" s="160"/>
      <c r="B968" s="575"/>
      <c r="C968" s="383" t="s">
        <v>4284</v>
      </c>
      <c r="D968" s="383" t="s">
        <v>4285</v>
      </c>
      <c r="G968" s="46"/>
      <c r="O968" s="136" t="s">
        <v>51</v>
      </c>
      <c r="P968" s="161" t="s">
        <v>4283</v>
      </c>
      <c r="Q968" s="294"/>
      <c r="R968" s="383" t="s">
        <v>4284</v>
      </c>
      <c r="S968" s="383" t="s">
        <v>4285</v>
      </c>
      <c r="T968" s="149" t="s">
        <v>4220</v>
      </c>
      <c r="W968" s="88"/>
      <c r="X968" s="141" t="s">
        <v>51</v>
      </c>
      <c r="Y968" s="190"/>
      <c r="Z968" s="148" t="s">
        <v>4273</v>
      </c>
      <c r="AA968" s="190"/>
      <c r="AB968" s="136" t="s">
        <v>4284</v>
      </c>
      <c r="AC968" s="383" t="s">
        <v>4285</v>
      </c>
      <c r="AD968" s="190" t="s">
        <v>4231</v>
      </c>
      <c r="AF968" s="147" t="e">
        <f aca="false">AD968/T968</f>
        <v>#VALUE!</v>
      </c>
      <c r="AG968" s="20"/>
      <c r="AH968" s="141" t="s">
        <v>51</v>
      </c>
      <c r="AI968" s="190"/>
      <c r="AJ968" s="148" t="s">
        <v>4275</v>
      </c>
      <c r="AK968" s="190"/>
      <c r="AL968" s="136" t="s">
        <v>4284</v>
      </c>
      <c r="AM968" s="383" t="s">
        <v>4285</v>
      </c>
      <c r="AN968" s="190" t="s">
        <v>4231</v>
      </c>
      <c r="AP968" s="130"/>
      <c r="AQ968" s="95"/>
      <c r="AR968" s="141" t="s">
        <v>51</v>
      </c>
      <c r="AS968" s="190"/>
      <c r="AT968" s="148" t="s">
        <v>4276</v>
      </c>
      <c r="AU968" s="190"/>
      <c r="AV968" s="136" t="s">
        <v>4284</v>
      </c>
      <c r="AW968" s="383" t="s">
        <v>4285</v>
      </c>
      <c r="AX968" s="190" t="s">
        <v>4231</v>
      </c>
      <c r="AZ968" s="130"/>
      <c r="BA968" s="95"/>
      <c r="BB968" s="141" t="s">
        <v>51</v>
      </c>
      <c r="BC968" s="133"/>
      <c r="BD968" s="148" t="s">
        <v>4277</v>
      </c>
      <c r="BE968" s="133"/>
      <c r="BF968" s="136" t="s">
        <v>4284</v>
      </c>
      <c r="BG968" s="135" t="s">
        <v>4285</v>
      </c>
      <c r="BH968" s="133" t="s">
        <v>4231</v>
      </c>
      <c r="BI968" s="20" t="s">
        <v>22</v>
      </c>
      <c r="BJ968" s="130"/>
      <c r="BK968" s="95"/>
      <c r="BL968" s="141" t="s">
        <v>51</v>
      </c>
      <c r="BM968" s="133"/>
      <c r="BN968" s="148" t="s">
        <v>4278</v>
      </c>
      <c r="BO968" s="133"/>
      <c r="BP968" s="136" t="s">
        <v>4284</v>
      </c>
      <c r="BQ968" s="135" t="s">
        <v>4285</v>
      </c>
      <c r="BR968" s="141" t="s">
        <v>4231</v>
      </c>
      <c r="BS968" s="184" t="s">
        <v>22</v>
      </c>
      <c r="BT968" s="130"/>
      <c r="BU968" s="95"/>
      <c r="BV968" s="141" t="s">
        <v>51</v>
      </c>
      <c r="BW968" s="133"/>
      <c r="BX968" s="148" t="s">
        <v>4279</v>
      </c>
      <c r="BY968" s="133"/>
      <c r="BZ968" s="136" t="s">
        <v>4284</v>
      </c>
      <c r="CA968" s="135" t="s">
        <v>4285</v>
      </c>
      <c r="CB968" s="141" t="s">
        <v>4231</v>
      </c>
      <c r="CC968" s="184" t="s">
        <v>22</v>
      </c>
      <c r="CD968" s="130"/>
      <c r="CE968" s="95"/>
      <c r="CF968" s="141" t="s">
        <v>51</v>
      </c>
      <c r="CG968" s="133"/>
      <c r="CH968" s="148" t="s">
        <v>4280</v>
      </c>
      <c r="CI968" s="133"/>
      <c r="CJ968" s="136" t="s">
        <v>4284</v>
      </c>
      <c r="CK968" s="135" t="s">
        <v>4285</v>
      </c>
      <c r="CL968" s="141" t="s">
        <v>4231</v>
      </c>
      <c r="CM968" s="184" t="s">
        <v>22</v>
      </c>
      <c r="CN968" s="130"/>
    </row>
    <row r="969" customFormat="false" ht="29.25" hidden="false" customHeight="true" outlineLevel="0" collapsed="false">
      <c r="A969" s="160"/>
      <c r="B969" s="575"/>
      <c r="C969" s="383" t="s">
        <v>4286</v>
      </c>
      <c r="D969" s="383" t="s">
        <v>4287</v>
      </c>
      <c r="G969" s="46"/>
      <c r="O969" s="136" t="s">
        <v>51</v>
      </c>
      <c r="P969" s="161" t="s">
        <v>4283</v>
      </c>
      <c r="Q969" s="294"/>
      <c r="R969" s="383" t="s">
        <v>4286</v>
      </c>
      <c r="S969" s="383" t="s">
        <v>4287</v>
      </c>
      <c r="T969" s="149" t="s">
        <v>4220</v>
      </c>
      <c r="W969" s="88"/>
      <c r="X969" s="141" t="s">
        <v>51</v>
      </c>
      <c r="Y969" s="190"/>
      <c r="Z969" s="148" t="s">
        <v>4273</v>
      </c>
      <c r="AA969" s="190"/>
      <c r="AB969" s="136" t="s">
        <v>4286</v>
      </c>
      <c r="AC969" s="383" t="s">
        <v>4287</v>
      </c>
      <c r="AD969" s="190" t="s">
        <v>4231</v>
      </c>
      <c r="AF969" s="147" t="e">
        <f aca="false">AD969/T969</f>
        <v>#VALUE!</v>
      </c>
      <c r="AG969" s="20"/>
      <c r="AH969" s="141" t="s">
        <v>51</v>
      </c>
      <c r="AI969" s="190"/>
      <c r="AJ969" s="148" t="s">
        <v>4275</v>
      </c>
      <c r="AK969" s="190"/>
      <c r="AL969" s="136" t="s">
        <v>4286</v>
      </c>
      <c r="AM969" s="383" t="s">
        <v>4287</v>
      </c>
      <c r="AN969" s="190" t="s">
        <v>4231</v>
      </c>
      <c r="AP969" s="130"/>
      <c r="AQ969" s="95"/>
      <c r="AR969" s="141" t="s">
        <v>51</v>
      </c>
      <c r="AS969" s="190"/>
      <c r="AT969" s="148" t="s">
        <v>4276</v>
      </c>
      <c r="AU969" s="190"/>
      <c r="AV969" s="136" t="s">
        <v>4286</v>
      </c>
      <c r="AW969" s="383" t="s">
        <v>4287</v>
      </c>
      <c r="AX969" s="190" t="s">
        <v>4231</v>
      </c>
      <c r="AZ969" s="130"/>
      <c r="BA969" s="95"/>
      <c r="BB969" s="141" t="s">
        <v>51</v>
      </c>
      <c r="BC969" s="133"/>
      <c r="BD969" s="148" t="s">
        <v>4277</v>
      </c>
      <c r="BE969" s="133"/>
      <c r="BF969" s="136" t="s">
        <v>4286</v>
      </c>
      <c r="BG969" s="135" t="s">
        <v>4287</v>
      </c>
      <c r="BH969" s="133" t="s">
        <v>4231</v>
      </c>
      <c r="BI969" s="20" t="s">
        <v>22</v>
      </c>
      <c r="BJ969" s="130"/>
      <c r="BK969" s="95"/>
      <c r="BL969" s="141" t="s">
        <v>51</v>
      </c>
      <c r="BM969" s="133"/>
      <c r="BN969" s="148" t="s">
        <v>4278</v>
      </c>
      <c r="BO969" s="133"/>
      <c r="BP969" s="136" t="s">
        <v>4286</v>
      </c>
      <c r="BQ969" s="135" t="s">
        <v>4287</v>
      </c>
      <c r="BR969" s="141" t="s">
        <v>4231</v>
      </c>
      <c r="BS969" s="184" t="s">
        <v>22</v>
      </c>
      <c r="BT969" s="130"/>
      <c r="BU969" s="95"/>
      <c r="BV969" s="141" t="s">
        <v>51</v>
      </c>
      <c r="BW969" s="133"/>
      <c r="BX969" s="148" t="s">
        <v>4279</v>
      </c>
      <c r="BY969" s="133"/>
      <c r="BZ969" s="136" t="s">
        <v>4288</v>
      </c>
      <c r="CA969" s="135" t="s">
        <v>4289</v>
      </c>
      <c r="CB969" s="141" t="s">
        <v>4231</v>
      </c>
      <c r="CC969" s="184" t="s">
        <v>22</v>
      </c>
      <c r="CD969" s="130"/>
      <c r="CE969" s="95"/>
      <c r="CF969" s="141" t="s">
        <v>51</v>
      </c>
      <c r="CG969" s="133"/>
      <c r="CH969" s="148" t="s">
        <v>4280</v>
      </c>
      <c r="CI969" s="133"/>
      <c r="CJ969" s="136" t="s">
        <v>4288</v>
      </c>
      <c r="CK969" s="135" t="s">
        <v>4289</v>
      </c>
      <c r="CL969" s="141" t="s">
        <v>4231</v>
      </c>
      <c r="CM969" s="184" t="s">
        <v>22</v>
      </c>
      <c r="CN969" s="130"/>
    </row>
    <row r="970" customFormat="false" ht="29.25" hidden="false" customHeight="true" outlineLevel="0" collapsed="false">
      <c r="A970" s="603"/>
      <c r="B970" s="604"/>
      <c r="C970" s="196"/>
      <c r="D970" s="605"/>
      <c r="G970" s="46"/>
      <c r="O970" s="139"/>
      <c r="P970" s="595"/>
      <c r="Q970" s="446"/>
      <c r="R970" s="606"/>
      <c r="S970" s="607"/>
      <c r="T970" s="173"/>
      <c r="W970" s="88"/>
      <c r="X970" s="141" t="s">
        <v>51</v>
      </c>
      <c r="Y970" s="190"/>
      <c r="Z970" s="148" t="s">
        <v>4273</v>
      </c>
      <c r="AA970" s="142"/>
      <c r="AB970" s="583" t="s">
        <v>4290</v>
      </c>
      <c r="AC970" s="608" t="s">
        <v>4291</v>
      </c>
      <c r="AD970" s="190" t="s">
        <v>4231</v>
      </c>
      <c r="AF970" s="147" t="e">
        <f aca="false">AD970/T970</f>
        <v>#VALUE!</v>
      </c>
      <c r="AG970" s="20"/>
      <c r="AH970" s="141" t="s">
        <v>51</v>
      </c>
      <c r="AI970" s="190"/>
      <c r="AJ970" s="148" t="s">
        <v>4275</v>
      </c>
      <c r="AK970" s="142"/>
      <c r="AL970" s="583" t="s">
        <v>4290</v>
      </c>
      <c r="AM970" s="608" t="s">
        <v>4291</v>
      </c>
      <c r="AN970" s="190" t="s">
        <v>4231</v>
      </c>
      <c r="AP970" s="130"/>
      <c r="AQ970" s="95"/>
      <c r="AR970" s="141" t="s">
        <v>51</v>
      </c>
      <c r="AS970" s="190"/>
      <c r="AT970" s="148" t="s">
        <v>4276</v>
      </c>
      <c r="AU970" s="142"/>
      <c r="AV970" s="583" t="s">
        <v>4290</v>
      </c>
      <c r="AW970" s="608" t="s">
        <v>4291</v>
      </c>
      <c r="AX970" s="190" t="s">
        <v>4231</v>
      </c>
      <c r="AZ970" s="130"/>
      <c r="BA970" s="95"/>
      <c r="BB970" s="141" t="s">
        <v>51</v>
      </c>
      <c r="BC970" s="133"/>
      <c r="BD970" s="148" t="s">
        <v>4277</v>
      </c>
      <c r="BE970" s="143"/>
      <c r="BF970" s="583" t="s">
        <v>4290</v>
      </c>
      <c r="BG970" s="609" t="s">
        <v>4291</v>
      </c>
      <c r="BH970" s="133" t="s">
        <v>4231</v>
      </c>
      <c r="BI970" s="20" t="s">
        <v>22</v>
      </c>
      <c r="BJ970" s="130"/>
      <c r="BK970" s="95"/>
      <c r="BL970" s="141" t="s">
        <v>51</v>
      </c>
      <c r="BM970" s="133"/>
      <c r="BN970" s="148" t="s">
        <v>4278</v>
      </c>
      <c r="BO970" s="143"/>
      <c r="BP970" s="583" t="s">
        <v>4292</v>
      </c>
      <c r="BQ970" s="609" t="s">
        <v>4293</v>
      </c>
      <c r="BR970" s="141" t="s">
        <v>4231</v>
      </c>
      <c r="BS970" s="184" t="s">
        <v>22</v>
      </c>
      <c r="BT970" s="130"/>
      <c r="BU970" s="95"/>
      <c r="BV970" s="141" t="s">
        <v>51</v>
      </c>
      <c r="BW970" s="133"/>
      <c r="BX970" s="148" t="s">
        <v>4279</v>
      </c>
      <c r="BY970" s="143"/>
      <c r="BZ970" s="136" t="s">
        <v>4294</v>
      </c>
      <c r="CA970" s="135" t="s">
        <v>4295</v>
      </c>
      <c r="CB970" s="141" t="s">
        <v>4231</v>
      </c>
      <c r="CC970" s="184" t="s">
        <v>22</v>
      </c>
      <c r="CD970" s="130"/>
      <c r="CE970" s="95"/>
      <c r="CF970" s="141" t="s">
        <v>51</v>
      </c>
      <c r="CG970" s="133"/>
      <c r="CH970" s="148" t="s">
        <v>4280</v>
      </c>
      <c r="CI970" s="143"/>
      <c r="CJ970" s="136" t="s">
        <v>4294</v>
      </c>
      <c r="CK970" s="135" t="s">
        <v>4295</v>
      </c>
      <c r="CL970" s="141" t="s">
        <v>4231</v>
      </c>
      <c r="CM970" s="184" t="s">
        <v>22</v>
      </c>
      <c r="CN970" s="130"/>
    </row>
    <row r="971" customFormat="false" ht="29.25" hidden="false" customHeight="true" outlineLevel="0" collapsed="false">
      <c r="A971" s="603"/>
      <c r="B971" s="604"/>
      <c r="C971" s="196"/>
      <c r="D971" s="605"/>
      <c r="G971" s="46"/>
      <c r="O971" s="139"/>
      <c r="P971" s="595"/>
      <c r="Q971" s="446"/>
      <c r="R971" s="606"/>
      <c r="S971" s="607"/>
      <c r="T971" s="173"/>
      <c r="W971" s="88"/>
      <c r="X971" s="141"/>
      <c r="Y971" s="190"/>
      <c r="Z971" s="148"/>
      <c r="AA971" s="142"/>
      <c r="AB971" s="583"/>
      <c r="AC971" s="608"/>
      <c r="AD971" s="190"/>
      <c r="AF971" s="147"/>
      <c r="AG971" s="20"/>
      <c r="AH971" s="141"/>
      <c r="AI971" s="190"/>
      <c r="AJ971" s="148"/>
      <c r="AK971" s="142"/>
      <c r="AL971" s="583"/>
      <c r="AM971" s="608"/>
      <c r="AN971" s="190"/>
      <c r="AP971" s="130"/>
      <c r="AQ971" s="95"/>
      <c r="AR971" s="141"/>
      <c r="AS971" s="190"/>
      <c r="AT971" s="148"/>
      <c r="AU971" s="142"/>
      <c r="AV971" s="583"/>
      <c r="AW971" s="608"/>
      <c r="AX971" s="190"/>
      <c r="AZ971" s="130"/>
      <c r="BA971" s="95"/>
      <c r="BB971" s="141" t="s">
        <v>51</v>
      </c>
      <c r="BC971" s="133"/>
      <c r="BD971" s="148" t="s">
        <v>4277</v>
      </c>
      <c r="BE971" s="143"/>
      <c r="BF971" s="583" t="s">
        <v>4292</v>
      </c>
      <c r="BG971" s="609" t="s">
        <v>4293</v>
      </c>
      <c r="BH971" s="133" t="s">
        <v>4231</v>
      </c>
      <c r="BJ971" s="130"/>
      <c r="BK971" s="95"/>
      <c r="BL971" s="141" t="s">
        <v>51</v>
      </c>
      <c r="BM971" s="133"/>
      <c r="BN971" s="148" t="s">
        <v>4278</v>
      </c>
      <c r="BO971" s="143"/>
      <c r="BP971" s="583" t="s">
        <v>4296</v>
      </c>
      <c r="BQ971" s="609" t="s">
        <v>4297</v>
      </c>
      <c r="BR971" s="141" t="s">
        <v>4231</v>
      </c>
      <c r="BS971" s="184" t="s">
        <v>22</v>
      </c>
      <c r="BT971" s="130"/>
      <c r="BU971" s="95"/>
      <c r="BV971" s="141" t="s">
        <v>51</v>
      </c>
      <c r="BW971" s="133"/>
      <c r="BX971" s="148" t="s">
        <v>4279</v>
      </c>
      <c r="BY971" s="143"/>
      <c r="BZ971" s="136" t="s">
        <v>4298</v>
      </c>
      <c r="CA971" s="135" t="s">
        <v>4299</v>
      </c>
      <c r="CB971" s="141" t="s">
        <v>4231</v>
      </c>
      <c r="CC971" s="184" t="s">
        <v>22</v>
      </c>
      <c r="CD971" s="130"/>
      <c r="CE971" s="95"/>
      <c r="CF971" s="141" t="s">
        <v>51</v>
      </c>
      <c r="CG971" s="133"/>
      <c r="CH971" s="148" t="s">
        <v>4280</v>
      </c>
      <c r="CI971" s="143"/>
      <c r="CJ971" s="136" t="s">
        <v>4298</v>
      </c>
      <c r="CK971" s="135" t="s">
        <v>4299</v>
      </c>
      <c r="CL971" s="141" t="s">
        <v>4231</v>
      </c>
      <c r="CM971" s="184" t="s">
        <v>22</v>
      </c>
      <c r="CN971" s="130"/>
    </row>
    <row r="972" customFormat="false" ht="29.25" hidden="false" customHeight="true" outlineLevel="0" collapsed="false">
      <c r="A972" s="603"/>
      <c r="B972" s="604"/>
      <c r="C972" s="196"/>
      <c r="D972" s="605"/>
      <c r="G972" s="46"/>
      <c r="O972" s="139"/>
      <c r="P972" s="595"/>
      <c r="Q972" s="446"/>
      <c r="R972" s="606"/>
      <c r="S972" s="607"/>
      <c r="T972" s="173"/>
      <c r="W972" s="88"/>
      <c r="X972" s="141"/>
      <c r="Y972" s="190"/>
      <c r="Z972" s="148"/>
      <c r="AA972" s="142"/>
      <c r="AB972" s="583"/>
      <c r="AC972" s="608"/>
      <c r="AD972" s="190"/>
      <c r="AF972" s="147"/>
      <c r="AG972" s="20"/>
      <c r="AH972" s="141"/>
      <c r="AI972" s="190"/>
      <c r="AJ972" s="148"/>
      <c r="AK972" s="142"/>
      <c r="AL972" s="583"/>
      <c r="AM972" s="608"/>
      <c r="AN972" s="190"/>
      <c r="AP972" s="130"/>
      <c r="AQ972" s="95"/>
      <c r="AR972" s="141"/>
      <c r="AS972" s="190"/>
      <c r="AT972" s="148"/>
      <c r="AU972" s="142"/>
      <c r="AV972" s="583"/>
      <c r="AW972" s="608"/>
      <c r="AX972" s="190"/>
      <c r="AZ972" s="130"/>
      <c r="BA972" s="95"/>
      <c r="BB972" s="141" t="s">
        <v>51</v>
      </c>
      <c r="BC972" s="133"/>
      <c r="BD972" s="148" t="s">
        <v>4277</v>
      </c>
      <c r="BE972" s="143"/>
      <c r="BF972" s="583" t="s">
        <v>4296</v>
      </c>
      <c r="BG972" s="609" t="s">
        <v>4297</v>
      </c>
      <c r="BH972" s="133" t="s">
        <v>4231</v>
      </c>
      <c r="BJ972" s="130"/>
      <c r="BK972" s="95"/>
      <c r="BL972" s="141" t="s">
        <v>51</v>
      </c>
      <c r="BM972" s="133"/>
      <c r="BN972" s="148" t="s">
        <v>4278</v>
      </c>
      <c r="BO972" s="143"/>
      <c r="BP972" s="583" t="s">
        <v>4300</v>
      </c>
      <c r="BQ972" s="609" t="s">
        <v>4301</v>
      </c>
      <c r="BR972" s="141" t="s">
        <v>4231</v>
      </c>
      <c r="BS972" s="184" t="s">
        <v>22</v>
      </c>
      <c r="BT972" s="130"/>
      <c r="BU972" s="95"/>
      <c r="BV972" s="141" t="s">
        <v>51</v>
      </c>
      <c r="BW972" s="133"/>
      <c r="BX972" s="148" t="s">
        <v>4279</v>
      </c>
      <c r="BY972" s="143"/>
      <c r="BZ972" s="136" t="s">
        <v>4302</v>
      </c>
      <c r="CA972" s="135" t="s">
        <v>4303</v>
      </c>
      <c r="CB972" s="141" t="s">
        <v>4231</v>
      </c>
      <c r="CC972" s="184" t="s">
        <v>22</v>
      </c>
      <c r="CD972" s="130"/>
      <c r="CE972" s="95"/>
      <c r="CF972" s="141" t="s">
        <v>51</v>
      </c>
      <c r="CG972" s="133"/>
      <c r="CH972" s="148" t="s">
        <v>4280</v>
      </c>
      <c r="CI972" s="143"/>
      <c r="CJ972" s="136" t="s">
        <v>4302</v>
      </c>
      <c r="CK972" s="135" t="s">
        <v>4303</v>
      </c>
      <c r="CL972" s="141" t="s">
        <v>4231</v>
      </c>
      <c r="CM972" s="184" t="s">
        <v>22</v>
      </c>
      <c r="CN972" s="130"/>
    </row>
    <row r="973" customFormat="false" ht="29.25" hidden="false" customHeight="true" outlineLevel="0" collapsed="false">
      <c r="A973" s="603"/>
      <c r="B973" s="604"/>
      <c r="C973" s="196"/>
      <c r="D973" s="605"/>
      <c r="G973" s="46"/>
      <c r="O973" s="139"/>
      <c r="P973" s="595"/>
      <c r="Q973" s="446"/>
      <c r="R973" s="606"/>
      <c r="S973" s="607"/>
      <c r="T973" s="173"/>
      <c r="W973" s="88"/>
      <c r="X973" s="141"/>
      <c r="Y973" s="190"/>
      <c r="Z973" s="148"/>
      <c r="AA973" s="142"/>
      <c r="AB973" s="583"/>
      <c r="AC973" s="608"/>
      <c r="AD973" s="190"/>
      <c r="AF973" s="147"/>
      <c r="AG973" s="20"/>
      <c r="AH973" s="141"/>
      <c r="AI973" s="190"/>
      <c r="AJ973" s="148"/>
      <c r="AK973" s="142"/>
      <c r="AL973" s="583"/>
      <c r="AM973" s="608"/>
      <c r="AN973" s="190"/>
      <c r="AP973" s="130"/>
      <c r="AQ973" s="95"/>
      <c r="AR973" s="141"/>
      <c r="AS973" s="190"/>
      <c r="AT973" s="148"/>
      <c r="AU973" s="142"/>
      <c r="AV973" s="583"/>
      <c r="AW973" s="608"/>
      <c r="AX973" s="190"/>
      <c r="AZ973" s="130"/>
      <c r="BA973" s="95"/>
      <c r="BB973" s="141" t="s">
        <v>51</v>
      </c>
      <c r="BC973" s="133"/>
      <c r="BD973" s="148" t="s">
        <v>4277</v>
      </c>
      <c r="BE973" s="143"/>
      <c r="BF973" s="583" t="s">
        <v>4300</v>
      </c>
      <c r="BG973" s="609" t="s">
        <v>4301</v>
      </c>
      <c r="BH973" s="133" t="s">
        <v>4231</v>
      </c>
      <c r="BJ973" s="130"/>
      <c r="BK973" s="95"/>
      <c r="BL973" s="141" t="s">
        <v>51</v>
      </c>
      <c r="BM973" s="133"/>
      <c r="BN973" s="148" t="s">
        <v>4278</v>
      </c>
      <c r="BO973" s="143"/>
      <c r="BP973" s="583" t="s">
        <v>4304</v>
      </c>
      <c r="BQ973" s="609" t="s">
        <v>4305</v>
      </c>
      <c r="BR973" s="141" t="s">
        <v>4231</v>
      </c>
      <c r="BS973" s="184" t="s">
        <v>22</v>
      </c>
      <c r="BT973" s="130"/>
      <c r="BU973" s="95"/>
      <c r="BV973" s="141" t="s">
        <v>51</v>
      </c>
      <c r="BW973" s="133"/>
      <c r="BX973" s="148" t="s">
        <v>4279</v>
      </c>
      <c r="BY973" s="143"/>
      <c r="BZ973" s="136" t="s">
        <v>4306</v>
      </c>
      <c r="CA973" s="135" t="s">
        <v>4307</v>
      </c>
      <c r="CB973" s="141" t="s">
        <v>4231</v>
      </c>
      <c r="CC973" s="184" t="s">
        <v>22</v>
      </c>
      <c r="CD973" s="130"/>
      <c r="CE973" s="95"/>
      <c r="CF973" s="141" t="s">
        <v>51</v>
      </c>
      <c r="CG973" s="133"/>
      <c r="CH973" s="148" t="s">
        <v>4280</v>
      </c>
      <c r="CI973" s="143"/>
      <c r="CJ973" s="136" t="s">
        <v>4306</v>
      </c>
      <c r="CK973" s="135" t="s">
        <v>4307</v>
      </c>
      <c r="CL973" s="141" t="s">
        <v>4231</v>
      </c>
      <c r="CM973" s="184" t="s">
        <v>22</v>
      </c>
      <c r="CN973" s="130"/>
    </row>
    <row r="974" customFormat="false" ht="29.25" hidden="false" customHeight="true" outlineLevel="0" collapsed="false">
      <c r="A974" s="603"/>
      <c r="B974" s="604"/>
      <c r="C974" s="196"/>
      <c r="D974" s="605"/>
      <c r="G974" s="46"/>
      <c r="O974" s="139"/>
      <c r="P974" s="595"/>
      <c r="Q974" s="446"/>
      <c r="R974" s="606"/>
      <c r="S974" s="607"/>
      <c r="T974" s="173"/>
      <c r="W974" s="88"/>
      <c r="X974" s="141"/>
      <c r="Y974" s="190"/>
      <c r="Z974" s="148"/>
      <c r="AA974" s="142"/>
      <c r="AB974" s="583"/>
      <c r="AC974" s="608"/>
      <c r="AD974" s="190"/>
      <c r="AF974" s="147"/>
      <c r="AG974" s="20"/>
      <c r="AH974" s="141"/>
      <c r="AI974" s="190"/>
      <c r="AJ974" s="148"/>
      <c r="AK974" s="142"/>
      <c r="AL974" s="583"/>
      <c r="AM974" s="608"/>
      <c r="AN974" s="190"/>
      <c r="AP974" s="130"/>
      <c r="AQ974" s="95"/>
      <c r="AR974" s="141"/>
      <c r="AS974" s="190"/>
      <c r="AT974" s="148"/>
      <c r="AU974" s="142"/>
      <c r="AV974" s="583"/>
      <c r="AW974" s="608"/>
      <c r="AX974" s="190"/>
      <c r="AZ974" s="130"/>
      <c r="BA974" s="95"/>
      <c r="BB974" s="141" t="s">
        <v>51</v>
      </c>
      <c r="BC974" s="133"/>
      <c r="BD974" s="148" t="s">
        <v>4277</v>
      </c>
      <c r="BE974" s="143"/>
      <c r="BF974" s="583" t="s">
        <v>4304</v>
      </c>
      <c r="BG974" s="609" t="s">
        <v>4305</v>
      </c>
      <c r="BH974" s="133" t="s">
        <v>4231</v>
      </c>
      <c r="BJ974" s="130"/>
      <c r="BK974" s="95"/>
      <c r="BL974" s="141" t="s">
        <v>51</v>
      </c>
      <c r="BM974" s="133"/>
      <c r="BN974" s="148" t="s">
        <v>4278</v>
      </c>
      <c r="BO974" s="143"/>
      <c r="BP974" s="583" t="s">
        <v>4308</v>
      </c>
      <c r="BQ974" s="609" t="s">
        <v>4309</v>
      </c>
      <c r="BR974" s="141" t="s">
        <v>4231</v>
      </c>
      <c r="BS974" s="184" t="s">
        <v>22</v>
      </c>
      <c r="BT974" s="130"/>
      <c r="BU974" s="95"/>
      <c r="BV974" s="141" t="s">
        <v>51</v>
      </c>
      <c r="BW974" s="133"/>
      <c r="BX974" s="148" t="s">
        <v>4279</v>
      </c>
      <c r="BY974" s="143"/>
      <c r="BZ974" s="136" t="s">
        <v>4310</v>
      </c>
      <c r="CA974" s="135" t="s">
        <v>4311</v>
      </c>
      <c r="CB974" s="141" t="s">
        <v>4231</v>
      </c>
      <c r="CC974" s="184" t="s">
        <v>22</v>
      </c>
      <c r="CD974" s="130"/>
      <c r="CE974" s="95"/>
      <c r="CF974" s="141" t="s">
        <v>51</v>
      </c>
      <c r="CG974" s="133"/>
      <c r="CH974" s="148" t="s">
        <v>4280</v>
      </c>
      <c r="CI974" s="143"/>
      <c r="CJ974" s="136" t="s">
        <v>4310</v>
      </c>
      <c r="CK974" s="135" t="s">
        <v>4311</v>
      </c>
      <c r="CL974" s="141" t="s">
        <v>4231</v>
      </c>
      <c r="CM974" s="184" t="s">
        <v>22</v>
      </c>
      <c r="CN974" s="130"/>
    </row>
    <row r="975" customFormat="false" ht="29.25" hidden="false" customHeight="true" outlineLevel="0" collapsed="false">
      <c r="A975" s="603"/>
      <c r="B975" s="604"/>
      <c r="C975" s="196"/>
      <c r="D975" s="605"/>
      <c r="G975" s="46"/>
      <c r="O975" s="139"/>
      <c r="P975" s="595"/>
      <c r="Q975" s="446"/>
      <c r="R975" s="606"/>
      <c r="S975" s="607"/>
      <c r="T975" s="173"/>
      <c r="W975" s="88"/>
      <c r="X975" s="141"/>
      <c r="Y975" s="190"/>
      <c r="Z975" s="148"/>
      <c r="AA975" s="142"/>
      <c r="AB975" s="583"/>
      <c r="AC975" s="608"/>
      <c r="AD975" s="190"/>
      <c r="AF975" s="147"/>
      <c r="AG975" s="20"/>
      <c r="AH975" s="141"/>
      <c r="AI975" s="190"/>
      <c r="AJ975" s="148"/>
      <c r="AK975" s="142"/>
      <c r="AL975" s="583"/>
      <c r="AM975" s="608"/>
      <c r="AN975" s="190"/>
      <c r="AP975" s="130"/>
      <c r="AQ975" s="95"/>
      <c r="AR975" s="141"/>
      <c r="AS975" s="190"/>
      <c r="AT975" s="148"/>
      <c r="AU975" s="142"/>
      <c r="AV975" s="583"/>
      <c r="AW975" s="608"/>
      <c r="AX975" s="190"/>
      <c r="AZ975" s="130"/>
      <c r="BA975" s="95"/>
      <c r="BB975" s="141" t="s">
        <v>51</v>
      </c>
      <c r="BC975" s="133"/>
      <c r="BD975" s="148" t="s">
        <v>4277</v>
      </c>
      <c r="BE975" s="143"/>
      <c r="BF975" s="583" t="s">
        <v>4308</v>
      </c>
      <c r="BG975" s="609" t="s">
        <v>4309</v>
      </c>
      <c r="BH975" s="133" t="s">
        <v>4231</v>
      </c>
      <c r="BJ975" s="130"/>
      <c r="BK975" s="95"/>
      <c r="BL975" s="141" t="s">
        <v>51</v>
      </c>
      <c r="BM975" s="133"/>
      <c r="BN975" s="148" t="s">
        <v>4278</v>
      </c>
      <c r="BO975" s="143"/>
      <c r="BP975" s="583" t="s">
        <v>4312</v>
      </c>
      <c r="BQ975" s="609" t="s">
        <v>4313</v>
      </c>
      <c r="BR975" s="141" t="s">
        <v>4231</v>
      </c>
      <c r="BS975" s="184" t="s">
        <v>22</v>
      </c>
      <c r="BT975" s="130"/>
      <c r="BU975" s="95"/>
      <c r="BV975" s="141" t="s">
        <v>51</v>
      </c>
      <c r="BW975" s="133"/>
      <c r="BX975" s="148" t="s">
        <v>4279</v>
      </c>
      <c r="BY975" s="143"/>
      <c r="BZ975" s="136" t="s">
        <v>4314</v>
      </c>
      <c r="CA975" s="135" t="s">
        <v>4315</v>
      </c>
      <c r="CB975" s="141" t="s">
        <v>4231</v>
      </c>
      <c r="CC975" s="184" t="s">
        <v>22</v>
      </c>
      <c r="CD975" s="130"/>
      <c r="CE975" s="95"/>
      <c r="CF975" s="141" t="s">
        <v>51</v>
      </c>
      <c r="CG975" s="133"/>
      <c r="CH975" s="148" t="s">
        <v>4280</v>
      </c>
      <c r="CI975" s="143"/>
      <c r="CJ975" s="136" t="s">
        <v>4314</v>
      </c>
      <c r="CK975" s="135" t="s">
        <v>4315</v>
      </c>
      <c r="CL975" s="141" t="s">
        <v>4231</v>
      </c>
      <c r="CM975" s="184" t="s">
        <v>22</v>
      </c>
      <c r="CN975" s="130"/>
    </row>
    <row r="976" customFormat="false" ht="29.25" hidden="false" customHeight="true" outlineLevel="0" collapsed="false">
      <c r="A976" s="603"/>
      <c r="B976" s="604"/>
      <c r="C976" s="196"/>
      <c r="D976" s="605"/>
      <c r="G976" s="46"/>
      <c r="O976" s="139"/>
      <c r="P976" s="595"/>
      <c r="Q976" s="446"/>
      <c r="R976" s="606"/>
      <c r="S976" s="607"/>
      <c r="T976" s="173"/>
      <c r="W976" s="88"/>
      <c r="X976" s="141"/>
      <c r="Y976" s="190"/>
      <c r="Z976" s="148"/>
      <c r="AA976" s="142"/>
      <c r="AB976" s="583"/>
      <c r="AC976" s="608"/>
      <c r="AD976" s="190"/>
      <c r="AF976" s="147"/>
      <c r="AG976" s="20"/>
      <c r="AH976" s="141"/>
      <c r="AI976" s="190"/>
      <c r="AJ976" s="148"/>
      <c r="AK976" s="142"/>
      <c r="AL976" s="583"/>
      <c r="AM976" s="608"/>
      <c r="AN976" s="190"/>
      <c r="AP976" s="130"/>
      <c r="AQ976" s="95"/>
      <c r="AR976" s="141"/>
      <c r="AS976" s="190"/>
      <c r="AT976" s="148"/>
      <c r="AU976" s="142"/>
      <c r="AV976" s="583"/>
      <c r="AW976" s="608"/>
      <c r="AX976" s="190"/>
      <c r="AZ976" s="130"/>
      <c r="BA976" s="95"/>
      <c r="BB976" s="141"/>
      <c r="BC976" s="133"/>
      <c r="BD976" s="148"/>
      <c r="BE976" s="143"/>
      <c r="BF976" s="583"/>
      <c r="BG976" s="609"/>
      <c r="BH976" s="133"/>
      <c r="BJ976" s="130"/>
      <c r="BK976" s="95"/>
      <c r="BL976" s="141"/>
      <c r="BM976" s="133"/>
      <c r="BN976" s="148"/>
      <c r="BO976" s="143"/>
      <c r="BP976" s="583"/>
      <c r="BQ976" s="609"/>
      <c r="BR976" s="141"/>
      <c r="BS976" s="184"/>
      <c r="BT976" s="130"/>
      <c r="BU976" s="95"/>
      <c r="BV976" s="141" t="s">
        <v>51</v>
      </c>
      <c r="BW976" s="133"/>
      <c r="BX976" s="148" t="s">
        <v>4279</v>
      </c>
      <c r="BY976" s="143"/>
      <c r="BZ976" s="136" t="s">
        <v>4316</v>
      </c>
      <c r="CA976" s="135" t="s">
        <v>4317</v>
      </c>
      <c r="CB976" s="141" t="s">
        <v>4231</v>
      </c>
      <c r="CC976" s="184" t="s">
        <v>22</v>
      </c>
      <c r="CD976" s="130"/>
      <c r="CE976" s="95"/>
      <c r="CF976" s="141" t="s">
        <v>51</v>
      </c>
      <c r="CG976" s="133"/>
      <c r="CH976" s="148" t="s">
        <v>4280</v>
      </c>
      <c r="CI976" s="143"/>
      <c r="CJ976" s="136" t="s">
        <v>4316</v>
      </c>
      <c r="CK976" s="135" t="s">
        <v>4317</v>
      </c>
      <c r="CL976" s="141" t="s">
        <v>4231</v>
      </c>
      <c r="CM976" s="184" t="s">
        <v>22</v>
      </c>
      <c r="CN976" s="130"/>
    </row>
    <row r="977" customFormat="false" ht="29.25" hidden="false" customHeight="true" outlineLevel="0" collapsed="false">
      <c r="A977" s="603"/>
      <c r="B977" s="604"/>
      <c r="C977" s="196"/>
      <c r="D977" s="605"/>
      <c r="G977" s="46"/>
      <c r="O977" s="139"/>
      <c r="P977" s="595"/>
      <c r="Q977" s="446"/>
      <c r="R977" s="606"/>
      <c r="S977" s="607"/>
      <c r="T977" s="173"/>
      <c r="W977" s="88"/>
      <c r="X977" s="141"/>
      <c r="Y977" s="190"/>
      <c r="Z977" s="148"/>
      <c r="AA977" s="142"/>
      <c r="AB977" s="583"/>
      <c r="AC977" s="608"/>
      <c r="AD977" s="190"/>
      <c r="AF977" s="147"/>
      <c r="AG977" s="20"/>
      <c r="AH977" s="141"/>
      <c r="AI977" s="190"/>
      <c r="AJ977" s="148"/>
      <c r="AK977" s="142"/>
      <c r="AL977" s="583"/>
      <c r="AM977" s="608"/>
      <c r="AN977" s="190"/>
      <c r="AP977" s="130"/>
      <c r="AQ977" s="95"/>
      <c r="AR977" s="141"/>
      <c r="AS977" s="190"/>
      <c r="AT977" s="148"/>
      <c r="AU977" s="142"/>
      <c r="AV977" s="583"/>
      <c r="AW977" s="608"/>
      <c r="AX977" s="190"/>
      <c r="AZ977" s="130"/>
      <c r="BA977" s="95"/>
      <c r="BB977" s="141"/>
      <c r="BC977" s="133"/>
      <c r="BD977" s="148"/>
      <c r="BE977" s="143"/>
      <c r="BF977" s="583"/>
      <c r="BG977" s="609"/>
      <c r="BH977" s="133"/>
      <c r="BJ977" s="130"/>
      <c r="BK977" s="95"/>
      <c r="BL977" s="141"/>
      <c r="BM977" s="133"/>
      <c r="BN977" s="148"/>
      <c r="BO977" s="143"/>
      <c r="BP977" s="583"/>
      <c r="BQ977" s="609"/>
      <c r="BR977" s="141"/>
      <c r="BS977" s="184"/>
      <c r="BT977" s="130"/>
      <c r="BU977" s="95"/>
      <c r="BV977" s="123" t="s">
        <v>36</v>
      </c>
      <c r="BW977" s="121"/>
      <c r="BX977" s="181" t="s">
        <v>4279</v>
      </c>
      <c r="BY977" s="121"/>
      <c r="BZ977" s="123"/>
      <c r="CA977" s="132" t="s">
        <v>4318</v>
      </c>
      <c r="CB977" s="123"/>
      <c r="CC977" s="184"/>
      <c r="CD977" s="130"/>
      <c r="CE977" s="95"/>
      <c r="CF977" s="123" t="s">
        <v>36</v>
      </c>
      <c r="CG977" s="121"/>
      <c r="CH977" s="181" t="s">
        <v>4280</v>
      </c>
      <c r="CI977" s="121"/>
      <c r="CJ977" s="123"/>
      <c r="CK977" s="132" t="s">
        <v>4318</v>
      </c>
      <c r="CL977" s="141"/>
      <c r="CM977" s="184" t="s">
        <v>22</v>
      </c>
      <c r="CN977" s="130"/>
    </row>
    <row r="978" customFormat="false" ht="29.25" hidden="false" customHeight="true" outlineLevel="0" collapsed="false">
      <c r="A978" s="603"/>
      <c r="B978" s="604"/>
      <c r="C978" s="196"/>
      <c r="D978" s="605"/>
      <c r="G978" s="46"/>
      <c r="O978" s="139"/>
      <c r="P978" s="595"/>
      <c r="Q978" s="446"/>
      <c r="R978" s="606"/>
      <c r="S978" s="607"/>
      <c r="T978" s="173"/>
      <c r="W978" s="88"/>
      <c r="X978" s="141"/>
      <c r="Y978" s="190"/>
      <c r="Z978" s="148"/>
      <c r="AA978" s="142"/>
      <c r="AB978" s="583"/>
      <c r="AC978" s="608"/>
      <c r="AD978" s="190"/>
      <c r="AF978" s="147"/>
      <c r="AG978" s="20"/>
      <c r="AH978" s="141"/>
      <c r="AI978" s="190"/>
      <c r="AJ978" s="148"/>
      <c r="AK978" s="142"/>
      <c r="AL978" s="583"/>
      <c r="AM978" s="608"/>
      <c r="AN978" s="190"/>
      <c r="AP978" s="130"/>
      <c r="AQ978" s="95"/>
      <c r="AR978" s="141"/>
      <c r="AS978" s="190"/>
      <c r="AT978" s="148"/>
      <c r="AU978" s="142"/>
      <c r="AV978" s="583"/>
      <c r="AW978" s="608"/>
      <c r="AX978" s="190"/>
      <c r="AZ978" s="130"/>
      <c r="BA978" s="95"/>
      <c r="BB978" s="141"/>
      <c r="BC978" s="133"/>
      <c r="BD978" s="148"/>
      <c r="BE978" s="143"/>
      <c r="BF978" s="583"/>
      <c r="BG978" s="609"/>
      <c r="BH978" s="133"/>
      <c r="BJ978" s="130"/>
      <c r="BK978" s="95"/>
      <c r="BL978" s="141"/>
      <c r="BM978" s="133"/>
      <c r="BN978" s="148"/>
      <c r="BO978" s="143"/>
      <c r="BP978" s="583"/>
      <c r="BQ978" s="609"/>
      <c r="BR978" s="141"/>
      <c r="BS978" s="184"/>
      <c r="BT978" s="130"/>
      <c r="BU978" s="95"/>
      <c r="BV978" s="141"/>
      <c r="BW978" s="133"/>
      <c r="BX978" s="148" t="s">
        <v>4279</v>
      </c>
      <c r="BY978" s="143"/>
      <c r="BZ978" s="610" t="s">
        <v>4292</v>
      </c>
      <c r="CA978" s="135" t="s">
        <v>4319</v>
      </c>
      <c r="CB978" s="141"/>
      <c r="CC978" s="184"/>
      <c r="CD978" s="130"/>
      <c r="CE978" s="95"/>
      <c r="CF978" s="141" t="s">
        <v>51</v>
      </c>
      <c r="CG978" s="133"/>
      <c r="CH978" s="148" t="s">
        <v>4280</v>
      </c>
      <c r="CI978" s="143"/>
      <c r="CJ978" s="610" t="s">
        <v>4292</v>
      </c>
      <c r="CK978" s="135" t="s">
        <v>4319</v>
      </c>
      <c r="CL978" s="141" t="s">
        <v>4231</v>
      </c>
      <c r="CM978" s="184" t="s">
        <v>22</v>
      </c>
      <c r="CN978" s="130"/>
    </row>
    <row r="979" customFormat="false" ht="29.25" hidden="false" customHeight="true" outlineLevel="0" collapsed="false">
      <c r="A979" s="603"/>
      <c r="B979" s="604"/>
      <c r="C979" s="196"/>
      <c r="D979" s="605"/>
      <c r="G979" s="46"/>
      <c r="O979" s="139"/>
      <c r="P979" s="595"/>
      <c r="Q979" s="446"/>
      <c r="R979" s="606"/>
      <c r="S979" s="607"/>
      <c r="T979" s="173"/>
      <c r="W979" s="88"/>
      <c r="X979" s="141"/>
      <c r="Y979" s="190"/>
      <c r="Z979" s="148"/>
      <c r="AA979" s="142"/>
      <c r="AB979" s="583"/>
      <c r="AC979" s="608"/>
      <c r="AD979" s="190"/>
      <c r="AF979" s="147"/>
      <c r="AG979" s="20"/>
      <c r="AH979" s="141"/>
      <c r="AI979" s="190"/>
      <c r="AJ979" s="148"/>
      <c r="AK979" s="142"/>
      <c r="AL979" s="583"/>
      <c r="AM979" s="608"/>
      <c r="AN979" s="190"/>
      <c r="AP979" s="130"/>
      <c r="AQ979" s="95"/>
      <c r="AR979" s="141"/>
      <c r="AS979" s="190"/>
      <c r="AT979" s="148"/>
      <c r="AU979" s="142"/>
      <c r="AV979" s="583"/>
      <c r="AW979" s="608"/>
      <c r="AX979" s="190"/>
      <c r="AZ979" s="130"/>
      <c r="BA979" s="95"/>
      <c r="BB979" s="141"/>
      <c r="BC979" s="133"/>
      <c r="BD979" s="148"/>
      <c r="BE979" s="143"/>
      <c r="BF979" s="583"/>
      <c r="BG979" s="609"/>
      <c r="BH979" s="133"/>
      <c r="BJ979" s="130"/>
      <c r="BK979" s="95"/>
      <c r="BL979" s="141"/>
      <c r="BM979" s="133"/>
      <c r="BN979" s="148"/>
      <c r="BO979" s="143"/>
      <c r="BP979" s="583"/>
      <c r="BQ979" s="609"/>
      <c r="BR979" s="141"/>
      <c r="BS979" s="184"/>
      <c r="BT979" s="130"/>
      <c r="BU979" s="95"/>
      <c r="BV979" s="141"/>
      <c r="BW979" s="133"/>
      <c r="BX979" s="148" t="s">
        <v>4279</v>
      </c>
      <c r="BY979" s="143"/>
      <c r="BZ979" s="610" t="s">
        <v>4296</v>
      </c>
      <c r="CA979" s="135" t="s">
        <v>4320</v>
      </c>
      <c r="CB979" s="141"/>
      <c r="CC979" s="184"/>
      <c r="CD979" s="130"/>
      <c r="CE979" s="95"/>
      <c r="CF979" s="141" t="s">
        <v>51</v>
      </c>
      <c r="CG979" s="133"/>
      <c r="CH979" s="148" t="s">
        <v>4280</v>
      </c>
      <c r="CI979" s="143"/>
      <c r="CJ979" s="610" t="s">
        <v>4296</v>
      </c>
      <c r="CK979" s="135" t="s">
        <v>4320</v>
      </c>
      <c r="CL979" s="141" t="s">
        <v>4231</v>
      </c>
      <c r="CM979" s="184" t="s">
        <v>22</v>
      </c>
      <c r="CN979" s="130"/>
    </row>
    <row r="980" customFormat="false" ht="29.25" hidden="false" customHeight="true" outlineLevel="0" collapsed="false">
      <c r="A980" s="603"/>
      <c r="B980" s="604"/>
      <c r="C980" s="196"/>
      <c r="D980" s="605"/>
      <c r="G980" s="46"/>
      <c r="O980" s="139"/>
      <c r="P980" s="595"/>
      <c r="Q980" s="446"/>
      <c r="R980" s="606"/>
      <c r="S980" s="607"/>
      <c r="T980" s="173"/>
      <c r="W980" s="88"/>
      <c r="X980" s="141"/>
      <c r="Y980" s="190"/>
      <c r="Z980" s="148"/>
      <c r="AA980" s="142"/>
      <c r="AB980" s="583"/>
      <c r="AC980" s="608"/>
      <c r="AD980" s="190"/>
      <c r="AF980" s="147"/>
      <c r="AG980" s="20"/>
      <c r="AH980" s="141"/>
      <c r="AI980" s="190"/>
      <c r="AJ980" s="148"/>
      <c r="AK980" s="142"/>
      <c r="AL980" s="583"/>
      <c r="AM980" s="608"/>
      <c r="AN980" s="190"/>
      <c r="AP980" s="130"/>
      <c r="AQ980" s="95"/>
      <c r="AR980" s="141"/>
      <c r="AS980" s="190"/>
      <c r="AT980" s="148"/>
      <c r="AU980" s="142"/>
      <c r="AV980" s="583"/>
      <c r="AW980" s="608"/>
      <c r="AX980" s="190"/>
      <c r="AZ980" s="130"/>
      <c r="BA980" s="95"/>
      <c r="BB980" s="141"/>
      <c r="BC980" s="133"/>
      <c r="BD980" s="148"/>
      <c r="BE980" s="143"/>
      <c r="BF980" s="583"/>
      <c r="BG980" s="609"/>
      <c r="BH980" s="133"/>
      <c r="BJ980" s="130"/>
      <c r="BK980" s="95"/>
      <c r="BL980" s="141"/>
      <c r="BM980" s="133"/>
      <c r="BN980" s="148"/>
      <c r="BO980" s="143"/>
      <c r="BP980" s="583"/>
      <c r="BQ980" s="609"/>
      <c r="BR980" s="141"/>
      <c r="BS980" s="184"/>
      <c r="BT980" s="130"/>
      <c r="BU980" s="95"/>
      <c r="BV980" s="141"/>
      <c r="BW980" s="133"/>
      <c r="BX980" s="148" t="s">
        <v>4279</v>
      </c>
      <c r="BY980" s="143"/>
      <c r="BZ980" s="610" t="s">
        <v>4300</v>
      </c>
      <c r="CA980" s="135" t="s">
        <v>4321</v>
      </c>
      <c r="CB980" s="141"/>
      <c r="CC980" s="184"/>
      <c r="CD980" s="130"/>
      <c r="CE980" s="95"/>
      <c r="CF980" s="141" t="s">
        <v>51</v>
      </c>
      <c r="CG980" s="133"/>
      <c r="CH980" s="148" t="s">
        <v>4280</v>
      </c>
      <c r="CI980" s="143"/>
      <c r="CJ980" s="610" t="s">
        <v>4300</v>
      </c>
      <c r="CK980" s="135" t="s">
        <v>4321</v>
      </c>
      <c r="CL980" s="141" t="s">
        <v>4231</v>
      </c>
      <c r="CM980" s="184" t="s">
        <v>22</v>
      </c>
      <c r="CN980" s="130"/>
    </row>
    <row r="981" customFormat="false" ht="29.25" hidden="false" customHeight="true" outlineLevel="0" collapsed="false">
      <c r="A981" s="603"/>
      <c r="B981" s="604"/>
      <c r="C981" s="196"/>
      <c r="D981" s="605"/>
      <c r="G981" s="46"/>
      <c r="O981" s="139"/>
      <c r="P981" s="595"/>
      <c r="Q981" s="446"/>
      <c r="R981" s="606"/>
      <c r="S981" s="607"/>
      <c r="T981" s="173"/>
      <c r="W981" s="88"/>
      <c r="X981" s="141"/>
      <c r="Y981" s="190"/>
      <c r="Z981" s="148"/>
      <c r="AA981" s="142"/>
      <c r="AB981" s="583"/>
      <c r="AC981" s="608"/>
      <c r="AD981" s="190"/>
      <c r="AF981" s="147"/>
      <c r="AG981" s="20"/>
      <c r="AH981" s="141"/>
      <c r="AI981" s="190"/>
      <c r="AJ981" s="148"/>
      <c r="AK981" s="142"/>
      <c r="AL981" s="583"/>
      <c r="AM981" s="608"/>
      <c r="AN981" s="190"/>
      <c r="AP981" s="130"/>
      <c r="AQ981" s="95"/>
      <c r="AR981" s="141"/>
      <c r="AS981" s="190"/>
      <c r="AT981" s="148"/>
      <c r="AU981" s="142"/>
      <c r="AV981" s="583"/>
      <c r="AW981" s="608"/>
      <c r="AX981" s="190"/>
      <c r="AZ981" s="130"/>
      <c r="BA981" s="95"/>
      <c r="BB981" s="141"/>
      <c r="BC981" s="133"/>
      <c r="BD981" s="148"/>
      <c r="BE981" s="143"/>
      <c r="BF981" s="583"/>
      <c r="BG981" s="609"/>
      <c r="BH981" s="133"/>
      <c r="BJ981" s="130"/>
      <c r="BK981" s="95"/>
      <c r="BL981" s="141"/>
      <c r="BM981" s="133"/>
      <c r="BN981" s="148"/>
      <c r="BO981" s="143"/>
      <c r="BP981" s="583"/>
      <c r="BQ981" s="609"/>
      <c r="BR981" s="141"/>
      <c r="BS981" s="184"/>
      <c r="BT981" s="130"/>
      <c r="BU981" s="95"/>
      <c r="BV981" s="141"/>
      <c r="BW981" s="133"/>
      <c r="BX981" s="148" t="s">
        <v>4279</v>
      </c>
      <c r="BY981" s="143"/>
      <c r="BZ981" s="610" t="s">
        <v>4304</v>
      </c>
      <c r="CA981" s="135" t="s">
        <v>4322</v>
      </c>
      <c r="CB981" s="141"/>
      <c r="CC981" s="184"/>
      <c r="CD981" s="130"/>
      <c r="CE981" s="95"/>
      <c r="CF981" s="141" t="s">
        <v>51</v>
      </c>
      <c r="CG981" s="133"/>
      <c r="CH981" s="148" t="s">
        <v>4280</v>
      </c>
      <c r="CI981" s="143"/>
      <c r="CJ981" s="610" t="s">
        <v>4304</v>
      </c>
      <c r="CK981" s="135" t="s">
        <v>4322</v>
      </c>
      <c r="CL981" s="141" t="s">
        <v>4231</v>
      </c>
      <c r="CM981" s="184" t="s">
        <v>22</v>
      </c>
      <c r="CN981" s="130"/>
    </row>
    <row r="982" customFormat="false" ht="29.25" hidden="false" customHeight="true" outlineLevel="0" collapsed="false">
      <c r="A982" s="603"/>
      <c r="B982" s="604"/>
      <c r="C982" s="196"/>
      <c r="D982" s="605"/>
      <c r="G982" s="46"/>
      <c r="O982" s="139"/>
      <c r="P982" s="595"/>
      <c r="Q982" s="446"/>
      <c r="R982" s="606"/>
      <c r="S982" s="607"/>
      <c r="T982" s="173"/>
      <c r="W982" s="88"/>
      <c r="X982" s="141"/>
      <c r="Y982" s="190"/>
      <c r="Z982" s="148"/>
      <c r="AA982" s="142"/>
      <c r="AB982" s="583"/>
      <c r="AC982" s="608"/>
      <c r="AD982" s="190"/>
      <c r="AF982" s="147"/>
      <c r="AG982" s="20"/>
      <c r="AH982" s="141"/>
      <c r="AI982" s="190"/>
      <c r="AJ982" s="148"/>
      <c r="AK982" s="142"/>
      <c r="AL982" s="583"/>
      <c r="AM982" s="608"/>
      <c r="AN982" s="190"/>
      <c r="AP982" s="130"/>
      <c r="AQ982" s="95"/>
      <c r="AR982" s="141"/>
      <c r="AS982" s="190"/>
      <c r="AT982" s="148"/>
      <c r="AU982" s="142"/>
      <c r="AV982" s="583"/>
      <c r="AW982" s="608"/>
      <c r="AX982" s="190"/>
      <c r="AZ982" s="130"/>
      <c r="BA982" s="95"/>
      <c r="BB982" s="141"/>
      <c r="BC982" s="133"/>
      <c r="BD982" s="148"/>
      <c r="BE982" s="143"/>
      <c r="BF982" s="583"/>
      <c r="BG982" s="609"/>
      <c r="BH982" s="133"/>
      <c r="BJ982" s="130"/>
      <c r="BK982" s="95"/>
      <c r="BL982" s="141"/>
      <c r="BM982" s="133"/>
      <c r="BN982" s="148"/>
      <c r="BO982" s="143"/>
      <c r="BP982" s="583"/>
      <c r="BQ982" s="609"/>
      <c r="BR982" s="141"/>
      <c r="BS982" s="184"/>
      <c r="BT982" s="130"/>
      <c r="BU982" s="95"/>
      <c r="BV982" s="141"/>
      <c r="BW982" s="133"/>
      <c r="BX982" s="148" t="s">
        <v>4279</v>
      </c>
      <c r="BY982" s="143"/>
      <c r="BZ982" s="610" t="s">
        <v>4308</v>
      </c>
      <c r="CA982" s="135" t="s">
        <v>4323</v>
      </c>
      <c r="CB982" s="141"/>
      <c r="CC982" s="184"/>
      <c r="CD982" s="130"/>
      <c r="CE982" s="95"/>
      <c r="CF982" s="141" t="s">
        <v>51</v>
      </c>
      <c r="CG982" s="133"/>
      <c r="CH982" s="148" t="s">
        <v>4280</v>
      </c>
      <c r="CI982" s="143"/>
      <c r="CJ982" s="610" t="s">
        <v>4308</v>
      </c>
      <c r="CK982" s="135" t="s">
        <v>4323</v>
      </c>
      <c r="CL982" s="141" t="s">
        <v>4231</v>
      </c>
      <c r="CM982" s="184" t="s">
        <v>22</v>
      </c>
      <c r="CN982" s="130"/>
    </row>
    <row r="983" customFormat="false" ht="29.25" hidden="false" customHeight="true" outlineLevel="0" collapsed="false">
      <c r="A983" s="603"/>
      <c r="B983" s="604"/>
      <c r="C983" s="196"/>
      <c r="D983" s="605"/>
      <c r="G983" s="46"/>
      <c r="O983" s="139"/>
      <c r="P983" s="595"/>
      <c r="Q983" s="446"/>
      <c r="R983" s="606"/>
      <c r="S983" s="607"/>
      <c r="T983" s="173"/>
      <c r="W983" s="88"/>
      <c r="X983" s="141"/>
      <c r="Y983" s="190"/>
      <c r="Z983" s="148"/>
      <c r="AA983" s="142"/>
      <c r="AB983" s="583"/>
      <c r="AC983" s="608"/>
      <c r="AD983" s="190"/>
      <c r="AF983" s="147"/>
      <c r="AG983" s="20"/>
      <c r="AH983" s="141"/>
      <c r="AI983" s="190"/>
      <c r="AJ983" s="148"/>
      <c r="AK983" s="142"/>
      <c r="AL983" s="583"/>
      <c r="AM983" s="608"/>
      <c r="AN983" s="190"/>
      <c r="AP983" s="130"/>
      <c r="AQ983" s="95"/>
      <c r="AR983" s="141"/>
      <c r="AS983" s="190"/>
      <c r="AT983" s="148"/>
      <c r="AU983" s="142"/>
      <c r="AV983" s="583"/>
      <c r="AW983" s="608"/>
      <c r="AX983" s="190"/>
      <c r="AZ983" s="130"/>
      <c r="BA983" s="95"/>
      <c r="BB983" s="141"/>
      <c r="BC983" s="133"/>
      <c r="BD983" s="148"/>
      <c r="BE983" s="143"/>
      <c r="BF983" s="583"/>
      <c r="BG983" s="609"/>
      <c r="BH983" s="133"/>
      <c r="BJ983" s="130"/>
      <c r="BK983" s="95"/>
      <c r="BL983" s="141"/>
      <c r="BM983" s="133"/>
      <c r="BN983" s="148"/>
      <c r="BO983" s="143"/>
      <c r="BP983" s="583"/>
      <c r="BQ983" s="609"/>
      <c r="BR983" s="141"/>
      <c r="BS983" s="184"/>
      <c r="BT983" s="130"/>
      <c r="BU983" s="95"/>
      <c r="BV983" s="141"/>
      <c r="BW983" s="133"/>
      <c r="BX983" s="148" t="s">
        <v>4279</v>
      </c>
      <c r="BY983" s="143"/>
      <c r="BZ983" s="610" t="s">
        <v>4312</v>
      </c>
      <c r="CA983" s="135" t="s">
        <v>4324</v>
      </c>
      <c r="CB983" s="141"/>
      <c r="CC983" s="184"/>
      <c r="CD983" s="130"/>
      <c r="CE983" s="95"/>
      <c r="CF983" s="141" t="s">
        <v>51</v>
      </c>
      <c r="CG983" s="133"/>
      <c r="CH983" s="148" t="s">
        <v>4280</v>
      </c>
      <c r="CI983" s="143"/>
      <c r="CJ983" s="610" t="s">
        <v>4312</v>
      </c>
      <c r="CK983" s="135" t="s">
        <v>4324</v>
      </c>
      <c r="CL983" s="141" t="s">
        <v>4231</v>
      </c>
      <c r="CM983" s="184" t="s">
        <v>22</v>
      </c>
      <c r="CN983" s="130"/>
    </row>
    <row r="984" customFormat="false" ht="29.25" hidden="false" customHeight="true" outlineLevel="0" collapsed="false">
      <c r="A984" s="603"/>
      <c r="B984" s="604"/>
      <c r="C984" s="196"/>
      <c r="D984" s="605"/>
      <c r="G984" s="46"/>
      <c r="O984" s="139"/>
      <c r="P984" s="595"/>
      <c r="Q984" s="446"/>
      <c r="R984" s="606"/>
      <c r="S984" s="607"/>
      <c r="T984" s="173"/>
      <c r="W984" s="88"/>
      <c r="X984" s="141"/>
      <c r="Y984" s="190"/>
      <c r="Z984" s="148"/>
      <c r="AA984" s="142"/>
      <c r="AB984" s="583"/>
      <c r="AC984" s="608"/>
      <c r="AD984" s="190"/>
      <c r="AF984" s="147"/>
      <c r="AG984" s="20"/>
      <c r="AH984" s="141"/>
      <c r="AI984" s="190"/>
      <c r="AJ984" s="148"/>
      <c r="AK984" s="142"/>
      <c r="AL984" s="583"/>
      <c r="AM984" s="608"/>
      <c r="AN984" s="190"/>
      <c r="AP984" s="130"/>
      <c r="AQ984" s="95"/>
      <c r="AR984" s="141"/>
      <c r="AS984" s="190"/>
      <c r="AT984" s="148"/>
      <c r="AU984" s="142"/>
      <c r="AV984" s="583"/>
      <c r="AW984" s="608"/>
      <c r="AX984" s="190"/>
      <c r="AZ984" s="130"/>
      <c r="BA984" s="95"/>
      <c r="BB984" s="141"/>
      <c r="BC984" s="133"/>
      <c r="BD984" s="148"/>
      <c r="BE984" s="143"/>
      <c r="BF984" s="583"/>
      <c r="BG984" s="609"/>
      <c r="BH984" s="133"/>
      <c r="BJ984" s="130"/>
      <c r="BK984" s="95"/>
      <c r="BL984" s="141"/>
      <c r="BM984" s="133"/>
      <c r="BN984" s="148"/>
      <c r="BO984" s="143"/>
      <c r="BP984" s="583"/>
      <c r="BQ984" s="609"/>
      <c r="BR984" s="141"/>
      <c r="BS984" s="184"/>
      <c r="BT984" s="130"/>
      <c r="BU984" s="95"/>
      <c r="BV984" s="123" t="s">
        <v>36</v>
      </c>
      <c r="BW984" s="121"/>
      <c r="BX984" s="181" t="s">
        <v>4279</v>
      </c>
      <c r="BY984" s="121"/>
      <c r="BZ984" s="123"/>
      <c r="CA984" s="132" t="s">
        <v>4325</v>
      </c>
      <c r="CB984" s="123"/>
      <c r="CC984" s="184"/>
      <c r="CD984" s="130"/>
      <c r="CE984" s="95"/>
      <c r="CF984" s="123" t="s">
        <v>36</v>
      </c>
      <c r="CG984" s="121"/>
      <c r="CH984" s="181" t="s">
        <v>4280</v>
      </c>
      <c r="CI984" s="121"/>
      <c r="CJ984" s="123"/>
      <c r="CK984" s="132" t="s">
        <v>4325</v>
      </c>
      <c r="CL984" s="141"/>
      <c r="CM984" s="184" t="s">
        <v>22</v>
      </c>
      <c r="CN984" s="130"/>
    </row>
    <row r="985" customFormat="false" ht="29.25" hidden="false" customHeight="true" outlineLevel="0" collapsed="false">
      <c r="A985" s="603"/>
      <c r="B985" s="604"/>
      <c r="C985" s="196"/>
      <c r="D985" s="605"/>
      <c r="G985" s="46"/>
      <c r="O985" s="139"/>
      <c r="P985" s="595"/>
      <c r="Q985" s="446"/>
      <c r="R985" s="606"/>
      <c r="S985" s="607"/>
      <c r="T985" s="173"/>
      <c r="W985" s="88"/>
      <c r="X985" s="141"/>
      <c r="Y985" s="190"/>
      <c r="Z985" s="148"/>
      <c r="AA985" s="142"/>
      <c r="AB985" s="583"/>
      <c r="AC985" s="608"/>
      <c r="AD985" s="190"/>
      <c r="AF985" s="147"/>
      <c r="AG985" s="20"/>
      <c r="AH985" s="141"/>
      <c r="AI985" s="190"/>
      <c r="AJ985" s="148"/>
      <c r="AK985" s="142"/>
      <c r="AL985" s="583"/>
      <c r="AM985" s="608"/>
      <c r="AN985" s="190"/>
      <c r="AP985" s="130"/>
      <c r="AQ985" s="95"/>
      <c r="AR985" s="141"/>
      <c r="AS985" s="190"/>
      <c r="AT985" s="148"/>
      <c r="AU985" s="142"/>
      <c r="AV985" s="583"/>
      <c r="AW985" s="608"/>
      <c r="AX985" s="190"/>
      <c r="AZ985" s="130"/>
      <c r="BA985" s="95"/>
      <c r="BB985" s="141"/>
      <c r="BC985" s="133"/>
      <c r="BD985" s="148"/>
      <c r="BE985" s="143"/>
      <c r="BF985" s="583"/>
      <c r="BG985" s="609"/>
      <c r="BH985" s="133"/>
      <c r="BJ985" s="130"/>
      <c r="BK985" s="95"/>
      <c r="BL985" s="141"/>
      <c r="BM985" s="133"/>
      <c r="BN985" s="148"/>
      <c r="BO985" s="143"/>
      <c r="BP985" s="583"/>
      <c r="BQ985" s="609"/>
      <c r="BR985" s="141"/>
      <c r="BS985" s="184"/>
      <c r="BT985" s="130"/>
      <c r="BU985" s="95"/>
      <c r="BV985" s="141"/>
      <c r="BW985" s="133"/>
      <c r="BX985" s="148" t="s">
        <v>4279</v>
      </c>
      <c r="BY985" s="143"/>
      <c r="BZ985" s="136" t="s">
        <v>4281</v>
      </c>
      <c r="CA985" s="135" t="s">
        <v>4326</v>
      </c>
      <c r="CB985" s="141"/>
      <c r="CC985" s="184"/>
      <c r="CD985" s="130"/>
      <c r="CE985" s="95"/>
      <c r="CF985" s="141" t="s">
        <v>51</v>
      </c>
      <c r="CG985" s="133"/>
      <c r="CH985" s="148" t="s">
        <v>4280</v>
      </c>
      <c r="CI985" s="143"/>
      <c r="CJ985" s="136" t="s">
        <v>4281</v>
      </c>
      <c r="CK985" s="135" t="s">
        <v>4326</v>
      </c>
      <c r="CL985" s="141" t="s">
        <v>4231</v>
      </c>
      <c r="CM985" s="184" t="s">
        <v>22</v>
      </c>
      <c r="CN985" s="130"/>
    </row>
    <row r="986" customFormat="false" ht="29.25" hidden="false" customHeight="true" outlineLevel="0" collapsed="false">
      <c r="A986" s="603"/>
      <c r="B986" s="604"/>
      <c r="C986" s="196"/>
      <c r="D986" s="605"/>
      <c r="G986" s="46"/>
      <c r="O986" s="139"/>
      <c r="P986" s="595"/>
      <c r="Q986" s="446"/>
      <c r="R986" s="606"/>
      <c r="S986" s="607"/>
      <c r="T986" s="173"/>
      <c r="W986" s="88"/>
      <c r="X986" s="141"/>
      <c r="Y986" s="190"/>
      <c r="Z986" s="148"/>
      <c r="AA986" s="142"/>
      <c r="AB986" s="583"/>
      <c r="AC986" s="608"/>
      <c r="AD986" s="190"/>
      <c r="AF986" s="147"/>
      <c r="AG986" s="20"/>
      <c r="AH986" s="141"/>
      <c r="AI986" s="190"/>
      <c r="AJ986" s="148"/>
      <c r="AK986" s="142"/>
      <c r="AL986" s="583"/>
      <c r="AM986" s="608"/>
      <c r="AN986" s="190"/>
      <c r="AP986" s="130"/>
      <c r="AQ986" s="95"/>
      <c r="AR986" s="141"/>
      <c r="AS986" s="190"/>
      <c r="AT986" s="148"/>
      <c r="AU986" s="142"/>
      <c r="AV986" s="583"/>
      <c r="AW986" s="608"/>
      <c r="AX986" s="190"/>
      <c r="AZ986" s="130"/>
      <c r="BA986" s="95"/>
      <c r="BB986" s="141"/>
      <c r="BC986" s="133"/>
      <c r="BD986" s="148"/>
      <c r="BE986" s="143"/>
      <c r="BF986" s="583"/>
      <c r="BG986" s="609"/>
      <c r="BH986" s="133"/>
      <c r="BJ986" s="130"/>
      <c r="BK986" s="95"/>
      <c r="BL986" s="141"/>
      <c r="BM986" s="133"/>
      <c r="BN986" s="148"/>
      <c r="BO986" s="143"/>
      <c r="BP986" s="583"/>
      <c r="BQ986" s="609"/>
      <c r="BR986" s="141"/>
      <c r="BS986" s="184"/>
      <c r="BT986" s="130"/>
      <c r="BU986" s="95"/>
      <c r="BV986" s="141" t="s">
        <v>51</v>
      </c>
      <c r="BW986" s="133"/>
      <c r="BX986" s="148" t="s">
        <v>4279</v>
      </c>
      <c r="BY986" s="143"/>
      <c r="BZ986" s="136" t="s">
        <v>4284</v>
      </c>
      <c r="CA986" s="135" t="s">
        <v>4327</v>
      </c>
      <c r="CB986" s="141" t="s">
        <v>4231</v>
      </c>
      <c r="CC986" s="184" t="s">
        <v>22</v>
      </c>
      <c r="CD986" s="130"/>
      <c r="CE986" s="95"/>
      <c r="CF986" s="141" t="s">
        <v>51</v>
      </c>
      <c r="CG986" s="133"/>
      <c r="CH986" s="148" t="s">
        <v>4280</v>
      </c>
      <c r="CI986" s="143"/>
      <c r="CJ986" s="136" t="s">
        <v>4284</v>
      </c>
      <c r="CK986" s="135" t="s">
        <v>4327</v>
      </c>
      <c r="CL986" s="141" t="s">
        <v>4231</v>
      </c>
      <c r="CM986" s="184" t="s">
        <v>22</v>
      </c>
      <c r="CN986" s="130"/>
    </row>
    <row r="987" customFormat="false" ht="29.25" hidden="false" customHeight="true" outlineLevel="0" collapsed="false">
      <c r="A987" s="603"/>
      <c r="B987" s="604"/>
      <c r="C987" s="196"/>
      <c r="D987" s="605"/>
      <c r="G987" s="46"/>
      <c r="O987" s="139"/>
      <c r="P987" s="595"/>
      <c r="Q987" s="446"/>
      <c r="R987" s="606"/>
      <c r="S987" s="607"/>
      <c r="T987" s="173"/>
      <c r="W987" s="88"/>
      <c r="X987" s="141"/>
      <c r="Y987" s="190"/>
      <c r="Z987" s="148"/>
      <c r="AA987" s="142"/>
      <c r="AB987" s="583"/>
      <c r="AC987" s="608"/>
      <c r="AD987" s="190"/>
      <c r="AF987" s="147"/>
      <c r="AG987" s="20"/>
      <c r="AH987" s="141"/>
      <c r="AI987" s="190"/>
      <c r="AJ987" s="148"/>
      <c r="AK987" s="142"/>
      <c r="AL987" s="583"/>
      <c r="AM987" s="608"/>
      <c r="AN987" s="190"/>
      <c r="AP987" s="130"/>
      <c r="AQ987" s="95"/>
      <c r="AR987" s="141"/>
      <c r="AS987" s="190"/>
      <c r="AT987" s="148"/>
      <c r="AU987" s="142"/>
      <c r="AV987" s="583"/>
      <c r="AW987" s="608"/>
      <c r="AX987" s="190"/>
      <c r="AZ987" s="130"/>
      <c r="BA987" s="95"/>
      <c r="BB987" s="141"/>
      <c r="BC987" s="133"/>
      <c r="BD987" s="148"/>
      <c r="BE987" s="143"/>
      <c r="BF987" s="583"/>
      <c r="BG987" s="609"/>
      <c r="BH987" s="133"/>
      <c r="BJ987" s="130"/>
      <c r="BK987" s="95"/>
      <c r="BL987" s="141"/>
      <c r="BM987" s="133"/>
      <c r="BN987" s="148"/>
      <c r="BO987" s="143"/>
      <c r="BP987" s="583"/>
      <c r="BQ987" s="609"/>
      <c r="BR987" s="141"/>
      <c r="BS987" s="184"/>
      <c r="BT987" s="130"/>
      <c r="BU987" s="95"/>
      <c r="BV987" s="141" t="s">
        <v>51</v>
      </c>
      <c r="BW987" s="133"/>
      <c r="BX987" s="148" t="s">
        <v>4279</v>
      </c>
      <c r="BY987" s="143"/>
      <c r="BZ987" s="136" t="s">
        <v>4288</v>
      </c>
      <c r="CA987" s="135" t="s">
        <v>4328</v>
      </c>
      <c r="CB987" s="141" t="s">
        <v>4231</v>
      </c>
      <c r="CC987" s="184" t="s">
        <v>22</v>
      </c>
      <c r="CD987" s="130"/>
      <c r="CE987" s="95"/>
      <c r="CF987" s="141" t="s">
        <v>51</v>
      </c>
      <c r="CG987" s="133"/>
      <c r="CH987" s="148" t="s">
        <v>4280</v>
      </c>
      <c r="CI987" s="143"/>
      <c r="CJ987" s="136" t="s">
        <v>4288</v>
      </c>
      <c r="CK987" s="135" t="s">
        <v>4328</v>
      </c>
      <c r="CL987" s="141" t="s">
        <v>4231</v>
      </c>
      <c r="CM987" s="184" t="s">
        <v>22</v>
      </c>
      <c r="CN987" s="130"/>
    </row>
    <row r="988" customFormat="false" ht="29.25" hidden="false" customHeight="true" outlineLevel="0" collapsed="false">
      <c r="A988" s="603"/>
      <c r="B988" s="604"/>
      <c r="C988" s="196"/>
      <c r="D988" s="605"/>
      <c r="G988" s="46"/>
      <c r="O988" s="139"/>
      <c r="P988" s="595"/>
      <c r="Q988" s="446"/>
      <c r="R988" s="606"/>
      <c r="S988" s="607"/>
      <c r="T988" s="173"/>
      <c r="W988" s="88"/>
      <c r="X988" s="141"/>
      <c r="Y988" s="190"/>
      <c r="Z988" s="148"/>
      <c r="AA988" s="142"/>
      <c r="AB988" s="583"/>
      <c r="AC988" s="608"/>
      <c r="AD988" s="190"/>
      <c r="AF988" s="147"/>
      <c r="AG988" s="20"/>
      <c r="AH988" s="141"/>
      <c r="AI988" s="190"/>
      <c r="AJ988" s="148"/>
      <c r="AK988" s="142"/>
      <c r="AL988" s="583"/>
      <c r="AM988" s="608"/>
      <c r="AN988" s="190"/>
      <c r="AP988" s="130"/>
      <c r="AQ988" s="95"/>
      <c r="AR988" s="141"/>
      <c r="AS988" s="190"/>
      <c r="AT988" s="148"/>
      <c r="AU988" s="142"/>
      <c r="AV988" s="583"/>
      <c r="AW988" s="608"/>
      <c r="AX988" s="190"/>
      <c r="AZ988" s="130"/>
      <c r="BA988" s="95"/>
      <c r="BB988" s="141"/>
      <c r="BC988" s="133"/>
      <c r="BD988" s="148"/>
      <c r="BE988" s="143"/>
      <c r="BF988" s="583"/>
      <c r="BG988" s="609"/>
      <c r="BH988" s="133"/>
      <c r="BJ988" s="130"/>
      <c r="BK988" s="95"/>
      <c r="BL988" s="141"/>
      <c r="BM988" s="133"/>
      <c r="BN988" s="148"/>
      <c r="BO988" s="143"/>
      <c r="BP988" s="583"/>
      <c r="BQ988" s="609"/>
      <c r="BR988" s="141"/>
      <c r="BS988" s="184"/>
      <c r="BT988" s="130"/>
      <c r="BU988" s="95"/>
      <c r="BV988" s="141" t="s">
        <v>51</v>
      </c>
      <c r="BW988" s="133"/>
      <c r="BX988" s="148" t="s">
        <v>4279</v>
      </c>
      <c r="BY988" s="143"/>
      <c r="BZ988" s="136" t="s">
        <v>4294</v>
      </c>
      <c r="CA988" s="135" t="s">
        <v>4329</v>
      </c>
      <c r="CB988" s="141" t="s">
        <v>4231</v>
      </c>
      <c r="CC988" s="184" t="s">
        <v>22</v>
      </c>
      <c r="CD988" s="130"/>
      <c r="CE988" s="95"/>
      <c r="CF988" s="141" t="s">
        <v>51</v>
      </c>
      <c r="CG988" s="133"/>
      <c r="CH988" s="148" t="s">
        <v>4280</v>
      </c>
      <c r="CI988" s="143"/>
      <c r="CJ988" s="136" t="s">
        <v>4294</v>
      </c>
      <c r="CK988" s="135" t="s">
        <v>4329</v>
      </c>
      <c r="CL988" s="141" t="s">
        <v>4231</v>
      </c>
      <c r="CM988" s="184" t="s">
        <v>22</v>
      </c>
      <c r="CN988" s="130"/>
    </row>
    <row r="989" customFormat="false" ht="29.25" hidden="false" customHeight="true" outlineLevel="0" collapsed="false">
      <c r="A989" s="603"/>
      <c r="B989" s="604"/>
      <c r="C989" s="196"/>
      <c r="D989" s="605"/>
      <c r="G989" s="46"/>
      <c r="O989" s="139"/>
      <c r="P989" s="595"/>
      <c r="Q989" s="446"/>
      <c r="R989" s="606"/>
      <c r="S989" s="607"/>
      <c r="T989" s="173"/>
      <c r="W989" s="88"/>
      <c r="X989" s="141"/>
      <c r="Y989" s="190"/>
      <c r="Z989" s="148"/>
      <c r="AA989" s="142"/>
      <c r="AB989" s="583"/>
      <c r="AC989" s="608"/>
      <c r="AD989" s="190"/>
      <c r="AF989" s="147"/>
      <c r="AG989" s="20"/>
      <c r="AH989" s="141"/>
      <c r="AI989" s="190"/>
      <c r="AJ989" s="148"/>
      <c r="AK989" s="142"/>
      <c r="AL989" s="583"/>
      <c r="AM989" s="608"/>
      <c r="AN989" s="190"/>
      <c r="AP989" s="130"/>
      <c r="AQ989" s="95"/>
      <c r="AR989" s="141"/>
      <c r="AS989" s="190"/>
      <c r="AT989" s="148"/>
      <c r="AU989" s="142"/>
      <c r="AV989" s="583"/>
      <c r="AW989" s="608"/>
      <c r="AX989" s="190"/>
      <c r="AZ989" s="130"/>
      <c r="BA989" s="95"/>
      <c r="BB989" s="141"/>
      <c r="BC989" s="133"/>
      <c r="BD989" s="148"/>
      <c r="BE989" s="143"/>
      <c r="BF989" s="583"/>
      <c r="BG989" s="609"/>
      <c r="BH989" s="133"/>
      <c r="BJ989" s="130"/>
      <c r="BK989" s="95"/>
      <c r="BL989" s="141"/>
      <c r="BM989" s="133"/>
      <c r="BN989" s="148"/>
      <c r="BO989" s="143"/>
      <c r="BP989" s="583"/>
      <c r="BQ989" s="609"/>
      <c r="BR989" s="141"/>
      <c r="BS989" s="184"/>
      <c r="BT989" s="130"/>
      <c r="BU989" s="95"/>
      <c r="BV989" s="141" t="s">
        <v>51</v>
      </c>
      <c r="BW989" s="133"/>
      <c r="BX989" s="148" t="s">
        <v>4279</v>
      </c>
      <c r="BY989" s="143"/>
      <c r="BZ989" s="136" t="s">
        <v>4298</v>
      </c>
      <c r="CA989" s="135" t="s">
        <v>4330</v>
      </c>
      <c r="CB989" s="141" t="s">
        <v>4231</v>
      </c>
      <c r="CC989" s="184" t="s">
        <v>22</v>
      </c>
      <c r="CD989" s="130"/>
      <c r="CE989" s="95"/>
      <c r="CF989" s="141" t="s">
        <v>51</v>
      </c>
      <c r="CG989" s="133"/>
      <c r="CH989" s="148" t="s">
        <v>4280</v>
      </c>
      <c r="CI989" s="143"/>
      <c r="CJ989" s="136" t="s">
        <v>4298</v>
      </c>
      <c r="CK989" s="135" t="s">
        <v>4330</v>
      </c>
      <c r="CL989" s="141" t="s">
        <v>4231</v>
      </c>
      <c r="CM989" s="184" t="s">
        <v>22</v>
      </c>
      <c r="CN989" s="130"/>
    </row>
    <row r="990" customFormat="false" ht="29.25" hidden="false" customHeight="true" outlineLevel="0" collapsed="false">
      <c r="A990" s="603"/>
      <c r="B990" s="604"/>
      <c r="C990" s="196"/>
      <c r="D990" s="605"/>
      <c r="G990" s="46"/>
      <c r="O990" s="139"/>
      <c r="P990" s="595"/>
      <c r="Q990" s="446"/>
      <c r="R990" s="606"/>
      <c r="S990" s="607"/>
      <c r="T990" s="173"/>
      <c r="W990" s="88"/>
      <c r="X990" s="141"/>
      <c r="Y990" s="190"/>
      <c r="Z990" s="148"/>
      <c r="AA990" s="142"/>
      <c r="AB990" s="583"/>
      <c r="AC990" s="608"/>
      <c r="AD990" s="190"/>
      <c r="AF990" s="147"/>
      <c r="AG990" s="20"/>
      <c r="AH990" s="141"/>
      <c r="AI990" s="190"/>
      <c r="AJ990" s="148"/>
      <c r="AK990" s="142"/>
      <c r="AL990" s="583"/>
      <c r="AM990" s="608"/>
      <c r="AN990" s="190"/>
      <c r="AP990" s="130"/>
      <c r="AQ990" s="95"/>
      <c r="AR990" s="141"/>
      <c r="AS990" s="190"/>
      <c r="AT990" s="148"/>
      <c r="AU990" s="142"/>
      <c r="AV990" s="583"/>
      <c r="AW990" s="608"/>
      <c r="AX990" s="190"/>
      <c r="AZ990" s="130"/>
      <c r="BA990" s="95"/>
      <c r="BB990" s="141"/>
      <c r="BC990" s="133"/>
      <c r="BD990" s="148"/>
      <c r="BE990" s="143"/>
      <c r="BF990" s="583"/>
      <c r="BG990" s="609"/>
      <c r="BH990" s="133"/>
      <c r="BJ990" s="130"/>
      <c r="BK990" s="95"/>
      <c r="BL990" s="141"/>
      <c r="BM990" s="133"/>
      <c r="BN990" s="148"/>
      <c r="BO990" s="143"/>
      <c r="BP990" s="583"/>
      <c r="BQ990" s="609"/>
      <c r="BR990" s="141"/>
      <c r="BS990" s="184"/>
      <c r="BT990" s="130"/>
      <c r="BU990" s="95"/>
      <c r="BV990" s="141" t="s">
        <v>51</v>
      </c>
      <c r="BW990" s="133"/>
      <c r="BX990" s="148" t="s">
        <v>4279</v>
      </c>
      <c r="BY990" s="143"/>
      <c r="BZ990" s="136" t="s">
        <v>4302</v>
      </c>
      <c r="CA990" s="135" t="s">
        <v>4331</v>
      </c>
      <c r="CB990" s="141" t="s">
        <v>4231</v>
      </c>
      <c r="CC990" s="184" t="s">
        <v>22</v>
      </c>
      <c r="CD990" s="130"/>
      <c r="CE990" s="95"/>
      <c r="CF990" s="141" t="s">
        <v>51</v>
      </c>
      <c r="CG990" s="133"/>
      <c r="CH990" s="148" t="s">
        <v>4280</v>
      </c>
      <c r="CI990" s="143"/>
      <c r="CJ990" s="136" t="s">
        <v>4302</v>
      </c>
      <c r="CK990" s="135" t="s">
        <v>4331</v>
      </c>
      <c r="CL990" s="141" t="s">
        <v>4231</v>
      </c>
      <c r="CM990" s="184" t="s">
        <v>22</v>
      </c>
      <c r="CN990" s="130"/>
    </row>
    <row r="991" customFormat="false" ht="29.25" hidden="false" customHeight="true" outlineLevel="0" collapsed="false">
      <c r="A991" s="603"/>
      <c r="B991" s="604"/>
      <c r="C991" s="196"/>
      <c r="D991" s="605"/>
      <c r="G991" s="46"/>
      <c r="O991" s="139"/>
      <c r="P991" s="595"/>
      <c r="Q991" s="446"/>
      <c r="R991" s="606"/>
      <c r="S991" s="607"/>
      <c r="T991" s="173"/>
      <c r="W991" s="88"/>
      <c r="X991" s="141"/>
      <c r="Y991" s="190"/>
      <c r="Z991" s="148"/>
      <c r="AA991" s="142"/>
      <c r="AB991" s="583"/>
      <c r="AC991" s="608"/>
      <c r="AD991" s="190"/>
      <c r="AF991" s="147"/>
      <c r="AG991" s="20"/>
      <c r="AH991" s="141"/>
      <c r="AI991" s="190"/>
      <c r="AJ991" s="148"/>
      <c r="AK991" s="142"/>
      <c r="AL991" s="583"/>
      <c r="AM991" s="608"/>
      <c r="AN991" s="190"/>
      <c r="AP991" s="130"/>
      <c r="AQ991" s="95"/>
      <c r="AR991" s="141"/>
      <c r="AS991" s="190"/>
      <c r="AT991" s="148"/>
      <c r="AU991" s="142"/>
      <c r="AV991" s="583"/>
      <c r="AW991" s="608"/>
      <c r="AX991" s="190"/>
      <c r="AZ991" s="130"/>
      <c r="BA991" s="95"/>
      <c r="BB991" s="141"/>
      <c r="BC991" s="133"/>
      <c r="BD991" s="148"/>
      <c r="BE991" s="143"/>
      <c r="BF991" s="583"/>
      <c r="BG991" s="609"/>
      <c r="BH991" s="133"/>
      <c r="BJ991" s="130"/>
      <c r="BK991" s="95"/>
      <c r="BL991" s="141"/>
      <c r="BM991" s="133"/>
      <c r="BN991" s="148"/>
      <c r="BO991" s="143"/>
      <c r="BP991" s="583"/>
      <c r="BQ991" s="609"/>
      <c r="BR991" s="141"/>
      <c r="BS991" s="184"/>
      <c r="BT991" s="130"/>
      <c r="BU991" s="95"/>
      <c r="BV991" s="141" t="s">
        <v>51</v>
      </c>
      <c r="BW991" s="133"/>
      <c r="BX991" s="148" t="s">
        <v>4279</v>
      </c>
      <c r="BY991" s="143"/>
      <c r="BZ991" s="136" t="s">
        <v>4306</v>
      </c>
      <c r="CA991" s="135" t="s">
        <v>4332</v>
      </c>
      <c r="CB991" s="141" t="s">
        <v>4231</v>
      </c>
      <c r="CC991" s="184" t="s">
        <v>22</v>
      </c>
      <c r="CD991" s="130"/>
      <c r="CE991" s="95"/>
      <c r="CF991" s="141" t="s">
        <v>51</v>
      </c>
      <c r="CG991" s="133"/>
      <c r="CH991" s="148" t="s">
        <v>4280</v>
      </c>
      <c r="CI991" s="143"/>
      <c r="CJ991" s="136" t="s">
        <v>4306</v>
      </c>
      <c r="CK991" s="135" t="s">
        <v>4332</v>
      </c>
      <c r="CL991" s="141" t="s">
        <v>4231</v>
      </c>
      <c r="CM991" s="184" t="s">
        <v>22</v>
      </c>
      <c r="CN991" s="130"/>
    </row>
    <row r="992" customFormat="false" ht="29.25" hidden="false" customHeight="true" outlineLevel="0" collapsed="false">
      <c r="A992" s="603"/>
      <c r="B992" s="604"/>
      <c r="C992" s="196"/>
      <c r="D992" s="605"/>
      <c r="G992" s="46"/>
      <c r="O992" s="139"/>
      <c r="P992" s="595"/>
      <c r="Q992" s="446"/>
      <c r="R992" s="606"/>
      <c r="S992" s="607"/>
      <c r="T992" s="173"/>
      <c r="W992" s="88"/>
      <c r="X992" s="141"/>
      <c r="Y992" s="190"/>
      <c r="Z992" s="148"/>
      <c r="AA992" s="142"/>
      <c r="AB992" s="583"/>
      <c r="AC992" s="608"/>
      <c r="AD992" s="190"/>
      <c r="AF992" s="147"/>
      <c r="AG992" s="20"/>
      <c r="AH992" s="141"/>
      <c r="AI992" s="190"/>
      <c r="AJ992" s="148"/>
      <c r="AK992" s="142"/>
      <c r="AL992" s="583"/>
      <c r="AM992" s="608"/>
      <c r="AN992" s="190"/>
      <c r="AP992" s="130"/>
      <c r="AQ992" s="95"/>
      <c r="AR992" s="141"/>
      <c r="AS992" s="190"/>
      <c r="AT992" s="148"/>
      <c r="AU992" s="142"/>
      <c r="AV992" s="583"/>
      <c r="AW992" s="608"/>
      <c r="AX992" s="190"/>
      <c r="AZ992" s="130"/>
      <c r="BA992" s="95"/>
      <c r="BB992" s="141"/>
      <c r="BC992" s="133"/>
      <c r="BD992" s="148"/>
      <c r="BE992" s="143"/>
      <c r="BF992" s="583"/>
      <c r="BG992" s="609"/>
      <c r="BH992" s="133"/>
      <c r="BJ992" s="130"/>
      <c r="BK992" s="95"/>
      <c r="BL992" s="141"/>
      <c r="BM992" s="133"/>
      <c r="BN992" s="148"/>
      <c r="BO992" s="143"/>
      <c r="BP992" s="583"/>
      <c r="BQ992" s="609"/>
      <c r="BR992" s="141"/>
      <c r="BS992" s="184"/>
      <c r="BT992" s="130"/>
      <c r="BU992" s="95"/>
      <c r="BV992" s="141" t="s">
        <v>51</v>
      </c>
      <c r="BW992" s="133"/>
      <c r="BX992" s="148" t="s">
        <v>4279</v>
      </c>
      <c r="BY992" s="143"/>
      <c r="BZ992" s="136" t="s">
        <v>4310</v>
      </c>
      <c r="CA992" s="135" t="s">
        <v>4333</v>
      </c>
      <c r="CB992" s="141" t="s">
        <v>4231</v>
      </c>
      <c r="CC992" s="184" t="s">
        <v>22</v>
      </c>
      <c r="CD992" s="130"/>
      <c r="CE992" s="95"/>
      <c r="CF992" s="141" t="s">
        <v>51</v>
      </c>
      <c r="CG992" s="133"/>
      <c r="CH992" s="148" t="s">
        <v>4280</v>
      </c>
      <c r="CI992" s="143"/>
      <c r="CJ992" s="136" t="s">
        <v>4310</v>
      </c>
      <c r="CK992" s="135" t="s">
        <v>4333</v>
      </c>
      <c r="CL992" s="141" t="s">
        <v>4231</v>
      </c>
      <c r="CM992" s="184" t="s">
        <v>22</v>
      </c>
      <c r="CN992" s="130"/>
    </row>
    <row r="993" customFormat="false" ht="29.25" hidden="false" customHeight="true" outlineLevel="0" collapsed="false">
      <c r="A993" s="603"/>
      <c r="B993" s="604"/>
      <c r="C993" s="196"/>
      <c r="D993" s="605"/>
      <c r="G993" s="46"/>
      <c r="O993" s="139"/>
      <c r="P993" s="595"/>
      <c r="Q993" s="446"/>
      <c r="R993" s="606"/>
      <c r="S993" s="607"/>
      <c r="T993" s="173"/>
      <c r="W993" s="88"/>
      <c r="X993" s="141" t="s">
        <v>51</v>
      </c>
      <c r="Y993" s="190"/>
      <c r="Z993" s="148" t="s">
        <v>4273</v>
      </c>
      <c r="AA993" s="142"/>
      <c r="AB993" s="526" t="s">
        <v>4334</v>
      </c>
      <c r="AC993" s="158" t="s">
        <v>4335</v>
      </c>
      <c r="AD993" s="190" t="s">
        <v>4231</v>
      </c>
      <c r="AF993" s="147" t="e">
        <f aca="false">AD993/T993</f>
        <v>#VALUE!</v>
      </c>
      <c r="AG993" s="20"/>
      <c r="AH993" s="141" t="s">
        <v>51</v>
      </c>
      <c r="AI993" s="190"/>
      <c r="AJ993" s="148" t="s">
        <v>4275</v>
      </c>
      <c r="AK993" s="142"/>
      <c r="AL993" s="526" t="s">
        <v>4334</v>
      </c>
      <c r="AM993" s="158" t="s">
        <v>4335</v>
      </c>
      <c r="AN993" s="190" t="s">
        <v>4231</v>
      </c>
      <c r="AP993" s="130"/>
      <c r="AQ993" s="95"/>
      <c r="AR993" s="141" t="s">
        <v>51</v>
      </c>
      <c r="AS993" s="190"/>
      <c r="AT993" s="148" t="s">
        <v>4276</v>
      </c>
      <c r="AU993" s="142"/>
      <c r="AV993" s="526" t="s">
        <v>4334</v>
      </c>
      <c r="AW993" s="158" t="s">
        <v>4335</v>
      </c>
      <c r="AX993" s="190" t="s">
        <v>4231</v>
      </c>
      <c r="AZ993" s="130"/>
      <c r="BA993" s="95"/>
      <c r="BB993" s="141" t="s">
        <v>51</v>
      </c>
      <c r="BC993" s="133"/>
      <c r="BD993" s="148" t="s">
        <v>4277</v>
      </c>
      <c r="BE993" s="143"/>
      <c r="BF993" s="583" t="s">
        <v>4312</v>
      </c>
      <c r="BG993" s="609" t="s">
        <v>4313</v>
      </c>
      <c r="BH993" s="133" t="s">
        <v>4231</v>
      </c>
      <c r="BI993" s="20" t="s">
        <v>22</v>
      </c>
      <c r="BJ993" s="130"/>
      <c r="BK993" s="95"/>
      <c r="BL993" s="141" t="s">
        <v>51</v>
      </c>
      <c r="BM993" s="133"/>
      <c r="BN993" s="148" t="s">
        <v>4278</v>
      </c>
      <c r="BO993" s="143"/>
      <c r="BP993" s="526" t="s">
        <v>4334</v>
      </c>
      <c r="BQ993" s="159" t="s">
        <v>4335</v>
      </c>
      <c r="BR993" s="141" t="s">
        <v>4231</v>
      </c>
      <c r="BS993" s="184" t="s">
        <v>22</v>
      </c>
      <c r="BT993" s="130"/>
      <c r="BU993" s="95"/>
      <c r="BV993" s="141" t="s">
        <v>51</v>
      </c>
      <c r="BW993" s="133"/>
      <c r="BX993" s="148" t="s">
        <v>4279</v>
      </c>
      <c r="BY993" s="143"/>
      <c r="BZ993" s="136" t="s">
        <v>4314</v>
      </c>
      <c r="CA993" s="135" t="s">
        <v>4336</v>
      </c>
      <c r="CB993" s="141" t="s">
        <v>4231</v>
      </c>
      <c r="CC993" s="184" t="s">
        <v>22</v>
      </c>
      <c r="CD993" s="130"/>
      <c r="CE993" s="95"/>
      <c r="CF993" s="141" t="s">
        <v>51</v>
      </c>
      <c r="CG993" s="133"/>
      <c r="CH993" s="148" t="s">
        <v>4280</v>
      </c>
      <c r="CI993" s="143"/>
      <c r="CJ993" s="136" t="s">
        <v>4314</v>
      </c>
      <c r="CK993" s="135" t="s">
        <v>4336</v>
      </c>
      <c r="CL993" s="141" t="s">
        <v>4231</v>
      </c>
      <c r="CM993" s="184" t="s">
        <v>22</v>
      </c>
      <c r="CN993" s="130"/>
    </row>
    <row r="994" customFormat="false" ht="29.25" hidden="false" customHeight="true" outlineLevel="0" collapsed="false">
      <c r="A994" s="603"/>
      <c r="B994" s="604"/>
      <c r="C994" s="196"/>
      <c r="D994" s="605"/>
      <c r="G994" s="46"/>
      <c r="O994" s="139"/>
      <c r="P994" s="595"/>
      <c r="Q994" s="446"/>
      <c r="R994" s="606"/>
      <c r="S994" s="607"/>
      <c r="T994" s="173"/>
      <c r="W994" s="88"/>
      <c r="X994" s="141" t="s">
        <v>51</v>
      </c>
      <c r="Y994" s="190"/>
      <c r="Z994" s="148" t="s">
        <v>4273</v>
      </c>
      <c r="AA994" s="190"/>
      <c r="AB994" s="526" t="s">
        <v>4337</v>
      </c>
      <c r="AC994" s="158" t="s">
        <v>4338</v>
      </c>
      <c r="AD994" s="190" t="s">
        <v>4231</v>
      </c>
      <c r="AF994" s="147" t="e">
        <f aca="false">AD994/T994</f>
        <v>#VALUE!</v>
      </c>
      <c r="AG994" s="20"/>
      <c r="AH994" s="141" t="s">
        <v>51</v>
      </c>
      <c r="AI994" s="190"/>
      <c r="AJ994" s="148" t="s">
        <v>4275</v>
      </c>
      <c r="AK994" s="190"/>
      <c r="AL994" s="526" t="s">
        <v>4337</v>
      </c>
      <c r="AM994" s="158" t="s">
        <v>4338</v>
      </c>
      <c r="AN994" s="190" t="s">
        <v>4231</v>
      </c>
      <c r="AP994" s="130"/>
      <c r="AQ994" s="95"/>
      <c r="AR994" s="141" t="s">
        <v>51</v>
      </c>
      <c r="AS994" s="190"/>
      <c r="AT994" s="148" t="s">
        <v>4276</v>
      </c>
      <c r="AU994" s="190"/>
      <c r="AV994" s="526" t="s">
        <v>4337</v>
      </c>
      <c r="AW994" s="158" t="s">
        <v>4338</v>
      </c>
      <c r="AX994" s="190" t="s">
        <v>4231</v>
      </c>
      <c r="AZ994" s="130"/>
      <c r="BA994" s="95"/>
      <c r="BB994" s="141" t="s">
        <v>51</v>
      </c>
      <c r="BC994" s="133"/>
      <c r="BD994" s="148" t="s">
        <v>4277</v>
      </c>
      <c r="BE994" s="133"/>
      <c r="BF994" s="526" t="s">
        <v>4337</v>
      </c>
      <c r="BG994" s="159" t="s">
        <v>4338</v>
      </c>
      <c r="BH994" s="133" t="s">
        <v>4231</v>
      </c>
      <c r="BI994" s="20" t="s">
        <v>22</v>
      </c>
      <c r="BJ994" s="130"/>
      <c r="BK994" s="95"/>
      <c r="BL994" s="141" t="s">
        <v>51</v>
      </c>
      <c r="BM994" s="133"/>
      <c r="BN994" s="148" t="s">
        <v>4278</v>
      </c>
      <c r="BO994" s="133"/>
      <c r="BP994" s="526" t="s">
        <v>4337</v>
      </c>
      <c r="BQ994" s="159" t="s">
        <v>4338</v>
      </c>
      <c r="BR994" s="141" t="s">
        <v>4231</v>
      </c>
      <c r="BS994" s="184" t="s">
        <v>22</v>
      </c>
      <c r="BT994" s="130"/>
      <c r="BU994" s="95"/>
      <c r="BV994" s="141" t="s">
        <v>51</v>
      </c>
      <c r="BW994" s="133"/>
      <c r="BX994" s="148" t="s">
        <v>4279</v>
      </c>
      <c r="BY994" s="133"/>
      <c r="BZ994" s="136" t="s">
        <v>4316</v>
      </c>
      <c r="CA994" s="135" t="s">
        <v>4339</v>
      </c>
      <c r="CB994" s="141" t="s">
        <v>4231</v>
      </c>
      <c r="CC994" s="184" t="s">
        <v>22</v>
      </c>
      <c r="CD994" s="130"/>
      <c r="CE994" s="95"/>
      <c r="CF994" s="141" t="s">
        <v>51</v>
      </c>
      <c r="CG994" s="133"/>
      <c r="CH994" s="148" t="s">
        <v>4280</v>
      </c>
      <c r="CI994" s="133"/>
      <c r="CJ994" s="136" t="s">
        <v>4316</v>
      </c>
      <c r="CK994" s="135" t="s">
        <v>4339</v>
      </c>
      <c r="CL994" s="141" t="s">
        <v>4231</v>
      </c>
      <c r="CM994" s="184" t="s">
        <v>22</v>
      </c>
      <c r="CN994" s="130"/>
    </row>
    <row r="995" customFormat="false" ht="29.25" hidden="false" customHeight="true" outlineLevel="0" collapsed="false">
      <c r="A995" s="587" t="s">
        <v>4340</v>
      </c>
      <c r="B995" s="588" t="s">
        <v>4341</v>
      </c>
      <c r="C995" s="497"/>
      <c r="D995" s="588" t="s">
        <v>4341</v>
      </c>
      <c r="G995" s="46"/>
      <c r="O995" s="123" t="s">
        <v>36</v>
      </c>
      <c r="P995" s="579" t="s">
        <v>4342</v>
      </c>
      <c r="Q995" s="611" t="s">
        <v>4341</v>
      </c>
      <c r="R995" s="612"/>
      <c r="S995" s="611" t="s">
        <v>4341</v>
      </c>
      <c r="T995" s="182" t="s">
        <v>4220</v>
      </c>
      <c r="W995" s="88"/>
      <c r="X995" s="123" t="s">
        <v>36</v>
      </c>
      <c r="Y995" s="463"/>
      <c r="Z995" s="132" t="s">
        <v>4343</v>
      </c>
      <c r="AA995" s="463"/>
      <c r="AB995" s="497"/>
      <c r="AC995" s="565" t="s">
        <v>4341</v>
      </c>
      <c r="AD995" s="463"/>
      <c r="AF995" s="129"/>
      <c r="AG995" s="20"/>
      <c r="AH995" s="123" t="s">
        <v>36</v>
      </c>
      <c r="AI995" s="463"/>
      <c r="AJ995" s="132" t="s">
        <v>4344</v>
      </c>
      <c r="AK995" s="463"/>
      <c r="AL995" s="497"/>
      <c r="AM995" s="565" t="s">
        <v>4341</v>
      </c>
      <c r="AN995" s="463"/>
      <c r="AP995" s="130"/>
      <c r="AQ995" s="95"/>
      <c r="AR995" s="123" t="s">
        <v>36</v>
      </c>
      <c r="AS995" s="463"/>
      <c r="AT995" s="132" t="s">
        <v>4345</v>
      </c>
      <c r="AU995" s="463"/>
      <c r="AV995" s="497"/>
      <c r="AW995" s="565" t="s">
        <v>4341</v>
      </c>
      <c r="AX995" s="463"/>
      <c r="AZ995" s="130"/>
      <c r="BA995" s="95"/>
      <c r="BB995" s="123" t="s">
        <v>36</v>
      </c>
      <c r="BC995" s="121"/>
      <c r="BD995" s="132" t="s">
        <v>4346</v>
      </c>
      <c r="BE995" s="121"/>
      <c r="BF995" s="497"/>
      <c r="BG995" s="122" t="s">
        <v>4341</v>
      </c>
      <c r="BH995" s="121"/>
      <c r="BI995" s="20" t="s">
        <v>22</v>
      </c>
      <c r="BJ995" s="130"/>
      <c r="BK995" s="95"/>
      <c r="BL995" s="123" t="s">
        <v>36</v>
      </c>
      <c r="BM995" s="121"/>
      <c r="BN995" s="132" t="s">
        <v>4347</v>
      </c>
      <c r="BO995" s="121"/>
      <c r="BP995" s="497"/>
      <c r="BQ995" s="122" t="s">
        <v>4341</v>
      </c>
      <c r="BR995" s="123"/>
      <c r="BS995" s="184" t="s">
        <v>22</v>
      </c>
      <c r="BT995" s="130"/>
      <c r="BU995" s="95"/>
      <c r="BV995" s="123" t="s">
        <v>36</v>
      </c>
      <c r="BW995" s="121"/>
      <c r="BX995" s="132" t="s">
        <v>4348</v>
      </c>
      <c r="BY995" s="121"/>
      <c r="BZ995" s="497"/>
      <c r="CA995" s="122" t="s">
        <v>4341</v>
      </c>
      <c r="CB995" s="123"/>
      <c r="CC995" s="184" t="s">
        <v>22</v>
      </c>
      <c r="CD995" s="130"/>
      <c r="CE995" s="95"/>
      <c r="CF995" s="123" t="s">
        <v>36</v>
      </c>
      <c r="CG995" s="121"/>
      <c r="CH995" s="132" t="s">
        <v>4349</v>
      </c>
      <c r="CI995" s="121"/>
      <c r="CJ995" s="497"/>
      <c r="CK995" s="122" t="s">
        <v>4341</v>
      </c>
      <c r="CL995" s="123"/>
      <c r="CM995" s="184" t="s">
        <v>22</v>
      </c>
      <c r="CN995" s="130"/>
    </row>
    <row r="996" customFormat="false" ht="29.25" hidden="false" customHeight="true" outlineLevel="0" collapsed="false">
      <c r="A996" s="160"/>
      <c r="B996" s="575"/>
      <c r="C996" s="526" t="s">
        <v>4350</v>
      </c>
      <c r="D996" s="582" t="s">
        <v>4351</v>
      </c>
      <c r="G996" s="46"/>
      <c r="O996" s="136" t="s">
        <v>51</v>
      </c>
      <c r="P996" s="161" t="s">
        <v>4352</v>
      </c>
      <c r="Q996" s="291"/>
      <c r="R996" s="613" t="s">
        <v>4350</v>
      </c>
      <c r="S996" s="135" t="s">
        <v>4351</v>
      </c>
      <c r="T996" s="149" t="s">
        <v>4220</v>
      </c>
      <c r="W996" s="88"/>
      <c r="X996" s="141" t="s">
        <v>51</v>
      </c>
      <c r="Y996" s="190"/>
      <c r="Z996" s="143" t="s">
        <v>4343</v>
      </c>
      <c r="AA996" s="190"/>
      <c r="AB996" s="583" t="s">
        <v>4350</v>
      </c>
      <c r="AC996" s="227" t="s">
        <v>4351</v>
      </c>
      <c r="AD996" s="190" t="s">
        <v>4231</v>
      </c>
      <c r="AF996" s="147" t="e">
        <f aca="false">AD996/T996</f>
        <v>#VALUE!</v>
      </c>
      <c r="AG996" s="20"/>
      <c r="AH996" s="141" t="s">
        <v>51</v>
      </c>
      <c r="AI996" s="190"/>
      <c r="AJ996" s="143" t="s">
        <v>4344</v>
      </c>
      <c r="AK996" s="190"/>
      <c r="AL996" s="583" t="s">
        <v>4350</v>
      </c>
      <c r="AM996" s="227" t="s">
        <v>4351</v>
      </c>
      <c r="AN996" s="190" t="s">
        <v>4231</v>
      </c>
      <c r="AP996" s="130"/>
      <c r="AQ996" s="95"/>
      <c r="AR996" s="141" t="s">
        <v>51</v>
      </c>
      <c r="AS996" s="190"/>
      <c r="AT996" s="143" t="s">
        <v>4345</v>
      </c>
      <c r="AU996" s="190"/>
      <c r="AV996" s="583" t="s">
        <v>4350</v>
      </c>
      <c r="AW996" s="227" t="s">
        <v>4351</v>
      </c>
      <c r="AX996" s="190" t="s">
        <v>4231</v>
      </c>
      <c r="AZ996" s="130"/>
      <c r="BA996" s="95"/>
      <c r="BB996" s="141" t="s">
        <v>51</v>
      </c>
      <c r="BC996" s="133"/>
      <c r="BD996" s="143" t="s">
        <v>4346</v>
      </c>
      <c r="BE996" s="133"/>
      <c r="BF996" s="583" t="s">
        <v>4350</v>
      </c>
      <c r="BG996" s="219" t="s">
        <v>4351</v>
      </c>
      <c r="BH996" s="133" t="s">
        <v>4231</v>
      </c>
      <c r="BI996" s="20" t="s">
        <v>22</v>
      </c>
      <c r="BJ996" s="130"/>
      <c r="BK996" s="95"/>
      <c r="BL996" s="141" t="s">
        <v>51</v>
      </c>
      <c r="BM996" s="133"/>
      <c r="BN996" s="143" t="s">
        <v>4347</v>
      </c>
      <c r="BO996" s="133"/>
      <c r="BP996" s="583" t="s">
        <v>4350</v>
      </c>
      <c r="BQ996" s="219" t="s">
        <v>4351</v>
      </c>
      <c r="BR996" s="141" t="s">
        <v>4231</v>
      </c>
      <c r="BS996" s="184" t="s">
        <v>22</v>
      </c>
      <c r="BT996" s="130"/>
      <c r="BU996" s="95"/>
      <c r="BV996" s="141" t="s">
        <v>51</v>
      </c>
      <c r="BW996" s="133"/>
      <c r="BX996" s="143" t="s">
        <v>4348</v>
      </c>
      <c r="BY996" s="133"/>
      <c r="BZ996" s="583" t="s">
        <v>4350</v>
      </c>
      <c r="CA996" s="219" t="s">
        <v>4351</v>
      </c>
      <c r="CB996" s="141" t="s">
        <v>4231</v>
      </c>
      <c r="CC996" s="184" t="s">
        <v>22</v>
      </c>
      <c r="CD996" s="130"/>
      <c r="CE996" s="95"/>
      <c r="CF996" s="141" t="s">
        <v>51</v>
      </c>
      <c r="CG996" s="133"/>
      <c r="CH996" s="143" t="s">
        <v>4349</v>
      </c>
      <c r="CI996" s="133"/>
      <c r="CJ996" s="583" t="s">
        <v>4350</v>
      </c>
      <c r="CK996" s="219" t="s">
        <v>4351</v>
      </c>
      <c r="CL996" s="141" t="s">
        <v>4231</v>
      </c>
      <c r="CM996" s="184" t="s">
        <v>22</v>
      </c>
      <c r="CN996" s="130"/>
    </row>
    <row r="997" customFormat="false" ht="29.25" hidden="false" customHeight="true" outlineLevel="0" collapsed="false">
      <c r="A997" s="584"/>
      <c r="B997" s="444"/>
      <c r="C997" s="526" t="s">
        <v>4353</v>
      </c>
      <c r="D997" s="582" t="s">
        <v>4354</v>
      </c>
      <c r="G997" s="46"/>
      <c r="O997" s="136" t="s">
        <v>51</v>
      </c>
      <c r="P997" s="161" t="s">
        <v>4352</v>
      </c>
      <c r="Q997" s="386"/>
      <c r="R997" s="613" t="s">
        <v>4353</v>
      </c>
      <c r="S997" s="135" t="s">
        <v>4354</v>
      </c>
      <c r="T997" s="149" t="s">
        <v>4220</v>
      </c>
      <c r="W997" s="88"/>
      <c r="X997" s="141" t="s">
        <v>51</v>
      </c>
      <c r="Y997" s="190"/>
      <c r="Z997" s="143" t="s">
        <v>4343</v>
      </c>
      <c r="AA997" s="567"/>
      <c r="AB997" s="583" t="s">
        <v>4353</v>
      </c>
      <c r="AC997" s="227" t="s">
        <v>4354</v>
      </c>
      <c r="AD997" s="190" t="s">
        <v>4231</v>
      </c>
      <c r="AF997" s="147" t="e">
        <f aca="false">AD997/T997</f>
        <v>#VALUE!</v>
      </c>
      <c r="AG997" s="20"/>
      <c r="AH997" s="141" t="s">
        <v>51</v>
      </c>
      <c r="AI997" s="190"/>
      <c r="AJ997" s="143" t="s">
        <v>4344</v>
      </c>
      <c r="AK997" s="567"/>
      <c r="AL997" s="583" t="s">
        <v>4353</v>
      </c>
      <c r="AM997" s="227" t="s">
        <v>4354</v>
      </c>
      <c r="AN997" s="190" t="s">
        <v>4231</v>
      </c>
      <c r="AP997" s="130"/>
      <c r="AQ997" s="95"/>
      <c r="AR997" s="141" t="s">
        <v>51</v>
      </c>
      <c r="AS997" s="190"/>
      <c r="AT997" s="143" t="s">
        <v>4345</v>
      </c>
      <c r="AU997" s="567"/>
      <c r="AV997" s="583" t="s">
        <v>4353</v>
      </c>
      <c r="AW997" s="227" t="s">
        <v>4354</v>
      </c>
      <c r="AX997" s="190" t="s">
        <v>4231</v>
      </c>
      <c r="AZ997" s="130"/>
      <c r="BA997" s="95"/>
      <c r="BB997" s="141" t="s">
        <v>51</v>
      </c>
      <c r="BC997" s="133"/>
      <c r="BD997" s="143" t="s">
        <v>4346</v>
      </c>
      <c r="BE997" s="591"/>
      <c r="BF997" s="583" t="s">
        <v>4353</v>
      </c>
      <c r="BG997" s="219" t="s">
        <v>4354</v>
      </c>
      <c r="BH997" s="133" t="s">
        <v>4231</v>
      </c>
      <c r="BI997" s="20" t="s">
        <v>22</v>
      </c>
      <c r="BJ997" s="130"/>
      <c r="BK997" s="95"/>
      <c r="BL997" s="141" t="s">
        <v>51</v>
      </c>
      <c r="BM997" s="133"/>
      <c r="BN997" s="143" t="s">
        <v>4347</v>
      </c>
      <c r="BO997" s="591"/>
      <c r="BP997" s="583" t="s">
        <v>4353</v>
      </c>
      <c r="BQ997" s="219" t="s">
        <v>4354</v>
      </c>
      <c r="BR997" s="141" t="s">
        <v>4231</v>
      </c>
      <c r="BS997" s="184" t="s">
        <v>22</v>
      </c>
      <c r="BT997" s="130"/>
      <c r="BU997" s="95"/>
      <c r="BV997" s="141" t="s">
        <v>51</v>
      </c>
      <c r="BW997" s="133"/>
      <c r="BX997" s="143" t="s">
        <v>4348</v>
      </c>
      <c r="BY997" s="591"/>
      <c r="BZ997" s="583" t="s">
        <v>4353</v>
      </c>
      <c r="CA997" s="219" t="s">
        <v>4354</v>
      </c>
      <c r="CB997" s="141" t="s">
        <v>4231</v>
      </c>
      <c r="CC997" s="184" t="s">
        <v>22</v>
      </c>
      <c r="CD997" s="130"/>
      <c r="CE997" s="95"/>
      <c r="CF997" s="141" t="s">
        <v>51</v>
      </c>
      <c r="CG997" s="133"/>
      <c r="CH997" s="143" t="s">
        <v>4349</v>
      </c>
      <c r="CI997" s="591"/>
      <c r="CJ997" s="583" t="s">
        <v>4353</v>
      </c>
      <c r="CK997" s="219" t="s">
        <v>4354</v>
      </c>
      <c r="CL997" s="141" t="s">
        <v>4231</v>
      </c>
      <c r="CM997" s="184" t="s">
        <v>22</v>
      </c>
      <c r="CN997" s="130"/>
    </row>
    <row r="998" customFormat="false" ht="29.25" hidden="false" customHeight="true" outlineLevel="0" collapsed="false">
      <c r="A998" s="584"/>
      <c r="B998" s="444"/>
      <c r="C998" s="526" t="s">
        <v>4355</v>
      </c>
      <c r="D998" s="582" t="s">
        <v>4356</v>
      </c>
      <c r="G998" s="46"/>
      <c r="O998" s="136" t="s">
        <v>51</v>
      </c>
      <c r="P998" s="161" t="s">
        <v>4352</v>
      </c>
      <c r="Q998" s="386"/>
      <c r="R998" s="613" t="s">
        <v>4355</v>
      </c>
      <c r="S998" s="135" t="s">
        <v>4356</v>
      </c>
      <c r="T998" s="149" t="s">
        <v>4220</v>
      </c>
      <c r="W998" s="88"/>
      <c r="X998" s="141" t="s">
        <v>51</v>
      </c>
      <c r="Y998" s="190"/>
      <c r="Z998" s="143" t="s">
        <v>4343</v>
      </c>
      <c r="AA998" s="567"/>
      <c r="AB998" s="583" t="s">
        <v>4355</v>
      </c>
      <c r="AC998" s="227" t="s">
        <v>4356</v>
      </c>
      <c r="AD998" s="190" t="s">
        <v>4231</v>
      </c>
      <c r="AF998" s="147" t="e">
        <f aca="false">AD998/T998</f>
        <v>#VALUE!</v>
      </c>
      <c r="AG998" s="20"/>
      <c r="AH998" s="141" t="s">
        <v>51</v>
      </c>
      <c r="AI998" s="190"/>
      <c r="AJ998" s="143" t="s">
        <v>4344</v>
      </c>
      <c r="AK998" s="567"/>
      <c r="AL998" s="583" t="s">
        <v>4355</v>
      </c>
      <c r="AM998" s="227" t="s">
        <v>4356</v>
      </c>
      <c r="AN998" s="190" t="s">
        <v>4231</v>
      </c>
      <c r="AP998" s="130"/>
      <c r="AQ998" s="95"/>
      <c r="AR998" s="141" t="s">
        <v>51</v>
      </c>
      <c r="AS998" s="190"/>
      <c r="AT998" s="143" t="s">
        <v>4345</v>
      </c>
      <c r="AU998" s="567"/>
      <c r="AV998" s="583" t="s">
        <v>4355</v>
      </c>
      <c r="AW998" s="227" t="s">
        <v>4356</v>
      </c>
      <c r="AX998" s="190" t="s">
        <v>4231</v>
      </c>
      <c r="AZ998" s="130"/>
      <c r="BA998" s="95"/>
      <c r="BB998" s="141" t="s">
        <v>51</v>
      </c>
      <c r="BC998" s="133"/>
      <c r="BD998" s="143" t="s">
        <v>4346</v>
      </c>
      <c r="BE998" s="591"/>
      <c r="BF998" s="583" t="s">
        <v>4355</v>
      </c>
      <c r="BG998" s="219" t="s">
        <v>4356</v>
      </c>
      <c r="BH998" s="133" t="s">
        <v>4231</v>
      </c>
      <c r="BI998" s="20" t="s">
        <v>22</v>
      </c>
      <c r="BJ998" s="130"/>
      <c r="BK998" s="95"/>
      <c r="BL998" s="141" t="s">
        <v>51</v>
      </c>
      <c r="BM998" s="133"/>
      <c r="BN998" s="143" t="s">
        <v>4347</v>
      </c>
      <c r="BO998" s="591"/>
      <c r="BP998" s="583" t="s">
        <v>4355</v>
      </c>
      <c r="BQ998" s="219" t="s">
        <v>4356</v>
      </c>
      <c r="BR998" s="141" t="s">
        <v>4231</v>
      </c>
      <c r="BS998" s="184" t="s">
        <v>22</v>
      </c>
      <c r="BT998" s="130"/>
      <c r="BU998" s="95"/>
      <c r="BV998" s="141" t="s">
        <v>51</v>
      </c>
      <c r="BW998" s="133"/>
      <c r="BX998" s="143" t="s">
        <v>4348</v>
      </c>
      <c r="BY998" s="591"/>
      <c r="BZ998" s="583" t="s">
        <v>4355</v>
      </c>
      <c r="CA998" s="219" t="s">
        <v>4356</v>
      </c>
      <c r="CB998" s="141" t="s">
        <v>4231</v>
      </c>
      <c r="CC998" s="184" t="s">
        <v>22</v>
      </c>
      <c r="CD998" s="130"/>
      <c r="CE998" s="95"/>
      <c r="CF998" s="141" t="s">
        <v>51</v>
      </c>
      <c r="CG998" s="133"/>
      <c r="CH998" s="143" t="s">
        <v>4349</v>
      </c>
      <c r="CI998" s="591"/>
      <c r="CJ998" s="583" t="s">
        <v>4355</v>
      </c>
      <c r="CK998" s="219" t="s">
        <v>4356</v>
      </c>
      <c r="CL998" s="141" t="s">
        <v>4231</v>
      </c>
      <c r="CM998" s="184" t="s">
        <v>22</v>
      </c>
      <c r="CN998" s="130"/>
    </row>
    <row r="999" customFormat="false" ht="29.25" hidden="false" customHeight="true" outlineLevel="0" collapsed="false">
      <c r="A999" s="584"/>
      <c r="B999" s="444"/>
      <c r="C999" s="526" t="s">
        <v>4357</v>
      </c>
      <c r="D999" s="582" t="s">
        <v>4358</v>
      </c>
      <c r="G999" s="46"/>
      <c r="O999" s="136" t="s">
        <v>51</v>
      </c>
      <c r="P999" s="161" t="s">
        <v>4352</v>
      </c>
      <c r="Q999" s="386"/>
      <c r="R999" s="613" t="s">
        <v>4357</v>
      </c>
      <c r="S999" s="135" t="s">
        <v>4358</v>
      </c>
      <c r="T999" s="149" t="s">
        <v>4220</v>
      </c>
      <c r="W999" s="88"/>
      <c r="X999" s="141" t="s">
        <v>51</v>
      </c>
      <c r="Y999" s="190"/>
      <c r="Z999" s="143" t="s">
        <v>4343</v>
      </c>
      <c r="AA999" s="567"/>
      <c r="AB999" s="583" t="s">
        <v>4357</v>
      </c>
      <c r="AC999" s="227" t="s">
        <v>4358</v>
      </c>
      <c r="AD999" s="190" t="s">
        <v>4231</v>
      </c>
      <c r="AF999" s="147" t="e">
        <f aca="false">AD999/T999</f>
        <v>#VALUE!</v>
      </c>
      <c r="AG999" s="20"/>
      <c r="AH999" s="141" t="s">
        <v>51</v>
      </c>
      <c r="AI999" s="190"/>
      <c r="AJ999" s="143" t="s">
        <v>4344</v>
      </c>
      <c r="AK999" s="567"/>
      <c r="AL999" s="583" t="s">
        <v>4357</v>
      </c>
      <c r="AM999" s="227" t="s">
        <v>4358</v>
      </c>
      <c r="AN999" s="190" t="s">
        <v>4231</v>
      </c>
      <c r="AP999" s="130"/>
      <c r="AQ999" s="95"/>
      <c r="AR999" s="141" t="s">
        <v>51</v>
      </c>
      <c r="AS999" s="190"/>
      <c r="AT999" s="143" t="s">
        <v>4345</v>
      </c>
      <c r="AU999" s="567"/>
      <c r="AV999" s="583" t="s">
        <v>4357</v>
      </c>
      <c r="AW999" s="227" t="s">
        <v>4358</v>
      </c>
      <c r="AX999" s="190" t="s">
        <v>4231</v>
      </c>
      <c r="AZ999" s="130"/>
      <c r="BA999" s="95"/>
      <c r="BB999" s="141" t="s">
        <v>51</v>
      </c>
      <c r="BC999" s="133"/>
      <c r="BD999" s="143" t="s">
        <v>4346</v>
      </c>
      <c r="BE999" s="591"/>
      <c r="BF999" s="583" t="s">
        <v>4357</v>
      </c>
      <c r="BG999" s="219" t="s">
        <v>4358</v>
      </c>
      <c r="BH999" s="133" t="s">
        <v>4231</v>
      </c>
      <c r="BI999" s="20" t="s">
        <v>22</v>
      </c>
      <c r="BJ999" s="130"/>
      <c r="BK999" s="95"/>
      <c r="BL999" s="141" t="s">
        <v>51</v>
      </c>
      <c r="BM999" s="133"/>
      <c r="BN999" s="143" t="s">
        <v>4347</v>
      </c>
      <c r="BO999" s="591"/>
      <c r="BP999" s="583" t="s">
        <v>4357</v>
      </c>
      <c r="BQ999" s="219" t="s">
        <v>4358</v>
      </c>
      <c r="BR999" s="141" t="s">
        <v>4231</v>
      </c>
      <c r="BS999" s="184" t="s">
        <v>22</v>
      </c>
      <c r="BT999" s="130"/>
      <c r="BU999" s="95"/>
      <c r="BV999" s="141" t="s">
        <v>51</v>
      </c>
      <c r="BW999" s="133"/>
      <c r="BX999" s="143" t="s">
        <v>4348</v>
      </c>
      <c r="BY999" s="591"/>
      <c r="BZ999" s="583" t="s">
        <v>4357</v>
      </c>
      <c r="CA999" s="219" t="s">
        <v>4358</v>
      </c>
      <c r="CB999" s="141" t="s">
        <v>4231</v>
      </c>
      <c r="CC999" s="184" t="s">
        <v>22</v>
      </c>
      <c r="CD999" s="130"/>
      <c r="CE999" s="95"/>
      <c r="CF999" s="141" t="s">
        <v>51</v>
      </c>
      <c r="CG999" s="133"/>
      <c r="CH999" s="143" t="s">
        <v>4349</v>
      </c>
      <c r="CI999" s="591"/>
      <c r="CJ999" s="583" t="s">
        <v>4357</v>
      </c>
      <c r="CK999" s="219" t="s">
        <v>4358</v>
      </c>
      <c r="CL999" s="141" t="s">
        <v>4231</v>
      </c>
      <c r="CM999" s="184" t="s">
        <v>22</v>
      </c>
      <c r="CN999" s="130"/>
    </row>
    <row r="1000" customFormat="false" ht="29.25" hidden="false" customHeight="true" outlineLevel="0" collapsed="false">
      <c r="A1000" s="584"/>
      <c r="B1000" s="444"/>
      <c r="C1000" s="526" t="s">
        <v>4359</v>
      </c>
      <c r="D1000" s="582" t="s">
        <v>4360</v>
      </c>
      <c r="G1000" s="46"/>
      <c r="O1000" s="136" t="s">
        <v>51</v>
      </c>
      <c r="P1000" s="161" t="s">
        <v>4352</v>
      </c>
      <c r="Q1000" s="386"/>
      <c r="R1000" s="613" t="s">
        <v>4359</v>
      </c>
      <c r="S1000" s="135" t="s">
        <v>4360</v>
      </c>
      <c r="T1000" s="149" t="s">
        <v>4220</v>
      </c>
      <c r="W1000" s="88"/>
      <c r="X1000" s="141" t="s">
        <v>51</v>
      </c>
      <c r="Y1000" s="190"/>
      <c r="Z1000" s="143" t="s">
        <v>4343</v>
      </c>
      <c r="AA1000" s="567"/>
      <c r="AB1000" s="583" t="s">
        <v>4359</v>
      </c>
      <c r="AC1000" s="227" t="s">
        <v>4360</v>
      </c>
      <c r="AD1000" s="190" t="s">
        <v>4231</v>
      </c>
      <c r="AF1000" s="147" t="e">
        <f aca="false">AD1000/T1000</f>
        <v>#VALUE!</v>
      </c>
      <c r="AG1000" s="20"/>
      <c r="AH1000" s="141" t="s">
        <v>51</v>
      </c>
      <c r="AI1000" s="190"/>
      <c r="AJ1000" s="143" t="s">
        <v>4344</v>
      </c>
      <c r="AK1000" s="567"/>
      <c r="AL1000" s="583" t="s">
        <v>4359</v>
      </c>
      <c r="AM1000" s="227" t="s">
        <v>4360</v>
      </c>
      <c r="AN1000" s="190" t="s">
        <v>4231</v>
      </c>
      <c r="AP1000" s="130"/>
      <c r="AQ1000" s="95"/>
      <c r="AR1000" s="141" t="s">
        <v>51</v>
      </c>
      <c r="AS1000" s="190"/>
      <c r="AT1000" s="143" t="s">
        <v>4345</v>
      </c>
      <c r="AU1000" s="567"/>
      <c r="AV1000" s="583" t="s">
        <v>4359</v>
      </c>
      <c r="AW1000" s="227" t="s">
        <v>4360</v>
      </c>
      <c r="AX1000" s="190" t="s">
        <v>4231</v>
      </c>
      <c r="AZ1000" s="130"/>
      <c r="BA1000" s="95"/>
      <c r="BB1000" s="141" t="s">
        <v>51</v>
      </c>
      <c r="BC1000" s="133"/>
      <c r="BD1000" s="143" t="s">
        <v>4346</v>
      </c>
      <c r="BE1000" s="591"/>
      <c r="BF1000" s="583" t="s">
        <v>4359</v>
      </c>
      <c r="BG1000" s="219" t="s">
        <v>4360</v>
      </c>
      <c r="BH1000" s="133" t="s">
        <v>4231</v>
      </c>
      <c r="BI1000" s="20" t="s">
        <v>22</v>
      </c>
      <c r="BJ1000" s="130"/>
      <c r="BK1000" s="95"/>
      <c r="BL1000" s="141" t="s">
        <v>51</v>
      </c>
      <c r="BM1000" s="133"/>
      <c r="BN1000" s="143" t="s">
        <v>4347</v>
      </c>
      <c r="BO1000" s="591"/>
      <c r="BP1000" s="583" t="s">
        <v>4359</v>
      </c>
      <c r="BQ1000" s="219" t="s">
        <v>4360</v>
      </c>
      <c r="BR1000" s="141" t="s">
        <v>4231</v>
      </c>
      <c r="BS1000" s="184" t="s">
        <v>22</v>
      </c>
      <c r="BT1000" s="130"/>
      <c r="BU1000" s="95"/>
      <c r="BV1000" s="141" t="s">
        <v>51</v>
      </c>
      <c r="BW1000" s="133"/>
      <c r="BX1000" s="143" t="s">
        <v>4348</v>
      </c>
      <c r="BY1000" s="591"/>
      <c r="BZ1000" s="583" t="s">
        <v>4359</v>
      </c>
      <c r="CA1000" s="219" t="s">
        <v>4360</v>
      </c>
      <c r="CB1000" s="141" t="s">
        <v>4231</v>
      </c>
      <c r="CC1000" s="184" t="s">
        <v>22</v>
      </c>
      <c r="CD1000" s="130"/>
      <c r="CE1000" s="95"/>
      <c r="CF1000" s="141" t="s">
        <v>51</v>
      </c>
      <c r="CG1000" s="133"/>
      <c r="CH1000" s="143" t="s">
        <v>4349</v>
      </c>
      <c r="CI1000" s="591"/>
      <c r="CJ1000" s="583" t="s">
        <v>4359</v>
      </c>
      <c r="CK1000" s="219" t="s">
        <v>4360</v>
      </c>
      <c r="CL1000" s="141" t="s">
        <v>4231</v>
      </c>
      <c r="CM1000" s="184" t="s">
        <v>22</v>
      </c>
      <c r="CN1000" s="130"/>
    </row>
    <row r="1001" customFormat="false" ht="29.25" hidden="false" customHeight="true" outlineLevel="0" collapsed="false">
      <c r="A1001" s="584"/>
      <c r="B1001" s="444"/>
      <c r="C1001" s="526" t="s">
        <v>4361</v>
      </c>
      <c r="D1001" s="582" t="s">
        <v>4362</v>
      </c>
      <c r="G1001" s="46"/>
      <c r="O1001" s="136" t="s">
        <v>51</v>
      </c>
      <c r="P1001" s="161" t="s">
        <v>4352</v>
      </c>
      <c r="Q1001" s="386"/>
      <c r="R1001" s="613" t="s">
        <v>4361</v>
      </c>
      <c r="S1001" s="135" t="s">
        <v>4362</v>
      </c>
      <c r="T1001" s="149" t="s">
        <v>4220</v>
      </c>
      <c r="W1001" s="88"/>
      <c r="X1001" s="141" t="s">
        <v>51</v>
      </c>
      <c r="Y1001" s="190"/>
      <c r="Z1001" s="143" t="s">
        <v>4343</v>
      </c>
      <c r="AA1001" s="567"/>
      <c r="AB1001" s="583" t="s">
        <v>4361</v>
      </c>
      <c r="AC1001" s="227" t="s">
        <v>4362</v>
      </c>
      <c r="AD1001" s="190" t="s">
        <v>4231</v>
      </c>
      <c r="AF1001" s="147" t="e">
        <f aca="false">AD1001/T1001</f>
        <v>#VALUE!</v>
      </c>
      <c r="AG1001" s="20"/>
      <c r="AH1001" s="141" t="s">
        <v>51</v>
      </c>
      <c r="AI1001" s="190"/>
      <c r="AJ1001" s="143" t="s">
        <v>4344</v>
      </c>
      <c r="AK1001" s="567"/>
      <c r="AL1001" s="583" t="s">
        <v>4361</v>
      </c>
      <c r="AM1001" s="227" t="s">
        <v>4362</v>
      </c>
      <c r="AN1001" s="190" t="s">
        <v>4231</v>
      </c>
      <c r="AP1001" s="130"/>
      <c r="AQ1001" s="95"/>
      <c r="AR1001" s="141" t="s">
        <v>51</v>
      </c>
      <c r="AS1001" s="190"/>
      <c r="AT1001" s="143" t="s">
        <v>4345</v>
      </c>
      <c r="AU1001" s="567"/>
      <c r="AV1001" s="583" t="s">
        <v>4361</v>
      </c>
      <c r="AW1001" s="227" t="s">
        <v>4362</v>
      </c>
      <c r="AX1001" s="190" t="s">
        <v>4231</v>
      </c>
      <c r="AZ1001" s="130"/>
      <c r="BA1001" s="95"/>
      <c r="BB1001" s="141" t="s">
        <v>51</v>
      </c>
      <c r="BC1001" s="133"/>
      <c r="BD1001" s="143" t="s">
        <v>4346</v>
      </c>
      <c r="BE1001" s="591"/>
      <c r="BF1001" s="583" t="s">
        <v>4361</v>
      </c>
      <c r="BG1001" s="219" t="s">
        <v>4362</v>
      </c>
      <c r="BH1001" s="133" t="s">
        <v>4231</v>
      </c>
      <c r="BI1001" s="20" t="s">
        <v>22</v>
      </c>
      <c r="BJ1001" s="130"/>
      <c r="BK1001" s="95"/>
      <c r="BL1001" s="141" t="s">
        <v>51</v>
      </c>
      <c r="BM1001" s="133"/>
      <c r="BN1001" s="143" t="s">
        <v>4347</v>
      </c>
      <c r="BO1001" s="591"/>
      <c r="BP1001" s="583" t="s">
        <v>4361</v>
      </c>
      <c r="BQ1001" s="219" t="s">
        <v>4362</v>
      </c>
      <c r="BR1001" s="141" t="s">
        <v>4231</v>
      </c>
      <c r="BS1001" s="184" t="s">
        <v>22</v>
      </c>
      <c r="BT1001" s="130"/>
      <c r="BU1001" s="95"/>
      <c r="BV1001" s="141" t="s">
        <v>51</v>
      </c>
      <c r="BW1001" s="133"/>
      <c r="BX1001" s="143" t="s">
        <v>4348</v>
      </c>
      <c r="BY1001" s="591"/>
      <c r="BZ1001" s="583" t="s">
        <v>4361</v>
      </c>
      <c r="CA1001" s="219" t="s">
        <v>4362</v>
      </c>
      <c r="CB1001" s="141" t="s">
        <v>4231</v>
      </c>
      <c r="CC1001" s="184" t="s">
        <v>22</v>
      </c>
      <c r="CD1001" s="130"/>
      <c r="CE1001" s="95"/>
      <c r="CF1001" s="141" t="s">
        <v>51</v>
      </c>
      <c r="CG1001" s="133"/>
      <c r="CH1001" s="143" t="s">
        <v>4349</v>
      </c>
      <c r="CI1001" s="591"/>
      <c r="CJ1001" s="583" t="s">
        <v>4361</v>
      </c>
      <c r="CK1001" s="219" t="s">
        <v>4362</v>
      </c>
      <c r="CL1001" s="141" t="s">
        <v>4231</v>
      </c>
      <c r="CM1001" s="184" t="s">
        <v>22</v>
      </c>
      <c r="CN1001" s="130"/>
    </row>
    <row r="1002" customFormat="false" ht="29.25" hidden="false" customHeight="true" outlineLevel="0" collapsed="false">
      <c r="A1002" s="584"/>
      <c r="B1002" s="444"/>
      <c r="C1002" s="526" t="s">
        <v>4363</v>
      </c>
      <c r="D1002" s="582" t="s">
        <v>4364</v>
      </c>
      <c r="G1002" s="46"/>
      <c r="O1002" s="136" t="s">
        <v>51</v>
      </c>
      <c r="P1002" s="161" t="s">
        <v>4352</v>
      </c>
      <c r="Q1002" s="386"/>
      <c r="R1002" s="613" t="s">
        <v>4363</v>
      </c>
      <c r="S1002" s="135" t="s">
        <v>4365</v>
      </c>
      <c r="T1002" s="149" t="s">
        <v>4220</v>
      </c>
      <c r="W1002" s="88"/>
      <c r="X1002" s="141" t="s">
        <v>51</v>
      </c>
      <c r="Y1002" s="190"/>
      <c r="Z1002" s="143" t="s">
        <v>4343</v>
      </c>
      <c r="AA1002" s="567"/>
      <c r="AB1002" s="583" t="s">
        <v>4363</v>
      </c>
      <c r="AC1002" s="227" t="s">
        <v>4365</v>
      </c>
      <c r="AD1002" s="190" t="s">
        <v>4231</v>
      </c>
      <c r="AF1002" s="147" t="e">
        <f aca="false">AD1002/T1002</f>
        <v>#VALUE!</v>
      </c>
      <c r="AG1002" s="20"/>
      <c r="AH1002" s="141" t="s">
        <v>51</v>
      </c>
      <c r="AI1002" s="190"/>
      <c r="AJ1002" s="143" t="s">
        <v>4344</v>
      </c>
      <c r="AK1002" s="567"/>
      <c r="AL1002" s="583" t="s">
        <v>4363</v>
      </c>
      <c r="AM1002" s="227" t="s">
        <v>4365</v>
      </c>
      <c r="AN1002" s="190" t="s">
        <v>4231</v>
      </c>
      <c r="AP1002" s="130"/>
      <c r="AQ1002" s="95"/>
      <c r="AR1002" s="141" t="s">
        <v>51</v>
      </c>
      <c r="AS1002" s="190"/>
      <c r="AT1002" s="143" t="s">
        <v>4345</v>
      </c>
      <c r="AU1002" s="567"/>
      <c r="AV1002" s="583" t="s">
        <v>4363</v>
      </c>
      <c r="AW1002" s="227" t="s">
        <v>4365</v>
      </c>
      <c r="AX1002" s="190" t="s">
        <v>4231</v>
      </c>
      <c r="AZ1002" s="130"/>
      <c r="BA1002" s="95"/>
      <c r="BB1002" s="141" t="s">
        <v>51</v>
      </c>
      <c r="BC1002" s="133"/>
      <c r="BD1002" s="143" t="s">
        <v>4346</v>
      </c>
      <c r="BE1002" s="591"/>
      <c r="BF1002" s="583" t="s">
        <v>4363</v>
      </c>
      <c r="BG1002" s="219" t="s">
        <v>4365</v>
      </c>
      <c r="BH1002" s="133" t="s">
        <v>4231</v>
      </c>
      <c r="BI1002" s="20" t="s">
        <v>22</v>
      </c>
      <c r="BJ1002" s="130"/>
      <c r="BK1002" s="95"/>
      <c r="BL1002" s="141" t="s">
        <v>51</v>
      </c>
      <c r="BM1002" s="133"/>
      <c r="BN1002" s="143" t="s">
        <v>4347</v>
      </c>
      <c r="BO1002" s="591"/>
      <c r="BP1002" s="583" t="s">
        <v>4363</v>
      </c>
      <c r="BQ1002" s="219" t="s">
        <v>4365</v>
      </c>
      <c r="BR1002" s="141" t="s">
        <v>4231</v>
      </c>
      <c r="BS1002" s="184" t="s">
        <v>22</v>
      </c>
      <c r="BT1002" s="130"/>
      <c r="BU1002" s="95"/>
      <c r="BV1002" s="141" t="s">
        <v>51</v>
      </c>
      <c r="BW1002" s="133"/>
      <c r="BX1002" s="143" t="s">
        <v>4348</v>
      </c>
      <c r="BY1002" s="591"/>
      <c r="BZ1002" s="583" t="s">
        <v>4363</v>
      </c>
      <c r="CA1002" s="219" t="s">
        <v>4365</v>
      </c>
      <c r="CB1002" s="141" t="s">
        <v>4231</v>
      </c>
      <c r="CC1002" s="184" t="s">
        <v>22</v>
      </c>
      <c r="CD1002" s="130"/>
      <c r="CE1002" s="95"/>
      <c r="CF1002" s="141" t="s">
        <v>51</v>
      </c>
      <c r="CG1002" s="133"/>
      <c r="CH1002" s="143" t="s">
        <v>4349</v>
      </c>
      <c r="CI1002" s="591"/>
      <c r="CJ1002" s="583" t="s">
        <v>4363</v>
      </c>
      <c r="CK1002" s="219" t="s">
        <v>4365</v>
      </c>
      <c r="CL1002" s="141" t="s">
        <v>4231</v>
      </c>
      <c r="CM1002" s="184" t="s">
        <v>22</v>
      </c>
      <c r="CN1002" s="130"/>
    </row>
    <row r="1003" customFormat="false" ht="29.25" hidden="false" customHeight="true" outlineLevel="0" collapsed="false">
      <c r="A1003" s="584"/>
      <c r="B1003" s="444"/>
      <c r="C1003" s="526" t="s">
        <v>4366</v>
      </c>
      <c r="D1003" s="582" t="s">
        <v>4367</v>
      </c>
      <c r="G1003" s="46"/>
      <c r="O1003" s="136" t="s">
        <v>51</v>
      </c>
      <c r="P1003" s="161" t="s">
        <v>4352</v>
      </c>
      <c r="Q1003" s="386"/>
      <c r="R1003" s="613" t="s">
        <v>4366</v>
      </c>
      <c r="S1003" s="135" t="s">
        <v>4368</v>
      </c>
      <c r="T1003" s="149" t="s">
        <v>4220</v>
      </c>
      <c r="W1003" s="88"/>
      <c r="X1003" s="141" t="s">
        <v>51</v>
      </c>
      <c r="Y1003" s="190"/>
      <c r="Z1003" s="143" t="s">
        <v>4343</v>
      </c>
      <c r="AA1003" s="567"/>
      <c r="AB1003" s="583" t="s">
        <v>4366</v>
      </c>
      <c r="AC1003" s="227" t="s">
        <v>4368</v>
      </c>
      <c r="AD1003" s="190" t="s">
        <v>4231</v>
      </c>
      <c r="AF1003" s="147" t="e">
        <f aca="false">AD1003/T1003</f>
        <v>#VALUE!</v>
      </c>
      <c r="AG1003" s="20"/>
      <c r="AH1003" s="141" t="s">
        <v>51</v>
      </c>
      <c r="AI1003" s="190"/>
      <c r="AJ1003" s="143" t="s">
        <v>4344</v>
      </c>
      <c r="AK1003" s="567"/>
      <c r="AL1003" s="583" t="s">
        <v>4366</v>
      </c>
      <c r="AM1003" s="227" t="s">
        <v>4368</v>
      </c>
      <c r="AN1003" s="190" t="s">
        <v>4231</v>
      </c>
      <c r="AP1003" s="130"/>
      <c r="AQ1003" s="95"/>
      <c r="AR1003" s="141" t="s">
        <v>51</v>
      </c>
      <c r="AS1003" s="190"/>
      <c r="AT1003" s="143" t="s">
        <v>4345</v>
      </c>
      <c r="AU1003" s="567"/>
      <c r="AV1003" s="583" t="s">
        <v>4366</v>
      </c>
      <c r="AW1003" s="227" t="s">
        <v>4368</v>
      </c>
      <c r="AX1003" s="190" t="s">
        <v>4231</v>
      </c>
      <c r="AZ1003" s="130"/>
      <c r="BA1003" s="95"/>
      <c r="BB1003" s="141" t="s">
        <v>51</v>
      </c>
      <c r="BC1003" s="133"/>
      <c r="BD1003" s="143" t="s">
        <v>4346</v>
      </c>
      <c r="BE1003" s="591"/>
      <c r="BF1003" s="583" t="s">
        <v>4366</v>
      </c>
      <c r="BG1003" s="219" t="s">
        <v>4368</v>
      </c>
      <c r="BH1003" s="133" t="s">
        <v>4231</v>
      </c>
      <c r="BI1003" s="20" t="s">
        <v>22</v>
      </c>
      <c r="BJ1003" s="130"/>
      <c r="BK1003" s="95"/>
      <c r="BL1003" s="141" t="s">
        <v>51</v>
      </c>
      <c r="BM1003" s="133"/>
      <c r="BN1003" s="143" t="s">
        <v>4347</v>
      </c>
      <c r="BO1003" s="591"/>
      <c r="BP1003" s="583" t="s">
        <v>4366</v>
      </c>
      <c r="BQ1003" s="219" t="s">
        <v>4368</v>
      </c>
      <c r="BR1003" s="141" t="s">
        <v>4231</v>
      </c>
      <c r="BS1003" s="184" t="s">
        <v>22</v>
      </c>
      <c r="BT1003" s="130"/>
      <c r="BU1003" s="95"/>
      <c r="BV1003" s="141" t="s">
        <v>51</v>
      </c>
      <c r="BW1003" s="133"/>
      <c r="BX1003" s="143" t="s">
        <v>4348</v>
      </c>
      <c r="BY1003" s="591"/>
      <c r="BZ1003" s="583" t="s">
        <v>4366</v>
      </c>
      <c r="CA1003" s="219" t="s">
        <v>4368</v>
      </c>
      <c r="CB1003" s="141" t="s">
        <v>4231</v>
      </c>
      <c r="CC1003" s="184" t="s">
        <v>22</v>
      </c>
      <c r="CD1003" s="130"/>
      <c r="CE1003" s="95"/>
      <c r="CF1003" s="141" t="s">
        <v>51</v>
      </c>
      <c r="CG1003" s="133"/>
      <c r="CH1003" s="143" t="s">
        <v>4349</v>
      </c>
      <c r="CI1003" s="591"/>
      <c r="CJ1003" s="583" t="s">
        <v>4366</v>
      </c>
      <c r="CK1003" s="219" t="s">
        <v>4368</v>
      </c>
      <c r="CL1003" s="141" t="s">
        <v>4231</v>
      </c>
      <c r="CM1003" s="184" t="s">
        <v>22</v>
      </c>
      <c r="CN1003" s="130"/>
    </row>
    <row r="1004" customFormat="false" ht="29.25" hidden="false" customHeight="true" outlineLevel="0" collapsed="false">
      <c r="A1004" s="584"/>
      <c r="B1004" s="444"/>
      <c r="C1004" s="526" t="s">
        <v>4369</v>
      </c>
      <c r="D1004" s="582" t="s">
        <v>4370</v>
      </c>
      <c r="G1004" s="46"/>
      <c r="O1004" s="136" t="s">
        <v>51</v>
      </c>
      <c r="P1004" s="161" t="s">
        <v>4352</v>
      </c>
      <c r="Q1004" s="386"/>
      <c r="R1004" s="613" t="s">
        <v>4369</v>
      </c>
      <c r="S1004" s="135" t="s">
        <v>4371</v>
      </c>
      <c r="T1004" s="149" t="s">
        <v>4220</v>
      </c>
      <c r="W1004" s="88"/>
      <c r="X1004" s="141" t="s">
        <v>51</v>
      </c>
      <c r="Y1004" s="190"/>
      <c r="Z1004" s="143" t="s">
        <v>4343</v>
      </c>
      <c r="AA1004" s="567"/>
      <c r="AB1004" s="583" t="s">
        <v>4369</v>
      </c>
      <c r="AC1004" s="227" t="s">
        <v>4371</v>
      </c>
      <c r="AD1004" s="190" t="s">
        <v>4231</v>
      </c>
      <c r="AF1004" s="147" t="e">
        <f aca="false">AD1004/T1004</f>
        <v>#VALUE!</v>
      </c>
      <c r="AG1004" s="20"/>
      <c r="AH1004" s="141" t="s">
        <v>51</v>
      </c>
      <c r="AI1004" s="190"/>
      <c r="AJ1004" s="143" t="s">
        <v>4344</v>
      </c>
      <c r="AK1004" s="567"/>
      <c r="AL1004" s="583" t="s">
        <v>4369</v>
      </c>
      <c r="AM1004" s="227" t="s">
        <v>4371</v>
      </c>
      <c r="AN1004" s="190" t="s">
        <v>4231</v>
      </c>
      <c r="AP1004" s="130"/>
      <c r="AQ1004" s="95"/>
      <c r="AR1004" s="141" t="s">
        <v>51</v>
      </c>
      <c r="AS1004" s="190"/>
      <c r="AT1004" s="143" t="s">
        <v>4345</v>
      </c>
      <c r="AU1004" s="567"/>
      <c r="AV1004" s="583" t="s">
        <v>4369</v>
      </c>
      <c r="AW1004" s="227" t="s">
        <v>4371</v>
      </c>
      <c r="AX1004" s="190" t="s">
        <v>4231</v>
      </c>
      <c r="AZ1004" s="130"/>
      <c r="BA1004" s="95"/>
      <c r="BB1004" s="141" t="s">
        <v>51</v>
      </c>
      <c r="BC1004" s="133"/>
      <c r="BD1004" s="143" t="s">
        <v>4346</v>
      </c>
      <c r="BE1004" s="591"/>
      <c r="BF1004" s="583" t="s">
        <v>4369</v>
      </c>
      <c r="BG1004" s="219" t="s">
        <v>4371</v>
      </c>
      <c r="BH1004" s="133" t="s">
        <v>4231</v>
      </c>
      <c r="BI1004" s="20" t="s">
        <v>22</v>
      </c>
      <c r="BJ1004" s="130"/>
      <c r="BK1004" s="95"/>
      <c r="BL1004" s="141" t="s">
        <v>51</v>
      </c>
      <c r="BM1004" s="133"/>
      <c r="BN1004" s="143" t="s">
        <v>4347</v>
      </c>
      <c r="BO1004" s="591"/>
      <c r="BP1004" s="583" t="s">
        <v>4369</v>
      </c>
      <c r="BQ1004" s="219" t="s">
        <v>4371</v>
      </c>
      <c r="BR1004" s="141" t="s">
        <v>4231</v>
      </c>
      <c r="BS1004" s="184" t="s">
        <v>22</v>
      </c>
      <c r="BT1004" s="130"/>
      <c r="BU1004" s="95"/>
      <c r="BV1004" s="141" t="s">
        <v>51</v>
      </c>
      <c r="BW1004" s="133"/>
      <c r="BX1004" s="143" t="s">
        <v>4348</v>
      </c>
      <c r="BY1004" s="591"/>
      <c r="BZ1004" s="583" t="s">
        <v>4369</v>
      </c>
      <c r="CA1004" s="219" t="s">
        <v>4371</v>
      </c>
      <c r="CB1004" s="141" t="s">
        <v>4231</v>
      </c>
      <c r="CC1004" s="184" t="s">
        <v>22</v>
      </c>
      <c r="CD1004" s="130"/>
      <c r="CE1004" s="95"/>
      <c r="CF1004" s="141" t="s">
        <v>51</v>
      </c>
      <c r="CG1004" s="133"/>
      <c r="CH1004" s="143" t="s">
        <v>4349</v>
      </c>
      <c r="CI1004" s="591"/>
      <c r="CJ1004" s="583" t="s">
        <v>4369</v>
      </c>
      <c r="CK1004" s="219" t="s">
        <v>4371</v>
      </c>
      <c r="CL1004" s="141" t="s">
        <v>4231</v>
      </c>
      <c r="CM1004" s="184" t="s">
        <v>22</v>
      </c>
      <c r="CN1004" s="130"/>
    </row>
    <row r="1005" customFormat="false" ht="29.25" hidden="false" customHeight="true" outlineLevel="0" collapsed="false">
      <c r="A1005" s="585"/>
      <c r="B1005" s="586"/>
      <c r="C1005" s="526" t="s">
        <v>4372</v>
      </c>
      <c r="D1005" s="582" t="s">
        <v>4373</v>
      </c>
      <c r="G1005" s="46"/>
      <c r="O1005" s="136" t="s">
        <v>51</v>
      </c>
      <c r="P1005" s="161" t="s">
        <v>4352</v>
      </c>
      <c r="Q1005" s="396"/>
      <c r="R1005" s="613" t="s">
        <v>4372</v>
      </c>
      <c r="S1005" s="135" t="s">
        <v>4374</v>
      </c>
      <c r="T1005" s="149" t="s">
        <v>4220</v>
      </c>
      <c r="W1005" s="88"/>
      <c r="X1005" s="141" t="s">
        <v>51</v>
      </c>
      <c r="Y1005" s="190"/>
      <c r="Z1005" s="143" t="s">
        <v>4343</v>
      </c>
      <c r="AA1005" s="142"/>
      <c r="AB1005" s="583" t="s">
        <v>4372</v>
      </c>
      <c r="AC1005" s="227" t="s">
        <v>4374</v>
      </c>
      <c r="AD1005" s="190" t="s">
        <v>4231</v>
      </c>
      <c r="AF1005" s="147" t="e">
        <f aca="false">AD1005/T1005</f>
        <v>#VALUE!</v>
      </c>
      <c r="AG1005" s="20"/>
      <c r="AH1005" s="141" t="s">
        <v>51</v>
      </c>
      <c r="AI1005" s="190"/>
      <c r="AJ1005" s="143" t="s">
        <v>4344</v>
      </c>
      <c r="AK1005" s="142"/>
      <c r="AL1005" s="583" t="s">
        <v>4372</v>
      </c>
      <c r="AM1005" s="227" t="s">
        <v>4374</v>
      </c>
      <c r="AN1005" s="190" t="s">
        <v>4231</v>
      </c>
      <c r="AP1005" s="130"/>
      <c r="AQ1005" s="95"/>
      <c r="AR1005" s="141" t="s">
        <v>51</v>
      </c>
      <c r="AS1005" s="190"/>
      <c r="AT1005" s="143" t="s">
        <v>4345</v>
      </c>
      <c r="AU1005" s="142"/>
      <c r="AV1005" s="583" t="s">
        <v>4372</v>
      </c>
      <c r="AW1005" s="227" t="s">
        <v>4374</v>
      </c>
      <c r="AX1005" s="190" t="s">
        <v>4231</v>
      </c>
      <c r="AZ1005" s="130"/>
      <c r="BA1005" s="95"/>
      <c r="BB1005" s="141" t="s">
        <v>51</v>
      </c>
      <c r="BC1005" s="133"/>
      <c r="BD1005" s="143" t="s">
        <v>4346</v>
      </c>
      <c r="BE1005" s="143"/>
      <c r="BF1005" s="583" t="s">
        <v>4372</v>
      </c>
      <c r="BG1005" s="219" t="s">
        <v>4374</v>
      </c>
      <c r="BH1005" s="133" t="s">
        <v>4231</v>
      </c>
      <c r="BI1005" s="20" t="s">
        <v>22</v>
      </c>
      <c r="BJ1005" s="130"/>
      <c r="BK1005" s="95"/>
      <c r="BL1005" s="141" t="s">
        <v>51</v>
      </c>
      <c r="BM1005" s="133"/>
      <c r="BN1005" s="143" t="s">
        <v>4347</v>
      </c>
      <c r="BO1005" s="143"/>
      <c r="BP1005" s="583" t="s">
        <v>4372</v>
      </c>
      <c r="BQ1005" s="219" t="s">
        <v>4374</v>
      </c>
      <c r="BR1005" s="141" t="s">
        <v>4231</v>
      </c>
      <c r="BS1005" s="184" t="s">
        <v>22</v>
      </c>
      <c r="BT1005" s="130"/>
      <c r="BU1005" s="95"/>
      <c r="BV1005" s="141" t="s">
        <v>51</v>
      </c>
      <c r="BW1005" s="133"/>
      <c r="BX1005" s="143" t="s">
        <v>4348</v>
      </c>
      <c r="BY1005" s="143"/>
      <c r="BZ1005" s="583" t="s">
        <v>4372</v>
      </c>
      <c r="CA1005" s="219" t="s">
        <v>4374</v>
      </c>
      <c r="CB1005" s="141" t="s">
        <v>4231</v>
      </c>
      <c r="CC1005" s="184" t="s">
        <v>22</v>
      </c>
      <c r="CD1005" s="130"/>
      <c r="CE1005" s="95"/>
      <c r="CF1005" s="141" t="s">
        <v>51</v>
      </c>
      <c r="CG1005" s="133"/>
      <c r="CH1005" s="143" t="s">
        <v>4349</v>
      </c>
      <c r="CI1005" s="143"/>
      <c r="CJ1005" s="583" t="s">
        <v>4372</v>
      </c>
      <c r="CK1005" s="219" t="s">
        <v>4374</v>
      </c>
      <c r="CL1005" s="141" t="s">
        <v>4231</v>
      </c>
      <c r="CM1005" s="184" t="s">
        <v>22</v>
      </c>
      <c r="CN1005" s="130"/>
    </row>
    <row r="1006" customFormat="false" ht="29.25" hidden="false" customHeight="true" outlineLevel="0" collapsed="false">
      <c r="A1006" s="614" t="s">
        <v>4375</v>
      </c>
      <c r="B1006" s="579" t="s">
        <v>4376</v>
      </c>
      <c r="C1006" s="497"/>
      <c r="D1006" s="579" t="s">
        <v>4376</v>
      </c>
      <c r="G1006" s="46"/>
      <c r="O1006" s="123" t="s">
        <v>36</v>
      </c>
      <c r="P1006" s="615" t="s">
        <v>4377</v>
      </c>
      <c r="Q1006" s="616" t="s">
        <v>4376</v>
      </c>
      <c r="R1006" s="581"/>
      <c r="S1006" s="616" t="s">
        <v>4376</v>
      </c>
      <c r="T1006" s="182" t="s">
        <v>4220</v>
      </c>
      <c r="W1006" s="88"/>
      <c r="X1006" s="123" t="s">
        <v>36</v>
      </c>
      <c r="Y1006" s="463"/>
      <c r="Z1006" s="181" t="s">
        <v>4378</v>
      </c>
      <c r="AA1006" s="463"/>
      <c r="AB1006" s="123"/>
      <c r="AC1006" s="202" t="s">
        <v>4376</v>
      </c>
      <c r="AD1006" s="463"/>
      <c r="AF1006" s="129"/>
      <c r="AG1006" s="20"/>
      <c r="AH1006" s="123" t="s">
        <v>36</v>
      </c>
      <c r="AI1006" s="463"/>
      <c r="AJ1006" s="181" t="s">
        <v>4379</v>
      </c>
      <c r="AK1006" s="463"/>
      <c r="AL1006" s="123"/>
      <c r="AM1006" s="202" t="s">
        <v>4376</v>
      </c>
      <c r="AN1006" s="463"/>
      <c r="AP1006" s="130"/>
      <c r="AQ1006" s="95"/>
      <c r="AR1006" s="123" t="s">
        <v>36</v>
      </c>
      <c r="AS1006" s="463"/>
      <c r="AT1006" s="181" t="s">
        <v>4380</v>
      </c>
      <c r="AU1006" s="463"/>
      <c r="AV1006" s="123"/>
      <c r="AW1006" s="202" t="s">
        <v>4376</v>
      </c>
      <c r="AX1006" s="463"/>
      <c r="AZ1006" s="130"/>
      <c r="BA1006" s="95"/>
      <c r="BB1006" s="123" t="s">
        <v>36</v>
      </c>
      <c r="BC1006" s="121"/>
      <c r="BD1006" s="181" t="s">
        <v>4381</v>
      </c>
      <c r="BE1006" s="121"/>
      <c r="BF1006" s="123"/>
      <c r="BG1006" s="181" t="s">
        <v>4376</v>
      </c>
      <c r="BH1006" s="121"/>
      <c r="BI1006" s="20" t="s">
        <v>22</v>
      </c>
      <c r="BJ1006" s="130"/>
      <c r="BK1006" s="95"/>
      <c r="BL1006" s="123" t="s">
        <v>36</v>
      </c>
      <c r="BM1006" s="121"/>
      <c r="BN1006" s="181" t="s">
        <v>4382</v>
      </c>
      <c r="BO1006" s="121"/>
      <c r="BP1006" s="123"/>
      <c r="BQ1006" s="181" t="s">
        <v>4376</v>
      </c>
      <c r="BR1006" s="123"/>
      <c r="BS1006" s="184" t="s">
        <v>22</v>
      </c>
      <c r="BT1006" s="130"/>
      <c r="BU1006" s="95"/>
      <c r="BV1006" s="123" t="s">
        <v>36</v>
      </c>
      <c r="BW1006" s="121"/>
      <c r="BX1006" s="181" t="s">
        <v>4383</v>
      </c>
      <c r="BY1006" s="121"/>
      <c r="BZ1006" s="123"/>
      <c r="CA1006" s="181" t="s">
        <v>4376</v>
      </c>
      <c r="CB1006" s="123"/>
      <c r="CC1006" s="184" t="s">
        <v>22</v>
      </c>
      <c r="CD1006" s="130"/>
      <c r="CE1006" s="95"/>
      <c r="CF1006" s="123" t="s">
        <v>36</v>
      </c>
      <c r="CG1006" s="121"/>
      <c r="CH1006" s="181" t="s">
        <v>4384</v>
      </c>
      <c r="CI1006" s="121"/>
      <c r="CJ1006" s="123"/>
      <c r="CK1006" s="181" t="s">
        <v>4376</v>
      </c>
      <c r="CL1006" s="123"/>
      <c r="CM1006" s="184" t="s">
        <v>22</v>
      </c>
      <c r="CN1006" s="130"/>
    </row>
    <row r="1007" customFormat="false" ht="29.25" hidden="false" customHeight="true" outlineLevel="0" collapsed="false">
      <c r="A1007" s="617"/>
      <c r="B1007" s="161"/>
      <c r="C1007" s="526" t="s">
        <v>4385</v>
      </c>
      <c r="D1007" s="582" t="s">
        <v>4386</v>
      </c>
      <c r="G1007" s="46"/>
      <c r="O1007" s="136" t="s">
        <v>51</v>
      </c>
      <c r="P1007" s="161" t="s">
        <v>4387</v>
      </c>
      <c r="Q1007" s="584"/>
      <c r="R1007" s="204" t="s">
        <v>4385</v>
      </c>
      <c r="S1007" s="135" t="s">
        <v>4386</v>
      </c>
      <c r="T1007" s="149" t="s">
        <v>4220</v>
      </c>
      <c r="W1007" s="88"/>
      <c r="X1007" s="141" t="s">
        <v>51</v>
      </c>
      <c r="Y1007" s="190"/>
      <c r="Z1007" s="148" t="s">
        <v>4378</v>
      </c>
      <c r="AA1007" s="144"/>
      <c r="AB1007" s="583" t="s">
        <v>4385</v>
      </c>
      <c r="AC1007" s="227" t="s">
        <v>4386</v>
      </c>
      <c r="AD1007" s="190" t="s">
        <v>4231</v>
      </c>
      <c r="AF1007" s="147" t="e">
        <f aca="false">AD1007/T1007</f>
        <v>#VALUE!</v>
      </c>
      <c r="AG1007" s="20"/>
      <c r="AH1007" s="141" t="s">
        <v>51</v>
      </c>
      <c r="AI1007" s="190"/>
      <c r="AJ1007" s="148" t="s">
        <v>4379</v>
      </c>
      <c r="AK1007" s="144"/>
      <c r="AL1007" s="583" t="s">
        <v>4385</v>
      </c>
      <c r="AM1007" s="227" t="s">
        <v>4386</v>
      </c>
      <c r="AN1007" s="190" t="s">
        <v>4231</v>
      </c>
      <c r="AP1007" s="130"/>
      <c r="AQ1007" s="95"/>
      <c r="AR1007" s="141" t="s">
        <v>51</v>
      </c>
      <c r="AS1007" s="190"/>
      <c r="AT1007" s="148" t="s">
        <v>4380</v>
      </c>
      <c r="AU1007" s="144"/>
      <c r="AV1007" s="583" t="s">
        <v>4385</v>
      </c>
      <c r="AW1007" s="227" t="s">
        <v>4386</v>
      </c>
      <c r="AX1007" s="190" t="s">
        <v>4231</v>
      </c>
      <c r="AZ1007" s="130"/>
      <c r="BA1007" s="95"/>
      <c r="BB1007" s="141" t="s">
        <v>51</v>
      </c>
      <c r="BC1007" s="133"/>
      <c r="BD1007" s="148" t="s">
        <v>4381</v>
      </c>
      <c r="BE1007" s="148"/>
      <c r="BF1007" s="583" t="s">
        <v>4385</v>
      </c>
      <c r="BG1007" s="219" t="s">
        <v>4386</v>
      </c>
      <c r="BH1007" s="133" t="s">
        <v>4231</v>
      </c>
      <c r="BI1007" s="20" t="s">
        <v>22</v>
      </c>
      <c r="BJ1007" s="130"/>
      <c r="BK1007" s="95"/>
      <c r="BL1007" s="141" t="s">
        <v>51</v>
      </c>
      <c r="BM1007" s="133"/>
      <c r="BN1007" s="148" t="s">
        <v>4382</v>
      </c>
      <c r="BO1007" s="148"/>
      <c r="BP1007" s="583" t="s">
        <v>4385</v>
      </c>
      <c r="BQ1007" s="219" t="s">
        <v>4386</v>
      </c>
      <c r="BR1007" s="141" t="s">
        <v>4231</v>
      </c>
      <c r="BS1007" s="184" t="s">
        <v>22</v>
      </c>
      <c r="BT1007" s="130"/>
      <c r="BU1007" s="95"/>
      <c r="BV1007" s="141" t="s">
        <v>51</v>
      </c>
      <c r="BW1007" s="133"/>
      <c r="BX1007" s="148" t="s">
        <v>4383</v>
      </c>
      <c r="BY1007" s="148"/>
      <c r="BZ1007" s="583" t="s">
        <v>4385</v>
      </c>
      <c r="CA1007" s="219" t="s">
        <v>4386</v>
      </c>
      <c r="CB1007" s="141" t="s">
        <v>4231</v>
      </c>
      <c r="CC1007" s="184" t="s">
        <v>22</v>
      </c>
      <c r="CD1007" s="130"/>
      <c r="CE1007" s="95"/>
      <c r="CF1007" s="141" t="s">
        <v>51</v>
      </c>
      <c r="CG1007" s="133"/>
      <c r="CH1007" s="148" t="s">
        <v>4384</v>
      </c>
      <c r="CI1007" s="148"/>
      <c r="CJ1007" s="583" t="s">
        <v>4385</v>
      </c>
      <c r="CK1007" s="219" t="s">
        <v>4386</v>
      </c>
      <c r="CL1007" s="141" t="s">
        <v>4231</v>
      </c>
      <c r="CM1007" s="184" t="s">
        <v>22</v>
      </c>
      <c r="CN1007" s="130"/>
    </row>
    <row r="1008" customFormat="false" ht="29.25" hidden="false" customHeight="true" outlineLevel="0" collapsed="false">
      <c r="A1008" s="618"/>
      <c r="B1008" s="444"/>
      <c r="C1008" s="526" t="s">
        <v>4388</v>
      </c>
      <c r="D1008" s="582" t="s">
        <v>4389</v>
      </c>
      <c r="G1008" s="46"/>
      <c r="O1008" s="136" t="s">
        <v>51</v>
      </c>
      <c r="P1008" s="161" t="s">
        <v>4387</v>
      </c>
      <c r="Q1008" s="584"/>
      <c r="R1008" s="204" t="s">
        <v>4388</v>
      </c>
      <c r="S1008" s="135" t="s">
        <v>4389</v>
      </c>
      <c r="T1008" s="149" t="s">
        <v>4220</v>
      </c>
      <c r="W1008" s="88"/>
      <c r="X1008" s="141" t="s">
        <v>51</v>
      </c>
      <c r="Y1008" s="190"/>
      <c r="Z1008" s="148" t="s">
        <v>4378</v>
      </c>
      <c r="AA1008" s="144"/>
      <c r="AB1008" s="583" t="s">
        <v>4388</v>
      </c>
      <c r="AC1008" s="227" t="s">
        <v>4389</v>
      </c>
      <c r="AD1008" s="190" t="s">
        <v>4231</v>
      </c>
      <c r="AE1008" s="88"/>
      <c r="AF1008" s="147" t="e">
        <f aca="false">AD1008/T1008</f>
        <v>#VALUE!</v>
      </c>
      <c r="AG1008" s="20"/>
      <c r="AH1008" s="141" t="s">
        <v>51</v>
      </c>
      <c r="AI1008" s="190"/>
      <c r="AJ1008" s="148" t="s">
        <v>4379</v>
      </c>
      <c r="AK1008" s="144"/>
      <c r="AL1008" s="583" t="s">
        <v>4388</v>
      </c>
      <c r="AM1008" s="227" t="s">
        <v>4389</v>
      </c>
      <c r="AN1008" s="190" t="s">
        <v>4231</v>
      </c>
      <c r="AO1008" s="88"/>
      <c r="AP1008" s="130"/>
      <c r="AQ1008" s="95"/>
      <c r="AR1008" s="141" t="s">
        <v>51</v>
      </c>
      <c r="AS1008" s="190"/>
      <c r="AT1008" s="148" t="s">
        <v>4380</v>
      </c>
      <c r="AU1008" s="144"/>
      <c r="AV1008" s="583" t="s">
        <v>4388</v>
      </c>
      <c r="AW1008" s="227" t="s">
        <v>4389</v>
      </c>
      <c r="AX1008" s="190" t="s">
        <v>4231</v>
      </c>
      <c r="AY1008" s="88"/>
      <c r="AZ1008" s="130"/>
      <c r="BA1008" s="95"/>
      <c r="BB1008" s="141" t="s">
        <v>51</v>
      </c>
      <c r="BC1008" s="133"/>
      <c r="BD1008" s="148" t="s">
        <v>4381</v>
      </c>
      <c r="BE1008" s="148"/>
      <c r="BF1008" s="583" t="s">
        <v>4388</v>
      </c>
      <c r="BG1008" s="219" t="s">
        <v>4389</v>
      </c>
      <c r="BH1008" s="133" t="s">
        <v>4231</v>
      </c>
      <c r="BI1008" s="88" t="s">
        <v>22</v>
      </c>
      <c r="BJ1008" s="130"/>
      <c r="BK1008" s="95"/>
      <c r="BL1008" s="141" t="s">
        <v>51</v>
      </c>
      <c r="BM1008" s="133"/>
      <c r="BN1008" s="148" t="s">
        <v>4382</v>
      </c>
      <c r="BO1008" s="148"/>
      <c r="BP1008" s="583" t="s">
        <v>4388</v>
      </c>
      <c r="BQ1008" s="219" t="s">
        <v>4389</v>
      </c>
      <c r="BR1008" s="141" t="s">
        <v>4231</v>
      </c>
      <c r="BS1008" s="184" t="s">
        <v>22</v>
      </c>
      <c r="BT1008" s="130"/>
      <c r="BU1008" s="95"/>
      <c r="BV1008" s="141" t="s">
        <v>51</v>
      </c>
      <c r="BW1008" s="133"/>
      <c r="BX1008" s="148" t="s">
        <v>4383</v>
      </c>
      <c r="BY1008" s="148"/>
      <c r="BZ1008" s="583" t="s">
        <v>4388</v>
      </c>
      <c r="CA1008" s="219" t="s">
        <v>4389</v>
      </c>
      <c r="CB1008" s="141" t="s">
        <v>4231</v>
      </c>
      <c r="CC1008" s="184" t="s">
        <v>22</v>
      </c>
      <c r="CD1008" s="130"/>
      <c r="CE1008" s="95"/>
      <c r="CF1008" s="141" t="s">
        <v>51</v>
      </c>
      <c r="CG1008" s="133"/>
      <c r="CH1008" s="148" t="s">
        <v>4384</v>
      </c>
      <c r="CI1008" s="148"/>
      <c r="CJ1008" s="583" t="s">
        <v>4388</v>
      </c>
      <c r="CK1008" s="219" t="s">
        <v>4389</v>
      </c>
      <c r="CL1008" s="141" t="s">
        <v>4231</v>
      </c>
      <c r="CM1008" s="184" t="s">
        <v>22</v>
      </c>
      <c r="CN1008" s="130"/>
    </row>
    <row r="1009" customFormat="false" ht="29.25" hidden="false" customHeight="true" outlineLevel="0" collapsed="false">
      <c r="A1009" s="618"/>
      <c r="B1009" s="444"/>
      <c r="C1009" s="526" t="s">
        <v>4390</v>
      </c>
      <c r="D1009" s="619" t="s">
        <v>4391</v>
      </c>
      <c r="G1009" s="46"/>
      <c r="O1009" s="136" t="s">
        <v>51</v>
      </c>
      <c r="P1009" s="161" t="s">
        <v>4387</v>
      </c>
      <c r="Q1009" s="584"/>
      <c r="R1009" s="204" t="s">
        <v>4390</v>
      </c>
      <c r="S1009" s="135" t="s">
        <v>4391</v>
      </c>
      <c r="T1009" s="149" t="s">
        <v>4220</v>
      </c>
      <c r="W1009" s="88"/>
      <c r="X1009" s="141" t="s">
        <v>51</v>
      </c>
      <c r="Y1009" s="190"/>
      <c r="Z1009" s="148" t="s">
        <v>4378</v>
      </c>
      <c r="AA1009" s="144"/>
      <c r="AB1009" s="583" t="s">
        <v>4390</v>
      </c>
      <c r="AC1009" s="227" t="s">
        <v>4391</v>
      </c>
      <c r="AD1009" s="190" t="s">
        <v>4231</v>
      </c>
      <c r="AE1009" s="88"/>
      <c r="AF1009" s="147" t="e">
        <f aca="false">AD1009/T1009</f>
        <v>#VALUE!</v>
      </c>
      <c r="AG1009" s="20"/>
      <c r="AH1009" s="141" t="s">
        <v>51</v>
      </c>
      <c r="AI1009" s="190"/>
      <c r="AJ1009" s="148" t="s">
        <v>4379</v>
      </c>
      <c r="AK1009" s="144"/>
      <c r="AL1009" s="583" t="s">
        <v>4390</v>
      </c>
      <c r="AM1009" s="227" t="s">
        <v>4391</v>
      </c>
      <c r="AN1009" s="190" t="s">
        <v>4231</v>
      </c>
      <c r="AO1009" s="88"/>
      <c r="AP1009" s="130"/>
      <c r="AQ1009" s="95"/>
      <c r="AR1009" s="141" t="s">
        <v>51</v>
      </c>
      <c r="AS1009" s="190"/>
      <c r="AT1009" s="148" t="s">
        <v>4380</v>
      </c>
      <c r="AU1009" s="144"/>
      <c r="AV1009" s="583" t="s">
        <v>4390</v>
      </c>
      <c r="AW1009" s="227" t="s">
        <v>4391</v>
      </c>
      <c r="AX1009" s="190" t="s">
        <v>4231</v>
      </c>
      <c r="AZ1009" s="130"/>
      <c r="BA1009" s="95"/>
      <c r="BB1009" s="141" t="s">
        <v>51</v>
      </c>
      <c r="BC1009" s="133"/>
      <c r="BD1009" s="148" t="s">
        <v>4381</v>
      </c>
      <c r="BE1009" s="148"/>
      <c r="BF1009" s="583" t="s">
        <v>4390</v>
      </c>
      <c r="BG1009" s="219" t="s">
        <v>4391</v>
      </c>
      <c r="BH1009" s="133" t="s">
        <v>4231</v>
      </c>
      <c r="BI1009" s="88" t="s">
        <v>22</v>
      </c>
      <c r="BJ1009" s="130"/>
      <c r="BK1009" s="95"/>
      <c r="BL1009" s="141" t="s">
        <v>51</v>
      </c>
      <c r="BM1009" s="133"/>
      <c r="BN1009" s="148" t="s">
        <v>4382</v>
      </c>
      <c r="BO1009" s="148"/>
      <c r="BP1009" s="583" t="s">
        <v>4390</v>
      </c>
      <c r="BQ1009" s="219" t="s">
        <v>4391</v>
      </c>
      <c r="BR1009" s="141" t="s">
        <v>4231</v>
      </c>
      <c r="BS1009" s="184" t="s">
        <v>22</v>
      </c>
      <c r="BT1009" s="130"/>
      <c r="BU1009" s="95"/>
      <c r="BV1009" s="141" t="s">
        <v>51</v>
      </c>
      <c r="BW1009" s="133"/>
      <c r="BX1009" s="148" t="s">
        <v>4383</v>
      </c>
      <c r="BY1009" s="148"/>
      <c r="BZ1009" s="583" t="s">
        <v>4390</v>
      </c>
      <c r="CA1009" s="219" t="s">
        <v>4391</v>
      </c>
      <c r="CB1009" s="141" t="s">
        <v>4231</v>
      </c>
      <c r="CC1009" s="184" t="s">
        <v>22</v>
      </c>
      <c r="CD1009" s="130"/>
      <c r="CE1009" s="95"/>
      <c r="CF1009" s="141" t="s">
        <v>51</v>
      </c>
      <c r="CG1009" s="133"/>
      <c r="CH1009" s="148" t="s">
        <v>4384</v>
      </c>
      <c r="CI1009" s="148"/>
      <c r="CJ1009" s="583" t="s">
        <v>4390</v>
      </c>
      <c r="CK1009" s="219" t="s">
        <v>4391</v>
      </c>
      <c r="CL1009" s="141" t="s">
        <v>4231</v>
      </c>
      <c r="CM1009" s="184" t="s">
        <v>22</v>
      </c>
      <c r="CN1009" s="130"/>
    </row>
    <row r="1010" customFormat="false" ht="29.25" hidden="false" customHeight="true" outlineLevel="0" collapsed="false">
      <c r="A1010" s="618"/>
      <c r="B1010" s="586"/>
      <c r="C1010" s="526" t="s">
        <v>4392</v>
      </c>
      <c r="D1010" s="582" t="s">
        <v>4393</v>
      </c>
      <c r="G1010" s="46"/>
      <c r="O1010" s="136" t="s">
        <v>51</v>
      </c>
      <c r="P1010" s="161" t="s">
        <v>4387</v>
      </c>
      <c r="Q1010" s="585"/>
      <c r="R1010" s="204" t="s">
        <v>4392</v>
      </c>
      <c r="S1010" s="135" t="s">
        <v>4393</v>
      </c>
      <c r="T1010" s="149" t="s">
        <v>4220</v>
      </c>
      <c r="W1010" s="88"/>
      <c r="X1010" s="141" t="s">
        <v>51</v>
      </c>
      <c r="Y1010" s="190"/>
      <c r="Z1010" s="148" t="s">
        <v>4378</v>
      </c>
      <c r="AA1010" s="144"/>
      <c r="AB1010" s="583" t="s">
        <v>4392</v>
      </c>
      <c r="AC1010" s="227" t="s">
        <v>4393</v>
      </c>
      <c r="AD1010" s="190" t="s">
        <v>4231</v>
      </c>
      <c r="AE1010" s="88"/>
      <c r="AF1010" s="147" t="e">
        <f aca="false">AD1010/T1010</f>
        <v>#VALUE!</v>
      </c>
      <c r="AG1010" s="20"/>
      <c r="AH1010" s="141" t="s">
        <v>51</v>
      </c>
      <c r="AI1010" s="190"/>
      <c r="AJ1010" s="148" t="s">
        <v>4379</v>
      </c>
      <c r="AK1010" s="144"/>
      <c r="AL1010" s="583" t="s">
        <v>4392</v>
      </c>
      <c r="AM1010" s="227" t="s">
        <v>4393</v>
      </c>
      <c r="AN1010" s="190" t="s">
        <v>4231</v>
      </c>
      <c r="AO1010" s="88"/>
      <c r="AP1010" s="130"/>
      <c r="AQ1010" s="95"/>
      <c r="AR1010" s="141" t="s">
        <v>51</v>
      </c>
      <c r="AS1010" s="190"/>
      <c r="AT1010" s="148" t="s">
        <v>4380</v>
      </c>
      <c r="AU1010" s="144"/>
      <c r="AV1010" s="583" t="s">
        <v>4394</v>
      </c>
      <c r="AW1010" s="227" t="s">
        <v>4393</v>
      </c>
      <c r="AX1010" s="190" t="s">
        <v>4231</v>
      </c>
      <c r="AY1010" s="88"/>
      <c r="AZ1010" s="130"/>
      <c r="BA1010" s="95"/>
      <c r="BB1010" s="141" t="s">
        <v>51</v>
      </c>
      <c r="BC1010" s="133"/>
      <c r="BD1010" s="148" t="s">
        <v>4381</v>
      </c>
      <c r="BE1010" s="148"/>
      <c r="BF1010" s="583" t="s">
        <v>4394</v>
      </c>
      <c r="BG1010" s="219" t="s">
        <v>4393</v>
      </c>
      <c r="BH1010" s="133" t="s">
        <v>4231</v>
      </c>
      <c r="BI1010" s="88" t="s">
        <v>22</v>
      </c>
      <c r="BJ1010" s="130"/>
      <c r="BK1010" s="95"/>
      <c r="BL1010" s="141" t="s">
        <v>51</v>
      </c>
      <c r="BM1010" s="133"/>
      <c r="BN1010" s="148" t="s">
        <v>4382</v>
      </c>
      <c r="BO1010" s="148"/>
      <c r="BP1010" s="583" t="s">
        <v>4394</v>
      </c>
      <c r="BQ1010" s="219" t="s">
        <v>4393</v>
      </c>
      <c r="BR1010" s="141" t="s">
        <v>4231</v>
      </c>
      <c r="BS1010" s="184" t="s">
        <v>22</v>
      </c>
      <c r="BT1010" s="130"/>
      <c r="BU1010" s="95"/>
      <c r="BV1010" s="141" t="s">
        <v>51</v>
      </c>
      <c r="BW1010" s="133"/>
      <c r="BX1010" s="148" t="s">
        <v>4383</v>
      </c>
      <c r="BY1010" s="148"/>
      <c r="BZ1010" s="583" t="s">
        <v>4394</v>
      </c>
      <c r="CA1010" s="219" t="s">
        <v>4393</v>
      </c>
      <c r="CB1010" s="141" t="s">
        <v>4231</v>
      </c>
      <c r="CC1010" s="184" t="s">
        <v>22</v>
      </c>
      <c r="CD1010" s="130"/>
      <c r="CE1010" s="95"/>
      <c r="CF1010" s="141" t="s">
        <v>51</v>
      </c>
      <c r="CG1010" s="133"/>
      <c r="CH1010" s="148" t="s">
        <v>4384</v>
      </c>
      <c r="CI1010" s="148"/>
      <c r="CJ1010" s="583" t="s">
        <v>4394</v>
      </c>
      <c r="CK1010" s="219" t="s">
        <v>4393</v>
      </c>
      <c r="CL1010" s="141" t="s">
        <v>4231</v>
      </c>
      <c r="CM1010" s="184" t="s">
        <v>22</v>
      </c>
      <c r="CN1010" s="130"/>
    </row>
    <row r="1011" customFormat="false" ht="29.25" hidden="false" customHeight="true" outlineLevel="0" collapsed="false">
      <c r="A1011" s="620"/>
      <c r="B1011" s="445"/>
      <c r="C1011" s="593"/>
      <c r="D1011" s="621"/>
      <c r="E1011" s="388"/>
      <c r="F1011" s="199"/>
      <c r="G1011" s="325"/>
      <c r="H1011" s="199"/>
      <c r="I1011" s="199"/>
      <c r="J1011" s="199"/>
      <c r="K1011" s="199"/>
      <c r="L1011" s="199"/>
      <c r="M1011" s="199"/>
      <c r="O1011" s="139"/>
      <c r="P1011" s="595"/>
      <c r="Q1011" s="592"/>
      <c r="R1011" s="206"/>
      <c r="S1011" s="322"/>
      <c r="T1011" s="173"/>
      <c r="W1011" s="88"/>
      <c r="X1011" s="139"/>
      <c r="Y1011" s="196"/>
      <c r="Z1011" s="172"/>
      <c r="AA1011" s="155"/>
      <c r="AB1011" s="593"/>
      <c r="AC1011" s="175"/>
      <c r="AD1011" s="196"/>
      <c r="AE1011" s="350"/>
      <c r="AF1011" s="198"/>
      <c r="AG1011" s="350"/>
      <c r="AH1011" s="139"/>
      <c r="AI1011" s="196"/>
      <c r="AJ1011" s="172"/>
      <c r="AK1011" s="155"/>
      <c r="AL1011" s="593"/>
      <c r="AM1011" s="175"/>
      <c r="AN1011" s="196"/>
      <c r="AO1011" s="88"/>
      <c r="AP1011" s="130"/>
      <c r="AQ1011" s="95"/>
      <c r="AR1011" s="141" t="s">
        <v>51</v>
      </c>
      <c r="AS1011" s="190"/>
      <c r="AT1011" s="148" t="s">
        <v>4380</v>
      </c>
      <c r="AU1011" s="144"/>
      <c r="AV1011" s="583" t="s">
        <v>4395</v>
      </c>
      <c r="AW1011" s="227" t="s">
        <v>4393</v>
      </c>
      <c r="AX1011" s="190" t="s">
        <v>4231</v>
      </c>
      <c r="AZ1011" s="130"/>
      <c r="BA1011" s="95"/>
      <c r="BB1011" s="141" t="s">
        <v>51</v>
      </c>
      <c r="BC1011" s="133"/>
      <c r="BD1011" s="148" t="s">
        <v>4381</v>
      </c>
      <c r="BE1011" s="148"/>
      <c r="BF1011" s="583" t="s">
        <v>4395</v>
      </c>
      <c r="BG1011" s="219" t="s">
        <v>4393</v>
      </c>
      <c r="BH1011" s="133" t="s">
        <v>4231</v>
      </c>
      <c r="BI1011" s="88" t="s">
        <v>22</v>
      </c>
      <c r="BJ1011" s="130"/>
      <c r="BK1011" s="95"/>
      <c r="BL1011" s="141" t="s">
        <v>51</v>
      </c>
      <c r="BM1011" s="133"/>
      <c r="BN1011" s="148" t="s">
        <v>4382</v>
      </c>
      <c r="BO1011" s="148"/>
      <c r="BP1011" s="583" t="s">
        <v>4395</v>
      </c>
      <c r="BQ1011" s="219" t="s">
        <v>4393</v>
      </c>
      <c r="BR1011" s="141" t="s">
        <v>4231</v>
      </c>
      <c r="BS1011" s="184" t="s">
        <v>22</v>
      </c>
      <c r="BT1011" s="130"/>
      <c r="BU1011" s="95"/>
      <c r="BV1011" s="141" t="s">
        <v>51</v>
      </c>
      <c r="BW1011" s="133"/>
      <c r="BX1011" s="148" t="s">
        <v>4383</v>
      </c>
      <c r="BY1011" s="148"/>
      <c r="BZ1011" s="583" t="s">
        <v>4395</v>
      </c>
      <c r="CA1011" s="219" t="s">
        <v>4393</v>
      </c>
      <c r="CB1011" s="141" t="s">
        <v>4231</v>
      </c>
      <c r="CC1011" s="184" t="s">
        <v>22</v>
      </c>
      <c r="CD1011" s="130"/>
      <c r="CE1011" s="95"/>
      <c r="CF1011" s="141" t="s">
        <v>51</v>
      </c>
      <c r="CG1011" s="133"/>
      <c r="CH1011" s="148" t="s">
        <v>4384</v>
      </c>
      <c r="CI1011" s="148"/>
      <c r="CJ1011" s="583" t="s">
        <v>4395</v>
      </c>
      <c r="CK1011" s="219" t="s">
        <v>4393</v>
      </c>
      <c r="CL1011" s="141" t="s">
        <v>4231</v>
      </c>
      <c r="CM1011" s="184" t="s">
        <v>22</v>
      </c>
      <c r="CN1011" s="130"/>
    </row>
    <row r="1012" customFormat="false" ht="29.25" hidden="false" customHeight="true" outlineLevel="0" collapsed="false">
      <c r="A1012" s="620"/>
      <c r="B1012" s="445"/>
      <c r="C1012" s="593"/>
      <c r="D1012" s="621"/>
      <c r="E1012" s="388"/>
      <c r="F1012" s="199"/>
      <c r="G1012" s="325"/>
      <c r="H1012" s="199"/>
      <c r="I1012" s="199"/>
      <c r="J1012" s="199"/>
      <c r="K1012" s="199"/>
      <c r="L1012" s="199"/>
      <c r="M1012" s="199"/>
      <c r="O1012" s="139"/>
      <c r="P1012" s="595"/>
      <c r="Q1012" s="592"/>
      <c r="R1012" s="206"/>
      <c r="S1012" s="322"/>
      <c r="T1012" s="173"/>
      <c r="W1012" s="88"/>
      <c r="X1012" s="139"/>
      <c r="Y1012" s="196"/>
      <c r="Z1012" s="172"/>
      <c r="AA1012" s="155"/>
      <c r="AB1012" s="593"/>
      <c r="AC1012" s="175"/>
      <c r="AD1012" s="196"/>
      <c r="AE1012" s="350"/>
      <c r="AF1012" s="198"/>
      <c r="AG1012" s="350"/>
      <c r="AH1012" s="139"/>
      <c r="AI1012" s="196"/>
      <c r="AJ1012" s="172"/>
      <c r="AK1012" s="155"/>
      <c r="AL1012" s="593"/>
      <c r="AM1012" s="175"/>
      <c r="AN1012" s="196"/>
      <c r="AO1012" s="88"/>
      <c r="AP1012" s="130"/>
      <c r="AQ1012" s="95"/>
      <c r="AR1012" s="141" t="s">
        <v>51</v>
      </c>
      <c r="AS1012" s="190"/>
      <c r="AT1012" s="148" t="s">
        <v>4380</v>
      </c>
      <c r="AU1012" s="144"/>
      <c r="AV1012" s="583" t="s">
        <v>4396</v>
      </c>
      <c r="AW1012" s="227" t="s">
        <v>4393</v>
      </c>
      <c r="AX1012" s="190" t="s">
        <v>4231</v>
      </c>
      <c r="AY1012" s="88"/>
      <c r="AZ1012" s="130"/>
      <c r="BA1012" s="95"/>
      <c r="BB1012" s="141" t="s">
        <v>51</v>
      </c>
      <c r="BC1012" s="133"/>
      <c r="BD1012" s="148" t="s">
        <v>4381</v>
      </c>
      <c r="BE1012" s="148"/>
      <c r="BF1012" s="583" t="s">
        <v>4396</v>
      </c>
      <c r="BG1012" s="219" t="s">
        <v>4393</v>
      </c>
      <c r="BH1012" s="133" t="s">
        <v>4231</v>
      </c>
      <c r="BI1012" s="88" t="s">
        <v>22</v>
      </c>
      <c r="BJ1012" s="130"/>
      <c r="BK1012" s="95"/>
      <c r="BL1012" s="141" t="s">
        <v>51</v>
      </c>
      <c r="BM1012" s="133"/>
      <c r="BN1012" s="148" t="s">
        <v>4382</v>
      </c>
      <c r="BO1012" s="148"/>
      <c r="BP1012" s="583" t="s">
        <v>4396</v>
      </c>
      <c r="BQ1012" s="219" t="s">
        <v>4393</v>
      </c>
      <c r="BR1012" s="141" t="s">
        <v>4231</v>
      </c>
      <c r="BS1012" s="184" t="s">
        <v>22</v>
      </c>
      <c r="BT1012" s="130"/>
      <c r="BU1012" s="95"/>
      <c r="BV1012" s="141" t="s">
        <v>51</v>
      </c>
      <c r="BW1012" s="133"/>
      <c r="BX1012" s="148" t="s">
        <v>4383</v>
      </c>
      <c r="BY1012" s="148"/>
      <c r="BZ1012" s="583" t="s">
        <v>4396</v>
      </c>
      <c r="CA1012" s="219" t="s">
        <v>4393</v>
      </c>
      <c r="CB1012" s="141" t="s">
        <v>4231</v>
      </c>
      <c r="CC1012" s="184" t="s">
        <v>22</v>
      </c>
      <c r="CD1012" s="130"/>
      <c r="CE1012" s="95"/>
      <c r="CF1012" s="141" t="s">
        <v>51</v>
      </c>
      <c r="CG1012" s="133"/>
      <c r="CH1012" s="148" t="s">
        <v>4384</v>
      </c>
      <c r="CI1012" s="148"/>
      <c r="CJ1012" s="583" t="s">
        <v>4396</v>
      </c>
      <c r="CK1012" s="219" t="s">
        <v>4393</v>
      </c>
      <c r="CL1012" s="141" t="s">
        <v>4231</v>
      </c>
      <c r="CM1012" s="184" t="s">
        <v>22</v>
      </c>
      <c r="CN1012" s="130"/>
    </row>
    <row r="1013" customFormat="false" ht="29.25" hidden="false" customHeight="true" outlineLevel="0" collapsed="false">
      <c r="A1013" s="620"/>
      <c r="B1013" s="445"/>
      <c r="C1013" s="593"/>
      <c r="D1013" s="621"/>
      <c r="E1013" s="388"/>
      <c r="F1013" s="199"/>
      <c r="G1013" s="325"/>
      <c r="H1013" s="199"/>
      <c r="I1013" s="199"/>
      <c r="J1013" s="199"/>
      <c r="K1013" s="199"/>
      <c r="L1013" s="199"/>
      <c r="M1013" s="199"/>
      <c r="O1013" s="139"/>
      <c r="P1013" s="595"/>
      <c r="Q1013" s="592"/>
      <c r="R1013" s="206"/>
      <c r="S1013" s="322"/>
      <c r="T1013" s="173"/>
      <c r="W1013" s="88"/>
      <c r="X1013" s="139"/>
      <c r="Y1013" s="196"/>
      <c r="Z1013" s="172"/>
      <c r="AA1013" s="155"/>
      <c r="AB1013" s="593"/>
      <c r="AC1013" s="175"/>
      <c r="AD1013" s="196"/>
      <c r="AE1013" s="350"/>
      <c r="AF1013" s="198"/>
      <c r="AG1013" s="350"/>
      <c r="AH1013" s="139"/>
      <c r="AI1013" s="196"/>
      <c r="AJ1013" s="172"/>
      <c r="AK1013" s="155"/>
      <c r="AL1013" s="593"/>
      <c r="AM1013" s="175"/>
      <c r="AN1013" s="196"/>
      <c r="AO1013" s="88"/>
      <c r="AP1013" s="130"/>
      <c r="AQ1013" s="95"/>
      <c r="AR1013" s="141" t="s">
        <v>51</v>
      </c>
      <c r="AS1013" s="190"/>
      <c r="AT1013" s="148" t="s">
        <v>4380</v>
      </c>
      <c r="AU1013" s="144"/>
      <c r="AV1013" s="583" t="s">
        <v>4397</v>
      </c>
      <c r="AW1013" s="227" t="s">
        <v>4393</v>
      </c>
      <c r="AX1013" s="190" t="s">
        <v>4231</v>
      </c>
      <c r="AZ1013" s="130"/>
      <c r="BA1013" s="95"/>
      <c r="BB1013" s="141" t="s">
        <v>51</v>
      </c>
      <c r="BC1013" s="133"/>
      <c r="BD1013" s="148" t="s">
        <v>4381</v>
      </c>
      <c r="BE1013" s="148"/>
      <c r="BF1013" s="583" t="s">
        <v>4397</v>
      </c>
      <c r="BG1013" s="219" t="s">
        <v>4393</v>
      </c>
      <c r="BH1013" s="133" t="s">
        <v>4231</v>
      </c>
      <c r="BI1013" s="88" t="s">
        <v>22</v>
      </c>
      <c r="BJ1013" s="130"/>
      <c r="BK1013" s="95"/>
      <c r="BL1013" s="141" t="s">
        <v>51</v>
      </c>
      <c r="BM1013" s="133"/>
      <c r="BN1013" s="148" t="s">
        <v>4382</v>
      </c>
      <c r="BO1013" s="148"/>
      <c r="BP1013" s="583" t="s">
        <v>4397</v>
      </c>
      <c r="BQ1013" s="219" t="s">
        <v>4393</v>
      </c>
      <c r="BR1013" s="141" t="s">
        <v>4231</v>
      </c>
      <c r="BS1013" s="184" t="s">
        <v>22</v>
      </c>
      <c r="BT1013" s="130"/>
      <c r="BU1013" s="95"/>
      <c r="BV1013" s="141" t="s">
        <v>51</v>
      </c>
      <c r="BW1013" s="133"/>
      <c r="BX1013" s="148" t="s">
        <v>4383</v>
      </c>
      <c r="BY1013" s="148"/>
      <c r="BZ1013" s="583" t="s">
        <v>4397</v>
      </c>
      <c r="CA1013" s="219" t="s">
        <v>4393</v>
      </c>
      <c r="CB1013" s="141" t="s">
        <v>4231</v>
      </c>
      <c r="CC1013" s="184" t="s">
        <v>22</v>
      </c>
      <c r="CD1013" s="130"/>
      <c r="CE1013" s="95"/>
      <c r="CF1013" s="141" t="s">
        <v>51</v>
      </c>
      <c r="CG1013" s="133"/>
      <c r="CH1013" s="148" t="s">
        <v>4384</v>
      </c>
      <c r="CI1013" s="148"/>
      <c r="CJ1013" s="583" t="s">
        <v>4397</v>
      </c>
      <c r="CK1013" s="219" t="s">
        <v>4393</v>
      </c>
      <c r="CL1013" s="141" t="s">
        <v>4231</v>
      </c>
      <c r="CM1013" s="184" t="s">
        <v>22</v>
      </c>
      <c r="CN1013" s="130"/>
    </row>
    <row r="1014" customFormat="false" ht="29.25" hidden="false" customHeight="true" outlineLevel="0" collapsed="false">
      <c r="A1014" s="620"/>
      <c r="B1014" s="445"/>
      <c r="C1014" s="593"/>
      <c r="D1014" s="621"/>
      <c r="E1014" s="388"/>
      <c r="F1014" s="199"/>
      <c r="G1014" s="325"/>
      <c r="H1014" s="199"/>
      <c r="I1014" s="199"/>
      <c r="J1014" s="199"/>
      <c r="K1014" s="199"/>
      <c r="L1014" s="199"/>
      <c r="M1014" s="199"/>
      <c r="O1014" s="139"/>
      <c r="P1014" s="595"/>
      <c r="Q1014" s="592"/>
      <c r="R1014" s="206"/>
      <c r="S1014" s="322"/>
      <c r="T1014" s="173"/>
      <c r="W1014" s="88"/>
      <c r="X1014" s="139"/>
      <c r="Y1014" s="196"/>
      <c r="Z1014" s="172"/>
      <c r="AA1014" s="155"/>
      <c r="AB1014" s="593"/>
      <c r="AC1014" s="175"/>
      <c r="AD1014" s="196"/>
      <c r="AE1014" s="350"/>
      <c r="AF1014" s="198"/>
      <c r="AG1014" s="350"/>
      <c r="AH1014" s="139"/>
      <c r="AI1014" s="196"/>
      <c r="AJ1014" s="172"/>
      <c r="AK1014" s="155"/>
      <c r="AL1014" s="593"/>
      <c r="AM1014" s="175"/>
      <c r="AN1014" s="196"/>
      <c r="AO1014" s="88"/>
      <c r="AP1014" s="130"/>
      <c r="AQ1014" s="95"/>
      <c r="AR1014" s="141" t="s">
        <v>51</v>
      </c>
      <c r="AS1014" s="190"/>
      <c r="AT1014" s="148" t="s">
        <v>4380</v>
      </c>
      <c r="AU1014" s="144"/>
      <c r="AV1014" s="583" t="s">
        <v>4398</v>
      </c>
      <c r="AW1014" s="227" t="s">
        <v>4393</v>
      </c>
      <c r="AX1014" s="190" t="s">
        <v>4231</v>
      </c>
      <c r="AY1014" s="88"/>
      <c r="AZ1014" s="130"/>
      <c r="BA1014" s="95"/>
      <c r="BB1014" s="141" t="s">
        <v>51</v>
      </c>
      <c r="BC1014" s="133"/>
      <c r="BD1014" s="148" t="s">
        <v>4381</v>
      </c>
      <c r="BE1014" s="148"/>
      <c r="BF1014" s="583" t="s">
        <v>4398</v>
      </c>
      <c r="BG1014" s="219" t="s">
        <v>4393</v>
      </c>
      <c r="BH1014" s="133" t="s">
        <v>4231</v>
      </c>
      <c r="BI1014" s="88" t="s">
        <v>22</v>
      </c>
      <c r="BJ1014" s="130"/>
      <c r="BK1014" s="95"/>
      <c r="BL1014" s="141" t="s">
        <v>51</v>
      </c>
      <c r="BM1014" s="133"/>
      <c r="BN1014" s="148" t="s">
        <v>4382</v>
      </c>
      <c r="BO1014" s="148"/>
      <c r="BP1014" s="583" t="s">
        <v>4398</v>
      </c>
      <c r="BQ1014" s="219" t="s">
        <v>4393</v>
      </c>
      <c r="BR1014" s="141" t="s">
        <v>4231</v>
      </c>
      <c r="BS1014" s="184" t="s">
        <v>22</v>
      </c>
      <c r="BT1014" s="130"/>
      <c r="BU1014" s="95"/>
      <c r="BV1014" s="141" t="s">
        <v>51</v>
      </c>
      <c r="BW1014" s="133"/>
      <c r="BX1014" s="148" t="s">
        <v>4383</v>
      </c>
      <c r="BY1014" s="148"/>
      <c r="BZ1014" s="583" t="s">
        <v>4398</v>
      </c>
      <c r="CA1014" s="219" t="s">
        <v>4393</v>
      </c>
      <c r="CB1014" s="141" t="s">
        <v>4231</v>
      </c>
      <c r="CC1014" s="184" t="s">
        <v>22</v>
      </c>
      <c r="CD1014" s="130"/>
      <c r="CE1014" s="95"/>
      <c r="CF1014" s="141" t="s">
        <v>51</v>
      </c>
      <c r="CG1014" s="133"/>
      <c r="CH1014" s="148" t="s">
        <v>4384</v>
      </c>
      <c r="CI1014" s="148"/>
      <c r="CJ1014" s="583" t="s">
        <v>4398</v>
      </c>
      <c r="CK1014" s="219" t="s">
        <v>4393</v>
      </c>
      <c r="CL1014" s="141" t="s">
        <v>4231</v>
      </c>
      <c r="CM1014" s="184" t="s">
        <v>22</v>
      </c>
      <c r="CN1014" s="130"/>
    </row>
    <row r="1015" customFormat="false" ht="29.25" hidden="false" customHeight="true" outlineLevel="0" collapsed="false">
      <c r="A1015" s="620"/>
      <c r="B1015" s="445"/>
      <c r="C1015" s="593"/>
      <c r="D1015" s="621"/>
      <c r="E1015" s="388"/>
      <c r="F1015" s="199"/>
      <c r="G1015" s="325"/>
      <c r="H1015" s="199"/>
      <c r="I1015" s="199"/>
      <c r="J1015" s="199"/>
      <c r="K1015" s="199"/>
      <c r="L1015" s="199"/>
      <c r="M1015" s="199"/>
      <c r="O1015" s="139"/>
      <c r="P1015" s="595"/>
      <c r="Q1015" s="592"/>
      <c r="R1015" s="206"/>
      <c r="S1015" s="322"/>
      <c r="T1015" s="173"/>
      <c r="W1015" s="88"/>
      <c r="X1015" s="139"/>
      <c r="Y1015" s="196"/>
      <c r="Z1015" s="172"/>
      <c r="AA1015" s="155"/>
      <c r="AB1015" s="593"/>
      <c r="AC1015" s="175"/>
      <c r="AD1015" s="196"/>
      <c r="AE1015" s="350"/>
      <c r="AF1015" s="198"/>
      <c r="AG1015" s="350"/>
      <c r="AH1015" s="139"/>
      <c r="AI1015" s="196"/>
      <c r="AJ1015" s="172"/>
      <c r="AK1015" s="155"/>
      <c r="AL1015" s="593"/>
      <c r="AM1015" s="175"/>
      <c r="AN1015" s="196"/>
      <c r="AO1015" s="88"/>
      <c r="AP1015" s="130"/>
      <c r="AQ1015" s="95"/>
      <c r="AR1015" s="141" t="s">
        <v>51</v>
      </c>
      <c r="AS1015" s="190"/>
      <c r="AT1015" s="148" t="s">
        <v>4380</v>
      </c>
      <c r="AU1015" s="144"/>
      <c r="AV1015" s="583" t="s">
        <v>4399</v>
      </c>
      <c r="AW1015" s="227" t="s">
        <v>4393</v>
      </c>
      <c r="AX1015" s="190" t="s">
        <v>4231</v>
      </c>
      <c r="AZ1015" s="130"/>
      <c r="BA1015" s="95"/>
      <c r="BB1015" s="141" t="s">
        <v>51</v>
      </c>
      <c r="BC1015" s="133"/>
      <c r="BD1015" s="148" t="s">
        <v>4381</v>
      </c>
      <c r="BE1015" s="148"/>
      <c r="BF1015" s="583" t="s">
        <v>4399</v>
      </c>
      <c r="BG1015" s="219" t="s">
        <v>4393</v>
      </c>
      <c r="BH1015" s="133" t="s">
        <v>4231</v>
      </c>
      <c r="BI1015" s="88" t="s">
        <v>22</v>
      </c>
      <c r="BJ1015" s="130"/>
      <c r="BK1015" s="95"/>
      <c r="BL1015" s="141" t="s">
        <v>51</v>
      </c>
      <c r="BM1015" s="133"/>
      <c r="BN1015" s="148" t="s">
        <v>4382</v>
      </c>
      <c r="BO1015" s="148"/>
      <c r="BP1015" s="583" t="s">
        <v>4399</v>
      </c>
      <c r="BQ1015" s="219" t="s">
        <v>4393</v>
      </c>
      <c r="BR1015" s="141" t="s">
        <v>4231</v>
      </c>
      <c r="BS1015" s="184" t="s">
        <v>22</v>
      </c>
      <c r="BT1015" s="130"/>
      <c r="BU1015" s="95"/>
      <c r="BV1015" s="141" t="s">
        <v>51</v>
      </c>
      <c r="BW1015" s="133"/>
      <c r="BX1015" s="148" t="s">
        <v>4383</v>
      </c>
      <c r="BY1015" s="148"/>
      <c r="BZ1015" s="583" t="s">
        <v>4399</v>
      </c>
      <c r="CA1015" s="219" t="s">
        <v>4393</v>
      </c>
      <c r="CB1015" s="141" t="s">
        <v>4231</v>
      </c>
      <c r="CC1015" s="184" t="s">
        <v>22</v>
      </c>
      <c r="CD1015" s="130"/>
      <c r="CE1015" s="95"/>
      <c r="CF1015" s="141" t="s">
        <v>51</v>
      </c>
      <c r="CG1015" s="133"/>
      <c r="CH1015" s="148" t="s">
        <v>4384</v>
      </c>
      <c r="CI1015" s="148"/>
      <c r="CJ1015" s="583" t="s">
        <v>4399</v>
      </c>
      <c r="CK1015" s="219" t="s">
        <v>4393</v>
      </c>
      <c r="CL1015" s="141" t="s">
        <v>4231</v>
      </c>
      <c r="CM1015" s="184" t="s">
        <v>22</v>
      </c>
      <c r="CN1015" s="130"/>
    </row>
    <row r="1016" customFormat="false" ht="29.25" hidden="false" customHeight="true" outlineLevel="0" collapsed="false">
      <c r="A1016" s="620"/>
      <c r="B1016" s="445"/>
      <c r="C1016" s="593"/>
      <c r="D1016" s="621"/>
      <c r="E1016" s="388"/>
      <c r="F1016" s="199"/>
      <c r="G1016" s="325"/>
      <c r="H1016" s="199"/>
      <c r="I1016" s="199"/>
      <c r="J1016" s="199"/>
      <c r="K1016" s="199"/>
      <c r="L1016" s="199"/>
      <c r="M1016" s="199"/>
      <c r="O1016" s="139"/>
      <c r="P1016" s="595"/>
      <c r="Q1016" s="592"/>
      <c r="R1016" s="206"/>
      <c r="S1016" s="322"/>
      <c r="T1016" s="173"/>
      <c r="W1016" s="88"/>
      <c r="X1016" s="139"/>
      <c r="Y1016" s="196"/>
      <c r="Z1016" s="172"/>
      <c r="AA1016" s="155"/>
      <c r="AB1016" s="593"/>
      <c r="AC1016" s="175"/>
      <c r="AD1016" s="196"/>
      <c r="AE1016" s="350"/>
      <c r="AF1016" s="198"/>
      <c r="AG1016" s="350"/>
      <c r="AH1016" s="139"/>
      <c r="AI1016" s="196"/>
      <c r="AJ1016" s="172"/>
      <c r="AK1016" s="155"/>
      <c r="AL1016" s="593"/>
      <c r="AM1016" s="175"/>
      <c r="AN1016" s="196"/>
      <c r="AO1016" s="88"/>
      <c r="AP1016" s="130"/>
      <c r="AQ1016" s="95"/>
      <c r="AR1016" s="141" t="s">
        <v>51</v>
      </c>
      <c r="AS1016" s="190"/>
      <c r="AT1016" s="148" t="s">
        <v>4380</v>
      </c>
      <c r="AU1016" s="144"/>
      <c r="AV1016" s="583" t="s">
        <v>4400</v>
      </c>
      <c r="AW1016" s="227" t="s">
        <v>4393</v>
      </c>
      <c r="AX1016" s="190" t="s">
        <v>4231</v>
      </c>
      <c r="AY1016" s="88"/>
      <c r="AZ1016" s="130"/>
      <c r="BA1016" s="95"/>
      <c r="BB1016" s="141" t="s">
        <v>51</v>
      </c>
      <c r="BC1016" s="133"/>
      <c r="BD1016" s="148" t="s">
        <v>4381</v>
      </c>
      <c r="BE1016" s="148"/>
      <c r="BF1016" s="583" t="s">
        <v>4400</v>
      </c>
      <c r="BG1016" s="219" t="s">
        <v>4393</v>
      </c>
      <c r="BH1016" s="133" t="s">
        <v>4231</v>
      </c>
      <c r="BI1016" s="88" t="s">
        <v>22</v>
      </c>
      <c r="BJ1016" s="130"/>
      <c r="BK1016" s="95"/>
      <c r="BL1016" s="141" t="s">
        <v>51</v>
      </c>
      <c r="BM1016" s="133"/>
      <c r="BN1016" s="148" t="s">
        <v>4382</v>
      </c>
      <c r="BO1016" s="148"/>
      <c r="BP1016" s="583" t="s">
        <v>4400</v>
      </c>
      <c r="BQ1016" s="219" t="s">
        <v>4393</v>
      </c>
      <c r="BR1016" s="141" t="s">
        <v>4231</v>
      </c>
      <c r="BS1016" s="184" t="s">
        <v>22</v>
      </c>
      <c r="BT1016" s="130"/>
      <c r="BU1016" s="95"/>
      <c r="BV1016" s="141" t="s">
        <v>51</v>
      </c>
      <c r="BW1016" s="133"/>
      <c r="BX1016" s="148" t="s">
        <v>4383</v>
      </c>
      <c r="BY1016" s="148"/>
      <c r="BZ1016" s="583" t="s">
        <v>4400</v>
      </c>
      <c r="CA1016" s="219" t="s">
        <v>4393</v>
      </c>
      <c r="CB1016" s="141" t="s">
        <v>4231</v>
      </c>
      <c r="CC1016" s="184" t="s">
        <v>22</v>
      </c>
      <c r="CD1016" s="130"/>
      <c r="CE1016" s="95"/>
      <c r="CF1016" s="141" t="s">
        <v>51</v>
      </c>
      <c r="CG1016" s="133"/>
      <c r="CH1016" s="148" t="s">
        <v>4384</v>
      </c>
      <c r="CI1016" s="148"/>
      <c r="CJ1016" s="583" t="s">
        <v>4400</v>
      </c>
      <c r="CK1016" s="219" t="s">
        <v>4393</v>
      </c>
      <c r="CL1016" s="141" t="s">
        <v>4231</v>
      </c>
      <c r="CM1016" s="184" t="s">
        <v>22</v>
      </c>
      <c r="CN1016" s="130"/>
    </row>
    <row r="1017" customFormat="false" ht="29.25" hidden="false" customHeight="true" outlineLevel="0" collapsed="false">
      <c r="A1017" s="620"/>
      <c r="B1017" s="445"/>
      <c r="C1017" s="593"/>
      <c r="D1017" s="621"/>
      <c r="E1017" s="388"/>
      <c r="F1017" s="199"/>
      <c r="G1017" s="325"/>
      <c r="H1017" s="199"/>
      <c r="I1017" s="199"/>
      <c r="J1017" s="199"/>
      <c r="K1017" s="199"/>
      <c r="L1017" s="199"/>
      <c r="M1017" s="199"/>
      <c r="O1017" s="139"/>
      <c r="P1017" s="595"/>
      <c r="Q1017" s="592"/>
      <c r="R1017" s="206"/>
      <c r="S1017" s="322"/>
      <c r="T1017" s="173"/>
      <c r="W1017" s="88"/>
      <c r="X1017" s="139"/>
      <c r="Y1017" s="196"/>
      <c r="Z1017" s="172"/>
      <c r="AA1017" s="155"/>
      <c r="AB1017" s="593"/>
      <c r="AC1017" s="175"/>
      <c r="AD1017" s="196"/>
      <c r="AE1017" s="350"/>
      <c r="AF1017" s="198"/>
      <c r="AG1017" s="350"/>
      <c r="AH1017" s="139"/>
      <c r="AI1017" s="196"/>
      <c r="AJ1017" s="172"/>
      <c r="AK1017" s="155"/>
      <c r="AL1017" s="593"/>
      <c r="AM1017" s="175"/>
      <c r="AN1017" s="196"/>
      <c r="AO1017" s="88"/>
      <c r="AP1017" s="130"/>
      <c r="AQ1017" s="95"/>
      <c r="AR1017" s="141" t="s">
        <v>51</v>
      </c>
      <c r="AS1017" s="190"/>
      <c r="AT1017" s="148" t="s">
        <v>4380</v>
      </c>
      <c r="AU1017" s="144"/>
      <c r="AV1017" s="583" t="s">
        <v>4401</v>
      </c>
      <c r="AW1017" s="227" t="s">
        <v>4393</v>
      </c>
      <c r="AX1017" s="190" t="s">
        <v>4231</v>
      </c>
      <c r="AZ1017" s="130"/>
      <c r="BA1017" s="95"/>
      <c r="BB1017" s="141" t="s">
        <v>51</v>
      </c>
      <c r="BC1017" s="133"/>
      <c r="BD1017" s="148" t="s">
        <v>4381</v>
      </c>
      <c r="BE1017" s="148"/>
      <c r="BF1017" s="583" t="s">
        <v>4401</v>
      </c>
      <c r="BG1017" s="219" t="s">
        <v>4393</v>
      </c>
      <c r="BH1017" s="133" t="s">
        <v>4231</v>
      </c>
      <c r="BI1017" s="88" t="s">
        <v>22</v>
      </c>
      <c r="BJ1017" s="130"/>
      <c r="BK1017" s="95"/>
      <c r="BL1017" s="141" t="s">
        <v>51</v>
      </c>
      <c r="BM1017" s="133"/>
      <c r="BN1017" s="148" t="s">
        <v>4382</v>
      </c>
      <c r="BO1017" s="148"/>
      <c r="BP1017" s="583" t="s">
        <v>4401</v>
      </c>
      <c r="BQ1017" s="219" t="s">
        <v>4393</v>
      </c>
      <c r="BR1017" s="141" t="s">
        <v>4231</v>
      </c>
      <c r="BS1017" s="184" t="s">
        <v>22</v>
      </c>
      <c r="BT1017" s="130"/>
      <c r="BU1017" s="95"/>
      <c r="BV1017" s="141" t="s">
        <v>51</v>
      </c>
      <c r="BW1017" s="133"/>
      <c r="BX1017" s="148" t="s">
        <v>4383</v>
      </c>
      <c r="BY1017" s="148"/>
      <c r="BZ1017" s="583" t="s">
        <v>4401</v>
      </c>
      <c r="CA1017" s="219" t="s">
        <v>4393</v>
      </c>
      <c r="CB1017" s="141" t="s">
        <v>4231</v>
      </c>
      <c r="CC1017" s="184" t="s">
        <v>22</v>
      </c>
      <c r="CD1017" s="130"/>
      <c r="CE1017" s="95"/>
      <c r="CF1017" s="141" t="s">
        <v>51</v>
      </c>
      <c r="CG1017" s="133"/>
      <c r="CH1017" s="148" t="s">
        <v>4384</v>
      </c>
      <c r="CI1017" s="148"/>
      <c r="CJ1017" s="583" t="s">
        <v>4401</v>
      </c>
      <c r="CK1017" s="219" t="s">
        <v>4393</v>
      </c>
      <c r="CL1017" s="141" t="s">
        <v>4231</v>
      </c>
      <c r="CM1017" s="184" t="s">
        <v>22</v>
      </c>
      <c r="CN1017" s="130"/>
    </row>
    <row r="1018" customFormat="false" ht="29.25" hidden="false" customHeight="true" outlineLevel="0" collapsed="false">
      <c r="A1018" s="620"/>
      <c r="B1018" s="445"/>
      <c r="C1018" s="593"/>
      <c r="D1018" s="621"/>
      <c r="E1018" s="388"/>
      <c r="F1018" s="199"/>
      <c r="G1018" s="325"/>
      <c r="H1018" s="199"/>
      <c r="I1018" s="199"/>
      <c r="J1018" s="199"/>
      <c r="K1018" s="199"/>
      <c r="L1018" s="199"/>
      <c r="M1018" s="199"/>
      <c r="O1018" s="139"/>
      <c r="P1018" s="595"/>
      <c r="Q1018" s="592"/>
      <c r="R1018" s="206"/>
      <c r="S1018" s="322"/>
      <c r="T1018" s="173"/>
      <c r="W1018" s="88"/>
      <c r="X1018" s="139"/>
      <c r="Y1018" s="196"/>
      <c r="Z1018" s="172"/>
      <c r="AA1018" s="155"/>
      <c r="AB1018" s="593"/>
      <c r="AC1018" s="175"/>
      <c r="AD1018" s="196"/>
      <c r="AE1018" s="350"/>
      <c r="AF1018" s="198"/>
      <c r="AG1018" s="350"/>
      <c r="AH1018" s="139"/>
      <c r="AI1018" s="196"/>
      <c r="AJ1018" s="172"/>
      <c r="AK1018" s="155"/>
      <c r="AL1018" s="593"/>
      <c r="AM1018" s="175"/>
      <c r="AN1018" s="196"/>
      <c r="AO1018" s="88"/>
      <c r="AP1018" s="130"/>
      <c r="AQ1018" s="95"/>
      <c r="AR1018" s="141" t="s">
        <v>51</v>
      </c>
      <c r="AS1018" s="190"/>
      <c r="AT1018" s="148" t="s">
        <v>4380</v>
      </c>
      <c r="AU1018" s="144"/>
      <c r="AV1018" s="583" t="s">
        <v>4402</v>
      </c>
      <c r="AW1018" s="227" t="s">
        <v>4393</v>
      </c>
      <c r="AX1018" s="190" t="s">
        <v>4231</v>
      </c>
      <c r="AY1018" s="88"/>
      <c r="AZ1018" s="130"/>
      <c r="BA1018" s="95"/>
      <c r="BB1018" s="141" t="s">
        <v>51</v>
      </c>
      <c r="BC1018" s="133"/>
      <c r="BD1018" s="148" t="s">
        <v>4381</v>
      </c>
      <c r="BE1018" s="148"/>
      <c r="BF1018" s="583" t="s">
        <v>4402</v>
      </c>
      <c r="BG1018" s="219" t="s">
        <v>4393</v>
      </c>
      <c r="BH1018" s="133" t="s">
        <v>4231</v>
      </c>
      <c r="BI1018" s="88" t="s">
        <v>22</v>
      </c>
      <c r="BJ1018" s="130"/>
      <c r="BK1018" s="95"/>
      <c r="BL1018" s="141" t="s">
        <v>51</v>
      </c>
      <c r="BM1018" s="133"/>
      <c r="BN1018" s="148" t="s">
        <v>4382</v>
      </c>
      <c r="BO1018" s="148"/>
      <c r="BP1018" s="583" t="s">
        <v>4402</v>
      </c>
      <c r="BQ1018" s="219" t="s">
        <v>4393</v>
      </c>
      <c r="BR1018" s="141" t="s">
        <v>4231</v>
      </c>
      <c r="BS1018" s="184" t="s">
        <v>22</v>
      </c>
      <c r="BT1018" s="130"/>
      <c r="BU1018" s="95"/>
      <c r="BV1018" s="141" t="s">
        <v>51</v>
      </c>
      <c r="BW1018" s="133"/>
      <c r="BX1018" s="148" t="s">
        <v>4383</v>
      </c>
      <c r="BY1018" s="148"/>
      <c r="BZ1018" s="583" t="s">
        <v>4402</v>
      </c>
      <c r="CA1018" s="219" t="s">
        <v>4393</v>
      </c>
      <c r="CB1018" s="141" t="s">
        <v>4231</v>
      </c>
      <c r="CC1018" s="184" t="s">
        <v>22</v>
      </c>
      <c r="CD1018" s="130"/>
      <c r="CE1018" s="95"/>
      <c r="CF1018" s="141" t="s">
        <v>51</v>
      </c>
      <c r="CG1018" s="133"/>
      <c r="CH1018" s="148" t="s">
        <v>4384</v>
      </c>
      <c r="CI1018" s="148"/>
      <c r="CJ1018" s="583" t="s">
        <v>4402</v>
      </c>
      <c r="CK1018" s="219" t="s">
        <v>4393</v>
      </c>
      <c r="CL1018" s="141" t="s">
        <v>4231</v>
      </c>
      <c r="CM1018" s="184" t="s">
        <v>22</v>
      </c>
      <c r="CN1018" s="130"/>
    </row>
    <row r="1019" customFormat="false" ht="29.25" hidden="false" customHeight="true" outlineLevel="0" collapsed="false">
      <c r="A1019" s="620"/>
      <c r="B1019" s="445"/>
      <c r="C1019" s="593"/>
      <c r="D1019" s="621"/>
      <c r="E1019" s="388"/>
      <c r="F1019" s="199"/>
      <c r="G1019" s="325"/>
      <c r="H1019" s="199"/>
      <c r="I1019" s="199"/>
      <c r="J1019" s="199"/>
      <c r="K1019" s="199"/>
      <c r="L1019" s="199"/>
      <c r="M1019" s="199"/>
      <c r="O1019" s="139"/>
      <c r="P1019" s="595"/>
      <c r="Q1019" s="592"/>
      <c r="R1019" s="206"/>
      <c r="S1019" s="322"/>
      <c r="T1019" s="173"/>
      <c r="W1019" s="88"/>
      <c r="X1019" s="139"/>
      <c r="Y1019" s="196"/>
      <c r="Z1019" s="172"/>
      <c r="AA1019" s="155"/>
      <c r="AB1019" s="593"/>
      <c r="AC1019" s="175"/>
      <c r="AD1019" s="196"/>
      <c r="AE1019" s="350"/>
      <c r="AF1019" s="198"/>
      <c r="AG1019" s="350"/>
      <c r="AH1019" s="139"/>
      <c r="AI1019" s="196"/>
      <c r="AJ1019" s="172"/>
      <c r="AK1019" s="155"/>
      <c r="AL1019" s="593"/>
      <c r="AM1019" s="175"/>
      <c r="AN1019" s="196"/>
      <c r="AO1019" s="88"/>
      <c r="AP1019" s="130"/>
      <c r="AQ1019" s="95"/>
      <c r="AR1019" s="141" t="s">
        <v>51</v>
      </c>
      <c r="AS1019" s="190"/>
      <c r="AT1019" s="148" t="s">
        <v>4380</v>
      </c>
      <c r="AU1019" s="144"/>
      <c r="AV1019" s="583" t="s">
        <v>4403</v>
      </c>
      <c r="AW1019" s="227" t="s">
        <v>4393</v>
      </c>
      <c r="AX1019" s="190" t="s">
        <v>4231</v>
      </c>
      <c r="AZ1019" s="130"/>
      <c r="BA1019" s="95"/>
      <c r="BB1019" s="141" t="s">
        <v>51</v>
      </c>
      <c r="BC1019" s="133"/>
      <c r="BD1019" s="148" t="s">
        <v>4381</v>
      </c>
      <c r="BE1019" s="148"/>
      <c r="BF1019" s="583" t="s">
        <v>4403</v>
      </c>
      <c r="BG1019" s="219" t="s">
        <v>4393</v>
      </c>
      <c r="BH1019" s="133" t="s">
        <v>4231</v>
      </c>
      <c r="BI1019" s="88" t="s">
        <v>22</v>
      </c>
      <c r="BJ1019" s="130"/>
      <c r="BK1019" s="95"/>
      <c r="BL1019" s="141" t="s">
        <v>51</v>
      </c>
      <c r="BM1019" s="133"/>
      <c r="BN1019" s="148" t="s">
        <v>4382</v>
      </c>
      <c r="BO1019" s="148"/>
      <c r="BP1019" s="583" t="s">
        <v>4403</v>
      </c>
      <c r="BQ1019" s="219" t="s">
        <v>4393</v>
      </c>
      <c r="BR1019" s="141" t="s">
        <v>4231</v>
      </c>
      <c r="BS1019" s="184" t="s">
        <v>22</v>
      </c>
      <c r="BT1019" s="130"/>
      <c r="BU1019" s="95"/>
      <c r="BV1019" s="141" t="s">
        <v>51</v>
      </c>
      <c r="BW1019" s="133"/>
      <c r="BX1019" s="148" t="s">
        <v>4383</v>
      </c>
      <c r="BY1019" s="148"/>
      <c r="BZ1019" s="583" t="s">
        <v>4403</v>
      </c>
      <c r="CA1019" s="219" t="s">
        <v>4393</v>
      </c>
      <c r="CB1019" s="141" t="s">
        <v>4231</v>
      </c>
      <c r="CC1019" s="184" t="s">
        <v>22</v>
      </c>
      <c r="CD1019" s="130"/>
      <c r="CE1019" s="95"/>
      <c r="CF1019" s="141" t="s">
        <v>51</v>
      </c>
      <c r="CG1019" s="133"/>
      <c r="CH1019" s="148" t="s">
        <v>4384</v>
      </c>
      <c r="CI1019" s="148"/>
      <c r="CJ1019" s="583" t="s">
        <v>4403</v>
      </c>
      <c r="CK1019" s="219" t="s">
        <v>4393</v>
      </c>
      <c r="CL1019" s="141" t="s">
        <v>4231</v>
      </c>
      <c r="CM1019" s="184" t="s">
        <v>22</v>
      </c>
      <c r="CN1019" s="130"/>
    </row>
    <row r="1020" customFormat="false" ht="29.25" hidden="false" customHeight="true" outlineLevel="0" collapsed="false">
      <c r="A1020" s="620"/>
      <c r="B1020" s="445"/>
      <c r="C1020" s="593"/>
      <c r="D1020" s="621"/>
      <c r="E1020" s="388"/>
      <c r="F1020" s="199"/>
      <c r="G1020" s="325"/>
      <c r="H1020" s="199"/>
      <c r="I1020" s="199"/>
      <c r="J1020" s="199"/>
      <c r="K1020" s="199"/>
      <c r="L1020" s="199"/>
      <c r="M1020" s="199"/>
      <c r="O1020" s="139"/>
      <c r="P1020" s="595"/>
      <c r="Q1020" s="592"/>
      <c r="R1020" s="206"/>
      <c r="S1020" s="322"/>
      <c r="T1020" s="173"/>
      <c r="W1020" s="88"/>
      <c r="X1020" s="139"/>
      <c r="Y1020" s="196"/>
      <c r="Z1020" s="172"/>
      <c r="AA1020" s="155"/>
      <c r="AB1020" s="593"/>
      <c r="AC1020" s="175"/>
      <c r="AD1020" s="196"/>
      <c r="AE1020" s="350"/>
      <c r="AF1020" s="198"/>
      <c r="AG1020" s="350"/>
      <c r="AH1020" s="139"/>
      <c r="AI1020" s="196"/>
      <c r="AJ1020" s="172"/>
      <c r="AK1020" s="155"/>
      <c r="AL1020" s="593"/>
      <c r="AM1020" s="175"/>
      <c r="AN1020" s="196"/>
      <c r="AO1020" s="88"/>
      <c r="AP1020" s="130"/>
      <c r="AQ1020" s="95"/>
      <c r="AR1020" s="123" t="s">
        <v>36</v>
      </c>
      <c r="AS1020" s="463"/>
      <c r="AT1020" s="181" t="s">
        <v>4404</v>
      </c>
      <c r="AU1020" s="202"/>
      <c r="AV1020" s="497"/>
      <c r="AW1020" s="128" t="s">
        <v>4405</v>
      </c>
      <c r="AX1020" s="463"/>
      <c r="AY1020" s="88" t="s">
        <v>4406</v>
      </c>
      <c r="AZ1020" s="130"/>
      <c r="BA1020" s="95"/>
      <c r="BB1020" s="123" t="s">
        <v>36</v>
      </c>
      <c r="BC1020" s="121"/>
      <c r="BD1020" s="181" t="s">
        <v>4407</v>
      </c>
      <c r="BE1020" s="181"/>
      <c r="BF1020" s="497"/>
      <c r="BG1020" s="132" t="s">
        <v>4405</v>
      </c>
      <c r="BH1020" s="121"/>
      <c r="BI1020" s="88" t="s">
        <v>22</v>
      </c>
      <c r="BJ1020" s="130"/>
      <c r="BK1020" s="95"/>
      <c r="BL1020" s="123" t="s">
        <v>36</v>
      </c>
      <c r="BM1020" s="121"/>
      <c r="BN1020" s="181" t="s">
        <v>4407</v>
      </c>
      <c r="BO1020" s="181"/>
      <c r="BP1020" s="497"/>
      <c r="BQ1020" s="132" t="s">
        <v>4405</v>
      </c>
      <c r="BR1020" s="123"/>
      <c r="BS1020" s="184" t="s">
        <v>22</v>
      </c>
      <c r="BT1020" s="130"/>
      <c r="BU1020" s="95"/>
      <c r="BV1020" s="123" t="s">
        <v>36</v>
      </c>
      <c r="BW1020" s="121"/>
      <c r="BX1020" s="181" t="s">
        <v>4407</v>
      </c>
      <c r="BY1020" s="181"/>
      <c r="BZ1020" s="497"/>
      <c r="CA1020" s="132" t="s">
        <v>4405</v>
      </c>
      <c r="CB1020" s="123"/>
      <c r="CC1020" s="184" t="s">
        <v>22</v>
      </c>
      <c r="CD1020" s="130"/>
      <c r="CE1020" s="95"/>
      <c r="CF1020" s="123" t="s">
        <v>36</v>
      </c>
      <c r="CG1020" s="121"/>
      <c r="CH1020" s="181" t="s">
        <v>4407</v>
      </c>
      <c r="CI1020" s="181"/>
      <c r="CJ1020" s="497"/>
      <c r="CK1020" s="132" t="s">
        <v>4405</v>
      </c>
      <c r="CL1020" s="123"/>
      <c r="CM1020" s="184" t="s">
        <v>22</v>
      </c>
      <c r="CN1020" s="130"/>
    </row>
    <row r="1021" customFormat="false" ht="29.25" hidden="false" customHeight="true" outlineLevel="0" collapsed="false">
      <c r="A1021" s="620"/>
      <c r="B1021" s="445"/>
      <c r="C1021" s="593"/>
      <c r="D1021" s="621"/>
      <c r="E1021" s="388"/>
      <c r="F1021" s="199"/>
      <c r="G1021" s="325"/>
      <c r="H1021" s="199"/>
      <c r="I1021" s="199"/>
      <c r="J1021" s="199"/>
      <c r="K1021" s="199"/>
      <c r="L1021" s="199"/>
      <c r="M1021" s="199"/>
      <c r="O1021" s="139"/>
      <c r="P1021" s="595"/>
      <c r="Q1021" s="592"/>
      <c r="R1021" s="206"/>
      <c r="S1021" s="322"/>
      <c r="T1021" s="173"/>
      <c r="W1021" s="88"/>
      <c r="X1021" s="139"/>
      <c r="Y1021" s="196"/>
      <c r="Z1021" s="172"/>
      <c r="AA1021" s="155"/>
      <c r="AB1021" s="593"/>
      <c r="AC1021" s="175"/>
      <c r="AD1021" s="196"/>
      <c r="AE1021" s="350"/>
      <c r="AF1021" s="198"/>
      <c r="AG1021" s="350"/>
      <c r="AH1021" s="139"/>
      <c r="AI1021" s="196"/>
      <c r="AJ1021" s="172"/>
      <c r="AK1021" s="155"/>
      <c r="AL1021" s="593"/>
      <c r="AM1021" s="175"/>
      <c r="AN1021" s="196"/>
      <c r="AO1021" s="88"/>
      <c r="AP1021" s="130"/>
      <c r="AQ1021" s="95"/>
      <c r="AR1021" s="136" t="s">
        <v>51</v>
      </c>
      <c r="AS1021" s="383"/>
      <c r="AT1021" s="159" t="s">
        <v>4408</v>
      </c>
      <c r="AU1021" s="255"/>
      <c r="AV1021" s="256" t="s">
        <v>4409</v>
      </c>
      <c r="AW1021" s="158" t="s">
        <v>4410</v>
      </c>
      <c r="AX1021" s="188" t="n">
        <v>9979.38</v>
      </c>
      <c r="AY1021" s="88" t="s">
        <v>22</v>
      </c>
      <c r="AZ1021" s="130"/>
      <c r="BA1021" s="95"/>
      <c r="BB1021" s="136" t="s">
        <v>51</v>
      </c>
      <c r="BC1021" s="135"/>
      <c r="BD1021" s="159" t="s">
        <v>4408</v>
      </c>
      <c r="BE1021" s="101"/>
      <c r="BF1021" s="258" t="s">
        <v>4409</v>
      </c>
      <c r="BG1021" s="159" t="s">
        <v>4410</v>
      </c>
      <c r="BH1021" s="149" t="n">
        <v>9033.87</v>
      </c>
      <c r="BI1021" s="88" t="s">
        <v>22</v>
      </c>
      <c r="BJ1021" s="130" t="n">
        <f aca="false">BH1021/AX1021</f>
        <v>0.905253632991228</v>
      </c>
      <c r="BK1021" s="95"/>
      <c r="BL1021" s="136" t="s">
        <v>51</v>
      </c>
      <c r="BM1021" s="135"/>
      <c r="BN1021" s="159" t="s">
        <v>4408</v>
      </c>
      <c r="BO1021" s="101"/>
      <c r="BP1021" s="258" t="s">
        <v>4409</v>
      </c>
      <c r="BQ1021" s="159" t="s">
        <v>4410</v>
      </c>
      <c r="BR1021" s="192" t="n">
        <v>9194.25</v>
      </c>
      <c r="BS1021" s="184" t="s">
        <v>22</v>
      </c>
      <c r="BT1021" s="130" t="n">
        <f aca="false">BR1021/BH1021</f>
        <v>1.01775318883269</v>
      </c>
      <c r="BU1021" s="95"/>
      <c r="BV1021" s="136" t="s">
        <v>51</v>
      </c>
      <c r="BW1021" s="135"/>
      <c r="BX1021" s="159" t="s">
        <v>4408</v>
      </c>
      <c r="BY1021" s="101"/>
      <c r="BZ1021" s="258" t="s">
        <v>4409</v>
      </c>
      <c r="CA1021" s="159" t="s">
        <v>4410</v>
      </c>
      <c r="CB1021" s="192" t="n">
        <v>9472.49</v>
      </c>
      <c r="CC1021" s="184" t="s">
        <v>22</v>
      </c>
      <c r="CD1021" s="130" t="n">
        <f aca="false">CB1021/BR1021</f>
        <v>1.03026239225603</v>
      </c>
      <c r="CE1021" s="95"/>
      <c r="CF1021" s="136" t="s">
        <v>51</v>
      </c>
      <c r="CG1021" s="135"/>
      <c r="CH1021" s="159" t="s">
        <v>4408</v>
      </c>
      <c r="CI1021" s="101"/>
      <c r="CJ1021" s="258" t="s">
        <v>4409</v>
      </c>
      <c r="CK1021" s="159" t="s">
        <v>4410</v>
      </c>
      <c r="CL1021" s="240" t="n">
        <v>9553.92</v>
      </c>
      <c r="CM1021" s="184" t="s">
        <v>22</v>
      </c>
      <c r="CN1021" s="130" t="n">
        <f aca="false">CL1021/CB1021</f>
        <v>1.00859647252201</v>
      </c>
    </row>
    <row r="1022" customFormat="false" ht="29.25" hidden="false" customHeight="true" outlineLevel="0" collapsed="false">
      <c r="A1022" s="620"/>
      <c r="B1022" s="445"/>
      <c r="C1022" s="593"/>
      <c r="D1022" s="621"/>
      <c r="E1022" s="388"/>
      <c r="F1022" s="199"/>
      <c r="G1022" s="325"/>
      <c r="H1022" s="199"/>
      <c r="I1022" s="199"/>
      <c r="J1022" s="199"/>
      <c r="K1022" s="199"/>
      <c r="L1022" s="199"/>
      <c r="M1022" s="199"/>
      <c r="O1022" s="139"/>
      <c r="P1022" s="595"/>
      <c r="Q1022" s="592"/>
      <c r="R1022" s="206"/>
      <c r="S1022" s="322"/>
      <c r="T1022" s="173"/>
      <c r="W1022" s="88"/>
      <c r="X1022" s="139"/>
      <c r="Y1022" s="196"/>
      <c r="Z1022" s="172"/>
      <c r="AA1022" s="155"/>
      <c r="AB1022" s="593"/>
      <c r="AC1022" s="175"/>
      <c r="AD1022" s="196"/>
      <c r="AE1022" s="350"/>
      <c r="AF1022" s="198"/>
      <c r="AG1022" s="350"/>
      <c r="AH1022" s="139"/>
      <c r="AI1022" s="196"/>
      <c r="AJ1022" s="172"/>
      <c r="AK1022" s="155"/>
      <c r="AL1022" s="593"/>
      <c r="AM1022" s="175"/>
      <c r="AN1022" s="196"/>
      <c r="AO1022" s="88"/>
      <c r="AP1022" s="130"/>
      <c r="AQ1022" s="95"/>
      <c r="AR1022" s="136" t="s">
        <v>51</v>
      </c>
      <c r="AS1022" s="383"/>
      <c r="AT1022" s="159" t="s">
        <v>4408</v>
      </c>
      <c r="AU1022" s="255"/>
      <c r="AV1022" s="256" t="s">
        <v>4411</v>
      </c>
      <c r="AW1022" s="158" t="s">
        <v>4412</v>
      </c>
      <c r="AX1022" s="188" t="n">
        <v>9979.38</v>
      </c>
      <c r="AY1022" s="20" t="s">
        <v>22</v>
      </c>
      <c r="AZ1022" s="130"/>
      <c r="BA1022" s="95"/>
      <c r="BB1022" s="136" t="s">
        <v>51</v>
      </c>
      <c r="BC1022" s="135"/>
      <c r="BD1022" s="159" t="s">
        <v>4408</v>
      </c>
      <c r="BE1022" s="101"/>
      <c r="BF1022" s="258" t="s">
        <v>4411</v>
      </c>
      <c r="BG1022" s="159" t="s">
        <v>4412</v>
      </c>
      <c r="BH1022" s="149" t="n">
        <v>9033.87</v>
      </c>
      <c r="BI1022" s="20" t="s">
        <v>22</v>
      </c>
      <c r="BJ1022" s="130" t="n">
        <f aca="false">BH1022/AX1022</f>
        <v>0.905253632991228</v>
      </c>
      <c r="BK1022" s="95"/>
      <c r="BL1022" s="136" t="s">
        <v>51</v>
      </c>
      <c r="BM1022" s="135"/>
      <c r="BN1022" s="159" t="s">
        <v>4408</v>
      </c>
      <c r="BO1022" s="101"/>
      <c r="BP1022" s="258" t="s">
        <v>4411</v>
      </c>
      <c r="BQ1022" s="159" t="s">
        <v>4412</v>
      </c>
      <c r="BR1022" s="192" t="n">
        <v>9194.25</v>
      </c>
      <c r="BS1022" s="184" t="s">
        <v>22</v>
      </c>
      <c r="BT1022" s="130" t="n">
        <f aca="false">BR1022/BH1022</f>
        <v>1.01775318883269</v>
      </c>
      <c r="BU1022" s="95"/>
      <c r="BV1022" s="136" t="s">
        <v>51</v>
      </c>
      <c r="BW1022" s="135"/>
      <c r="BX1022" s="159" t="s">
        <v>4408</v>
      </c>
      <c r="BY1022" s="101"/>
      <c r="BZ1022" s="258" t="s">
        <v>4411</v>
      </c>
      <c r="CA1022" s="159" t="s">
        <v>4412</v>
      </c>
      <c r="CB1022" s="192" t="n">
        <v>9472.49</v>
      </c>
      <c r="CC1022" s="184" t="s">
        <v>22</v>
      </c>
      <c r="CD1022" s="130" t="n">
        <f aca="false">CB1022/BR1022</f>
        <v>1.03026239225603</v>
      </c>
      <c r="CE1022" s="95"/>
      <c r="CF1022" s="136" t="s">
        <v>51</v>
      </c>
      <c r="CG1022" s="135"/>
      <c r="CH1022" s="159" t="s">
        <v>4408</v>
      </c>
      <c r="CI1022" s="101"/>
      <c r="CJ1022" s="258" t="s">
        <v>4411</v>
      </c>
      <c r="CK1022" s="159" t="s">
        <v>4412</v>
      </c>
      <c r="CL1022" s="240" t="n">
        <v>9553.92</v>
      </c>
      <c r="CM1022" s="184" t="s">
        <v>22</v>
      </c>
      <c r="CN1022" s="130" t="n">
        <f aca="false">CL1022/CB1022</f>
        <v>1.00859647252201</v>
      </c>
    </row>
    <row r="1023" customFormat="false" ht="29.25" hidden="false" customHeight="true" outlineLevel="0" collapsed="false">
      <c r="A1023" s="587" t="s">
        <v>4413</v>
      </c>
      <c r="B1023" s="588" t="s">
        <v>4414</v>
      </c>
      <c r="C1023" s="497"/>
      <c r="D1023" s="588" t="s">
        <v>4414</v>
      </c>
      <c r="G1023" s="46"/>
      <c r="O1023" s="123" t="s">
        <v>36</v>
      </c>
      <c r="P1023" s="579" t="s">
        <v>4415</v>
      </c>
      <c r="Q1023" s="580" t="s">
        <v>4414</v>
      </c>
      <c r="R1023" s="581"/>
      <c r="S1023" s="580" t="s">
        <v>4414</v>
      </c>
      <c r="T1023" s="182" t="s">
        <v>4220</v>
      </c>
      <c r="W1023" s="88"/>
      <c r="X1023" s="123" t="s">
        <v>36</v>
      </c>
      <c r="Y1023" s="463"/>
      <c r="Z1023" s="181" t="s">
        <v>4416</v>
      </c>
      <c r="AA1023" s="202"/>
      <c r="AB1023" s="497"/>
      <c r="AC1023" s="128" t="s">
        <v>4405</v>
      </c>
      <c r="AD1023" s="463"/>
      <c r="AE1023" s="88"/>
      <c r="AF1023" s="129"/>
      <c r="AG1023" s="20"/>
      <c r="AH1023" s="123" t="s">
        <v>36</v>
      </c>
      <c r="AI1023" s="463"/>
      <c r="AJ1023" s="181" t="s">
        <v>4417</v>
      </c>
      <c r="AK1023" s="202"/>
      <c r="AL1023" s="497"/>
      <c r="AM1023" s="128" t="s">
        <v>4405</v>
      </c>
      <c r="AN1023" s="463"/>
      <c r="AO1023" s="88"/>
      <c r="AP1023" s="130"/>
      <c r="AQ1023" s="95"/>
      <c r="AR1023" s="123" t="s">
        <v>36</v>
      </c>
      <c r="AS1023" s="463"/>
      <c r="AT1023" s="181" t="s">
        <v>4418</v>
      </c>
      <c r="AU1023" s="202"/>
      <c r="AV1023" s="497"/>
      <c r="AW1023" s="128" t="s">
        <v>4405</v>
      </c>
      <c r="AX1023" s="463"/>
      <c r="AY1023" s="20" t="s">
        <v>22</v>
      </c>
      <c r="AZ1023" s="130"/>
      <c r="BA1023" s="95"/>
      <c r="BB1023" s="123" t="s">
        <v>36</v>
      </c>
      <c r="BC1023" s="121"/>
      <c r="BD1023" s="181" t="s">
        <v>4419</v>
      </c>
      <c r="BE1023" s="181"/>
      <c r="BF1023" s="497"/>
      <c r="BG1023" s="132" t="s">
        <v>4405</v>
      </c>
      <c r="BH1023" s="121"/>
      <c r="BI1023" s="88" t="s">
        <v>22</v>
      </c>
      <c r="BJ1023" s="130"/>
      <c r="BK1023" s="95"/>
      <c r="BL1023" s="123" t="s">
        <v>36</v>
      </c>
      <c r="BM1023" s="121"/>
      <c r="BN1023" s="181" t="s">
        <v>4420</v>
      </c>
      <c r="BO1023" s="181"/>
      <c r="BP1023" s="497"/>
      <c r="BQ1023" s="132" t="s">
        <v>4405</v>
      </c>
      <c r="BR1023" s="123"/>
      <c r="BS1023" s="184" t="s">
        <v>22</v>
      </c>
      <c r="BT1023" s="130"/>
      <c r="BU1023" s="95"/>
      <c r="BV1023" s="123" t="s">
        <v>36</v>
      </c>
      <c r="BW1023" s="121"/>
      <c r="BX1023" s="181" t="s">
        <v>4421</v>
      </c>
      <c r="BY1023" s="181"/>
      <c r="BZ1023" s="497"/>
      <c r="CA1023" s="132" t="s">
        <v>4405</v>
      </c>
      <c r="CB1023" s="123"/>
      <c r="CC1023" s="184" t="s">
        <v>22</v>
      </c>
      <c r="CD1023" s="130"/>
      <c r="CE1023" s="95"/>
      <c r="CF1023" s="123" t="s">
        <v>36</v>
      </c>
      <c r="CG1023" s="121"/>
      <c r="CH1023" s="181" t="s">
        <v>4422</v>
      </c>
      <c r="CI1023" s="181"/>
      <c r="CJ1023" s="497"/>
      <c r="CK1023" s="132" t="s">
        <v>4405</v>
      </c>
      <c r="CL1023" s="123"/>
      <c r="CM1023" s="184" t="s">
        <v>22</v>
      </c>
      <c r="CN1023" s="130"/>
    </row>
    <row r="1024" customFormat="false" ht="29.25" hidden="false" customHeight="true" outlineLevel="0" collapsed="false">
      <c r="A1024" s="160"/>
      <c r="B1024" s="575"/>
      <c r="C1024" s="526" t="s">
        <v>4423</v>
      </c>
      <c r="D1024" s="582" t="s">
        <v>4424</v>
      </c>
      <c r="G1024" s="46"/>
      <c r="O1024" s="136" t="s">
        <v>51</v>
      </c>
      <c r="P1024" s="161" t="s">
        <v>4425</v>
      </c>
      <c r="Q1024" s="393"/>
      <c r="R1024" s="204" t="s">
        <v>4423</v>
      </c>
      <c r="S1024" s="135" t="s">
        <v>4424</v>
      </c>
      <c r="T1024" s="149" t="s">
        <v>4220</v>
      </c>
      <c r="W1024" s="88"/>
      <c r="X1024" s="141" t="s">
        <v>51</v>
      </c>
      <c r="Y1024" s="190"/>
      <c r="Z1024" s="148" t="s">
        <v>4416</v>
      </c>
      <c r="AA1024" s="142"/>
      <c r="AB1024" s="583" t="s">
        <v>4423</v>
      </c>
      <c r="AC1024" s="227" t="s">
        <v>4424</v>
      </c>
      <c r="AD1024" s="190" t="s">
        <v>4231</v>
      </c>
      <c r="AE1024" s="88"/>
      <c r="AF1024" s="147" t="e">
        <f aca="false">AD1024/T1024</f>
        <v>#VALUE!</v>
      </c>
      <c r="AG1024" s="20"/>
      <c r="AH1024" s="141" t="s">
        <v>51</v>
      </c>
      <c r="AI1024" s="190"/>
      <c r="AJ1024" s="148" t="s">
        <v>4417</v>
      </c>
      <c r="AK1024" s="142"/>
      <c r="AL1024" s="583" t="s">
        <v>4423</v>
      </c>
      <c r="AM1024" s="227" t="s">
        <v>4424</v>
      </c>
      <c r="AN1024" s="190" t="s">
        <v>4231</v>
      </c>
      <c r="AO1024" s="88"/>
      <c r="AP1024" s="130"/>
      <c r="AQ1024" s="95"/>
      <c r="AR1024" s="136" t="s">
        <v>51</v>
      </c>
      <c r="AS1024" s="383"/>
      <c r="AT1024" s="159" t="s">
        <v>4426</v>
      </c>
      <c r="AU1024" s="255"/>
      <c r="AV1024" s="526" t="s">
        <v>4423</v>
      </c>
      <c r="AW1024" s="166" t="s">
        <v>4424</v>
      </c>
      <c r="AX1024" s="383" t="s">
        <v>4231</v>
      </c>
      <c r="AY1024" s="20" t="s">
        <v>22</v>
      </c>
      <c r="AZ1024" s="130"/>
      <c r="BA1024" s="95"/>
      <c r="BB1024" s="136" t="s">
        <v>51</v>
      </c>
      <c r="BC1024" s="135"/>
      <c r="BD1024" s="159" t="s">
        <v>4419</v>
      </c>
      <c r="BE1024" s="101"/>
      <c r="BF1024" s="526" t="s">
        <v>4423</v>
      </c>
      <c r="BG1024" s="135" t="s">
        <v>4424</v>
      </c>
      <c r="BH1024" s="135" t="s">
        <v>4231</v>
      </c>
      <c r="BI1024" s="88" t="s">
        <v>22</v>
      </c>
      <c r="BJ1024" s="130"/>
      <c r="BK1024" s="95"/>
      <c r="BL1024" s="136" t="s">
        <v>51</v>
      </c>
      <c r="BM1024" s="135"/>
      <c r="BN1024" s="622" t="s">
        <v>4427</v>
      </c>
      <c r="BO1024" s="101"/>
      <c r="BP1024" s="526" t="s">
        <v>4423</v>
      </c>
      <c r="BQ1024" s="135" t="s">
        <v>4424</v>
      </c>
      <c r="BR1024" s="136" t="s">
        <v>4231</v>
      </c>
      <c r="BS1024" s="184" t="s">
        <v>22</v>
      </c>
      <c r="BT1024" s="130"/>
      <c r="BU1024" s="95"/>
      <c r="BV1024" s="136" t="s">
        <v>51</v>
      </c>
      <c r="BW1024" s="135"/>
      <c r="BX1024" s="622" t="s">
        <v>4421</v>
      </c>
      <c r="BY1024" s="101"/>
      <c r="BZ1024" s="526" t="s">
        <v>4423</v>
      </c>
      <c r="CA1024" s="135" t="s">
        <v>4424</v>
      </c>
      <c r="CB1024" s="136" t="s">
        <v>4231</v>
      </c>
      <c r="CC1024" s="184" t="s">
        <v>22</v>
      </c>
      <c r="CD1024" s="130"/>
      <c r="CE1024" s="95"/>
      <c r="CF1024" s="136" t="s">
        <v>51</v>
      </c>
      <c r="CG1024" s="135"/>
      <c r="CH1024" s="623" t="s">
        <v>4422</v>
      </c>
      <c r="CI1024" s="101"/>
      <c r="CJ1024" s="526" t="s">
        <v>4423</v>
      </c>
      <c r="CK1024" s="135" t="s">
        <v>4424</v>
      </c>
      <c r="CL1024" s="136" t="s">
        <v>4231</v>
      </c>
      <c r="CM1024" s="184" t="s">
        <v>22</v>
      </c>
      <c r="CN1024" s="130"/>
    </row>
    <row r="1025" s="88" customFormat="true" ht="29.25" hidden="false" customHeight="true" outlineLevel="0" collapsed="false">
      <c r="A1025" s="584"/>
      <c r="B1025" s="444"/>
      <c r="C1025" s="526" t="s">
        <v>4428</v>
      </c>
      <c r="D1025" s="582" t="s">
        <v>4429</v>
      </c>
      <c r="E1025" s="10"/>
      <c r="F1025" s="8"/>
      <c r="G1025" s="46"/>
      <c r="H1025" s="12"/>
      <c r="I1025" s="12"/>
      <c r="J1025" s="12"/>
      <c r="K1025" s="12"/>
      <c r="L1025" s="12"/>
      <c r="M1025" s="12"/>
      <c r="N1025" s="8"/>
      <c r="O1025" s="136" t="s">
        <v>51</v>
      </c>
      <c r="P1025" s="161" t="s">
        <v>4425</v>
      </c>
      <c r="Q1025" s="552"/>
      <c r="R1025" s="204" t="s">
        <v>4428</v>
      </c>
      <c r="S1025" s="135" t="s">
        <v>4429</v>
      </c>
      <c r="T1025" s="149" t="s">
        <v>4220</v>
      </c>
      <c r="U1025" s="15"/>
      <c r="V1025" s="16"/>
      <c r="X1025" s="141" t="s">
        <v>51</v>
      </c>
      <c r="Y1025" s="190"/>
      <c r="Z1025" s="148" t="s">
        <v>4416</v>
      </c>
      <c r="AA1025" s="142"/>
      <c r="AB1025" s="583" t="s">
        <v>4428</v>
      </c>
      <c r="AC1025" s="227" t="s">
        <v>4429</v>
      </c>
      <c r="AD1025" s="190" t="s">
        <v>4231</v>
      </c>
      <c r="AF1025" s="147" t="e">
        <f aca="false">AD1025/T1025</f>
        <v>#VALUE!</v>
      </c>
      <c r="AG1025" s="20"/>
      <c r="AH1025" s="141" t="s">
        <v>51</v>
      </c>
      <c r="AI1025" s="190"/>
      <c r="AJ1025" s="148" t="s">
        <v>4417</v>
      </c>
      <c r="AK1025" s="142"/>
      <c r="AL1025" s="583" t="s">
        <v>4428</v>
      </c>
      <c r="AM1025" s="227" t="s">
        <v>4429</v>
      </c>
      <c r="AN1025" s="190" t="s">
        <v>4231</v>
      </c>
      <c r="AP1025" s="130"/>
      <c r="AQ1025" s="95"/>
      <c r="AR1025" s="139"/>
      <c r="AS1025" s="196"/>
      <c r="AT1025" s="172"/>
      <c r="AU1025" s="153"/>
      <c r="AV1025" s="593"/>
      <c r="AW1025" s="175"/>
      <c r="AX1025" s="196"/>
      <c r="AY1025" s="20" t="s">
        <v>22</v>
      </c>
      <c r="AZ1025" s="130"/>
      <c r="BA1025" s="95"/>
      <c r="BB1025" s="139"/>
      <c r="BC1025" s="140"/>
      <c r="BD1025" s="172"/>
      <c r="BE1025" s="154"/>
      <c r="BF1025" s="593"/>
      <c r="BG1025" s="140"/>
      <c r="BH1025" s="140"/>
      <c r="BJ1025" s="130"/>
      <c r="BK1025" s="95"/>
      <c r="BL1025" s="139"/>
      <c r="BM1025" s="140"/>
      <c r="BN1025" s="172"/>
      <c r="BO1025" s="154"/>
      <c r="BP1025" s="593"/>
      <c r="BQ1025" s="140"/>
      <c r="BR1025" s="139"/>
      <c r="BT1025" s="130"/>
      <c r="BU1025" s="95"/>
      <c r="BV1025" s="139"/>
      <c r="BW1025" s="140"/>
      <c r="BX1025" s="172"/>
      <c r="BY1025" s="154"/>
      <c r="BZ1025" s="593"/>
      <c r="CA1025" s="140"/>
      <c r="CB1025" s="139"/>
      <c r="CC1025" s="184" t="s">
        <v>22</v>
      </c>
      <c r="CD1025" s="130"/>
      <c r="CE1025" s="95"/>
      <c r="CF1025" s="139"/>
      <c r="CG1025" s="140"/>
      <c r="CH1025" s="172"/>
      <c r="CI1025" s="154"/>
      <c r="CJ1025" s="593"/>
      <c r="CK1025" s="140"/>
      <c r="CL1025" s="139"/>
      <c r="CM1025" s="184" t="s">
        <v>22</v>
      </c>
      <c r="CN1025" s="130"/>
    </row>
    <row r="1026" customFormat="false" ht="29.25" hidden="false" customHeight="true" outlineLevel="0" collapsed="false">
      <c r="A1026" s="592"/>
      <c r="B1026" s="445"/>
      <c r="C1026" s="593"/>
      <c r="D1026" s="594"/>
      <c r="E1026" s="388"/>
      <c r="F1026" s="199"/>
      <c r="G1026" s="325"/>
      <c r="H1026" s="199"/>
      <c r="I1026" s="199"/>
      <c r="J1026" s="199"/>
      <c r="K1026" s="199"/>
      <c r="L1026" s="199"/>
      <c r="M1026" s="199"/>
      <c r="O1026" s="139"/>
      <c r="P1026" s="595"/>
      <c r="Q1026" s="624"/>
      <c r="R1026" s="206"/>
      <c r="S1026" s="140"/>
      <c r="T1026" s="173"/>
      <c r="W1026" s="88"/>
      <c r="X1026" s="139"/>
      <c r="Y1026" s="196"/>
      <c r="Z1026" s="172"/>
      <c r="AA1026" s="153"/>
      <c r="AB1026" s="593"/>
      <c r="AC1026" s="175"/>
      <c r="AD1026" s="196"/>
      <c r="AE1026" s="350"/>
      <c r="AF1026" s="198"/>
      <c r="AG1026" s="350"/>
      <c r="AH1026" s="139"/>
      <c r="AI1026" s="196"/>
      <c r="AJ1026" s="172"/>
      <c r="AK1026" s="153"/>
      <c r="AL1026" s="593"/>
      <c r="AM1026" s="175"/>
      <c r="AN1026" s="196"/>
      <c r="AO1026" s="88"/>
      <c r="AP1026" s="130"/>
      <c r="AQ1026" s="625"/>
      <c r="AR1026" s="136" t="s">
        <v>51</v>
      </c>
      <c r="AS1026" s="383"/>
      <c r="AT1026" s="159" t="s">
        <v>4426</v>
      </c>
      <c r="AU1026" s="255"/>
      <c r="AV1026" s="526" t="s">
        <v>4430</v>
      </c>
      <c r="AW1026" s="166" t="s">
        <v>4431</v>
      </c>
      <c r="AX1026" s="383" t="s">
        <v>4231</v>
      </c>
      <c r="AY1026" s="20" t="s">
        <v>22</v>
      </c>
      <c r="AZ1026" s="130"/>
      <c r="BA1026" s="95"/>
      <c r="BB1026" s="136" t="s">
        <v>51</v>
      </c>
      <c r="BC1026" s="135"/>
      <c r="BD1026" s="159" t="s">
        <v>4419</v>
      </c>
      <c r="BE1026" s="101"/>
      <c r="BF1026" s="526" t="s">
        <v>4430</v>
      </c>
      <c r="BG1026" s="135" t="s">
        <v>4431</v>
      </c>
      <c r="BH1026" s="135" t="s">
        <v>4231</v>
      </c>
      <c r="BI1026" s="88" t="s">
        <v>22</v>
      </c>
      <c r="BJ1026" s="130"/>
      <c r="BK1026" s="95"/>
      <c r="BL1026" s="136" t="s">
        <v>51</v>
      </c>
      <c r="BM1026" s="135"/>
      <c r="BN1026" s="622" t="s">
        <v>4427</v>
      </c>
      <c r="BO1026" s="101"/>
      <c r="BP1026" s="526" t="s">
        <v>4430</v>
      </c>
      <c r="BQ1026" s="135" t="s">
        <v>4431</v>
      </c>
      <c r="BR1026" s="136" t="s">
        <v>4231</v>
      </c>
      <c r="BS1026" s="184" t="s">
        <v>22</v>
      </c>
      <c r="BT1026" s="130"/>
      <c r="BU1026" s="95"/>
      <c r="BV1026" s="136" t="s">
        <v>51</v>
      </c>
      <c r="BW1026" s="135"/>
      <c r="BX1026" s="622" t="s">
        <v>4421</v>
      </c>
      <c r="BY1026" s="101"/>
      <c r="BZ1026" s="526" t="s">
        <v>4430</v>
      </c>
      <c r="CA1026" s="135" t="s">
        <v>4431</v>
      </c>
      <c r="CB1026" s="136" t="s">
        <v>4231</v>
      </c>
      <c r="CC1026" s="184" t="s">
        <v>22</v>
      </c>
      <c r="CD1026" s="130"/>
      <c r="CE1026" s="95"/>
      <c r="CF1026" s="136" t="s">
        <v>51</v>
      </c>
      <c r="CG1026" s="135"/>
      <c r="CH1026" s="623" t="s">
        <v>4422</v>
      </c>
      <c r="CI1026" s="101"/>
      <c r="CJ1026" s="526" t="s">
        <v>4430</v>
      </c>
      <c r="CK1026" s="135" t="s">
        <v>4431</v>
      </c>
      <c r="CL1026" s="136" t="s">
        <v>4231</v>
      </c>
      <c r="CM1026" s="184" t="s">
        <v>22</v>
      </c>
      <c r="CN1026" s="130"/>
    </row>
    <row r="1027" customFormat="false" ht="29.25" hidden="false" customHeight="true" outlineLevel="0" collapsed="false">
      <c r="A1027" s="592"/>
      <c r="B1027" s="445"/>
      <c r="C1027" s="593"/>
      <c r="D1027" s="594"/>
      <c r="E1027" s="388"/>
      <c r="F1027" s="199"/>
      <c r="G1027" s="325"/>
      <c r="H1027" s="199"/>
      <c r="I1027" s="199"/>
      <c r="J1027" s="199"/>
      <c r="K1027" s="199"/>
      <c r="L1027" s="199"/>
      <c r="M1027" s="199"/>
      <c r="O1027" s="139"/>
      <c r="P1027" s="595"/>
      <c r="Q1027" s="624"/>
      <c r="R1027" s="206"/>
      <c r="S1027" s="140"/>
      <c r="T1027" s="173"/>
      <c r="W1027" s="88"/>
      <c r="X1027" s="139"/>
      <c r="Y1027" s="196"/>
      <c r="Z1027" s="172"/>
      <c r="AA1027" s="153"/>
      <c r="AB1027" s="593"/>
      <c r="AC1027" s="175"/>
      <c r="AD1027" s="196"/>
      <c r="AE1027" s="350"/>
      <c r="AF1027" s="198"/>
      <c r="AG1027" s="350"/>
      <c r="AH1027" s="139"/>
      <c r="AI1027" s="196"/>
      <c r="AJ1027" s="172"/>
      <c r="AK1027" s="153"/>
      <c r="AL1027" s="593"/>
      <c r="AM1027" s="175"/>
      <c r="AN1027" s="196"/>
      <c r="AO1027" s="88"/>
      <c r="AP1027" s="130"/>
      <c r="AQ1027" s="625"/>
      <c r="AR1027" s="136" t="s">
        <v>51</v>
      </c>
      <c r="AS1027" s="383"/>
      <c r="AT1027" s="159" t="s">
        <v>4426</v>
      </c>
      <c r="AU1027" s="255"/>
      <c r="AV1027" s="626" t="s">
        <v>4432</v>
      </c>
      <c r="AW1027" s="166" t="s">
        <v>4433</v>
      </c>
      <c r="AX1027" s="383" t="s">
        <v>4231</v>
      </c>
      <c r="AY1027" s="20" t="s">
        <v>22</v>
      </c>
      <c r="AZ1027" s="130"/>
      <c r="BA1027" s="95"/>
      <c r="BB1027" s="136" t="s">
        <v>51</v>
      </c>
      <c r="BC1027" s="135"/>
      <c r="BD1027" s="159" t="s">
        <v>4419</v>
      </c>
      <c r="BE1027" s="101"/>
      <c r="BF1027" s="626" t="s">
        <v>4432</v>
      </c>
      <c r="BG1027" s="135" t="s">
        <v>4433</v>
      </c>
      <c r="BH1027" s="135" t="s">
        <v>4231</v>
      </c>
      <c r="BI1027" s="88" t="s">
        <v>22</v>
      </c>
      <c r="BJ1027" s="130"/>
      <c r="BK1027" s="95"/>
      <c r="BL1027" s="136" t="s">
        <v>51</v>
      </c>
      <c r="BM1027" s="135"/>
      <c r="BN1027" s="622" t="s">
        <v>4427</v>
      </c>
      <c r="BO1027" s="101"/>
      <c r="BP1027" s="626" t="s">
        <v>4432</v>
      </c>
      <c r="BQ1027" s="135" t="s">
        <v>4433</v>
      </c>
      <c r="BR1027" s="136" t="s">
        <v>4231</v>
      </c>
      <c r="BS1027" s="184" t="s">
        <v>22</v>
      </c>
      <c r="BT1027" s="130"/>
      <c r="BU1027" s="95"/>
      <c r="BV1027" s="136" t="s">
        <v>51</v>
      </c>
      <c r="BW1027" s="135"/>
      <c r="BX1027" s="622" t="s">
        <v>4421</v>
      </c>
      <c r="BY1027" s="101"/>
      <c r="BZ1027" s="626" t="s">
        <v>4432</v>
      </c>
      <c r="CA1027" s="135" t="s">
        <v>4433</v>
      </c>
      <c r="CB1027" s="136" t="s">
        <v>4231</v>
      </c>
      <c r="CC1027" s="184" t="s">
        <v>22</v>
      </c>
      <c r="CD1027" s="130"/>
      <c r="CE1027" s="95"/>
      <c r="CF1027" s="136" t="s">
        <v>51</v>
      </c>
      <c r="CG1027" s="135"/>
      <c r="CH1027" s="623" t="s">
        <v>4422</v>
      </c>
      <c r="CI1027" s="101"/>
      <c r="CJ1027" s="626" t="s">
        <v>4432</v>
      </c>
      <c r="CK1027" s="135" t="s">
        <v>4433</v>
      </c>
      <c r="CL1027" s="136" t="s">
        <v>4231</v>
      </c>
      <c r="CM1027" s="184" t="s">
        <v>22</v>
      </c>
      <c r="CN1027" s="130"/>
    </row>
    <row r="1028" customFormat="false" ht="29.25" hidden="false" customHeight="true" outlineLevel="0" collapsed="false">
      <c r="A1028" s="584"/>
      <c r="B1028" s="444"/>
      <c r="C1028" s="526" t="s">
        <v>4434</v>
      </c>
      <c r="D1028" s="582" t="s">
        <v>4435</v>
      </c>
      <c r="G1028" s="46"/>
      <c r="O1028" s="136" t="s">
        <v>51</v>
      </c>
      <c r="P1028" s="161" t="s">
        <v>4425</v>
      </c>
      <c r="Q1028" s="552"/>
      <c r="R1028" s="204" t="s">
        <v>4434</v>
      </c>
      <c r="S1028" s="135" t="s">
        <v>4435</v>
      </c>
      <c r="T1028" s="149" t="s">
        <v>4220</v>
      </c>
      <c r="W1028" s="88"/>
      <c r="X1028" s="141" t="s">
        <v>51</v>
      </c>
      <c r="Y1028" s="190"/>
      <c r="Z1028" s="148" t="s">
        <v>4416</v>
      </c>
      <c r="AA1028" s="142"/>
      <c r="AB1028" s="583" t="s">
        <v>4436</v>
      </c>
      <c r="AC1028" s="227" t="s">
        <v>4437</v>
      </c>
      <c r="AD1028" s="190" t="s">
        <v>4231</v>
      </c>
      <c r="AF1028" s="147" t="e">
        <f aca="false">AD1028/T1028</f>
        <v>#VALUE!</v>
      </c>
      <c r="AG1028" s="20"/>
      <c r="AH1028" s="141" t="s">
        <v>51</v>
      </c>
      <c r="AI1028" s="190"/>
      <c r="AJ1028" s="148" t="s">
        <v>4417</v>
      </c>
      <c r="AK1028" s="142"/>
      <c r="AL1028" s="583" t="s">
        <v>4436</v>
      </c>
      <c r="AM1028" s="227" t="s">
        <v>4437</v>
      </c>
      <c r="AN1028" s="190" t="s">
        <v>4231</v>
      </c>
      <c r="AP1028" s="130"/>
      <c r="AQ1028" s="95"/>
      <c r="AR1028" s="139"/>
      <c r="AS1028" s="196"/>
      <c r="AT1028" s="172"/>
      <c r="AU1028" s="153"/>
      <c r="AV1028" s="593"/>
      <c r="AW1028" s="175"/>
      <c r="AX1028" s="196"/>
      <c r="AY1028" s="20" t="s">
        <v>22</v>
      </c>
      <c r="AZ1028" s="130"/>
      <c r="BA1028" s="95"/>
      <c r="BB1028" s="139"/>
      <c r="BC1028" s="196"/>
      <c r="BD1028" s="172"/>
      <c r="BE1028" s="153"/>
      <c r="BF1028" s="593"/>
      <c r="BG1028" s="175"/>
      <c r="BH1028" s="196"/>
      <c r="BK1028" s="95"/>
      <c r="BL1028" s="139"/>
      <c r="BM1028" s="196"/>
      <c r="BN1028" s="172"/>
      <c r="BO1028" s="153"/>
      <c r="BP1028" s="593"/>
      <c r="BQ1028" s="175"/>
      <c r="BR1028" s="139"/>
      <c r="BU1028" s="95"/>
      <c r="BV1028" s="139"/>
      <c r="BW1028" s="196"/>
      <c r="BX1028" s="172"/>
      <c r="BY1028" s="153"/>
      <c r="BZ1028" s="593"/>
      <c r="CA1028" s="140"/>
      <c r="CB1028" s="139"/>
      <c r="CC1028" s="184" t="s">
        <v>22</v>
      </c>
      <c r="CE1028" s="95"/>
      <c r="CF1028" s="139"/>
      <c r="CG1028" s="196"/>
      <c r="CH1028" s="172"/>
      <c r="CI1028" s="154"/>
      <c r="CJ1028" s="593"/>
      <c r="CK1028" s="140"/>
      <c r="CL1028" s="139"/>
      <c r="CM1028" s="184" t="s">
        <v>22</v>
      </c>
    </row>
    <row r="1029" customFormat="false" ht="29.25" hidden="false" customHeight="true" outlineLevel="0" collapsed="false">
      <c r="A1029" s="585"/>
      <c r="B1029" s="586"/>
      <c r="C1029" s="627" t="s">
        <v>4438</v>
      </c>
      <c r="D1029" s="619" t="s">
        <v>4439</v>
      </c>
      <c r="G1029" s="46"/>
      <c r="O1029" s="136" t="s">
        <v>51</v>
      </c>
      <c r="P1029" s="161" t="s">
        <v>4425</v>
      </c>
      <c r="Q1029" s="543"/>
      <c r="R1029" s="204" t="s">
        <v>4438</v>
      </c>
      <c r="S1029" s="135" t="s">
        <v>4439</v>
      </c>
      <c r="T1029" s="149" t="s">
        <v>4220</v>
      </c>
      <c r="W1029" s="88"/>
      <c r="X1029" s="141" t="s">
        <v>51</v>
      </c>
      <c r="Y1029" s="190"/>
      <c r="Z1029" s="148" t="s">
        <v>4416</v>
      </c>
      <c r="AA1029" s="142"/>
      <c r="AB1029" s="583" t="s">
        <v>4438</v>
      </c>
      <c r="AC1029" s="227" t="s">
        <v>4439</v>
      </c>
      <c r="AD1029" s="190" t="s">
        <v>4231</v>
      </c>
      <c r="AF1029" s="147" t="e">
        <f aca="false">AD1029/T1029</f>
        <v>#VALUE!</v>
      </c>
      <c r="AG1029" s="20"/>
      <c r="AH1029" s="141" t="s">
        <v>51</v>
      </c>
      <c r="AI1029" s="190"/>
      <c r="AJ1029" s="148" t="s">
        <v>4417</v>
      </c>
      <c r="AK1029" s="142"/>
      <c r="AL1029" s="583" t="s">
        <v>4438</v>
      </c>
      <c r="AM1029" s="227" t="s">
        <v>4439</v>
      </c>
      <c r="AN1029" s="190" t="s">
        <v>4231</v>
      </c>
      <c r="AP1029" s="130"/>
      <c r="AQ1029" s="95"/>
      <c r="AR1029" s="136" t="s">
        <v>51</v>
      </c>
      <c r="AS1029" s="383"/>
      <c r="AT1029" s="159" t="s">
        <v>4426</v>
      </c>
      <c r="AU1029" s="255"/>
      <c r="AV1029" s="526" t="s">
        <v>4438</v>
      </c>
      <c r="AW1029" s="166" t="s">
        <v>4439</v>
      </c>
      <c r="AX1029" s="383" t="s">
        <v>4231</v>
      </c>
      <c r="AY1029" s="20" t="s">
        <v>22</v>
      </c>
      <c r="AZ1029" s="130"/>
      <c r="BA1029" s="95"/>
      <c r="BB1029" s="136" t="s">
        <v>51</v>
      </c>
      <c r="BC1029" s="135"/>
      <c r="BD1029" s="159" t="s">
        <v>4419</v>
      </c>
      <c r="BE1029" s="101"/>
      <c r="BF1029" s="526" t="s">
        <v>4438</v>
      </c>
      <c r="BG1029" s="135" t="s">
        <v>4439</v>
      </c>
      <c r="BH1029" s="135" t="s">
        <v>4231</v>
      </c>
      <c r="BI1029" s="20" t="s">
        <v>22</v>
      </c>
      <c r="BJ1029" s="130"/>
      <c r="BK1029" s="95"/>
      <c r="BL1029" s="136" t="s">
        <v>51</v>
      </c>
      <c r="BM1029" s="135"/>
      <c r="BN1029" s="622" t="s">
        <v>4427</v>
      </c>
      <c r="BO1029" s="101"/>
      <c r="BP1029" s="526" t="s">
        <v>4438</v>
      </c>
      <c r="BQ1029" s="135" t="s">
        <v>4439</v>
      </c>
      <c r="BR1029" s="136" t="s">
        <v>4231</v>
      </c>
      <c r="BS1029" s="184" t="s">
        <v>22</v>
      </c>
      <c r="BT1029" s="130"/>
      <c r="BU1029" s="95"/>
      <c r="BV1029" s="136" t="s">
        <v>51</v>
      </c>
      <c r="BW1029" s="135"/>
      <c r="BX1029" s="622" t="s">
        <v>4421</v>
      </c>
      <c r="BY1029" s="101"/>
      <c r="BZ1029" s="526" t="s">
        <v>4438</v>
      </c>
      <c r="CA1029" s="135" t="s">
        <v>4439</v>
      </c>
      <c r="CB1029" s="136" t="s">
        <v>4231</v>
      </c>
      <c r="CC1029" s="184" t="s">
        <v>22</v>
      </c>
      <c r="CD1029" s="130"/>
      <c r="CE1029" s="95"/>
      <c r="CF1029" s="136" t="s">
        <v>51</v>
      </c>
      <c r="CG1029" s="135"/>
      <c r="CH1029" s="623" t="s">
        <v>4422</v>
      </c>
      <c r="CI1029" s="101"/>
      <c r="CJ1029" s="526" t="s">
        <v>4438</v>
      </c>
      <c r="CK1029" s="135" t="s">
        <v>4439</v>
      </c>
      <c r="CL1029" s="136" t="s">
        <v>4231</v>
      </c>
      <c r="CM1029" s="184" t="s">
        <v>22</v>
      </c>
      <c r="CN1029" s="130"/>
    </row>
    <row r="1030" customFormat="false" ht="29.25" hidden="false" customHeight="true" outlineLevel="0" collapsed="false">
      <c r="A1030" s="584"/>
      <c r="B1030" s="444"/>
      <c r="C1030" s="627"/>
      <c r="D1030" s="628"/>
      <c r="G1030" s="46"/>
      <c r="O1030" s="136"/>
      <c r="P1030" s="161"/>
      <c r="Q1030" s="552"/>
      <c r="R1030" s="204"/>
      <c r="S1030" s="629"/>
      <c r="T1030" s="149"/>
      <c r="W1030" s="88"/>
      <c r="X1030" s="141"/>
      <c r="Y1030" s="190"/>
      <c r="Z1030" s="148"/>
      <c r="AA1030" s="142"/>
      <c r="AB1030" s="583"/>
      <c r="AC1030" s="227"/>
      <c r="AD1030" s="190"/>
      <c r="AF1030" s="147"/>
      <c r="AG1030" s="20"/>
      <c r="AH1030" s="141"/>
      <c r="AI1030" s="190"/>
      <c r="AJ1030" s="148"/>
      <c r="AK1030" s="142"/>
      <c r="AL1030" s="583"/>
      <c r="AM1030" s="227"/>
      <c r="AN1030" s="190"/>
      <c r="AP1030" s="130"/>
      <c r="AQ1030" s="95"/>
      <c r="AR1030" s="136"/>
      <c r="AS1030" s="383"/>
      <c r="AT1030" s="159"/>
      <c r="AU1030" s="255"/>
      <c r="AV1030" s="526"/>
      <c r="AW1030" s="166"/>
      <c r="AX1030" s="383"/>
      <c r="AZ1030" s="130"/>
      <c r="BA1030" s="95"/>
      <c r="BB1030" s="136"/>
      <c r="BC1030" s="135"/>
      <c r="BD1030" s="159"/>
      <c r="BE1030" s="101"/>
      <c r="BF1030" s="526"/>
      <c r="BG1030" s="135"/>
      <c r="BH1030" s="135"/>
      <c r="BJ1030" s="130"/>
      <c r="BK1030" s="95"/>
      <c r="BL1030" s="136"/>
      <c r="BM1030" s="135"/>
      <c r="BN1030" s="622"/>
      <c r="BO1030" s="101"/>
      <c r="BP1030" s="526"/>
      <c r="BQ1030" s="135"/>
      <c r="BR1030" s="136"/>
      <c r="BS1030" s="184"/>
      <c r="BT1030" s="130"/>
      <c r="BU1030" s="95"/>
      <c r="BV1030" s="136"/>
      <c r="BW1030" s="135"/>
      <c r="BX1030" s="622" t="s">
        <v>4421</v>
      </c>
      <c r="BY1030" s="101"/>
      <c r="BZ1030" s="380" t="s">
        <v>4440</v>
      </c>
      <c r="CA1030" s="142" t="s">
        <v>4441</v>
      </c>
      <c r="CB1030" s="136" t="s">
        <v>4231</v>
      </c>
      <c r="CC1030" s="184" t="s">
        <v>22</v>
      </c>
      <c r="CD1030" s="130"/>
      <c r="CE1030" s="95"/>
      <c r="CF1030" s="136" t="s">
        <v>51</v>
      </c>
      <c r="CG1030" s="135"/>
      <c r="CH1030" s="623" t="s">
        <v>4422</v>
      </c>
      <c r="CI1030" s="101"/>
      <c r="CJ1030" s="380" t="s">
        <v>4440</v>
      </c>
      <c r="CK1030" s="143" t="s">
        <v>4441</v>
      </c>
      <c r="CL1030" s="136" t="s">
        <v>4231</v>
      </c>
      <c r="CM1030" s="184" t="s">
        <v>22</v>
      </c>
      <c r="CN1030" s="130"/>
    </row>
    <row r="1031" customFormat="false" ht="29.25" hidden="false" customHeight="true" outlineLevel="0" collapsed="false">
      <c r="A1031" s="584"/>
      <c r="B1031" s="444"/>
      <c r="C1031" s="627"/>
      <c r="D1031" s="628"/>
      <c r="G1031" s="46"/>
      <c r="O1031" s="136"/>
      <c r="P1031" s="161"/>
      <c r="Q1031" s="552"/>
      <c r="R1031" s="204"/>
      <c r="S1031" s="629"/>
      <c r="T1031" s="149"/>
      <c r="W1031" s="88"/>
      <c r="X1031" s="141"/>
      <c r="Y1031" s="190"/>
      <c r="Z1031" s="148"/>
      <c r="AA1031" s="142"/>
      <c r="AB1031" s="583"/>
      <c r="AC1031" s="227"/>
      <c r="AD1031" s="190"/>
      <c r="AF1031" s="147"/>
      <c r="AG1031" s="20"/>
      <c r="AH1031" s="141"/>
      <c r="AI1031" s="190"/>
      <c r="AJ1031" s="148"/>
      <c r="AK1031" s="142"/>
      <c r="AL1031" s="583"/>
      <c r="AM1031" s="227"/>
      <c r="AN1031" s="190"/>
      <c r="AP1031" s="130"/>
      <c r="AQ1031" s="95"/>
      <c r="AR1031" s="136"/>
      <c r="AS1031" s="383"/>
      <c r="AT1031" s="159"/>
      <c r="AU1031" s="255"/>
      <c r="AV1031" s="526"/>
      <c r="AW1031" s="166"/>
      <c r="AX1031" s="383"/>
      <c r="AZ1031" s="130"/>
      <c r="BA1031" s="95"/>
      <c r="BB1031" s="136"/>
      <c r="BC1031" s="135"/>
      <c r="BD1031" s="159"/>
      <c r="BE1031" s="101"/>
      <c r="BF1031" s="526"/>
      <c r="BG1031" s="135"/>
      <c r="BH1031" s="135"/>
      <c r="BJ1031" s="130"/>
      <c r="BK1031" s="95"/>
      <c r="BL1031" s="136"/>
      <c r="BM1031" s="135"/>
      <c r="BN1031" s="622" t="s">
        <v>4427</v>
      </c>
      <c r="BO1031" s="101"/>
      <c r="BP1031" s="380" t="s">
        <v>4442</v>
      </c>
      <c r="BQ1031" s="142" t="s">
        <v>4443</v>
      </c>
      <c r="BR1031" s="136" t="s">
        <v>4231</v>
      </c>
      <c r="BS1031" s="184" t="s">
        <v>22</v>
      </c>
      <c r="BT1031" s="130"/>
      <c r="BU1031" s="95"/>
      <c r="BV1031" s="136"/>
      <c r="BW1031" s="135"/>
      <c r="BX1031" s="622" t="s">
        <v>4421</v>
      </c>
      <c r="BY1031" s="101"/>
      <c r="BZ1031" s="380" t="s">
        <v>4442</v>
      </c>
      <c r="CA1031" s="143" t="s">
        <v>4443</v>
      </c>
      <c r="CB1031" s="136" t="s">
        <v>4231</v>
      </c>
      <c r="CC1031" s="184" t="s">
        <v>22</v>
      </c>
      <c r="CD1031" s="130"/>
      <c r="CE1031" s="95"/>
      <c r="CF1031" s="136" t="s">
        <v>51</v>
      </c>
      <c r="CG1031" s="135"/>
      <c r="CH1031" s="623" t="s">
        <v>4422</v>
      </c>
      <c r="CI1031" s="101"/>
      <c r="CJ1031" s="380" t="s">
        <v>4442</v>
      </c>
      <c r="CK1031" s="143" t="s">
        <v>4443</v>
      </c>
      <c r="CL1031" s="136" t="s">
        <v>4231</v>
      </c>
      <c r="CM1031" s="184" t="s">
        <v>22</v>
      </c>
      <c r="CN1031" s="130"/>
    </row>
    <row r="1032" customFormat="false" ht="29.25" hidden="false" customHeight="true" outlineLevel="0" collapsed="false">
      <c r="A1032" s="584"/>
      <c r="B1032" s="444"/>
      <c r="C1032" s="627"/>
      <c r="D1032" s="628"/>
      <c r="G1032" s="46"/>
      <c r="O1032" s="136"/>
      <c r="P1032" s="161"/>
      <c r="Q1032" s="552"/>
      <c r="R1032" s="204"/>
      <c r="S1032" s="629"/>
      <c r="T1032" s="149"/>
      <c r="W1032" s="88"/>
      <c r="X1032" s="141"/>
      <c r="Y1032" s="190"/>
      <c r="Z1032" s="148"/>
      <c r="AA1032" s="142"/>
      <c r="AB1032" s="583"/>
      <c r="AC1032" s="227"/>
      <c r="AD1032" s="190"/>
      <c r="AF1032" s="147"/>
      <c r="AG1032" s="20"/>
      <c r="AH1032" s="141"/>
      <c r="AI1032" s="190"/>
      <c r="AJ1032" s="148"/>
      <c r="AK1032" s="142"/>
      <c r="AL1032" s="583"/>
      <c r="AM1032" s="227"/>
      <c r="AN1032" s="190"/>
      <c r="AP1032" s="130"/>
      <c r="AQ1032" s="95"/>
      <c r="AR1032" s="136"/>
      <c r="AS1032" s="383"/>
      <c r="AT1032" s="159"/>
      <c r="AU1032" s="255"/>
      <c r="AV1032" s="526"/>
      <c r="AW1032" s="166"/>
      <c r="AX1032" s="383"/>
      <c r="AZ1032" s="130"/>
      <c r="BA1032" s="95"/>
      <c r="BB1032" s="136"/>
      <c r="BC1032" s="135"/>
      <c r="BD1032" s="159"/>
      <c r="BE1032" s="101"/>
      <c r="BF1032" s="526"/>
      <c r="BG1032" s="135"/>
      <c r="BH1032" s="135"/>
      <c r="BJ1032" s="130"/>
      <c r="BK1032" s="95"/>
      <c r="BL1032" s="136"/>
      <c r="BM1032" s="135"/>
      <c r="BN1032" s="622" t="s">
        <v>4427</v>
      </c>
      <c r="BO1032" s="101"/>
      <c r="BP1032" s="380" t="s">
        <v>4444</v>
      </c>
      <c r="BQ1032" s="142" t="s">
        <v>4445</v>
      </c>
      <c r="BR1032" s="136" t="s">
        <v>4231</v>
      </c>
      <c r="BS1032" s="184" t="s">
        <v>22</v>
      </c>
      <c r="BT1032" s="130"/>
      <c r="BU1032" s="95"/>
      <c r="BV1032" s="136"/>
      <c r="BW1032" s="135"/>
      <c r="BX1032" s="622" t="s">
        <v>4421</v>
      </c>
      <c r="BY1032" s="101"/>
      <c r="BZ1032" s="380" t="s">
        <v>4444</v>
      </c>
      <c r="CA1032" s="143" t="s">
        <v>4445</v>
      </c>
      <c r="CB1032" s="136" t="s">
        <v>4231</v>
      </c>
      <c r="CC1032" s="184" t="s">
        <v>22</v>
      </c>
      <c r="CD1032" s="130"/>
      <c r="CE1032" s="95"/>
      <c r="CF1032" s="136" t="s">
        <v>51</v>
      </c>
      <c r="CG1032" s="135"/>
      <c r="CH1032" s="623" t="s">
        <v>4422</v>
      </c>
      <c r="CI1032" s="101"/>
      <c r="CJ1032" s="380" t="s">
        <v>4444</v>
      </c>
      <c r="CK1032" s="143" t="s">
        <v>4445</v>
      </c>
      <c r="CL1032" s="136" t="s">
        <v>4231</v>
      </c>
      <c r="CM1032" s="184" t="s">
        <v>22</v>
      </c>
      <c r="CN1032" s="130"/>
    </row>
    <row r="1033" customFormat="false" ht="29.25" hidden="false" customHeight="true" outlineLevel="0" collapsed="false">
      <c r="A1033" s="584"/>
      <c r="B1033" s="444"/>
      <c r="C1033" s="627"/>
      <c r="D1033" s="628"/>
      <c r="G1033" s="46"/>
      <c r="O1033" s="136"/>
      <c r="P1033" s="161"/>
      <c r="Q1033" s="552"/>
      <c r="R1033" s="204"/>
      <c r="S1033" s="629"/>
      <c r="T1033" s="149"/>
      <c r="W1033" s="88"/>
      <c r="X1033" s="141"/>
      <c r="Y1033" s="190"/>
      <c r="Z1033" s="148"/>
      <c r="AA1033" s="142"/>
      <c r="AB1033" s="583"/>
      <c r="AC1033" s="227"/>
      <c r="AD1033" s="190"/>
      <c r="AF1033" s="147"/>
      <c r="AG1033" s="20"/>
      <c r="AH1033" s="141"/>
      <c r="AI1033" s="190"/>
      <c r="AJ1033" s="148"/>
      <c r="AK1033" s="142"/>
      <c r="AL1033" s="583"/>
      <c r="AM1033" s="227"/>
      <c r="AN1033" s="190"/>
      <c r="AP1033" s="130"/>
      <c r="AQ1033" s="95"/>
      <c r="AR1033" s="136"/>
      <c r="AS1033" s="383"/>
      <c r="AT1033" s="159"/>
      <c r="AU1033" s="255"/>
      <c r="AV1033" s="526"/>
      <c r="AW1033" s="166"/>
      <c r="AX1033" s="383"/>
      <c r="AZ1033" s="130"/>
      <c r="BA1033" s="95"/>
      <c r="BB1033" s="136"/>
      <c r="BC1033" s="135"/>
      <c r="BD1033" s="159"/>
      <c r="BE1033" s="101"/>
      <c r="BF1033" s="526"/>
      <c r="BG1033" s="135"/>
      <c r="BH1033" s="135"/>
      <c r="BJ1033" s="130"/>
      <c r="BK1033" s="95"/>
      <c r="BL1033" s="136"/>
      <c r="BM1033" s="135"/>
      <c r="BN1033" s="622" t="s">
        <v>4427</v>
      </c>
      <c r="BO1033" s="101"/>
      <c r="BP1033" s="380" t="s">
        <v>4446</v>
      </c>
      <c r="BQ1033" s="142" t="s">
        <v>4447</v>
      </c>
      <c r="BR1033" s="136" t="s">
        <v>4231</v>
      </c>
      <c r="BS1033" s="184" t="s">
        <v>22</v>
      </c>
      <c r="BT1033" s="130"/>
      <c r="BU1033" s="95"/>
      <c r="BV1033" s="136"/>
      <c r="BW1033" s="135"/>
      <c r="BX1033" s="622" t="s">
        <v>4421</v>
      </c>
      <c r="BY1033" s="101"/>
      <c r="BZ1033" s="380" t="s">
        <v>4446</v>
      </c>
      <c r="CA1033" s="143" t="s">
        <v>4447</v>
      </c>
      <c r="CB1033" s="136" t="s">
        <v>4231</v>
      </c>
      <c r="CC1033" s="184" t="s">
        <v>22</v>
      </c>
      <c r="CD1033" s="130"/>
      <c r="CE1033" s="95"/>
      <c r="CF1033" s="136" t="s">
        <v>51</v>
      </c>
      <c r="CG1033" s="135"/>
      <c r="CH1033" s="623" t="s">
        <v>4422</v>
      </c>
      <c r="CI1033" s="101"/>
      <c r="CJ1033" s="380" t="s">
        <v>4446</v>
      </c>
      <c r="CK1033" s="143" t="s">
        <v>4447</v>
      </c>
      <c r="CL1033" s="136" t="s">
        <v>4231</v>
      </c>
      <c r="CM1033" s="184" t="s">
        <v>22</v>
      </c>
      <c r="CN1033" s="130"/>
    </row>
    <row r="1034" customFormat="false" ht="29.25" hidden="false" customHeight="true" outlineLevel="0" collapsed="false">
      <c r="A1034" s="584"/>
      <c r="B1034" s="444"/>
      <c r="C1034" s="627"/>
      <c r="D1034" s="628"/>
      <c r="G1034" s="46"/>
      <c r="O1034" s="136"/>
      <c r="P1034" s="161"/>
      <c r="Q1034" s="552"/>
      <c r="R1034" s="204"/>
      <c r="S1034" s="629"/>
      <c r="T1034" s="149"/>
      <c r="W1034" s="88"/>
      <c r="X1034" s="141"/>
      <c r="Y1034" s="190"/>
      <c r="Z1034" s="148"/>
      <c r="AA1034" s="142"/>
      <c r="AB1034" s="583"/>
      <c r="AC1034" s="227"/>
      <c r="AD1034" s="190"/>
      <c r="AF1034" s="147"/>
      <c r="AG1034" s="20"/>
      <c r="AH1034" s="141"/>
      <c r="AI1034" s="190"/>
      <c r="AJ1034" s="148"/>
      <c r="AK1034" s="142"/>
      <c r="AL1034" s="583"/>
      <c r="AM1034" s="227"/>
      <c r="AN1034" s="190"/>
      <c r="AP1034" s="130"/>
      <c r="AQ1034" s="95"/>
      <c r="AR1034" s="136"/>
      <c r="AS1034" s="383"/>
      <c r="AT1034" s="159"/>
      <c r="AU1034" s="255"/>
      <c r="AV1034" s="526"/>
      <c r="AW1034" s="166"/>
      <c r="AX1034" s="383"/>
      <c r="AZ1034" s="130"/>
      <c r="BA1034" s="95"/>
      <c r="BB1034" s="136"/>
      <c r="BC1034" s="135"/>
      <c r="BD1034" s="159"/>
      <c r="BE1034" s="101"/>
      <c r="BF1034" s="526"/>
      <c r="BG1034" s="135"/>
      <c r="BH1034" s="135"/>
      <c r="BJ1034" s="130"/>
      <c r="BK1034" s="95"/>
      <c r="BL1034" s="136"/>
      <c r="BM1034" s="135"/>
      <c r="BN1034" s="622" t="s">
        <v>4427</v>
      </c>
      <c r="BO1034" s="101"/>
      <c r="BP1034" s="392" t="s">
        <v>4448</v>
      </c>
      <c r="BQ1034" s="142" t="s">
        <v>4449</v>
      </c>
      <c r="BR1034" s="136" t="s">
        <v>4231</v>
      </c>
      <c r="BS1034" s="184" t="s">
        <v>22</v>
      </c>
      <c r="BT1034" s="130"/>
      <c r="BU1034" s="95"/>
      <c r="BV1034" s="136"/>
      <c r="BW1034" s="135"/>
      <c r="BX1034" s="622" t="s">
        <v>4421</v>
      </c>
      <c r="BY1034" s="101"/>
      <c r="BZ1034" s="392" t="s">
        <v>4448</v>
      </c>
      <c r="CA1034" s="143" t="s">
        <v>4449</v>
      </c>
      <c r="CB1034" s="136" t="s">
        <v>4231</v>
      </c>
      <c r="CC1034" s="184" t="s">
        <v>22</v>
      </c>
      <c r="CD1034" s="130"/>
      <c r="CE1034" s="95"/>
      <c r="CF1034" s="136" t="s">
        <v>51</v>
      </c>
      <c r="CG1034" s="135"/>
      <c r="CH1034" s="623" t="s">
        <v>4422</v>
      </c>
      <c r="CI1034" s="101"/>
      <c r="CJ1034" s="392" t="s">
        <v>4448</v>
      </c>
      <c r="CK1034" s="143" t="s">
        <v>4449</v>
      </c>
      <c r="CL1034" s="136" t="s">
        <v>4231</v>
      </c>
      <c r="CM1034" s="184" t="s">
        <v>22</v>
      </c>
      <c r="CN1034" s="130"/>
    </row>
    <row r="1035" customFormat="false" ht="29.25" hidden="false" customHeight="true" outlineLevel="0" collapsed="false">
      <c r="A1035" s="584"/>
      <c r="B1035" s="444"/>
      <c r="C1035" s="627"/>
      <c r="D1035" s="628"/>
      <c r="G1035" s="46"/>
      <c r="O1035" s="136"/>
      <c r="P1035" s="161"/>
      <c r="Q1035" s="552"/>
      <c r="R1035" s="204"/>
      <c r="S1035" s="629"/>
      <c r="T1035" s="149"/>
      <c r="W1035" s="88"/>
      <c r="X1035" s="141"/>
      <c r="Y1035" s="190"/>
      <c r="Z1035" s="148"/>
      <c r="AA1035" s="142"/>
      <c r="AB1035" s="583"/>
      <c r="AC1035" s="227"/>
      <c r="AD1035" s="190"/>
      <c r="AF1035" s="147"/>
      <c r="AG1035" s="20"/>
      <c r="AH1035" s="141"/>
      <c r="AI1035" s="190"/>
      <c r="AJ1035" s="148"/>
      <c r="AK1035" s="142"/>
      <c r="AL1035" s="583"/>
      <c r="AM1035" s="227"/>
      <c r="AN1035" s="190"/>
      <c r="AP1035" s="130"/>
      <c r="AQ1035" s="95"/>
      <c r="AR1035" s="136"/>
      <c r="AS1035" s="383"/>
      <c r="AT1035" s="159"/>
      <c r="AU1035" s="255"/>
      <c r="AV1035" s="526"/>
      <c r="AW1035" s="166"/>
      <c r="AX1035" s="383"/>
      <c r="AZ1035" s="130"/>
      <c r="BA1035" s="95"/>
      <c r="BB1035" s="136"/>
      <c r="BC1035" s="135"/>
      <c r="BD1035" s="159"/>
      <c r="BE1035" s="101"/>
      <c r="BF1035" s="526"/>
      <c r="BG1035" s="135"/>
      <c r="BH1035" s="135"/>
      <c r="BJ1035" s="130"/>
      <c r="BK1035" s="95"/>
      <c r="BL1035" s="136"/>
      <c r="BM1035" s="135"/>
      <c r="BN1035" s="622" t="s">
        <v>4427</v>
      </c>
      <c r="BO1035" s="101"/>
      <c r="BP1035" s="392" t="s">
        <v>4450</v>
      </c>
      <c r="BQ1035" s="241" t="s">
        <v>4451</v>
      </c>
      <c r="BR1035" s="136" t="s">
        <v>4231</v>
      </c>
      <c r="BS1035" s="184" t="s">
        <v>22</v>
      </c>
      <c r="BT1035" s="130"/>
      <c r="BU1035" s="95"/>
      <c r="BV1035" s="136"/>
      <c r="BW1035" s="135"/>
      <c r="BX1035" s="622" t="s">
        <v>4421</v>
      </c>
      <c r="BY1035" s="101"/>
      <c r="BZ1035" s="392" t="s">
        <v>4450</v>
      </c>
      <c r="CA1035" s="242" t="s">
        <v>4451</v>
      </c>
      <c r="CB1035" s="136" t="s">
        <v>4231</v>
      </c>
      <c r="CC1035" s="184" t="s">
        <v>22</v>
      </c>
      <c r="CD1035" s="130"/>
      <c r="CE1035" s="95"/>
      <c r="CF1035" s="136" t="s">
        <v>51</v>
      </c>
      <c r="CG1035" s="135"/>
      <c r="CH1035" s="623" t="s">
        <v>4422</v>
      </c>
      <c r="CI1035" s="101"/>
      <c r="CJ1035" s="392" t="s">
        <v>4450</v>
      </c>
      <c r="CK1035" s="242" t="s">
        <v>4451</v>
      </c>
      <c r="CL1035" s="136" t="s">
        <v>4231</v>
      </c>
      <c r="CM1035" s="184" t="s">
        <v>22</v>
      </c>
      <c r="CN1035" s="130"/>
    </row>
    <row r="1036" s="19" customFormat="true" ht="29.25" hidden="false" customHeight="true" outlineLevel="0" collapsed="false">
      <c r="A1036" s="587" t="s">
        <v>4452</v>
      </c>
      <c r="B1036" s="588" t="s">
        <v>4453</v>
      </c>
      <c r="C1036" s="497"/>
      <c r="D1036" s="588" t="s">
        <v>4453</v>
      </c>
      <c r="E1036" s="10"/>
      <c r="F1036" s="8"/>
      <c r="G1036" s="46"/>
      <c r="H1036" s="12"/>
      <c r="I1036" s="12"/>
      <c r="J1036" s="12"/>
      <c r="K1036" s="12"/>
      <c r="L1036" s="12"/>
      <c r="M1036" s="12"/>
      <c r="N1036" s="8"/>
      <c r="O1036" s="123" t="s">
        <v>36</v>
      </c>
      <c r="P1036" s="579" t="s">
        <v>4454</v>
      </c>
      <c r="Q1036" s="580" t="s">
        <v>4453</v>
      </c>
      <c r="R1036" s="581"/>
      <c r="S1036" s="580" t="s">
        <v>4453</v>
      </c>
      <c r="T1036" s="182" t="s">
        <v>4220</v>
      </c>
      <c r="U1036" s="15"/>
      <c r="V1036" s="16"/>
      <c r="W1036" s="88"/>
      <c r="X1036" s="123" t="s">
        <v>36</v>
      </c>
      <c r="Y1036" s="463"/>
      <c r="Z1036" s="121" t="s">
        <v>4455</v>
      </c>
      <c r="AA1036" s="463"/>
      <c r="AB1036" s="123"/>
      <c r="AC1036" s="251" t="s">
        <v>4456</v>
      </c>
      <c r="AD1036" s="463"/>
      <c r="AE1036" s="20"/>
      <c r="AF1036" s="129"/>
      <c r="AG1036" s="20"/>
      <c r="AH1036" s="123" t="s">
        <v>36</v>
      </c>
      <c r="AI1036" s="463"/>
      <c r="AJ1036" s="121" t="s">
        <v>4457</v>
      </c>
      <c r="AK1036" s="463"/>
      <c r="AL1036" s="123"/>
      <c r="AM1036" s="251" t="s">
        <v>4456</v>
      </c>
      <c r="AN1036" s="463"/>
      <c r="AO1036" s="20"/>
      <c r="AP1036" s="130"/>
      <c r="AQ1036" s="95"/>
      <c r="AR1036" s="123" t="s">
        <v>36</v>
      </c>
      <c r="AS1036" s="463"/>
      <c r="AT1036" s="121" t="s">
        <v>4457</v>
      </c>
      <c r="AU1036" s="463"/>
      <c r="AV1036" s="123"/>
      <c r="AW1036" s="251" t="s">
        <v>4456</v>
      </c>
      <c r="AX1036" s="463"/>
      <c r="AY1036" s="20" t="s">
        <v>22</v>
      </c>
      <c r="AZ1036" s="130"/>
      <c r="BA1036" s="95"/>
      <c r="BB1036" s="123" t="s">
        <v>36</v>
      </c>
      <c r="BC1036" s="121"/>
      <c r="BD1036" s="121" t="s">
        <v>4457</v>
      </c>
      <c r="BE1036" s="121"/>
      <c r="BF1036" s="123"/>
      <c r="BG1036" s="121" t="s">
        <v>4456</v>
      </c>
      <c r="BH1036" s="121"/>
      <c r="BI1036" s="20" t="s">
        <v>22</v>
      </c>
      <c r="BJ1036" s="130"/>
      <c r="BK1036" s="95"/>
      <c r="BL1036" s="123" t="s">
        <v>36</v>
      </c>
      <c r="BM1036" s="121"/>
      <c r="BN1036" s="121" t="s">
        <v>4457</v>
      </c>
      <c r="BO1036" s="121"/>
      <c r="BP1036" s="123"/>
      <c r="BQ1036" s="121" t="s">
        <v>4456</v>
      </c>
      <c r="BR1036" s="123"/>
      <c r="BS1036" s="184" t="s">
        <v>22</v>
      </c>
      <c r="BT1036" s="130"/>
      <c r="BU1036" s="95"/>
      <c r="BV1036" s="123" t="s">
        <v>36</v>
      </c>
      <c r="BW1036" s="121"/>
      <c r="BX1036" s="121" t="s">
        <v>4457</v>
      </c>
      <c r="BY1036" s="121"/>
      <c r="BZ1036" s="123"/>
      <c r="CA1036" s="121" t="s">
        <v>4456</v>
      </c>
      <c r="CB1036" s="123"/>
      <c r="CC1036" s="184" t="s">
        <v>22</v>
      </c>
      <c r="CD1036" s="130"/>
      <c r="CE1036" s="95"/>
      <c r="CF1036" s="123" t="s">
        <v>36</v>
      </c>
      <c r="CG1036" s="121"/>
      <c r="CH1036" s="121" t="s">
        <v>4457</v>
      </c>
      <c r="CI1036" s="121"/>
      <c r="CJ1036" s="123"/>
      <c r="CK1036" s="121" t="s">
        <v>4456</v>
      </c>
      <c r="CL1036" s="123"/>
      <c r="CM1036" s="184" t="s">
        <v>22</v>
      </c>
      <c r="CN1036" s="130"/>
    </row>
    <row r="1037" s="19" customFormat="true" ht="29.25" hidden="false" customHeight="true" outlineLevel="0" collapsed="false">
      <c r="A1037" s="160"/>
      <c r="B1037" s="575"/>
      <c r="C1037" s="526" t="s">
        <v>4458</v>
      </c>
      <c r="D1037" s="582" t="s">
        <v>4459</v>
      </c>
      <c r="E1037" s="10"/>
      <c r="F1037" s="8"/>
      <c r="G1037" s="46"/>
      <c r="H1037" s="12"/>
      <c r="I1037" s="12"/>
      <c r="J1037" s="12"/>
      <c r="K1037" s="12"/>
      <c r="L1037" s="12"/>
      <c r="M1037" s="12"/>
      <c r="N1037" s="8"/>
      <c r="O1037" s="136" t="s">
        <v>51</v>
      </c>
      <c r="P1037" s="161" t="s">
        <v>4460</v>
      </c>
      <c r="Q1037" s="393"/>
      <c r="R1037" s="204" t="s">
        <v>4458</v>
      </c>
      <c r="S1037" s="135" t="s">
        <v>4461</v>
      </c>
      <c r="T1037" s="149" t="s">
        <v>4220</v>
      </c>
      <c r="U1037" s="15"/>
      <c r="V1037" s="16"/>
      <c r="W1037" s="88"/>
      <c r="X1037" s="168" t="s">
        <v>51</v>
      </c>
      <c r="Y1037" s="227"/>
      <c r="Z1037" s="148" t="s">
        <v>4457</v>
      </c>
      <c r="AA1037" s="630"/>
      <c r="AB1037" s="145" t="s">
        <v>4458</v>
      </c>
      <c r="AC1037" s="227" t="s">
        <v>4462</v>
      </c>
      <c r="AD1037" s="146" t="n">
        <v>4132.52</v>
      </c>
      <c r="AE1037" s="20"/>
      <c r="AF1037" s="147" t="e">
        <f aca="false">AD1037/T1037</f>
        <v>#VALUE!</v>
      </c>
      <c r="AG1037" s="20"/>
      <c r="AH1037" s="168" t="s">
        <v>51</v>
      </c>
      <c r="AI1037" s="227"/>
      <c r="AJ1037" s="148" t="s">
        <v>4457</v>
      </c>
      <c r="AK1037" s="630"/>
      <c r="AL1037" s="145" t="s">
        <v>4458</v>
      </c>
      <c r="AM1037" s="227" t="s">
        <v>4462</v>
      </c>
      <c r="AN1037" s="188" t="n">
        <v>4378.82</v>
      </c>
      <c r="AO1037" s="20"/>
      <c r="AP1037" s="130" t="n">
        <f aca="false">AN1037/AD1037</f>
        <v>1.05960043750544</v>
      </c>
      <c r="AQ1037" s="95"/>
      <c r="AR1037" s="168" t="s">
        <v>51</v>
      </c>
      <c r="AS1037" s="227"/>
      <c r="AT1037" s="148" t="s">
        <v>4457</v>
      </c>
      <c r="AU1037" s="630"/>
      <c r="AV1037" s="145" t="s">
        <v>4458</v>
      </c>
      <c r="AW1037" s="227" t="s">
        <v>4462</v>
      </c>
      <c r="AX1037" s="188" t="n">
        <v>4204.61</v>
      </c>
      <c r="AY1037" s="20"/>
      <c r="AZ1037" s="130" t="n">
        <f aca="false">AX1037/AN1037</f>
        <v>0.960215309147213</v>
      </c>
      <c r="BA1037" s="95"/>
      <c r="BB1037" s="168" t="s">
        <v>51</v>
      </c>
      <c r="BC1037" s="219"/>
      <c r="BD1037" s="148" t="s">
        <v>4457</v>
      </c>
      <c r="BE1037" s="148"/>
      <c r="BF1037" s="145" t="s">
        <v>4458</v>
      </c>
      <c r="BG1037" s="219" t="s">
        <v>4462</v>
      </c>
      <c r="BH1037" s="149" t="n">
        <v>4136.72</v>
      </c>
      <c r="BI1037" s="20" t="s">
        <v>22</v>
      </c>
      <c r="BJ1037" s="130" t="n">
        <f aca="false">BH1037/AX1037</f>
        <v>0.98385343706075</v>
      </c>
      <c r="BK1037" s="95"/>
      <c r="BL1037" s="168" t="s">
        <v>51</v>
      </c>
      <c r="BM1037" s="219"/>
      <c r="BN1037" s="148" t="s">
        <v>4457</v>
      </c>
      <c r="BO1037" s="148"/>
      <c r="BP1037" s="145" t="s">
        <v>4458</v>
      </c>
      <c r="BQ1037" s="219" t="s">
        <v>4462</v>
      </c>
      <c r="BR1037" s="191" t="n">
        <v>3966.36</v>
      </c>
      <c r="BS1037" s="184" t="s">
        <v>22</v>
      </c>
      <c r="BT1037" s="130" t="n">
        <f aca="false">BR1037/BH1037</f>
        <v>0.958817613955018</v>
      </c>
      <c r="BU1037" s="95"/>
      <c r="BV1037" s="168" t="s">
        <v>51</v>
      </c>
      <c r="BW1037" s="219"/>
      <c r="BX1037" s="148" t="s">
        <v>4457</v>
      </c>
      <c r="BY1037" s="148"/>
      <c r="BZ1037" s="145" t="s">
        <v>4458</v>
      </c>
      <c r="CA1037" s="219" t="s">
        <v>4462</v>
      </c>
      <c r="CB1037" s="192" t="n">
        <v>3827.16</v>
      </c>
      <c r="CC1037" s="184" t="s">
        <v>22</v>
      </c>
      <c r="CD1037" s="130" t="n">
        <f aca="false">CB1037/BR1037</f>
        <v>0.964904849786706</v>
      </c>
      <c r="CE1037" s="95"/>
      <c r="CF1037" s="168" t="s">
        <v>51</v>
      </c>
      <c r="CG1037" s="219"/>
      <c r="CH1037" s="148" t="s">
        <v>4457</v>
      </c>
      <c r="CI1037" s="148"/>
      <c r="CJ1037" s="145" t="s">
        <v>4458</v>
      </c>
      <c r="CK1037" s="219" t="s">
        <v>4462</v>
      </c>
      <c r="CL1037" s="240" t="n">
        <v>3922.12</v>
      </c>
      <c r="CM1037" s="184" t="s">
        <v>22</v>
      </c>
      <c r="CN1037" s="130" t="n">
        <f aca="false">CL1037/CB1037</f>
        <v>1.02481213223382</v>
      </c>
    </row>
    <row r="1038" s="19" customFormat="true" ht="29.25" hidden="false" customHeight="true" outlineLevel="0" collapsed="false">
      <c r="A1038" s="584"/>
      <c r="B1038" s="444"/>
      <c r="C1038" s="526" t="s">
        <v>4463</v>
      </c>
      <c r="D1038" s="582" t="s">
        <v>4464</v>
      </c>
      <c r="E1038" s="10"/>
      <c r="F1038" s="8"/>
      <c r="G1038" s="46"/>
      <c r="H1038" s="12"/>
      <c r="I1038" s="12"/>
      <c r="J1038" s="12"/>
      <c r="K1038" s="12"/>
      <c r="L1038" s="12"/>
      <c r="M1038" s="12"/>
      <c r="N1038" s="8"/>
      <c r="O1038" s="136" t="s">
        <v>51</v>
      </c>
      <c r="P1038" s="161" t="s">
        <v>4460</v>
      </c>
      <c r="Q1038" s="552"/>
      <c r="R1038" s="204" t="s">
        <v>4463</v>
      </c>
      <c r="S1038" s="135" t="s">
        <v>4465</v>
      </c>
      <c r="T1038" s="149" t="s">
        <v>4220</v>
      </c>
      <c r="U1038" s="15"/>
      <c r="V1038" s="16"/>
      <c r="W1038" s="88"/>
      <c r="X1038" s="168" t="s">
        <v>51</v>
      </c>
      <c r="Y1038" s="227"/>
      <c r="Z1038" s="148" t="s">
        <v>4457</v>
      </c>
      <c r="AA1038" s="630"/>
      <c r="AB1038" s="145" t="s">
        <v>4463</v>
      </c>
      <c r="AC1038" s="227" t="s">
        <v>4466</v>
      </c>
      <c r="AD1038" s="146" t="n">
        <v>4132.52</v>
      </c>
      <c r="AE1038" s="20"/>
      <c r="AF1038" s="147" t="e">
        <f aca="false">AD1038/T1038</f>
        <v>#VALUE!</v>
      </c>
      <c r="AG1038" s="20"/>
      <c r="AH1038" s="168" t="s">
        <v>51</v>
      </c>
      <c r="AI1038" s="227"/>
      <c r="AJ1038" s="148" t="s">
        <v>4457</v>
      </c>
      <c r="AK1038" s="630"/>
      <c r="AL1038" s="145" t="s">
        <v>4463</v>
      </c>
      <c r="AM1038" s="227" t="s">
        <v>4466</v>
      </c>
      <c r="AN1038" s="188" t="n">
        <v>4378.82</v>
      </c>
      <c r="AO1038" s="20"/>
      <c r="AP1038" s="130" t="n">
        <f aca="false">AN1038/AD1038</f>
        <v>1.05960043750544</v>
      </c>
      <c r="AQ1038" s="95"/>
      <c r="AR1038" s="168" t="s">
        <v>51</v>
      </c>
      <c r="AS1038" s="227"/>
      <c r="AT1038" s="148" t="s">
        <v>4457</v>
      </c>
      <c r="AU1038" s="630"/>
      <c r="AV1038" s="145" t="s">
        <v>4463</v>
      </c>
      <c r="AW1038" s="227" t="s">
        <v>4466</v>
      </c>
      <c r="AX1038" s="188" t="n">
        <v>4204.61</v>
      </c>
      <c r="AY1038" s="20"/>
      <c r="AZ1038" s="130" t="n">
        <f aca="false">AX1038/AN1038</f>
        <v>0.960215309147213</v>
      </c>
      <c r="BA1038" s="95"/>
      <c r="BB1038" s="168" t="s">
        <v>51</v>
      </c>
      <c r="BC1038" s="219"/>
      <c r="BD1038" s="148" t="s">
        <v>4457</v>
      </c>
      <c r="BE1038" s="148"/>
      <c r="BF1038" s="145" t="s">
        <v>4463</v>
      </c>
      <c r="BG1038" s="219" t="s">
        <v>4466</v>
      </c>
      <c r="BH1038" s="149" t="n">
        <v>4136.72</v>
      </c>
      <c r="BI1038" s="20" t="s">
        <v>22</v>
      </c>
      <c r="BJ1038" s="130" t="n">
        <f aca="false">BH1038/AX1038</f>
        <v>0.98385343706075</v>
      </c>
      <c r="BK1038" s="95"/>
      <c r="BL1038" s="168" t="s">
        <v>51</v>
      </c>
      <c r="BM1038" s="219"/>
      <c r="BN1038" s="148" t="s">
        <v>4457</v>
      </c>
      <c r="BO1038" s="148"/>
      <c r="BP1038" s="145" t="s">
        <v>4463</v>
      </c>
      <c r="BQ1038" s="219" t="s">
        <v>4466</v>
      </c>
      <c r="BR1038" s="191" t="n">
        <v>3966.36</v>
      </c>
      <c r="BS1038" s="184" t="s">
        <v>22</v>
      </c>
      <c r="BT1038" s="130" t="n">
        <f aca="false">BR1038/BH1038</f>
        <v>0.958817613955018</v>
      </c>
      <c r="BU1038" s="95"/>
      <c r="BV1038" s="168" t="s">
        <v>51</v>
      </c>
      <c r="BW1038" s="219"/>
      <c r="BX1038" s="148" t="s">
        <v>4457</v>
      </c>
      <c r="BY1038" s="148"/>
      <c r="BZ1038" s="145" t="s">
        <v>4463</v>
      </c>
      <c r="CA1038" s="219" t="s">
        <v>4466</v>
      </c>
      <c r="CB1038" s="192" t="n">
        <v>3827.16</v>
      </c>
      <c r="CC1038" s="184" t="s">
        <v>22</v>
      </c>
      <c r="CD1038" s="130" t="n">
        <f aca="false">CB1038/BR1038</f>
        <v>0.964904849786706</v>
      </c>
      <c r="CE1038" s="95"/>
      <c r="CF1038" s="168" t="s">
        <v>51</v>
      </c>
      <c r="CG1038" s="219"/>
      <c r="CH1038" s="148" t="s">
        <v>4457</v>
      </c>
      <c r="CI1038" s="148"/>
      <c r="CJ1038" s="145" t="s">
        <v>4463</v>
      </c>
      <c r="CK1038" s="219" t="s">
        <v>4466</v>
      </c>
      <c r="CL1038" s="240" t="n">
        <v>3922.12</v>
      </c>
      <c r="CM1038" s="184" t="s">
        <v>22</v>
      </c>
      <c r="CN1038" s="130" t="n">
        <f aca="false">CL1038/CB1038</f>
        <v>1.02481213223382</v>
      </c>
    </row>
    <row r="1039" s="19" customFormat="true" ht="29.25" hidden="false" customHeight="true" outlineLevel="0" collapsed="false">
      <c r="A1039" s="584"/>
      <c r="B1039" s="444"/>
      <c r="C1039" s="526"/>
      <c r="D1039" s="582"/>
      <c r="E1039" s="10"/>
      <c r="F1039" s="8"/>
      <c r="G1039" s="46"/>
      <c r="H1039" s="12"/>
      <c r="I1039" s="12"/>
      <c r="J1039" s="12"/>
      <c r="K1039" s="12"/>
      <c r="L1039" s="12"/>
      <c r="M1039" s="12"/>
      <c r="N1039" s="8"/>
      <c r="O1039" s="136"/>
      <c r="P1039" s="161"/>
      <c r="Q1039" s="552"/>
      <c r="R1039" s="204"/>
      <c r="S1039" s="135"/>
      <c r="T1039" s="149"/>
      <c r="U1039" s="15"/>
      <c r="V1039" s="16"/>
      <c r="W1039" s="88"/>
      <c r="X1039" s="168"/>
      <c r="Y1039" s="227"/>
      <c r="Z1039" s="148"/>
      <c r="AA1039" s="630"/>
      <c r="AB1039" s="145"/>
      <c r="AC1039" s="227"/>
      <c r="AD1039" s="146"/>
      <c r="AE1039" s="20"/>
      <c r="AF1039" s="147"/>
      <c r="AG1039" s="20"/>
      <c r="AH1039" s="123" t="s">
        <v>36</v>
      </c>
      <c r="AI1039" s="463"/>
      <c r="AJ1039" s="121" t="s">
        <v>4467</v>
      </c>
      <c r="AK1039" s="463"/>
      <c r="AL1039" s="123"/>
      <c r="AM1039" s="251" t="s">
        <v>4456</v>
      </c>
      <c r="AN1039" s="463"/>
      <c r="AO1039" s="20"/>
      <c r="AP1039" s="130"/>
      <c r="AQ1039" s="95"/>
      <c r="AR1039" s="123" t="s">
        <v>36</v>
      </c>
      <c r="AS1039" s="463"/>
      <c r="AT1039" s="121" t="s">
        <v>4468</v>
      </c>
      <c r="AU1039" s="463"/>
      <c r="AV1039" s="123"/>
      <c r="AW1039" s="251" t="s">
        <v>4456</v>
      </c>
      <c r="AX1039" s="463"/>
      <c r="AY1039" s="20"/>
      <c r="AZ1039" s="130"/>
      <c r="BA1039" s="95"/>
      <c r="BB1039" s="123" t="s">
        <v>36</v>
      </c>
      <c r="BC1039" s="121"/>
      <c r="BD1039" s="121" t="s">
        <v>4469</v>
      </c>
      <c r="BE1039" s="121"/>
      <c r="BF1039" s="123"/>
      <c r="BG1039" s="121" t="s">
        <v>4456</v>
      </c>
      <c r="BH1039" s="121"/>
      <c r="BI1039" s="88" t="s">
        <v>22</v>
      </c>
      <c r="BJ1039" s="130"/>
      <c r="BK1039" s="95"/>
      <c r="BL1039" s="123" t="s">
        <v>36</v>
      </c>
      <c r="BM1039" s="121"/>
      <c r="BN1039" s="121" t="s">
        <v>4470</v>
      </c>
      <c r="BO1039" s="121"/>
      <c r="BP1039" s="123"/>
      <c r="BQ1039" s="121" t="s">
        <v>4456</v>
      </c>
      <c r="BR1039" s="123"/>
      <c r="BS1039" s="184" t="s">
        <v>22</v>
      </c>
      <c r="BT1039" s="130"/>
      <c r="BU1039" s="95"/>
      <c r="BV1039" s="123" t="s">
        <v>36</v>
      </c>
      <c r="BW1039" s="121"/>
      <c r="BX1039" s="121" t="s">
        <v>4471</v>
      </c>
      <c r="BY1039" s="121"/>
      <c r="BZ1039" s="123"/>
      <c r="CA1039" s="121" t="s">
        <v>4456</v>
      </c>
      <c r="CB1039" s="123"/>
      <c r="CC1039" s="184" t="s">
        <v>22</v>
      </c>
      <c r="CD1039" s="130"/>
      <c r="CE1039" s="95"/>
      <c r="CF1039" s="123" t="s">
        <v>36</v>
      </c>
      <c r="CG1039" s="121"/>
      <c r="CH1039" s="121" t="s">
        <v>4472</v>
      </c>
      <c r="CI1039" s="121"/>
      <c r="CJ1039" s="123"/>
      <c r="CK1039" s="121" t="s">
        <v>4456</v>
      </c>
      <c r="CL1039" s="123"/>
      <c r="CM1039" s="184" t="s">
        <v>22</v>
      </c>
      <c r="CN1039" s="130"/>
    </row>
    <row r="1040" s="19" customFormat="true" ht="29.25" hidden="false" customHeight="true" outlineLevel="0" collapsed="false">
      <c r="A1040" s="584"/>
      <c r="B1040" s="444"/>
      <c r="C1040" s="526" t="s">
        <v>4473</v>
      </c>
      <c r="D1040" s="582" t="s">
        <v>4474</v>
      </c>
      <c r="E1040" s="10"/>
      <c r="F1040" s="8"/>
      <c r="G1040" s="46"/>
      <c r="H1040" s="12"/>
      <c r="I1040" s="12"/>
      <c r="J1040" s="12"/>
      <c r="K1040" s="12"/>
      <c r="L1040" s="12"/>
      <c r="M1040" s="12"/>
      <c r="N1040" s="8"/>
      <c r="O1040" s="136" t="s">
        <v>51</v>
      </c>
      <c r="P1040" s="161" t="s">
        <v>4460</v>
      </c>
      <c r="Q1040" s="552"/>
      <c r="R1040" s="204" t="s">
        <v>4473</v>
      </c>
      <c r="S1040" s="135" t="s">
        <v>4474</v>
      </c>
      <c r="T1040" s="149" t="s">
        <v>4220</v>
      </c>
      <c r="U1040" s="15"/>
      <c r="V1040" s="16"/>
      <c r="W1040" s="88"/>
      <c r="X1040" s="139"/>
      <c r="Y1040" s="196"/>
      <c r="Z1040" s="140"/>
      <c r="AA1040" s="196"/>
      <c r="AB1040" s="583" t="s">
        <v>4473</v>
      </c>
      <c r="AC1040" s="227" t="s">
        <v>4474</v>
      </c>
      <c r="AD1040" s="196"/>
      <c r="AE1040" s="20"/>
      <c r="AF1040" s="147" t="e">
        <f aca="false">AD1040/T1040</f>
        <v>#VALUE!</v>
      </c>
      <c r="AG1040" s="20"/>
      <c r="AH1040" s="145" t="s">
        <v>51</v>
      </c>
      <c r="AI1040" s="452"/>
      <c r="AJ1040" s="219" t="s">
        <v>4467</v>
      </c>
      <c r="AK1040" s="452"/>
      <c r="AL1040" s="583" t="s">
        <v>4473</v>
      </c>
      <c r="AM1040" s="227" t="s">
        <v>4474</v>
      </c>
      <c r="AN1040" s="190" t="s">
        <v>4231</v>
      </c>
      <c r="AO1040" s="20"/>
      <c r="AP1040" s="130"/>
      <c r="AQ1040" s="95"/>
      <c r="AR1040" s="145" t="s">
        <v>51</v>
      </c>
      <c r="AS1040" s="452"/>
      <c r="AT1040" s="219" t="s">
        <v>4468</v>
      </c>
      <c r="AU1040" s="452"/>
      <c r="AV1040" s="583" t="s">
        <v>4473</v>
      </c>
      <c r="AW1040" s="227" t="s">
        <v>4474</v>
      </c>
      <c r="AX1040" s="190" t="s">
        <v>4231</v>
      </c>
      <c r="AY1040" s="20"/>
      <c r="AZ1040" s="130"/>
      <c r="BA1040" s="95"/>
      <c r="BB1040" s="145" t="s">
        <v>51</v>
      </c>
      <c r="BC1040" s="219"/>
      <c r="BD1040" s="219" t="s">
        <v>4469</v>
      </c>
      <c r="BE1040" s="219"/>
      <c r="BF1040" s="583" t="s">
        <v>4473</v>
      </c>
      <c r="BG1040" s="219" t="s">
        <v>4474</v>
      </c>
      <c r="BH1040" s="133" t="s">
        <v>4231</v>
      </c>
      <c r="BI1040" s="88" t="s">
        <v>22</v>
      </c>
      <c r="BJ1040" s="130"/>
      <c r="BK1040" s="95"/>
      <c r="BL1040" s="145" t="s">
        <v>51</v>
      </c>
      <c r="BM1040" s="219"/>
      <c r="BN1040" s="219" t="s">
        <v>4470</v>
      </c>
      <c r="BO1040" s="219"/>
      <c r="BP1040" s="583" t="s">
        <v>4473</v>
      </c>
      <c r="BQ1040" s="219" t="s">
        <v>4474</v>
      </c>
      <c r="BR1040" s="141" t="s">
        <v>4231</v>
      </c>
      <c r="BS1040" s="184" t="s">
        <v>22</v>
      </c>
      <c r="BT1040" s="130"/>
      <c r="BU1040" s="95"/>
      <c r="BV1040" s="145" t="s">
        <v>51</v>
      </c>
      <c r="BW1040" s="219"/>
      <c r="BX1040" s="219" t="s">
        <v>4471</v>
      </c>
      <c r="BY1040" s="219"/>
      <c r="BZ1040" s="583" t="s">
        <v>4473</v>
      </c>
      <c r="CA1040" s="219" t="s">
        <v>4474</v>
      </c>
      <c r="CB1040" s="141" t="s">
        <v>4231</v>
      </c>
      <c r="CC1040" s="184" t="s">
        <v>22</v>
      </c>
      <c r="CD1040" s="130"/>
      <c r="CE1040" s="95"/>
      <c r="CF1040" s="145" t="s">
        <v>51</v>
      </c>
      <c r="CG1040" s="219"/>
      <c r="CH1040" s="219" t="s">
        <v>4472</v>
      </c>
      <c r="CI1040" s="219"/>
      <c r="CJ1040" s="583" t="s">
        <v>4473</v>
      </c>
      <c r="CK1040" s="219" t="s">
        <v>4474</v>
      </c>
      <c r="CL1040" s="141" t="s">
        <v>4231</v>
      </c>
      <c r="CM1040" s="184" t="s">
        <v>22</v>
      </c>
      <c r="CN1040" s="130"/>
    </row>
    <row r="1041" s="19" customFormat="true" ht="29.25" hidden="false" customHeight="true" outlineLevel="0" collapsed="false">
      <c r="A1041" s="584"/>
      <c r="B1041" s="586"/>
      <c r="C1041" s="526" t="s">
        <v>4475</v>
      </c>
      <c r="D1041" s="582" t="s">
        <v>4476</v>
      </c>
      <c r="E1041" s="10"/>
      <c r="F1041" s="8"/>
      <c r="G1041" s="46"/>
      <c r="H1041" s="12"/>
      <c r="I1041" s="12"/>
      <c r="J1041" s="12"/>
      <c r="K1041" s="12"/>
      <c r="L1041" s="12"/>
      <c r="M1041" s="12"/>
      <c r="N1041" s="8"/>
      <c r="O1041" s="136" t="s">
        <v>51</v>
      </c>
      <c r="P1041" s="161" t="s">
        <v>4460</v>
      </c>
      <c r="Q1041" s="543"/>
      <c r="R1041" s="204" t="s">
        <v>4475</v>
      </c>
      <c r="S1041" s="135" t="s">
        <v>4476</v>
      </c>
      <c r="T1041" s="149" t="s">
        <v>4220</v>
      </c>
      <c r="U1041" s="15"/>
      <c r="V1041" s="16"/>
      <c r="W1041" s="88"/>
      <c r="X1041" s="139"/>
      <c r="Y1041" s="196"/>
      <c r="Z1041" s="140"/>
      <c r="AA1041" s="196"/>
      <c r="AB1041" s="583" t="s">
        <v>4475</v>
      </c>
      <c r="AC1041" s="227" t="s">
        <v>4476</v>
      </c>
      <c r="AD1041" s="196"/>
      <c r="AE1041" s="20"/>
      <c r="AF1041" s="147" t="e">
        <f aca="false">AD1041/T1041</f>
        <v>#VALUE!</v>
      </c>
      <c r="AG1041" s="20"/>
      <c r="AH1041" s="145" t="s">
        <v>51</v>
      </c>
      <c r="AI1041" s="452"/>
      <c r="AJ1041" s="219" t="s">
        <v>4467</v>
      </c>
      <c r="AK1041" s="452"/>
      <c r="AL1041" s="583" t="s">
        <v>4475</v>
      </c>
      <c r="AM1041" s="227" t="s">
        <v>4476</v>
      </c>
      <c r="AN1041" s="190" t="s">
        <v>4231</v>
      </c>
      <c r="AO1041" s="20"/>
      <c r="AP1041" s="130"/>
      <c r="AQ1041" s="95"/>
      <c r="AR1041" s="145" t="s">
        <v>51</v>
      </c>
      <c r="AS1041" s="452"/>
      <c r="AT1041" s="219" t="s">
        <v>4468</v>
      </c>
      <c r="AU1041" s="452"/>
      <c r="AV1041" s="583" t="s">
        <v>4475</v>
      </c>
      <c r="AW1041" s="227" t="s">
        <v>4476</v>
      </c>
      <c r="AX1041" s="190" t="s">
        <v>4231</v>
      </c>
      <c r="AY1041" s="20"/>
      <c r="AZ1041" s="130"/>
      <c r="BA1041" s="95"/>
      <c r="BB1041" s="145" t="s">
        <v>51</v>
      </c>
      <c r="BC1041" s="219"/>
      <c r="BD1041" s="219" t="s">
        <v>4469</v>
      </c>
      <c r="BE1041" s="219"/>
      <c r="BF1041" s="583" t="s">
        <v>4475</v>
      </c>
      <c r="BG1041" s="219" t="s">
        <v>4476</v>
      </c>
      <c r="BH1041" s="133" t="s">
        <v>4231</v>
      </c>
      <c r="BI1041" s="88" t="s">
        <v>22</v>
      </c>
      <c r="BJ1041" s="130"/>
      <c r="BK1041" s="95"/>
      <c r="BL1041" s="145" t="s">
        <v>51</v>
      </c>
      <c r="BM1041" s="219"/>
      <c r="BN1041" s="219" t="s">
        <v>4470</v>
      </c>
      <c r="BO1041" s="219"/>
      <c r="BP1041" s="583" t="s">
        <v>4475</v>
      </c>
      <c r="BQ1041" s="219" t="s">
        <v>4476</v>
      </c>
      <c r="BR1041" s="141" t="s">
        <v>4231</v>
      </c>
      <c r="BS1041" s="184" t="s">
        <v>22</v>
      </c>
      <c r="BT1041" s="130"/>
      <c r="BU1041" s="95"/>
      <c r="BV1041" s="145" t="s">
        <v>51</v>
      </c>
      <c r="BW1041" s="219"/>
      <c r="BX1041" s="219" t="s">
        <v>4471</v>
      </c>
      <c r="BY1041" s="219"/>
      <c r="BZ1041" s="583" t="s">
        <v>4475</v>
      </c>
      <c r="CA1041" s="219" t="s">
        <v>4476</v>
      </c>
      <c r="CB1041" s="141" t="s">
        <v>4231</v>
      </c>
      <c r="CC1041" s="184" t="s">
        <v>22</v>
      </c>
      <c r="CD1041" s="130"/>
      <c r="CE1041" s="95"/>
      <c r="CF1041" s="145" t="s">
        <v>51</v>
      </c>
      <c r="CG1041" s="219"/>
      <c r="CH1041" s="219" t="s">
        <v>4472</v>
      </c>
      <c r="CI1041" s="219"/>
      <c r="CJ1041" s="583" t="s">
        <v>4475</v>
      </c>
      <c r="CK1041" s="219" t="s">
        <v>4476</v>
      </c>
      <c r="CL1041" s="141" t="s">
        <v>4231</v>
      </c>
      <c r="CM1041" s="184" t="s">
        <v>22</v>
      </c>
      <c r="CN1041" s="130"/>
    </row>
    <row r="1042" customFormat="false" ht="29.25" hidden="false" customHeight="true" outlineLevel="0" collapsed="false">
      <c r="A1042" s="587" t="s">
        <v>4477</v>
      </c>
      <c r="B1042" s="588" t="s">
        <v>4478</v>
      </c>
      <c r="C1042" s="497" t="s">
        <v>4479</v>
      </c>
      <c r="D1042" s="498" t="s">
        <v>4480</v>
      </c>
      <c r="G1042" s="46"/>
      <c r="O1042" s="123" t="s">
        <v>36</v>
      </c>
      <c r="P1042" s="181" t="s">
        <v>4481</v>
      </c>
      <c r="Q1042" s="128" t="s">
        <v>4478</v>
      </c>
      <c r="R1042" s="581" t="s">
        <v>4479</v>
      </c>
      <c r="S1042" s="498" t="s">
        <v>4480</v>
      </c>
      <c r="T1042" s="182"/>
      <c r="W1042" s="88"/>
      <c r="X1042" s="123" t="s">
        <v>3531</v>
      </c>
      <c r="Y1042" s="463"/>
      <c r="Z1042" s="121" t="s">
        <v>4482</v>
      </c>
      <c r="AA1042" s="463"/>
      <c r="AB1042" s="123"/>
      <c r="AC1042" s="463" t="s">
        <v>4483</v>
      </c>
      <c r="AD1042" s="463"/>
      <c r="AF1042" s="129"/>
      <c r="AG1042" s="20"/>
      <c r="AH1042" s="123" t="s">
        <v>3531</v>
      </c>
      <c r="AI1042" s="463"/>
      <c r="AJ1042" s="121" t="s">
        <v>4484</v>
      </c>
      <c r="AK1042" s="463"/>
      <c r="AL1042" s="123"/>
      <c r="AM1042" s="463" t="s">
        <v>4483</v>
      </c>
      <c r="AN1042" s="463"/>
      <c r="AP1042" s="130"/>
      <c r="AQ1042" s="95"/>
      <c r="AR1042" s="123" t="s">
        <v>3531</v>
      </c>
      <c r="AS1042" s="463"/>
      <c r="AT1042" s="121" t="s">
        <v>4484</v>
      </c>
      <c r="AU1042" s="463"/>
      <c r="AV1042" s="123"/>
      <c r="AW1042" s="463" t="s">
        <v>4483</v>
      </c>
      <c r="AX1042" s="463"/>
      <c r="AZ1042" s="130"/>
      <c r="BA1042" s="95"/>
      <c r="BB1042" s="123" t="s">
        <v>3531</v>
      </c>
      <c r="BC1042" s="121"/>
      <c r="BD1042" s="121" t="s">
        <v>4484</v>
      </c>
      <c r="BE1042" s="121"/>
      <c r="BF1042" s="123"/>
      <c r="BG1042" s="121" t="s">
        <v>4483</v>
      </c>
      <c r="BH1042" s="121"/>
      <c r="BI1042" s="20" t="s">
        <v>22</v>
      </c>
      <c r="BJ1042" s="130"/>
      <c r="BK1042" s="95"/>
      <c r="BL1042" s="123" t="s">
        <v>3531</v>
      </c>
      <c r="BM1042" s="121"/>
      <c r="BN1042" s="121" t="s">
        <v>4484</v>
      </c>
      <c r="BO1042" s="121"/>
      <c r="BP1042" s="123"/>
      <c r="BQ1042" s="121" t="s">
        <v>4483</v>
      </c>
      <c r="BR1042" s="123"/>
      <c r="BS1042" s="184" t="s">
        <v>22</v>
      </c>
      <c r="BT1042" s="130"/>
      <c r="BU1042" s="95"/>
      <c r="BV1042" s="123" t="s">
        <v>3531</v>
      </c>
      <c r="BW1042" s="121"/>
      <c r="BX1042" s="121" t="s">
        <v>4484</v>
      </c>
      <c r="BY1042" s="121"/>
      <c r="BZ1042" s="123"/>
      <c r="CA1042" s="121" t="s">
        <v>4483</v>
      </c>
      <c r="CB1042" s="123"/>
      <c r="CC1042" s="184" t="s">
        <v>22</v>
      </c>
      <c r="CD1042" s="130"/>
      <c r="CE1042" s="95"/>
      <c r="CF1042" s="123" t="s">
        <v>3531</v>
      </c>
      <c r="CG1042" s="121"/>
      <c r="CH1042" s="121" t="s">
        <v>4484</v>
      </c>
      <c r="CI1042" s="121"/>
      <c r="CJ1042" s="123"/>
      <c r="CK1042" s="121" t="s">
        <v>4483</v>
      </c>
      <c r="CL1042" s="123"/>
      <c r="CM1042" s="184" t="s">
        <v>22</v>
      </c>
      <c r="CN1042" s="130"/>
    </row>
    <row r="1043" customFormat="false" ht="29.25" hidden="false" customHeight="true" outlineLevel="0" collapsed="false">
      <c r="A1043" s="584"/>
      <c r="B1043" s="444"/>
      <c r="C1043" s="385" t="s">
        <v>4485</v>
      </c>
      <c r="D1043" s="383" t="s">
        <v>4486</v>
      </c>
      <c r="G1043" s="46"/>
      <c r="O1043" s="421" t="s">
        <v>51</v>
      </c>
      <c r="P1043" s="536" t="s">
        <v>4481</v>
      </c>
      <c r="Q1043" s="552"/>
      <c r="R1043" s="385" t="s">
        <v>4485</v>
      </c>
      <c r="S1043" s="383" t="s">
        <v>4486</v>
      </c>
      <c r="T1043" s="149" t="s">
        <v>4220</v>
      </c>
      <c r="W1043" s="88"/>
      <c r="X1043" s="141" t="s">
        <v>51</v>
      </c>
      <c r="Y1043" s="190"/>
      <c r="Z1043" s="219" t="s">
        <v>4484</v>
      </c>
      <c r="AA1043" s="190"/>
      <c r="AB1043" s="631" t="s">
        <v>4487</v>
      </c>
      <c r="AC1043" s="632" t="s">
        <v>4488</v>
      </c>
      <c r="AD1043" s="146" t="n">
        <v>289.82</v>
      </c>
      <c r="AF1043" s="147" t="e">
        <f aca="false">AD1043/T1043</f>
        <v>#VALUE!</v>
      </c>
      <c r="AG1043" s="20"/>
      <c r="AH1043" s="141" t="s">
        <v>51</v>
      </c>
      <c r="AI1043" s="190"/>
      <c r="AJ1043" s="219" t="s">
        <v>4484</v>
      </c>
      <c r="AK1043" s="190"/>
      <c r="AL1043" s="631" t="s">
        <v>4487</v>
      </c>
      <c r="AM1043" s="632" t="s">
        <v>4488</v>
      </c>
      <c r="AN1043" s="188" t="n">
        <v>269.92</v>
      </c>
      <c r="AP1043" s="130" t="n">
        <f aca="false">AN1043/AD1043</f>
        <v>0.931336691739701</v>
      </c>
      <c r="AQ1043" s="95"/>
      <c r="AR1043" s="141" t="s">
        <v>51</v>
      </c>
      <c r="AS1043" s="190"/>
      <c r="AT1043" s="219" t="s">
        <v>4484</v>
      </c>
      <c r="AU1043" s="190"/>
      <c r="AV1043" s="631" t="s">
        <v>4487</v>
      </c>
      <c r="AW1043" s="632" t="s">
        <v>4488</v>
      </c>
      <c r="AX1043" s="188" t="n">
        <v>272.62</v>
      </c>
      <c r="AZ1043" s="130" t="n">
        <f aca="false">AX1043/AN1043</f>
        <v>1.01000296384114</v>
      </c>
      <c r="BA1043" s="95"/>
      <c r="BB1043" s="141" t="s">
        <v>51</v>
      </c>
      <c r="BC1043" s="133"/>
      <c r="BD1043" s="219" t="s">
        <v>4484</v>
      </c>
      <c r="BE1043" s="133"/>
      <c r="BF1043" s="631" t="s">
        <v>4487</v>
      </c>
      <c r="BG1043" s="633" t="s">
        <v>4488</v>
      </c>
      <c r="BH1043" s="149" t="n">
        <v>269.77</v>
      </c>
      <c r="BI1043" s="20" t="s">
        <v>22</v>
      </c>
      <c r="BJ1043" s="130" t="n">
        <f aca="false">BH1043/AX1043</f>
        <v>0.989545888049299</v>
      </c>
      <c r="BK1043" s="95"/>
      <c r="BL1043" s="141" t="s">
        <v>51</v>
      </c>
      <c r="BM1043" s="133"/>
      <c r="BN1043" s="219" t="s">
        <v>4484</v>
      </c>
      <c r="BO1043" s="133"/>
      <c r="BP1043" s="631" t="s">
        <v>4487</v>
      </c>
      <c r="BQ1043" s="633" t="s">
        <v>4488</v>
      </c>
      <c r="BR1043" s="192" t="n">
        <v>270.51</v>
      </c>
      <c r="BS1043" s="184" t="s">
        <v>22</v>
      </c>
      <c r="BT1043" s="130" t="n">
        <f aca="false">BR1043/BH1043</f>
        <v>1.00274307743633</v>
      </c>
      <c r="BU1043" s="95"/>
      <c r="BV1043" s="141" t="s">
        <v>51</v>
      </c>
      <c r="BW1043" s="133"/>
      <c r="BX1043" s="219" t="s">
        <v>4484</v>
      </c>
      <c r="BY1043" s="133"/>
      <c r="BZ1043" s="631" t="s">
        <v>4487</v>
      </c>
      <c r="CA1043" s="633" t="s">
        <v>4488</v>
      </c>
      <c r="CB1043" s="192" t="n">
        <v>269.99</v>
      </c>
      <c r="CC1043" s="184" t="s">
        <v>22</v>
      </c>
      <c r="CD1043" s="130" t="n">
        <f aca="false">CB1043/BR1043</f>
        <v>0.998077705075598</v>
      </c>
      <c r="CE1043" s="95"/>
      <c r="CF1043" s="141" t="s">
        <v>51</v>
      </c>
      <c r="CG1043" s="133"/>
      <c r="CH1043" s="219" t="s">
        <v>4484</v>
      </c>
      <c r="CI1043" s="133"/>
      <c r="CJ1043" s="631" t="s">
        <v>4487</v>
      </c>
      <c r="CK1043" s="633" t="s">
        <v>4488</v>
      </c>
      <c r="CL1043" s="240" t="n">
        <v>274.39</v>
      </c>
      <c r="CM1043" s="184" t="s">
        <v>22</v>
      </c>
      <c r="CN1043" s="130" t="n">
        <f aca="false">CL1043/CB1043</f>
        <v>1.01629689988518</v>
      </c>
    </row>
    <row r="1044" customFormat="false" ht="29.25" hidden="false" customHeight="true" outlineLevel="0" collapsed="false">
      <c r="A1044" s="592"/>
      <c r="B1044" s="445"/>
      <c r="C1044" s="634"/>
      <c r="D1044" s="196"/>
      <c r="G1044" s="46"/>
      <c r="O1044" s="635"/>
      <c r="P1044" s="636"/>
      <c r="Q1044" s="624"/>
      <c r="R1044" s="634"/>
      <c r="S1044" s="196"/>
      <c r="T1044" s="173"/>
      <c r="W1044" s="88"/>
      <c r="X1044" s="141" t="s">
        <v>51</v>
      </c>
      <c r="Y1044" s="190"/>
      <c r="Z1044" s="219" t="s">
        <v>4484</v>
      </c>
      <c r="AA1044" s="190"/>
      <c r="AB1044" s="631" t="s">
        <v>4489</v>
      </c>
      <c r="AC1044" s="632" t="s">
        <v>4490</v>
      </c>
      <c r="AD1044" s="146" t="n">
        <v>289.82</v>
      </c>
      <c r="AF1044" s="147" t="e">
        <f aca="false">AD1044/T1044</f>
        <v>#DIV/0!</v>
      </c>
      <c r="AG1044" s="20"/>
      <c r="AH1044" s="141" t="s">
        <v>51</v>
      </c>
      <c r="AI1044" s="190"/>
      <c r="AJ1044" s="219" t="s">
        <v>4484</v>
      </c>
      <c r="AK1044" s="190"/>
      <c r="AL1044" s="631" t="s">
        <v>4489</v>
      </c>
      <c r="AM1044" s="632" t="s">
        <v>4490</v>
      </c>
      <c r="AN1044" s="188" t="n">
        <v>269.92</v>
      </c>
      <c r="AP1044" s="130" t="n">
        <f aca="false">AN1044/AD1044</f>
        <v>0.931336691739701</v>
      </c>
      <c r="AQ1044" s="95"/>
      <c r="AR1044" s="141" t="s">
        <v>51</v>
      </c>
      <c r="AS1044" s="190"/>
      <c r="AT1044" s="219" t="s">
        <v>4484</v>
      </c>
      <c r="AU1044" s="190"/>
      <c r="AV1044" s="631" t="s">
        <v>4489</v>
      </c>
      <c r="AW1044" s="632" t="s">
        <v>4490</v>
      </c>
      <c r="AX1044" s="188" t="n">
        <v>272.62</v>
      </c>
      <c r="AZ1044" s="130" t="n">
        <f aca="false">AX1044/AN1044</f>
        <v>1.01000296384114</v>
      </c>
      <c r="BA1044" s="95"/>
      <c r="BB1044" s="141" t="s">
        <v>51</v>
      </c>
      <c r="BC1044" s="133"/>
      <c r="BD1044" s="219" t="s">
        <v>4484</v>
      </c>
      <c r="BE1044" s="133"/>
      <c r="BF1044" s="631" t="s">
        <v>4489</v>
      </c>
      <c r="BG1044" s="633" t="s">
        <v>4490</v>
      </c>
      <c r="BH1044" s="149" t="n">
        <v>269.77</v>
      </c>
      <c r="BI1044" s="20" t="s">
        <v>22</v>
      </c>
      <c r="BJ1044" s="130" t="n">
        <f aca="false">BH1044/AX1044</f>
        <v>0.989545888049299</v>
      </c>
      <c r="BK1044" s="95"/>
      <c r="BL1044" s="141" t="s">
        <v>51</v>
      </c>
      <c r="BM1044" s="133"/>
      <c r="BN1044" s="219" t="s">
        <v>4484</v>
      </c>
      <c r="BO1044" s="133"/>
      <c r="BP1044" s="631" t="s">
        <v>4489</v>
      </c>
      <c r="BQ1044" s="633" t="s">
        <v>4490</v>
      </c>
      <c r="BR1044" s="192" t="n">
        <v>270.51</v>
      </c>
      <c r="BS1044" s="184" t="s">
        <v>22</v>
      </c>
      <c r="BT1044" s="130" t="n">
        <f aca="false">BR1044/BH1044</f>
        <v>1.00274307743633</v>
      </c>
      <c r="BU1044" s="95"/>
      <c r="BV1044" s="141" t="s">
        <v>51</v>
      </c>
      <c r="BW1044" s="133"/>
      <c r="BX1044" s="219" t="s">
        <v>4484</v>
      </c>
      <c r="BY1044" s="133"/>
      <c r="BZ1044" s="631" t="s">
        <v>4489</v>
      </c>
      <c r="CA1044" s="633" t="s">
        <v>4490</v>
      </c>
      <c r="CB1044" s="192" t="n">
        <v>269.99</v>
      </c>
      <c r="CC1044" s="184" t="s">
        <v>22</v>
      </c>
      <c r="CD1044" s="130" t="n">
        <f aca="false">CB1044/BR1044</f>
        <v>0.998077705075598</v>
      </c>
      <c r="CE1044" s="95"/>
      <c r="CF1044" s="141" t="s">
        <v>51</v>
      </c>
      <c r="CG1044" s="133"/>
      <c r="CH1044" s="219" t="s">
        <v>4484</v>
      </c>
      <c r="CI1044" s="133"/>
      <c r="CJ1044" s="631" t="s">
        <v>4489</v>
      </c>
      <c r="CK1044" s="633" t="s">
        <v>4490</v>
      </c>
      <c r="CL1044" s="240" t="n">
        <v>274.39</v>
      </c>
      <c r="CM1044" s="184" t="s">
        <v>22</v>
      </c>
      <c r="CN1044" s="130" t="n">
        <f aca="false">CL1044/CB1044</f>
        <v>1.01629689988518</v>
      </c>
    </row>
    <row r="1045" customFormat="false" ht="29.25" hidden="false" customHeight="true" outlineLevel="0" collapsed="false">
      <c r="A1045" s="592"/>
      <c r="B1045" s="445"/>
      <c r="C1045" s="634"/>
      <c r="D1045" s="196"/>
      <c r="G1045" s="46"/>
      <c r="O1045" s="635"/>
      <c r="P1045" s="636"/>
      <c r="Q1045" s="624"/>
      <c r="R1045" s="634"/>
      <c r="S1045" s="196"/>
      <c r="T1045" s="173"/>
      <c r="W1045" s="88"/>
      <c r="X1045" s="141" t="s">
        <v>51</v>
      </c>
      <c r="Y1045" s="190"/>
      <c r="Z1045" s="219" t="s">
        <v>4484</v>
      </c>
      <c r="AA1045" s="190"/>
      <c r="AB1045" s="631" t="s">
        <v>4491</v>
      </c>
      <c r="AC1045" s="632" t="s">
        <v>4492</v>
      </c>
      <c r="AD1045" s="146" t="n">
        <v>289.82</v>
      </c>
      <c r="AF1045" s="147" t="e">
        <f aca="false">AD1045/T1045</f>
        <v>#DIV/0!</v>
      </c>
      <c r="AG1045" s="20"/>
      <c r="AH1045" s="141" t="s">
        <v>51</v>
      </c>
      <c r="AI1045" s="190"/>
      <c r="AJ1045" s="219" t="s">
        <v>4484</v>
      </c>
      <c r="AK1045" s="190"/>
      <c r="AL1045" s="631" t="s">
        <v>4491</v>
      </c>
      <c r="AM1045" s="632" t="s">
        <v>4492</v>
      </c>
      <c r="AN1045" s="188" t="n">
        <v>269.92</v>
      </c>
      <c r="AP1045" s="130" t="n">
        <f aca="false">AN1045/AD1045</f>
        <v>0.931336691739701</v>
      </c>
      <c r="AQ1045" s="95"/>
      <c r="AR1045" s="141" t="s">
        <v>51</v>
      </c>
      <c r="AS1045" s="190"/>
      <c r="AT1045" s="219" t="s">
        <v>4484</v>
      </c>
      <c r="AU1045" s="190"/>
      <c r="AV1045" s="631" t="s">
        <v>4491</v>
      </c>
      <c r="AW1045" s="632" t="s">
        <v>4492</v>
      </c>
      <c r="AX1045" s="188" t="n">
        <v>272.62</v>
      </c>
      <c r="AZ1045" s="130" t="n">
        <f aca="false">AX1045/AN1045</f>
        <v>1.01000296384114</v>
      </c>
      <c r="BA1045" s="95"/>
      <c r="BB1045" s="141" t="s">
        <v>51</v>
      </c>
      <c r="BC1045" s="133"/>
      <c r="BD1045" s="219" t="s">
        <v>4484</v>
      </c>
      <c r="BE1045" s="133"/>
      <c r="BF1045" s="631" t="s">
        <v>4491</v>
      </c>
      <c r="BG1045" s="633" t="s">
        <v>4492</v>
      </c>
      <c r="BH1045" s="149" t="n">
        <v>269.77</v>
      </c>
      <c r="BI1045" s="20" t="s">
        <v>22</v>
      </c>
      <c r="BJ1045" s="130" t="n">
        <f aca="false">BH1045/AX1045</f>
        <v>0.989545888049299</v>
      </c>
      <c r="BK1045" s="95"/>
      <c r="BL1045" s="141" t="s">
        <v>51</v>
      </c>
      <c r="BM1045" s="133"/>
      <c r="BN1045" s="219" t="s">
        <v>4484</v>
      </c>
      <c r="BO1045" s="133"/>
      <c r="BP1045" s="631" t="s">
        <v>4491</v>
      </c>
      <c r="BQ1045" s="633" t="s">
        <v>4492</v>
      </c>
      <c r="BR1045" s="192" t="n">
        <v>270.51</v>
      </c>
      <c r="BS1045" s="184" t="s">
        <v>22</v>
      </c>
      <c r="BT1045" s="130" t="n">
        <f aca="false">BR1045/BH1045</f>
        <v>1.00274307743633</v>
      </c>
      <c r="BU1045" s="95"/>
      <c r="BV1045" s="141" t="s">
        <v>51</v>
      </c>
      <c r="BW1045" s="133"/>
      <c r="BX1045" s="219" t="s">
        <v>4484</v>
      </c>
      <c r="BY1045" s="133"/>
      <c r="BZ1045" s="631" t="s">
        <v>4491</v>
      </c>
      <c r="CA1045" s="633" t="s">
        <v>4492</v>
      </c>
      <c r="CB1045" s="192" t="n">
        <v>269.99</v>
      </c>
      <c r="CC1045" s="184" t="s">
        <v>22</v>
      </c>
      <c r="CD1045" s="130" t="n">
        <f aca="false">CB1045/BR1045</f>
        <v>0.998077705075598</v>
      </c>
      <c r="CE1045" s="95"/>
      <c r="CF1045" s="141" t="s">
        <v>51</v>
      </c>
      <c r="CG1045" s="133"/>
      <c r="CH1045" s="219" t="s">
        <v>4484</v>
      </c>
      <c r="CI1045" s="133"/>
      <c r="CJ1045" s="631" t="s">
        <v>4491</v>
      </c>
      <c r="CK1045" s="633" t="s">
        <v>4492</v>
      </c>
      <c r="CL1045" s="240" t="n">
        <v>274.39</v>
      </c>
      <c r="CM1045" s="184" t="s">
        <v>22</v>
      </c>
      <c r="CN1045" s="130" t="n">
        <f aca="false">CL1045/CB1045</f>
        <v>1.01629689988518</v>
      </c>
    </row>
    <row r="1046" customFormat="false" ht="29.25" hidden="false" customHeight="true" outlineLevel="0" collapsed="false">
      <c r="A1046" s="592"/>
      <c r="B1046" s="445"/>
      <c r="C1046" s="634"/>
      <c r="D1046" s="196"/>
      <c r="G1046" s="46"/>
      <c r="O1046" s="635"/>
      <c r="P1046" s="636"/>
      <c r="Q1046" s="624"/>
      <c r="R1046" s="634"/>
      <c r="S1046" s="196"/>
      <c r="T1046" s="173"/>
      <c r="W1046" s="88"/>
      <c r="X1046" s="141" t="s">
        <v>51</v>
      </c>
      <c r="Y1046" s="190"/>
      <c r="Z1046" s="219" t="s">
        <v>4484</v>
      </c>
      <c r="AA1046" s="190"/>
      <c r="AB1046" s="631" t="s">
        <v>4493</v>
      </c>
      <c r="AC1046" s="632" t="s">
        <v>4494</v>
      </c>
      <c r="AD1046" s="146" t="n">
        <v>289.82</v>
      </c>
      <c r="AF1046" s="147" t="e">
        <f aca="false">AD1046/T1046</f>
        <v>#DIV/0!</v>
      </c>
      <c r="AG1046" s="20"/>
      <c r="AH1046" s="141" t="s">
        <v>51</v>
      </c>
      <c r="AI1046" s="190"/>
      <c r="AJ1046" s="219" t="s">
        <v>4484</v>
      </c>
      <c r="AK1046" s="190"/>
      <c r="AL1046" s="631" t="s">
        <v>4493</v>
      </c>
      <c r="AM1046" s="632" t="s">
        <v>4494</v>
      </c>
      <c r="AN1046" s="188" t="n">
        <v>269.92</v>
      </c>
      <c r="AP1046" s="130" t="n">
        <f aca="false">AN1046/AD1046</f>
        <v>0.931336691739701</v>
      </c>
      <c r="AQ1046" s="95"/>
      <c r="AR1046" s="141" t="s">
        <v>51</v>
      </c>
      <c r="AS1046" s="190"/>
      <c r="AT1046" s="219" t="s">
        <v>4484</v>
      </c>
      <c r="AU1046" s="190"/>
      <c r="AV1046" s="631" t="s">
        <v>4493</v>
      </c>
      <c r="AW1046" s="632" t="s">
        <v>4494</v>
      </c>
      <c r="AX1046" s="188" t="n">
        <v>272.62</v>
      </c>
      <c r="AZ1046" s="130" t="n">
        <f aca="false">AX1046/AN1046</f>
        <v>1.01000296384114</v>
      </c>
      <c r="BA1046" s="95"/>
      <c r="BB1046" s="141" t="s">
        <v>51</v>
      </c>
      <c r="BC1046" s="133"/>
      <c r="BD1046" s="219" t="s">
        <v>4484</v>
      </c>
      <c r="BE1046" s="133"/>
      <c r="BF1046" s="631" t="s">
        <v>4493</v>
      </c>
      <c r="BG1046" s="633" t="s">
        <v>4494</v>
      </c>
      <c r="BH1046" s="149" t="n">
        <v>269.77</v>
      </c>
      <c r="BI1046" s="20" t="s">
        <v>22</v>
      </c>
      <c r="BJ1046" s="130" t="n">
        <f aca="false">BH1046/AX1046</f>
        <v>0.989545888049299</v>
      </c>
      <c r="BK1046" s="95"/>
      <c r="BL1046" s="141" t="s">
        <v>51</v>
      </c>
      <c r="BM1046" s="133"/>
      <c r="BN1046" s="219" t="s">
        <v>4484</v>
      </c>
      <c r="BO1046" s="133"/>
      <c r="BP1046" s="631" t="s">
        <v>4493</v>
      </c>
      <c r="BQ1046" s="633" t="s">
        <v>4494</v>
      </c>
      <c r="BR1046" s="192" t="n">
        <v>270.51</v>
      </c>
      <c r="BS1046" s="184" t="s">
        <v>22</v>
      </c>
      <c r="BT1046" s="130" t="n">
        <f aca="false">BR1046/BH1046</f>
        <v>1.00274307743633</v>
      </c>
      <c r="BU1046" s="95"/>
      <c r="BV1046" s="141" t="s">
        <v>51</v>
      </c>
      <c r="BW1046" s="133"/>
      <c r="BX1046" s="219" t="s">
        <v>4484</v>
      </c>
      <c r="BY1046" s="133"/>
      <c r="BZ1046" s="631" t="s">
        <v>4493</v>
      </c>
      <c r="CA1046" s="633" t="s">
        <v>4494</v>
      </c>
      <c r="CB1046" s="192" t="n">
        <v>269.99</v>
      </c>
      <c r="CC1046" s="184" t="s">
        <v>22</v>
      </c>
      <c r="CD1046" s="130" t="n">
        <f aca="false">CB1046/BR1046</f>
        <v>0.998077705075598</v>
      </c>
      <c r="CE1046" s="95"/>
      <c r="CF1046" s="141" t="s">
        <v>51</v>
      </c>
      <c r="CG1046" s="133"/>
      <c r="CH1046" s="219" t="s">
        <v>4484</v>
      </c>
      <c r="CI1046" s="133"/>
      <c r="CJ1046" s="631" t="s">
        <v>4493</v>
      </c>
      <c r="CK1046" s="633" t="s">
        <v>4494</v>
      </c>
      <c r="CL1046" s="240" t="n">
        <v>274.39</v>
      </c>
      <c r="CM1046" s="184" t="s">
        <v>22</v>
      </c>
      <c r="CN1046" s="130" t="n">
        <f aca="false">CL1046/CB1046</f>
        <v>1.01629689988518</v>
      </c>
    </row>
    <row r="1047" customFormat="false" ht="29.25" hidden="false" customHeight="true" outlineLevel="0" collapsed="false">
      <c r="A1047" s="616"/>
      <c r="B1047" s="637"/>
      <c r="C1047" s="638"/>
      <c r="D1047" s="463" t="s">
        <v>4495</v>
      </c>
      <c r="G1047" s="46"/>
      <c r="O1047" s="232" t="s">
        <v>3531</v>
      </c>
      <c r="P1047" s="615"/>
      <c r="Q1047" s="435"/>
      <c r="R1047" s="638"/>
      <c r="S1047" s="463" t="s">
        <v>4495</v>
      </c>
      <c r="T1047" s="182"/>
      <c r="W1047" s="88"/>
      <c r="X1047" s="123" t="s">
        <v>3531</v>
      </c>
      <c r="Y1047" s="463"/>
      <c r="Z1047" s="181" t="s">
        <v>4496</v>
      </c>
      <c r="AA1047" s="128" t="s">
        <v>4478</v>
      </c>
      <c r="AB1047" s="123" t="s">
        <v>4497</v>
      </c>
      <c r="AC1047" s="251" t="s">
        <v>4498</v>
      </c>
      <c r="AD1047" s="463"/>
      <c r="AF1047" s="129"/>
      <c r="AG1047" s="20"/>
      <c r="AH1047" s="123" t="s">
        <v>3531</v>
      </c>
      <c r="AI1047" s="463"/>
      <c r="AJ1047" s="181" t="s">
        <v>4499</v>
      </c>
      <c r="AK1047" s="128" t="s">
        <v>4478</v>
      </c>
      <c r="AL1047" s="123" t="s">
        <v>4497</v>
      </c>
      <c r="AM1047" s="251" t="s">
        <v>4498</v>
      </c>
      <c r="AN1047" s="463"/>
      <c r="AP1047" s="130"/>
      <c r="AQ1047" s="95"/>
      <c r="AR1047" s="123" t="s">
        <v>3531</v>
      </c>
      <c r="AS1047" s="463"/>
      <c r="AT1047" s="181" t="s">
        <v>4500</v>
      </c>
      <c r="AU1047" s="128" t="s">
        <v>4478</v>
      </c>
      <c r="AV1047" s="123" t="s">
        <v>4497</v>
      </c>
      <c r="AW1047" s="251" t="s">
        <v>4498</v>
      </c>
      <c r="AX1047" s="463"/>
      <c r="AZ1047" s="130"/>
      <c r="BA1047" s="95"/>
      <c r="BB1047" s="123" t="s">
        <v>3531</v>
      </c>
      <c r="BC1047" s="121"/>
      <c r="BD1047" s="181" t="s">
        <v>4501</v>
      </c>
      <c r="BE1047" s="132" t="s">
        <v>4478</v>
      </c>
      <c r="BF1047" s="123" t="s">
        <v>4497</v>
      </c>
      <c r="BG1047" s="121" t="s">
        <v>4498</v>
      </c>
      <c r="BH1047" s="121"/>
      <c r="BI1047" s="20" t="s">
        <v>22</v>
      </c>
      <c r="BJ1047" s="130"/>
      <c r="BK1047" s="95"/>
      <c r="BL1047" s="123" t="s">
        <v>3531</v>
      </c>
      <c r="BM1047" s="121"/>
      <c r="BN1047" s="181" t="s">
        <v>4501</v>
      </c>
      <c r="BO1047" s="132" t="s">
        <v>4478</v>
      </c>
      <c r="BP1047" s="123" t="s">
        <v>4497</v>
      </c>
      <c r="BQ1047" s="121" t="s">
        <v>4498</v>
      </c>
      <c r="BR1047" s="123"/>
      <c r="BS1047" s="184" t="s">
        <v>22</v>
      </c>
      <c r="BT1047" s="130"/>
      <c r="BU1047" s="95"/>
      <c r="BV1047" s="123" t="s">
        <v>3531</v>
      </c>
      <c r="BW1047" s="121"/>
      <c r="BX1047" s="181" t="s">
        <v>4501</v>
      </c>
      <c r="BY1047" s="132" t="s">
        <v>4478</v>
      </c>
      <c r="BZ1047" s="123" t="s">
        <v>4497</v>
      </c>
      <c r="CA1047" s="121" t="s">
        <v>4498</v>
      </c>
      <c r="CB1047" s="123"/>
      <c r="CC1047" s="184" t="s">
        <v>22</v>
      </c>
      <c r="CD1047" s="130"/>
      <c r="CE1047" s="95"/>
      <c r="CF1047" s="123" t="s">
        <v>3531</v>
      </c>
      <c r="CG1047" s="121"/>
      <c r="CH1047" s="181" t="s">
        <v>4502</v>
      </c>
      <c r="CI1047" s="132" t="s">
        <v>4478</v>
      </c>
      <c r="CJ1047" s="123" t="s">
        <v>4497</v>
      </c>
      <c r="CK1047" s="121" t="s">
        <v>4498</v>
      </c>
      <c r="CL1047" s="123"/>
      <c r="CM1047" s="184" t="s">
        <v>22</v>
      </c>
      <c r="CN1047" s="130"/>
    </row>
    <row r="1048" customFormat="false" ht="29.25" hidden="false" customHeight="true" outlineLevel="0" collapsed="false">
      <c r="A1048" s="584"/>
      <c r="B1048" s="444"/>
      <c r="C1048" s="383" t="s">
        <v>4503</v>
      </c>
      <c r="D1048" s="383" t="s">
        <v>4504</v>
      </c>
      <c r="G1048" s="46"/>
      <c r="O1048" s="136" t="s">
        <v>51</v>
      </c>
      <c r="P1048" s="161" t="s">
        <v>4481</v>
      </c>
      <c r="Q1048" s="552"/>
      <c r="R1048" s="383" t="s">
        <v>4503</v>
      </c>
      <c r="S1048" s="383" t="s">
        <v>4504</v>
      </c>
      <c r="T1048" s="149" t="s">
        <v>4220</v>
      </c>
      <c r="W1048" s="88"/>
      <c r="X1048" s="141" t="s">
        <v>51</v>
      </c>
      <c r="Y1048" s="190"/>
      <c r="Z1048" s="159" t="s">
        <v>4496</v>
      </c>
      <c r="AA1048" s="190"/>
      <c r="AB1048" s="631" t="s">
        <v>4503</v>
      </c>
      <c r="AC1048" s="632" t="s">
        <v>4505</v>
      </c>
      <c r="AD1048" s="190" t="s">
        <v>4231</v>
      </c>
      <c r="AF1048" s="147" t="e">
        <f aca="false">AD1048/T1048</f>
        <v>#VALUE!</v>
      </c>
      <c r="AG1048" s="20"/>
      <c r="AH1048" s="141" t="s">
        <v>51</v>
      </c>
      <c r="AI1048" s="190"/>
      <c r="AJ1048" s="159" t="s">
        <v>4499</v>
      </c>
      <c r="AK1048" s="190"/>
      <c r="AL1048" s="631" t="s">
        <v>4503</v>
      </c>
      <c r="AM1048" s="632" t="s">
        <v>4505</v>
      </c>
      <c r="AN1048" s="190" t="s">
        <v>4231</v>
      </c>
      <c r="AP1048" s="130"/>
      <c r="AQ1048" s="95"/>
      <c r="AR1048" s="141" t="s">
        <v>51</v>
      </c>
      <c r="AS1048" s="190"/>
      <c r="AT1048" s="159" t="s">
        <v>4500</v>
      </c>
      <c r="AU1048" s="190"/>
      <c r="AV1048" s="631" t="s">
        <v>4503</v>
      </c>
      <c r="AW1048" s="632" t="s">
        <v>4505</v>
      </c>
      <c r="AX1048" s="190" t="s">
        <v>4231</v>
      </c>
      <c r="AZ1048" s="130"/>
      <c r="BA1048" s="95"/>
      <c r="BB1048" s="141" t="s">
        <v>51</v>
      </c>
      <c r="BC1048" s="133"/>
      <c r="BD1048" s="159" t="s">
        <v>4506</v>
      </c>
      <c r="BE1048" s="133"/>
      <c r="BF1048" s="631" t="s">
        <v>4503</v>
      </c>
      <c r="BG1048" s="633" t="s">
        <v>4505</v>
      </c>
      <c r="BH1048" s="639" t="n">
        <v>386.21</v>
      </c>
      <c r="BI1048" s="20" t="s">
        <v>22</v>
      </c>
      <c r="BJ1048" s="130"/>
      <c r="BK1048" s="95"/>
      <c r="BL1048" s="141" t="s">
        <v>51</v>
      </c>
      <c r="BM1048" s="133"/>
      <c r="BN1048" s="159" t="s">
        <v>4506</v>
      </c>
      <c r="BO1048" s="133"/>
      <c r="BP1048" s="631" t="s">
        <v>4503</v>
      </c>
      <c r="BQ1048" s="633" t="s">
        <v>4505</v>
      </c>
      <c r="BR1048" s="640" t="n">
        <v>386.41</v>
      </c>
      <c r="BS1048" s="184" t="s">
        <v>22</v>
      </c>
      <c r="BT1048" s="130" t="n">
        <f aca="false">BR1048/BH1048</f>
        <v>1.00051785298154</v>
      </c>
      <c r="BU1048" s="95"/>
      <c r="BV1048" s="141" t="s">
        <v>51</v>
      </c>
      <c r="BW1048" s="133"/>
      <c r="BX1048" s="159" t="s">
        <v>4506</v>
      </c>
      <c r="BY1048" s="133"/>
      <c r="BZ1048" s="631" t="s">
        <v>4503</v>
      </c>
      <c r="CA1048" s="633" t="s">
        <v>4505</v>
      </c>
      <c r="CB1048" s="274" t="n">
        <v>384.86</v>
      </c>
      <c r="CC1048" s="184" t="s">
        <v>22</v>
      </c>
      <c r="CD1048" s="130" t="n">
        <f aca="false">CB1048/BR1048</f>
        <v>0.99598871664812</v>
      </c>
      <c r="CE1048" s="95"/>
      <c r="CF1048" s="141" t="s">
        <v>51</v>
      </c>
      <c r="CG1048" s="133"/>
      <c r="CH1048" s="159" t="s">
        <v>4506</v>
      </c>
      <c r="CI1048" s="133"/>
      <c r="CJ1048" s="631" t="s">
        <v>4503</v>
      </c>
      <c r="CK1048" s="633" t="s">
        <v>4505</v>
      </c>
      <c r="CL1048" s="274" t="n">
        <v>386.03</v>
      </c>
      <c r="CM1048" s="184" t="s">
        <v>22</v>
      </c>
      <c r="CN1048" s="130" t="n">
        <f aca="false">CL1048/CB1048</f>
        <v>1.00304006651769</v>
      </c>
    </row>
    <row r="1049" customFormat="false" ht="29.25" hidden="false" customHeight="true" outlineLevel="0" collapsed="false">
      <c r="A1049" s="584"/>
      <c r="B1049" s="444"/>
      <c r="C1049" s="383" t="s">
        <v>4507</v>
      </c>
      <c r="D1049" s="383" t="s">
        <v>4508</v>
      </c>
      <c r="G1049" s="46"/>
      <c r="O1049" s="136" t="s">
        <v>51</v>
      </c>
      <c r="P1049" s="161" t="s">
        <v>4481</v>
      </c>
      <c r="Q1049" s="552"/>
      <c r="R1049" s="383" t="s">
        <v>4507</v>
      </c>
      <c r="S1049" s="383" t="s">
        <v>4508</v>
      </c>
      <c r="T1049" s="149" t="s">
        <v>4220</v>
      </c>
      <c r="W1049" s="88"/>
      <c r="X1049" s="141" t="s">
        <v>51</v>
      </c>
      <c r="Y1049" s="190"/>
      <c r="Z1049" s="159" t="s">
        <v>4496</v>
      </c>
      <c r="AA1049" s="190"/>
      <c r="AB1049" s="631" t="s">
        <v>4507</v>
      </c>
      <c r="AC1049" s="632" t="s">
        <v>4509</v>
      </c>
      <c r="AD1049" s="190" t="s">
        <v>4231</v>
      </c>
      <c r="AF1049" s="147" t="e">
        <f aca="false">AD1049/T1049</f>
        <v>#VALUE!</v>
      </c>
      <c r="AG1049" s="20"/>
      <c r="AH1049" s="141" t="s">
        <v>51</v>
      </c>
      <c r="AI1049" s="190"/>
      <c r="AJ1049" s="159" t="s">
        <v>4499</v>
      </c>
      <c r="AK1049" s="190"/>
      <c r="AL1049" s="631" t="s">
        <v>4507</v>
      </c>
      <c r="AM1049" s="632" t="s">
        <v>4509</v>
      </c>
      <c r="AN1049" s="190" t="s">
        <v>4231</v>
      </c>
      <c r="AP1049" s="130"/>
      <c r="AQ1049" s="95"/>
      <c r="AR1049" s="141" t="s">
        <v>51</v>
      </c>
      <c r="AS1049" s="190"/>
      <c r="AT1049" s="159" t="s">
        <v>4500</v>
      </c>
      <c r="AU1049" s="190"/>
      <c r="AV1049" s="631" t="s">
        <v>4507</v>
      </c>
      <c r="AW1049" s="632" t="s">
        <v>4509</v>
      </c>
      <c r="AX1049" s="190" t="s">
        <v>4231</v>
      </c>
      <c r="AZ1049" s="130"/>
      <c r="BA1049" s="95"/>
      <c r="BB1049" s="141" t="s">
        <v>51</v>
      </c>
      <c r="BC1049" s="133"/>
      <c r="BD1049" s="159" t="s">
        <v>4510</v>
      </c>
      <c r="BE1049" s="133"/>
      <c r="BF1049" s="631" t="s">
        <v>4507</v>
      </c>
      <c r="BG1049" s="633" t="s">
        <v>4509</v>
      </c>
      <c r="BH1049" s="639" t="n">
        <v>899.87</v>
      </c>
      <c r="BI1049" s="20" t="s">
        <v>22</v>
      </c>
      <c r="BJ1049" s="130"/>
      <c r="BK1049" s="95"/>
      <c r="BL1049" s="141" t="s">
        <v>51</v>
      </c>
      <c r="BM1049" s="133"/>
      <c r="BN1049" s="159" t="s">
        <v>4510</v>
      </c>
      <c r="BO1049" s="133"/>
      <c r="BP1049" s="631" t="s">
        <v>4507</v>
      </c>
      <c r="BQ1049" s="633" t="s">
        <v>4509</v>
      </c>
      <c r="BR1049" s="640" t="n">
        <v>927.38</v>
      </c>
      <c r="BS1049" s="184" t="s">
        <v>22</v>
      </c>
      <c r="BT1049" s="130" t="n">
        <f aca="false">BR1049/BH1049</f>
        <v>1.03057108248969</v>
      </c>
      <c r="BU1049" s="95"/>
      <c r="BV1049" s="141" t="s">
        <v>51</v>
      </c>
      <c r="BW1049" s="133"/>
      <c r="BX1049" s="159" t="s">
        <v>4510</v>
      </c>
      <c r="BY1049" s="133"/>
      <c r="BZ1049" s="631" t="s">
        <v>4507</v>
      </c>
      <c r="CA1049" s="633" t="s">
        <v>4509</v>
      </c>
      <c r="CB1049" s="274" t="n">
        <v>1031.42</v>
      </c>
      <c r="CC1049" s="184" t="s">
        <v>22</v>
      </c>
      <c r="CD1049" s="130" t="n">
        <f aca="false">CB1049/BR1049</f>
        <v>1.11218702150143</v>
      </c>
      <c r="CE1049" s="95"/>
      <c r="CF1049" s="141" t="s">
        <v>51</v>
      </c>
      <c r="CG1049" s="133"/>
      <c r="CH1049" s="159" t="s">
        <v>4510</v>
      </c>
      <c r="CI1049" s="133"/>
      <c r="CJ1049" s="631" t="s">
        <v>4507</v>
      </c>
      <c r="CK1049" s="633" t="s">
        <v>4509</v>
      </c>
      <c r="CL1049" s="641" t="n">
        <v>926.47</v>
      </c>
      <c r="CM1049" s="184" t="s">
        <v>22</v>
      </c>
      <c r="CN1049" s="130" t="n">
        <f aca="false">CL1049/CB1049</f>
        <v>0.898247076845514</v>
      </c>
    </row>
    <row r="1050" customFormat="false" ht="29.25" hidden="false" customHeight="true" outlineLevel="0" collapsed="false">
      <c r="A1050" s="584"/>
      <c r="B1050" s="444"/>
      <c r="C1050" s="383" t="s">
        <v>4511</v>
      </c>
      <c r="D1050" s="383" t="s">
        <v>4512</v>
      </c>
      <c r="G1050" s="46"/>
      <c r="O1050" s="136" t="s">
        <v>51</v>
      </c>
      <c r="P1050" s="161" t="s">
        <v>4481</v>
      </c>
      <c r="Q1050" s="552"/>
      <c r="R1050" s="383" t="s">
        <v>4511</v>
      </c>
      <c r="S1050" s="383" t="s">
        <v>4512</v>
      </c>
      <c r="T1050" s="149" t="s">
        <v>4220</v>
      </c>
      <c r="W1050" s="88"/>
      <c r="X1050" s="141" t="s">
        <v>51</v>
      </c>
      <c r="Y1050" s="190"/>
      <c r="Z1050" s="159" t="s">
        <v>4496</v>
      </c>
      <c r="AA1050" s="190"/>
      <c r="AB1050" s="631" t="s">
        <v>4511</v>
      </c>
      <c r="AC1050" s="632" t="s">
        <v>4513</v>
      </c>
      <c r="AD1050" s="190" t="s">
        <v>4231</v>
      </c>
      <c r="AF1050" s="147" t="e">
        <f aca="false">AD1050/T1050</f>
        <v>#VALUE!</v>
      </c>
      <c r="AG1050" s="20"/>
      <c r="AH1050" s="141" t="s">
        <v>51</v>
      </c>
      <c r="AI1050" s="190"/>
      <c r="AJ1050" s="159" t="s">
        <v>4499</v>
      </c>
      <c r="AK1050" s="190"/>
      <c r="AL1050" s="631" t="s">
        <v>4511</v>
      </c>
      <c r="AM1050" s="632" t="s">
        <v>4513</v>
      </c>
      <c r="AN1050" s="190" t="s">
        <v>4231</v>
      </c>
      <c r="AP1050" s="130"/>
      <c r="AQ1050" s="95"/>
      <c r="AR1050" s="141" t="s">
        <v>51</v>
      </c>
      <c r="AS1050" s="190"/>
      <c r="AT1050" s="159" t="s">
        <v>4500</v>
      </c>
      <c r="AU1050" s="190"/>
      <c r="AV1050" s="631" t="s">
        <v>4511</v>
      </c>
      <c r="AW1050" s="632" t="s">
        <v>4513</v>
      </c>
      <c r="AX1050" s="190" t="s">
        <v>4231</v>
      </c>
      <c r="AZ1050" s="130"/>
      <c r="BA1050" s="95"/>
      <c r="BB1050" s="141" t="s">
        <v>51</v>
      </c>
      <c r="BC1050" s="133"/>
      <c r="BD1050" s="159" t="s">
        <v>4514</v>
      </c>
      <c r="BE1050" s="133"/>
      <c r="BF1050" s="631" t="s">
        <v>4511</v>
      </c>
      <c r="BG1050" s="633" t="s">
        <v>4513</v>
      </c>
      <c r="BH1050" s="639" t="n">
        <v>1726.36</v>
      </c>
      <c r="BI1050" s="20" t="s">
        <v>22</v>
      </c>
      <c r="BJ1050" s="130"/>
      <c r="BK1050" s="95"/>
      <c r="BL1050" s="141" t="s">
        <v>51</v>
      </c>
      <c r="BM1050" s="133"/>
      <c r="BN1050" s="159" t="s">
        <v>4514</v>
      </c>
      <c r="BO1050" s="133"/>
      <c r="BP1050" s="631" t="s">
        <v>4511</v>
      </c>
      <c r="BQ1050" s="633" t="s">
        <v>4513</v>
      </c>
      <c r="BR1050" s="640" t="n">
        <v>1854.77</v>
      </c>
      <c r="BS1050" s="184" t="s">
        <v>22</v>
      </c>
      <c r="BT1050" s="130" t="n">
        <f aca="false">BR1050/BH1050</f>
        <v>1.07438193656016</v>
      </c>
      <c r="BU1050" s="95"/>
      <c r="BV1050" s="141" t="s">
        <v>51</v>
      </c>
      <c r="BW1050" s="133"/>
      <c r="BX1050" s="159" t="s">
        <v>4514</v>
      </c>
      <c r="BY1050" s="133"/>
      <c r="BZ1050" s="631" t="s">
        <v>4511</v>
      </c>
      <c r="CA1050" s="633" t="s">
        <v>4513</v>
      </c>
      <c r="CB1050" s="640" t="n">
        <v>1812.69</v>
      </c>
      <c r="CC1050" s="184" t="s">
        <v>22</v>
      </c>
      <c r="CD1050" s="130" t="n">
        <f aca="false">CB1050/BR1050</f>
        <v>0.97731255088232</v>
      </c>
      <c r="CE1050" s="95"/>
      <c r="CF1050" s="141" t="s">
        <v>51</v>
      </c>
      <c r="CG1050" s="133"/>
      <c r="CH1050" s="159" t="s">
        <v>4514</v>
      </c>
      <c r="CI1050" s="133"/>
      <c r="CJ1050" s="631" t="s">
        <v>4511</v>
      </c>
      <c r="CK1050" s="633" t="s">
        <v>4513</v>
      </c>
      <c r="CL1050" s="640" t="n">
        <v>1852.94</v>
      </c>
      <c r="CM1050" s="184" t="s">
        <v>22</v>
      </c>
      <c r="CN1050" s="130" t="n">
        <f aca="false">CL1050/CB1050</f>
        <v>1.02220456890036</v>
      </c>
    </row>
    <row r="1051" customFormat="false" ht="29.25" hidden="false" customHeight="true" outlineLevel="0" collapsed="false">
      <c r="A1051" s="584"/>
      <c r="B1051" s="444"/>
      <c r="C1051" s="383" t="s">
        <v>4515</v>
      </c>
      <c r="D1051" s="383" t="s">
        <v>4516</v>
      </c>
      <c r="G1051" s="46"/>
      <c r="O1051" s="136" t="s">
        <v>51</v>
      </c>
      <c r="P1051" s="161" t="s">
        <v>4481</v>
      </c>
      <c r="Q1051" s="552"/>
      <c r="R1051" s="383" t="s">
        <v>4515</v>
      </c>
      <c r="S1051" s="383" t="s">
        <v>4516</v>
      </c>
      <c r="T1051" s="149" t="s">
        <v>4220</v>
      </c>
      <c r="W1051" s="88"/>
      <c r="X1051" s="141" t="s">
        <v>51</v>
      </c>
      <c r="Y1051" s="190"/>
      <c r="Z1051" s="159" t="s">
        <v>4496</v>
      </c>
      <c r="AA1051" s="190"/>
      <c r="AB1051" s="631" t="s">
        <v>4515</v>
      </c>
      <c r="AC1051" s="632" t="s">
        <v>4517</v>
      </c>
      <c r="AD1051" s="190" t="s">
        <v>4231</v>
      </c>
      <c r="AF1051" s="147" t="e">
        <f aca="false">AD1051/T1051</f>
        <v>#VALUE!</v>
      </c>
      <c r="AG1051" s="20"/>
      <c r="AH1051" s="141" t="s">
        <v>51</v>
      </c>
      <c r="AI1051" s="190"/>
      <c r="AJ1051" s="159" t="s">
        <v>4499</v>
      </c>
      <c r="AK1051" s="190"/>
      <c r="AL1051" s="631" t="s">
        <v>4515</v>
      </c>
      <c r="AM1051" s="632" t="s">
        <v>4517</v>
      </c>
      <c r="AN1051" s="190" t="s">
        <v>4231</v>
      </c>
      <c r="AP1051" s="130"/>
      <c r="AQ1051" s="95"/>
      <c r="AR1051" s="141" t="s">
        <v>51</v>
      </c>
      <c r="AS1051" s="190"/>
      <c r="AT1051" s="159" t="s">
        <v>4500</v>
      </c>
      <c r="AU1051" s="190"/>
      <c r="AV1051" s="631" t="s">
        <v>4515</v>
      </c>
      <c r="AW1051" s="632" t="s">
        <v>4517</v>
      </c>
      <c r="AX1051" s="190" t="s">
        <v>4231</v>
      </c>
      <c r="AZ1051" s="130"/>
      <c r="BA1051" s="95"/>
      <c r="BB1051" s="141" t="s">
        <v>51</v>
      </c>
      <c r="BC1051" s="133"/>
      <c r="BD1051" s="159" t="s">
        <v>4518</v>
      </c>
      <c r="BE1051" s="133"/>
      <c r="BF1051" s="631" t="s">
        <v>4515</v>
      </c>
      <c r="BG1051" s="633" t="s">
        <v>4517</v>
      </c>
      <c r="BH1051" s="639" t="n">
        <v>3136.03</v>
      </c>
      <c r="BI1051" s="20" t="s">
        <v>22</v>
      </c>
      <c r="BJ1051" s="130"/>
      <c r="BK1051" s="95"/>
      <c r="BL1051" s="141" t="s">
        <v>51</v>
      </c>
      <c r="BM1051" s="133"/>
      <c r="BN1051" s="159" t="s">
        <v>4518</v>
      </c>
      <c r="BO1051" s="133"/>
      <c r="BP1051" s="631" t="s">
        <v>4515</v>
      </c>
      <c r="BQ1051" s="633" t="s">
        <v>4517</v>
      </c>
      <c r="BR1051" s="274" t="n">
        <v>3323.13</v>
      </c>
      <c r="BS1051" s="184" t="s">
        <v>22</v>
      </c>
      <c r="BT1051" s="130" t="n">
        <f aca="false">BR1051/BH1051</f>
        <v>1.0596614190553</v>
      </c>
      <c r="BU1051" s="95"/>
      <c r="BV1051" s="141" t="s">
        <v>51</v>
      </c>
      <c r="BW1051" s="133"/>
      <c r="BX1051" s="159" t="s">
        <v>4518</v>
      </c>
      <c r="BY1051" s="133"/>
      <c r="BZ1051" s="631" t="s">
        <v>4515</v>
      </c>
      <c r="CA1051" s="633" t="s">
        <v>4517</v>
      </c>
      <c r="CB1051" s="274" t="n">
        <v>3394.47</v>
      </c>
      <c r="CC1051" s="184" t="s">
        <v>22</v>
      </c>
      <c r="CD1051" s="130" t="n">
        <f aca="false">CB1051/BR1051</f>
        <v>1.02146771266848</v>
      </c>
      <c r="CE1051" s="95"/>
      <c r="CF1051" s="141" t="s">
        <v>51</v>
      </c>
      <c r="CG1051" s="133"/>
      <c r="CH1051" s="159" t="s">
        <v>4518</v>
      </c>
      <c r="CI1051" s="133"/>
      <c r="CJ1051" s="631" t="s">
        <v>4515</v>
      </c>
      <c r="CK1051" s="633" t="s">
        <v>4517</v>
      </c>
      <c r="CL1051" s="641" t="n">
        <v>3319.86</v>
      </c>
      <c r="CM1051" s="184" t="s">
        <v>22</v>
      </c>
      <c r="CN1051" s="130" t="n">
        <f aca="false">CL1051/CB1051</f>
        <v>0.978020132745318</v>
      </c>
    </row>
    <row r="1052" customFormat="false" ht="29.25" hidden="false" customHeight="true" outlineLevel="0" collapsed="false">
      <c r="A1052" s="584"/>
      <c r="B1052" s="444"/>
      <c r="C1052" s="383" t="s">
        <v>4519</v>
      </c>
      <c r="D1052" s="383" t="s">
        <v>4520</v>
      </c>
      <c r="G1052" s="46"/>
      <c r="O1052" s="136" t="s">
        <v>51</v>
      </c>
      <c r="P1052" s="161" t="s">
        <v>4481</v>
      </c>
      <c r="Q1052" s="552"/>
      <c r="R1052" s="383" t="s">
        <v>4519</v>
      </c>
      <c r="S1052" s="383" t="s">
        <v>4520</v>
      </c>
      <c r="T1052" s="149" t="s">
        <v>4220</v>
      </c>
      <c r="W1052" s="88"/>
      <c r="X1052" s="141" t="s">
        <v>51</v>
      </c>
      <c r="Y1052" s="190"/>
      <c r="Z1052" s="159" t="s">
        <v>4496</v>
      </c>
      <c r="AA1052" s="190"/>
      <c r="AB1052" s="631" t="s">
        <v>4519</v>
      </c>
      <c r="AC1052" s="632" t="s">
        <v>4521</v>
      </c>
      <c r="AD1052" s="190" t="s">
        <v>4231</v>
      </c>
      <c r="AF1052" s="147" t="e">
        <f aca="false">AD1052/T1052</f>
        <v>#VALUE!</v>
      </c>
      <c r="AG1052" s="20"/>
      <c r="AH1052" s="141" t="s">
        <v>51</v>
      </c>
      <c r="AI1052" s="190"/>
      <c r="AJ1052" s="159" t="s">
        <v>4499</v>
      </c>
      <c r="AK1052" s="190"/>
      <c r="AL1052" s="631" t="s">
        <v>4519</v>
      </c>
      <c r="AM1052" s="632" t="s">
        <v>4521</v>
      </c>
      <c r="AN1052" s="190" t="s">
        <v>4231</v>
      </c>
      <c r="AP1052" s="130"/>
      <c r="AQ1052" s="95"/>
      <c r="AR1052" s="141" t="s">
        <v>51</v>
      </c>
      <c r="AS1052" s="190"/>
      <c r="AT1052" s="159" t="s">
        <v>4500</v>
      </c>
      <c r="AU1052" s="190"/>
      <c r="AV1052" s="631" t="s">
        <v>4519</v>
      </c>
      <c r="AW1052" s="632" t="s">
        <v>4521</v>
      </c>
      <c r="AX1052" s="190" t="s">
        <v>4231</v>
      </c>
      <c r="AZ1052" s="130"/>
      <c r="BA1052" s="95"/>
      <c r="BB1052" s="141" t="s">
        <v>51</v>
      </c>
      <c r="BC1052" s="133"/>
      <c r="BD1052" s="159" t="s">
        <v>4522</v>
      </c>
      <c r="BE1052" s="133"/>
      <c r="BF1052" s="631" t="s">
        <v>4519</v>
      </c>
      <c r="BG1052" s="633" t="s">
        <v>4521</v>
      </c>
      <c r="BH1052" s="639" t="n">
        <v>5561.42</v>
      </c>
      <c r="BI1052" s="20" t="s">
        <v>22</v>
      </c>
      <c r="BJ1052" s="130"/>
      <c r="BK1052" s="95"/>
      <c r="BL1052" s="141" t="s">
        <v>51</v>
      </c>
      <c r="BM1052" s="133"/>
      <c r="BN1052" s="159" t="s">
        <v>4522</v>
      </c>
      <c r="BO1052" s="133"/>
      <c r="BP1052" s="631" t="s">
        <v>4519</v>
      </c>
      <c r="BQ1052" s="633" t="s">
        <v>4521</v>
      </c>
      <c r="BR1052" s="274" t="n">
        <v>5409.74</v>
      </c>
      <c r="BS1052" s="184" t="s">
        <v>22</v>
      </c>
      <c r="BT1052" s="130" t="n">
        <f aca="false">BR1052/BH1052</f>
        <v>0.972726390022692</v>
      </c>
      <c r="BU1052" s="95"/>
      <c r="BV1052" s="141" t="s">
        <v>51</v>
      </c>
      <c r="BW1052" s="133"/>
      <c r="BX1052" s="159" t="s">
        <v>4522</v>
      </c>
      <c r="BY1052" s="133"/>
      <c r="BZ1052" s="631" t="s">
        <v>4519</v>
      </c>
      <c r="CA1052" s="633" t="s">
        <v>4521</v>
      </c>
      <c r="CB1052" s="274" t="n">
        <v>5541.98</v>
      </c>
      <c r="CC1052" s="184" t="s">
        <v>22</v>
      </c>
      <c r="CD1052" s="130" t="n">
        <f aca="false">CB1052/BR1052</f>
        <v>1.02444479771671</v>
      </c>
      <c r="CE1052" s="95"/>
      <c r="CF1052" s="141" t="s">
        <v>51</v>
      </c>
      <c r="CG1052" s="133"/>
      <c r="CH1052" s="159" t="s">
        <v>4522</v>
      </c>
      <c r="CI1052" s="133"/>
      <c r="CJ1052" s="631" t="s">
        <v>4519</v>
      </c>
      <c r="CK1052" s="633" t="s">
        <v>4521</v>
      </c>
      <c r="CL1052" s="641" t="n">
        <v>5558.83</v>
      </c>
      <c r="CM1052" s="184" t="s">
        <v>22</v>
      </c>
      <c r="CN1052" s="130" t="n">
        <f aca="false">CL1052/CB1052</f>
        <v>1.00304042959376</v>
      </c>
    </row>
    <row r="1053" customFormat="false" ht="29.25" hidden="false" customHeight="true" outlineLevel="0" collapsed="false">
      <c r="A1053" s="584"/>
      <c r="B1053" s="444"/>
      <c r="C1053" s="383" t="s">
        <v>4523</v>
      </c>
      <c r="D1053" s="383" t="s">
        <v>4524</v>
      </c>
      <c r="G1053" s="46"/>
      <c r="O1053" s="136" t="s">
        <v>51</v>
      </c>
      <c r="P1053" s="161" t="s">
        <v>4481</v>
      </c>
      <c r="Q1053" s="552"/>
      <c r="R1053" s="383" t="s">
        <v>4523</v>
      </c>
      <c r="S1053" s="383" t="s">
        <v>4524</v>
      </c>
      <c r="T1053" s="149" t="s">
        <v>4220</v>
      </c>
      <c r="W1053" s="88"/>
      <c r="X1053" s="141" t="s">
        <v>51</v>
      </c>
      <c r="Y1053" s="190"/>
      <c r="Z1053" s="159" t="s">
        <v>4496</v>
      </c>
      <c r="AA1053" s="190"/>
      <c r="AB1053" s="631" t="s">
        <v>4523</v>
      </c>
      <c r="AC1053" s="632" t="s">
        <v>4525</v>
      </c>
      <c r="AD1053" s="190" t="s">
        <v>4231</v>
      </c>
      <c r="AF1053" s="147" t="e">
        <f aca="false">AD1053/T1053</f>
        <v>#VALUE!</v>
      </c>
      <c r="AG1053" s="20"/>
      <c r="AH1053" s="141" t="s">
        <v>51</v>
      </c>
      <c r="AI1053" s="190"/>
      <c r="AJ1053" s="159" t="s">
        <v>4499</v>
      </c>
      <c r="AK1053" s="190"/>
      <c r="AL1053" s="631" t="s">
        <v>4523</v>
      </c>
      <c r="AM1053" s="632" t="s">
        <v>4525</v>
      </c>
      <c r="AN1053" s="190" t="s">
        <v>4231</v>
      </c>
      <c r="AP1053" s="130"/>
      <c r="AQ1053" s="95"/>
      <c r="AR1053" s="141" t="s">
        <v>51</v>
      </c>
      <c r="AS1053" s="190"/>
      <c r="AT1053" s="159" t="s">
        <v>4500</v>
      </c>
      <c r="AU1053" s="190"/>
      <c r="AV1053" s="631" t="s">
        <v>4523</v>
      </c>
      <c r="AW1053" s="632" t="s">
        <v>4525</v>
      </c>
      <c r="AX1053" s="190" t="s">
        <v>4231</v>
      </c>
      <c r="AZ1053" s="130"/>
      <c r="BA1053" s="95"/>
      <c r="BB1053" s="141" t="s">
        <v>51</v>
      </c>
      <c r="BC1053" s="133"/>
      <c r="BD1053" s="159" t="s">
        <v>4526</v>
      </c>
      <c r="BE1053" s="133"/>
      <c r="BF1053" s="631" t="s">
        <v>4527</v>
      </c>
      <c r="BG1053" s="101" t="s">
        <v>4528</v>
      </c>
      <c r="BH1053" s="639" t="n">
        <v>8264.89</v>
      </c>
      <c r="BI1053" s="20" t="s">
        <v>22</v>
      </c>
      <c r="BJ1053" s="130"/>
      <c r="BK1053" s="95"/>
      <c r="BL1053" s="141" t="s">
        <v>51</v>
      </c>
      <c r="BM1053" s="133"/>
      <c r="BN1053" s="159" t="s">
        <v>4526</v>
      </c>
      <c r="BO1053" s="133"/>
      <c r="BP1053" s="631" t="s">
        <v>4527</v>
      </c>
      <c r="BQ1053" s="101" t="s">
        <v>4528</v>
      </c>
      <c r="BR1053" s="274" t="n">
        <v>8269.17</v>
      </c>
      <c r="BS1053" s="184" t="s">
        <v>22</v>
      </c>
      <c r="BT1053" s="130" t="n">
        <f aca="false">BR1053/BH1053</f>
        <v>1.00051785323217</v>
      </c>
      <c r="BU1053" s="95"/>
      <c r="BV1053" s="141" t="s">
        <v>51</v>
      </c>
      <c r="BW1053" s="133"/>
      <c r="BX1053" s="159" t="s">
        <v>4526</v>
      </c>
      <c r="BY1053" s="133"/>
      <c r="BZ1053" s="631" t="s">
        <v>4527</v>
      </c>
      <c r="CA1053" s="101" t="s">
        <v>4528</v>
      </c>
      <c r="CB1053" s="274" t="n">
        <v>8236</v>
      </c>
      <c r="CC1053" s="184" t="s">
        <v>22</v>
      </c>
      <c r="CD1053" s="130" t="n">
        <f aca="false">CB1053/BR1053</f>
        <v>0.995988714707764</v>
      </c>
      <c r="CE1053" s="95"/>
      <c r="CF1053" s="141" t="s">
        <v>51</v>
      </c>
      <c r="CG1053" s="133"/>
      <c r="CH1053" s="159" t="s">
        <v>4526</v>
      </c>
      <c r="CI1053" s="133"/>
      <c r="CJ1053" s="631" t="s">
        <v>4527</v>
      </c>
      <c r="CK1053" s="101" t="s">
        <v>4528</v>
      </c>
      <c r="CL1053" s="641" t="n">
        <v>8261.04</v>
      </c>
      <c r="CM1053" s="184" t="s">
        <v>22</v>
      </c>
      <c r="CN1053" s="130" t="n">
        <f aca="false">CL1053/CB1053</f>
        <v>1.0030403108305</v>
      </c>
    </row>
    <row r="1054" customFormat="false" ht="29.25" hidden="false" customHeight="true" outlineLevel="0" collapsed="false">
      <c r="A1054" s="592"/>
      <c r="B1054" s="445"/>
      <c r="C1054" s="196"/>
      <c r="D1054" s="196"/>
      <c r="E1054" s="388"/>
      <c r="F1054" s="199"/>
      <c r="G1054" s="325"/>
      <c r="H1054" s="199"/>
      <c r="I1054" s="199"/>
      <c r="J1054" s="199"/>
      <c r="K1054" s="199"/>
      <c r="L1054" s="199"/>
      <c r="M1054" s="199"/>
      <c r="N1054" s="199"/>
      <c r="O1054" s="139"/>
      <c r="P1054" s="595"/>
      <c r="Q1054" s="624"/>
      <c r="R1054" s="196"/>
      <c r="S1054" s="196"/>
      <c r="T1054" s="173"/>
      <c r="U1054" s="346"/>
      <c r="V1054" s="521"/>
      <c r="W1054" s="350"/>
      <c r="X1054" s="139"/>
      <c r="Y1054" s="196"/>
      <c r="Z1054" s="172"/>
      <c r="AA1054" s="196"/>
      <c r="AB1054" s="642"/>
      <c r="AC1054" s="643"/>
      <c r="AD1054" s="196"/>
      <c r="AE1054" s="350"/>
      <c r="AF1054" s="198"/>
      <c r="AG1054" s="350"/>
      <c r="AH1054" s="139"/>
      <c r="AI1054" s="196"/>
      <c r="AJ1054" s="172"/>
      <c r="AK1054" s="196"/>
      <c r="AL1054" s="642"/>
      <c r="AM1054" s="643"/>
      <c r="AN1054" s="196"/>
      <c r="AO1054" s="350"/>
      <c r="AP1054" s="222"/>
      <c r="AQ1054" s="95"/>
      <c r="AR1054" s="139"/>
      <c r="AS1054" s="196"/>
      <c r="AT1054" s="172"/>
      <c r="AU1054" s="196"/>
      <c r="AV1054" s="642"/>
      <c r="AW1054" s="643"/>
      <c r="AX1054" s="196"/>
      <c r="AZ1054" s="130"/>
      <c r="BA1054" s="95"/>
      <c r="BB1054" s="141" t="s">
        <v>51</v>
      </c>
      <c r="BC1054" s="133"/>
      <c r="BD1054" s="159" t="s">
        <v>4529</v>
      </c>
      <c r="BE1054" s="133"/>
      <c r="BF1054" s="300" t="s">
        <v>4530</v>
      </c>
      <c r="BG1054" s="101" t="s">
        <v>4531</v>
      </c>
      <c r="BH1054" s="639" t="n">
        <v>12204.24</v>
      </c>
      <c r="BI1054" s="20" t="s">
        <v>22</v>
      </c>
      <c r="BJ1054" s="130"/>
      <c r="BK1054" s="95"/>
      <c r="BL1054" s="141" t="s">
        <v>51</v>
      </c>
      <c r="BM1054" s="133"/>
      <c r="BN1054" s="159" t="s">
        <v>4529</v>
      </c>
      <c r="BO1054" s="133"/>
      <c r="BP1054" s="300" t="s">
        <v>4530</v>
      </c>
      <c r="BQ1054" s="101" t="s">
        <v>4531</v>
      </c>
      <c r="BR1054" s="274" t="n">
        <v>12210.56</v>
      </c>
      <c r="BS1054" s="184" t="s">
        <v>22</v>
      </c>
      <c r="BT1054" s="130" t="n">
        <f aca="false">BR1054/BH1054</f>
        <v>1.00051785281181</v>
      </c>
      <c r="BU1054" s="95"/>
      <c r="BV1054" s="141" t="s">
        <v>51</v>
      </c>
      <c r="BW1054" s="133"/>
      <c r="BX1054" s="159" t="s">
        <v>4529</v>
      </c>
      <c r="BY1054" s="133"/>
      <c r="BZ1054" s="300" t="s">
        <v>4530</v>
      </c>
      <c r="CA1054" s="101" t="s">
        <v>4531</v>
      </c>
      <c r="CB1054" s="274" t="n">
        <v>12161.58</v>
      </c>
      <c r="CC1054" s="184" t="s">
        <v>22</v>
      </c>
      <c r="CD1054" s="130" t="n">
        <f aca="false">CB1054/BR1054</f>
        <v>0.995988717962157</v>
      </c>
      <c r="CE1054" s="95"/>
      <c r="CF1054" s="141" t="s">
        <v>51</v>
      </c>
      <c r="CG1054" s="133"/>
      <c r="CH1054" s="159" t="s">
        <v>4529</v>
      </c>
      <c r="CI1054" s="133"/>
      <c r="CJ1054" s="300" t="s">
        <v>4530</v>
      </c>
      <c r="CK1054" s="101" t="s">
        <v>4531</v>
      </c>
      <c r="CL1054" s="641" t="n">
        <v>12198.55</v>
      </c>
      <c r="CM1054" s="184" t="s">
        <v>22</v>
      </c>
      <c r="CN1054" s="130" t="n">
        <f aca="false">CL1054/CB1054</f>
        <v>1.00303990106549</v>
      </c>
    </row>
    <row r="1055" customFormat="false" ht="29.25" hidden="false" customHeight="true" outlineLevel="0" collapsed="false">
      <c r="A1055" s="592"/>
      <c r="B1055" s="445"/>
      <c r="C1055" s="196"/>
      <c r="D1055" s="196"/>
      <c r="E1055" s="388"/>
      <c r="F1055" s="199"/>
      <c r="G1055" s="325"/>
      <c r="H1055" s="199"/>
      <c r="I1055" s="199"/>
      <c r="J1055" s="199"/>
      <c r="K1055" s="199"/>
      <c r="L1055" s="199"/>
      <c r="M1055" s="199"/>
      <c r="N1055" s="199"/>
      <c r="O1055" s="139"/>
      <c r="P1055" s="595"/>
      <c r="Q1055" s="624"/>
      <c r="R1055" s="196"/>
      <c r="S1055" s="196"/>
      <c r="T1055" s="173"/>
      <c r="U1055" s="346"/>
      <c r="V1055" s="521"/>
      <c r="W1055" s="350"/>
      <c r="X1055" s="139"/>
      <c r="Y1055" s="196"/>
      <c r="Z1055" s="172"/>
      <c r="AA1055" s="196"/>
      <c r="AB1055" s="642"/>
      <c r="AC1055" s="643"/>
      <c r="AD1055" s="196"/>
      <c r="AE1055" s="350"/>
      <c r="AF1055" s="198"/>
      <c r="AG1055" s="350"/>
      <c r="AH1055" s="139"/>
      <c r="AI1055" s="196"/>
      <c r="AJ1055" s="172"/>
      <c r="AK1055" s="196"/>
      <c r="AL1055" s="642"/>
      <c r="AM1055" s="643"/>
      <c r="AN1055" s="196"/>
      <c r="AO1055" s="350"/>
      <c r="AP1055" s="222"/>
      <c r="AQ1055" s="350"/>
      <c r="AR1055" s="139"/>
      <c r="AS1055" s="196"/>
      <c r="AT1055" s="172"/>
      <c r="AU1055" s="196"/>
      <c r="AV1055" s="642"/>
      <c r="AW1055" s="643"/>
      <c r="AX1055" s="196"/>
      <c r="AZ1055" s="130"/>
      <c r="BA1055" s="95"/>
      <c r="BB1055" s="141" t="s">
        <v>51</v>
      </c>
      <c r="BC1055" s="133"/>
      <c r="BD1055" s="159" t="s">
        <v>4532</v>
      </c>
      <c r="BE1055" s="133"/>
      <c r="BF1055" s="631" t="s">
        <v>4533</v>
      </c>
      <c r="BG1055" s="633" t="s">
        <v>4534</v>
      </c>
      <c r="BH1055" s="639" t="n">
        <v>17997.39</v>
      </c>
      <c r="BI1055" s="20" t="s">
        <v>22</v>
      </c>
      <c r="BJ1055" s="130"/>
      <c r="BK1055" s="95"/>
      <c r="BL1055" s="141" t="s">
        <v>51</v>
      </c>
      <c r="BM1055" s="133"/>
      <c r="BN1055" s="159" t="s">
        <v>4532</v>
      </c>
      <c r="BO1055" s="133"/>
      <c r="BP1055" s="631" t="s">
        <v>4533</v>
      </c>
      <c r="BQ1055" s="633" t="s">
        <v>4534</v>
      </c>
      <c r="BR1055" s="274" t="n">
        <v>18006.71</v>
      </c>
      <c r="BS1055" s="184" t="s">
        <v>22</v>
      </c>
      <c r="BT1055" s="130" t="n">
        <f aca="false">BR1055/BH1055</f>
        <v>1.00051785286644</v>
      </c>
      <c r="BU1055" s="95"/>
      <c r="BV1055" s="141" t="s">
        <v>51</v>
      </c>
      <c r="BW1055" s="133"/>
      <c r="BX1055" s="159" t="s">
        <v>4532</v>
      </c>
      <c r="BY1055" s="133"/>
      <c r="BZ1055" s="631" t="s">
        <v>4533</v>
      </c>
      <c r="CA1055" s="633" t="s">
        <v>4534</v>
      </c>
      <c r="CB1055" s="274" t="n">
        <v>17934.48</v>
      </c>
      <c r="CC1055" s="184" t="s">
        <v>22</v>
      </c>
      <c r="CD1055" s="130" t="n">
        <f aca="false">CB1055/BR1055</f>
        <v>0.995988717539184</v>
      </c>
      <c r="CE1055" s="95"/>
      <c r="CF1055" s="141" t="s">
        <v>51</v>
      </c>
      <c r="CG1055" s="133"/>
      <c r="CH1055" s="159" t="s">
        <v>4532</v>
      </c>
      <c r="CI1055" s="133"/>
      <c r="CJ1055" s="631" t="s">
        <v>4533</v>
      </c>
      <c r="CK1055" s="633" t="s">
        <v>4534</v>
      </c>
      <c r="CL1055" s="641" t="n">
        <v>17989</v>
      </c>
      <c r="CM1055" s="184" t="s">
        <v>22</v>
      </c>
      <c r="CN1055" s="130" t="n">
        <f aca="false">CL1055/CB1055</f>
        <v>1.00303995432262</v>
      </c>
    </row>
    <row r="1056" customFormat="false" ht="29.25" hidden="false" customHeight="true" outlineLevel="0" collapsed="false">
      <c r="A1056" s="592"/>
      <c r="B1056" s="445"/>
      <c r="C1056" s="196"/>
      <c r="D1056" s="196"/>
      <c r="E1056" s="388"/>
      <c r="F1056" s="199"/>
      <c r="G1056" s="325"/>
      <c r="H1056" s="199"/>
      <c r="I1056" s="199"/>
      <c r="J1056" s="199"/>
      <c r="K1056" s="199"/>
      <c r="L1056" s="199"/>
      <c r="M1056" s="199"/>
      <c r="N1056" s="199"/>
      <c r="O1056" s="139"/>
      <c r="P1056" s="595"/>
      <c r="Q1056" s="624"/>
      <c r="R1056" s="196"/>
      <c r="S1056" s="196"/>
      <c r="T1056" s="173"/>
      <c r="U1056" s="346"/>
      <c r="V1056" s="521"/>
      <c r="W1056" s="350"/>
      <c r="X1056" s="139"/>
      <c r="Y1056" s="196"/>
      <c r="Z1056" s="172"/>
      <c r="AA1056" s="196"/>
      <c r="AB1056" s="642"/>
      <c r="AC1056" s="643"/>
      <c r="AD1056" s="196"/>
      <c r="AE1056" s="350"/>
      <c r="AF1056" s="198"/>
      <c r="AG1056" s="350"/>
      <c r="AH1056" s="139"/>
      <c r="AI1056" s="196"/>
      <c r="AJ1056" s="172"/>
      <c r="AK1056" s="196"/>
      <c r="AL1056" s="642"/>
      <c r="AM1056" s="643"/>
      <c r="AN1056" s="196"/>
      <c r="AO1056" s="350"/>
      <c r="AP1056" s="222"/>
      <c r="AQ1056" s="350"/>
      <c r="AR1056" s="139"/>
      <c r="AS1056" s="196"/>
      <c r="AT1056" s="172"/>
      <c r="AU1056" s="196"/>
      <c r="AV1056" s="642"/>
      <c r="AW1056" s="643"/>
      <c r="AX1056" s="196"/>
      <c r="AZ1056" s="130"/>
      <c r="BA1056" s="95"/>
      <c r="BB1056" s="141" t="s">
        <v>51</v>
      </c>
      <c r="BC1056" s="133"/>
      <c r="BD1056" s="159" t="s">
        <v>4535</v>
      </c>
      <c r="BE1056" s="133"/>
      <c r="BF1056" s="631" t="s">
        <v>4536</v>
      </c>
      <c r="BG1056" s="633" t="s">
        <v>4537</v>
      </c>
      <c r="BH1056" s="639" t="n">
        <v>23790.54</v>
      </c>
      <c r="BI1056" s="20" t="s">
        <v>22</v>
      </c>
      <c r="BJ1056" s="130"/>
      <c r="BK1056" s="95"/>
      <c r="BL1056" s="141" t="s">
        <v>51</v>
      </c>
      <c r="BM1056" s="133"/>
      <c r="BN1056" s="159" t="s">
        <v>4535</v>
      </c>
      <c r="BO1056" s="133"/>
      <c r="BP1056" s="631" t="s">
        <v>4536</v>
      </c>
      <c r="BQ1056" s="633" t="s">
        <v>4537</v>
      </c>
      <c r="BR1056" s="274" t="n">
        <v>23802.86</v>
      </c>
      <c r="BS1056" s="184" t="s">
        <v>22</v>
      </c>
      <c r="BT1056" s="130" t="n">
        <f aca="false">BR1056/BH1056</f>
        <v>1.00051785289447</v>
      </c>
      <c r="BU1056" s="95"/>
      <c r="BV1056" s="141" t="s">
        <v>51</v>
      </c>
      <c r="BW1056" s="133"/>
      <c r="BX1056" s="159" t="s">
        <v>4535</v>
      </c>
      <c r="BY1056" s="133"/>
      <c r="BZ1056" s="631" t="s">
        <v>4536</v>
      </c>
      <c r="CA1056" s="633" t="s">
        <v>4537</v>
      </c>
      <c r="CB1056" s="274" t="n">
        <v>23707.38</v>
      </c>
      <c r="CC1056" s="184" t="s">
        <v>22</v>
      </c>
      <c r="CD1056" s="130" t="n">
        <f aca="false">CB1056/BR1056</f>
        <v>0.995988717322204</v>
      </c>
      <c r="CE1056" s="95"/>
      <c r="CF1056" s="141" t="s">
        <v>51</v>
      </c>
      <c r="CG1056" s="133"/>
      <c r="CH1056" s="159" t="s">
        <v>4535</v>
      </c>
      <c r="CI1056" s="133"/>
      <c r="CJ1056" s="631" t="s">
        <v>4536</v>
      </c>
      <c r="CK1056" s="633" t="s">
        <v>4537</v>
      </c>
      <c r="CL1056" s="641" t="n">
        <v>23779.45</v>
      </c>
      <c r="CM1056" s="184" t="s">
        <v>22</v>
      </c>
      <c r="CN1056" s="130" t="n">
        <f aca="false">CL1056/CB1056</f>
        <v>1.00303998164285</v>
      </c>
    </row>
    <row r="1057" customFormat="false" ht="29.25" hidden="false" customHeight="true" outlineLevel="0" collapsed="false">
      <c r="A1057" s="592"/>
      <c r="B1057" s="445"/>
      <c r="C1057" s="196"/>
      <c r="D1057" s="196"/>
      <c r="E1057" s="388"/>
      <c r="F1057" s="199"/>
      <c r="G1057" s="325"/>
      <c r="H1057" s="199"/>
      <c r="I1057" s="199"/>
      <c r="J1057" s="199"/>
      <c r="K1057" s="199"/>
      <c r="L1057" s="199"/>
      <c r="M1057" s="199"/>
      <c r="N1057" s="199"/>
      <c r="O1057" s="139"/>
      <c r="P1057" s="595"/>
      <c r="Q1057" s="624"/>
      <c r="R1057" s="196"/>
      <c r="S1057" s="196"/>
      <c r="T1057" s="173"/>
      <c r="U1057" s="346"/>
      <c r="V1057" s="521"/>
      <c r="W1057" s="350"/>
      <c r="X1057" s="139"/>
      <c r="Y1057" s="196"/>
      <c r="Z1057" s="172"/>
      <c r="AA1057" s="196"/>
      <c r="AB1057" s="642"/>
      <c r="AC1057" s="643"/>
      <c r="AD1057" s="196"/>
      <c r="AE1057" s="350"/>
      <c r="AF1057" s="198"/>
      <c r="AG1057" s="350"/>
      <c r="AH1057" s="139"/>
      <c r="AI1057" s="196"/>
      <c r="AJ1057" s="172"/>
      <c r="AK1057" s="196"/>
      <c r="AL1057" s="642"/>
      <c r="AM1057" s="643"/>
      <c r="AN1057" s="196"/>
      <c r="AO1057" s="350"/>
      <c r="AP1057" s="222"/>
      <c r="AQ1057" s="350"/>
      <c r="AR1057" s="139"/>
      <c r="AS1057" s="196"/>
      <c r="AT1057" s="172"/>
      <c r="AU1057" s="196"/>
      <c r="AV1057" s="642"/>
      <c r="AW1057" s="643"/>
      <c r="AX1057" s="196"/>
      <c r="AZ1057" s="130"/>
      <c r="BA1057" s="95"/>
      <c r="BB1057" s="141" t="s">
        <v>51</v>
      </c>
      <c r="BC1057" s="133"/>
      <c r="BD1057" s="159" t="s">
        <v>4538</v>
      </c>
      <c r="BE1057" s="133"/>
      <c r="BF1057" s="631" t="s">
        <v>4539</v>
      </c>
      <c r="BG1057" s="633" t="s">
        <v>4540</v>
      </c>
      <c r="BH1057" s="639" t="n">
        <v>29583.69</v>
      </c>
      <c r="BI1057" s="20" t="s">
        <v>22</v>
      </c>
      <c r="BJ1057" s="130"/>
      <c r="BK1057" s="95"/>
      <c r="BL1057" s="141" t="s">
        <v>51</v>
      </c>
      <c r="BM1057" s="133"/>
      <c r="BN1057" s="159" t="s">
        <v>4538</v>
      </c>
      <c r="BO1057" s="133"/>
      <c r="BP1057" s="631" t="s">
        <v>4539</v>
      </c>
      <c r="BQ1057" s="633" t="s">
        <v>4540</v>
      </c>
      <c r="BR1057" s="274" t="n">
        <v>29599.01</v>
      </c>
      <c r="BS1057" s="184" t="s">
        <v>22</v>
      </c>
      <c r="BT1057" s="130" t="n">
        <f aca="false">BR1057/BH1057</f>
        <v>1.00051785291152</v>
      </c>
      <c r="BU1057" s="95"/>
      <c r="BV1057" s="141" t="s">
        <v>51</v>
      </c>
      <c r="BW1057" s="133"/>
      <c r="BX1057" s="159" t="s">
        <v>4538</v>
      </c>
      <c r="BY1057" s="133"/>
      <c r="BZ1057" s="631" t="s">
        <v>4539</v>
      </c>
      <c r="CA1057" s="633" t="s">
        <v>4540</v>
      </c>
      <c r="CB1057" s="274" t="n">
        <v>29480.28</v>
      </c>
      <c r="CC1057" s="184" t="s">
        <v>22</v>
      </c>
      <c r="CD1057" s="130" t="n">
        <f aca="false">CB1057/BR1057</f>
        <v>0.995988717190203</v>
      </c>
      <c r="CE1057" s="95"/>
      <c r="CF1057" s="141" t="s">
        <v>51</v>
      </c>
      <c r="CG1057" s="133"/>
      <c r="CH1057" s="159" t="s">
        <v>4538</v>
      </c>
      <c r="CI1057" s="133"/>
      <c r="CJ1057" s="631" t="s">
        <v>4539</v>
      </c>
      <c r="CK1057" s="633" t="s">
        <v>4540</v>
      </c>
      <c r="CL1057" s="641" t="n">
        <v>29569.9</v>
      </c>
      <c r="CM1057" s="184" t="s">
        <v>22</v>
      </c>
      <c r="CN1057" s="130" t="n">
        <f aca="false">CL1057/CB1057</f>
        <v>1.00303999826325</v>
      </c>
    </row>
    <row r="1058" customFormat="false" ht="29.25" hidden="false" customHeight="true" outlineLevel="0" collapsed="false">
      <c r="A1058" s="592"/>
      <c r="B1058" s="445"/>
      <c r="C1058" s="196"/>
      <c r="D1058" s="196"/>
      <c r="E1058" s="388"/>
      <c r="F1058" s="199"/>
      <c r="G1058" s="325"/>
      <c r="H1058" s="199"/>
      <c r="I1058" s="199"/>
      <c r="J1058" s="199"/>
      <c r="K1058" s="199"/>
      <c r="L1058" s="199"/>
      <c r="M1058" s="199"/>
      <c r="N1058" s="199"/>
      <c r="O1058" s="139"/>
      <c r="P1058" s="595"/>
      <c r="Q1058" s="624"/>
      <c r="R1058" s="196"/>
      <c r="S1058" s="196"/>
      <c r="T1058" s="173"/>
      <c r="U1058" s="346"/>
      <c r="V1058" s="521"/>
      <c r="W1058" s="350"/>
      <c r="X1058" s="139"/>
      <c r="Y1058" s="196"/>
      <c r="Z1058" s="172"/>
      <c r="AA1058" s="196"/>
      <c r="AB1058" s="642"/>
      <c r="AC1058" s="643"/>
      <c r="AD1058" s="196"/>
      <c r="AE1058" s="350"/>
      <c r="AF1058" s="198"/>
      <c r="AG1058" s="350"/>
      <c r="AH1058" s="139"/>
      <c r="AI1058" s="196"/>
      <c r="AJ1058" s="172"/>
      <c r="AK1058" s="196"/>
      <c r="AL1058" s="642"/>
      <c r="AM1058" s="643"/>
      <c r="AN1058" s="196"/>
      <c r="AO1058" s="350"/>
      <c r="AP1058" s="222"/>
      <c r="AQ1058" s="350"/>
      <c r="AR1058" s="139"/>
      <c r="AS1058" s="196"/>
      <c r="AT1058" s="172"/>
      <c r="AU1058" s="196"/>
      <c r="AV1058" s="642"/>
      <c r="AW1058" s="643"/>
      <c r="AX1058" s="196"/>
      <c r="AZ1058" s="130"/>
      <c r="BA1058" s="95"/>
      <c r="BB1058" s="141" t="s">
        <v>51</v>
      </c>
      <c r="BC1058" s="133"/>
      <c r="BD1058" s="159" t="s">
        <v>4541</v>
      </c>
      <c r="BE1058" s="133"/>
      <c r="BF1058" s="300" t="s">
        <v>4542</v>
      </c>
      <c r="BG1058" s="101" t="s">
        <v>4543</v>
      </c>
      <c r="BH1058" s="639" t="n">
        <v>35376.84</v>
      </c>
      <c r="BI1058" s="20" t="s">
        <v>22</v>
      </c>
      <c r="BJ1058" s="130"/>
      <c r="BK1058" s="95"/>
      <c r="BL1058" s="141" t="s">
        <v>51</v>
      </c>
      <c r="BM1058" s="133"/>
      <c r="BN1058" s="159" t="s">
        <v>4541</v>
      </c>
      <c r="BO1058" s="133"/>
      <c r="BP1058" s="300" t="s">
        <v>4542</v>
      </c>
      <c r="BQ1058" s="101" t="s">
        <v>4543</v>
      </c>
      <c r="BR1058" s="274" t="n">
        <v>35395.16</v>
      </c>
      <c r="BS1058" s="184" t="s">
        <v>22</v>
      </c>
      <c r="BT1058" s="130" t="n">
        <f aca="false">BR1058/BH1058</f>
        <v>1.00051785292299</v>
      </c>
      <c r="BU1058" s="95"/>
      <c r="BV1058" s="141" t="s">
        <v>51</v>
      </c>
      <c r="BW1058" s="133"/>
      <c r="BX1058" s="159" t="s">
        <v>4541</v>
      </c>
      <c r="BY1058" s="133"/>
      <c r="BZ1058" s="300" t="s">
        <v>4542</v>
      </c>
      <c r="CA1058" s="101" t="s">
        <v>4543</v>
      </c>
      <c r="CB1058" s="274" t="n">
        <v>35253.18</v>
      </c>
      <c r="CC1058" s="184" t="s">
        <v>22</v>
      </c>
      <c r="CD1058" s="130" t="n">
        <f aca="false">CB1058/BR1058</f>
        <v>0.995988717101434</v>
      </c>
      <c r="CE1058" s="95"/>
      <c r="CF1058" s="141" t="s">
        <v>51</v>
      </c>
      <c r="CG1058" s="133"/>
      <c r="CH1058" s="159" t="s">
        <v>4541</v>
      </c>
      <c r="CI1058" s="133"/>
      <c r="CJ1058" s="300" t="s">
        <v>4542</v>
      </c>
      <c r="CK1058" s="101" t="s">
        <v>4543</v>
      </c>
      <c r="CL1058" s="641" t="n">
        <v>35360.35</v>
      </c>
      <c r="CM1058" s="184" t="s">
        <v>22</v>
      </c>
      <c r="CN1058" s="130" t="n">
        <f aca="false">CL1058/CB1058</f>
        <v>1.00304000944028</v>
      </c>
    </row>
    <row r="1059" customFormat="false" ht="29.25" hidden="false" customHeight="true" outlineLevel="0" collapsed="false">
      <c r="A1059" s="592"/>
      <c r="B1059" s="445"/>
      <c r="C1059" s="196"/>
      <c r="D1059" s="196"/>
      <c r="E1059" s="388"/>
      <c r="F1059" s="199"/>
      <c r="G1059" s="325"/>
      <c r="H1059" s="199"/>
      <c r="I1059" s="199"/>
      <c r="J1059" s="199"/>
      <c r="K1059" s="199"/>
      <c r="L1059" s="199"/>
      <c r="M1059" s="199"/>
      <c r="N1059" s="199"/>
      <c r="O1059" s="139"/>
      <c r="P1059" s="595"/>
      <c r="Q1059" s="624"/>
      <c r="R1059" s="196"/>
      <c r="S1059" s="196"/>
      <c r="T1059" s="173"/>
      <c r="U1059" s="346"/>
      <c r="V1059" s="521"/>
      <c r="W1059" s="350"/>
      <c r="X1059" s="139"/>
      <c r="Y1059" s="196"/>
      <c r="Z1059" s="172"/>
      <c r="AA1059" s="196"/>
      <c r="AB1059" s="642"/>
      <c r="AC1059" s="643"/>
      <c r="AD1059" s="196"/>
      <c r="AE1059" s="350"/>
      <c r="AF1059" s="198"/>
      <c r="AG1059" s="350"/>
      <c r="AH1059" s="139"/>
      <c r="AI1059" s="196"/>
      <c r="AJ1059" s="172"/>
      <c r="AK1059" s="196"/>
      <c r="AL1059" s="642"/>
      <c r="AM1059" s="643"/>
      <c r="AN1059" s="196"/>
      <c r="AO1059" s="350"/>
      <c r="AP1059" s="222"/>
      <c r="AQ1059" s="350"/>
      <c r="AR1059" s="139"/>
      <c r="AS1059" s="196"/>
      <c r="AT1059" s="172"/>
      <c r="AU1059" s="196"/>
      <c r="AV1059" s="642"/>
      <c r="AW1059" s="643"/>
      <c r="AX1059" s="196"/>
      <c r="AZ1059" s="130"/>
      <c r="BA1059" s="95"/>
      <c r="BB1059" s="141" t="s">
        <v>51</v>
      </c>
      <c r="BC1059" s="133"/>
      <c r="BD1059" s="159" t="s">
        <v>4544</v>
      </c>
      <c r="BE1059" s="133"/>
      <c r="BF1059" s="300" t="s">
        <v>4545</v>
      </c>
      <c r="BG1059" s="101" t="s">
        <v>4546</v>
      </c>
      <c r="BH1059" s="639" t="n">
        <v>41169.99</v>
      </c>
      <c r="BI1059" s="20" t="s">
        <v>22</v>
      </c>
      <c r="BJ1059" s="130"/>
      <c r="BK1059" s="95"/>
      <c r="BL1059" s="141" t="s">
        <v>51</v>
      </c>
      <c r="BM1059" s="133"/>
      <c r="BN1059" s="159" t="s">
        <v>4544</v>
      </c>
      <c r="BO1059" s="133"/>
      <c r="BP1059" s="300" t="s">
        <v>4545</v>
      </c>
      <c r="BQ1059" s="101" t="s">
        <v>4546</v>
      </c>
      <c r="BR1059" s="274" t="n">
        <v>41191.31</v>
      </c>
      <c r="BS1059" s="184" t="s">
        <v>22</v>
      </c>
      <c r="BT1059" s="130" t="n">
        <f aca="false">BR1059/BH1059</f>
        <v>1.00051785293122</v>
      </c>
      <c r="BU1059" s="95"/>
      <c r="BV1059" s="141" t="s">
        <v>51</v>
      </c>
      <c r="BW1059" s="133"/>
      <c r="BX1059" s="159" t="s">
        <v>4544</v>
      </c>
      <c r="BY1059" s="133"/>
      <c r="BZ1059" s="300" t="s">
        <v>4545</v>
      </c>
      <c r="CA1059" s="101" t="s">
        <v>4546</v>
      </c>
      <c r="CB1059" s="274" t="n">
        <v>41026.08</v>
      </c>
      <c r="CC1059" s="184" t="s">
        <v>22</v>
      </c>
      <c r="CD1059" s="130" t="n">
        <f aca="false">CB1059/BR1059</f>
        <v>0.995988717037647</v>
      </c>
      <c r="CE1059" s="95"/>
      <c r="CF1059" s="141" t="s">
        <v>51</v>
      </c>
      <c r="CG1059" s="133"/>
      <c r="CH1059" s="159" t="s">
        <v>4544</v>
      </c>
      <c r="CI1059" s="133"/>
      <c r="CJ1059" s="300" t="s">
        <v>4545</v>
      </c>
      <c r="CK1059" s="101" t="s">
        <v>4546</v>
      </c>
      <c r="CL1059" s="641" t="n">
        <v>41150.8</v>
      </c>
      <c r="CM1059" s="184" t="s">
        <v>22</v>
      </c>
      <c r="CN1059" s="130" t="n">
        <f aca="false">CL1059/CB1059</f>
        <v>1.00304001747181</v>
      </c>
    </row>
    <row r="1060" customFormat="false" ht="29.25" hidden="false" customHeight="true" outlineLevel="0" collapsed="false">
      <c r="A1060" s="616"/>
      <c r="B1060" s="637"/>
      <c r="C1060" s="463"/>
      <c r="D1060" s="463" t="s">
        <v>4547</v>
      </c>
      <c r="G1060" s="46"/>
      <c r="O1060" s="123" t="s">
        <v>3531</v>
      </c>
      <c r="P1060" s="579"/>
      <c r="Q1060" s="435"/>
      <c r="R1060" s="463"/>
      <c r="S1060" s="463" t="s">
        <v>4547</v>
      </c>
      <c r="T1060" s="182"/>
      <c r="W1060" s="88"/>
      <c r="X1060" s="123" t="s">
        <v>36</v>
      </c>
      <c r="Y1060" s="463"/>
      <c r="Z1060" s="181"/>
      <c r="AA1060" s="463"/>
      <c r="AB1060" s="644"/>
      <c r="AC1060" s="463" t="s">
        <v>4547</v>
      </c>
      <c r="AD1060" s="463"/>
      <c r="AF1060" s="129"/>
      <c r="AG1060" s="20"/>
      <c r="AH1060" s="123" t="s">
        <v>36</v>
      </c>
      <c r="AI1060" s="463"/>
      <c r="AJ1060" s="181"/>
      <c r="AK1060" s="463"/>
      <c r="AL1060" s="644"/>
      <c r="AM1060" s="463" t="s">
        <v>4547</v>
      </c>
      <c r="AN1060" s="463"/>
      <c r="AP1060" s="130"/>
      <c r="AQ1060" s="350"/>
      <c r="AR1060" s="123" t="s">
        <v>36</v>
      </c>
      <c r="AS1060" s="463"/>
      <c r="AT1060" s="181" t="s">
        <v>4548</v>
      </c>
      <c r="AU1060" s="463"/>
      <c r="AV1060" s="644"/>
      <c r="AW1060" s="463" t="s">
        <v>4547</v>
      </c>
      <c r="AX1060" s="463"/>
      <c r="AZ1060" s="130"/>
      <c r="BA1060" s="95"/>
      <c r="BB1060" s="123" t="s">
        <v>36</v>
      </c>
      <c r="BC1060" s="121"/>
      <c r="BD1060" s="181" t="s">
        <v>4549</v>
      </c>
      <c r="BE1060" s="121"/>
      <c r="BF1060" s="644"/>
      <c r="BG1060" s="121" t="s">
        <v>4547</v>
      </c>
      <c r="BH1060" s="121"/>
      <c r="BI1060" s="20" t="s">
        <v>22</v>
      </c>
      <c r="BJ1060" s="130"/>
      <c r="BK1060" s="95"/>
      <c r="BL1060" s="123" t="s">
        <v>36</v>
      </c>
      <c r="BM1060" s="121"/>
      <c r="BN1060" s="181" t="s">
        <v>4549</v>
      </c>
      <c r="BO1060" s="121"/>
      <c r="BP1060" s="644"/>
      <c r="BQ1060" s="121" t="s">
        <v>4547</v>
      </c>
      <c r="BR1060" s="123"/>
      <c r="BS1060" s="184" t="s">
        <v>22</v>
      </c>
      <c r="BT1060" s="130"/>
      <c r="BU1060" s="95"/>
      <c r="BV1060" s="123" t="s">
        <v>36</v>
      </c>
      <c r="BW1060" s="121"/>
      <c r="BX1060" s="181" t="s">
        <v>4549</v>
      </c>
      <c r="BY1060" s="121"/>
      <c r="BZ1060" s="644"/>
      <c r="CA1060" s="121" t="s">
        <v>4547</v>
      </c>
      <c r="CB1060" s="123"/>
      <c r="CC1060" s="184" t="s">
        <v>22</v>
      </c>
      <c r="CD1060" s="130"/>
      <c r="CE1060" s="95"/>
      <c r="CF1060" s="123" t="s">
        <v>36</v>
      </c>
      <c r="CG1060" s="121"/>
      <c r="CH1060" s="181" t="s">
        <v>4549</v>
      </c>
      <c r="CI1060" s="121"/>
      <c r="CJ1060" s="644"/>
      <c r="CK1060" s="121" t="s">
        <v>4547</v>
      </c>
      <c r="CL1060" s="123"/>
      <c r="CM1060" s="184" t="s">
        <v>22</v>
      </c>
      <c r="CN1060" s="130"/>
    </row>
    <row r="1061" customFormat="false" ht="29.25" hidden="false" customHeight="true" outlineLevel="0" collapsed="false">
      <c r="A1061" s="584"/>
      <c r="B1061" s="444"/>
      <c r="C1061" s="383" t="s">
        <v>4550</v>
      </c>
      <c r="D1061" s="383" t="s">
        <v>4551</v>
      </c>
      <c r="G1061" s="46"/>
      <c r="O1061" s="136" t="s">
        <v>51</v>
      </c>
      <c r="P1061" s="161" t="s">
        <v>4481</v>
      </c>
      <c r="Q1061" s="552"/>
      <c r="R1061" s="383" t="s">
        <v>4550</v>
      </c>
      <c r="S1061" s="383" t="s">
        <v>4551</v>
      </c>
      <c r="T1061" s="149" t="s">
        <v>4220</v>
      </c>
      <c r="W1061" s="88"/>
      <c r="X1061" s="141" t="s">
        <v>51</v>
      </c>
      <c r="Y1061" s="190"/>
      <c r="Z1061" s="159" t="s">
        <v>4496</v>
      </c>
      <c r="AA1061" s="190"/>
      <c r="AB1061" s="631" t="s">
        <v>4552</v>
      </c>
      <c r="AC1061" s="632" t="s">
        <v>4553</v>
      </c>
      <c r="AD1061" s="190" t="s">
        <v>4231</v>
      </c>
      <c r="AF1061" s="147" t="e">
        <f aca="false">AD1061/T1061</f>
        <v>#VALUE!</v>
      </c>
      <c r="AG1061" s="20"/>
      <c r="AH1061" s="141" t="s">
        <v>51</v>
      </c>
      <c r="AI1061" s="190"/>
      <c r="AJ1061" s="159" t="s">
        <v>4499</v>
      </c>
      <c r="AK1061" s="190"/>
      <c r="AL1061" s="631" t="s">
        <v>4552</v>
      </c>
      <c r="AM1061" s="632" t="s">
        <v>4553</v>
      </c>
      <c r="AN1061" s="190" t="s">
        <v>4231</v>
      </c>
      <c r="AP1061" s="130"/>
      <c r="AQ1061" s="95"/>
      <c r="AR1061" s="141" t="s">
        <v>51</v>
      </c>
      <c r="AS1061" s="190"/>
      <c r="AT1061" s="159" t="s">
        <v>4554</v>
      </c>
      <c r="AU1061" s="190"/>
      <c r="AV1061" s="631" t="s">
        <v>4552</v>
      </c>
      <c r="AW1061" s="632" t="s">
        <v>4553</v>
      </c>
      <c r="AX1061" s="190" t="n">
        <v>389.14</v>
      </c>
      <c r="AZ1061" s="130"/>
      <c r="BA1061" s="95"/>
      <c r="BB1061" s="141" t="s">
        <v>51</v>
      </c>
      <c r="BC1061" s="133"/>
      <c r="BD1061" s="159" t="s">
        <v>4506</v>
      </c>
      <c r="BE1061" s="133"/>
      <c r="BF1061" s="631" t="s">
        <v>4552</v>
      </c>
      <c r="BG1061" s="633" t="s">
        <v>4553</v>
      </c>
      <c r="BH1061" s="133" t="n">
        <v>386.21</v>
      </c>
      <c r="BI1061" s="20" t="s">
        <v>22</v>
      </c>
      <c r="BJ1061" s="130" t="n">
        <f aca="false">BH1061/AX1061</f>
        <v>0.992470576142262</v>
      </c>
      <c r="BK1061" s="95"/>
      <c r="BL1061" s="141" t="s">
        <v>51</v>
      </c>
      <c r="BM1061" s="133"/>
      <c r="BN1061" s="159" t="s">
        <v>4506</v>
      </c>
      <c r="BO1061" s="133"/>
      <c r="BP1061" s="631" t="s">
        <v>4552</v>
      </c>
      <c r="BQ1061" s="633" t="s">
        <v>4553</v>
      </c>
      <c r="BR1061" s="640" t="n">
        <v>386.41</v>
      </c>
      <c r="BS1061" s="184" t="s">
        <v>22</v>
      </c>
      <c r="BT1061" s="130" t="n">
        <f aca="false">BR1061/BH1061</f>
        <v>1.00051785298154</v>
      </c>
      <c r="BU1061" s="95"/>
      <c r="BV1061" s="141" t="s">
        <v>51</v>
      </c>
      <c r="BW1061" s="133"/>
      <c r="BX1061" s="159" t="s">
        <v>4506</v>
      </c>
      <c r="BY1061" s="133"/>
      <c r="BZ1061" s="631" t="s">
        <v>4552</v>
      </c>
      <c r="CA1061" s="633" t="s">
        <v>4553</v>
      </c>
      <c r="CB1061" s="640" t="n">
        <v>384.86</v>
      </c>
      <c r="CC1061" s="184" t="s">
        <v>22</v>
      </c>
      <c r="CD1061" s="130" t="n">
        <f aca="false">CB1061/BR1061</f>
        <v>0.99598871664812</v>
      </c>
      <c r="CE1061" s="95"/>
      <c r="CF1061" s="141" t="s">
        <v>51</v>
      </c>
      <c r="CG1061" s="133"/>
      <c r="CH1061" s="159" t="s">
        <v>4506</v>
      </c>
      <c r="CI1061" s="133"/>
      <c r="CJ1061" s="631" t="s">
        <v>4552</v>
      </c>
      <c r="CK1061" s="633" t="s">
        <v>4553</v>
      </c>
      <c r="CL1061" s="640" t="n">
        <v>386.03</v>
      </c>
      <c r="CM1061" s="184" t="s">
        <v>22</v>
      </c>
      <c r="CN1061" s="130" t="n">
        <f aca="false">CL1061/CB1061</f>
        <v>1.00304006651769</v>
      </c>
    </row>
    <row r="1062" customFormat="false" ht="29.25" hidden="false" customHeight="true" outlineLevel="0" collapsed="false">
      <c r="A1062" s="584"/>
      <c r="B1062" s="444"/>
      <c r="C1062" s="383" t="s">
        <v>4555</v>
      </c>
      <c r="D1062" s="383" t="s">
        <v>4556</v>
      </c>
      <c r="G1062" s="46"/>
      <c r="O1062" s="136" t="s">
        <v>51</v>
      </c>
      <c r="P1062" s="161" t="s">
        <v>4481</v>
      </c>
      <c r="Q1062" s="552"/>
      <c r="R1062" s="383" t="s">
        <v>4555</v>
      </c>
      <c r="S1062" s="383" t="s">
        <v>4556</v>
      </c>
      <c r="T1062" s="149" t="s">
        <v>4220</v>
      </c>
      <c r="W1062" s="88"/>
      <c r="X1062" s="141" t="s">
        <v>51</v>
      </c>
      <c r="Y1062" s="190"/>
      <c r="Z1062" s="159" t="s">
        <v>4496</v>
      </c>
      <c r="AA1062" s="190"/>
      <c r="AB1062" s="631" t="s">
        <v>4557</v>
      </c>
      <c r="AC1062" s="632" t="s">
        <v>4558</v>
      </c>
      <c r="AD1062" s="190" t="s">
        <v>4231</v>
      </c>
      <c r="AF1062" s="147" t="e">
        <f aca="false">AD1062/T1062</f>
        <v>#VALUE!</v>
      </c>
      <c r="AG1062" s="20"/>
      <c r="AH1062" s="141" t="s">
        <v>51</v>
      </c>
      <c r="AI1062" s="190"/>
      <c r="AJ1062" s="159" t="s">
        <v>4499</v>
      </c>
      <c r="AK1062" s="190"/>
      <c r="AL1062" s="631" t="s">
        <v>4557</v>
      </c>
      <c r="AM1062" s="632" t="s">
        <v>4558</v>
      </c>
      <c r="AN1062" s="190" t="s">
        <v>4231</v>
      </c>
      <c r="AP1062" s="130"/>
      <c r="AQ1062" s="95"/>
      <c r="AR1062" s="141" t="s">
        <v>51</v>
      </c>
      <c r="AS1062" s="190"/>
      <c r="AT1062" s="159" t="s">
        <v>4554</v>
      </c>
      <c r="AU1062" s="190"/>
      <c r="AV1062" s="631" t="s">
        <v>4557</v>
      </c>
      <c r="AW1062" s="632" t="s">
        <v>4558</v>
      </c>
      <c r="AX1062" s="190" t="n">
        <v>933.94</v>
      </c>
      <c r="AZ1062" s="130"/>
      <c r="BA1062" s="95"/>
      <c r="BB1062" s="141" t="s">
        <v>51</v>
      </c>
      <c r="BC1062" s="133"/>
      <c r="BD1062" s="159" t="s">
        <v>4510</v>
      </c>
      <c r="BE1062" s="133"/>
      <c r="BF1062" s="631" t="s">
        <v>4557</v>
      </c>
      <c r="BG1062" s="633" t="s">
        <v>4558</v>
      </c>
      <c r="BH1062" s="133" t="n">
        <v>899.87</v>
      </c>
      <c r="BI1062" s="20" t="s">
        <v>22</v>
      </c>
      <c r="BJ1062" s="130" t="n">
        <f aca="false">BH1062/AX1062</f>
        <v>0.963520140480117</v>
      </c>
      <c r="BK1062" s="95"/>
      <c r="BL1062" s="141" t="s">
        <v>51</v>
      </c>
      <c r="BM1062" s="133"/>
      <c r="BN1062" s="159" t="s">
        <v>4510</v>
      </c>
      <c r="BO1062" s="133"/>
      <c r="BP1062" s="631" t="s">
        <v>4557</v>
      </c>
      <c r="BQ1062" s="633" t="s">
        <v>4558</v>
      </c>
      <c r="BR1062" s="640" t="n">
        <v>927.38</v>
      </c>
      <c r="BS1062" s="184" t="s">
        <v>22</v>
      </c>
      <c r="BT1062" s="130" t="n">
        <f aca="false">BR1062/BH1062</f>
        <v>1.03057108248969</v>
      </c>
      <c r="BU1062" s="95"/>
      <c r="BV1062" s="141" t="s">
        <v>51</v>
      </c>
      <c r="BW1062" s="133"/>
      <c r="BX1062" s="159" t="s">
        <v>4510</v>
      </c>
      <c r="BY1062" s="133"/>
      <c r="BZ1062" s="631" t="s">
        <v>4557</v>
      </c>
      <c r="CA1062" s="633" t="s">
        <v>4558</v>
      </c>
      <c r="CB1062" s="640" t="n">
        <v>1031.42</v>
      </c>
      <c r="CC1062" s="184" t="s">
        <v>22</v>
      </c>
      <c r="CD1062" s="130" t="n">
        <f aca="false">CB1062/BR1062</f>
        <v>1.11218702150143</v>
      </c>
      <c r="CE1062" s="95"/>
      <c r="CF1062" s="141" t="s">
        <v>51</v>
      </c>
      <c r="CG1062" s="133"/>
      <c r="CH1062" s="159" t="s">
        <v>4510</v>
      </c>
      <c r="CI1062" s="133"/>
      <c r="CJ1062" s="631" t="s">
        <v>4557</v>
      </c>
      <c r="CK1062" s="633" t="s">
        <v>4558</v>
      </c>
      <c r="CL1062" s="641" t="n">
        <v>926.47</v>
      </c>
      <c r="CM1062" s="184" t="s">
        <v>22</v>
      </c>
      <c r="CN1062" s="130" t="n">
        <f aca="false">CL1062/CB1062</f>
        <v>0.898247076845514</v>
      </c>
    </row>
    <row r="1063" customFormat="false" ht="29.25" hidden="false" customHeight="true" outlineLevel="0" collapsed="false">
      <c r="A1063" s="584"/>
      <c r="B1063" s="444"/>
      <c r="C1063" s="383" t="s">
        <v>4559</v>
      </c>
      <c r="D1063" s="383" t="s">
        <v>4560</v>
      </c>
      <c r="G1063" s="46"/>
      <c r="O1063" s="136" t="s">
        <v>51</v>
      </c>
      <c r="P1063" s="161" t="s">
        <v>4481</v>
      </c>
      <c r="Q1063" s="552"/>
      <c r="R1063" s="383" t="s">
        <v>4559</v>
      </c>
      <c r="S1063" s="383" t="s">
        <v>4560</v>
      </c>
      <c r="T1063" s="149" t="s">
        <v>4220</v>
      </c>
      <c r="W1063" s="88"/>
      <c r="X1063" s="141" t="s">
        <v>51</v>
      </c>
      <c r="Y1063" s="190"/>
      <c r="Z1063" s="159" t="s">
        <v>4496</v>
      </c>
      <c r="AA1063" s="190"/>
      <c r="AB1063" s="631" t="s">
        <v>4561</v>
      </c>
      <c r="AC1063" s="632" t="s">
        <v>4562</v>
      </c>
      <c r="AD1063" s="190" t="s">
        <v>4231</v>
      </c>
      <c r="AF1063" s="147" t="e">
        <f aca="false">AD1063/T1063</f>
        <v>#VALUE!</v>
      </c>
      <c r="AG1063" s="20"/>
      <c r="AH1063" s="141" t="s">
        <v>51</v>
      </c>
      <c r="AI1063" s="190"/>
      <c r="AJ1063" s="159" t="s">
        <v>4499</v>
      </c>
      <c r="AK1063" s="190"/>
      <c r="AL1063" s="631" t="s">
        <v>4561</v>
      </c>
      <c r="AM1063" s="632" t="s">
        <v>4562</v>
      </c>
      <c r="AN1063" s="190" t="s">
        <v>4231</v>
      </c>
      <c r="AP1063" s="130"/>
      <c r="AQ1063" s="95"/>
      <c r="AR1063" s="141" t="s">
        <v>51</v>
      </c>
      <c r="AS1063" s="190"/>
      <c r="AT1063" s="159" t="s">
        <v>4554</v>
      </c>
      <c r="AU1063" s="190"/>
      <c r="AV1063" s="631" t="s">
        <v>4561</v>
      </c>
      <c r="AW1063" s="632" t="s">
        <v>4562</v>
      </c>
      <c r="AX1063" s="190" t="n">
        <v>1867.87</v>
      </c>
      <c r="AZ1063" s="130"/>
      <c r="BA1063" s="95"/>
      <c r="BB1063" s="141" t="s">
        <v>51</v>
      </c>
      <c r="BC1063" s="133"/>
      <c r="BD1063" s="159" t="s">
        <v>4514</v>
      </c>
      <c r="BE1063" s="133"/>
      <c r="BF1063" s="631" t="s">
        <v>4561</v>
      </c>
      <c r="BG1063" s="633" t="s">
        <v>4562</v>
      </c>
      <c r="BH1063" s="639" t="n">
        <v>1726.36</v>
      </c>
      <c r="BI1063" s="20" t="s">
        <v>22</v>
      </c>
      <c r="BJ1063" s="130" t="n">
        <f aca="false">BH1063/AX1063</f>
        <v>0.924239909629685</v>
      </c>
      <c r="BK1063" s="95"/>
      <c r="BL1063" s="141" t="s">
        <v>51</v>
      </c>
      <c r="BM1063" s="133"/>
      <c r="BN1063" s="159" t="s">
        <v>4514</v>
      </c>
      <c r="BO1063" s="133"/>
      <c r="BP1063" s="631" t="s">
        <v>4561</v>
      </c>
      <c r="BQ1063" s="633" t="s">
        <v>4562</v>
      </c>
      <c r="BR1063" s="640" t="n">
        <v>1854.77</v>
      </c>
      <c r="BS1063" s="184" t="s">
        <v>22</v>
      </c>
      <c r="BT1063" s="130" t="n">
        <f aca="false">BR1063/BH1063</f>
        <v>1.07438193656016</v>
      </c>
      <c r="BU1063" s="95"/>
      <c r="BV1063" s="141" t="s">
        <v>51</v>
      </c>
      <c r="BW1063" s="133"/>
      <c r="BX1063" s="159" t="s">
        <v>4514</v>
      </c>
      <c r="BY1063" s="133"/>
      <c r="BZ1063" s="631" t="s">
        <v>4561</v>
      </c>
      <c r="CA1063" s="633" t="s">
        <v>4562</v>
      </c>
      <c r="CB1063" s="640" t="n">
        <v>1812.69</v>
      </c>
      <c r="CC1063" s="184" t="s">
        <v>22</v>
      </c>
      <c r="CD1063" s="130" t="n">
        <f aca="false">CB1063/BR1063</f>
        <v>0.97731255088232</v>
      </c>
      <c r="CE1063" s="95"/>
      <c r="CF1063" s="141" t="s">
        <v>51</v>
      </c>
      <c r="CG1063" s="133"/>
      <c r="CH1063" s="159" t="s">
        <v>4514</v>
      </c>
      <c r="CI1063" s="133"/>
      <c r="CJ1063" s="631" t="s">
        <v>4561</v>
      </c>
      <c r="CK1063" s="633" t="s">
        <v>4562</v>
      </c>
      <c r="CL1063" s="640" t="n">
        <v>1852.94</v>
      </c>
      <c r="CM1063" s="184" t="s">
        <v>22</v>
      </c>
      <c r="CN1063" s="130" t="n">
        <f aca="false">CL1063/CB1063</f>
        <v>1.02220456890036</v>
      </c>
    </row>
    <row r="1064" customFormat="false" ht="29.25" hidden="false" customHeight="true" outlineLevel="0" collapsed="false">
      <c r="A1064" s="584"/>
      <c r="B1064" s="444"/>
      <c r="C1064" s="383" t="s">
        <v>4563</v>
      </c>
      <c r="D1064" s="383" t="s">
        <v>4564</v>
      </c>
      <c r="G1064" s="46"/>
      <c r="O1064" s="136" t="s">
        <v>51</v>
      </c>
      <c r="P1064" s="161" t="s">
        <v>4481</v>
      </c>
      <c r="Q1064" s="552"/>
      <c r="R1064" s="383" t="s">
        <v>4563</v>
      </c>
      <c r="S1064" s="383" t="s">
        <v>4564</v>
      </c>
      <c r="T1064" s="149" t="s">
        <v>4220</v>
      </c>
      <c r="W1064" s="88"/>
      <c r="X1064" s="141" t="s">
        <v>51</v>
      </c>
      <c r="Y1064" s="190"/>
      <c r="Z1064" s="159" t="s">
        <v>4496</v>
      </c>
      <c r="AA1064" s="190"/>
      <c r="AB1064" s="631" t="s">
        <v>4565</v>
      </c>
      <c r="AC1064" s="632" t="s">
        <v>4566</v>
      </c>
      <c r="AD1064" s="190" t="s">
        <v>4231</v>
      </c>
      <c r="AF1064" s="147" t="e">
        <f aca="false">AD1064/T1064</f>
        <v>#VALUE!</v>
      </c>
      <c r="AG1064" s="20"/>
      <c r="AH1064" s="141" t="s">
        <v>51</v>
      </c>
      <c r="AI1064" s="190"/>
      <c r="AJ1064" s="159" t="s">
        <v>4499</v>
      </c>
      <c r="AK1064" s="190"/>
      <c r="AL1064" s="631" t="s">
        <v>4565</v>
      </c>
      <c r="AM1064" s="632" t="s">
        <v>4566</v>
      </c>
      <c r="AN1064" s="190" t="s">
        <v>4231</v>
      </c>
      <c r="AP1064" s="130"/>
      <c r="AQ1064" s="95"/>
      <c r="AR1064" s="141" t="s">
        <v>51</v>
      </c>
      <c r="AS1064" s="190"/>
      <c r="AT1064" s="159" t="s">
        <v>4554</v>
      </c>
      <c r="AU1064" s="190"/>
      <c r="AV1064" s="631" t="s">
        <v>4565</v>
      </c>
      <c r="AW1064" s="632" t="s">
        <v>4566</v>
      </c>
      <c r="AX1064" s="190" t="n">
        <v>3268.78</v>
      </c>
      <c r="AZ1064" s="130"/>
      <c r="BA1064" s="95"/>
      <c r="BB1064" s="141" t="s">
        <v>51</v>
      </c>
      <c r="BC1064" s="133"/>
      <c r="BD1064" s="159" t="s">
        <v>4518</v>
      </c>
      <c r="BE1064" s="133"/>
      <c r="BF1064" s="631" t="s">
        <v>4565</v>
      </c>
      <c r="BG1064" s="633" t="s">
        <v>4566</v>
      </c>
      <c r="BH1064" s="639" t="n">
        <v>3136.03</v>
      </c>
      <c r="BI1064" s="20" t="s">
        <v>22</v>
      </c>
      <c r="BJ1064" s="130" t="n">
        <f aca="false">BH1064/AX1064</f>
        <v>0.95938851804037</v>
      </c>
      <c r="BK1064" s="95"/>
      <c r="BL1064" s="141" t="s">
        <v>51</v>
      </c>
      <c r="BM1064" s="133"/>
      <c r="BN1064" s="159" t="s">
        <v>4518</v>
      </c>
      <c r="BO1064" s="133"/>
      <c r="BP1064" s="631" t="s">
        <v>4565</v>
      </c>
      <c r="BQ1064" s="633" t="s">
        <v>4566</v>
      </c>
      <c r="BR1064" s="274" t="n">
        <v>3323.13</v>
      </c>
      <c r="BS1064" s="184" t="s">
        <v>22</v>
      </c>
      <c r="BT1064" s="130" t="n">
        <f aca="false">BR1064/BH1064</f>
        <v>1.0596614190553</v>
      </c>
      <c r="BU1064" s="95"/>
      <c r="BV1064" s="141" t="s">
        <v>51</v>
      </c>
      <c r="BW1064" s="133"/>
      <c r="BX1064" s="159" t="s">
        <v>4518</v>
      </c>
      <c r="BY1064" s="133"/>
      <c r="BZ1064" s="631" t="s">
        <v>4565</v>
      </c>
      <c r="CA1064" s="633" t="s">
        <v>4566</v>
      </c>
      <c r="CB1064" s="640" t="n">
        <v>3394.47</v>
      </c>
      <c r="CC1064" s="184" t="s">
        <v>22</v>
      </c>
      <c r="CD1064" s="130" t="n">
        <f aca="false">CB1064/BR1064</f>
        <v>1.02146771266848</v>
      </c>
      <c r="CE1064" s="95"/>
      <c r="CF1064" s="141" t="s">
        <v>51</v>
      </c>
      <c r="CG1064" s="133"/>
      <c r="CH1064" s="159" t="s">
        <v>4518</v>
      </c>
      <c r="CI1064" s="133"/>
      <c r="CJ1064" s="631" t="s">
        <v>4565</v>
      </c>
      <c r="CK1064" s="633" t="s">
        <v>4566</v>
      </c>
      <c r="CL1064" s="641" t="n">
        <v>3319.86</v>
      </c>
      <c r="CM1064" s="184" t="s">
        <v>22</v>
      </c>
      <c r="CN1064" s="130" t="n">
        <f aca="false">CL1064/CB1064</f>
        <v>0.978020132745318</v>
      </c>
    </row>
    <row r="1065" customFormat="false" ht="29.25" hidden="false" customHeight="true" outlineLevel="0" collapsed="false">
      <c r="A1065" s="584"/>
      <c r="B1065" s="444"/>
      <c r="C1065" s="383" t="s">
        <v>4567</v>
      </c>
      <c r="D1065" s="383" t="s">
        <v>4568</v>
      </c>
      <c r="G1065" s="46"/>
      <c r="O1065" s="136" t="s">
        <v>51</v>
      </c>
      <c r="P1065" s="161" t="s">
        <v>4481</v>
      </c>
      <c r="Q1065" s="552"/>
      <c r="R1065" s="383" t="s">
        <v>4567</v>
      </c>
      <c r="S1065" s="383" t="s">
        <v>4568</v>
      </c>
      <c r="T1065" s="149" t="s">
        <v>4220</v>
      </c>
      <c r="W1065" s="88"/>
      <c r="X1065" s="141" t="s">
        <v>51</v>
      </c>
      <c r="Y1065" s="190"/>
      <c r="Z1065" s="159" t="s">
        <v>4496</v>
      </c>
      <c r="AA1065" s="190"/>
      <c r="AB1065" s="631" t="s">
        <v>4569</v>
      </c>
      <c r="AC1065" s="632" t="s">
        <v>4570</v>
      </c>
      <c r="AD1065" s="190" t="s">
        <v>4231</v>
      </c>
      <c r="AF1065" s="147" t="e">
        <f aca="false">AD1065/T1065</f>
        <v>#VALUE!</v>
      </c>
      <c r="AG1065" s="88"/>
      <c r="AH1065" s="141" t="s">
        <v>51</v>
      </c>
      <c r="AI1065" s="190"/>
      <c r="AJ1065" s="159" t="s">
        <v>4499</v>
      </c>
      <c r="AK1065" s="190"/>
      <c r="AL1065" s="631" t="s">
        <v>4569</v>
      </c>
      <c r="AM1065" s="632" t="s">
        <v>4570</v>
      </c>
      <c r="AN1065" s="190" t="s">
        <v>4231</v>
      </c>
      <c r="AP1065" s="130"/>
      <c r="AQ1065" s="95"/>
      <c r="AR1065" s="141" t="s">
        <v>51</v>
      </c>
      <c r="AS1065" s="190"/>
      <c r="AT1065" s="159" t="s">
        <v>4554</v>
      </c>
      <c r="AU1065" s="190"/>
      <c r="AV1065" s="631" t="s">
        <v>4569</v>
      </c>
      <c r="AW1065" s="632" t="s">
        <v>4570</v>
      </c>
      <c r="AX1065" s="190" t="n">
        <v>5409.05</v>
      </c>
      <c r="AZ1065" s="130"/>
      <c r="BA1065" s="95"/>
      <c r="BB1065" s="141" t="s">
        <v>51</v>
      </c>
      <c r="BC1065" s="133"/>
      <c r="BD1065" s="159" t="s">
        <v>4522</v>
      </c>
      <c r="BE1065" s="133"/>
      <c r="BF1065" s="631" t="s">
        <v>4569</v>
      </c>
      <c r="BG1065" s="633" t="s">
        <v>4570</v>
      </c>
      <c r="BH1065" s="639" t="n">
        <v>5561.42</v>
      </c>
      <c r="BI1065" s="20" t="s">
        <v>22</v>
      </c>
      <c r="BJ1065" s="130" t="n">
        <f aca="false">BH1065/AX1065</f>
        <v>1.02816945674379</v>
      </c>
      <c r="BK1065" s="95"/>
      <c r="BL1065" s="141" t="s">
        <v>51</v>
      </c>
      <c r="BM1065" s="133"/>
      <c r="BN1065" s="159" t="s">
        <v>4522</v>
      </c>
      <c r="BO1065" s="133"/>
      <c r="BP1065" s="631" t="s">
        <v>4569</v>
      </c>
      <c r="BQ1065" s="633" t="s">
        <v>4570</v>
      </c>
      <c r="BR1065" s="274" t="n">
        <v>5409.74</v>
      </c>
      <c r="BS1065" s="184" t="s">
        <v>22</v>
      </c>
      <c r="BT1065" s="130" t="n">
        <f aca="false">BR1065/BH1065</f>
        <v>0.972726390022692</v>
      </c>
      <c r="BU1065" s="95"/>
      <c r="BV1065" s="141" t="s">
        <v>51</v>
      </c>
      <c r="BW1065" s="133"/>
      <c r="BX1065" s="159" t="s">
        <v>4522</v>
      </c>
      <c r="BY1065" s="133"/>
      <c r="BZ1065" s="631" t="s">
        <v>4569</v>
      </c>
      <c r="CA1065" s="633" t="s">
        <v>4570</v>
      </c>
      <c r="CB1065" s="640" t="n">
        <v>5541.98</v>
      </c>
      <c r="CC1065" s="184" t="s">
        <v>22</v>
      </c>
      <c r="CD1065" s="130" t="n">
        <f aca="false">CB1065/BR1065</f>
        <v>1.02444479771671</v>
      </c>
      <c r="CE1065" s="95"/>
      <c r="CF1065" s="141" t="s">
        <v>51</v>
      </c>
      <c r="CG1065" s="133"/>
      <c r="CH1065" s="159" t="s">
        <v>4522</v>
      </c>
      <c r="CI1065" s="133"/>
      <c r="CJ1065" s="631" t="s">
        <v>4569</v>
      </c>
      <c r="CK1065" s="633" t="s">
        <v>4570</v>
      </c>
      <c r="CL1065" s="641" t="n">
        <v>5558.83</v>
      </c>
      <c r="CM1065" s="184" t="s">
        <v>22</v>
      </c>
      <c r="CN1065" s="130" t="n">
        <f aca="false">CL1065/CB1065</f>
        <v>1.00304042959376</v>
      </c>
    </row>
    <row r="1066" customFormat="false" ht="29.25" hidden="false" customHeight="true" outlineLevel="0" collapsed="false">
      <c r="A1066" s="584"/>
      <c r="B1066" s="444"/>
      <c r="C1066" s="383" t="s">
        <v>4571</v>
      </c>
      <c r="D1066" s="383" t="s">
        <v>4572</v>
      </c>
      <c r="G1066" s="46"/>
      <c r="O1066" s="136" t="s">
        <v>51</v>
      </c>
      <c r="P1066" s="161" t="s">
        <v>4481</v>
      </c>
      <c r="Q1066" s="552"/>
      <c r="R1066" s="383" t="s">
        <v>4571</v>
      </c>
      <c r="S1066" s="383" t="s">
        <v>4572</v>
      </c>
      <c r="T1066" s="149" t="s">
        <v>4220</v>
      </c>
      <c r="W1066" s="88"/>
      <c r="X1066" s="141" t="s">
        <v>51</v>
      </c>
      <c r="Y1066" s="190"/>
      <c r="Z1066" s="159" t="s">
        <v>4496</v>
      </c>
      <c r="AA1066" s="190"/>
      <c r="AB1066" s="631" t="s">
        <v>4573</v>
      </c>
      <c r="AC1066" s="632" t="s">
        <v>4574</v>
      </c>
      <c r="AD1066" s="190" t="s">
        <v>4231</v>
      </c>
      <c r="AF1066" s="147" t="e">
        <f aca="false">AD1066/T1066</f>
        <v>#VALUE!</v>
      </c>
      <c r="AG1066" s="88"/>
      <c r="AH1066" s="141" t="s">
        <v>51</v>
      </c>
      <c r="AI1066" s="190"/>
      <c r="AJ1066" s="159" t="s">
        <v>4499</v>
      </c>
      <c r="AK1066" s="190"/>
      <c r="AL1066" s="631" t="s">
        <v>4573</v>
      </c>
      <c r="AM1066" s="632" t="s">
        <v>4574</v>
      </c>
      <c r="AN1066" s="190" t="s">
        <v>4231</v>
      </c>
      <c r="AP1066" s="130"/>
      <c r="AQ1066" s="95"/>
      <c r="AR1066" s="141" t="s">
        <v>51</v>
      </c>
      <c r="AS1066" s="190"/>
      <c r="AT1066" s="159" t="s">
        <v>4554</v>
      </c>
      <c r="AU1066" s="190"/>
      <c r="AV1066" s="631" t="s">
        <v>4573</v>
      </c>
      <c r="AW1066" s="632" t="s">
        <v>4574</v>
      </c>
      <c r="AX1066" s="190" t="n">
        <v>9572.84</v>
      </c>
      <c r="AZ1066" s="130"/>
      <c r="BA1066" s="95"/>
      <c r="BB1066" s="141" t="s">
        <v>51</v>
      </c>
      <c r="BC1066" s="133"/>
      <c r="BD1066" s="159" t="s">
        <v>4526</v>
      </c>
      <c r="BE1066" s="133"/>
      <c r="BF1066" s="631" t="s">
        <v>4575</v>
      </c>
      <c r="BG1066" s="633" t="s">
        <v>4576</v>
      </c>
      <c r="BH1066" s="639" t="n">
        <v>8264.89</v>
      </c>
      <c r="BI1066" s="20" t="s">
        <v>22</v>
      </c>
      <c r="BJ1066" s="130" t="n">
        <f aca="false">BH1066/AX1066</f>
        <v>0.863368655487818</v>
      </c>
      <c r="BK1066" s="95"/>
      <c r="BL1066" s="141" t="s">
        <v>51</v>
      </c>
      <c r="BM1066" s="133"/>
      <c r="BN1066" s="159" t="s">
        <v>4526</v>
      </c>
      <c r="BO1066" s="133"/>
      <c r="BP1066" s="631" t="s">
        <v>4575</v>
      </c>
      <c r="BQ1066" s="633" t="s">
        <v>4576</v>
      </c>
      <c r="BR1066" s="274" t="n">
        <v>8269.17</v>
      </c>
      <c r="BS1066" s="184" t="s">
        <v>22</v>
      </c>
      <c r="BT1066" s="130" t="n">
        <f aca="false">BR1066/BH1066</f>
        <v>1.00051785323217</v>
      </c>
      <c r="BU1066" s="95"/>
      <c r="BV1066" s="141" t="s">
        <v>51</v>
      </c>
      <c r="BW1066" s="133"/>
      <c r="BX1066" s="159" t="s">
        <v>4526</v>
      </c>
      <c r="BY1066" s="133"/>
      <c r="BZ1066" s="631" t="s">
        <v>4575</v>
      </c>
      <c r="CA1066" s="633" t="s">
        <v>4576</v>
      </c>
      <c r="CB1066" s="640" t="n">
        <v>8236</v>
      </c>
      <c r="CC1066" s="184" t="s">
        <v>22</v>
      </c>
      <c r="CD1066" s="130" t="n">
        <f aca="false">CB1066/BR1066</f>
        <v>0.995988714707764</v>
      </c>
      <c r="CE1066" s="95"/>
      <c r="CF1066" s="141" t="s">
        <v>51</v>
      </c>
      <c r="CG1066" s="133"/>
      <c r="CH1066" s="159" t="s">
        <v>4526</v>
      </c>
      <c r="CI1066" s="133"/>
      <c r="CJ1066" s="631" t="s">
        <v>4575</v>
      </c>
      <c r="CK1066" s="633" t="s">
        <v>4576</v>
      </c>
      <c r="CL1066" s="641" t="n">
        <v>8261.04</v>
      </c>
      <c r="CM1066" s="184" t="s">
        <v>22</v>
      </c>
      <c r="CN1066" s="130" t="n">
        <f aca="false">CL1066/CB1066</f>
        <v>1.0030403108305</v>
      </c>
    </row>
    <row r="1067" customFormat="false" ht="29.25" hidden="false" customHeight="true" outlineLevel="0" collapsed="false">
      <c r="A1067" s="592"/>
      <c r="B1067" s="445"/>
      <c r="C1067" s="196"/>
      <c r="D1067" s="196"/>
      <c r="E1067" s="388"/>
      <c r="F1067" s="199"/>
      <c r="G1067" s="325"/>
      <c r="H1067" s="199"/>
      <c r="I1067" s="199"/>
      <c r="J1067" s="199"/>
      <c r="K1067" s="199"/>
      <c r="L1067" s="199"/>
      <c r="M1067" s="199"/>
      <c r="N1067" s="199"/>
      <c r="O1067" s="139"/>
      <c r="P1067" s="595"/>
      <c r="Q1067" s="624"/>
      <c r="R1067" s="196"/>
      <c r="S1067" s="196"/>
      <c r="T1067" s="173"/>
      <c r="U1067" s="346"/>
      <c r="V1067" s="521"/>
      <c r="W1067" s="350"/>
      <c r="X1067" s="139"/>
      <c r="Y1067" s="196"/>
      <c r="Z1067" s="172"/>
      <c r="AA1067" s="196"/>
      <c r="AB1067" s="642"/>
      <c r="AC1067" s="643"/>
      <c r="AD1067" s="196"/>
      <c r="AE1067" s="350"/>
      <c r="AF1067" s="198"/>
      <c r="AG1067" s="350"/>
      <c r="AH1067" s="139"/>
      <c r="AI1067" s="196"/>
      <c r="AJ1067" s="172"/>
      <c r="AK1067" s="196"/>
      <c r="AL1067" s="642"/>
      <c r="AM1067" s="643"/>
      <c r="AN1067" s="196"/>
      <c r="AO1067" s="350"/>
      <c r="AP1067" s="222"/>
      <c r="AQ1067" s="95"/>
      <c r="AR1067" s="139"/>
      <c r="AS1067" s="196"/>
      <c r="AT1067" s="172"/>
      <c r="AU1067" s="196"/>
      <c r="AV1067" s="642"/>
      <c r="AW1067" s="643"/>
      <c r="AX1067" s="196"/>
      <c r="AZ1067" s="130"/>
      <c r="BA1067" s="95"/>
      <c r="BB1067" s="141" t="s">
        <v>51</v>
      </c>
      <c r="BC1067" s="133"/>
      <c r="BD1067" s="159" t="s">
        <v>4529</v>
      </c>
      <c r="BE1067" s="133"/>
      <c r="BF1067" s="300" t="s">
        <v>4577</v>
      </c>
      <c r="BG1067" s="159" t="s">
        <v>4578</v>
      </c>
      <c r="BH1067" s="639" t="n">
        <v>12204.24</v>
      </c>
      <c r="BI1067" s="20" t="s">
        <v>22</v>
      </c>
      <c r="BJ1067" s="130"/>
      <c r="BK1067" s="95"/>
      <c r="BL1067" s="141" t="s">
        <v>51</v>
      </c>
      <c r="BM1067" s="133"/>
      <c r="BN1067" s="159" t="s">
        <v>4529</v>
      </c>
      <c r="BO1067" s="133"/>
      <c r="BP1067" s="300" t="s">
        <v>4577</v>
      </c>
      <c r="BQ1067" s="159" t="s">
        <v>4578</v>
      </c>
      <c r="BR1067" s="274" t="n">
        <v>12210.56</v>
      </c>
      <c r="BS1067" s="184" t="s">
        <v>22</v>
      </c>
      <c r="BT1067" s="130" t="n">
        <f aca="false">BR1067/BH1067</f>
        <v>1.00051785281181</v>
      </c>
      <c r="BU1067" s="95"/>
      <c r="BV1067" s="141" t="s">
        <v>51</v>
      </c>
      <c r="BW1067" s="133"/>
      <c r="BX1067" s="159" t="s">
        <v>4529</v>
      </c>
      <c r="BY1067" s="133"/>
      <c r="BZ1067" s="300" t="s">
        <v>4577</v>
      </c>
      <c r="CA1067" s="159" t="s">
        <v>4578</v>
      </c>
      <c r="CB1067" s="640" t="n">
        <v>12161.58</v>
      </c>
      <c r="CC1067" s="184" t="s">
        <v>22</v>
      </c>
      <c r="CD1067" s="130" t="n">
        <f aca="false">CB1067/BR1067</f>
        <v>0.995988717962157</v>
      </c>
      <c r="CE1067" s="95"/>
      <c r="CF1067" s="141" t="s">
        <v>51</v>
      </c>
      <c r="CG1067" s="133"/>
      <c r="CH1067" s="159" t="s">
        <v>4529</v>
      </c>
      <c r="CI1067" s="133"/>
      <c r="CJ1067" s="300" t="s">
        <v>4577</v>
      </c>
      <c r="CK1067" s="159" t="s">
        <v>4578</v>
      </c>
      <c r="CL1067" s="641" t="n">
        <v>12198.55</v>
      </c>
      <c r="CM1067" s="184" t="s">
        <v>22</v>
      </c>
      <c r="CN1067" s="130" t="n">
        <f aca="false">CL1067/CB1067</f>
        <v>1.00303990106549</v>
      </c>
    </row>
    <row r="1068" customFormat="false" ht="29.25" hidden="false" customHeight="true" outlineLevel="0" collapsed="false">
      <c r="A1068" s="592"/>
      <c r="B1068" s="445"/>
      <c r="C1068" s="196"/>
      <c r="D1068" s="196"/>
      <c r="E1068" s="388"/>
      <c r="F1068" s="199"/>
      <c r="G1068" s="325"/>
      <c r="H1068" s="199"/>
      <c r="I1068" s="199"/>
      <c r="J1068" s="199"/>
      <c r="K1068" s="199"/>
      <c r="L1068" s="199"/>
      <c r="M1068" s="199"/>
      <c r="N1068" s="199"/>
      <c r="O1068" s="139"/>
      <c r="P1068" s="595"/>
      <c r="Q1068" s="624"/>
      <c r="R1068" s="196"/>
      <c r="S1068" s="196"/>
      <c r="T1068" s="173"/>
      <c r="U1068" s="346"/>
      <c r="V1068" s="521"/>
      <c r="W1068" s="350"/>
      <c r="X1068" s="139"/>
      <c r="Y1068" s="196"/>
      <c r="Z1068" s="172"/>
      <c r="AA1068" s="196"/>
      <c r="AB1068" s="642"/>
      <c r="AC1068" s="643"/>
      <c r="AD1068" s="196"/>
      <c r="AE1068" s="350"/>
      <c r="AF1068" s="198"/>
      <c r="AG1068" s="350"/>
      <c r="AH1068" s="139"/>
      <c r="AI1068" s="196"/>
      <c r="AJ1068" s="172"/>
      <c r="AK1068" s="196"/>
      <c r="AL1068" s="642"/>
      <c r="AM1068" s="643"/>
      <c r="AN1068" s="196"/>
      <c r="AO1068" s="350"/>
      <c r="AP1068" s="222"/>
      <c r="AQ1068" s="350"/>
      <c r="AR1068" s="139"/>
      <c r="AS1068" s="196"/>
      <c r="AT1068" s="172"/>
      <c r="AU1068" s="196"/>
      <c r="AV1068" s="642"/>
      <c r="AW1068" s="643"/>
      <c r="AX1068" s="196"/>
      <c r="AZ1068" s="130"/>
      <c r="BA1068" s="95"/>
      <c r="BB1068" s="141" t="s">
        <v>51</v>
      </c>
      <c r="BC1068" s="133"/>
      <c r="BD1068" s="159" t="s">
        <v>4532</v>
      </c>
      <c r="BE1068" s="133"/>
      <c r="BF1068" s="300" t="s">
        <v>4579</v>
      </c>
      <c r="BG1068" s="159" t="s">
        <v>4580</v>
      </c>
      <c r="BH1068" s="639" t="n">
        <v>17997.39</v>
      </c>
      <c r="BI1068" s="20" t="s">
        <v>22</v>
      </c>
      <c r="BJ1068" s="130"/>
      <c r="BK1068" s="95"/>
      <c r="BL1068" s="141" t="s">
        <v>51</v>
      </c>
      <c r="BM1068" s="133"/>
      <c r="BN1068" s="159" t="s">
        <v>4532</v>
      </c>
      <c r="BO1068" s="133"/>
      <c r="BP1068" s="300" t="s">
        <v>4579</v>
      </c>
      <c r="BQ1068" s="159" t="s">
        <v>4580</v>
      </c>
      <c r="BR1068" s="274" t="n">
        <v>18006.71</v>
      </c>
      <c r="BS1068" s="184" t="s">
        <v>22</v>
      </c>
      <c r="BT1068" s="130" t="n">
        <f aca="false">BR1068/BH1068</f>
        <v>1.00051785286644</v>
      </c>
      <c r="BU1068" s="95"/>
      <c r="BV1068" s="141" t="s">
        <v>51</v>
      </c>
      <c r="BW1068" s="133"/>
      <c r="BX1068" s="159" t="s">
        <v>4532</v>
      </c>
      <c r="BY1068" s="133"/>
      <c r="BZ1068" s="300" t="s">
        <v>4579</v>
      </c>
      <c r="CA1068" s="159" t="s">
        <v>4580</v>
      </c>
      <c r="CB1068" s="640" t="n">
        <v>17934.48</v>
      </c>
      <c r="CC1068" s="184" t="s">
        <v>22</v>
      </c>
      <c r="CD1068" s="130" t="n">
        <f aca="false">CB1068/BR1068</f>
        <v>0.995988717539184</v>
      </c>
      <c r="CE1068" s="95"/>
      <c r="CF1068" s="141" t="s">
        <v>51</v>
      </c>
      <c r="CG1068" s="133"/>
      <c r="CH1068" s="159" t="s">
        <v>4532</v>
      </c>
      <c r="CI1068" s="133"/>
      <c r="CJ1068" s="300" t="s">
        <v>4579</v>
      </c>
      <c r="CK1068" s="159" t="s">
        <v>4580</v>
      </c>
      <c r="CL1068" s="641" t="n">
        <v>17989</v>
      </c>
      <c r="CM1068" s="184" t="s">
        <v>22</v>
      </c>
      <c r="CN1068" s="130" t="n">
        <f aca="false">CL1068/CB1068</f>
        <v>1.00303995432262</v>
      </c>
    </row>
    <row r="1069" customFormat="false" ht="29.25" hidden="false" customHeight="true" outlineLevel="0" collapsed="false">
      <c r="A1069" s="592"/>
      <c r="B1069" s="445"/>
      <c r="C1069" s="196"/>
      <c r="D1069" s="196"/>
      <c r="E1069" s="388"/>
      <c r="F1069" s="199"/>
      <c r="G1069" s="325"/>
      <c r="H1069" s="199"/>
      <c r="I1069" s="199"/>
      <c r="J1069" s="199"/>
      <c r="K1069" s="199"/>
      <c r="L1069" s="199"/>
      <c r="M1069" s="199"/>
      <c r="N1069" s="199"/>
      <c r="O1069" s="139"/>
      <c r="P1069" s="595"/>
      <c r="Q1069" s="624"/>
      <c r="R1069" s="196"/>
      <c r="S1069" s="196"/>
      <c r="T1069" s="173"/>
      <c r="U1069" s="346"/>
      <c r="V1069" s="521"/>
      <c r="W1069" s="350"/>
      <c r="X1069" s="139"/>
      <c r="Y1069" s="196"/>
      <c r="Z1069" s="172"/>
      <c r="AA1069" s="196"/>
      <c r="AB1069" s="642"/>
      <c r="AC1069" s="643"/>
      <c r="AD1069" s="196"/>
      <c r="AE1069" s="350"/>
      <c r="AF1069" s="198"/>
      <c r="AG1069" s="350"/>
      <c r="AH1069" s="139"/>
      <c r="AI1069" s="196"/>
      <c r="AJ1069" s="172"/>
      <c r="AK1069" s="196"/>
      <c r="AL1069" s="642"/>
      <c r="AM1069" s="643"/>
      <c r="AN1069" s="196"/>
      <c r="AO1069" s="350"/>
      <c r="AP1069" s="222"/>
      <c r="AQ1069" s="350"/>
      <c r="AR1069" s="139"/>
      <c r="AS1069" s="196"/>
      <c r="AT1069" s="172"/>
      <c r="AU1069" s="196"/>
      <c r="AV1069" s="642"/>
      <c r="AW1069" s="643"/>
      <c r="AX1069" s="196"/>
      <c r="AZ1069" s="130"/>
      <c r="BA1069" s="95"/>
      <c r="BB1069" s="141" t="s">
        <v>51</v>
      </c>
      <c r="BC1069" s="133"/>
      <c r="BD1069" s="159" t="s">
        <v>4535</v>
      </c>
      <c r="BE1069" s="133"/>
      <c r="BF1069" s="300" t="s">
        <v>4581</v>
      </c>
      <c r="BG1069" s="159" t="s">
        <v>4582</v>
      </c>
      <c r="BH1069" s="639" t="n">
        <v>23790.54</v>
      </c>
      <c r="BI1069" s="20" t="s">
        <v>22</v>
      </c>
      <c r="BJ1069" s="130"/>
      <c r="BK1069" s="95"/>
      <c r="BL1069" s="141" t="s">
        <v>51</v>
      </c>
      <c r="BM1069" s="133"/>
      <c r="BN1069" s="159" t="s">
        <v>4535</v>
      </c>
      <c r="BO1069" s="133"/>
      <c r="BP1069" s="300" t="s">
        <v>4581</v>
      </c>
      <c r="BQ1069" s="159" t="s">
        <v>4582</v>
      </c>
      <c r="BR1069" s="274" t="n">
        <v>23802.86</v>
      </c>
      <c r="BS1069" s="184" t="s">
        <v>22</v>
      </c>
      <c r="BT1069" s="130" t="n">
        <f aca="false">BR1069/BH1069</f>
        <v>1.00051785289447</v>
      </c>
      <c r="BU1069" s="95"/>
      <c r="BV1069" s="141" t="s">
        <v>51</v>
      </c>
      <c r="BW1069" s="133"/>
      <c r="BX1069" s="159" t="s">
        <v>4535</v>
      </c>
      <c r="BY1069" s="133"/>
      <c r="BZ1069" s="300" t="s">
        <v>4581</v>
      </c>
      <c r="CA1069" s="159" t="s">
        <v>4582</v>
      </c>
      <c r="CB1069" s="640" t="n">
        <v>23707.38</v>
      </c>
      <c r="CC1069" s="184" t="s">
        <v>22</v>
      </c>
      <c r="CD1069" s="130" t="n">
        <f aca="false">CB1069/BR1069</f>
        <v>0.995988717322204</v>
      </c>
      <c r="CE1069" s="95"/>
      <c r="CF1069" s="141" t="s">
        <v>51</v>
      </c>
      <c r="CG1069" s="133"/>
      <c r="CH1069" s="159" t="s">
        <v>4535</v>
      </c>
      <c r="CI1069" s="133"/>
      <c r="CJ1069" s="300" t="s">
        <v>4581</v>
      </c>
      <c r="CK1069" s="159" t="s">
        <v>4582</v>
      </c>
      <c r="CL1069" s="641" t="n">
        <v>23779.45</v>
      </c>
      <c r="CM1069" s="184" t="s">
        <v>22</v>
      </c>
      <c r="CN1069" s="130" t="n">
        <f aca="false">CL1069/CB1069</f>
        <v>1.00303998164285</v>
      </c>
    </row>
    <row r="1070" customFormat="false" ht="29.25" hidden="false" customHeight="true" outlineLevel="0" collapsed="false">
      <c r="A1070" s="592"/>
      <c r="B1070" s="445"/>
      <c r="C1070" s="196"/>
      <c r="D1070" s="196"/>
      <c r="E1070" s="388"/>
      <c r="F1070" s="199"/>
      <c r="G1070" s="325"/>
      <c r="H1070" s="199"/>
      <c r="I1070" s="199"/>
      <c r="J1070" s="199"/>
      <c r="K1070" s="199"/>
      <c r="L1070" s="199"/>
      <c r="M1070" s="199"/>
      <c r="N1070" s="199"/>
      <c r="O1070" s="139"/>
      <c r="P1070" s="595"/>
      <c r="Q1070" s="624"/>
      <c r="R1070" s="196"/>
      <c r="S1070" s="196"/>
      <c r="T1070" s="173"/>
      <c r="U1070" s="346"/>
      <c r="V1070" s="521"/>
      <c r="W1070" s="350"/>
      <c r="X1070" s="139"/>
      <c r="Y1070" s="196"/>
      <c r="Z1070" s="172"/>
      <c r="AA1070" s="196"/>
      <c r="AB1070" s="642"/>
      <c r="AC1070" s="643"/>
      <c r="AD1070" s="196"/>
      <c r="AE1070" s="350"/>
      <c r="AF1070" s="198"/>
      <c r="AG1070" s="350"/>
      <c r="AH1070" s="139"/>
      <c r="AI1070" s="196"/>
      <c r="AJ1070" s="172"/>
      <c r="AK1070" s="196"/>
      <c r="AL1070" s="642"/>
      <c r="AM1070" s="643"/>
      <c r="AN1070" s="196"/>
      <c r="AO1070" s="350"/>
      <c r="AP1070" s="222"/>
      <c r="AQ1070" s="350"/>
      <c r="AR1070" s="139"/>
      <c r="AS1070" s="196"/>
      <c r="AT1070" s="172"/>
      <c r="AU1070" s="196"/>
      <c r="AV1070" s="642"/>
      <c r="AW1070" s="643"/>
      <c r="AX1070" s="196"/>
      <c r="AZ1070" s="130"/>
      <c r="BA1070" s="95"/>
      <c r="BB1070" s="141" t="s">
        <v>51</v>
      </c>
      <c r="BC1070" s="133"/>
      <c r="BD1070" s="159" t="s">
        <v>4538</v>
      </c>
      <c r="BE1070" s="133"/>
      <c r="BF1070" s="300" t="s">
        <v>4583</v>
      </c>
      <c r="BG1070" s="159" t="s">
        <v>4584</v>
      </c>
      <c r="BH1070" s="639" t="n">
        <v>29583.69</v>
      </c>
      <c r="BI1070" s="20" t="s">
        <v>22</v>
      </c>
      <c r="BJ1070" s="130"/>
      <c r="BK1070" s="95"/>
      <c r="BL1070" s="141" t="s">
        <v>51</v>
      </c>
      <c r="BM1070" s="133"/>
      <c r="BN1070" s="159" t="s">
        <v>4538</v>
      </c>
      <c r="BO1070" s="133"/>
      <c r="BP1070" s="300" t="s">
        <v>4583</v>
      </c>
      <c r="BQ1070" s="159" t="s">
        <v>4584</v>
      </c>
      <c r="BR1070" s="274" t="n">
        <v>29599.01</v>
      </c>
      <c r="BS1070" s="184" t="s">
        <v>22</v>
      </c>
      <c r="BT1070" s="130" t="n">
        <f aca="false">BR1070/BH1070</f>
        <v>1.00051785291152</v>
      </c>
      <c r="BU1070" s="95"/>
      <c r="BV1070" s="141" t="s">
        <v>51</v>
      </c>
      <c r="BW1070" s="133"/>
      <c r="BX1070" s="159" t="s">
        <v>4538</v>
      </c>
      <c r="BY1070" s="133"/>
      <c r="BZ1070" s="300" t="s">
        <v>4583</v>
      </c>
      <c r="CA1070" s="159" t="s">
        <v>4584</v>
      </c>
      <c r="CB1070" s="640" t="n">
        <v>29480.28</v>
      </c>
      <c r="CC1070" s="184" t="s">
        <v>22</v>
      </c>
      <c r="CD1070" s="130" t="n">
        <f aca="false">CB1070/BR1070</f>
        <v>0.995988717190203</v>
      </c>
      <c r="CE1070" s="95"/>
      <c r="CF1070" s="141" t="s">
        <v>51</v>
      </c>
      <c r="CG1070" s="133"/>
      <c r="CH1070" s="159" t="s">
        <v>4538</v>
      </c>
      <c r="CI1070" s="133"/>
      <c r="CJ1070" s="300" t="s">
        <v>4583</v>
      </c>
      <c r="CK1070" s="159" t="s">
        <v>4584</v>
      </c>
      <c r="CL1070" s="641" t="n">
        <v>29569.9</v>
      </c>
      <c r="CM1070" s="184" t="s">
        <v>22</v>
      </c>
      <c r="CN1070" s="130" t="n">
        <f aca="false">CL1070/CB1070</f>
        <v>1.00303999826325</v>
      </c>
    </row>
    <row r="1071" customFormat="false" ht="29.25" hidden="false" customHeight="true" outlineLevel="0" collapsed="false">
      <c r="A1071" s="592"/>
      <c r="B1071" s="445"/>
      <c r="C1071" s="196"/>
      <c r="D1071" s="196"/>
      <c r="E1071" s="388"/>
      <c r="F1071" s="199"/>
      <c r="G1071" s="325"/>
      <c r="H1071" s="199"/>
      <c r="I1071" s="199"/>
      <c r="J1071" s="199"/>
      <c r="K1071" s="199"/>
      <c r="L1071" s="199"/>
      <c r="M1071" s="199"/>
      <c r="N1071" s="199"/>
      <c r="O1071" s="139"/>
      <c r="P1071" s="595"/>
      <c r="Q1071" s="624"/>
      <c r="R1071" s="196"/>
      <c r="S1071" s="196"/>
      <c r="T1071" s="173"/>
      <c r="U1071" s="346"/>
      <c r="V1071" s="521"/>
      <c r="W1071" s="350"/>
      <c r="X1071" s="139"/>
      <c r="Y1071" s="196"/>
      <c r="Z1071" s="172"/>
      <c r="AA1071" s="196"/>
      <c r="AB1071" s="642"/>
      <c r="AC1071" s="643"/>
      <c r="AD1071" s="196"/>
      <c r="AE1071" s="350"/>
      <c r="AF1071" s="198"/>
      <c r="AG1071" s="350"/>
      <c r="AH1071" s="139"/>
      <c r="AI1071" s="196"/>
      <c r="AJ1071" s="172"/>
      <c r="AK1071" s="196"/>
      <c r="AL1071" s="642"/>
      <c r="AM1071" s="643"/>
      <c r="AN1071" s="196"/>
      <c r="AO1071" s="350"/>
      <c r="AP1071" s="222"/>
      <c r="AQ1071" s="350"/>
      <c r="AR1071" s="139"/>
      <c r="AS1071" s="196"/>
      <c r="AT1071" s="172"/>
      <c r="AU1071" s="196"/>
      <c r="AV1071" s="642"/>
      <c r="AW1071" s="643"/>
      <c r="AX1071" s="196"/>
      <c r="AZ1071" s="130"/>
      <c r="BA1071" s="95"/>
      <c r="BB1071" s="141" t="s">
        <v>51</v>
      </c>
      <c r="BC1071" s="133"/>
      <c r="BD1071" s="159" t="s">
        <v>4541</v>
      </c>
      <c r="BE1071" s="133"/>
      <c r="BF1071" s="300" t="s">
        <v>4585</v>
      </c>
      <c r="BG1071" s="159" t="s">
        <v>4586</v>
      </c>
      <c r="BH1071" s="639" t="n">
        <v>35376.84</v>
      </c>
      <c r="BI1071" s="20" t="s">
        <v>22</v>
      </c>
      <c r="BJ1071" s="130"/>
      <c r="BK1071" s="95"/>
      <c r="BL1071" s="141" t="s">
        <v>51</v>
      </c>
      <c r="BM1071" s="133"/>
      <c r="BN1071" s="159" t="s">
        <v>4541</v>
      </c>
      <c r="BO1071" s="133"/>
      <c r="BP1071" s="300" t="s">
        <v>4585</v>
      </c>
      <c r="BQ1071" s="159" t="s">
        <v>4586</v>
      </c>
      <c r="BR1071" s="274" t="n">
        <v>35395.16</v>
      </c>
      <c r="BS1071" s="184" t="s">
        <v>22</v>
      </c>
      <c r="BT1071" s="130" t="n">
        <f aca="false">BR1071/BH1071</f>
        <v>1.00051785292299</v>
      </c>
      <c r="BU1071" s="95"/>
      <c r="BV1071" s="141" t="s">
        <v>51</v>
      </c>
      <c r="BW1071" s="133"/>
      <c r="BX1071" s="159" t="s">
        <v>4541</v>
      </c>
      <c r="BY1071" s="133"/>
      <c r="BZ1071" s="300" t="s">
        <v>4585</v>
      </c>
      <c r="CA1071" s="159" t="s">
        <v>4586</v>
      </c>
      <c r="CB1071" s="640" t="n">
        <v>35253.18</v>
      </c>
      <c r="CC1071" s="184" t="s">
        <v>22</v>
      </c>
      <c r="CD1071" s="130" t="n">
        <f aca="false">CB1071/BR1071</f>
        <v>0.995988717101434</v>
      </c>
      <c r="CE1071" s="95"/>
      <c r="CF1071" s="141" t="s">
        <v>51</v>
      </c>
      <c r="CG1071" s="133"/>
      <c r="CH1071" s="159" t="s">
        <v>4541</v>
      </c>
      <c r="CI1071" s="133"/>
      <c r="CJ1071" s="300" t="s">
        <v>4585</v>
      </c>
      <c r="CK1071" s="159" t="s">
        <v>4586</v>
      </c>
      <c r="CL1071" s="641" t="n">
        <v>35360.35</v>
      </c>
      <c r="CM1071" s="184" t="s">
        <v>22</v>
      </c>
      <c r="CN1071" s="130" t="n">
        <f aca="false">CL1071/CB1071</f>
        <v>1.00304000944028</v>
      </c>
    </row>
    <row r="1072" customFormat="false" ht="29.25" hidden="false" customHeight="true" outlineLevel="0" collapsed="false">
      <c r="A1072" s="592"/>
      <c r="B1072" s="445"/>
      <c r="C1072" s="196"/>
      <c r="D1072" s="196"/>
      <c r="E1072" s="388"/>
      <c r="F1072" s="199"/>
      <c r="G1072" s="325"/>
      <c r="H1072" s="199"/>
      <c r="I1072" s="199"/>
      <c r="J1072" s="199"/>
      <c r="K1072" s="199"/>
      <c r="L1072" s="199"/>
      <c r="M1072" s="199"/>
      <c r="N1072" s="199"/>
      <c r="O1072" s="139"/>
      <c r="P1072" s="595"/>
      <c r="Q1072" s="624"/>
      <c r="R1072" s="196"/>
      <c r="S1072" s="196"/>
      <c r="T1072" s="173"/>
      <c r="U1072" s="346"/>
      <c r="V1072" s="521"/>
      <c r="W1072" s="350"/>
      <c r="X1072" s="139"/>
      <c r="Y1072" s="196"/>
      <c r="Z1072" s="172"/>
      <c r="AA1072" s="196"/>
      <c r="AB1072" s="642"/>
      <c r="AC1072" s="643"/>
      <c r="AD1072" s="196"/>
      <c r="AE1072" s="350"/>
      <c r="AF1072" s="198"/>
      <c r="AG1072" s="350"/>
      <c r="AH1072" s="139"/>
      <c r="AI1072" s="196"/>
      <c r="AJ1072" s="172"/>
      <c r="AK1072" s="196"/>
      <c r="AL1072" s="642"/>
      <c r="AM1072" s="643"/>
      <c r="AN1072" s="196"/>
      <c r="AO1072" s="350"/>
      <c r="AP1072" s="222"/>
      <c r="AQ1072" s="350"/>
      <c r="AR1072" s="139"/>
      <c r="AS1072" s="196"/>
      <c r="AT1072" s="172"/>
      <c r="AU1072" s="196"/>
      <c r="AV1072" s="642"/>
      <c r="AW1072" s="643"/>
      <c r="AX1072" s="196"/>
      <c r="AZ1072" s="130"/>
      <c r="BA1072" s="95"/>
      <c r="BB1072" s="141" t="s">
        <v>51</v>
      </c>
      <c r="BC1072" s="133"/>
      <c r="BD1072" s="159" t="s">
        <v>4544</v>
      </c>
      <c r="BE1072" s="133"/>
      <c r="BF1072" s="300" t="s">
        <v>4587</v>
      </c>
      <c r="BG1072" s="159" t="s">
        <v>4588</v>
      </c>
      <c r="BH1072" s="639" t="n">
        <v>41169.99</v>
      </c>
      <c r="BI1072" s="20" t="s">
        <v>22</v>
      </c>
      <c r="BJ1072" s="130"/>
      <c r="BK1072" s="95"/>
      <c r="BL1072" s="141" t="s">
        <v>51</v>
      </c>
      <c r="BM1072" s="133"/>
      <c r="BN1072" s="159" t="s">
        <v>4544</v>
      </c>
      <c r="BO1072" s="133"/>
      <c r="BP1072" s="300" t="s">
        <v>4587</v>
      </c>
      <c r="BQ1072" s="159" t="s">
        <v>4588</v>
      </c>
      <c r="BR1072" s="274" t="n">
        <v>41191.31</v>
      </c>
      <c r="BS1072" s="184" t="s">
        <v>22</v>
      </c>
      <c r="BT1072" s="130" t="n">
        <f aca="false">BR1072/BH1072</f>
        <v>1.00051785293122</v>
      </c>
      <c r="BU1072" s="95"/>
      <c r="BV1072" s="141" t="s">
        <v>51</v>
      </c>
      <c r="BW1072" s="133"/>
      <c r="BX1072" s="159" t="s">
        <v>4544</v>
      </c>
      <c r="BY1072" s="133"/>
      <c r="BZ1072" s="300" t="s">
        <v>4587</v>
      </c>
      <c r="CA1072" s="159" t="s">
        <v>4588</v>
      </c>
      <c r="CB1072" s="640" t="n">
        <v>41026.08</v>
      </c>
      <c r="CC1072" s="184" t="s">
        <v>22</v>
      </c>
      <c r="CD1072" s="130" t="n">
        <f aca="false">CB1072/BR1072</f>
        <v>0.995988717037647</v>
      </c>
      <c r="CE1072" s="95"/>
      <c r="CF1072" s="141" t="s">
        <v>51</v>
      </c>
      <c r="CG1072" s="133"/>
      <c r="CH1072" s="159" t="s">
        <v>4544</v>
      </c>
      <c r="CI1072" s="133"/>
      <c r="CJ1072" s="300" t="s">
        <v>4587</v>
      </c>
      <c r="CK1072" s="159" t="s">
        <v>4588</v>
      </c>
      <c r="CL1072" s="641" t="n">
        <v>41150.8</v>
      </c>
      <c r="CM1072" s="184" t="s">
        <v>22</v>
      </c>
      <c r="CN1072" s="130" t="n">
        <f aca="false">CL1072/CB1072</f>
        <v>1.00304001747181</v>
      </c>
    </row>
    <row r="1073" customFormat="false" ht="29.25" hidden="false" customHeight="true" outlineLevel="0" collapsed="false">
      <c r="A1073" s="592"/>
      <c r="B1073" s="445"/>
      <c r="C1073" s="196"/>
      <c r="D1073" s="196"/>
      <c r="G1073" s="46"/>
      <c r="O1073" s="139"/>
      <c r="P1073" s="595"/>
      <c r="Q1073" s="624"/>
      <c r="R1073" s="196"/>
      <c r="S1073" s="196"/>
      <c r="T1073" s="173"/>
      <c r="W1073" s="88"/>
      <c r="X1073" s="141" t="s">
        <v>51</v>
      </c>
      <c r="Y1073" s="190"/>
      <c r="Z1073" s="159" t="s">
        <v>4496</v>
      </c>
      <c r="AA1073" s="190"/>
      <c r="AB1073" s="631" t="s">
        <v>4589</v>
      </c>
      <c r="AC1073" s="632" t="s">
        <v>4590</v>
      </c>
      <c r="AD1073" s="190" t="s">
        <v>4231</v>
      </c>
      <c r="AF1073" s="147" t="e">
        <f aca="false">AD1073/T1073</f>
        <v>#VALUE!</v>
      </c>
      <c r="AG1073" s="88"/>
      <c r="AH1073" s="141" t="s">
        <v>51</v>
      </c>
      <c r="AI1073" s="190"/>
      <c r="AJ1073" s="159" t="s">
        <v>4499</v>
      </c>
      <c r="AK1073" s="190"/>
      <c r="AL1073" s="631" t="s">
        <v>4589</v>
      </c>
      <c r="AM1073" s="632" t="s">
        <v>4590</v>
      </c>
      <c r="AN1073" s="190" t="s">
        <v>4231</v>
      </c>
      <c r="AP1073" s="130"/>
      <c r="AQ1073" s="350"/>
      <c r="AR1073" s="141" t="s">
        <v>51</v>
      </c>
      <c r="AS1073" s="190"/>
      <c r="AT1073" s="159" t="s">
        <v>4554</v>
      </c>
      <c r="AU1073" s="190"/>
      <c r="AV1073" s="631" t="s">
        <v>4589</v>
      </c>
      <c r="AW1073" s="632" t="s">
        <v>4590</v>
      </c>
      <c r="AX1073" s="190" t="n">
        <v>389.14</v>
      </c>
      <c r="AZ1073" s="130"/>
      <c r="BA1073" s="95"/>
      <c r="BB1073" s="141" t="s">
        <v>51</v>
      </c>
      <c r="BC1073" s="133"/>
      <c r="BD1073" s="159" t="s">
        <v>4506</v>
      </c>
      <c r="BE1073" s="133"/>
      <c r="BF1073" s="631" t="s">
        <v>4589</v>
      </c>
      <c r="BG1073" s="633" t="s">
        <v>4590</v>
      </c>
      <c r="BH1073" s="639" t="n">
        <v>386.21</v>
      </c>
      <c r="BI1073" s="20" t="s">
        <v>22</v>
      </c>
      <c r="BJ1073" s="130" t="n">
        <f aca="false">BH1073/AX1073</f>
        <v>0.992470576142262</v>
      </c>
      <c r="BK1073" s="95"/>
      <c r="BL1073" s="141" t="s">
        <v>51</v>
      </c>
      <c r="BM1073" s="133"/>
      <c r="BN1073" s="159" t="s">
        <v>4506</v>
      </c>
      <c r="BO1073" s="133"/>
      <c r="BP1073" s="631" t="s">
        <v>4589</v>
      </c>
      <c r="BQ1073" s="633" t="s">
        <v>4590</v>
      </c>
      <c r="BR1073" s="640" t="n">
        <v>386.41</v>
      </c>
      <c r="BS1073" s="184" t="s">
        <v>22</v>
      </c>
      <c r="BT1073" s="130" t="n">
        <f aca="false">BR1073/BH1073</f>
        <v>1.00051785298154</v>
      </c>
      <c r="BU1073" s="95"/>
      <c r="BV1073" s="141" t="s">
        <v>51</v>
      </c>
      <c r="BW1073" s="133"/>
      <c r="BX1073" s="159" t="s">
        <v>4506</v>
      </c>
      <c r="BY1073" s="133"/>
      <c r="BZ1073" s="631" t="s">
        <v>4589</v>
      </c>
      <c r="CA1073" s="633" t="s">
        <v>4590</v>
      </c>
      <c r="CB1073" s="640" t="n">
        <v>384.86</v>
      </c>
      <c r="CC1073" s="184" t="s">
        <v>22</v>
      </c>
      <c r="CD1073" s="130" t="n">
        <f aca="false">CB1073/BR1073</f>
        <v>0.99598871664812</v>
      </c>
      <c r="CE1073" s="95"/>
      <c r="CF1073" s="141" t="s">
        <v>51</v>
      </c>
      <c r="CG1073" s="133"/>
      <c r="CH1073" s="159" t="s">
        <v>4506</v>
      </c>
      <c r="CI1073" s="133"/>
      <c r="CJ1073" s="631" t="s">
        <v>4589</v>
      </c>
      <c r="CK1073" s="633" t="s">
        <v>4590</v>
      </c>
      <c r="CL1073" s="640" t="n">
        <v>386.03</v>
      </c>
      <c r="CM1073" s="184" t="s">
        <v>22</v>
      </c>
      <c r="CN1073" s="130" t="n">
        <f aca="false">CL1073/CB1073</f>
        <v>1.00304006651769</v>
      </c>
    </row>
    <row r="1074" customFormat="false" ht="29.25" hidden="false" customHeight="true" outlineLevel="0" collapsed="false">
      <c r="A1074" s="592"/>
      <c r="B1074" s="445"/>
      <c r="C1074" s="196"/>
      <c r="D1074" s="196"/>
      <c r="G1074" s="46"/>
      <c r="O1074" s="139"/>
      <c r="P1074" s="595"/>
      <c r="Q1074" s="624"/>
      <c r="R1074" s="196"/>
      <c r="S1074" s="196"/>
      <c r="T1074" s="173"/>
      <c r="W1074" s="88"/>
      <c r="X1074" s="141" t="s">
        <v>51</v>
      </c>
      <c r="Y1074" s="190"/>
      <c r="Z1074" s="159" t="s">
        <v>4496</v>
      </c>
      <c r="AA1074" s="190"/>
      <c r="AB1074" s="631" t="s">
        <v>4591</v>
      </c>
      <c r="AC1074" s="632" t="s">
        <v>4592</v>
      </c>
      <c r="AD1074" s="190" t="s">
        <v>4231</v>
      </c>
      <c r="AF1074" s="147" t="e">
        <f aca="false">AD1074/T1074</f>
        <v>#VALUE!</v>
      </c>
      <c r="AG1074" s="88"/>
      <c r="AH1074" s="141" t="s">
        <v>51</v>
      </c>
      <c r="AI1074" s="190"/>
      <c r="AJ1074" s="159" t="s">
        <v>4499</v>
      </c>
      <c r="AK1074" s="190"/>
      <c r="AL1074" s="631" t="s">
        <v>4591</v>
      </c>
      <c r="AM1074" s="632" t="s">
        <v>4592</v>
      </c>
      <c r="AN1074" s="190" t="s">
        <v>4231</v>
      </c>
      <c r="AP1074" s="130"/>
      <c r="AQ1074" s="95"/>
      <c r="AR1074" s="141" t="s">
        <v>51</v>
      </c>
      <c r="AS1074" s="190"/>
      <c r="AT1074" s="159" t="s">
        <v>4554</v>
      </c>
      <c r="AU1074" s="190"/>
      <c r="AV1074" s="631" t="s">
        <v>4591</v>
      </c>
      <c r="AW1074" s="632" t="s">
        <v>4592</v>
      </c>
      <c r="AX1074" s="190" t="n">
        <v>933.94</v>
      </c>
      <c r="AZ1074" s="130"/>
      <c r="BA1074" s="95"/>
      <c r="BB1074" s="141" t="s">
        <v>51</v>
      </c>
      <c r="BC1074" s="133"/>
      <c r="BD1074" s="159" t="s">
        <v>4510</v>
      </c>
      <c r="BE1074" s="133"/>
      <c r="BF1074" s="631" t="s">
        <v>4591</v>
      </c>
      <c r="BG1074" s="633" t="s">
        <v>4592</v>
      </c>
      <c r="BH1074" s="639" t="n">
        <v>899.87</v>
      </c>
      <c r="BI1074" s="20" t="s">
        <v>22</v>
      </c>
      <c r="BJ1074" s="130" t="n">
        <f aca="false">BH1074/AX1074</f>
        <v>0.963520140480117</v>
      </c>
      <c r="BK1074" s="95"/>
      <c r="BL1074" s="141" t="s">
        <v>51</v>
      </c>
      <c r="BM1074" s="133"/>
      <c r="BN1074" s="159" t="s">
        <v>4510</v>
      </c>
      <c r="BO1074" s="133"/>
      <c r="BP1074" s="631" t="s">
        <v>4591</v>
      </c>
      <c r="BQ1074" s="633" t="s">
        <v>4592</v>
      </c>
      <c r="BR1074" s="640" t="n">
        <v>927.38</v>
      </c>
      <c r="BS1074" s="184" t="s">
        <v>22</v>
      </c>
      <c r="BT1074" s="130" t="n">
        <f aca="false">BR1074/BH1074</f>
        <v>1.03057108248969</v>
      </c>
      <c r="BU1074" s="95"/>
      <c r="BV1074" s="141" t="s">
        <v>51</v>
      </c>
      <c r="BW1074" s="133"/>
      <c r="BX1074" s="159" t="s">
        <v>4510</v>
      </c>
      <c r="BY1074" s="133"/>
      <c r="BZ1074" s="631" t="s">
        <v>4591</v>
      </c>
      <c r="CA1074" s="633" t="s">
        <v>4592</v>
      </c>
      <c r="CB1074" s="640" t="n">
        <v>1031.42</v>
      </c>
      <c r="CC1074" s="184" t="s">
        <v>22</v>
      </c>
      <c r="CD1074" s="130" t="n">
        <f aca="false">CB1074/BR1074</f>
        <v>1.11218702150143</v>
      </c>
      <c r="CE1074" s="95"/>
      <c r="CF1074" s="141" t="s">
        <v>51</v>
      </c>
      <c r="CG1074" s="133"/>
      <c r="CH1074" s="159" t="s">
        <v>4510</v>
      </c>
      <c r="CI1074" s="133"/>
      <c r="CJ1074" s="631" t="s">
        <v>4591</v>
      </c>
      <c r="CK1074" s="633" t="s">
        <v>4592</v>
      </c>
      <c r="CL1074" s="641" t="n">
        <v>926.47</v>
      </c>
      <c r="CM1074" s="184" t="s">
        <v>22</v>
      </c>
      <c r="CN1074" s="130" t="n">
        <f aca="false">CL1074/CB1074</f>
        <v>0.898247076845514</v>
      </c>
    </row>
    <row r="1075" customFormat="false" ht="29.25" hidden="false" customHeight="true" outlineLevel="0" collapsed="false">
      <c r="A1075" s="592"/>
      <c r="B1075" s="445"/>
      <c r="C1075" s="196"/>
      <c r="D1075" s="196"/>
      <c r="G1075" s="46"/>
      <c r="O1075" s="139"/>
      <c r="P1075" s="595"/>
      <c r="Q1075" s="624"/>
      <c r="R1075" s="196"/>
      <c r="S1075" s="196"/>
      <c r="T1075" s="173"/>
      <c r="W1075" s="88"/>
      <c r="X1075" s="141" t="s">
        <v>51</v>
      </c>
      <c r="Y1075" s="190"/>
      <c r="Z1075" s="159" t="s">
        <v>4496</v>
      </c>
      <c r="AA1075" s="190"/>
      <c r="AB1075" s="631" t="s">
        <v>4593</v>
      </c>
      <c r="AC1075" s="632" t="s">
        <v>4594</v>
      </c>
      <c r="AD1075" s="190" t="s">
        <v>4231</v>
      </c>
      <c r="AF1075" s="147" t="e">
        <f aca="false">AD1075/T1075</f>
        <v>#VALUE!</v>
      </c>
      <c r="AG1075" s="88"/>
      <c r="AH1075" s="141" t="s">
        <v>51</v>
      </c>
      <c r="AI1075" s="190"/>
      <c r="AJ1075" s="159" t="s">
        <v>4499</v>
      </c>
      <c r="AK1075" s="190"/>
      <c r="AL1075" s="631" t="s">
        <v>4593</v>
      </c>
      <c r="AM1075" s="632" t="s">
        <v>4594</v>
      </c>
      <c r="AN1075" s="190" t="s">
        <v>4231</v>
      </c>
      <c r="AP1075" s="130"/>
      <c r="AQ1075" s="95"/>
      <c r="AR1075" s="141" t="s">
        <v>51</v>
      </c>
      <c r="AS1075" s="190"/>
      <c r="AT1075" s="159" t="s">
        <v>4554</v>
      </c>
      <c r="AU1075" s="190"/>
      <c r="AV1075" s="631" t="s">
        <v>4593</v>
      </c>
      <c r="AW1075" s="632" t="s">
        <v>4594</v>
      </c>
      <c r="AX1075" s="190" t="n">
        <v>1867.87</v>
      </c>
      <c r="AZ1075" s="130"/>
      <c r="BA1075" s="95"/>
      <c r="BB1075" s="141" t="s">
        <v>51</v>
      </c>
      <c r="BC1075" s="133"/>
      <c r="BD1075" s="159" t="s">
        <v>4514</v>
      </c>
      <c r="BE1075" s="133"/>
      <c r="BF1075" s="631" t="s">
        <v>4593</v>
      </c>
      <c r="BG1075" s="633" t="s">
        <v>4594</v>
      </c>
      <c r="BH1075" s="639" t="n">
        <v>1726.36</v>
      </c>
      <c r="BI1075" s="20" t="s">
        <v>22</v>
      </c>
      <c r="BJ1075" s="130" t="n">
        <f aca="false">BH1075/AX1075</f>
        <v>0.924239909629685</v>
      </c>
      <c r="BK1075" s="95"/>
      <c r="BL1075" s="141" t="s">
        <v>51</v>
      </c>
      <c r="BM1075" s="133"/>
      <c r="BN1075" s="159" t="s">
        <v>4514</v>
      </c>
      <c r="BO1075" s="133"/>
      <c r="BP1075" s="631" t="s">
        <v>4593</v>
      </c>
      <c r="BQ1075" s="633" t="s">
        <v>4594</v>
      </c>
      <c r="BR1075" s="640" t="n">
        <v>1854.77</v>
      </c>
      <c r="BS1075" s="184" t="s">
        <v>22</v>
      </c>
      <c r="BT1075" s="130" t="n">
        <f aca="false">BR1075/BH1075</f>
        <v>1.07438193656016</v>
      </c>
      <c r="BU1075" s="95"/>
      <c r="BV1075" s="141" t="s">
        <v>51</v>
      </c>
      <c r="BW1075" s="133"/>
      <c r="BX1075" s="159" t="s">
        <v>4514</v>
      </c>
      <c r="BY1075" s="133"/>
      <c r="BZ1075" s="631" t="s">
        <v>4593</v>
      </c>
      <c r="CA1075" s="633" t="s">
        <v>4594</v>
      </c>
      <c r="CB1075" s="640" t="n">
        <v>1812.69</v>
      </c>
      <c r="CC1075" s="184" t="s">
        <v>22</v>
      </c>
      <c r="CD1075" s="130" t="n">
        <f aca="false">CB1075/BR1075</f>
        <v>0.97731255088232</v>
      </c>
      <c r="CE1075" s="95"/>
      <c r="CF1075" s="141" t="s">
        <v>51</v>
      </c>
      <c r="CG1075" s="133"/>
      <c r="CH1075" s="159" t="s">
        <v>4514</v>
      </c>
      <c r="CI1075" s="133"/>
      <c r="CJ1075" s="631" t="s">
        <v>4593</v>
      </c>
      <c r="CK1075" s="633" t="s">
        <v>4594</v>
      </c>
      <c r="CL1075" s="640" t="n">
        <v>1852.94</v>
      </c>
      <c r="CM1075" s="184" t="s">
        <v>22</v>
      </c>
      <c r="CN1075" s="130" t="n">
        <f aca="false">CL1075/CB1075</f>
        <v>1.02220456890036</v>
      </c>
    </row>
    <row r="1076" customFormat="false" ht="29.25" hidden="false" customHeight="true" outlineLevel="0" collapsed="false">
      <c r="A1076" s="592"/>
      <c r="B1076" s="445"/>
      <c r="C1076" s="196"/>
      <c r="D1076" s="196"/>
      <c r="G1076" s="46"/>
      <c r="O1076" s="139"/>
      <c r="P1076" s="595"/>
      <c r="Q1076" s="624"/>
      <c r="R1076" s="196"/>
      <c r="S1076" s="196"/>
      <c r="T1076" s="173"/>
      <c r="W1076" s="88"/>
      <c r="X1076" s="141" t="s">
        <v>51</v>
      </c>
      <c r="Y1076" s="190"/>
      <c r="Z1076" s="159" t="s">
        <v>4496</v>
      </c>
      <c r="AA1076" s="190"/>
      <c r="AB1076" s="631" t="s">
        <v>4595</v>
      </c>
      <c r="AC1076" s="632" t="s">
        <v>4596</v>
      </c>
      <c r="AD1076" s="190" t="s">
        <v>4231</v>
      </c>
      <c r="AF1076" s="147" t="e">
        <f aca="false">AD1076/T1076</f>
        <v>#VALUE!</v>
      </c>
      <c r="AG1076" s="88"/>
      <c r="AH1076" s="141" t="s">
        <v>51</v>
      </c>
      <c r="AI1076" s="190"/>
      <c r="AJ1076" s="159" t="s">
        <v>4499</v>
      </c>
      <c r="AK1076" s="190"/>
      <c r="AL1076" s="631" t="s">
        <v>4595</v>
      </c>
      <c r="AM1076" s="632" t="s">
        <v>4596</v>
      </c>
      <c r="AN1076" s="190" t="s">
        <v>4231</v>
      </c>
      <c r="AP1076" s="130"/>
      <c r="AQ1076" s="95"/>
      <c r="AR1076" s="141" t="s">
        <v>51</v>
      </c>
      <c r="AS1076" s="190"/>
      <c r="AT1076" s="159" t="s">
        <v>4554</v>
      </c>
      <c r="AU1076" s="190"/>
      <c r="AV1076" s="631" t="s">
        <v>4595</v>
      </c>
      <c r="AW1076" s="632" t="s">
        <v>4596</v>
      </c>
      <c r="AX1076" s="190" t="n">
        <v>3268.78</v>
      </c>
      <c r="AZ1076" s="130"/>
      <c r="BA1076" s="95"/>
      <c r="BB1076" s="141" t="s">
        <v>51</v>
      </c>
      <c r="BC1076" s="133"/>
      <c r="BD1076" s="159" t="s">
        <v>4518</v>
      </c>
      <c r="BE1076" s="133"/>
      <c r="BF1076" s="631" t="s">
        <v>4595</v>
      </c>
      <c r="BG1076" s="633" t="s">
        <v>4596</v>
      </c>
      <c r="BH1076" s="639" t="n">
        <v>3136.03</v>
      </c>
      <c r="BI1076" s="20" t="s">
        <v>22</v>
      </c>
      <c r="BJ1076" s="130" t="n">
        <f aca="false">BH1076/AX1076</f>
        <v>0.95938851804037</v>
      </c>
      <c r="BK1076" s="95"/>
      <c r="BL1076" s="141" t="s">
        <v>51</v>
      </c>
      <c r="BM1076" s="133"/>
      <c r="BN1076" s="159" t="s">
        <v>4518</v>
      </c>
      <c r="BO1076" s="133"/>
      <c r="BP1076" s="631" t="s">
        <v>4595</v>
      </c>
      <c r="BQ1076" s="633" t="s">
        <v>4596</v>
      </c>
      <c r="BR1076" s="274" t="n">
        <v>3323.13</v>
      </c>
      <c r="BS1076" s="184" t="s">
        <v>22</v>
      </c>
      <c r="BT1076" s="130" t="n">
        <f aca="false">BR1076/BH1076</f>
        <v>1.0596614190553</v>
      </c>
      <c r="BU1076" s="95"/>
      <c r="BV1076" s="141" t="s">
        <v>51</v>
      </c>
      <c r="BW1076" s="133"/>
      <c r="BX1076" s="159" t="s">
        <v>4518</v>
      </c>
      <c r="BY1076" s="133"/>
      <c r="BZ1076" s="631" t="s">
        <v>4595</v>
      </c>
      <c r="CA1076" s="633" t="s">
        <v>4596</v>
      </c>
      <c r="CB1076" s="640" t="n">
        <v>3394.47</v>
      </c>
      <c r="CC1076" s="184" t="s">
        <v>22</v>
      </c>
      <c r="CD1076" s="130" t="n">
        <f aca="false">CB1076/BR1076</f>
        <v>1.02146771266848</v>
      </c>
      <c r="CE1076" s="95"/>
      <c r="CF1076" s="141" t="s">
        <v>51</v>
      </c>
      <c r="CG1076" s="133"/>
      <c r="CH1076" s="159" t="s">
        <v>4518</v>
      </c>
      <c r="CI1076" s="133"/>
      <c r="CJ1076" s="631" t="s">
        <v>4595</v>
      </c>
      <c r="CK1076" s="633" t="s">
        <v>4596</v>
      </c>
      <c r="CL1076" s="641" t="n">
        <v>3319.86</v>
      </c>
      <c r="CM1076" s="184" t="s">
        <v>22</v>
      </c>
      <c r="CN1076" s="130" t="n">
        <f aca="false">CL1076/CB1076</f>
        <v>0.978020132745318</v>
      </c>
    </row>
    <row r="1077" customFormat="false" ht="29.25" hidden="false" customHeight="true" outlineLevel="0" collapsed="false">
      <c r="A1077" s="592"/>
      <c r="B1077" s="445"/>
      <c r="C1077" s="196"/>
      <c r="D1077" s="196"/>
      <c r="G1077" s="46"/>
      <c r="O1077" s="139"/>
      <c r="P1077" s="595"/>
      <c r="Q1077" s="624"/>
      <c r="R1077" s="196"/>
      <c r="S1077" s="196"/>
      <c r="T1077" s="173"/>
      <c r="W1077" s="88"/>
      <c r="X1077" s="141" t="s">
        <v>51</v>
      </c>
      <c r="Y1077" s="190"/>
      <c r="Z1077" s="159" t="s">
        <v>4496</v>
      </c>
      <c r="AA1077" s="190"/>
      <c r="AB1077" s="631" t="s">
        <v>4597</v>
      </c>
      <c r="AC1077" s="632" t="s">
        <v>4598</v>
      </c>
      <c r="AD1077" s="190" t="s">
        <v>4231</v>
      </c>
      <c r="AF1077" s="147" t="e">
        <f aca="false">AD1077/T1077</f>
        <v>#VALUE!</v>
      </c>
      <c r="AG1077" s="88"/>
      <c r="AH1077" s="141" t="s">
        <v>51</v>
      </c>
      <c r="AI1077" s="190"/>
      <c r="AJ1077" s="159" t="s">
        <v>4499</v>
      </c>
      <c r="AK1077" s="190"/>
      <c r="AL1077" s="631" t="s">
        <v>4597</v>
      </c>
      <c r="AM1077" s="632" t="s">
        <v>4598</v>
      </c>
      <c r="AN1077" s="190" t="s">
        <v>4231</v>
      </c>
      <c r="AP1077" s="130"/>
      <c r="AQ1077" s="95"/>
      <c r="AR1077" s="141" t="s">
        <v>51</v>
      </c>
      <c r="AS1077" s="190"/>
      <c r="AT1077" s="159" t="s">
        <v>4554</v>
      </c>
      <c r="AU1077" s="190"/>
      <c r="AV1077" s="631" t="s">
        <v>4597</v>
      </c>
      <c r="AW1077" s="632" t="s">
        <v>4598</v>
      </c>
      <c r="AX1077" s="190" t="n">
        <v>5409.05</v>
      </c>
      <c r="AZ1077" s="130"/>
      <c r="BA1077" s="95"/>
      <c r="BB1077" s="141" t="s">
        <v>51</v>
      </c>
      <c r="BC1077" s="133"/>
      <c r="BD1077" s="159" t="s">
        <v>4522</v>
      </c>
      <c r="BE1077" s="133"/>
      <c r="BF1077" s="631" t="s">
        <v>4597</v>
      </c>
      <c r="BG1077" s="633" t="s">
        <v>4598</v>
      </c>
      <c r="BH1077" s="639" t="n">
        <v>5561.42</v>
      </c>
      <c r="BI1077" s="20" t="s">
        <v>22</v>
      </c>
      <c r="BJ1077" s="130" t="n">
        <f aca="false">BH1077/AX1077</f>
        <v>1.02816945674379</v>
      </c>
      <c r="BK1077" s="95"/>
      <c r="BL1077" s="141" t="s">
        <v>51</v>
      </c>
      <c r="BM1077" s="133"/>
      <c r="BN1077" s="159" t="s">
        <v>4522</v>
      </c>
      <c r="BO1077" s="133"/>
      <c r="BP1077" s="631" t="s">
        <v>4597</v>
      </c>
      <c r="BQ1077" s="633" t="s">
        <v>4598</v>
      </c>
      <c r="BR1077" s="274" t="n">
        <v>5409.74</v>
      </c>
      <c r="BS1077" s="184" t="s">
        <v>22</v>
      </c>
      <c r="BT1077" s="130" t="n">
        <f aca="false">BR1077/BH1077</f>
        <v>0.972726390022692</v>
      </c>
      <c r="BU1077" s="95"/>
      <c r="BV1077" s="141" t="s">
        <v>51</v>
      </c>
      <c r="BW1077" s="133"/>
      <c r="BX1077" s="159" t="s">
        <v>4522</v>
      </c>
      <c r="BY1077" s="133"/>
      <c r="BZ1077" s="631" t="s">
        <v>4597</v>
      </c>
      <c r="CA1077" s="633" t="s">
        <v>4598</v>
      </c>
      <c r="CB1077" s="640" t="n">
        <v>5541.98</v>
      </c>
      <c r="CC1077" s="184" t="s">
        <v>22</v>
      </c>
      <c r="CD1077" s="130" t="n">
        <f aca="false">CB1077/BR1077</f>
        <v>1.02444479771671</v>
      </c>
      <c r="CE1077" s="95"/>
      <c r="CF1077" s="141" t="s">
        <v>51</v>
      </c>
      <c r="CG1077" s="133"/>
      <c r="CH1077" s="159" t="s">
        <v>4522</v>
      </c>
      <c r="CI1077" s="133"/>
      <c r="CJ1077" s="631" t="s">
        <v>4597</v>
      </c>
      <c r="CK1077" s="633" t="s">
        <v>4598</v>
      </c>
      <c r="CL1077" s="641" t="n">
        <v>5558.83</v>
      </c>
      <c r="CM1077" s="184" t="s">
        <v>22</v>
      </c>
      <c r="CN1077" s="130" t="n">
        <f aca="false">CL1077/CB1077</f>
        <v>1.00304042959376</v>
      </c>
    </row>
    <row r="1078" customFormat="false" ht="29.25" hidden="false" customHeight="true" outlineLevel="0" collapsed="false">
      <c r="A1078" s="592"/>
      <c r="B1078" s="445"/>
      <c r="C1078" s="196"/>
      <c r="D1078" s="196"/>
      <c r="G1078" s="46"/>
      <c r="O1078" s="139"/>
      <c r="P1078" s="595"/>
      <c r="Q1078" s="624"/>
      <c r="R1078" s="196"/>
      <c r="S1078" s="196"/>
      <c r="T1078" s="173"/>
      <c r="W1078" s="88"/>
      <c r="X1078" s="141" t="s">
        <v>51</v>
      </c>
      <c r="Y1078" s="190"/>
      <c r="Z1078" s="159" t="s">
        <v>4496</v>
      </c>
      <c r="AA1078" s="190"/>
      <c r="AB1078" s="631" t="s">
        <v>4599</v>
      </c>
      <c r="AC1078" s="632" t="s">
        <v>4600</v>
      </c>
      <c r="AD1078" s="190" t="s">
        <v>4231</v>
      </c>
      <c r="AF1078" s="147" t="e">
        <f aca="false">AD1078/T1078</f>
        <v>#VALUE!</v>
      </c>
      <c r="AG1078" s="88"/>
      <c r="AH1078" s="141" t="s">
        <v>51</v>
      </c>
      <c r="AI1078" s="190"/>
      <c r="AJ1078" s="159" t="s">
        <v>4499</v>
      </c>
      <c r="AK1078" s="190"/>
      <c r="AL1078" s="631" t="s">
        <v>4599</v>
      </c>
      <c r="AM1078" s="632" t="s">
        <v>4600</v>
      </c>
      <c r="AN1078" s="190" t="s">
        <v>4231</v>
      </c>
      <c r="AP1078" s="130"/>
      <c r="AQ1078" s="95"/>
      <c r="AR1078" s="141" t="s">
        <v>51</v>
      </c>
      <c r="AS1078" s="190"/>
      <c r="AT1078" s="159" t="s">
        <v>4554</v>
      </c>
      <c r="AU1078" s="190"/>
      <c r="AV1078" s="631" t="s">
        <v>4599</v>
      </c>
      <c r="AW1078" s="632" t="s">
        <v>4600</v>
      </c>
      <c r="AX1078" s="190" t="n">
        <v>9572.84</v>
      </c>
      <c r="AZ1078" s="130"/>
      <c r="BA1078" s="95"/>
      <c r="BB1078" s="141" t="s">
        <v>51</v>
      </c>
      <c r="BC1078" s="133"/>
      <c r="BD1078" s="159" t="s">
        <v>4526</v>
      </c>
      <c r="BE1078" s="133"/>
      <c r="BF1078" s="300" t="s">
        <v>4601</v>
      </c>
      <c r="BG1078" s="159" t="s">
        <v>4602</v>
      </c>
      <c r="BH1078" s="639" t="n">
        <v>8264.89</v>
      </c>
      <c r="BI1078" s="20" t="s">
        <v>22</v>
      </c>
      <c r="BJ1078" s="130" t="n">
        <f aca="false">BH1078/AX1078</f>
        <v>0.863368655487818</v>
      </c>
      <c r="BK1078" s="95"/>
      <c r="BL1078" s="141" t="s">
        <v>51</v>
      </c>
      <c r="BM1078" s="133"/>
      <c r="BN1078" s="159" t="s">
        <v>4526</v>
      </c>
      <c r="BO1078" s="133"/>
      <c r="BP1078" s="300" t="s">
        <v>4601</v>
      </c>
      <c r="BQ1078" s="159" t="s">
        <v>4602</v>
      </c>
      <c r="BR1078" s="274" t="n">
        <v>8269.17</v>
      </c>
      <c r="BS1078" s="184" t="s">
        <v>22</v>
      </c>
      <c r="BT1078" s="130" t="n">
        <f aca="false">BR1078/BH1078</f>
        <v>1.00051785323217</v>
      </c>
      <c r="BU1078" s="95"/>
      <c r="BV1078" s="141" t="s">
        <v>51</v>
      </c>
      <c r="BW1078" s="133"/>
      <c r="BX1078" s="159" t="s">
        <v>4526</v>
      </c>
      <c r="BY1078" s="133"/>
      <c r="BZ1078" s="300" t="s">
        <v>4601</v>
      </c>
      <c r="CA1078" s="159" t="s">
        <v>4602</v>
      </c>
      <c r="CB1078" s="640" t="n">
        <v>8236</v>
      </c>
      <c r="CC1078" s="184" t="s">
        <v>22</v>
      </c>
      <c r="CD1078" s="130" t="n">
        <f aca="false">CB1078/BR1078</f>
        <v>0.995988714707764</v>
      </c>
      <c r="CE1078" s="95"/>
      <c r="CF1078" s="141" t="s">
        <v>51</v>
      </c>
      <c r="CG1078" s="133"/>
      <c r="CH1078" s="159" t="s">
        <v>4526</v>
      </c>
      <c r="CI1078" s="133"/>
      <c r="CJ1078" s="300" t="s">
        <v>4601</v>
      </c>
      <c r="CK1078" s="159" t="s">
        <v>4602</v>
      </c>
      <c r="CL1078" s="641" t="n">
        <v>8261.04</v>
      </c>
      <c r="CM1078" s="184" t="s">
        <v>22</v>
      </c>
      <c r="CN1078" s="130" t="n">
        <f aca="false">CL1078/CB1078</f>
        <v>1.0030403108305</v>
      </c>
    </row>
    <row r="1079" customFormat="false" ht="29.25" hidden="false" customHeight="true" outlineLevel="0" collapsed="false">
      <c r="A1079" s="592"/>
      <c r="B1079" s="445"/>
      <c r="C1079" s="196"/>
      <c r="D1079" s="196"/>
      <c r="E1079" s="388"/>
      <c r="F1079" s="199"/>
      <c r="G1079" s="325"/>
      <c r="H1079" s="199"/>
      <c r="I1079" s="199"/>
      <c r="J1079" s="199"/>
      <c r="K1079" s="199"/>
      <c r="L1079" s="199"/>
      <c r="M1079" s="199"/>
      <c r="N1079" s="199"/>
      <c r="O1079" s="139"/>
      <c r="P1079" s="595"/>
      <c r="Q1079" s="624"/>
      <c r="R1079" s="196"/>
      <c r="S1079" s="196"/>
      <c r="T1079" s="173"/>
      <c r="U1079" s="346"/>
      <c r="V1079" s="521"/>
      <c r="W1079" s="350"/>
      <c r="X1079" s="139"/>
      <c r="Y1079" s="196"/>
      <c r="Z1079" s="172"/>
      <c r="AA1079" s="196"/>
      <c r="AB1079" s="642"/>
      <c r="AC1079" s="643"/>
      <c r="AD1079" s="196"/>
      <c r="AE1079" s="350"/>
      <c r="AF1079" s="198"/>
      <c r="AG1079" s="350"/>
      <c r="AH1079" s="139"/>
      <c r="AI1079" s="196"/>
      <c r="AJ1079" s="172"/>
      <c r="AK1079" s="196"/>
      <c r="AL1079" s="642"/>
      <c r="AM1079" s="643"/>
      <c r="AN1079" s="196"/>
      <c r="AO1079" s="350"/>
      <c r="AP1079" s="222"/>
      <c r="AQ1079" s="95"/>
      <c r="AR1079" s="139"/>
      <c r="AS1079" s="196"/>
      <c r="AT1079" s="172"/>
      <c r="AU1079" s="196"/>
      <c r="AV1079" s="642"/>
      <c r="AW1079" s="643"/>
      <c r="AX1079" s="196"/>
      <c r="AZ1079" s="130"/>
      <c r="BA1079" s="95"/>
      <c r="BB1079" s="141" t="s">
        <v>51</v>
      </c>
      <c r="BC1079" s="133"/>
      <c r="BD1079" s="159" t="s">
        <v>4529</v>
      </c>
      <c r="BE1079" s="133"/>
      <c r="BF1079" s="300" t="s">
        <v>4603</v>
      </c>
      <c r="BG1079" s="159" t="s">
        <v>4604</v>
      </c>
      <c r="BH1079" s="639" t="n">
        <v>12204.24</v>
      </c>
      <c r="BI1079" s="20" t="s">
        <v>22</v>
      </c>
      <c r="BJ1079" s="130"/>
      <c r="BK1079" s="95"/>
      <c r="BL1079" s="141" t="s">
        <v>51</v>
      </c>
      <c r="BM1079" s="133"/>
      <c r="BN1079" s="159" t="s">
        <v>4529</v>
      </c>
      <c r="BO1079" s="133"/>
      <c r="BP1079" s="300" t="s">
        <v>4603</v>
      </c>
      <c r="BQ1079" s="159" t="s">
        <v>4604</v>
      </c>
      <c r="BR1079" s="274" t="n">
        <v>12210.56</v>
      </c>
      <c r="BS1079" s="184" t="s">
        <v>22</v>
      </c>
      <c r="BT1079" s="130" t="n">
        <f aca="false">BR1079/BH1079</f>
        <v>1.00051785281181</v>
      </c>
      <c r="BU1079" s="95"/>
      <c r="BV1079" s="141" t="s">
        <v>51</v>
      </c>
      <c r="BW1079" s="133"/>
      <c r="BX1079" s="159" t="s">
        <v>4529</v>
      </c>
      <c r="BY1079" s="133"/>
      <c r="BZ1079" s="300" t="s">
        <v>4603</v>
      </c>
      <c r="CA1079" s="159" t="s">
        <v>4604</v>
      </c>
      <c r="CB1079" s="640" t="n">
        <v>12161.58</v>
      </c>
      <c r="CC1079" s="184" t="s">
        <v>22</v>
      </c>
      <c r="CD1079" s="130" t="n">
        <f aca="false">CB1079/BR1079</f>
        <v>0.995988717962157</v>
      </c>
      <c r="CE1079" s="95"/>
      <c r="CF1079" s="141" t="s">
        <v>51</v>
      </c>
      <c r="CG1079" s="133"/>
      <c r="CH1079" s="159" t="s">
        <v>4529</v>
      </c>
      <c r="CI1079" s="133"/>
      <c r="CJ1079" s="300" t="s">
        <v>4603</v>
      </c>
      <c r="CK1079" s="159" t="s">
        <v>4604</v>
      </c>
      <c r="CL1079" s="641" t="n">
        <v>12198.55</v>
      </c>
      <c r="CM1079" s="184" t="s">
        <v>22</v>
      </c>
      <c r="CN1079" s="130" t="n">
        <f aca="false">CL1079/CB1079</f>
        <v>1.00303990106549</v>
      </c>
    </row>
    <row r="1080" customFormat="false" ht="29.25" hidden="false" customHeight="true" outlineLevel="0" collapsed="false">
      <c r="A1080" s="592"/>
      <c r="B1080" s="445"/>
      <c r="C1080" s="196"/>
      <c r="D1080" s="196"/>
      <c r="E1080" s="388"/>
      <c r="F1080" s="199"/>
      <c r="G1080" s="325"/>
      <c r="H1080" s="199"/>
      <c r="I1080" s="199"/>
      <c r="J1080" s="199"/>
      <c r="K1080" s="199"/>
      <c r="L1080" s="199"/>
      <c r="M1080" s="199"/>
      <c r="N1080" s="199"/>
      <c r="O1080" s="139"/>
      <c r="P1080" s="595"/>
      <c r="Q1080" s="624"/>
      <c r="R1080" s="196"/>
      <c r="S1080" s="196"/>
      <c r="T1080" s="173"/>
      <c r="U1080" s="346"/>
      <c r="V1080" s="521"/>
      <c r="W1080" s="350"/>
      <c r="X1080" s="139"/>
      <c r="Y1080" s="196"/>
      <c r="Z1080" s="172"/>
      <c r="AA1080" s="196"/>
      <c r="AB1080" s="642"/>
      <c r="AC1080" s="643"/>
      <c r="AD1080" s="196"/>
      <c r="AE1080" s="350"/>
      <c r="AF1080" s="198"/>
      <c r="AG1080" s="350"/>
      <c r="AH1080" s="139"/>
      <c r="AI1080" s="196"/>
      <c r="AJ1080" s="172"/>
      <c r="AK1080" s="196"/>
      <c r="AL1080" s="642"/>
      <c r="AM1080" s="643"/>
      <c r="AN1080" s="196"/>
      <c r="AO1080" s="350"/>
      <c r="AP1080" s="222"/>
      <c r="AQ1080" s="350"/>
      <c r="AR1080" s="139"/>
      <c r="AS1080" s="196"/>
      <c r="AT1080" s="172"/>
      <c r="AU1080" s="196"/>
      <c r="AV1080" s="642"/>
      <c r="AW1080" s="643"/>
      <c r="AX1080" s="196"/>
      <c r="AZ1080" s="130"/>
      <c r="BA1080" s="95"/>
      <c r="BB1080" s="141" t="s">
        <v>51</v>
      </c>
      <c r="BC1080" s="133"/>
      <c r="BD1080" s="159" t="s">
        <v>4532</v>
      </c>
      <c r="BE1080" s="133"/>
      <c r="BF1080" s="300" t="s">
        <v>4605</v>
      </c>
      <c r="BG1080" s="159" t="s">
        <v>4606</v>
      </c>
      <c r="BH1080" s="639" t="n">
        <v>17997.39</v>
      </c>
      <c r="BI1080" s="20" t="s">
        <v>22</v>
      </c>
      <c r="BJ1080" s="130"/>
      <c r="BK1080" s="95"/>
      <c r="BL1080" s="141" t="s">
        <v>51</v>
      </c>
      <c r="BM1080" s="133"/>
      <c r="BN1080" s="159" t="s">
        <v>4532</v>
      </c>
      <c r="BO1080" s="133"/>
      <c r="BP1080" s="300" t="s">
        <v>4605</v>
      </c>
      <c r="BQ1080" s="159" t="s">
        <v>4606</v>
      </c>
      <c r="BR1080" s="274" t="n">
        <v>18006.71</v>
      </c>
      <c r="BS1080" s="184" t="s">
        <v>22</v>
      </c>
      <c r="BT1080" s="130" t="n">
        <f aca="false">BR1080/BH1080</f>
        <v>1.00051785286644</v>
      </c>
      <c r="BU1080" s="95"/>
      <c r="BV1080" s="141" t="s">
        <v>51</v>
      </c>
      <c r="BW1080" s="133"/>
      <c r="BX1080" s="159" t="s">
        <v>4532</v>
      </c>
      <c r="BY1080" s="133"/>
      <c r="BZ1080" s="300" t="s">
        <v>4605</v>
      </c>
      <c r="CA1080" s="159" t="s">
        <v>4606</v>
      </c>
      <c r="CB1080" s="640" t="n">
        <v>17934.48</v>
      </c>
      <c r="CC1080" s="184" t="s">
        <v>22</v>
      </c>
      <c r="CD1080" s="130" t="n">
        <f aca="false">CB1080/BR1080</f>
        <v>0.995988717539184</v>
      </c>
      <c r="CE1080" s="95"/>
      <c r="CF1080" s="141" t="s">
        <v>51</v>
      </c>
      <c r="CG1080" s="133"/>
      <c r="CH1080" s="159" t="s">
        <v>4532</v>
      </c>
      <c r="CI1080" s="133"/>
      <c r="CJ1080" s="300" t="s">
        <v>4605</v>
      </c>
      <c r="CK1080" s="159" t="s">
        <v>4606</v>
      </c>
      <c r="CL1080" s="641" t="n">
        <v>17989</v>
      </c>
      <c r="CM1080" s="184" t="s">
        <v>22</v>
      </c>
      <c r="CN1080" s="130" t="n">
        <f aca="false">CL1080/CB1080</f>
        <v>1.00303995432262</v>
      </c>
    </row>
    <row r="1081" customFormat="false" ht="29.25" hidden="false" customHeight="true" outlineLevel="0" collapsed="false">
      <c r="A1081" s="592"/>
      <c r="B1081" s="445"/>
      <c r="C1081" s="196"/>
      <c r="D1081" s="196"/>
      <c r="E1081" s="388"/>
      <c r="F1081" s="199"/>
      <c r="G1081" s="325"/>
      <c r="H1081" s="199"/>
      <c r="I1081" s="199"/>
      <c r="J1081" s="199"/>
      <c r="K1081" s="199"/>
      <c r="L1081" s="199"/>
      <c r="M1081" s="199"/>
      <c r="N1081" s="199"/>
      <c r="O1081" s="139"/>
      <c r="P1081" s="595"/>
      <c r="Q1081" s="624"/>
      <c r="R1081" s="196"/>
      <c r="S1081" s="196"/>
      <c r="T1081" s="173"/>
      <c r="U1081" s="346"/>
      <c r="V1081" s="521"/>
      <c r="W1081" s="350"/>
      <c r="X1081" s="139"/>
      <c r="Y1081" s="196"/>
      <c r="Z1081" s="172"/>
      <c r="AA1081" s="196"/>
      <c r="AB1081" s="642"/>
      <c r="AC1081" s="643"/>
      <c r="AD1081" s="196"/>
      <c r="AE1081" s="350"/>
      <c r="AF1081" s="198"/>
      <c r="AG1081" s="350"/>
      <c r="AH1081" s="139"/>
      <c r="AI1081" s="196"/>
      <c r="AJ1081" s="172"/>
      <c r="AK1081" s="196"/>
      <c r="AL1081" s="642"/>
      <c r="AM1081" s="643"/>
      <c r="AN1081" s="196"/>
      <c r="AO1081" s="350"/>
      <c r="AP1081" s="222"/>
      <c r="AQ1081" s="350"/>
      <c r="AR1081" s="139"/>
      <c r="AS1081" s="196"/>
      <c r="AT1081" s="172"/>
      <c r="AU1081" s="196"/>
      <c r="AV1081" s="642"/>
      <c r="AW1081" s="643"/>
      <c r="AX1081" s="196"/>
      <c r="AZ1081" s="130"/>
      <c r="BA1081" s="95"/>
      <c r="BB1081" s="141" t="s">
        <v>51</v>
      </c>
      <c r="BC1081" s="133"/>
      <c r="BD1081" s="159" t="s">
        <v>4535</v>
      </c>
      <c r="BE1081" s="133"/>
      <c r="BF1081" s="300" t="s">
        <v>4607</v>
      </c>
      <c r="BG1081" s="159" t="s">
        <v>4608</v>
      </c>
      <c r="BH1081" s="639" t="n">
        <v>23790.54</v>
      </c>
      <c r="BI1081" s="20" t="s">
        <v>22</v>
      </c>
      <c r="BJ1081" s="130"/>
      <c r="BK1081" s="95"/>
      <c r="BL1081" s="141" t="s">
        <v>51</v>
      </c>
      <c r="BM1081" s="133"/>
      <c r="BN1081" s="159" t="s">
        <v>4535</v>
      </c>
      <c r="BO1081" s="133"/>
      <c r="BP1081" s="300" t="s">
        <v>4607</v>
      </c>
      <c r="BQ1081" s="159" t="s">
        <v>4608</v>
      </c>
      <c r="BR1081" s="274" t="n">
        <v>23802.86</v>
      </c>
      <c r="BS1081" s="184" t="s">
        <v>22</v>
      </c>
      <c r="BT1081" s="130" t="n">
        <f aca="false">BR1081/BH1081</f>
        <v>1.00051785289447</v>
      </c>
      <c r="BU1081" s="95"/>
      <c r="BV1081" s="141" t="s">
        <v>51</v>
      </c>
      <c r="BW1081" s="133"/>
      <c r="BX1081" s="159" t="s">
        <v>4535</v>
      </c>
      <c r="BY1081" s="133"/>
      <c r="BZ1081" s="300" t="s">
        <v>4607</v>
      </c>
      <c r="CA1081" s="159" t="s">
        <v>4608</v>
      </c>
      <c r="CB1081" s="640" t="n">
        <v>23707.38</v>
      </c>
      <c r="CC1081" s="184" t="s">
        <v>22</v>
      </c>
      <c r="CD1081" s="130" t="n">
        <f aca="false">CB1081/BR1081</f>
        <v>0.995988717322204</v>
      </c>
      <c r="CE1081" s="95"/>
      <c r="CF1081" s="141" t="s">
        <v>51</v>
      </c>
      <c r="CG1081" s="133"/>
      <c r="CH1081" s="159" t="s">
        <v>4535</v>
      </c>
      <c r="CI1081" s="133"/>
      <c r="CJ1081" s="300" t="s">
        <v>4607</v>
      </c>
      <c r="CK1081" s="159" t="s">
        <v>4608</v>
      </c>
      <c r="CL1081" s="641" t="n">
        <v>23779.45</v>
      </c>
      <c r="CM1081" s="184" t="s">
        <v>22</v>
      </c>
      <c r="CN1081" s="130" t="n">
        <f aca="false">CL1081/CB1081</f>
        <v>1.00303998164285</v>
      </c>
    </row>
    <row r="1082" customFormat="false" ht="29.25" hidden="false" customHeight="true" outlineLevel="0" collapsed="false">
      <c r="A1082" s="592"/>
      <c r="B1082" s="445"/>
      <c r="C1082" s="196"/>
      <c r="D1082" s="196"/>
      <c r="E1082" s="388"/>
      <c r="F1082" s="199"/>
      <c r="G1082" s="325"/>
      <c r="H1082" s="199"/>
      <c r="I1082" s="199"/>
      <c r="J1082" s="199"/>
      <c r="K1082" s="199"/>
      <c r="L1082" s="199"/>
      <c r="M1082" s="199"/>
      <c r="N1082" s="199"/>
      <c r="O1082" s="139"/>
      <c r="P1082" s="595"/>
      <c r="Q1082" s="624"/>
      <c r="R1082" s="196"/>
      <c r="S1082" s="196"/>
      <c r="T1082" s="173"/>
      <c r="U1082" s="346"/>
      <c r="V1082" s="521"/>
      <c r="W1082" s="350"/>
      <c r="X1082" s="139"/>
      <c r="Y1082" s="196"/>
      <c r="Z1082" s="172"/>
      <c r="AA1082" s="196"/>
      <c r="AB1082" s="642"/>
      <c r="AC1082" s="643"/>
      <c r="AD1082" s="196"/>
      <c r="AE1082" s="350"/>
      <c r="AF1082" s="198"/>
      <c r="AG1082" s="350"/>
      <c r="AH1082" s="139"/>
      <c r="AI1082" s="196"/>
      <c r="AJ1082" s="172"/>
      <c r="AK1082" s="196"/>
      <c r="AL1082" s="642"/>
      <c r="AM1082" s="643"/>
      <c r="AN1082" s="196"/>
      <c r="AO1082" s="350"/>
      <c r="AP1082" s="222"/>
      <c r="AQ1082" s="350"/>
      <c r="AR1082" s="139"/>
      <c r="AS1082" s="196"/>
      <c r="AT1082" s="172"/>
      <c r="AU1082" s="196"/>
      <c r="AV1082" s="642"/>
      <c r="AW1082" s="643"/>
      <c r="AX1082" s="196"/>
      <c r="AZ1082" s="130"/>
      <c r="BA1082" s="95"/>
      <c r="BB1082" s="141" t="s">
        <v>51</v>
      </c>
      <c r="BC1082" s="133"/>
      <c r="BD1082" s="159" t="s">
        <v>4538</v>
      </c>
      <c r="BE1082" s="133"/>
      <c r="BF1082" s="631" t="s">
        <v>4609</v>
      </c>
      <c r="BG1082" s="633" t="s">
        <v>4610</v>
      </c>
      <c r="BH1082" s="639" t="n">
        <v>29583.69</v>
      </c>
      <c r="BI1082" s="20" t="s">
        <v>22</v>
      </c>
      <c r="BJ1082" s="130"/>
      <c r="BK1082" s="95"/>
      <c r="BL1082" s="141" t="s">
        <v>51</v>
      </c>
      <c r="BM1082" s="133"/>
      <c r="BN1082" s="159" t="s">
        <v>4538</v>
      </c>
      <c r="BO1082" s="133"/>
      <c r="BP1082" s="631" t="s">
        <v>4609</v>
      </c>
      <c r="BQ1082" s="633" t="s">
        <v>4610</v>
      </c>
      <c r="BR1082" s="274" t="n">
        <v>29599.01</v>
      </c>
      <c r="BS1082" s="184" t="s">
        <v>22</v>
      </c>
      <c r="BT1082" s="130" t="n">
        <f aca="false">BR1082/BH1082</f>
        <v>1.00051785291152</v>
      </c>
      <c r="BU1082" s="95"/>
      <c r="BV1082" s="141" t="s">
        <v>51</v>
      </c>
      <c r="BW1082" s="133"/>
      <c r="BX1082" s="159" t="s">
        <v>4538</v>
      </c>
      <c r="BY1082" s="133"/>
      <c r="BZ1082" s="631" t="s">
        <v>4609</v>
      </c>
      <c r="CA1082" s="633" t="s">
        <v>4610</v>
      </c>
      <c r="CB1082" s="640" t="n">
        <v>29480.28</v>
      </c>
      <c r="CC1082" s="184" t="s">
        <v>22</v>
      </c>
      <c r="CD1082" s="130" t="n">
        <f aca="false">CB1082/BR1082</f>
        <v>0.995988717190203</v>
      </c>
      <c r="CE1082" s="95"/>
      <c r="CF1082" s="141" t="s">
        <v>51</v>
      </c>
      <c r="CG1082" s="133"/>
      <c r="CH1082" s="159" t="s">
        <v>4538</v>
      </c>
      <c r="CI1082" s="133"/>
      <c r="CJ1082" s="631" t="s">
        <v>4609</v>
      </c>
      <c r="CK1082" s="633" t="s">
        <v>4610</v>
      </c>
      <c r="CL1082" s="641" t="n">
        <v>29569.9</v>
      </c>
      <c r="CM1082" s="184" t="s">
        <v>22</v>
      </c>
      <c r="CN1082" s="130" t="n">
        <f aca="false">CL1082/CB1082</f>
        <v>1.00303999826325</v>
      </c>
    </row>
    <row r="1083" customFormat="false" ht="29.25" hidden="false" customHeight="true" outlineLevel="0" collapsed="false">
      <c r="A1083" s="592"/>
      <c r="B1083" s="445"/>
      <c r="C1083" s="196"/>
      <c r="D1083" s="196"/>
      <c r="E1083" s="388"/>
      <c r="F1083" s="199"/>
      <c r="G1083" s="325"/>
      <c r="H1083" s="199"/>
      <c r="I1083" s="199"/>
      <c r="J1083" s="199"/>
      <c r="K1083" s="199"/>
      <c r="L1083" s="199"/>
      <c r="M1083" s="199"/>
      <c r="N1083" s="199"/>
      <c r="O1083" s="139"/>
      <c r="P1083" s="595"/>
      <c r="Q1083" s="624"/>
      <c r="R1083" s="196"/>
      <c r="S1083" s="196"/>
      <c r="T1083" s="173"/>
      <c r="U1083" s="346"/>
      <c r="V1083" s="521"/>
      <c r="W1083" s="350"/>
      <c r="X1083" s="139"/>
      <c r="Y1083" s="196"/>
      <c r="Z1083" s="172"/>
      <c r="AA1083" s="196"/>
      <c r="AB1083" s="642"/>
      <c r="AC1083" s="643"/>
      <c r="AD1083" s="196"/>
      <c r="AE1083" s="350"/>
      <c r="AF1083" s="198"/>
      <c r="AG1083" s="350"/>
      <c r="AH1083" s="139"/>
      <c r="AI1083" s="196"/>
      <c r="AJ1083" s="172"/>
      <c r="AK1083" s="196"/>
      <c r="AL1083" s="642"/>
      <c r="AM1083" s="643"/>
      <c r="AN1083" s="196"/>
      <c r="AO1083" s="350"/>
      <c r="AP1083" s="222"/>
      <c r="AQ1083" s="350"/>
      <c r="AR1083" s="139"/>
      <c r="AS1083" s="196"/>
      <c r="AT1083" s="172"/>
      <c r="AU1083" s="196"/>
      <c r="AV1083" s="642"/>
      <c r="AW1083" s="643"/>
      <c r="AX1083" s="196"/>
      <c r="AZ1083" s="130"/>
      <c r="BA1083" s="95"/>
      <c r="BB1083" s="141" t="s">
        <v>51</v>
      </c>
      <c r="BC1083" s="133"/>
      <c r="BD1083" s="159" t="s">
        <v>4541</v>
      </c>
      <c r="BE1083" s="133"/>
      <c r="BF1083" s="631" t="s">
        <v>4611</v>
      </c>
      <c r="BG1083" s="633" t="s">
        <v>4612</v>
      </c>
      <c r="BH1083" s="639" t="n">
        <v>35376.84</v>
      </c>
      <c r="BI1083" s="20" t="s">
        <v>22</v>
      </c>
      <c r="BJ1083" s="130"/>
      <c r="BK1083" s="95"/>
      <c r="BL1083" s="141" t="s">
        <v>51</v>
      </c>
      <c r="BM1083" s="133"/>
      <c r="BN1083" s="159" t="s">
        <v>4541</v>
      </c>
      <c r="BO1083" s="133"/>
      <c r="BP1083" s="631" t="s">
        <v>4611</v>
      </c>
      <c r="BQ1083" s="633" t="s">
        <v>4612</v>
      </c>
      <c r="BR1083" s="274" t="n">
        <v>35395.16</v>
      </c>
      <c r="BS1083" s="184" t="s">
        <v>22</v>
      </c>
      <c r="BT1083" s="130" t="n">
        <f aca="false">BR1083/BH1083</f>
        <v>1.00051785292299</v>
      </c>
      <c r="BU1083" s="95"/>
      <c r="BV1083" s="141" t="s">
        <v>51</v>
      </c>
      <c r="BW1083" s="133"/>
      <c r="BX1083" s="159" t="s">
        <v>4541</v>
      </c>
      <c r="BY1083" s="133"/>
      <c r="BZ1083" s="631" t="s">
        <v>4611</v>
      </c>
      <c r="CA1083" s="633" t="s">
        <v>4612</v>
      </c>
      <c r="CB1083" s="640" t="n">
        <v>35253.18</v>
      </c>
      <c r="CC1083" s="184" t="s">
        <v>22</v>
      </c>
      <c r="CD1083" s="130" t="n">
        <f aca="false">CB1083/BR1083</f>
        <v>0.995988717101434</v>
      </c>
      <c r="CE1083" s="95"/>
      <c r="CF1083" s="141" t="s">
        <v>51</v>
      </c>
      <c r="CG1083" s="133"/>
      <c r="CH1083" s="159" t="s">
        <v>4541</v>
      </c>
      <c r="CI1083" s="133"/>
      <c r="CJ1083" s="631" t="s">
        <v>4611</v>
      </c>
      <c r="CK1083" s="633" t="s">
        <v>4612</v>
      </c>
      <c r="CL1083" s="641" t="n">
        <v>35360.35</v>
      </c>
      <c r="CM1083" s="184" t="s">
        <v>22</v>
      </c>
      <c r="CN1083" s="130" t="n">
        <f aca="false">CL1083/CB1083</f>
        <v>1.00304000944028</v>
      </c>
    </row>
    <row r="1084" customFormat="false" ht="29.25" hidden="false" customHeight="true" outlineLevel="0" collapsed="false">
      <c r="A1084" s="592"/>
      <c r="B1084" s="445"/>
      <c r="C1084" s="196"/>
      <c r="D1084" s="196"/>
      <c r="E1084" s="388"/>
      <c r="F1084" s="199"/>
      <c r="G1084" s="325"/>
      <c r="H1084" s="199"/>
      <c r="I1084" s="199"/>
      <c r="J1084" s="199"/>
      <c r="K1084" s="199"/>
      <c r="L1084" s="199"/>
      <c r="M1084" s="199"/>
      <c r="N1084" s="199"/>
      <c r="O1084" s="139"/>
      <c r="P1084" s="595"/>
      <c r="Q1084" s="624"/>
      <c r="R1084" s="196"/>
      <c r="S1084" s="196"/>
      <c r="T1084" s="173"/>
      <c r="U1084" s="346"/>
      <c r="V1084" s="521"/>
      <c r="W1084" s="350"/>
      <c r="X1084" s="139"/>
      <c r="Y1084" s="196"/>
      <c r="Z1084" s="172"/>
      <c r="AA1084" s="196"/>
      <c r="AB1084" s="642"/>
      <c r="AC1084" s="643"/>
      <c r="AD1084" s="196"/>
      <c r="AE1084" s="350"/>
      <c r="AF1084" s="198"/>
      <c r="AG1084" s="350"/>
      <c r="AH1084" s="139"/>
      <c r="AI1084" s="196"/>
      <c r="AJ1084" s="172"/>
      <c r="AK1084" s="196"/>
      <c r="AL1084" s="642"/>
      <c r="AM1084" s="643"/>
      <c r="AN1084" s="196"/>
      <c r="AO1084" s="350"/>
      <c r="AP1084" s="222"/>
      <c r="AQ1084" s="350"/>
      <c r="AR1084" s="139"/>
      <c r="AS1084" s="196"/>
      <c r="AT1084" s="172"/>
      <c r="AU1084" s="196"/>
      <c r="AV1084" s="642"/>
      <c r="AW1084" s="643"/>
      <c r="AX1084" s="196"/>
      <c r="AZ1084" s="130"/>
      <c r="BA1084" s="95"/>
      <c r="BB1084" s="141" t="s">
        <v>51</v>
      </c>
      <c r="BC1084" s="133"/>
      <c r="BD1084" s="159" t="s">
        <v>4544</v>
      </c>
      <c r="BE1084" s="133"/>
      <c r="BF1084" s="300" t="s">
        <v>4613</v>
      </c>
      <c r="BG1084" s="159" t="s">
        <v>4614</v>
      </c>
      <c r="BH1084" s="639" t="n">
        <v>41169.99</v>
      </c>
      <c r="BI1084" s="20" t="s">
        <v>22</v>
      </c>
      <c r="BJ1084" s="130"/>
      <c r="BK1084" s="95"/>
      <c r="BL1084" s="141" t="s">
        <v>51</v>
      </c>
      <c r="BM1084" s="133"/>
      <c r="BN1084" s="159" t="s">
        <v>4544</v>
      </c>
      <c r="BO1084" s="133"/>
      <c r="BP1084" s="300" t="s">
        <v>4613</v>
      </c>
      <c r="BQ1084" s="159" t="s">
        <v>4614</v>
      </c>
      <c r="BR1084" s="274" t="n">
        <v>41191.31</v>
      </c>
      <c r="BS1084" s="184" t="s">
        <v>22</v>
      </c>
      <c r="BT1084" s="130" t="n">
        <f aca="false">BR1084/BH1084</f>
        <v>1.00051785293122</v>
      </c>
      <c r="BU1084" s="95"/>
      <c r="BV1084" s="141" t="s">
        <v>51</v>
      </c>
      <c r="BW1084" s="133"/>
      <c r="BX1084" s="159" t="s">
        <v>4544</v>
      </c>
      <c r="BY1084" s="133"/>
      <c r="BZ1084" s="300" t="s">
        <v>4613</v>
      </c>
      <c r="CA1084" s="159" t="s">
        <v>4614</v>
      </c>
      <c r="CB1084" s="640" t="n">
        <v>41026.08</v>
      </c>
      <c r="CC1084" s="184" t="s">
        <v>22</v>
      </c>
      <c r="CD1084" s="130" t="n">
        <f aca="false">CB1084/BR1084</f>
        <v>0.995988717037647</v>
      </c>
      <c r="CE1084" s="95"/>
      <c r="CF1084" s="141" t="s">
        <v>51</v>
      </c>
      <c r="CG1084" s="133"/>
      <c r="CH1084" s="159" t="s">
        <v>4544</v>
      </c>
      <c r="CI1084" s="133"/>
      <c r="CJ1084" s="300" t="s">
        <v>4613</v>
      </c>
      <c r="CK1084" s="159" t="s">
        <v>4614</v>
      </c>
      <c r="CL1084" s="641" t="n">
        <v>41150.8</v>
      </c>
      <c r="CM1084" s="184" t="s">
        <v>22</v>
      </c>
      <c r="CN1084" s="130" t="n">
        <f aca="false">CL1084/CB1084</f>
        <v>1.00304001747181</v>
      </c>
    </row>
    <row r="1085" customFormat="false" ht="29.25" hidden="false" customHeight="true" outlineLevel="0" collapsed="false">
      <c r="A1085" s="592"/>
      <c r="B1085" s="445"/>
      <c r="C1085" s="196"/>
      <c r="D1085" s="196"/>
      <c r="G1085" s="46"/>
      <c r="O1085" s="139"/>
      <c r="P1085" s="595"/>
      <c r="Q1085" s="624"/>
      <c r="R1085" s="196"/>
      <c r="S1085" s="196"/>
      <c r="T1085" s="173"/>
      <c r="W1085" s="88"/>
      <c r="X1085" s="141"/>
      <c r="Y1085" s="190"/>
      <c r="Z1085" s="159"/>
      <c r="AA1085" s="190"/>
      <c r="AB1085" s="631"/>
      <c r="AC1085" s="632"/>
      <c r="AD1085" s="190"/>
      <c r="AF1085" s="147"/>
      <c r="AG1085" s="88"/>
      <c r="AH1085" s="141"/>
      <c r="AI1085" s="190"/>
      <c r="AJ1085" s="159"/>
      <c r="AK1085" s="190"/>
      <c r="AL1085" s="631"/>
      <c r="AM1085" s="632"/>
      <c r="AN1085" s="190"/>
      <c r="AP1085" s="130"/>
      <c r="AQ1085" s="350"/>
      <c r="AR1085" s="123" t="s">
        <v>36</v>
      </c>
      <c r="AS1085" s="463"/>
      <c r="AT1085" s="181" t="s">
        <v>4500</v>
      </c>
      <c r="AU1085" s="463"/>
      <c r="AV1085" s="644"/>
      <c r="AW1085" s="463" t="s">
        <v>4547</v>
      </c>
      <c r="AX1085" s="463"/>
      <c r="AZ1085" s="130"/>
      <c r="BA1085" s="95"/>
      <c r="BB1085" s="123" t="s">
        <v>36</v>
      </c>
      <c r="BC1085" s="121"/>
      <c r="BD1085" s="181" t="s">
        <v>4615</v>
      </c>
      <c r="BE1085" s="121"/>
      <c r="BF1085" s="644"/>
      <c r="BG1085" s="121" t="s">
        <v>4547</v>
      </c>
      <c r="BH1085" s="121"/>
      <c r="BI1085" s="88" t="s">
        <v>22</v>
      </c>
      <c r="BJ1085" s="130"/>
      <c r="BK1085" s="95"/>
      <c r="BL1085" s="123" t="s">
        <v>36</v>
      </c>
      <c r="BM1085" s="121"/>
      <c r="BN1085" s="181" t="s">
        <v>4616</v>
      </c>
      <c r="BO1085" s="121"/>
      <c r="BP1085" s="644"/>
      <c r="BQ1085" s="121" t="s">
        <v>4547</v>
      </c>
      <c r="BR1085" s="123"/>
      <c r="BS1085" s="184" t="s">
        <v>22</v>
      </c>
      <c r="BT1085" s="130"/>
      <c r="BU1085" s="95"/>
      <c r="BV1085" s="123" t="s">
        <v>36</v>
      </c>
      <c r="BW1085" s="121"/>
      <c r="BX1085" s="181" t="s">
        <v>4617</v>
      </c>
      <c r="BY1085" s="121"/>
      <c r="BZ1085" s="644"/>
      <c r="CA1085" s="121" t="s">
        <v>4547</v>
      </c>
      <c r="CB1085" s="123"/>
      <c r="CC1085" s="184" t="s">
        <v>22</v>
      </c>
      <c r="CD1085" s="130"/>
      <c r="CE1085" s="95"/>
      <c r="CF1085" s="123" t="s">
        <v>36</v>
      </c>
      <c r="CG1085" s="121"/>
      <c r="CH1085" s="181" t="s">
        <v>4618</v>
      </c>
      <c r="CI1085" s="121"/>
      <c r="CJ1085" s="644"/>
      <c r="CK1085" s="121" t="s">
        <v>4547</v>
      </c>
      <c r="CL1085" s="123"/>
      <c r="CM1085" s="184" t="s">
        <v>22</v>
      </c>
      <c r="CN1085" s="130"/>
    </row>
    <row r="1086" customFormat="false" ht="29.25" hidden="false" customHeight="true" outlineLevel="0" collapsed="false">
      <c r="A1086" s="584"/>
      <c r="B1086" s="444"/>
      <c r="C1086" s="383" t="s">
        <v>4619</v>
      </c>
      <c r="D1086" s="383" t="s">
        <v>4620</v>
      </c>
      <c r="G1086" s="46"/>
      <c r="O1086" s="136" t="s">
        <v>51</v>
      </c>
      <c r="P1086" s="161" t="s">
        <v>4481</v>
      </c>
      <c r="Q1086" s="552"/>
      <c r="R1086" s="383" t="s">
        <v>4619</v>
      </c>
      <c r="S1086" s="383" t="s">
        <v>4620</v>
      </c>
      <c r="T1086" s="149" t="s">
        <v>4220</v>
      </c>
      <c r="W1086" s="88"/>
      <c r="X1086" s="141" t="s">
        <v>51</v>
      </c>
      <c r="Y1086" s="190"/>
      <c r="Z1086" s="159" t="s">
        <v>4496</v>
      </c>
      <c r="AA1086" s="190"/>
      <c r="AB1086" s="145" t="s">
        <v>4619</v>
      </c>
      <c r="AC1086" s="227" t="s">
        <v>4620</v>
      </c>
      <c r="AD1086" s="190"/>
      <c r="AF1086" s="147" t="e">
        <f aca="false">AD1086/T1086</f>
        <v>#VALUE!</v>
      </c>
      <c r="AG1086" s="88"/>
      <c r="AH1086" s="141" t="s">
        <v>51</v>
      </c>
      <c r="AI1086" s="190"/>
      <c r="AJ1086" s="159" t="s">
        <v>4499</v>
      </c>
      <c r="AK1086" s="190"/>
      <c r="AL1086" s="145" t="s">
        <v>4619</v>
      </c>
      <c r="AM1086" s="227" t="s">
        <v>4620</v>
      </c>
      <c r="AN1086" s="190" t="s">
        <v>4231</v>
      </c>
      <c r="AP1086" s="130"/>
      <c r="AQ1086" s="95"/>
      <c r="AR1086" s="141" t="s">
        <v>51</v>
      </c>
      <c r="AS1086" s="190"/>
      <c r="AT1086" s="159" t="s">
        <v>4500</v>
      </c>
      <c r="AU1086" s="190"/>
      <c r="AV1086" s="145" t="s">
        <v>4619</v>
      </c>
      <c r="AW1086" s="227" t="s">
        <v>4620</v>
      </c>
      <c r="AX1086" s="190" t="s">
        <v>4231</v>
      </c>
      <c r="AZ1086" s="130"/>
      <c r="BA1086" s="95"/>
      <c r="BB1086" s="141" t="s">
        <v>51</v>
      </c>
      <c r="BC1086" s="133"/>
      <c r="BD1086" s="159" t="s">
        <v>4615</v>
      </c>
      <c r="BE1086" s="133"/>
      <c r="BF1086" s="145" t="s">
        <v>4619</v>
      </c>
      <c r="BG1086" s="219" t="s">
        <v>4620</v>
      </c>
      <c r="BH1086" s="133" t="s">
        <v>4231</v>
      </c>
      <c r="BI1086" s="88" t="s">
        <v>22</v>
      </c>
      <c r="BJ1086" s="130"/>
      <c r="BK1086" s="95"/>
      <c r="BL1086" s="141" t="s">
        <v>51</v>
      </c>
      <c r="BM1086" s="133"/>
      <c r="BN1086" s="159" t="s">
        <v>4616</v>
      </c>
      <c r="BO1086" s="133"/>
      <c r="BP1086" s="145" t="s">
        <v>4619</v>
      </c>
      <c r="BQ1086" s="219" t="s">
        <v>4620</v>
      </c>
      <c r="BR1086" s="141" t="s">
        <v>4231</v>
      </c>
      <c r="BS1086" s="184" t="s">
        <v>22</v>
      </c>
      <c r="BT1086" s="130"/>
      <c r="BU1086" s="95"/>
      <c r="BV1086" s="141" t="s">
        <v>51</v>
      </c>
      <c r="BW1086" s="133"/>
      <c r="BX1086" s="159" t="s">
        <v>4617</v>
      </c>
      <c r="BY1086" s="133"/>
      <c r="BZ1086" s="145" t="s">
        <v>4619</v>
      </c>
      <c r="CA1086" s="219" t="s">
        <v>4620</v>
      </c>
      <c r="CB1086" s="141" t="s">
        <v>4231</v>
      </c>
      <c r="CC1086" s="184" t="s">
        <v>22</v>
      </c>
      <c r="CD1086" s="130"/>
      <c r="CE1086" s="95"/>
      <c r="CF1086" s="141" t="s">
        <v>51</v>
      </c>
      <c r="CG1086" s="133"/>
      <c r="CH1086" s="159" t="s">
        <v>4618</v>
      </c>
      <c r="CI1086" s="133"/>
      <c r="CJ1086" s="145" t="s">
        <v>4619</v>
      </c>
      <c r="CK1086" s="219" t="s">
        <v>4620</v>
      </c>
      <c r="CL1086" s="141" t="s">
        <v>4231</v>
      </c>
      <c r="CM1086" s="184" t="s">
        <v>22</v>
      </c>
      <c r="CN1086" s="130"/>
    </row>
    <row r="1087" customFormat="false" ht="29.25" hidden="false" customHeight="true" outlineLevel="0" collapsed="false">
      <c r="A1087" s="584"/>
      <c r="B1087" s="444"/>
      <c r="C1087" s="383" t="s">
        <v>4621</v>
      </c>
      <c r="D1087" s="383" t="s">
        <v>4622</v>
      </c>
      <c r="G1087" s="46"/>
      <c r="O1087" s="645" t="s">
        <v>51</v>
      </c>
      <c r="P1087" s="161" t="s">
        <v>4481</v>
      </c>
      <c r="Q1087" s="552"/>
      <c r="R1087" s="646" t="s">
        <v>4621</v>
      </c>
      <c r="S1087" s="383" t="s">
        <v>4622</v>
      </c>
      <c r="T1087" s="149" t="s">
        <v>4220</v>
      </c>
      <c r="W1087" s="88"/>
      <c r="X1087" s="141" t="s">
        <v>51</v>
      </c>
      <c r="Y1087" s="190"/>
      <c r="Z1087" s="159" t="s">
        <v>4496</v>
      </c>
      <c r="AA1087" s="190"/>
      <c r="AB1087" s="145" t="s">
        <v>4621</v>
      </c>
      <c r="AC1087" s="227" t="s">
        <v>4622</v>
      </c>
      <c r="AD1087" s="190"/>
      <c r="AF1087" s="147" t="e">
        <f aca="false">AD1087/T1087</f>
        <v>#VALUE!</v>
      </c>
      <c r="AG1087" s="88"/>
      <c r="AH1087" s="141" t="s">
        <v>51</v>
      </c>
      <c r="AI1087" s="190"/>
      <c r="AJ1087" s="159" t="s">
        <v>4499</v>
      </c>
      <c r="AK1087" s="190"/>
      <c r="AL1087" s="145" t="s">
        <v>4621</v>
      </c>
      <c r="AM1087" s="227" t="s">
        <v>4622</v>
      </c>
      <c r="AN1087" s="190" t="s">
        <v>4231</v>
      </c>
      <c r="AP1087" s="130"/>
      <c r="AQ1087" s="95"/>
      <c r="AR1087" s="141" t="s">
        <v>51</v>
      </c>
      <c r="AS1087" s="190"/>
      <c r="AT1087" s="159" t="s">
        <v>4500</v>
      </c>
      <c r="AU1087" s="190"/>
      <c r="AV1087" s="145" t="s">
        <v>4621</v>
      </c>
      <c r="AW1087" s="227" t="s">
        <v>4622</v>
      </c>
      <c r="AX1087" s="190" t="s">
        <v>4231</v>
      </c>
      <c r="AZ1087" s="130"/>
      <c r="BA1087" s="95"/>
      <c r="BB1087" s="141" t="s">
        <v>51</v>
      </c>
      <c r="BC1087" s="133"/>
      <c r="BD1087" s="159" t="s">
        <v>4615</v>
      </c>
      <c r="BE1087" s="133"/>
      <c r="BF1087" s="145" t="s">
        <v>4621</v>
      </c>
      <c r="BG1087" s="219" t="s">
        <v>4622</v>
      </c>
      <c r="BH1087" s="133" t="s">
        <v>4231</v>
      </c>
      <c r="BI1087" s="88" t="s">
        <v>22</v>
      </c>
      <c r="BJ1087" s="130"/>
      <c r="BK1087" s="95"/>
      <c r="BL1087" s="141" t="s">
        <v>51</v>
      </c>
      <c r="BM1087" s="133"/>
      <c r="BN1087" s="159" t="s">
        <v>4616</v>
      </c>
      <c r="BO1087" s="133"/>
      <c r="BP1087" s="145" t="s">
        <v>4621</v>
      </c>
      <c r="BQ1087" s="219" t="s">
        <v>4622</v>
      </c>
      <c r="BR1087" s="141" t="s">
        <v>4231</v>
      </c>
      <c r="BS1087" s="184" t="s">
        <v>22</v>
      </c>
      <c r="BT1087" s="130"/>
      <c r="BU1087" s="95"/>
      <c r="BV1087" s="141" t="s">
        <v>51</v>
      </c>
      <c r="BW1087" s="133"/>
      <c r="BX1087" s="159" t="s">
        <v>4617</v>
      </c>
      <c r="BY1087" s="133"/>
      <c r="BZ1087" s="145" t="s">
        <v>4621</v>
      </c>
      <c r="CA1087" s="219" t="s">
        <v>4622</v>
      </c>
      <c r="CB1087" s="141" t="s">
        <v>4231</v>
      </c>
      <c r="CC1087" s="184" t="s">
        <v>22</v>
      </c>
      <c r="CD1087" s="130"/>
      <c r="CE1087" s="95"/>
      <c r="CF1087" s="141" t="s">
        <v>51</v>
      </c>
      <c r="CG1087" s="133"/>
      <c r="CH1087" s="159" t="s">
        <v>4618</v>
      </c>
      <c r="CI1087" s="133"/>
      <c r="CJ1087" s="145" t="s">
        <v>4621</v>
      </c>
      <c r="CK1087" s="219" t="s">
        <v>4622</v>
      </c>
      <c r="CL1087" s="141" t="s">
        <v>4231</v>
      </c>
      <c r="CM1087" s="184" t="s">
        <v>22</v>
      </c>
      <c r="CN1087" s="130"/>
    </row>
    <row r="1088" customFormat="false" ht="29.25" hidden="false" customHeight="true" outlineLevel="0" collapsed="false">
      <c r="A1088" s="616"/>
      <c r="B1088" s="637"/>
      <c r="C1088" s="497" t="s">
        <v>4623</v>
      </c>
      <c r="D1088" s="498" t="s">
        <v>4624</v>
      </c>
      <c r="G1088" s="46"/>
      <c r="O1088" s="123" t="s">
        <v>36</v>
      </c>
      <c r="P1088" s="181" t="s">
        <v>4481</v>
      </c>
      <c r="Q1088" s="128"/>
      <c r="R1088" s="581" t="s">
        <v>4623</v>
      </c>
      <c r="S1088" s="498" t="s">
        <v>4624</v>
      </c>
      <c r="T1088" s="182" t="s">
        <v>4220</v>
      </c>
      <c r="W1088" s="88"/>
      <c r="X1088" s="123" t="s">
        <v>3531</v>
      </c>
      <c r="Y1088" s="463"/>
      <c r="Z1088" s="181"/>
      <c r="AA1088" s="128"/>
      <c r="AB1088" s="123"/>
      <c r="AC1088" s="498" t="s">
        <v>4624</v>
      </c>
      <c r="AD1088" s="463"/>
      <c r="AF1088" s="129"/>
      <c r="AG1088" s="88"/>
      <c r="AH1088" s="123" t="s">
        <v>3531</v>
      </c>
      <c r="AI1088" s="463"/>
      <c r="AJ1088" s="181"/>
      <c r="AK1088" s="128"/>
      <c r="AL1088" s="123"/>
      <c r="AM1088" s="498" t="s">
        <v>4624</v>
      </c>
      <c r="AN1088" s="463"/>
      <c r="AP1088" s="130"/>
      <c r="AQ1088" s="95"/>
      <c r="AR1088" s="123" t="s">
        <v>3531</v>
      </c>
      <c r="AS1088" s="463"/>
      <c r="AT1088" s="181" t="s">
        <v>4500</v>
      </c>
      <c r="AU1088" s="128"/>
      <c r="AV1088" s="123"/>
      <c r="AW1088" s="498" t="s">
        <v>4624</v>
      </c>
      <c r="AX1088" s="463"/>
      <c r="AZ1088" s="130"/>
      <c r="BA1088" s="95"/>
      <c r="BB1088" s="123" t="s">
        <v>3531</v>
      </c>
      <c r="BC1088" s="121"/>
      <c r="BD1088" s="181" t="s">
        <v>4625</v>
      </c>
      <c r="BE1088" s="132"/>
      <c r="BF1088" s="123"/>
      <c r="BG1088" s="498" t="s">
        <v>4624</v>
      </c>
      <c r="BH1088" s="121"/>
      <c r="BI1088" s="20" t="s">
        <v>22</v>
      </c>
      <c r="BJ1088" s="130"/>
      <c r="BK1088" s="95"/>
      <c r="BL1088" s="123" t="s">
        <v>3531</v>
      </c>
      <c r="BM1088" s="121"/>
      <c r="BN1088" s="181" t="s">
        <v>4626</v>
      </c>
      <c r="BO1088" s="132"/>
      <c r="BP1088" s="123"/>
      <c r="BQ1088" s="498" t="s">
        <v>4624</v>
      </c>
      <c r="BR1088" s="123"/>
      <c r="BS1088" s="184" t="s">
        <v>22</v>
      </c>
      <c r="BT1088" s="130"/>
      <c r="BU1088" s="95"/>
      <c r="BV1088" s="123" t="s">
        <v>3531</v>
      </c>
      <c r="BW1088" s="121"/>
      <c r="BX1088" s="181" t="s">
        <v>4626</v>
      </c>
      <c r="BY1088" s="132"/>
      <c r="BZ1088" s="123"/>
      <c r="CA1088" s="498" t="s">
        <v>4624</v>
      </c>
      <c r="CB1088" s="123"/>
      <c r="CC1088" s="184" t="s">
        <v>22</v>
      </c>
      <c r="CD1088" s="130"/>
      <c r="CE1088" s="95"/>
      <c r="CF1088" s="123" t="s">
        <v>3531</v>
      </c>
      <c r="CG1088" s="121"/>
      <c r="CH1088" s="181" t="s">
        <v>4626</v>
      </c>
      <c r="CI1088" s="132"/>
      <c r="CJ1088" s="123"/>
      <c r="CK1088" s="498" t="s">
        <v>4624</v>
      </c>
      <c r="CL1088" s="123"/>
      <c r="CM1088" s="184" t="s">
        <v>22</v>
      </c>
      <c r="CN1088" s="130"/>
    </row>
    <row r="1089" customFormat="false" ht="29.25" hidden="false" customHeight="true" outlineLevel="0" collapsed="false">
      <c r="A1089" s="584"/>
      <c r="B1089" s="444"/>
      <c r="C1089" s="383" t="s">
        <v>4627</v>
      </c>
      <c r="D1089" s="383" t="s">
        <v>4628</v>
      </c>
      <c r="G1089" s="46"/>
      <c r="H1089" s="8"/>
      <c r="I1089" s="8"/>
      <c r="J1089" s="8"/>
      <c r="K1089" s="8"/>
      <c r="L1089" s="8"/>
      <c r="M1089" s="8"/>
      <c r="O1089" s="136" t="s">
        <v>51</v>
      </c>
      <c r="P1089" s="161" t="s">
        <v>4481</v>
      </c>
      <c r="Q1089" s="255"/>
      <c r="R1089" s="383" t="s">
        <v>4627</v>
      </c>
      <c r="S1089" s="383" t="s">
        <v>4628</v>
      </c>
      <c r="T1089" s="149" t="s">
        <v>4220</v>
      </c>
      <c r="W1089" s="88"/>
      <c r="X1089" s="141" t="s">
        <v>51</v>
      </c>
      <c r="Y1089" s="190"/>
      <c r="Z1089" s="159" t="s">
        <v>4496</v>
      </c>
      <c r="AA1089" s="142"/>
      <c r="AB1089" s="631" t="s">
        <v>4629</v>
      </c>
      <c r="AC1089" s="632" t="s">
        <v>4630</v>
      </c>
      <c r="AD1089" s="190"/>
      <c r="AF1089" s="147" t="e">
        <f aca="false">AD1089/T1089</f>
        <v>#VALUE!</v>
      </c>
      <c r="AG1089" s="88"/>
      <c r="AH1089" s="141" t="s">
        <v>51</v>
      </c>
      <c r="AI1089" s="190"/>
      <c r="AJ1089" s="159" t="s">
        <v>4499</v>
      </c>
      <c r="AK1089" s="142"/>
      <c r="AL1089" s="631" t="s">
        <v>4629</v>
      </c>
      <c r="AM1089" s="632" t="s">
        <v>4630</v>
      </c>
      <c r="AN1089" s="190" t="s">
        <v>4231</v>
      </c>
      <c r="AP1089" s="130"/>
      <c r="AQ1089" s="95"/>
      <c r="AR1089" s="141" t="s">
        <v>51</v>
      </c>
      <c r="AS1089" s="190"/>
      <c r="AT1089" s="159" t="s">
        <v>4500</v>
      </c>
      <c r="AU1089" s="142"/>
      <c r="AV1089" s="631" t="s">
        <v>4629</v>
      </c>
      <c r="AW1089" s="632" t="s">
        <v>4630</v>
      </c>
      <c r="AX1089" s="190" t="s">
        <v>4231</v>
      </c>
      <c r="AZ1089" s="130"/>
      <c r="BA1089" s="95"/>
      <c r="BB1089" s="141" t="s">
        <v>51</v>
      </c>
      <c r="BC1089" s="133"/>
      <c r="BD1089" s="647" t="s">
        <v>4631</v>
      </c>
      <c r="BE1089" s="143"/>
      <c r="BF1089" s="631" t="s">
        <v>4629</v>
      </c>
      <c r="BG1089" s="633" t="s">
        <v>4630</v>
      </c>
      <c r="BH1089" s="648" t="n">
        <v>324.91</v>
      </c>
      <c r="BI1089" s="20" t="s">
        <v>22</v>
      </c>
      <c r="BJ1089" s="130"/>
      <c r="BK1089" s="95"/>
      <c r="BL1089" s="141" t="s">
        <v>51</v>
      </c>
      <c r="BM1089" s="133"/>
      <c r="BN1089" s="647" t="s">
        <v>4631</v>
      </c>
      <c r="BO1089" s="143"/>
      <c r="BP1089" s="631" t="s">
        <v>4629</v>
      </c>
      <c r="BQ1089" s="633" t="s">
        <v>4630</v>
      </c>
      <c r="BR1089" s="274" t="n">
        <v>323.54</v>
      </c>
      <c r="BS1089" s="184" t="s">
        <v>22</v>
      </c>
      <c r="BT1089" s="130" t="n">
        <f aca="false">BR1089/BH1089</f>
        <v>0.995783447723985</v>
      </c>
      <c r="BU1089" s="95"/>
      <c r="BV1089" s="141" t="s">
        <v>51</v>
      </c>
      <c r="BW1089" s="133"/>
      <c r="BX1089" s="647" t="s">
        <v>4631</v>
      </c>
      <c r="BY1089" s="143"/>
      <c r="BZ1089" s="631" t="s">
        <v>4629</v>
      </c>
      <c r="CA1089" s="633" t="s">
        <v>4630</v>
      </c>
      <c r="CB1089" s="274" t="n">
        <v>323.13</v>
      </c>
      <c r="CC1089" s="184" t="s">
        <v>22</v>
      </c>
      <c r="CD1089" s="130" t="n">
        <f aca="false">CB1089/BR1089</f>
        <v>0.99873276874575</v>
      </c>
      <c r="CE1089" s="95"/>
      <c r="CF1089" s="141" t="s">
        <v>51</v>
      </c>
      <c r="CG1089" s="133"/>
      <c r="CH1089" s="647" t="s">
        <v>4631</v>
      </c>
      <c r="CI1089" s="143"/>
      <c r="CJ1089" s="631" t="s">
        <v>4629</v>
      </c>
      <c r="CK1089" s="633" t="s">
        <v>4630</v>
      </c>
      <c r="CL1089" s="641" t="n">
        <v>324.48</v>
      </c>
      <c r="CM1089" s="184" t="s">
        <v>22</v>
      </c>
      <c r="CN1089" s="130" t="n">
        <f aca="false">CL1089/CB1089</f>
        <v>1.00417788506174</v>
      </c>
    </row>
    <row r="1090" customFormat="false" ht="29.25" hidden="false" customHeight="true" outlineLevel="0" collapsed="false">
      <c r="A1090" s="584"/>
      <c r="B1090" s="444"/>
      <c r="C1090" s="385" t="s">
        <v>4632</v>
      </c>
      <c r="D1090" s="385" t="s">
        <v>4633</v>
      </c>
      <c r="G1090" s="46"/>
      <c r="H1090" s="8"/>
      <c r="I1090" s="8"/>
      <c r="J1090" s="8"/>
      <c r="K1090" s="8"/>
      <c r="L1090" s="8"/>
      <c r="M1090" s="8"/>
      <c r="O1090" s="421" t="s">
        <v>51</v>
      </c>
      <c r="P1090" s="536" t="s">
        <v>4481</v>
      </c>
      <c r="Q1090" s="552"/>
      <c r="R1090" s="385" t="s">
        <v>4632</v>
      </c>
      <c r="S1090" s="385" t="s">
        <v>4633</v>
      </c>
      <c r="T1090" s="149" t="s">
        <v>4220</v>
      </c>
      <c r="W1090" s="88"/>
      <c r="X1090" s="141" t="s">
        <v>51</v>
      </c>
      <c r="Y1090" s="190"/>
      <c r="Z1090" s="159" t="s">
        <v>4496</v>
      </c>
      <c r="AA1090" s="142"/>
      <c r="AB1090" s="631" t="s">
        <v>4634</v>
      </c>
      <c r="AC1090" s="632" t="s">
        <v>4635</v>
      </c>
      <c r="AD1090" s="190"/>
      <c r="AF1090" s="147" t="e">
        <f aca="false">AD1090/T1090</f>
        <v>#VALUE!</v>
      </c>
      <c r="AG1090" s="20"/>
      <c r="AH1090" s="141" t="s">
        <v>51</v>
      </c>
      <c r="AI1090" s="190"/>
      <c r="AJ1090" s="159" t="s">
        <v>4499</v>
      </c>
      <c r="AK1090" s="142"/>
      <c r="AL1090" s="631" t="s">
        <v>4634</v>
      </c>
      <c r="AM1090" s="632" t="s">
        <v>4635</v>
      </c>
      <c r="AN1090" s="190" t="s">
        <v>4231</v>
      </c>
      <c r="AP1090" s="130"/>
      <c r="AQ1090" s="95"/>
      <c r="AR1090" s="141" t="s">
        <v>51</v>
      </c>
      <c r="AS1090" s="190"/>
      <c r="AT1090" s="159" t="s">
        <v>4500</v>
      </c>
      <c r="AU1090" s="142"/>
      <c r="AV1090" s="631" t="s">
        <v>4634</v>
      </c>
      <c r="AW1090" s="632" t="s">
        <v>4635</v>
      </c>
      <c r="AX1090" s="190" t="s">
        <v>4231</v>
      </c>
      <c r="AZ1090" s="130"/>
      <c r="BA1090" s="95"/>
      <c r="BB1090" s="141" t="s">
        <v>51</v>
      </c>
      <c r="BC1090" s="133"/>
      <c r="BD1090" s="647" t="s">
        <v>4636</v>
      </c>
      <c r="BE1090" s="143"/>
      <c r="BF1090" s="631" t="s">
        <v>4634</v>
      </c>
      <c r="BG1090" s="633" t="s">
        <v>4635</v>
      </c>
      <c r="BH1090" s="648" t="n">
        <v>770.03</v>
      </c>
      <c r="BI1090" s="20" t="s">
        <v>22</v>
      </c>
      <c r="BJ1090" s="130"/>
      <c r="BK1090" s="95"/>
      <c r="BL1090" s="141" t="s">
        <v>51</v>
      </c>
      <c r="BM1090" s="133"/>
      <c r="BN1090" s="647" t="s">
        <v>4636</v>
      </c>
      <c r="BO1090" s="143"/>
      <c r="BP1090" s="631" t="s">
        <v>4634</v>
      </c>
      <c r="BQ1090" s="633" t="s">
        <v>4635</v>
      </c>
      <c r="BR1090" s="274" t="n">
        <v>763.55</v>
      </c>
      <c r="BS1090" s="184" t="s">
        <v>22</v>
      </c>
      <c r="BT1090" s="130" t="n">
        <f aca="false">BR1090/BH1090</f>
        <v>0.991584743451554</v>
      </c>
      <c r="BU1090" s="95"/>
      <c r="BV1090" s="141" t="s">
        <v>51</v>
      </c>
      <c r="BW1090" s="133"/>
      <c r="BX1090" s="647" t="s">
        <v>4636</v>
      </c>
      <c r="BY1090" s="143"/>
      <c r="BZ1090" s="631" t="s">
        <v>4634</v>
      </c>
      <c r="CA1090" s="633" t="s">
        <v>4635</v>
      </c>
      <c r="CB1090" s="274" t="n">
        <v>769.05</v>
      </c>
      <c r="CC1090" s="184" t="s">
        <v>22</v>
      </c>
      <c r="CD1090" s="130" t="n">
        <f aca="false">CB1090/BR1090</f>
        <v>1.0072031955995</v>
      </c>
      <c r="CE1090" s="95"/>
      <c r="CF1090" s="141" t="s">
        <v>51</v>
      </c>
      <c r="CG1090" s="133"/>
      <c r="CH1090" s="647" t="s">
        <v>4636</v>
      </c>
      <c r="CI1090" s="143"/>
      <c r="CJ1090" s="631" t="s">
        <v>4634</v>
      </c>
      <c r="CK1090" s="633" t="s">
        <v>4635</v>
      </c>
      <c r="CL1090" s="641" t="n">
        <v>778.75</v>
      </c>
      <c r="CM1090" s="184" t="s">
        <v>22</v>
      </c>
      <c r="CN1090" s="130" t="n">
        <f aca="false">CL1090/CB1090</f>
        <v>1.01261296404655</v>
      </c>
    </row>
    <row r="1091" customFormat="false" ht="29.25" hidden="false" customHeight="true" outlineLevel="0" collapsed="false">
      <c r="A1091" s="584"/>
      <c r="B1091" s="444"/>
      <c r="C1091" s="383" t="s">
        <v>4637</v>
      </c>
      <c r="D1091" s="383" t="s">
        <v>4638</v>
      </c>
      <c r="G1091" s="46"/>
      <c r="H1091" s="8"/>
      <c r="I1091" s="8"/>
      <c r="J1091" s="8"/>
      <c r="K1091" s="8"/>
      <c r="L1091" s="8"/>
      <c r="M1091" s="8"/>
      <c r="O1091" s="136" t="s">
        <v>51</v>
      </c>
      <c r="P1091" s="161" t="s">
        <v>4481</v>
      </c>
      <c r="Q1091" s="552"/>
      <c r="R1091" s="383" t="s">
        <v>4637</v>
      </c>
      <c r="S1091" s="383" t="s">
        <v>4638</v>
      </c>
      <c r="T1091" s="149" t="s">
        <v>4220</v>
      </c>
      <c r="W1091" s="88"/>
      <c r="X1091" s="141" t="s">
        <v>51</v>
      </c>
      <c r="Y1091" s="190"/>
      <c r="Z1091" s="159" t="s">
        <v>4496</v>
      </c>
      <c r="AA1091" s="142"/>
      <c r="AB1091" s="631" t="s">
        <v>4639</v>
      </c>
      <c r="AC1091" s="632" t="s">
        <v>4640</v>
      </c>
      <c r="AD1091" s="190"/>
      <c r="AF1091" s="147" t="e">
        <f aca="false">AD1091/T1091</f>
        <v>#VALUE!</v>
      </c>
      <c r="AG1091" s="20"/>
      <c r="AH1091" s="141" t="s">
        <v>51</v>
      </c>
      <c r="AI1091" s="190"/>
      <c r="AJ1091" s="159" t="s">
        <v>4499</v>
      </c>
      <c r="AK1091" s="142"/>
      <c r="AL1091" s="631" t="s">
        <v>4639</v>
      </c>
      <c r="AM1091" s="632" t="s">
        <v>4640</v>
      </c>
      <c r="AN1091" s="190" t="s">
        <v>4231</v>
      </c>
      <c r="AP1091" s="130"/>
      <c r="AQ1091" s="95"/>
      <c r="AR1091" s="141" t="s">
        <v>51</v>
      </c>
      <c r="AS1091" s="190"/>
      <c r="AT1091" s="159" t="s">
        <v>4500</v>
      </c>
      <c r="AU1091" s="142"/>
      <c r="AV1091" s="631" t="s">
        <v>4639</v>
      </c>
      <c r="AW1091" s="632" t="s">
        <v>4640</v>
      </c>
      <c r="AX1091" s="190" t="s">
        <v>4231</v>
      </c>
      <c r="AZ1091" s="130"/>
      <c r="BA1091" s="95"/>
      <c r="BB1091" s="141" t="s">
        <v>51</v>
      </c>
      <c r="BC1091" s="133"/>
      <c r="BD1091" s="647" t="s">
        <v>4641</v>
      </c>
      <c r="BE1091" s="143"/>
      <c r="BF1091" s="631" t="s">
        <v>4639</v>
      </c>
      <c r="BG1091" s="633" t="s">
        <v>4640</v>
      </c>
      <c r="BH1091" s="648" t="n">
        <v>1553.06</v>
      </c>
      <c r="BI1091" s="20" t="s">
        <v>22</v>
      </c>
      <c r="BJ1091" s="130"/>
      <c r="BK1091" s="95"/>
      <c r="BL1091" s="141" t="s">
        <v>51</v>
      </c>
      <c r="BM1091" s="133"/>
      <c r="BN1091" s="647" t="s">
        <v>4641</v>
      </c>
      <c r="BO1091" s="143"/>
      <c r="BP1091" s="631" t="s">
        <v>4639</v>
      </c>
      <c r="BQ1091" s="633" t="s">
        <v>4640</v>
      </c>
      <c r="BR1091" s="274" t="n">
        <v>1527.11</v>
      </c>
      <c r="BS1091" s="184" t="s">
        <v>22</v>
      </c>
      <c r="BT1091" s="130" t="n">
        <f aca="false">BR1091/BH1091</f>
        <v>0.983291051215021</v>
      </c>
      <c r="BU1091" s="95"/>
      <c r="BV1091" s="141" t="s">
        <v>51</v>
      </c>
      <c r="BW1091" s="133"/>
      <c r="BX1091" s="647" t="s">
        <v>4641</v>
      </c>
      <c r="BY1091" s="143"/>
      <c r="BZ1091" s="631" t="s">
        <v>4639</v>
      </c>
      <c r="CA1091" s="633" t="s">
        <v>4640</v>
      </c>
      <c r="CB1091" s="274" t="n">
        <v>1492.86</v>
      </c>
      <c r="CC1091" s="184" t="s">
        <v>22</v>
      </c>
      <c r="CD1091" s="130" t="n">
        <f aca="false">CB1091/BR1091</f>
        <v>0.977572015113515</v>
      </c>
      <c r="CE1091" s="95"/>
      <c r="CF1091" s="141" t="s">
        <v>51</v>
      </c>
      <c r="CG1091" s="133"/>
      <c r="CH1091" s="647" t="s">
        <v>4641</v>
      </c>
      <c r="CI1091" s="143"/>
      <c r="CJ1091" s="631" t="s">
        <v>4639</v>
      </c>
      <c r="CK1091" s="633" t="s">
        <v>4640</v>
      </c>
      <c r="CL1091" s="641" t="n">
        <v>1557.5</v>
      </c>
      <c r="CM1091" s="184" t="s">
        <v>22</v>
      </c>
      <c r="CN1091" s="130" t="n">
        <f aca="false">CL1091/CB1091</f>
        <v>1.04329943866136</v>
      </c>
    </row>
    <row r="1092" customFormat="false" ht="29.25" hidden="false" customHeight="true" outlineLevel="0" collapsed="false">
      <c r="A1092" s="584"/>
      <c r="B1092" s="444"/>
      <c r="C1092" s="383" t="s">
        <v>4642</v>
      </c>
      <c r="D1092" s="383" t="s">
        <v>4643</v>
      </c>
      <c r="G1092" s="46"/>
      <c r="H1092" s="8"/>
      <c r="I1092" s="8"/>
      <c r="J1092" s="8"/>
      <c r="K1092" s="8"/>
      <c r="L1092" s="8"/>
      <c r="M1092" s="8"/>
      <c r="O1092" s="136" t="s">
        <v>51</v>
      </c>
      <c r="P1092" s="161" t="s">
        <v>4481</v>
      </c>
      <c r="Q1092" s="552"/>
      <c r="R1092" s="383" t="s">
        <v>4642</v>
      </c>
      <c r="S1092" s="383" t="s">
        <v>4643</v>
      </c>
      <c r="T1092" s="149" t="s">
        <v>4220</v>
      </c>
      <c r="W1092" s="88"/>
      <c r="X1092" s="141" t="s">
        <v>51</v>
      </c>
      <c r="Y1092" s="190"/>
      <c r="Z1092" s="159" t="s">
        <v>4496</v>
      </c>
      <c r="AA1092" s="190"/>
      <c r="AB1092" s="631" t="s">
        <v>4644</v>
      </c>
      <c r="AC1092" s="632" t="s">
        <v>4645</v>
      </c>
      <c r="AD1092" s="190"/>
      <c r="AF1092" s="147" t="e">
        <f aca="false">AD1092/T1092</f>
        <v>#VALUE!</v>
      </c>
      <c r="AG1092" s="20"/>
      <c r="AH1092" s="141" t="s">
        <v>51</v>
      </c>
      <c r="AI1092" s="190"/>
      <c r="AJ1092" s="159" t="s">
        <v>4499</v>
      </c>
      <c r="AK1092" s="190"/>
      <c r="AL1092" s="631" t="s">
        <v>4644</v>
      </c>
      <c r="AM1092" s="632" t="s">
        <v>4645</v>
      </c>
      <c r="AN1092" s="190" t="s">
        <v>4231</v>
      </c>
      <c r="AP1092" s="130"/>
      <c r="AQ1092" s="95"/>
      <c r="AR1092" s="141" t="s">
        <v>51</v>
      </c>
      <c r="AS1092" s="190"/>
      <c r="AT1092" s="159" t="s">
        <v>4500</v>
      </c>
      <c r="AU1092" s="190"/>
      <c r="AV1092" s="631" t="s">
        <v>4644</v>
      </c>
      <c r="AW1092" s="632" t="s">
        <v>4645</v>
      </c>
      <c r="AX1092" s="190" t="s">
        <v>4231</v>
      </c>
      <c r="AZ1092" s="130"/>
      <c r="BA1092" s="95"/>
      <c r="BB1092" s="141" t="s">
        <v>51</v>
      </c>
      <c r="BC1092" s="133"/>
      <c r="BD1092" s="647" t="s">
        <v>4646</v>
      </c>
      <c r="BE1092" s="133"/>
      <c r="BF1092" s="631" t="s">
        <v>4644</v>
      </c>
      <c r="BG1092" s="633" t="s">
        <v>4645</v>
      </c>
      <c r="BH1092" s="648" t="n">
        <v>2732.47</v>
      </c>
      <c r="BI1092" s="20" t="s">
        <v>22</v>
      </c>
      <c r="BJ1092" s="130"/>
      <c r="BK1092" s="95"/>
      <c r="BL1092" s="141" t="s">
        <v>51</v>
      </c>
      <c r="BM1092" s="133"/>
      <c r="BN1092" s="647" t="s">
        <v>4646</v>
      </c>
      <c r="BO1092" s="133"/>
      <c r="BP1092" s="631" t="s">
        <v>4644</v>
      </c>
      <c r="BQ1092" s="633" t="s">
        <v>4645</v>
      </c>
      <c r="BR1092" s="274" t="n">
        <v>2769.5</v>
      </c>
      <c r="BS1092" s="184" t="s">
        <v>22</v>
      </c>
      <c r="BT1092" s="130" t="n">
        <f aca="false">BR1092/BH1092</f>
        <v>1.01355184137429</v>
      </c>
      <c r="BU1092" s="95"/>
      <c r="BV1092" s="141" t="s">
        <v>51</v>
      </c>
      <c r="BW1092" s="133"/>
      <c r="BX1092" s="647" t="s">
        <v>4646</v>
      </c>
      <c r="BY1092" s="133"/>
      <c r="BZ1092" s="631" t="s">
        <v>4644</v>
      </c>
      <c r="CA1092" s="633" t="s">
        <v>4645</v>
      </c>
      <c r="CB1092" s="274" t="n">
        <v>2778.92</v>
      </c>
      <c r="CC1092" s="184" t="s">
        <v>22</v>
      </c>
      <c r="CD1092" s="130" t="n">
        <f aca="false">CB1092/BR1092</f>
        <v>1.00340133598122</v>
      </c>
      <c r="CE1092" s="95"/>
      <c r="CF1092" s="141" t="s">
        <v>51</v>
      </c>
      <c r="CG1092" s="133"/>
      <c r="CH1092" s="647" t="s">
        <v>4646</v>
      </c>
      <c r="CI1092" s="133"/>
      <c r="CJ1092" s="631" t="s">
        <v>4644</v>
      </c>
      <c r="CK1092" s="633" t="s">
        <v>4645</v>
      </c>
      <c r="CL1092" s="641" t="n">
        <v>2790.53</v>
      </c>
      <c r="CM1092" s="184" t="s">
        <v>22</v>
      </c>
      <c r="CN1092" s="130" t="n">
        <f aca="false">CL1092/CB1092</f>
        <v>1.0041778820549</v>
      </c>
    </row>
    <row r="1093" customFormat="false" ht="29.25" hidden="false" customHeight="true" outlineLevel="0" collapsed="false">
      <c r="A1093" s="584"/>
      <c r="B1093" s="444"/>
      <c r="C1093" s="383" t="s">
        <v>4647</v>
      </c>
      <c r="D1093" s="383" t="s">
        <v>4648</v>
      </c>
      <c r="G1093" s="46"/>
      <c r="H1093" s="8"/>
      <c r="I1093" s="8"/>
      <c r="J1093" s="8"/>
      <c r="K1093" s="8"/>
      <c r="L1093" s="8"/>
      <c r="M1093" s="8"/>
      <c r="O1093" s="136" t="s">
        <v>51</v>
      </c>
      <c r="P1093" s="161" t="s">
        <v>4481</v>
      </c>
      <c r="Q1093" s="552"/>
      <c r="R1093" s="383" t="s">
        <v>4647</v>
      </c>
      <c r="S1093" s="383" t="s">
        <v>4648</v>
      </c>
      <c r="T1093" s="149" t="s">
        <v>4220</v>
      </c>
      <c r="W1093" s="88"/>
      <c r="X1093" s="141" t="s">
        <v>51</v>
      </c>
      <c r="Y1093" s="190"/>
      <c r="Z1093" s="159" t="s">
        <v>4496</v>
      </c>
      <c r="AA1093" s="190"/>
      <c r="AB1093" s="631" t="s">
        <v>4649</v>
      </c>
      <c r="AC1093" s="632" t="s">
        <v>4650</v>
      </c>
      <c r="AD1093" s="190"/>
      <c r="AF1093" s="147" t="e">
        <f aca="false">AD1093/T1093</f>
        <v>#VALUE!</v>
      </c>
      <c r="AG1093" s="20"/>
      <c r="AH1093" s="141" t="s">
        <v>51</v>
      </c>
      <c r="AI1093" s="190"/>
      <c r="AJ1093" s="159" t="s">
        <v>4499</v>
      </c>
      <c r="AK1093" s="190"/>
      <c r="AL1093" s="631" t="s">
        <v>4649</v>
      </c>
      <c r="AM1093" s="632" t="s">
        <v>4650</v>
      </c>
      <c r="AN1093" s="190" t="s">
        <v>4231</v>
      </c>
      <c r="AP1093" s="130"/>
      <c r="AQ1093" s="95"/>
      <c r="AR1093" s="141" t="s">
        <v>51</v>
      </c>
      <c r="AS1093" s="190"/>
      <c r="AT1093" s="159" t="s">
        <v>4500</v>
      </c>
      <c r="AU1093" s="190"/>
      <c r="AV1093" s="631" t="s">
        <v>4649</v>
      </c>
      <c r="AW1093" s="632" t="s">
        <v>4650</v>
      </c>
      <c r="AX1093" s="190" t="s">
        <v>4231</v>
      </c>
      <c r="AZ1093" s="130"/>
      <c r="BA1093" s="95"/>
      <c r="BB1093" s="141" t="s">
        <v>51</v>
      </c>
      <c r="BC1093" s="133"/>
      <c r="BD1093" s="647" t="s">
        <v>4651</v>
      </c>
      <c r="BE1093" s="133"/>
      <c r="BF1093" s="631" t="s">
        <v>4649</v>
      </c>
      <c r="BG1093" s="633" t="s">
        <v>4650</v>
      </c>
      <c r="BH1093" s="648" t="n">
        <v>4678.67</v>
      </c>
      <c r="BI1093" s="20" t="s">
        <v>22</v>
      </c>
      <c r="BJ1093" s="130"/>
      <c r="BK1093" s="95"/>
      <c r="BL1093" s="141" t="s">
        <v>51</v>
      </c>
      <c r="BM1093" s="133"/>
      <c r="BN1093" s="647" t="s">
        <v>4651</v>
      </c>
      <c r="BO1093" s="133"/>
      <c r="BP1093" s="631" t="s">
        <v>4649</v>
      </c>
      <c r="BQ1093" s="633" t="s">
        <v>4650</v>
      </c>
      <c r="BR1093" s="274" t="n">
        <v>4581.33</v>
      </c>
      <c r="BS1093" s="184" t="s">
        <v>22</v>
      </c>
      <c r="BT1093" s="130" t="n">
        <f aca="false">BR1093/BH1093</f>
        <v>0.979194942152364</v>
      </c>
      <c r="BU1093" s="95"/>
      <c r="BV1093" s="141" t="s">
        <v>51</v>
      </c>
      <c r="BW1093" s="133"/>
      <c r="BX1093" s="647" t="s">
        <v>4651</v>
      </c>
      <c r="BY1093" s="133"/>
      <c r="BZ1093" s="631" t="s">
        <v>4649</v>
      </c>
      <c r="CA1093" s="633" t="s">
        <v>4650</v>
      </c>
      <c r="CB1093" s="274" t="n">
        <v>4407.49</v>
      </c>
      <c r="CC1093" s="184" t="s">
        <v>22</v>
      </c>
      <c r="CD1093" s="130" t="n">
        <f aca="false">CB1093/BR1093</f>
        <v>0.962054687175995</v>
      </c>
      <c r="CE1093" s="95"/>
      <c r="CF1093" s="141" t="s">
        <v>51</v>
      </c>
      <c r="CG1093" s="133"/>
      <c r="CH1093" s="647" t="s">
        <v>4651</v>
      </c>
      <c r="CI1093" s="133"/>
      <c r="CJ1093" s="631" t="s">
        <v>4649</v>
      </c>
      <c r="CK1093" s="633" t="s">
        <v>4650</v>
      </c>
      <c r="CL1093" s="641" t="n">
        <v>4672.51</v>
      </c>
      <c r="CM1093" s="184" t="s">
        <v>22</v>
      </c>
      <c r="CN1093" s="130" t="n">
        <f aca="false">CL1093/CB1093</f>
        <v>1.0601294614395</v>
      </c>
    </row>
    <row r="1094" customFormat="false" ht="29.25" hidden="false" customHeight="true" outlineLevel="0" collapsed="false">
      <c r="A1094" s="584"/>
      <c r="B1094" s="444"/>
      <c r="C1094" s="383" t="s">
        <v>4652</v>
      </c>
      <c r="D1094" s="383" t="s">
        <v>4653</v>
      </c>
      <c r="G1094" s="46"/>
      <c r="H1094" s="8"/>
      <c r="I1094" s="8"/>
      <c r="J1094" s="8"/>
      <c r="K1094" s="8"/>
      <c r="L1094" s="8"/>
      <c r="M1094" s="8"/>
      <c r="O1094" s="136" t="s">
        <v>51</v>
      </c>
      <c r="P1094" s="161" t="s">
        <v>4481</v>
      </c>
      <c r="Q1094" s="552"/>
      <c r="R1094" s="383" t="s">
        <v>4652</v>
      </c>
      <c r="S1094" s="383" t="s">
        <v>4653</v>
      </c>
      <c r="T1094" s="149" t="s">
        <v>4220</v>
      </c>
      <c r="W1094" s="88"/>
      <c r="X1094" s="141" t="s">
        <v>51</v>
      </c>
      <c r="Y1094" s="190"/>
      <c r="Z1094" s="159" t="s">
        <v>4496</v>
      </c>
      <c r="AA1094" s="190"/>
      <c r="AB1094" s="631" t="s">
        <v>4654</v>
      </c>
      <c r="AC1094" s="632" t="s">
        <v>4655</v>
      </c>
      <c r="AD1094" s="190"/>
      <c r="AF1094" s="147" t="e">
        <f aca="false">AD1094/T1094</f>
        <v>#VALUE!</v>
      </c>
      <c r="AG1094" s="20"/>
      <c r="AH1094" s="141" t="s">
        <v>51</v>
      </c>
      <c r="AI1094" s="190"/>
      <c r="AJ1094" s="159" t="s">
        <v>4499</v>
      </c>
      <c r="AK1094" s="190"/>
      <c r="AL1094" s="631" t="s">
        <v>4654</v>
      </c>
      <c r="AM1094" s="632" t="s">
        <v>4655</v>
      </c>
      <c r="AN1094" s="190" t="s">
        <v>4231</v>
      </c>
      <c r="AP1094" s="130"/>
      <c r="AQ1094" s="95"/>
      <c r="AR1094" s="141" t="s">
        <v>51</v>
      </c>
      <c r="AS1094" s="190"/>
      <c r="AT1094" s="159" t="s">
        <v>4500</v>
      </c>
      <c r="AU1094" s="190"/>
      <c r="AV1094" s="631" t="s">
        <v>4654</v>
      </c>
      <c r="AW1094" s="632" t="s">
        <v>4655</v>
      </c>
      <c r="AX1094" s="190" t="s">
        <v>4231</v>
      </c>
      <c r="AZ1094" s="130"/>
      <c r="BA1094" s="95"/>
      <c r="BB1094" s="141" t="s">
        <v>51</v>
      </c>
      <c r="BC1094" s="133"/>
      <c r="BD1094" s="647" t="s">
        <v>4656</v>
      </c>
      <c r="BE1094" s="133"/>
      <c r="BF1094" s="224" t="s">
        <v>4657</v>
      </c>
      <c r="BG1094" s="649" t="s">
        <v>4658</v>
      </c>
      <c r="BH1094" s="648" t="n">
        <v>6953.02</v>
      </c>
      <c r="BI1094" s="20" t="s">
        <v>22</v>
      </c>
      <c r="BJ1094" s="130"/>
      <c r="BK1094" s="95"/>
      <c r="BL1094" s="141" t="s">
        <v>51</v>
      </c>
      <c r="BM1094" s="133"/>
      <c r="BN1094" s="647" t="s">
        <v>4656</v>
      </c>
      <c r="BO1094" s="133"/>
      <c r="BP1094" s="224" t="s">
        <v>4657</v>
      </c>
      <c r="BQ1094" s="649" t="s">
        <v>4658</v>
      </c>
      <c r="BR1094" s="274" t="n">
        <v>6923.76</v>
      </c>
      <c r="BS1094" s="184" t="s">
        <v>22</v>
      </c>
      <c r="BT1094" s="130" t="n">
        <f aca="false">BR1094/BH1094</f>
        <v>0.995791756675517</v>
      </c>
      <c r="BU1094" s="95"/>
      <c r="BV1094" s="141" t="s">
        <v>51</v>
      </c>
      <c r="BW1094" s="133"/>
      <c r="BX1094" s="647" t="s">
        <v>4656</v>
      </c>
      <c r="BY1094" s="133"/>
      <c r="BZ1094" s="224" t="s">
        <v>4657</v>
      </c>
      <c r="CA1094" s="649" t="s">
        <v>4658</v>
      </c>
      <c r="CB1094" s="274" t="n">
        <v>6908.52</v>
      </c>
      <c r="CC1094" s="184" t="s">
        <v>22</v>
      </c>
      <c r="CD1094" s="130" t="n">
        <f aca="false">CB1094/BR1094</f>
        <v>0.997798883843461</v>
      </c>
      <c r="CE1094" s="95"/>
      <c r="CF1094" s="141" t="s">
        <v>51</v>
      </c>
      <c r="CG1094" s="133"/>
      <c r="CH1094" s="647" t="s">
        <v>4656</v>
      </c>
      <c r="CI1094" s="133"/>
      <c r="CJ1094" s="224" t="s">
        <v>4657</v>
      </c>
      <c r="CK1094" s="649" t="s">
        <v>4658</v>
      </c>
      <c r="CL1094" s="641" t="n">
        <v>6814.08</v>
      </c>
      <c r="CM1094" s="184" t="s">
        <v>22</v>
      </c>
      <c r="CN1094" s="130" t="n">
        <f aca="false">CL1094/CB1094</f>
        <v>0.986329923051536</v>
      </c>
    </row>
    <row r="1095" customFormat="false" ht="29.25" hidden="false" customHeight="true" outlineLevel="0" collapsed="false">
      <c r="A1095" s="592"/>
      <c r="B1095" s="445"/>
      <c r="C1095" s="196"/>
      <c r="D1095" s="196"/>
      <c r="E1095" s="388"/>
      <c r="F1095" s="199"/>
      <c r="G1095" s="325"/>
      <c r="H1095" s="199"/>
      <c r="I1095" s="199"/>
      <c r="J1095" s="199"/>
      <c r="K1095" s="199"/>
      <c r="L1095" s="199"/>
      <c r="M1095" s="199"/>
      <c r="N1095" s="199"/>
      <c r="O1095" s="139"/>
      <c r="P1095" s="595"/>
      <c r="Q1095" s="624"/>
      <c r="R1095" s="196"/>
      <c r="S1095" s="196"/>
      <c r="T1095" s="173"/>
      <c r="U1095" s="346"/>
      <c r="V1095" s="521"/>
      <c r="W1095" s="350"/>
      <c r="X1095" s="139"/>
      <c r="Y1095" s="196"/>
      <c r="Z1095" s="172"/>
      <c r="AA1095" s="196"/>
      <c r="AB1095" s="642"/>
      <c r="AC1095" s="643"/>
      <c r="AD1095" s="196"/>
      <c r="AE1095" s="350"/>
      <c r="AF1095" s="198"/>
      <c r="AG1095" s="350"/>
      <c r="AH1095" s="139"/>
      <c r="AI1095" s="196"/>
      <c r="AJ1095" s="172"/>
      <c r="AK1095" s="196"/>
      <c r="AL1095" s="642"/>
      <c r="AM1095" s="643"/>
      <c r="AN1095" s="196"/>
      <c r="AO1095" s="350"/>
      <c r="AP1095" s="222"/>
      <c r="AQ1095" s="95"/>
      <c r="AR1095" s="139"/>
      <c r="AS1095" s="196"/>
      <c r="AT1095" s="172"/>
      <c r="AU1095" s="196"/>
      <c r="AV1095" s="642"/>
      <c r="AW1095" s="643"/>
      <c r="AX1095" s="196"/>
      <c r="AZ1095" s="130"/>
      <c r="BA1095" s="95"/>
      <c r="BB1095" s="141" t="s">
        <v>51</v>
      </c>
      <c r="BC1095" s="133"/>
      <c r="BD1095" s="647" t="s">
        <v>4659</v>
      </c>
      <c r="BE1095" s="133"/>
      <c r="BF1095" s="224" t="s">
        <v>4660</v>
      </c>
      <c r="BG1095" s="649" t="s">
        <v>4661</v>
      </c>
      <c r="BH1095" s="648" t="n">
        <v>10267.07</v>
      </c>
      <c r="BI1095" s="20" t="s">
        <v>22</v>
      </c>
      <c r="BJ1095" s="130"/>
      <c r="BK1095" s="95"/>
      <c r="BL1095" s="141" t="s">
        <v>51</v>
      </c>
      <c r="BM1095" s="133"/>
      <c r="BN1095" s="647" t="s">
        <v>4659</v>
      </c>
      <c r="BO1095" s="133"/>
      <c r="BP1095" s="224" t="s">
        <v>4660</v>
      </c>
      <c r="BQ1095" s="649" t="s">
        <v>4661</v>
      </c>
      <c r="BR1095" s="274" t="n">
        <v>10223.86</v>
      </c>
      <c r="BS1095" s="184" t="s">
        <v>22</v>
      </c>
      <c r="BT1095" s="130" t="n">
        <f aca="false">BR1095/BH1095</f>
        <v>0.995791399104126</v>
      </c>
      <c r="BU1095" s="95"/>
      <c r="BV1095" s="141" t="s">
        <v>51</v>
      </c>
      <c r="BW1095" s="133"/>
      <c r="BX1095" s="647" t="s">
        <v>4659</v>
      </c>
      <c r="BY1095" s="133"/>
      <c r="BZ1095" s="224" t="s">
        <v>4660</v>
      </c>
      <c r="CA1095" s="649" t="s">
        <v>4661</v>
      </c>
      <c r="CB1095" s="274" t="n">
        <v>10210.91</v>
      </c>
      <c r="CC1095" s="184" t="s">
        <v>22</v>
      </c>
      <c r="CD1095" s="130" t="n">
        <f aca="false">CB1095/BR1095</f>
        <v>0.998733355112453</v>
      </c>
      <c r="CE1095" s="95"/>
      <c r="CF1095" s="141" t="s">
        <v>51</v>
      </c>
      <c r="CG1095" s="133"/>
      <c r="CH1095" s="647" t="s">
        <v>4659</v>
      </c>
      <c r="CI1095" s="133"/>
      <c r="CJ1095" s="224" t="s">
        <v>4660</v>
      </c>
      <c r="CK1095" s="649" t="s">
        <v>4661</v>
      </c>
      <c r="CL1095" s="641" t="n">
        <v>10253.57</v>
      </c>
      <c r="CM1095" s="184" t="s">
        <v>22</v>
      </c>
      <c r="CN1095" s="130" t="n">
        <f aca="false">CL1095/CB1095</f>
        <v>1.00417788424342</v>
      </c>
    </row>
    <row r="1096" customFormat="false" ht="29.25" hidden="false" customHeight="true" outlineLevel="0" collapsed="false">
      <c r="A1096" s="592"/>
      <c r="B1096" s="445"/>
      <c r="C1096" s="196"/>
      <c r="D1096" s="196"/>
      <c r="E1096" s="388"/>
      <c r="F1096" s="199"/>
      <c r="G1096" s="325"/>
      <c r="H1096" s="199"/>
      <c r="I1096" s="199"/>
      <c r="J1096" s="199"/>
      <c r="K1096" s="199"/>
      <c r="L1096" s="199"/>
      <c r="M1096" s="199"/>
      <c r="N1096" s="199"/>
      <c r="O1096" s="139"/>
      <c r="P1096" s="595"/>
      <c r="Q1096" s="624"/>
      <c r="R1096" s="196"/>
      <c r="S1096" s="196"/>
      <c r="T1096" s="173"/>
      <c r="U1096" s="346"/>
      <c r="V1096" s="521"/>
      <c r="W1096" s="350"/>
      <c r="X1096" s="139"/>
      <c r="Y1096" s="196"/>
      <c r="Z1096" s="172"/>
      <c r="AA1096" s="196"/>
      <c r="AB1096" s="642"/>
      <c r="AC1096" s="643"/>
      <c r="AD1096" s="196"/>
      <c r="AE1096" s="350"/>
      <c r="AF1096" s="198"/>
      <c r="AG1096" s="350"/>
      <c r="AH1096" s="139"/>
      <c r="AI1096" s="196"/>
      <c r="AJ1096" s="172"/>
      <c r="AK1096" s="196"/>
      <c r="AL1096" s="642"/>
      <c r="AM1096" s="643"/>
      <c r="AN1096" s="196"/>
      <c r="AO1096" s="350"/>
      <c r="AP1096" s="222"/>
      <c r="AQ1096" s="350"/>
      <c r="AR1096" s="139"/>
      <c r="AS1096" s="196"/>
      <c r="AT1096" s="172"/>
      <c r="AU1096" s="196"/>
      <c r="AV1096" s="642"/>
      <c r="AW1096" s="643"/>
      <c r="AX1096" s="196"/>
      <c r="AZ1096" s="130"/>
      <c r="BA1096" s="95"/>
      <c r="BB1096" s="141" t="s">
        <v>51</v>
      </c>
      <c r="BC1096" s="133"/>
      <c r="BD1096" s="647" t="s">
        <v>4662</v>
      </c>
      <c r="BE1096" s="133"/>
      <c r="BF1096" s="224" t="s">
        <v>4663</v>
      </c>
      <c r="BG1096" s="649" t="s">
        <v>4664</v>
      </c>
      <c r="BH1096" s="648" t="n">
        <v>15140.68</v>
      </c>
      <c r="BI1096" s="20" t="s">
        <v>22</v>
      </c>
      <c r="BJ1096" s="130"/>
      <c r="BK1096" s="95"/>
      <c r="BL1096" s="141" t="s">
        <v>51</v>
      </c>
      <c r="BM1096" s="133"/>
      <c r="BN1096" s="647" t="s">
        <v>4662</v>
      </c>
      <c r="BO1096" s="133"/>
      <c r="BP1096" s="224" t="s">
        <v>4663</v>
      </c>
      <c r="BQ1096" s="649" t="s">
        <v>4664</v>
      </c>
      <c r="BR1096" s="274" t="n">
        <v>15076.96</v>
      </c>
      <c r="BS1096" s="184" t="s">
        <v>22</v>
      </c>
      <c r="BT1096" s="130" t="n">
        <f aca="false">BR1096/BH1096</f>
        <v>0.99579147039631</v>
      </c>
      <c r="BU1096" s="95"/>
      <c r="BV1096" s="141" t="s">
        <v>51</v>
      </c>
      <c r="BW1096" s="133"/>
      <c r="BX1096" s="647" t="s">
        <v>4662</v>
      </c>
      <c r="BY1096" s="133"/>
      <c r="BZ1096" s="224" t="s">
        <v>4663</v>
      </c>
      <c r="CA1096" s="649" t="s">
        <v>4664</v>
      </c>
      <c r="CB1096" s="274" t="n">
        <v>15057.86</v>
      </c>
      <c r="CC1096" s="184" t="s">
        <v>22</v>
      </c>
      <c r="CD1096" s="130" t="n">
        <f aca="false">CB1096/BR1096</f>
        <v>0.998733166367756</v>
      </c>
      <c r="CE1096" s="95"/>
      <c r="CF1096" s="141" t="s">
        <v>51</v>
      </c>
      <c r="CG1096" s="133"/>
      <c r="CH1096" s="647" t="s">
        <v>4662</v>
      </c>
      <c r="CI1096" s="133"/>
      <c r="CJ1096" s="224" t="s">
        <v>4663</v>
      </c>
      <c r="CK1096" s="649" t="s">
        <v>4664</v>
      </c>
      <c r="CL1096" s="641" t="n">
        <v>15120.77</v>
      </c>
      <c r="CM1096" s="184" t="s">
        <v>22</v>
      </c>
      <c r="CN1096" s="130" t="n">
        <f aca="false">CL1096/CB1096</f>
        <v>1.00417788450683</v>
      </c>
    </row>
    <row r="1097" customFormat="false" ht="29.25" hidden="false" customHeight="true" outlineLevel="0" collapsed="false">
      <c r="A1097" s="592"/>
      <c r="B1097" s="445"/>
      <c r="C1097" s="196"/>
      <c r="D1097" s="196"/>
      <c r="E1097" s="388"/>
      <c r="F1097" s="199"/>
      <c r="G1097" s="325"/>
      <c r="H1097" s="199"/>
      <c r="I1097" s="199"/>
      <c r="J1097" s="199"/>
      <c r="K1097" s="199"/>
      <c r="L1097" s="199"/>
      <c r="M1097" s="199"/>
      <c r="N1097" s="199"/>
      <c r="O1097" s="139"/>
      <c r="P1097" s="595"/>
      <c r="Q1097" s="624"/>
      <c r="R1097" s="196"/>
      <c r="S1097" s="196"/>
      <c r="T1097" s="173"/>
      <c r="U1097" s="346"/>
      <c r="V1097" s="521"/>
      <c r="W1097" s="350"/>
      <c r="X1097" s="139"/>
      <c r="Y1097" s="196"/>
      <c r="Z1097" s="172"/>
      <c r="AA1097" s="196"/>
      <c r="AB1097" s="642"/>
      <c r="AC1097" s="643"/>
      <c r="AD1097" s="196"/>
      <c r="AE1097" s="350"/>
      <c r="AF1097" s="198"/>
      <c r="AG1097" s="350"/>
      <c r="AH1097" s="139"/>
      <c r="AI1097" s="196"/>
      <c r="AJ1097" s="172"/>
      <c r="AK1097" s="196"/>
      <c r="AL1097" s="642"/>
      <c r="AM1097" s="643"/>
      <c r="AN1097" s="196"/>
      <c r="AO1097" s="350"/>
      <c r="AP1097" s="222"/>
      <c r="AQ1097" s="350"/>
      <c r="AR1097" s="139"/>
      <c r="AS1097" s="196"/>
      <c r="AT1097" s="172"/>
      <c r="AU1097" s="196"/>
      <c r="AV1097" s="642"/>
      <c r="AW1097" s="643"/>
      <c r="AX1097" s="196"/>
      <c r="AZ1097" s="130"/>
      <c r="BA1097" s="95"/>
      <c r="BB1097" s="141" t="s">
        <v>51</v>
      </c>
      <c r="BC1097" s="133"/>
      <c r="BD1097" s="647" t="s">
        <v>4665</v>
      </c>
      <c r="BE1097" s="133"/>
      <c r="BF1097" s="224" t="s">
        <v>4666</v>
      </c>
      <c r="BG1097" s="649" t="s">
        <v>4667</v>
      </c>
      <c r="BH1097" s="648" t="n">
        <v>20014.3</v>
      </c>
      <c r="BI1097" s="20" t="s">
        <v>22</v>
      </c>
      <c r="BJ1097" s="130"/>
      <c r="BK1097" s="95"/>
      <c r="BL1097" s="141" t="s">
        <v>51</v>
      </c>
      <c r="BM1097" s="133"/>
      <c r="BN1097" s="647" t="s">
        <v>4665</v>
      </c>
      <c r="BO1097" s="133"/>
      <c r="BP1097" s="224" t="s">
        <v>4666</v>
      </c>
      <c r="BQ1097" s="649" t="s">
        <v>4667</v>
      </c>
      <c r="BR1097" s="274" t="n">
        <v>19930.06</v>
      </c>
      <c r="BS1097" s="184" t="s">
        <v>22</v>
      </c>
      <c r="BT1097" s="130" t="n">
        <f aca="false">BR1097/BH1097</f>
        <v>0.995791009428259</v>
      </c>
      <c r="BU1097" s="95"/>
      <c r="BV1097" s="141" t="s">
        <v>51</v>
      </c>
      <c r="BW1097" s="133"/>
      <c r="BX1097" s="647" t="s">
        <v>4665</v>
      </c>
      <c r="BY1097" s="133"/>
      <c r="BZ1097" s="224" t="s">
        <v>4666</v>
      </c>
      <c r="CA1097" s="649" t="s">
        <v>4667</v>
      </c>
      <c r="CB1097" s="274" t="n">
        <v>19904.81</v>
      </c>
      <c r="CC1097" s="184" t="s">
        <v>22</v>
      </c>
      <c r="CD1097" s="130" t="n">
        <f aca="false">CB1097/BR1097</f>
        <v>0.998733069544196</v>
      </c>
      <c r="CE1097" s="95"/>
      <c r="CF1097" s="141" t="s">
        <v>51</v>
      </c>
      <c r="CG1097" s="133"/>
      <c r="CH1097" s="647" t="s">
        <v>4665</v>
      </c>
      <c r="CI1097" s="133"/>
      <c r="CJ1097" s="224" t="s">
        <v>4666</v>
      </c>
      <c r="CK1097" s="649" t="s">
        <v>4667</v>
      </c>
      <c r="CL1097" s="641" t="n">
        <v>19987.97</v>
      </c>
      <c r="CM1097" s="184" t="s">
        <v>22</v>
      </c>
      <c r="CN1097" s="130" t="n">
        <f aca="false">CL1097/CB1097</f>
        <v>1.00417788464195</v>
      </c>
    </row>
    <row r="1098" customFormat="false" ht="29.25" hidden="false" customHeight="true" outlineLevel="0" collapsed="false">
      <c r="A1098" s="592"/>
      <c r="B1098" s="445"/>
      <c r="C1098" s="196"/>
      <c r="D1098" s="196"/>
      <c r="E1098" s="388"/>
      <c r="F1098" s="199"/>
      <c r="G1098" s="325"/>
      <c r="H1098" s="199"/>
      <c r="I1098" s="199"/>
      <c r="J1098" s="199"/>
      <c r="K1098" s="199"/>
      <c r="L1098" s="199"/>
      <c r="M1098" s="199"/>
      <c r="N1098" s="199"/>
      <c r="O1098" s="139"/>
      <c r="P1098" s="595"/>
      <c r="Q1098" s="624"/>
      <c r="R1098" s="196"/>
      <c r="S1098" s="196"/>
      <c r="T1098" s="173"/>
      <c r="U1098" s="346"/>
      <c r="V1098" s="521"/>
      <c r="W1098" s="350"/>
      <c r="X1098" s="139"/>
      <c r="Y1098" s="196"/>
      <c r="Z1098" s="172"/>
      <c r="AA1098" s="196"/>
      <c r="AB1098" s="642"/>
      <c r="AC1098" s="643"/>
      <c r="AD1098" s="196"/>
      <c r="AE1098" s="350"/>
      <c r="AF1098" s="198"/>
      <c r="AG1098" s="350"/>
      <c r="AH1098" s="139"/>
      <c r="AI1098" s="196"/>
      <c r="AJ1098" s="172"/>
      <c r="AK1098" s="196"/>
      <c r="AL1098" s="642"/>
      <c r="AM1098" s="643"/>
      <c r="AN1098" s="196"/>
      <c r="AO1098" s="350"/>
      <c r="AP1098" s="222"/>
      <c r="AQ1098" s="350"/>
      <c r="AR1098" s="139"/>
      <c r="AS1098" s="196"/>
      <c r="AT1098" s="172"/>
      <c r="AU1098" s="196"/>
      <c r="AV1098" s="642"/>
      <c r="AW1098" s="643"/>
      <c r="AX1098" s="196"/>
      <c r="AZ1098" s="130"/>
      <c r="BA1098" s="95"/>
      <c r="BB1098" s="141" t="s">
        <v>51</v>
      </c>
      <c r="BC1098" s="133"/>
      <c r="BD1098" s="647" t="s">
        <v>4668</v>
      </c>
      <c r="BE1098" s="133"/>
      <c r="BF1098" s="224" t="s">
        <v>4669</v>
      </c>
      <c r="BG1098" s="649" t="s">
        <v>4670</v>
      </c>
      <c r="BH1098" s="648" t="n">
        <v>24887.91</v>
      </c>
      <c r="BI1098" s="20" t="s">
        <v>22</v>
      </c>
      <c r="BJ1098" s="130"/>
      <c r="BK1098" s="95"/>
      <c r="BL1098" s="141" t="s">
        <v>51</v>
      </c>
      <c r="BM1098" s="133"/>
      <c r="BN1098" s="647" t="s">
        <v>4668</v>
      </c>
      <c r="BO1098" s="133"/>
      <c r="BP1098" s="224" t="s">
        <v>4669</v>
      </c>
      <c r="BQ1098" s="649" t="s">
        <v>4670</v>
      </c>
      <c r="BR1098" s="274" t="n">
        <v>24783.16</v>
      </c>
      <c r="BS1098" s="184" t="s">
        <v>22</v>
      </c>
      <c r="BT1098" s="130" t="n">
        <f aca="false">BR1098/BH1098</f>
        <v>0.995791129106462</v>
      </c>
      <c r="BU1098" s="95"/>
      <c r="BV1098" s="141" t="s">
        <v>51</v>
      </c>
      <c r="BW1098" s="133"/>
      <c r="BX1098" s="647" t="s">
        <v>4668</v>
      </c>
      <c r="BY1098" s="133"/>
      <c r="BZ1098" s="224" t="s">
        <v>4669</v>
      </c>
      <c r="CA1098" s="649" t="s">
        <v>4670</v>
      </c>
      <c r="CB1098" s="274" t="n">
        <v>24751.76</v>
      </c>
      <c r="CC1098" s="184" t="s">
        <v>22</v>
      </c>
      <c r="CD1098" s="130" t="n">
        <f aca="false">CB1098/BR1098</f>
        <v>0.998733010641097</v>
      </c>
      <c r="CE1098" s="95"/>
      <c r="CF1098" s="141" t="s">
        <v>51</v>
      </c>
      <c r="CG1098" s="133"/>
      <c r="CH1098" s="647" t="s">
        <v>4668</v>
      </c>
      <c r="CI1098" s="133"/>
      <c r="CJ1098" s="224" t="s">
        <v>4669</v>
      </c>
      <c r="CK1098" s="649" t="s">
        <v>4670</v>
      </c>
      <c r="CL1098" s="641" t="n">
        <v>24855.17</v>
      </c>
      <c r="CM1098" s="184" t="s">
        <v>22</v>
      </c>
      <c r="CN1098" s="130" t="n">
        <f aca="false">CL1098/CB1098</f>
        <v>1.00417788472416</v>
      </c>
    </row>
    <row r="1099" customFormat="false" ht="29.25" hidden="false" customHeight="true" outlineLevel="0" collapsed="false">
      <c r="A1099" s="592"/>
      <c r="B1099" s="445"/>
      <c r="C1099" s="196"/>
      <c r="D1099" s="196"/>
      <c r="E1099" s="388"/>
      <c r="F1099" s="199"/>
      <c r="G1099" s="325"/>
      <c r="H1099" s="199"/>
      <c r="I1099" s="199"/>
      <c r="J1099" s="199"/>
      <c r="K1099" s="199"/>
      <c r="L1099" s="199"/>
      <c r="M1099" s="199"/>
      <c r="N1099" s="199"/>
      <c r="O1099" s="139"/>
      <c r="P1099" s="595"/>
      <c r="Q1099" s="624"/>
      <c r="R1099" s="196"/>
      <c r="S1099" s="196"/>
      <c r="T1099" s="173"/>
      <c r="U1099" s="346"/>
      <c r="V1099" s="521"/>
      <c r="W1099" s="350"/>
      <c r="X1099" s="139"/>
      <c r="Y1099" s="196"/>
      <c r="Z1099" s="172"/>
      <c r="AA1099" s="196"/>
      <c r="AB1099" s="642"/>
      <c r="AC1099" s="643"/>
      <c r="AD1099" s="196"/>
      <c r="AE1099" s="350"/>
      <c r="AF1099" s="198"/>
      <c r="AG1099" s="350"/>
      <c r="AH1099" s="139"/>
      <c r="AI1099" s="196"/>
      <c r="AJ1099" s="172"/>
      <c r="AK1099" s="196"/>
      <c r="AL1099" s="642"/>
      <c r="AM1099" s="643"/>
      <c r="AN1099" s="196"/>
      <c r="AO1099" s="350"/>
      <c r="AP1099" s="222"/>
      <c r="AQ1099" s="350"/>
      <c r="AR1099" s="139"/>
      <c r="AS1099" s="196"/>
      <c r="AT1099" s="172"/>
      <c r="AU1099" s="196"/>
      <c r="AV1099" s="642"/>
      <c r="AW1099" s="643"/>
      <c r="AX1099" s="196"/>
      <c r="AZ1099" s="130"/>
      <c r="BA1099" s="95"/>
      <c r="BB1099" s="141" t="s">
        <v>51</v>
      </c>
      <c r="BC1099" s="133"/>
      <c r="BD1099" s="647" t="s">
        <v>4671</v>
      </c>
      <c r="BE1099" s="133"/>
      <c r="BF1099" s="224" t="s">
        <v>4672</v>
      </c>
      <c r="BG1099" s="649" t="s">
        <v>4673</v>
      </c>
      <c r="BH1099" s="648" t="n">
        <v>29761.52</v>
      </c>
      <c r="BI1099" s="20" t="s">
        <v>22</v>
      </c>
      <c r="BJ1099" s="130"/>
      <c r="BK1099" s="95"/>
      <c r="BL1099" s="141" t="s">
        <v>51</v>
      </c>
      <c r="BM1099" s="133"/>
      <c r="BN1099" s="647" t="s">
        <v>4671</v>
      </c>
      <c r="BO1099" s="133"/>
      <c r="BP1099" s="224" t="s">
        <v>4672</v>
      </c>
      <c r="BQ1099" s="649" t="s">
        <v>4673</v>
      </c>
      <c r="BR1099" s="274" t="n">
        <v>29636.26</v>
      </c>
      <c r="BS1099" s="184" t="s">
        <v>22</v>
      </c>
      <c r="BT1099" s="130" t="n">
        <f aca="false">BR1099/BH1099</f>
        <v>0.995791209588757</v>
      </c>
      <c r="BU1099" s="95"/>
      <c r="BV1099" s="141" t="s">
        <v>51</v>
      </c>
      <c r="BW1099" s="133"/>
      <c r="BX1099" s="647" t="s">
        <v>4671</v>
      </c>
      <c r="BY1099" s="133"/>
      <c r="BZ1099" s="224" t="s">
        <v>4672</v>
      </c>
      <c r="CA1099" s="649" t="s">
        <v>4673</v>
      </c>
      <c r="CB1099" s="274" t="n">
        <v>29598.71</v>
      </c>
      <c r="CC1099" s="184" t="s">
        <v>22</v>
      </c>
      <c r="CD1099" s="130" t="n">
        <f aca="false">CB1099/BR1099</f>
        <v>0.998732971029408</v>
      </c>
      <c r="CE1099" s="95"/>
      <c r="CF1099" s="141" t="s">
        <v>51</v>
      </c>
      <c r="CG1099" s="133"/>
      <c r="CH1099" s="647" t="s">
        <v>4671</v>
      </c>
      <c r="CI1099" s="133"/>
      <c r="CJ1099" s="224" t="s">
        <v>4672</v>
      </c>
      <c r="CK1099" s="649" t="s">
        <v>4673</v>
      </c>
      <c r="CL1099" s="641" t="n">
        <v>29722.37</v>
      </c>
      <c r="CM1099" s="184" t="s">
        <v>22</v>
      </c>
      <c r="CN1099" s="130" t="n">
        <f aca="false">CL1099/CB1099</f>
        <v>1.00417788477944</v>
      </c>
    </row>
    <row r="1100" customFormat="false" ht="29.25" hidden="false" customHeight="true" outlineLevel="0" collapsed="false">
      <c r="A1100" s="592"/>
      <c r="B1100" s="445"/>
      <c r="C1100" s="196"/>
      <c r="D1100" s="196"/>
      <c r="E1100" s="388"/>
      <c r="F1100" s="199"/>
      <c r="G1100" s="325"/>
      <c r="H1100" s="199"/>
      <c r="I1100" s="199"/>
      <c r="J1100" s="199"/>
      <c r="K1100" s="199"/>
      <c r="L1100" s="199"/>
      <c r="M1100" s="199"/>
      <c r="N1100" s="199"/>
      <c r="O1100" s="139"/>
      <c r="P1100" s="595"/>
      <c r="Q1100" s="624"/>
      <c r="R1100" s="196"/>
      <c r="S1100" s="196"/>
      <c r="T1100" s="173"/>
      <c r="U1100" s="346"/>
      <c r="V1100" s="521"/>
      <c r="W1100" s="350"/>
      <c r="X1100" s="139"/>
      <c r="Y1100" s="196"/>
      <c r="Z1100" s="172"/>
      <c r="AA1100" s="196"/>
      <c r="AB1100" s="642"/>
      <c r="AC1100" s="643"/>
      <c r="AD1100" s="196"/>
      <c r="AE1100" s="350"/>
      <c r="AF1100" s="198"/>
      <c r="AG1100" s="350"/>
      <c r="AH1100" s="139"/>
      <c r="AI1100" s="196"/>
      <c r="AJ1100" s="172"/>
      <c r="AK1100" s="196"/>
      <c r="AL1100" s="642"/>
      <c r="AM1100" s="643"/>
      <c r="AN1100" s="196"/>
      <c r="AO1100" s="350"/>
      <c r="AP1100" s="222"/>
      <c r="AQ1100" s="350"/>
      <c r="AR1100" s="139"/>
      <c r="AS1100" s="196"/>
      <c r="AT1100" s="172"/>
      <c r="AU1100" s="196"/>
      <c r="AV1100" s="642"/>
      <c r="AW1100" s="643"/>
      <c r="AX1100" s="196"/>
      <c r="AZ1100" s="130"/>
      <c r="BA1100" s="95"/>
      <c r="BB1100" s="141" t="s">
        <v>51</v>
      </c>
      <c r="BC1100" s="133"/>
      <c r="BD1100" s="647" t="s">
        <v>4674</v>
      </c>
      <c r="BE1100" s="133"/>
      <c r="BF1100" s="224" t="s">
        <v>4675</v>
      </c>
      <c r="BG1100" s="649" t="s">
        <v>4676</v>
      </c>
      <c r="BH1100" s="648" t="n">
        <v>34635.13</v>
      </c>
      <c r="BI1100" s="20" t="s">
        <v>22</v>
      </c>
      <c r="BJ1100" s="130"/>
      <c r="BK1100" s="95"/>
      <c r="BL1100" s="141" t="s">
        <v>51</v>
      </c>
      <c r="BM1100" s="133"/>
      <c r="BN1100" s="647" t="s">
        <v>4674</v>
      </c>
      <c r="BO1100" s="133"/>
      <c r="BP1100" s="224" t="s">
        <v>4675</v>
      </c>
      <c r="BQ1100" s="649" t="s">
        <v>4676</v>
      </c>
      <c r="BR1100" s="274" t="n">
        <v>34489.36</v>
      </c>
      <c r="BS1100" s="184" t="s">
        <v>22</v>
      </c>
      <c r="BT1100" s="130" t="n">
        <f aca="false">BR1100/BH1100</f>
        <v>0.995791267421257</v>
      </c>
      <c r="BU1100" s="95"/>
      <c r="BV1100" s="141" t="s">
        <v>51</v>
      </c>
      <c r="BW1100" s="133"/>
      <c r="BX1100" s="647" t="s">
        <v>4674</v>
      </c>
      <c r="BY1100" s="133"/>
      <c r="BZ1100" s="224" t="s">
        <v>4675</v>
      </c>
      <c r="CA1100" s="649" t="s">
        <v>4676</v>
      </c>
      <c r="CB1100" s="274" t="n">
        <v>34445.66</v>
      </c>
      <c r="CC1100" s="184" t="s">
        <v>22</v>
      </c>
      <c r="CD1100" s="130" t="n">
        <f aca="false">CB1100/BR1100</f>
        <v>0.998732942565475</v>
      </c>
      <c r="CE1100" s="95"/>
      <c r="CF1100" s="141" t="s">
        <v>51</v>
      </c>
      <c r="CG1100" s="133"/>
      <c r="CH1100" s="647" t="s">
        <v>4674</v>
      </c>
      <c r="CI1100" s="133"/>
      <c r="CJ1100" s="224" t="s">
        <v>4675</v>
      </c>
      <c r="CK1100" s="649" t="s">
        <v>4676</v>
      </c>
      <c r="CL1100" s="650" t="n">
        <v>34589.57</v>
      </c>
      <c r="CM1100" s="184" t="s">
        <v>22</v>
      </c>
      <c r="CN1100" s="130" t="n">
        <f aca="false">CL1100/CB1100</f>
        <v>1.00417788481916</v>
      </c>
    </row>
    <row r="1101" customFormat="false" ht="29.25" hidden="false" customHeight="true" outlineLevel="0" collapsed="false">
      <c r="A1101" s="592"/>
      <c r="B1101" s="445"/>
      <c r="C1101" s="196"/>
      <c r="D1101" s="196"/>
      <c r="G1101" s="46"/>
      <c r="H1101" s="8"/>
      <c r="I1101" s="8"/>
      <c r="J1101" s="8"/>
      <c r="K1101" s="8"/>
      <c r="L1101" s="8"/>
      <c r="M1101" s="8"/>
      <c r="O1101" s="139"/>
      <c r="P1101" s="595"/>
      <c r="Q1101" s="624"/>
      <c r="R1101" s="196"/>
      <c r="S1101" s="196"/>
      <c r="T1101" s="173"/>
      <c r="W1101" s="88"/>
      <c r="X1101" s="141" t="s">
        <v>51</v>
      </c>
      <c r="Y1101" s="190"/>
      <c r="Z1101" s="159" t="s">
        <v>4496</v>
      </c>
      <c r="AA1101" s="190"/>
      <c r="AB1101" s="631" t="s">
        <v>4677</v>
      </c>
      <c r="AC1101" s="632" t="s">
        <v>4678</v>
      </c>
      <c r="AD1101" s="190"/>
      <c r="AF1101" s="147" t="e">
        <f aca="false">AD1101/T1101</f>
        <v>#DIV/0!</v>
      </c>
      <c r="AG1101" s="20"/>
      <c r="AH1101" s="141" t="s">
        <v>51</v>
      </c>
      <c r="AI1101" s="190"/>
      <c r="AJ1101" s="159" t="s">
        <v>4499</v>
      </c>
      <c r="AK1101" s="190"/>
      <c r="AL1101" s="631" t="s">
        <v>4677</v>
      </c>
      <c r="AM1101" s="632" t="s">
        <v>4678</v>
      </c>
      <c r="AN1101" s="190" t="s">
        <v>4231</v>
      </c>
      <c r="AP1101" s="130"/>
      <c r="AQ1101" s="350"/>
      <c r="AR1101" s="141" t="s">
        <v>51</v>
      </c>
      <c r="AS1101" s="190"/>
      <c r="AT1101" s="159" t="s">
        <v>4500</v>
      </c>
      <c r="AU1101" s="190"/>
      <c r="AV1101" s="631" t="s">
        <v>4677</v>
      </c>
      <c r="AW1101" s="632" t="s">
        <v>4678</v>
      </c>
      <c r="AX1101" s="190" t="s">
        <v>4231</v>
      </c>
      <c r="AZ1101" s="130"/>
      <c r="BA1101" s="95"/>
      <c r="BB1101" s="141" t="s">
        <v>51</v>
      </c>
      <c r="BC1101" s="133"/>
      <c r="BD1101" s="647" t="s">
        <v>4631</v>
      </c>
      <c r="BE1101" s="133"/>
      <c r="BF1101" s="631" t="s">
        <v>4677</v>
      </c>
      <c r="BG1101" s="633" t="s">
        <v>4678</v>
      </c>
      <c r="BH1101" s="639" t="n">
        <v>324.91</v>
      </c>
      <c r="BI1101" s="20" t="s">
        <v>22</v>
      </c>
      <c r="BJ1101" s="130"/>
      <c r="BK1101" s="95"/>
      <c r="BL1101" s="141" t="s">
        <v>51</v>
      </c>
      <c r="BM1101" s="133"/>
      <c r="BN1101" s="647" t="s">
        <v>4631</v>
      </c>
      <c r="BO1101" s="133"/>
      <c r="BP1101" s="631" t="s">
        <v>4677</v>
      </c>
      <c r="BQ1101" s="633" t="s">
        <v>4678</v>
      </c>
      <c r="BR1101" s="274" t="n">
        <v>323.54</v>
      </c>
      <c r="BS1101" s="184" t="s">
        <v>22</v>
      </c>
      <c r="BT1101" s="130" t="n">
        <f aca="false">BR1101/BH1101</f>
        <v>0.995783447723985</v>
      </c>
      <c r="BU1101" s="95"/>
      <c r="BV1101" s="141" t="s">
        <v>51</v>
      </c>
      <c r="BW1101" s="133"/>
      <c r="BX1101" s="647" t="s">
        <v>4631</v>
      </c>
      <c r="BY1101" s="133"/>
      <c r="BZ1101" s="631" t="s">
        <v>4677</v>
      </c>
      <c r="CA1101" s="633" t="s">
        <v>4678</v>
      </c>
      <c r="CB1101" s="274" t="n">
        <v>323.13</v>
      </c>
      <c r="CC1101" s="184" t="s">
        <v>22</v>
      </c>
      <c r="CD1101" s="130" t="n">
        <f aca="false">CB1101/BR1101</f>
        <v>0.99873276874575</v>
      </c>
      <c r="CE1101" s="95"/>
      <c r="CF1101" s="141" t="s">
        <v>51</v>
      </c>
      <c r="CG1101" s="133"/>
      <c r="CH1101" s="647" t="s">
        <v>4631</v>
      </c>
      <c r="CI1101" s="133"/>
      <c r="CJ1101" s="631" t="s">
        <v>4677</v>
      </c>
      <c r="CK1101" s="633" t="s">
        <v>4678</v>
      </c>
      <c r="CL1101" s="641" t="n">
        <v>324.48</v>
      </c>
      <c r="CM1101" s="184" t="s">
        <v>22</v>
      </c>
      <c r="CN1101" s="130" t="n">
        <f aca="false">CL1101/CB1101</f>
        <v>1.00417788506174</v>
      </c>
    </row>
    <row r="1102" customFormat="false" ht="29.25" hidden="false" customHeight="true" outlineLevel="0" collapsed="false">
      <c r="A1102" s="592"/>
      <c r="B1102" s="445"/>
      <c r="C1102" s="196"/>
      <c r="D1102" s="196"/>
      <c r="G1102" s="46"/>
      <c r="H1102" s="8"/>
      <c r="I1102" s="8"/>
      <c r="J1102" s="8"/>
      <c r="K1102" s="8"/>
      <c r="L1102" s="8"/>
      <c r="M1102" s="8"/>
      <c r="O1102" s="139"/>
      <c r="P1102" s="595"/>
      <c r="Q1102" s="624"/>
      <c r="R1102" s="196"/>
      <c r="S1102" s="196"/>
      <c r="T1102" s="173"/>
      <c r="W1102" s="88"/>
      <c r="X1102" s="141" t="s">
        <v>51</v>
      </c>
      <c r="Y1102" s="190"/>
      <c r="Z1102" s="159" t="s">
        <v>4496</v>
      </c>
      <c r="AA1102" s="190"/>
      <c r="AB1102" s="631" t="s">
        <v>4679</v>
      </c>
      <c r="AC1102" s="632" t="s">
        <v>4680</v>
      </c>
      <c r="AD1102" s="190"/>
      <c r="AF1102" s="147" t="e">
        <f aca="false">AD1102/T1102</f>
        <v>#DIV/0!</v>
      </c>
      <c r="AG1102" s="20"/>
      <c r="AH1102" s="141" t="s">
        <v>51</v>
      </c>
      <c r="AI1102" s="190"/>
      <c r="AJ1102" s="159" t="s">
        <v>4499</v>
      </c>
      <c r="AK1102" s="190"/>
      <c r="AL1102" s="631" t="s">
        <v>4679</v>
      </c>
      <c r="AM1102" s="632" t="s">
        <v>4680</v>
      </c>
      <c r="AN1102" s="190" t="s">
        <v>4231</v>
      </c>
      <c r="AP1102" s="130"/>
      <c r="AQ1102" s="95"/>
      <c r="AR1102" s="141" t="s">
        <v>51</v>
      </c>
      <c r="AS1102" s="190"/>
      <c r="AT1102" s="159" t="s">
        <v>4500</v>
      </c>
      <c r="AU1102" s="190"/>
      <c r="AV1102" s="631" t="s">
        <v>4679</v>
      </c>
      <c r="AW1102" s="632" t="s">
        <v>4680</v>
      </c>
      <c r="AX1102" s="190" t="s">
        <v>4231</v>
      </c>
      <c r="AZ1102" s="130"/>
      <c r="BA1102" s="95"/>
      <c r="BB1102" s="141" t="s">
        <v>51</v>
      </c>
      <c r="BC1102" s="133"/>
      <c r="BD1102" s="647" t="s">
        <v>4636</v>
      </c>
      <c r="BE1102" s="133"/>
      <c r="BF1102" s="631" t="s">
        <v>4679</v>
      </c>
      <c r="BG1102" s="633" t="s">
        <v>4680</v>
      </c>
      <c r="BH1102" s="639" t="n">
        <v>770.03</v>
      </c>
      <c r="BI1102" s="20" t="s">
        <v>22</v>
      </c>
      <c r="BJ1102" s="130"/>
      <c r="BK1102" s="95"/>
      <c r="BL1102" s="141" t="s">
        <v>51</v>
      </c>
      <c r="BM1102" s="133"/>
      <c r="BN1102" s="647" t="s">
        <v>4636</v>
      </c>
      <c r="BO1102" s="133"/>
      <c r="BP1102" s="631" t="s">
        <v>4679</v>
      </c>
      <c r="BQ1102" s="633" t="s">
        <v>4680</v>
      </c>
      <c r="BR1102" s="274" t="n">
        <v>763.55</v>
      </c>
      <c r="BS1102" s="184" t="s">
        <v>22</v>
      </c>
      <c r="BT1102" s="130" t="n">
        <f aca="false">BR1102/BH1102</f>
        <v>0.991584743451554</v>
      </c>
      <c r="BU1102" s="95"/>
      <c r="BV1102" s="141" t="s">
        <v>51</v>
      </c>
      <c r="BW1102" s="133"/>
      <c r="BX1102" s="647" t="s">
        <v>4636</v>
      </c>
      <c r="BY1102" s="133"/>
      <c r="BZ1102" s="631" t="s">
        <v>4679</v>
      </c>
      <c r="CA1102" s="633" t="s">
        <v>4680</v>
      </c>
      <c r="CB1102" s="274" t="n">
        <v>769.05</v>
      </c>
      <c r="CC1102" s="184" t="s">
        <v>22</v>
      </c>
      <c r="CD1102" s="130" t="n">
        <f aca="false">CB1102/BR1102</f>
        <v>1.0072031955995</v>
      </c>
      <c r="CE1102" s="95"/>
      <c r="CF1102" s="141" t="s">
        <v>51</v>
      </c>
      <c r="CG1102" s="133"/>
      <c r="CH1102" s="647" t="s">
        <v>4636</v>
      </c>
      <c r="CI1102" s="133"/>
      <c r="CJ1102" s="631" t="s">
        <v>4679</v>
      </c>
      <c r="CK1102" s="633" t="s">
        <v>4680</v>
      </c>
      <c r="CL1102" s="641" t="n">
        <v>778.75</v>
      </c>
      <c r="CM1102" s="184" t="s">
        <v>22</v>
      </c>
      <c r="CN1102" s="130" t="n">
        <f aca="false">CL1102/CB1102</f>
        <v>1.01261296404655</v>
      </c>
    </row>
    <row r="1103" customFormat="false" ht="29.25" hidden="false" customHeight="true" outlineLevel="0" collapsed="false">
      <c r="A1103" s="592"/>
      <c r="B1103" s="445"/>
      <c r="C1103" s="196"/>
      <c r="D1103" s="196"/>
      <c r="G1103" s="46"/>
      <c r="H1103" s="8"/>
      <c r="I1103" s="8"/>
      <c r="J1103" s="8"/>
      <c r="K1103" s="8"/>
      <c r="L1103" s="8"/>
      <c r="M1103" s="8"/>
      <c r="O1103" s="139"/>
      <c r="P1103" s="595"/>
      <c r="Q1103" s="624"/>
      <c r="R1103" s="196"/>
      <c r="S1103" s="196"/>
      <c r="T1103" s="173"/>
      <c r="W1103" s="88"/>
      <c r="X1103" s="141" t="s">
        <v>51</v>
      </c>
      <c r="Y1103" s="190"/>
      <c r="Z1103" s="159" t="s">
        <v>4496</v>
      </c>
      <c r="AA1103" s="190"/>
      <c r="AB1103" s="631" t="s">
        <v>4681</v>
      </c>
      <c r="AC1103" s="632" t="s">
        <v>4682</v>
      </c>
      <c r="AD1103" s="190"/>
      <c r="AF1103" s="147" t="e">
        <f aca="false">AD1103/T1103</f>
        <v>#DIV/0!</v>
      </c>
      <c r="AG1103" s="20"/>
      <c r="AH1103" s="141" t="s">
        <v>51</v>
      </c>
      <c r="AI1103" s="190"/>
      <c r="AJ1103" s="159" t="s">
        <v>4499</v>
      </c>
      <c r="AK1103" s="190"/>
      <c r="AL1103" s="631" t="s">
        <v>4681</v>
      </c>
      <c r="AM1103" s="632" t="s">
        <v>4682</v>
      </c>
      <c r="AN1103" s="190" t="s">
        <v>4231</v>
      </c>
      <c r="AP1103" s="130"/>
      <c r="AQ1103" s="95"/>
      <c r="AR1103" s="141" t="s">
        <v>51</v>
      </c>
      <c r="AS1103" s="190"/>
      <c r="AT1103" s="159" t="s">
        <v>4500</v>
      </c>
      <c r="AU1103" s="190"/>
      <c r="AV1103" s="631" t="s">
        <v>4681</v>
      </c>
      <c r="AW1103" s="632" t="s">
        <v>4682</v>
      </c>
      <c r="AX1103" s="190" t="s">
        <v>4231</v>
      </c>
      <c r="AZ1103" s="130"/>
      <c r="BA1103" s="95"/>
      <c r="BB1103" s="141" t="s">
        <v>51</v>
      </c>
      <c r="BC1103" s="133"/>
      <c r="BD1103" s="647" t="s">
        <v>4641</v>
      </c>
      <c r="BE1103" s="133"/>
      <c r="BF1103" s="631" t="s">
        <v>4681</v>
      </c>
      <c r="BG1103" s="633" t="s">
        <v>4682</v>
      </c>
      <c r="BH1103" s="639" t="n">
        <v>1553.06</v>
      </c>
      <c r="BI1103" s="20" t="s">
        <v>22</v>
      </c>
      <c r="BJ1103" s="130"/>
      <c r="BK1103" s="95"/>
      <c r="BL1103" s="141" t="s">
        <v>51</v>
      </c>
      <c r="BM1103" s="133"/>
      <c r="BN1103" s="647" t="s">
        <v>4641</v>
      </c>
      <c r="BO1103" s="133"/>
      <c r="BP1103" s="631" t="s">
        <v>4681</v>
      </c>
      <c r="BQ1103" s="633" t="s">
        <v>4682</v>
      </c>
      <c r="BR1103" s="274" t="n">
        <v>1527.11</v>
      </c>
      <c r="BS1103" s="184" t="s">
        <v>22</v>
      </c>
      <c r="BT1103" s="130" t="n">
        <f aca="false">BR1103/BH1103</f>
        <v>0.983291051215021</v>
      </c>
      <c r="BU1103" s="95"/>
      <c r="BV1103" s="141" t="s">
        <v>51</v>
      </c>
      <c r="BW1103" s="133"/>
      <c r="BX1103" s="647" t="s">
        <v>4641</v>
      </c>
      <c r="BY1103" s="133"/>
      <c r="BZ1103" s="631" t="s">
        <v>4681</v>
      </c>
      <c r="CA1103" s="633" t="s">
        <v>4682</v>
      </c>
      <c r="CB1103" s="274" t="n">
        <v>1492.86</v>
      </c>
      <c r="CC1103" s="184" t="s">
        <v>22</v>
      </c>
      <c r="CD1103" s="130" t="n">
        <f aca="false">CB1103/BR1103</f>
        <v>0.977572015113515</v>
      </c>
      <c r="CE1103" s="95"/>
      <c r="CF1103" s="141" t="s">
        <v>51</v>
      </c>
      <c r="CG1103" s="133"/>
      <c r="CH1103" s="647" t="s">
        <v>4641</v>
      </c>
      <c r="CI1103" s="133"/>
      <c r="CJ1103" s="631" t="s">
        <v>4681</v>
      </c>
      <c r="CK1103" s="633" t="s">
        <v>4682</v>
      </c>
      <c r="CL1103" s="641" t="n">
        <v>1557.5</v>
      </c>
      <c r="CM1103" s="184" t="s">
        <v>22</v>
      </c>
      <c r="CN1103" s="130" t="n">
        <f aca="false">CL1103/CB1103</f>
        <v>1.04329943866136</v>
      </c>
    </row>
    <row r="1104" customFormat="false" ht="29.25" hidden="false" customHeight="true" outlineLevel="0" collapsed="false">
      <c r="A1104" s="592"/>
      <c r="B1104" s="445"/>
      <c r="C1104" s="196"/>
      <c r="D1104" s="196"/>
      <c r="G1104" s="46"/>
      <c r="H1104" s="8"/>
      <c r="I1104" s="8"/>
      <c r="J1104" s="8"/>
      <c r="K1104" s="8"/>
      <c r="L1104" s="8"/>
      <c r="M1104" s="8"/>
      <c r="O1104" s="139"/>
      <c r="P1104" s="595"/>
      <c r="Q1104" s="624"/>
      <c r="R1104" s="196"/>
      <c r="S1104" s="196"/>
      <c r="T1104" s="173"/>
      <c r="W1104" s="88"/>
      <c r="X1104" s="141" t="s">
        <v>51</v>
      </c>
      <c r="Y1104" s="190"/>
      <c r="Z1104" s="159" t="s">
        <v>4496</v>
      </c>
      <c r="AA1104" s="190"/>
      <c r="AB1104" s="631" t="s">
        <v>4683</v>
      </c>
      <c r="AC1104" s="632" t="s">
        <v>4684</v>
      </c>
      <c r="AD1104" s="190"/>
      <c r="AF1104" s="147" t="e">
        <f aca="false">AD1104/T1104</f>
        <v>#DIV/0!</v>
      </c>
      <c r="AG1104" s="20"/>
      <c r="AH1104" s="141" t="s">
        <v>51</v>
      </c>
      <c r="AI1104" s="190"/>
      <c r="AJ1104" s="159" t="s">
        <v>4499</v>
      </c>
      <c r="AK1104" s="190"/>
      <c r="AL1104" s="631" t="s">
        <v>4683</v>
      </c>
      <c r="AM1104" s="632" t="s">
        <v>4684</v>
      </c>
      <c r="AN1104" s="190" t="s">
        <v>4231</v>
      </c>
      <c r="AP1104" s="130"/>
      <c r="AQ1104" s="95"/>
      <c r="AR1104" s="141" t="s">
        <v>51</v>
      </c>
      <c r="AS1104" s="190"/>
      <c r="AT1104" s="159" t="s">
        <v>4500</v>
      </c>
      <c r="AU1104" s="190"/>
      <c r="AV1104" s="631" t="s">
        <v>4683</v>
      </c>
      <c r="AW1104" s="632" t="s">
        <v>4684</v>
      </c>
      <c r="AX1104" s="190" t="s">
        <v>4231</v>
      </c>
      <c r="AZ1104" s="130"/>
      <c r="BA1104" s="95"/>
      <c r="BB1104" s="141" t="s">
        <v>51</v>
      </c>
      <c r="BC1104" s="133"/>
      <c r="BD1104" s="647" t="s">
        <v>4646</v>
      </c>
      <c r="BE1104" s="133"/>
      <c r="BF1104" s="631" t="s">
        <v>4683</v>
      </c>
      <c r="BG1104" s="633" t="s">
        <v>4684</v>
      </c>
      <c r="BH1104" s="639" t="n">
        <v>2732.47</v>
      </c>
      <c r="BI1104" s="20" t="s">
        <v>22</v>
      </c>
      <c r="BJ1104" s="130"/>
      <c r="BK1104" s="95"/>
      <c r="BL1104" s="141" t="s">
        <v>51</v>
      </c>
      <c r="BM1104" s="133"/>
      <c r="BN1104" s="647" t="s">
        <v>4646</v>
      </c>
      <c r="BO1104" s="133"/>
      <c r="BP1104" s="631" t="s">
        <v>4683</v>
      </c>
      <c r="BQ1104" s="633" t="s">
        <v>4684</v>
      </c>
      <c r="BR1104" s="274" t="n">
        <v>2769.5</v>
      </c>
      <c r="BS1104" s="184" t="s">
        <v>22</v>
      </c>
      <c r="BT1104" s="130" t="n">
        <f aca="false">BR1104/BH1104</f>
        <v>1.01355184137429</v>
      </c>
      <c r="BU1104" s="95"/>
      <c r="BV1104" s="141" t="s">
        <v>51</v>
      </c>
      <c r="BW1104" s="133"/>
      <c r="BX1104" s="647" t="s">
        <v>4646</v>
      </c>
      <c r="BY1104" s="133"/>
      <c r="BZ1104" s="631" t="s">
        <v>4683</v>
      </c>
      <c r="CA1104" s="633" t="s">
        <v>4684</v>
      </c>
      <c r="CB1104" s="274" t="n">
        <v>2778.92</v>
      </c>
      <c r="CC1104" s="184" t="s">
        <v>22</v>
      </c>
      <c r="CD1104" s="130" t="n">
        <f aca="false">CB1104/BR1104</f>
        <v>1.00340133598122</v>
      </c>
      <c r="CE1104" s="95"/>
      <c r="CF1104" s="141" t="s">
        <v>51</v>
      </c>
      <c r="CG1104" s="133"/>
      <c r="CH1104" s="647" t="s">
        <v>4646</v>
      </c>
      <c r="CI1104" s="133"/>
      <c r="CJ1104" s="631" t="s">
        <v>4683</v>
      </c>
      <c r="CK1104" s="633" t="s">
        <v>4684</v>
      </c>
      <c r="CL1104" s="641" t="n">
        <v>2790.53</v>
      </c>
      <c r="CM1104" s="184" t="s">
        <v>22</v>
      </c>
      <c r="CN1104" s="130" t="n">
        <f aca="false">CL1104/CB1104</f>
        <v>1.0041778820549</v>
      </c>
    </row>
    <row r="1105" customFormat="false" ht="29.25" hidden="false" customHeight="true" outlineLevel="0" collapsed="false">
      <c r="A1105" s="592"/>
      <c r="B1105" s="445"/>
      <c r="C1105" s="196"/>
      <c r="D1105" s="196"/>
      <c r="G1105" s="46"/>
      <c r="H1105" s="8"/>
      <c r="I1105" s="8"/>
      <c r="J1105" s="8"/>
      <c r="K1105" s="8"/>
      <c r="L1105" s="8"/>
      <c r="M1105" s="8"/>
      <c r="O1105" s="139"/>
      <c r="P1105" s="595"/>
      <c r="Q1105" s="624"/>
      <c r="R1105" s="196"/>
      <c r="S1105" s="196"/>
      <c r="T1105" s="173"/>
      <c r="W1105" s="88"/>
      <c r="X1105" s="141" t="s">
        <v>51</v>
      </c>
      <c r="Y1105" s="190"/>
      <c r="Z1105" s="159" t="s">
        <v>4496</v>
      </c>
      <c r="AA1105" s="190"/>
      <c r="AB1105" s="631" t="s">
        <v>4685</v>
      </c>
      <c r="AC1105" s="632" t="s">
        <v>4686</v>
      </c>
      <c r="AD1105" s="190"/>
      <c r="AE1105" s="19"/>
      <c r="AF1105" s="147" t="e">
        <f aca="false">AD1105/T1105</f>
        <v>#DIV/0!</v>
      </c>
      <c r="AG1105" s="20"/>
      <c r="AH1105" s="141" t="s">
        <v>51</v>
      </c>
      <c r="AI1105" s="190"/>
      <c r="AJ1105" s="159" t="s">
        <v>4499</v>
      </c>
      <c r="AK1105" s="190"/>
      <c r="AL1105" s="631" t="s">
        <v>4685</v>
      </c>
      <c r="AM1105" s="632" t="s">
        <v>4686</v>
      </c>
      <c r="AN1105" s="190" t="s">
        <v>4231</v>
      </c>
      <c r="AO1105" s="19"/>
      <c r="AP1105" s="130"/>
      <c r="AQ1105" s="95"/>
      <c r="AR1105" s="141" t="s">
        <v>51</v>
      </c>
      <c r="AS1105" s="190"/>
      <c r="AT1105" s="159" t="s">
        <v>4500</v>
      </c>
      <c r="AU1105" s="190"/>
      <c r="AV1105" s="631" t="s">
        <v>4685</v>
      </c>
      <c r="AW1105" s="632" t="s">
        <v>4686</v>
      </c>
      <c r="AX1105" s="190" t="s">
        <v>4231</v>
      </c>
      <c r="AY1105" s="19"/>
      <c r="AZ1105" s="130"/>
      <c r="BA1105" s="95"/>
      <c r="BB1105" s="141" t="s">
        <v>51</v>
      </c>
      <c r="BC1105" s="133"/>
      <c r="BD1105" s="647" t="s">
        <v>4651</v>
      </c>
      <c r="BE1105" s="133"/>
      <c r="BF1105" s="631" t="s">
        <v>4685</v>
      </c>
      <c r="BG1105" s="633" t="s">
        <v>4686</v>
      </c>
      <c r="BH1105" s="639" t="n">
        <v>4678.67</v>
      </c>
      <c r="BI1105" s="19" t="s">
        <v>22</v>
      </c>
      <c r="BJ1105" s="130"/>
      <c r="BK1105" s="95"/>
      <c r="BL1105" s="141" t="s">
        <v>51</v>
      </c>
      <c r="BM1105" s="133"/>
      <c r="BN1105" s="647" t="s">
        <v>4651</v>
      </c>
      <c r="BO1105" s="133"/>
      <c r="BP1105" s="631" t="s">
        <v>4685</v>
      </c>
      <c r="BQ1105" s="633" t="s">
        <v>4686</v>
      </c>
      <c r="BR1105" s="274" t="n">
        <v>4581.33</v>
      </c>
      <c r="BS1105" s="184" t="s">
        <v>22</v>
      </c>
      <c r="BT1105" s="130" t="n">
        <f aca="false">BR1105/BH1105</f>
        <v>0.979194942152364</v>
      </c>
      <c r="BU1105" s="95"/>
      <c r="BV1105" s="141" t="s">
        <v>51</v>
      </c>
      <c r="BW1105" s="133"/>
      <c r="BX1105" s="647" t="s">
        <v>4651</v>
      </c>
      <c r="BY1105" s="133"/>
      <c r="BZ1105" s="631" t="s">
        <v>4685</v>
      </c>
      <c r="CA1105" s="633" t="s">
        <v>4686</v>
      </c>
      <c r="CB1105" s="274" t="n">
        <v>4407.49</v>
      </c>
      <c r="CC1105" s="184" t="s">
        <v>22</v>
      </c>
      <c r="CD1105" s="130" t="n">
        <f aca="false">CB1105/BR1105</f>
        <v>0.962054687175995</v>
      </c>
      <c r="CE1105" s="95"/>
      <c r="CF1105" s="141" t="s">
        <v>51</v>
      </c>
      <c r="CG1105" s="133"/>
      <c r="CH1105" s="647" t="s">
        <v>4651</v>
      </c>
      <c r="CI1105" s="133"/>
      <c r="CJ1105" s="631" t="s">
        <v>4685</v>
      </c>
      <c r="CK1105" s="633" t="s">
        <v>4686</v>
      </c>
      <c r="CL1105" s="641" t="n">
        <v>4672.51</v>
      </c>
      <c r="CM1105" s="184" t="s">
        <v>22</v>
      </c>
      <c r="CN1105" s="130" t="n">
        <f aca="false">CL1105/CB1105</f>
        <v>1.0601294614395</v>
      </c>
    </row>
    <row r="1106" customFormat="false" ht="29.25" hidden="false" customHeight="true" outlineLevel="0" collapsed="false">
      <c r="A1106" s="592"/>
      <c r="B1106" s="445"/>
      <c r="C1106" s="196"/>
      <c r="D1106" s="196"/>
      <c r="G1106" s="46"/>
      <c r="H1106" s="8"/>
      <c r="I1106" s="8"/>
      <c r="J1106" s="8"/>
      <c r="K1106" s="8"/>
      <c r="L1106" s="8"/>
      <c r="M1106" s="8"/>
      <c r="O1106" s="139"/>
      <c r="P1106" s="595"/>
      <c r="Q1106" s="624"/>
      <c r="R1106" s="196"/>
      <c r="S1106" s="196"/>
      <c r="T1106" s="173"/>
      <c r="W1106" s="88"/>
      <c r="X1106" s="141" t="s">
        <v>51</v>
      </c>
      <c r="Y1106" s="190"/>
      <c r="Z1106" s="159" t="s">
        <v>4496</v>
      </c>
      <c r="AA1106" s="190"/>
      <c r="AB1106" s="631" t="s">
        <v>4687</v>
      </c>
      <c r="AC1106" s="632" t="s">
        <v>4688</v>
      </c>
      <c r="AD1106" s="190"/>
      <c r="AE1106" s="19"/>
      <c r="AF1106" s="147" t="e">
        <f aca="false">AD1106/T1106</f>
        <v>#DIV/0!</v>
      </c>
      <c r="AG1106" s="20"/>
      <c r="AH1106" s="141" t="s">
        <v>51</v>
      </c>
      <c r="AI1106" s="190"/>
      <c r="AJ1106" s="159" t="s">
        <v>4499</v>
      </c>
      <c r="AK1106" s="190"/>
      <c r="AL1106" s="631" t="s">
        <v>4687</v>
      </c>
      <c r="AM1106" s="632" t="s">
        <v>4688</v>
      </c>
      <c r="AN1106" s="190" t="s">
        <v>4231</v>
      </c>
      <c r="AO1106" s="19"/>
      <c r="AP1106" s="130"/>
      <c r="AQ1106" s="95"/>
      <c r="AR1106" s="141" t="s">
        <v>51</v>
      </c>
      <c r="AS1106" s="190"/>
      <c r="AT1106" s="159" t="s">
        <v>4500</v>
      </c>
      <c r="AU1106" s="190"/>
      <c r="AV1106" s="631" t="s">
        <v>4687</v>
      </c>
      <c r="AW1106" s="632" t="s">
        <v>4688</v>
      </c>
      <c r="AX1106" s="190" t="s">
        <v>4231</v>
      </c>
      <c r="AY1106" s="19"/>
      <c r="AZ1106" s="130"/>
      <c r="BA1106" s="95"/>
      <c r="BB1106" s="141" t="s">
        <v>51</v>
      </c>
      <c r="BC1106" s="133"/>
      <c r="BD1106" s="647" t="s">
        <v>4656</v>
      </c>
      <c r="BE1106" s="133"/>
      <c r="BF1106" s="224" t="s">
        <v>4689</v>
      </c>
      <c r="BG1106" s="159" t="s">
        <v>4690</v>
      </c>
      <c r="BH1106" s="639" t="n">
        <v>6953.02</v>
      </c>
      <c r="BI1106" s="19" t="s">
        <v>22</v>
      </c>
      <c r="BJ1106" s="130"/>
      <c r="BK1106" s="95"/>
      <c r="BL1106" s="141" t="s">
        <v>51</v>
      </c>
      <c r="BM1106" s="133"/>
      <c r="BN1106" s="647" t="s">
        <v>4656</v>
      </c>
      <c r="BO1106" s="133"/>
      <c r="BP1106" s="224" t="s">
        <v>4689</v>
      </c>
      <c r="BQ1106" s="159" t="s">
        <v>4690</v>
      </c>
      <c r="BR1106" s="274" t="n">
        <v>6923.76</v>
      </c>
      <c r="BS1106" s="184" t="s">
        <v>22</v>
      </c>
      <c r="BT1106" s="130" t="n">
        <f aca="false">BR1106/BH1106</f>
        <v>0.995791756675517</v>
      </c>
      <c r="BU1106" s="95"/>
      <c r="BV1106" s="141" t="s">
        <v>51</v>
      </c>
      <c r="BW1106" s="133"/>
      <c r="BX1106" s="647" t="s">
        <v>4656</v>
      </c>
      <c r="BY1106" s="133"/>
      <c r="BZ1106" s="224" t="s">
        <v>4689</v>
      </c>
      <c r="CA1106" s="159" t="s">
        <v>4690</v>
      </c>
      <c r="CB1106" s="274" t="n">
        <v>6908.52</v>
      </c>
      <c r="CC1106" s="184" t="s">
        <v>22</v>
      </c>
      <c r="CD1106" s="130" t="n">
        <f aca="false">CB1106/BR1106</f>
        <v>0.997798883843461</v>
      </c>
      <c r="CE1106" s="95"/>
      <c r="CF1106" s="141" t="s">
        <v>51</v>
      </c>
      <c r="CG1106" s="133"/>
      <c r="CH1106" s="647" t="s">
        <v>4656</v>
      </c>
      <c r="CI1106" s="133"/>
      <c r="CJ1106" s="224" t="s">
        <v>4689</v>
      </c>
      <c r="CK1106" s="159" t="s">
        <v>4690</v>
      </c>
      <c r="CL1106" s="641" t="n">
        <v>6814.08</v>
      </c>
      <c r="CM1106" s="184" t="s">
        <v>22</v>
      </c>
      <c r="CN1106" s="130" t="n">
        <f aca="false">CL1106/CB1106</f>
        <v>0.986329923051536</v>
      </c>
    </row>
    <row r="1107" customFormat="false" ht="29.25" hidden="false" customHeight="true" outlineLevel="0" collapsed="false">
      <c r="A1107" s="592"/>
      <c r="B1107" s="445"/>
      <c r="C1107" s="196"/>
      <c r="D1107" s="196"/>
      <c r="E1107" s="388"/>
      <c r="F1107" s="199"/>
      <c r="G1107" s="325"/>
      <c r="H1107" s="199"/>
      <c r="I1107" s="199"/>
      <c r="J1107" s="199"/>
      <c r="K1107" s="199"/>
      <c r="L1107" s="199"/>
      <c r="M1107" s="199"/>
      <c r="N1107" s="199"/>
      <c r="O1107" s="139"/>
      <c r="P1107" s="595"/>
      <c r="Q1107" s="624"/>
      <c r="R1107" s="196"/>
      <c r="S1107" s="196"/>
      <c r="T1107" s="173"/>
      <c r="U1107" s="346"/>
      <c r="V1107" s="521"/>
      <c r="W1107" s="350"/>
      <c r="X1107" s="139"/>
      <c r="Y1107" s="196"/>
      <c r="Z1107" s="172"/>
      <c r="AA1107" s="196"/>
      <c r="AB1107" s="642"/>
      <c r="AC1107" s="643"/>
      <c r="AD1107" s="196"/>
      <c r="AE1107" s="540"/>
      <c r="AF1107" s="198"/>
      <c r="AG1107" s="350"/>
      <c r="AH1107" s="139"/>
      <c r="AI1107" s="196"/>
      <c r="AJ1107" s="172"/>
      <c r="AK1107" s="196"/>
      <c r="AL1107" s="642"/>
      <c r="AM1107" s="643"/>
      <c r="AN1107" s="196"/>
      <c r="AO1107" s="540"/>
      <c r="AP1107" s="222"/>
      <c r="AQ1107" s="95"/>
      <c r="AR1107" s="139"/>
      <c r="AS1107" s="196"/>
      <c r="AT1107" s="172"/>
      <c r="AU1107" s="196"/>
      <c r="AV1107" s="642"/>
      <c r="AW1107" s="643"/>
      <c r="AX1107" s="196"/>
      <c r="AY1107" s="19"/>
      <c r="AZ1107" s="130"/>
      <c r="BA1107" s="95"/>
      <c r="BB1107" s="141" t="s">
        <v>51</v>
      </c>
      <c r="BC1107" s="133"/>
      <c r="BD1107" s="647" t="s">
        <v>4659</v>
      </c>
      <c r="BE1107" s="133"/>
      <c r="BF1107" s="224" t="s">
        <v>4691</v>
      </c>
      <c r="BG1107" s="159" t="s">
        <v>4692</v>
      </c>
      <c r="BH1107" s="639" t="n">
        <v>10267.07</v>
      </c>
      <c r="BI1107" s="19" t="s">
        <v>22</v>
      </c>
      <c r="BJ1107" s="130"/>
      <c r="BK1107" s="95"/>
      <c r="BL1107" s="141" t="s">
        <v>51</v>
      </c>
      <c r="BM1107" s="133"/>
      <c r="BN1107" s="647" t="s">
        <v>4659</v>
      </c>
      <c r="BO1107" s="133"/>
      <c r="BP1107" s="224" t="s">
        <v>4691</v>
      </c>
      <c r="BQ1107" s="159" t="s">
        <v>4692</v>
      </c>
      <c r="BR1107" s="274" t="n">
        <v>10223.86</v>
      </c>
      <c r="BS1107" s="184" t="s">
        <v>22</v>
      </c>
      <c r="BT1107" s="130" t="n">
        <f aca="false">BR1107/BH1107</f>
        <v>0.995791399104126</v>
      </c>
      <c r="BU1107" s="95"/>
      <c r="BV1107" s="141" t="s">
        <v>51</v>
      </c>
      <c r="BW1107" s="133"/>
      <c r="BX1107" s="647" t="s">
        <v>4659</v>
      </c>
      <c r="BY1107" s="133"/>
      <c r="BZ1107" s="224" t="s">
        <v>4691</v>
      </c>
      <c r="CA1107" s="159" t="s">
        <v>4692</v>
      </c>
      <c r="CB1107" s="274" t="n">
        <v>10210.91</v>
      </c>
      <c r="CC1107" s="184" t="s">
        <v>22</v>
      </c>
      <c r="CD1107" s="130" t="n">
        <f aca="false">CB1107/BR1107</f>
        <v>0.998733355112453</v>
      </c>
      <c r="CE1107" s="95"/>
      <c r="CF1107" s="141" t="s">
        <v>51</v>
      </c>
      <c r="CG1107" s="133"/>
      <c r="CH1107" s="647" t="s">
        <v>4659</v>
      </c>
      <c r="CI1107" s="133"/>
      <c r="CJ1107" s="224" t="s">
        <v>4691</v>
      </c>
      <c r="CK1107" s="159" t="s">
        <v>4692</v>
      </c>
      <c r="CL1107" s="641" t="n">
        <v>10253.57</v>
      </c>
      <c r="CM1107" s="184" t="s">
        <v>22</v>
      </c>
      <c r="CN1107" s="130" t="n">
        <f aca="false">CL1107/CB1107</f>
        <v>1.00417788424342</v>
      </c>
    </row>
    <row r="1108" customFormat="false" ht="29.25" hidden="false" customHeight="true" outlineLevel="0" collapsed="false">
      <c r="A1108" s="592"/>
      <c r="B1108" s="445"/>
      <c r="C1108" s="196"/>
      <c r="D1108" s="196"/>
      <c r="E1108" s="388"/>
      <c r="F1108" s="199"/>
      <c r="G1108" s="325"/>
      <c r="H1108" s="199"/>
      <c r="I1108" s="199"/>
      <c r="J1108" s="199"/>
      <c r="K1108" s="199"/>
      <c r="L1108" s="199"/>
      <c r="M1108" s="199"/>
      <c r="N1108" s="199"/>
      <c r="O1108" s="139"/>
      <c r="P1108" s="595"/>
      <c r="Q1108" s="624"/>
      <c r="R1108" s="196"/>
      <c r="S1108" s="196"/>
      <c r="T1108" s="173"/>
      <c r="U1108" s="346"/>
      <c r="V1108" s="521"/>
      <c r="W1108" s="350"/>
      <c r="X1108" s="139"/>
      <c r="Y1108" s="196"/>
      <c r="Z1108" s="172"/>
      <c r="AA1108" s="196"/>
      <c r="AB1108" s="642"/>
      <c r="AC1108" s="643"/>
      <c r="AD1108" s="196"/>
      <c r="AE1108" s="540"/>
      <c r="AF1108" s="198"/>
      <c r="AG1108" s="350"/>
      <c r="AH1108" s="139"/>
      <c r="AI1108" s="196"/>
      <c r="AJ1108" s="172"/>
      <c r="AK1108" s="196"/>
      <c r="AL1108" s="642"/>
      <c r="AM1108" s="643"/>
      <c r="AN1108" s="196"/>
      <c r="AO1108" s="540"/>
      <c r="AP1108" s="222"/>
      <c r="AQ1108" s="350"/>
      <c r="AR1108" s="139"/>
      <c r="AS1108" s="196"/>
      <c r="AT1108" s="172"/>
      <c r="AU1108" s="196"/>
      <c r="AV1108" s="642"/>
      <c r="AW1108" s="643"/>
      <c r="AX1108" s="196"/>
      <c r="AY1108" s="19"/>
      <c r="AZ1108" s="130"/>
      <c r="BA1108" s="95"/>
      <c r="BB1108" s="141" t="s">
        <v>51</v>
      </c>
      <c r="BC1108" s="133"/>
      <c r="BD1108" s="647" t="s">
        <v>4662</v>
      </c>
      <c r="BE1108" s="133"/>
      <c r="BF1108" s="224" t="s">
        <v>4693</v>
      </c>
      <c r="BG1108" s="159" t="s">
        <v>4694</v>
      </c>
      <c r="BH1108" s="639" t="n">
        <v>15140.68</v>
      </c>
      <c r="BI1108" s="19" t="s">
        <v>22</v>
      </c>
      <c r="BJ1108" s="130"/>
      <c r="BK1108" s="95"/>
      <c r="BL1108" s="141" t="s">
        <v>51</v>
      </c>
      <c r="BM1108" s="133"/>
      <c r="BN1108" s="647" t="s">
        <v>4662</v>
      </c>
      <c r="BO1108" s="133"/>
      <c r="BP1108" s="224" t="s">
        <v>4693</v>
      </c>
      <c r="BQ1108" s="159" t="s">
        <v>4694</v>
      </c>
      <c r="BR1108" s="274" t="n">
        <v>15076.96</v>
      </c>
      <c r="BS1108" s="184" t="s">
        <v>22</v>
      </c>
      <c r="BT1108" s="130" t="n">
        <f aca="false">BR1108/BH1108</f>
        <v>0.99579147039631</v>
      </c>
      <c r="BU1108" s="95"/>
      <c r="BV1108" s="141" t="s">
        <v>51</v>
      </c>
      <c r="BW1108" s="133"/>
      <c r="BX1108" s="647" t="s">
        <v>4662</v>
      </c>
      <c r="BY1108" s="133"/>
      <c r="BZ1108" s="224" t="s">
        <v>4693</v>
      </c>
      <c r="CA1108" s="159" t="s">
        <v>4694</v>
      </c>
      <c r="CB1108" s="274" t="n">
        <v>15057.86</v>
      </c>
      <c r="CC1108" s="184" t="s">
        <v>22</v>
      </c>
      <c r="CD1108" s="130" t="n">
        <f aca="false">CB1108/BR1108</f>
        <v>0.998733166367756</v>
      </c>
      <c r="CE1108" s="95"/>
      <c r="CF1108" s="141" t="s">
        <v>51</v>
      </c>
      <c r="CG1108" s="133"/>
      <c r="CH1108" s="647" t="s">
        <v>4662</v>
      </c>
      <c r="CI1108" s="133"/>
      <c r="CJ1108" s="224" t="s">
        <v>4693</v>
      </c>
      <c r="CK1108" s="159" t="s">
        <v>4694</v>
      </c>
      <c r="CL1108" s="641" t="n">
        <v>15120.77</v>
      </c>
      <c r="CM1108" s="184" t="s">
        <v>22</v>
      </c>
      <c r="CN1108" s="130" t="n">
        <f aca="false">CL1108/CB1108</f>
        <v>1.00417788450683</v>
      </c>
    </row>
    <row r="1109" customFormat="false" ht="29.25" hidden="false" customHeight="true" outlineLevel="0" collapsed="false">
      <c r="A1109" s="592"/>
      <c r="B1109" s="445"/>
      <c r="C1109" s="196"/>
      <c r="D1109" s="196"/>
      <c r="E1109" s="388"/>
      <c r="F1109" s="199"/>
      <c r="G1109" s="325"/>
      <c r="H1109" s="199"/>
      <c r="I1109" s="199"/>
      <c r="J1109" s="199"/>
      <c r="K1109" s="199"/>
      <c r="L1109" s="199"/>
      <c r="M1109" s="199"/>
      <c r="N1109" s="199"/>
      <c r="O1109" s="139"/>
      <c r="P1109" s="595"/>
      <c r="Q1109" s="624"/>
      <c r="R1109" s="196"/>
      <c r="S1109" s="196"/>
      <c r="T1109" s="173"/>
      <c r="U1109" s="346"/>
      <c r="V1109" s="521"/>
      <c r="W1109" s="350"/>
      <c r="X1109" s="139"/>
      <c r="Y1109" s="196"/>
      <c r="Z1109" s="172"/>
      <c r="AA1109" s="196"/>
      <c r="AB1109" s="642"/>
      <c r="AC1109" s="643"/>
      <c r="AD1109" s="196"/>
      <c r="AE1109" s="540"/>
      <c r="AF1109" s="198"/>
      <c r="AG1109" s="350"/>
      <c r="AH1109" s="139"/>
      <c r="AI1109" s="196"/>
      <c r="AJ1109" s="172"/>
      <c r="AK1109" s="196"/>
      <c r="AL1109" s="642"/>
      <c r="AM1109" s="643"/>
      <c r="AN1109" s="196"/>
      <c r="AO1109" s="540"/>
      <c r="AP1109" s="222"/>
      <c r="AQ1109" s="350"/>
      <c r="AR1109" s="139"/>
      <c r="AS1109" s="196"/>
      <c r="AT1109" s="172"/>
      <c r="AU1109" s="196"/>
      <c r="AV1109" s="642"/>
      <c r="AW1109" s="643"/>
      <c r="AX1109" s="196"/>
      <c r="AY1109" s="19"/>
      <c r="AZ1109" s="130"/>
      <c r="BA1109" s="95"/>
      <c r="BB1109" s="141" t="s">
        <v>51</v>
      </c>
      <c r="BC1109" s="133"/>
      <c r="BD1109" s="647" t="s">
        <v>4665</v>
      </c>
      <c r="BE1109" s="133"/>
      <c r="BF1109" s="224" t="s">
        <v>4695</v>
      </c>
      <c r="BG1109" s="159" t="s">
        <v>4696</v>
      </c>
      <c r="BH1109" s="639" t="n">
        <v>20014.3</v>
      </c>
      <c r="BI1109" s="19" t="s">
        <v>22</v>
      </c>
      <c r="BJ1109" s="130"/>
      <c r="BK1109" s="95"/>
      <c r="BL1109" s="141" t="s">
        <v>51</v>
      </c>
      <c r="BM1109" s="133"/>
      <c r="BN1109" s="647" t="s">
        <v>4665</v>
      </c>
      <c r="BO1109" s="133"/>
      <c r="BP1109" s="224" t="s">
        <v>4695</v>
      </c>
      <c r="BQ1109" s="159" t="s">
        <v>4696</v>
      </c>
      <c r="BR1109" s="274" t="n">
        <v>19930.06</v>
      </c>
      <c r="BS1109" s="184" t="s">
        <v>22</v>
      </c>
      <c r="BT1109" s="130" t="n">
        <f aca="false">BR1109/BH1109</f>
        <v>0.995791009428259</v>
      </c>
      <c r="BU1109" s="95"/>
      <c r="BV1109" s="141" t="s">
        <v>51</v>
      </c>
      <c r="BW1109" s="133"/>
      <c r="BX1109" s="647" t="s">
        <v>4665</v>
      </c>
      <c r="BY1109" s="133"/>
      <c r="BZ1109" s="224" t="s">
        <v>4695</v>
      </c>
      <c r="CA1109" s="159" t="s">
        <v>4696</v>
      </c>
      <c r="CB1109" s="274" t="n">
        <v>19904.81</v>
      </c>
      <c r="CC1109" s="184" t="s">
        <v>22</v>
      </c>
      <c r="CD1109" s="130" t="n">
        <f aca="false">CB1109/BR1109</f>
        <v>0.998733069544196</v>
      </c>
      <c r="CE1109" s="95"/>
      <c r="CF1109" s="141" t="s">
        <v>51</v>
      </c>
      <c r="CG1109" s="133"/>
      <c r="CH1109" s="647" t="s">
        <v>4665</v>
      </c>
      <c r="CI1109" s="133"/>
      <c r="CJ1109" s="224" t="s">
        <v>4695</v>
      </c>
      <c r="CK1109" s="159" t="s">
        <v>4696</v>
      </c>
      <c r="CL1109" s="641" t="n">
        <v>19987.97</v>
      </c>
      <c r="CM1109" s="184" t="s">
        <v>22</v>
      </c>
      <c r="CN1109" s="130" t="n">
        <f aca="false">CL1109/CB1109</f>
        <v>1.00417788464195</v>
      </c>
    </row>
    <row r="1110" customFormat="false" ht="29.25" hidden="false" customHeight="true" outlineLevel="0" collapsed="false">
      <c r="A1110" s="592"/>
      <c r="B1110" s="445"/>
      <c r="C1110" s="196"/>
      <c r="D1110" s="196"/>
      <c r="E1110" s="388"/>
      <c r="F1110" s="199"/>
      <c r="G1110" s="325"/>
      <c r="H1110" s="199"/>
      <c r="I1110" s="199"/>
      <c r="J1110" s="199"/>
      <c r="K1110" s="199"/>
      <c r="L1110" s="199"/>
      <c r="M1110" s="199"/>
      <c r="N1110" s="199"/>
      <c r="O1110" s="139"/>
      <c r="P1110" s="595"/>
      <c r="Q1110" s="624"/>
      <c r="R1110" s="196"/>
      <c r="S1110" s="196"/>
      <c r="T1110" s="173"/>
      <c r="U1110" s="346"/>
      <c r="V1110" s="521"/>
      <c r="W1110" s="350"/>
      <c r="X1110" s="139"/>
      <c r="Y1110" s="196"/>
      <c r="Z1110" s="172"/>
      <c r="AA1110" s="196"/>
      <c r="AB1110" s="642"/>
      <c r="AC1110" s="643"/>
      <c r="AD1110" s="196"/>
      <c r="AE1110" s="540"/>
      <c r="AF1110" s="198"/>
      <c r="AG1110" s="350"/>
      <c r="AH1110" s="139"/>
      <c r="AI1110" s="196"/>
      <c r="AJ1110" s="172"/>
      <c r="AK1110" s="196"/>
      <c r="AL1110" s="642"/>
      <c r="AM1110" s="643"/>
      <c r="AN1110" s="196"/>
      <c r="AO1110" s="540"/>
      <c r="AP1110" s="222"/>
      <c r="AQ1110" s="350"/>
      <c r="AR1110" s="139"/>
      <c r="AS1110" s="196"/>
      <c r="AT1110" s="172"/>
      <c r="AU1110" s="196"/>
      <c r="AV1110" s="642"/>
      <c r="AW1110" s="643"/>
      <c r="AX1110" s="196"/>
      <c r="AY1110" s="19"/>
      <c r="AZ1110" s="130"/>
      <c r="BA1110" s="95"/>
      <c r="BB1110" s="141" t="s">
        <v>51</v>
      </c>
      <c r="BC1110" s="133"/>
      <c r="BD1110" s="647" t="s">
        <v>4668</v>
      </c>
      <c r="BE1110" s="133"/>
      <c r="BF1110" s="224" t="s">
        <v>4697</v>
      </c>
      <c r="BG1110" s="159" t="s">
        <v>4698</v>
      </c>
      <c r="BH1110" s="639" t="n">
        <v>24887.91</v>
      </c>
      <c r="BI1110" s="19" t="s">
        <v>22</v>
      </c>
      <c r="BJ1110" s="130"/>
      <c r="BK1110" s="95"/>
      <c r="BL1110" s="141" t="s">
        <v>51</v>
      </c>
      <c r="BM1110" s="133"/>
      <c r="BN1110" s="647" t="s">
        <v>4668</v>
      </c>
      <c r="BO1110" s="133"/>
      <c r="BP1110" s="224" t="s">
        <v>4697</v>
      </c>
      <c r="BQ1110" s="159" t="s">
        <v>4698</v>
      </c>
      <c r="BR1110" s="274" t="n">
        <v>24783.16</v>
      </c>
      <c r="BS1110" s="184" t="s">
        <v>22</v>
      </c>
      <c r="BT1110" s="130" t="n">
        <f aca="false">BR1110/BH1110</f>
        <v>0.995791129106462</v>
      </c>
      <c r="BU1110" s="95"/>
      <c r="BV1110" s="141" t="s">
        <v>51</v>
      </c>
      <c r="BW1110" s="133"/>
      <c r="BX1110" s="647" t="s">
        <v>4668</v>
      </c>
      <c r="BY1110" s="133"/>
      <c r="BZ1110" s="224" t="s">
        <v>4697</v>
      </c>
      <c r="CA1110" s="159" t="s">
        <v>4698</v>
      </c>
      <c r="CB1110" s="274" t="n">
        <v>24751.76</v>
      </c>
      <c r="CC1110" s="184" t="s">
        <v>22</v>
      </c>
      <c r="CD1110" s="130" t="n">
        <f aca="false">CB1110/BR1110</f>
        <v>0.998733010641097</v>
      </c>
      <c r="CE1110" s="95"/>
      <c r="CF1110" s="141" t="s">
        <v>51</v>
      </c>
      <c r="CG1110" s="133"/>
      <c r="CH1110" s="647" t="s">
        <v>4668</v>
      </c>
      <c r="CI1110" s="133"/>
      <c r="CJ1110" s="224" t="s">
        <v>4697</v>
      </c>
      <c r="CK1110" s="159" t="s">
        <v>4698</v>
      </c>
      <c r="CL1110" s="641" t="n">
        <v>24855.17</v>
      </c>
      <c r="CM1110" s="184" t="s">
        <v>22</v>
      </c>
      <c r="CN1110" s="130" t="n">
        <f aca="false">CL1110/CB1110</f>
        <v>1.00417788472416</v>
      </c>
    </row>
    <row r="1111" customFormat="false" ht="29.25" hidden="false" customHeight="true" outlineLevel="0" collapsed="false">
      <c r="A1111" s="592"/>
      <c r="B1111" s="445"/>
      <c r="C1111" s="196"/>
      <c r="D1111" s="196"/>
      <c r="E1111" s="388"/>
      <c r="F1111" s="199"/>
      <c r="G1111" s="325"/>
      <c r="H1111" s="199"/>
      <c r="I1111" s="199"/>
      <c r="J1111" s="199"/>
      <c r="K1111" s="199"/>
      <c r="L1111" s="199"/>
      <c r="M1111" s="199"/>
      <c r="N1111" s="199"/>
      <c r="O1111" s="139"/>
      <c r="P1111" s="595"/>
      <c r="Q1111" s="624"/>
      <c r="R1111" s="196"/>
      <c r="S1111" s="196"/>
      <c r="T1111" s="173"/>
      <c r="U1111" s="346"/>
      <c r="V1111" s="521"/>
      <c r="W1111" s="350"/>
      <c r="X1111" s="139"/>
      <c r="Y1111" s="196"/>
      <c r="Z1111" s="172"/>
      <c r="AA1111" s="196"/>
      <c r="AB1111" s="642"/>
      <c r="AC1111" s="643"/>
      <c r="AD1111" s="196"/>
      <c r="AE1111" s="540"/>
      <c r="AF1111" s="198"/>
      <c r="AG1111" s="350"/>
      <c r="AH1111" s="139"/>
      <c r="AI1111" s="196"/>
      <c r="AJ1111" s="172"/>
      <c r="AK1111" s="196"/>
      <c r="AL1111" s="642"/>
      <c r="AM1111" s="643"/>
      <c r="AN1111" s="196"/>
      <c r="AO1111" s="540"/>
      <c r="AP1111" s="222"/>
      <c r="AQ1111" s="350"/>
      <c r="AR1111" s="139"/>
      <c r="AS1111" s="196"/>
      <c r="AT1111" s="172"/>
      <c r="AU1111" s="196"/>
      <c r="AV1111" s="642"/>
      <c r="AW1111" s="643"/>
      <c r="AX1111" s="196"/>
      <c r="AY1111" s="19"/>
      <c r="AZ1111" s="130"/>
      <c r="BA1111" s="95"/>
      <c r="BB1111" s="141" t="s">
        <v>51</v>
      </c>
      <c r="BC1111" s="133"/>
      <c r="BD1111" s="647" t="s">
        <v>4671</v>
      </c>
      <c r="BE1111" s="133"/>
      <c r="BF1111" s="224" t="s">
        <v>4699</v>
      </c>
      <c r="BG1111" s="159" t="s">
        <v>4700</v>
      </c>
      <c r="BH1111" s="639" t="n">
        <v>29761.52</v>
      </c>
      <c r="BI1111" s="19" t="s">
        <v>22</v>
      </c>
      <c r="BJ1111" s="130"/>
      <c r="BK1111" s="95"/>
      <c r="BL1111" s="141" t="s">
        <v>51</v>
      </c>
      <c r="BM1111" s="133"/>
      <c r="BN1111" s="647" t="s">
        <v>4671</v>
      </c>
      <c r="BO1111" s="133"/>
      <c r="BP1111" s="224" t="s">
        <v>4699</v>
      </c>
      <c r="BQ1111" s="159" t="s">
        <v>4700</v>
      </c>
      <c r="BR1111" s="274" t="n">
        <v>29636.26</v>
      </c>
      <c r="BS1111" s="184" t="s">
        <v>22</v>
      </c>
      <c r="BT1111" s="130" t="n">
        <f aca="false">BR1111/BH1111</f>
        <v>0.995791209588757</v>
      </c>
      <c r="BU1111" s="95"/>
      <c r="BV1111" s="141" t="s">
        <v>51</v>
      </c>
      <c r="BW1111" s="133"/>
      <c r="BX1111" s="647" t="s">
        <v>4671</v>
      </c>
      <c r="BY1111" s="133"/>
      <c r="BZ1111" s="224" t="s">
        <v>4699</v>
      </c>
      <c r="CA1111" s="159" t="s">
        <v>4700</v>
      </c>
      <c r="CB1111" s="274" t="n">
        <v>29598.71</v>
      </c>
      <c r="CC1111" s="184" t="s">
        <v>22</v>
      </c>
      <c r="CD1111" s="130" t="n">
        <f aca="false">CB1111/BR1111</f>
        <v>0.998732971029408</v>
      </c>
      <c r="CE1111" s="95"/>
      <c r="CF1111" s="141" t="s">
        <v>51</v>
      </c>
      <c r="CG1111" s="133"/>
      <c r="CH1111" s="647" t="s">
        <v>4671</v>
      </c>
      <c r="CI1111" s="133"/>
      <c r="CJ1111" s="224" t="s">
        <v>4699</v>
      </c>
      <c r="CK1111" s="159" t="s">
        <v>4700</v>
      </c>
      <c r="CL1111" s="641" t="n">
        <v>29722.37</v>
      </c>
      <c r="CM1111" s="184" t="s">
        <v>22</v>
      </c>
      <c r="CN1111" s="130" t="n">
        <f aca="false">CL1111/CB1111</f>
        <v>1.00417788477944</v>
      </c>
    </row>
    <row r="1112" customFormat="false" ht="29.25" hidden="false" customHeight="true" outlineLevel="0" collapsed="false">
      <c r="A1112" s="592"/>
      <c r="B1112" s="445"/>
      <c r="C1112" s="196"/>
      <c r="D1112" s="196"/>
      <c r="E1112" s="388"/>
      <c r="F1112" s="199"/>
      <c r="G1112" s="325"/>
      <c r="H1112" s="199"/>
      <c r="I1112" s="199"/>
      <c r="J1112" s="199"/>
      <c r="K1112" s="199"/>
      <c r="L1112" s="199"/>
      <c r="M1112" s="199"/>
      <c r="N1112" s="199"/>
      <c r="O1112" s="139"/>
      <c r="P1112" s="595"/>
      <c r="Q1112" s="624"/>
      <c r="R1112" s="196"/>
      <c r="S1112" s="196"/>
      <c r="T1112" s="173"/>
      <c r="U1112" s="346"/>
      <c r="V1112" s="521"/>
      <c r="W1112" s="350"/>
      <c r="X1112" s="139"/>
      <c r="Y1112" s="196"/>
      <c r="Z1112" s="172"/>
      <c r="AA1112" s="196"/>
      <c r="AB1112" s="642"/>
      <c r="AC1112" s="643"/>
      <c r="AD1112" s="196"/>
      <c r="AE1112" s="540"/>
      <c r="AF1112" s="198"/>
      <c r="AG1112" s="350"/>
      <c r="AH1112" s="139"/>
      <c r="AI1112" s="196"/>
      <c r="AJ1112" s="172"/>
      <c r="AK1112" s="196"/>
      <c r="AL1112" s="642"/>
      <c r="AM1112" s="643"/>
      <c r="AN1112" s="196"/>
      <c r="AO1112" s="540"/>
      <c r="AP1112" s="222"/>
      <c r="AQ1112" s="350"/>
      <c r="AR1112" s="139"/>
      <c r="AS1112" s="196"/>
      <c r="AT1112" s="172"/>
      <c r="AU1112" s="196"/>
      <c r="AV1112" s="642"/>
      <c r="AW1112" s="643"/>
      <c r="AX1112" s="196"/>
      <c r="AY1112" s="19"/>
      <c r="AZ1112" s="130"/>
      <c r="BA1112" s="95"/>
      <c r="BB1112" s="141" t="s">
        <v>51</v>
      </c>
      <c r="BC1112" s="133"/>
      <c r="BD1112" s="647" t="s">
        <v>4674</v>
      </c>
      <c r="BE1112" s="133"/>
      <c r="BF1112" s="224" t="s">
        <v>4701</v>
      </c>
      <c r="BG1112" s="159" t="s">
        <v>4702</v>
      </c>
      <c r="BH1112" s="639" t="n">
        <v>34635.13</v>
      </c>
      <c r="BI1112" s="19" t="s">
        <v>22</v>
      </c>
      <c r="BJ1112" s="130"/>
      <c r="BK1112" s="95"/>
      <c r="BL1112" s="141" t="s">
        <v>51</v>
      </c>
      <c r="BM1112" s="133"/>
      <c r="BN1112" s="647" t="s">
        <v>4674</v>
      </c>
      <c r="BO1112" s="133"/>
      <c r="BP1112" s="224" t="s">
        <v>4701</v>
      </c>
      <c r="BQ1112" s="159" t="s">
        <v>4702</v>
      </c>
      <c r="BR1112" s="274" t="n">
        <v>34489.36</v>
      </c>
      <c r="BS1112" s="184" t="s">
        <v>22</v>
      </c>
      <c r="BT1112" s="130" t="n">
        <f aca="false">BR1112/BH1112</f>
        <v>0.995791267421257</v>
      </c>
      <c r="BU1112" s="95"/>
      <c r="BV1112" s="141" t="s">
        <v>51</v>
      </c>
      <c r="BW1112" s="133"/>
      <c r="BX1112" s="647" t="s">
        <v>4674</v>
      </c>
      <c r="BY1112" s="133"/>
      <c r="BZ1112" s="224" t="s">
        <v>4701</v>
      </c>
      <c r="CA1112" s="159" t="s">
        <v>4702</v>
      </c>
      <c r="CB1112" s="274" t="n">
        <v>34445.66</v>
      </c>
      <c r="CC1112" s="184" t="s">
        <v>22</v>
      </c>
      <c r="CD1112" s="130" t="n">
        <f aca="false">CB1112/BR1112</f>
        <v>0.998732942565475</v>
      </c>
      <c r="CE1112" s="95"/>
      <c r="CF1112" s="141" t="s">
        <v>51</v>
      </c>
      <c r="CG1112" s="133"/>
      <c r="CH1112" s="647" t="s">
        <v>4674</v>
      </c>
      <c r="CI1112" s="133"/>
      <c r="CJ1112" s="224" t="s">
        <v>4701</v>
      </c>
      <c r="CK1112" s="159" t="s">
        <v>4702</v>
      </c>
      <c r="CL1112" s="650" t="n">
        <v>34589.57</v>
      </c>
      <c r="CM1112" s="184" t="s">
        <v>22</v>
      </c>
      <c r="CN1112" s="130" t="n">
        <f aca="false">CL1112/CB1112</f>
        <v>1.00417788481916</v>
      </c>
    </row>
    <row r="1113" customFormat="false" ht="29.25" hidden="false" customHeight="true" outlineLevel="0" collapsed="false">
      <c r="A1113" s="592"/>
      <c r="B1113" s="445"/>
      <c r="C1113" s="196"/>
      <c r="D1113" s="196"/>
      <c r="E1113" s="388"/>
      <c r="F1113" s="199"/>
      <c r="G1113" s="325"/>
      <c r="H1113" s="199"/>
      <c r="I1113" s="199"/>
      <c r="J1113" s="199"/>
      <c r="K1113" s="199"/>
      <c r="L1113" s="199"/>
      <c r="M1113" s="199"/>
      <c r="N1113" s="199"/>
      <c r="O1113" s="139"/>
      <c r="P1113" s="595"/>
      <c r="Q1113" s="624"/>
      <c r="R1113" s="196"/>
      <c r="S1113" s="196"/>
      <c r="T1113" s="173"/>
      <c r="U1113" s="346"/>
      <c r="V1113" s="521"/>
      <c r="W1113" s="350"/>
      <c r="X1113" s="139"/>
      <c r="Y1113" s="196"/>
      <c r="Z1113" s="172"/>
      <c r="AA1113" s="196"/>
      <c r="AB1113" s="642"/>
      <c r="AC1113" s="643"/>
      <c r="AD1113" s="196"/>
      <c r="AE1113" s="540"/>
      <c r="AF1113" s="198"/>
      <c r="AG1113" s="350"/>
      <c r="AH1113" s="139"/>
      <c r="AI1113" s="196"/>
      <c r="AJ1113" s="172"/>
      <c r="AK1113" s="196"/>
      <c r="AL1113" s="642"/>
      <c r="AM1113" s="643"/>
      <c r="AN1113" s="196"/>
      <c r="AO1113" s="540"/>
      <c r="AP1113" s="222"/>
      <c r="AQ1113" s="350"/>
      <c r="AR1113" s="139"/>
      <c r="AS1113" s="196"/>
      <c r="AT1113" s="172"/>
      <c r="AU1113" s="196"/>
      <c r="AV1113" s="642"/>
      <c r="AW1113" s="643"/>
      <c r="AX1113" s="196"/>
      <c r="AY1113" s="19"/>
      <c r="AZ1113" s="130"/>
      <c r="BA1113" s="95"/>
      <c r="BB1113" s="123" t="s">
        <v>3531</v>
      </c>
      <c r="BC1113" s="121"/>
      <c r="BD1113" s="181" t="s">
        <v>4615</v>
      </c>
      <c r="BE1113" s="132"/>
      <c r="BF1113" s="123"/>
      <c r="BG1113" s="498" t="s">
        <v>4624</v>
      </c>
      <c r="BH1113" s="121"/>
      <c r="BI1113" s="19" t="s">
        <v>22</v>
      </c>
      <c r="BJ1113" s="130"/>
      <c r="BK1113" s="95"/>
      <c r="BL1113" s="123" t="s">
        <v>3531</v>
      </c>
      <c r="BM1113" s="121"/>
      <c r="BN1113" s="181" t="s">
        <v>4616</v>
      </c>
      <c r="BO1113" s="132"/>
      <c r="BP1113" s="123"/>
      <c r="BQ1113" s="498" t="s">
        <v>4624</v>
      </c>
      <c r="BR1113" s="123"/>
      <c r="BS1113" s="184" t="s">
        <v>22</v>
      </c>
      <c r="BT1113" s="130"/>
      <c r="BU1113" s="95"/>
      <c r="BV1113" s="123" t="s">
        <v>3531</v>
      </c>
      <c r="BW1113" s="121"/>
      <c r="BX1113" s="181" t="s">
        <v>4617</v>
      </c>
      <c r="BY1113" s="132"/>
      <c r="BZ1113" s="123"/>
      <c r="CA1113" s="498" t="s">
        <v>4624</v>
      </c>
      <c r="CB1113" s="123"/>
      <c r="CC1113" s="184" t="s">
        <v>22</v>
      </c>
      <c r="CD1113" s="130"/>
      <c r="CE1113" s="95"/>
      <c r="CF1113" s="123" t="s">
        <v>3531</v>
      </c>
      <c r="CG1113" s="121"/>
      <c r="CH1113" s="181" t="s">
        <v>4618</v>
      </c>
      <c r="CI1113" s="132"/>
      <c r="CJ1113" s="123"/>
      <c r="CK1113" s="498" t="s">
        <v>4624</v>
      </c>
      <c r="CL1113" s="123"/>
      <c r="CM1113" s="184" t="s">
        <v>22</v>
      </c>
      <c r="CN1113" s="130"/>
    </row>
    <row r="1114" customFormat="false" ht="29.25" hidden="false" customHeight="true" outlineLevel="0" collapsed="false">
      <c r="A1114" s="584"/>
      <c r="B1114" s="444"/>
      <c r="C1114" s="526" t="s">
        <v>4703</v>
      </c>
      <c r="D1114" s="582" t="s">
        <v>4704</v>
      </c>
      <c r="G1114" s="46"/>
      <c r="O1114" s="136" t="s">
        <v>51</v>
      </c>
      <c r="P1114" s="161" t="s">
        <v>4481</v>
      </c>
      <c r="Q1114" s="552"/>
      <c r="R1114" s="204" t="s">
        <v>4703</v>
      </c>
      <c r="S1114" s="582" t="s">
        <v>4704</v>
      </c>
      <c r="T1114" s="149" t="s">
        <v>4220</v>
      </c>
      <c r="W1114" s="88"/>
      <c r="X1114" s="141" t="s">
        <v>51</v>
      </c>
      <c r="Y1114" s="190"/>
      <c r="Z1114" s="159" t="s">
        <v>4496</v>
      </c>
      <c r="AA1114" s="190"/>
      <c r="AB1114" s="631" t="s">
        <v>4703</v>
      </c>
      <c r="AC1114" s="632" t="s">
        <v>4704</v>
      </c>
      <c r="AD1114" s="190"/>
      <c r="AE1114" s="19"/>
      <c r="AF1114" s="147" t="e">
        <f aca="false">AD1114/T1114</f>
        <v>#VALUE!</v>
      </c>
      <c r="AG1114" s="20"/>
      <c r="AH1114" s="141" t="s">
        <v>51</v>
      </c>
      <c r="AI1114" s="190"/>
      <c r="AJ1114" s="159" t="s">
        <v>4499</v>
      </c>
      <c r="AK1114" s="190"/>
      <c r="AL1114" s="631" t="s">
        <v>4703</v>
      </c>
      <c r="AM1114" s="632" t="s">
        <v>4704</v>
      </c>
      <c r="AN1114" s="190" t="s">
        <v>4231</v>
      </c>
      <c r="AO1114" s="19"/>
      <c r="AP1114" s="130"/>
      <c r="AQ1114" s="350"/>
      <c r="AR1114" s="141" t="s">
        <v>51</v>
      </c>
      <c r="AS1114" s="190"/>
      <c r="AT1114" s="159" t="s">
        <v>4500</v>
      </c>
      <c r="AU1114" s="190"/>
      <c r="AV1114" s="631" t="s">
        <v>4703</v>
      </c>
      <c r="AW1114" s="632" t="s">
        <v>4704</v>
      </c>
      <c r="AX1114" s="190" t="s">
        <v>4231</v>
      </c>
      <c r="AY1114" s="19"/>
      <c r="AZ1114" s="130"/>
      <c r="BA1114" s="95"/>
      <c r="BB1114" s="141" t="s">
        <v>51</v>
      </c>
      <c r="BC1114" s="133"/>
      <c r="BD1114" s="159" t="s">
        <v>4615</v>
      </c>
      <c r="BE1114" s="133"/>
      <c r="BF1114" s="631" t="s">
        <v>4703</v>
      </c>
      <c r="BG1114" s="633" t="s">
        <v>4704</v>
      </c>
      <c r="BH1114" s="133" t="s">
        <v>4231</v>
      </c>
      <c r="BI1114" s="19" t="s">
        <v>22</v>
      </c>
      <c r="BJ1114" s="130"/>
      <c r="BK1114" s="95"/>
      <c r="BL1114" s="141" t="s">
        <v>51</v>
      </c>
      <c r="BM1114" s="133"/>
      <c r="BN1114" s="159" t="s">
        <v>4616</v>
      </c>
      <c r="BO1114" s="133"/>
      <c r="BP1114" s="631" t="s">
        <v>4703</v>
      </c>
      <c r="BQ1114" s="633" t="s">
        <v>4704</v>
      </c>
      <c r="BR1114" s="141" t="s">
        <v>4231</v>
      </c>
      <c r="BS1114" s="184" t="s">
        <v>22</v>
      </c>
      <c r="BT1114" s="130"/>
      <c r="BU1114" s="95"/>
      <c r="BV1114" s="141" t="s">
        <v>51</v>
      </c>
      <c r="BW1114" s="133"/>
      <c r="BX1114" s="159" t="s">
        <v>4617</v>
      </c>
      <c r="BY1114" s="133"/>
      <c r="BZ1114" s="631" t="s">
        <v>4703</v>
      </c>
      <c r="CA1114" s="633" t="s">
        <v>4704</v>
      </c>
      <c r="CB1114" s="141" t="s">
        <v>4231</v>
      </c>
      <c r="CC1114" s="184" t="s">
        <v>22</v>
      </c>
      <c r="CD1114" s="130"/>
      <c r="CE1114" s="95"/>
      <c r="CF1114" s="141" t="s">
        <v>51</v>
      </c>
      <c r="CG1114" s="133"/>
      <c r="CH1114" s="159" t="s">
        <v>4618</v>
      </c>
      <c r="CI1114" s="133"/>
      <c r="CJ1114" s="631" t="s">
        <v>4703</v>
      </c>
      <c r="CK1114" s="633" t="s">
        <v>4704</v>
      </c>
      <c r="CL1114" s="141" t="s">
        <v>4231</v>
      </c>
      <c r="CM1114" s="184" t="s">
        <v>22</v>
      </c>
      <c r="CN1114" s="130"/>
    </row>
    <row r="1115" customFormat="false" ht="29.25" hidden="false" customHeight="true" outlineLevel="0" collapsed="false">
      <c r="A1115" s="584"/>
      <c r="B1115" s="444"/>
      <c r="C1115" s="526" t="s">
        <v>4705</v>
      </c>
      <c r="D1115" s="582" t="s">
        <v>4706</v>
      </c>
      <c r="G1115" s="46"/>
      <c r="O1115" s="136" t="s">
        <v>51</v>
      </c>
      <c r="P1115" s="161" t="s">
        <v>4481</v>
      </c>
      <c r="Q1115" s="552"/>
      <c r="R1115" s="204" t="s">
        <v>4705</v>
      </c>
      <c r="S1115" s="582" t="s">
        <v>4706</v>
      </c>
      <c r="T1115" s="149" t="s">
        <v>4220</v>
      </c>
      <c r="W1115" s="88"/>
      <c r="X1115" s="141" t="s">
        <v>51</v>
      </c>
      <c r="Y1115" s="190"/>
      <c r="Z1115" s="159" t="s">
        <v>4496</v>
      </c>
      <c r="AA1115" s="190"/>
      <c r="AB1115" s="631" t="s">
        <v>4705</v>
      </c>
      <c r="AC1115" s="632" t="s">
        <v>4706</v>
      </c>
      <c r="AD1115" s="190"/>
      <c r="AE1115" s="19"/>
      <c r="AF1115" s="147" t="e">
        <f aca="false">AD1115/T1115</f>
        <v>#VALUE!</v>
      </c>
      <c r="AG1115" s="20"/>
      <c r="AH1115" s="141" t="s">
        <v>51</v>
      </c>
      <c r="AI1115" s="190"/>
      <c r="AJ1115" s="159" t="s">
        <v>4499</v>
      </c>
      <c r="AK1115" s="190"/>
      <c r="AL1115" s="631" t="s">
        <v>4705</v>
      </c>
      <c r="AM1115" s="632" t="s">
        <v>4706</v>
      </c>
      <c r="AN1115" s="190" t="s">
        <v>4231</v>
      </c>
      <c r="AO1115" s="19"/>
      <c r="AP1115" s="130"/>
      <c r="AQ1115" s="95"/>
      <c r="AR1115" s="141" t="s">
        <v>51</v>
      </c>
      <c r="AS1115" s="190"/>
      <c r="AT1115" s="159" t="s">
        <v>4500</v>
      </c>
      <c r="AU1115" s="190"/>
      <c r="AV1115" s="631" t="s">
        <v>4705</v>
      </c>
      <c r="AW1115" s="632" t="s">
        <v>4706</v>
      </c>
      <c r="AX1115" s="190" t="s">
        <v>4231</v>
      </c>
      <c r="AY1115" s="19"/>
      <c r="AZ1115" s="130"/>
      <c r="BA1115" s="95"/>
      <c r="BB1115" s="141" t="s">
        <v>51</v>
      </c>
      <c r="BC1115" s="133"/>
      <c r="BD1115" s="159" t="s">
        <v>4615</v>
      </c>
      <c r="BE1115" s="133"/>
      <c r="BF1115" s="631" t="s">
        <v>4705</v>
      </c>
      <c r="BG1115" s="633" t="s">
        <v>4706</v>
      </c>
      <c r="BH1115" s="133" t="s">
        <v>4231</v>
      </c>
      <c r="BI1115" s="19" t="s">
        <v>22</v>
      </c>
      <c r="BJ1115" s="130"/>
      <c r="BK1115" s="95"/>
      <c r="BL1115" s="141" t="s">
        <v>51</v>
      </c>
      <c r="BM1115" s="133"/>
      <c r="BN1115" s="159" t="s">
        <v>4616</v>
      </c>
      <c r="BO1115" s="133"/>
      <c r="BP1115" s="631" t="s">
        <v>4705</v>
      </c>
      <c r="BQ1115" s="633" t="s">
        <v>4706</v>
      </c>
      <c r="BR1115" s="141" t="s">
        <v>4231</v>
      </c>
      <c r="BS1115" s="184" t="s">
        <v>22</v>
      </c>
      <c r="BT1115" s="130"/>
      <c r="BU1115" s="95"/>
      <c r="BV1115" s="141" t="s">
        <v>51</v>
      </c>
      <c r="BW1115" s="133"/>
      <c r="BX1115" s="159" t="s">
        <v>4617</v>
      </c>
      <c r="BY1115" s="133"/>
      <c r="BZ1115" s="631" t="s">
        <v>4705</v>
      </c>
      <c r="CA1115" s="633" t="s">
        <v>4706</v>
      </c>
      <c r="CB1115" s="141" t="s">
        <v>4231</v>
      </c>
      <c r="CC1115" s="184" t="s">
        <v>22</v>
      </c>
      <c r="CD1115" s="130"/>
      <c r="CE1115" s="95"/>
      <c r="CF1115" s="141" t="s">
        <v>51</v>
      </c>
      <c r="CG1115" s="133"/>
      <c r="CH1115" s="159" t="s">
        <v>4618</v>
      </c>
      <c r="CI1115" s="133"/>
      <c r="CJ1115" s="631" t="s">
        <v>4705</v>
      </c>
      <c r="CK1115" s="633" t="s">
        <v>4706</v>
      </c>
      <c r="CL1115" s="141" t="s">
        <v>4231</v>
      </c>
      <c r="CM1115" s="184" t="s">
        <v>22</v>
      </c>
      <c r="CN1115" s="130"/>
    </row>
    <row r="1116" customFormat="false" ht="29.25" hidden="false" customHeight="true" outlineLevel="0" collapsed="false">
      <c r="A1116" s="616"/>
      <c r="B1116" s="637"/>
      <c r="C1116" s="497" t="s">
        <v>4707</v>
      </c>
      <c r="D1116" s="498" t="s">
        <v>4708</v>
      </c>
      <c r="G1116" s="46"/>
      <c r="O1116" s="123" t="s">
        <v>36</v>
      </c>
      <c r="P1116" s="579" t="s">
        <v>4481</v>
      </c>
      <c r="Q1116" s="435"/>
      <c r="R1116" s="581"/>
      <c r="S1116" s="498" t="s">
        <v>4708</v>
      </c>
      <c r="T1116" s="182" t="s">
        <v>4220</v>
      </c>
      <c r="W1116" s="88"/>
      <c r="X1116" s="123" t="s">
        <v>36</v>
      </c>
      <c r="Y1116" s="463"/>
      <c r="Z1116" s="121"/>
      <c r="AA1116" s="463"/>
      <c r="AB1116" s="123"/>
      <c r="AC1116" s="498" t="s">
        <v>4708</v>
      </c>
      <c r="AD1116" s="463"/>
      <c r="AE1116" s="19"/>
      <c r="AF1116" s="129"/>
      <c r="AG1116" s="20"/>
      <c r="AH1116" s="123" t="s">
        <v>36</v>
      </c>
      <c r="AI1116" s="463"/>
      <c r="AJ1116" s="121"/>
      <c r="AK1116" s="463"/>
      <c r="AL1116" s="123"/>
      <c r="AM1116" s="498" t="s">
        <v>4708</v>
      </c>
      <c r="AN1116" s="463"/>
      <c r="AO1116" s="19"/>
      <c r="AP1116" s="130"/>
      <c r="AQ1116" s="95"/>
      <c r="AR1116" s="123" t="s">
        <v>36</v>
      </c>
      <c r="AS1116" s="463"/>
      <c r="AT1116" s="181" t="s">
        <v>4500</v>
      </c>
      <c r="AU1116" s="463"/>
      <c r="AV1116" s="123"/>
      <c r="AW1116" s="498" t="s">
        <v>4708</v>
      </c>
      <c r="AX1116" s="463"/>
      <c r="AY1116" s="19"/>
      <c r="AZ1116" s="130"/>
      <c r="BA1116" s="95"/>
      <c r="BB1116" s="123" t="s">
        <v>36</v>
      </c>
      <c r="BC1116" s="121"/>
      <c r="BD1116" s="181" t="s">
        <v>4709</v>
      </c>
      <c r="BE1116" s="121"/>
      <c r="BF1116" s="123"/>
      <c r="BG1116" s="498" t="s">
        <v>4708</v>
      </c>
      <c r="BH1116" s="121"/>
      <c r="BI1116" s="19" t="s">
        <v>22</v>
      </c>
      <c r="BJ1116" s="130"/>
      <c r="BK1116" s="95"/>
      <c r="BL1116" s="123" t="s">
        <v>36</v>
      </c>
      <c r="BM1116" s="121"/>
      <c r="BN1116" s="181" t="s">
        <v>4710</v>
      </c>
      <c r="BO1116" s="121"/>
      <c r="BP1116" s="123"/>
      <c r="BQ1116" s="498" t="s">
        <v>4708</v>
      </c>
      <c r="BR1116" s="123"/>
      <c r="BS1116" s="184" t="s">
        <v>22</v>
      </c>
      <c r="BT1116" s="130"/>
      <c r="BU1116" s="95"/>
      <c r="BV1116" s="123" t="s">
        <v>36</v>
      </c>
      <c r="BW1116" s="121"/>
      <c r="BX1116" s="181" t="s">
        <v>4710</v>
      </c>
      <c r="BY1116" s="121"/>
      <c r="BZ1116" s="123"/>
      <c r="CA1116" s="498" t="s">
        <v>4708</v>
      </c>
      <c r="CB1116" s="123"/>
      <c r="CC1116" s="184" t="s">
        <v>22</v>
      </c>
      <c r="CD1116" s="130"/>
      <c r="CE1116" s="95"/>
      <c r="CF1116" s="123" t="s">
        <v>36</v>
      </c>
      <c r="CG1116" s="121"/>
      <c r="CH1116" s="181" t="s">
        <v>4710</v>
      </c>
      <c r="CI1116" s="121"/>
      <c r="CJ1116" s="123"/>
      <c r="CK1116" s="498" t="s">
        <v>4708</v>
      </c>
      <c r="CL1116" s="123"/>
      <c r="CM1116" s="184" t="s">
        <v>22</v>
      </c>
      <c r="CN1116" s="130"/>
    </row>
    <row r="1117" customFormat="false" ht="29.25" hidden="false" customHeight="true" outlineLevel="0" collapsed="false">
      <c r="A1117" s="584"/>
      <c r="B1117" s="444"/>
      <c r="C1117" s="7" t="s">
        <v>4711</v>
      </c>
      <c r="D1117" s="7" t="s">
        <v>4712</v>
      </c>
      <c r="G1117" s="46"/>
      <c r="O1117" s="136" t="s">
        <v>51</v>
      </c>
      <c r="P1117" s="161" t="s">
        <v>4481</v>
      </c>
      <c r="Q1117" s="552"/>
      <c r="R1117" s="7" t="s">
        <v>4711</v>
      </c>
      <c r="S1117" s="7" t="s">
        <v>4712</v>
      </c>
      <c r="T1117" s="149" t="s">
        <v>4220</v>
      </c>
      <c r="U1117" s="8"/>
      <c r="V1117" s="125"/>
      <c r="W1117" s="7"/>
      <c r="X1117" s="141" t="s">
        <v>51</v>
      </c>
      <c r="Y1117" s="190"/>
      <c r="Z1117" s="159" t="s">
        <v>4496</v>
      </c>
      <c r="AA1117" s="190"/>
      <c r="AB1117" s="631" t="s">
        <v>4711</v>
      </c>
      <c r="AC1117" s="632" t="s">
        <v>4713</v>
      </c>
      <c r="AD1117" s="190"/>
      <c r="AF1117" s="147" t="e">
        <f aca="false">AD1117/T1117</f>
        <v>#VALUE!</v>
      </c>
      <c r="AG1117" s="19"/>
      <c r="AH1117" s="141" t="s">
        <v>51</v>
      </c>
      <c r="AI1117" s="190"/>
      <c r="AJ1117" s="159" t="s">
        <v>4499</v>
      </c>
      <c r="AK1117" s="190"/>
      <c r="AL1117" s="631" t="s">
        <v>4711</v>
      </c>
      <c r="AM1117" s="632" t="s">
        <v>4713</v>
      </c>
      <c r="AN1117" s="190" t="s">
        <v>4231</v>
      </c>
      <c r="AP1117" s="130"/>
      <c r="AQ1117" s="95"/>
      <c r="AR1117" s="141" t="s">
        <v>51</v>
      </c>
      <c r="AS1117" s="190"/>
      <c r="AT1117" s="159" t="s">
        <v>4500</v>
      </c>
      <c r="AU1117" s="190"/>
      <c r="AV1117" s="631" t="s">
        <v>4711</v>
      </c>
      <c r="AW1117" s="632" t="s">
        <v>4713</v>
      </c>
      <c r="AX1117" s="190" t="s">
        <v>4231</v>
      </c>
      <c r="AZ1117" s="130"/>
      <c r="BA1117" s="651"/>
      <c r="BB1117" s="141" t="s">
        <v>51</v>
      </c>
      <c r="BC1117" s="133"/>
      <c r="BD1117" s="652" t="s">
        <v>4714</v>
      </c>
      <c r="BE1117" s="133"/>
      <c r="BF1117" s="224" t="s">
        <v>4711</v>
      </c>
      <c r="BG1117" s="101" t="s">
        <v>4715</v>
      </c>
      <c r="BH1117" s="653" t="n">
        <v>368.14</v>
      </c>
      <c r="BI1117" s="19" t="s">
        <v>22</v>
      </c>
      <c r="BJ1117" s="130"/>
      <c r="BK1117" s="651"/>
      <c r="BL1117" s="141" t="s">
        <v>51</v>
      </c>
      <c r="BM1117" s="133"/>
      <c r="BN1117" s="652" t="s">
        <v>4714</v>
      </c>
      <c r="BO1117" s="133"/>
      <c r="BP1117" s="224" t="s">
        <v>4711</v>
      </c>
      <c r="BQ1117" s="101" t="s">
        <v>4715</v>
      </c>
      <c r="BR1117" s="274" t="n">
        <v>365.47</v>
      </c>
      <c r="BS1117" s="184" t="s">
        <v>22</v>
      </c>
      <c r="BT1117" s="130" t="n">
        <f aca="false">BR1117/BH1117</f>
        <v>0.992747324387461</v>
      </c>
      <c r="BU1117" s="651"/>
      <c r="BV1117" s="141" t="s">
        <v>51</v>
      </c>
      <c r="BW1117" s="133"/>
      <c r="BX1117" s="652" t="s">
        <v>4714</v>
      </c>
      <c r="BY1117" s="133"/>
      <c r="BZ1117" s="224" t="s">
        <v>4711</v>
      </c>
      <c r="CA1117" s="101" t="s">
        <v>4715</v>
      </c>
      <c r="CB1117" s="274" t="n">
        <v>364.49</v>
      </c>
      <c r="CC1117" s="184" t="s">
        <v>22</v>
      </c>
      <c r="CD1117" s="130" t="n">
        <f aca="false">CB1117/BR1117</f>
        <v>0.997318521356062</v>
      </c>
      <c r="CE1117" s="651"/>
      <c r="CF1117" s="141" t="s">
        <v>51</v>
      </c>
      <c r="CG1117" s="133"/>
      <c r="CH1117" s="652" t="s">
        <v>4714</v>
      </c>
      <c r="CI1117" s="133"/>
      <c r="CJ1117" s="224" t="s">
        <v>4711</v>
      </c>
      <c r="CK1117" s="101" t="s">
        <v>4715</v>
      </c>
      <c r="CL1117" s="641" t="n">
        <v>366.01</v>
      </c>
      <c r="CM1117" s="184" t="s">
        <v>22</v>
      </c>
      <c r="CN1117" s="130" t="n">
        <f aca="false">CL1117/CB1117</f>
        <v>1.00417021043101</v>
      </c>
    </row>
    <row r="1118" customFormat="false" ht="29.25" hidden="false" customHeight="true" outlineLevel="0" collapsed="false">
      <c r="A1118" s="584"/>
      <c r="B1118" s="444"/>
      <c r="C1118" s="7" t="s">
        <v>4716</v>
      </c>
      <c r="D1118" s="7" t="s">
        <v>4717</v>
      </c>
      <c r="G1118" s="46"/>
      <c r="O1118" s="136" t="s">
        <v>51</v>
      </c>
      <c r="P1118" s="161" t="s">
        <v>4481</v>
      </c>
      <c r="Q1118" s="552"/>
      <c r="R1118" s="7" t="s">
        <v>4716</v>
      </c>
      <c r="S1118" s="7" t="s">
        <v>4717</v>
      </c>
      <c r="T1118" s="149" t="s">
        <v>4220</v>
      </c>
      <c r="U1118" s="8"/>
      <c r="V1118" s="125"/>
      <c r="W1118" s="7"/>
      <c r="X1118" s="141" t="s">
        <v>51</v>
      </c>
      <c r="Y1118" s="190"/>
      <c r="Z1118" s="159" t="s">
        <v>4496</v>
      </c>
      <c r="AA1118" s="190"/>
      <c r="AB1118" s="631" t="s">
        <v>4716</v>
      </c>
      <c r="AC1118" s="632" t="s">
        <v>4718</v>
      </c>
      <c r="AD1118" s="190"/>
      <c r="AF1118" s="147" t="e">
        <f aca="false">AD1118/T1118</f>
        <v>#VALUE!</v>
      </c>
      <c r="AG1118" s="19"/>
      <c r="AH1118" s="141" t="s">
        <v>51</v>
      </c>
      <c r="AI1118" s="190"/>
      <c r="AJ1118" s="159" t="s">
        <v>4499</v>
      </c>
      <c r="AK1118" s="190"/>
      <c r="AL1118" s="631" t="s">
        <v>4716</v>
      </c>
      <c r="AM1118" s="632" t="s">
        <v>4718</v>
      </c>
      <c r="AN1118" s="190" t="s">
        <v>4231</v>
      </c>
      <c r="AP1118" s="130"/>
      <c r="AQ1118" s="651"/>
      <c r="AR1118" s="141" t="s">
        <v>51</v>
      </c>
      <c r="AS1118" s="190"/>
      <c r="AT1118" s="159" t="s">
        <v>4500</v>
      </c>
      <c r="AU1118" s="190"/>
      <c r="AV1118" s="631" t="s">
        <v>4716</v>
      </c>
      <c r="AW1118" s="632" t="s">
        <v>4718</v>
      </c>
      <c r="AX1118" s="190" t="s">
        <v>4231</v>
      </c>
      <c r="AZ1118" s="130"/>
      <c r="BA1118" s="651"/>
      <c r="BB1118" s="141" t="s">
        <v>51</v>
      </c>
      <c r="BC1118" s="133"/>
      <c r="BD1118" s="647" t="s">
        <v>4719</v>
      </c>
      <c r="BE1118" s="133"/>
      <c r="BF1118" s="224" t="s">
        <v>4716</v>
      </c>
      <c r="BG1118" s="101" t="s">
        <v>4720</v>
      </c>
      <c r="BH1118" s="653" t="n">
        <v>883.54</v>
      </c>
      <c r="BI1118" s="19" t="s">
        <v>22</v>
      </c>
      <c r="BJ1118" s="130"/>
      <c r="BK1118" s="651"/>
      <c r="BL1118" s="141" t="s">
        <v>51</v>
      </c>
      <c r="BM1118" s="133"/>
      <c r="BN1118" s="647" t="s">
        <v>4719</v>
      </c>
      <c r="BO1118" s="133"/>
      <c r="BP1118" s="224" t="s">
        <v>4716</v>
      </c>
      <c r="BQ1118" s="101" t="s">
        <v>4720</v>
      </c>
      <c r="BR1118" s="274" t="n">
        <v>866.16</v>
      </c>
      <c r="BS1118" s="184" t="s">
        <v>22</v>
      </c>
      <c r="BT1118" s="130" t="n">
        <f aca="false">BR1118/BH1118</f>
        <v>0.980329130543043</v>
      </c>
      <c r="BU1118" s="651"/>
      <c r="BV1118" s="141" t="s">
        <v>51</v>
      </c>
      <c r="BW1118" s="133"/>
      <c r="BX1118" s="647" t="s">
        <v>4719</v>
      </c>
      <c r="BY1118" s="133"/>
      <c r="BZ1118" s="224" t="s">
        <v>4716</v>
      </c>
      <c r="CA1118" s="101" t="s">
        <v>4720</v>
      </c>
      <c r="CB1118" s="274" t="n">
        <v>889.36</v>
      </c>
      <c r="CC1118" s="184" t="s">
        <v>22</v>
      </c>
      <c r="CD1118" s="130" t="n">
        <f aca="false">CB1118/BR1118</f>
        <v>1.02678488962778</v>
      </c>
      <c r="CE1118" s="651"/>
      <c r="CF1118" s="141" t="s">
        <v>51</v>
      </c>
      <c r="CG1118" s="133"/>
      <c r="CH1118" s="647" t="s">
        <v>4719</v>
      </c>
      <c r="CI1118" s="133"/>
      <c r="CJ1118" s="224" t="s">
        <v>4716</v>
      </c>
      <c r="CK1118" s="101" t="s">
        <v>4720</v>
      </c>
      <c r="CL1118" s="641" t="n">
        <v>878.42</v>
      </c>
      <c r="CM1118" s="184" t="s">
        <v>22</v>
      </c>
      <c r="CN1118" s="130" t="n">
        <f aca="false">CL1118/CB1118</f>
        <v>0.987699019519655</v>
      </c>
    </row>
    <row r="1119" customFormat="false" ht="29.25" hidden="false" customHeight="true" outlineLevel="0" collapsed="false">
      <c r="A1119" s="584"/>
      <c r="B1119" s="444"/>
      <c r="C1119" s="7" t="s">
        <v>4721</v>
      </c>
      <c r="D1119" s="7" t="s">
        <v>4722</v>
      </c>
      <c r="G1119" s="46"/>
      <c r="O1119" s="136" t="s">
        <v>51</v>
      </c>
      <c r="P1119" s="161" t="s">
        <v>4481</v>
      </c>
      <c r="Q1119" s="552"/>
      <c r="R1119" s="7" t="s">
        <v>4721</v>
      </c>
      <c r="S1119" s="7" t="s">
        <v>4722</v>
      </c>
      <c r="T1119" s="149" t="s">
        <v>4220</v>
      </c>
      <c r="U1119" s="8"/>
      <c r="V1119" s="125"/>
      <c r="W1119" s="7"/>
      <c r="X1119" s="141" t="s">
        <v>51</v>
      </c>
      <c r="Y1119" s="190"/>
      <c r="Z1119" s="159" t="s">
        <v>4496</v>
      </c>
      <c r="AA1119" s="190"/>
      <c r="AB1119" s="631" t="s">
        <v>4721</v>
      </c>
      <c r="AC1119" s="632" t="s">
        <v>4723</v>
      </c>
      <c r="AD1119" s="190"/>
      <c r="AF1119" s="147" t="e">
        <f aca="false">AD1119/T1119</f>
        <v>#VALUE!</v>
      </c>
      <c r="AG1119" s="19"/>
      <c r="AH1119" s="141" t="s">
        <v>51</v>
      </c>
      <c r="AI1119" s="190"/>
      <c r="AJ1119" s="159" t="s">
        <v>4499</v>
      </c>
      <c r="AK1119" s="190"/>
      <c r="AL1119" s="631" t="s">
        <v>4721</v>
      </c>
      <c r="AM1119" s="632" t="s">
        <v>4723</v>
      </c>
      <c r="AN1119" s="190" t="s">
        <v>4231</v>
      </c>
      <c r="AP1119" s="130"/>
      <c r="AQ1119" s="651"/>
      <c r="AR1119" s="141" t="s">
        <v>51</v>
      </c>
      <c r="AS1119" s="190"/>
      <c r="AT1119" s="159" t="s">
        <v>4500</v>
      </c>
      <c r="AU1119" s="190"/>
      <c r="AV1119" s="631" t="s">
        <v>4721</v>
      </c>
      <c r="AW1119" s="632" t="s">
        <v>4723</v>
      </c>
      <c r="AX1119" s="190" t="s">
        <v>4231</v>
      </c>
      <c r="AZ1119" s="130"/>
      <c r="BA1119" s="651"/>
      <c r="BB1119" s="141" t="s">
        <v>51</v>
      </c>
      <c r="BC1119" s="133"/>
      <c r="BD1119" s="647" t="s">
        <v>4724</v>
      </c>
      <c r="BE1119" s="133"/>
      <c r="BF1119" s="224" t="s">
        <v>4721</v>
      </c>
      <c r="BG1119" s="101" t="s">
        <v>4725</v>
      </c>
      <c r="BH1119" s="653" t="n">
        <v>1722.9</v>
      </c>
      <c r="BI1119" s="19" t="s">
        <v>22</v>
      </c>
      <c r="BJ1119" s="130"/>
      <c r="BK1119" s="651"/>
      <c r="BL1119" s="141" t="s">
        <v>51</v>
      </c>
      <c r="BM1119" s="133"/>
      <c r="BN1119" s="647" t="s">
        <v>4724</v>
      </c>
      <c r="BO1119" s="133"/>
      <c r="BP1119" s="224" t="s">
        <v>4721</v>
      </c>
      <c r="BQ1119" s="101" t="s">
        <v>4725</v>
      </c>
      <c r="BR1119" s="274" t="n">
        <v>1732.33</v>
      </c>
      <c r="BS1119" s="184" t="s">
        <v>22</v>
      </c>
      <c r="BT1119" s="130" t="n">
        <f aca="false">BR1119/BH1119</f>
        <v>1.00547332985083</v>
      </c>
      <c r="BU1119" s="651"/>
      <c r="BV1119" s="141" t="s">
        <v>51</v>
      </c>
      <c r="BW1119" s="133"/>
      <c r="BX1119" s="647" t="s">
        <v>4724</v>
      </c>
      <c r="BY1119" s="133"/>
      <c r="BZ1119" s="224" t="s">
        <v>4721</v>
      </c>
      <c r="CA1119" s="101" t="s">
        <v>4725</v>
      </c>
      <c r="CB1119" s="274" t="n">
        <v>1567.31</v>
      </c>
      <c r="CC1119" s="184" t="s">
        <v>22</v>
      </c>
      <c r="CD1119" s="130" t="n">
        <f aca="false">CB1119/BR1119</f>
        <v>0.904741013548227</v>
      </c>
      <c r="CE1119" s="651"/>
      <c r="CF1119" s="141" t="s">
        <v>51</v>
      </c>
      <c r="CG1119" s="133"/>
      <c r="CH1119" s="647" t="s">
        <v>4724</v>
      </c>
      <c r="CI1119" s="133"/>
      <c r="CJ1119" s="224" t="s">
        <v>4721</v>
      </c>
      <c r="CK1119" s="101" t="s">
        <v>4725</v>
      </c>
      <c r="CL1119" s="641" t="n">
        <v>1756.85</v>
      </c>
      <c r="CM1119" s="184" t="s">
        <v>22</v>
      </c>
      <c r="CN1119" s="130" t="n">
        <f aca="false">CL1119/CB1119</f>
        <v>1.12093331887119</v>
      </c>
    </row>
    <row r="1120" customFormat="false" ht="29.25" hidden="false" customHeight="true" outlineLevel="0" collapsed="false">
      <c r="A1120" s="584"/>
      <c r="B1120" s="444"/>
      <c r="C1120" s="7" t="s">
        <v>4726</v>
      </c>
      <c r="D1120" s="7" t="s">
        <v>4727</v>
      </c>
      <c r="G1120" s="46"/>
      <c r="O1120" s="136" t="s">
        <v>51</v>
      </c>
      <c r="P1120" s="161" t="s">
        <v>4481</v>
      </c>
      <c r="Q1120" s="552"/>
      <c r="R1120" s="7" t="s">
        <v>4726</v>
      </c>
      <c r="S1120" s="7" t="s">
        <v>4727</v>
      </c>
      <c r="T1120" s="149" t="s">
        <v>4220</v>
      </c>
      <c r="U1120" s="8"/>
      <c r="V1120" s="125"/>
      <c r="W1120" s="7"/>
      <c r="X1120" s="141" t="s">
        <v>51</v>
      </c>
      <c r="Y1120" s="190"/>
      <c r="Z1120" s="159" t="s">
        <v>4496</v>
      </c>
      <c r="AA1120" s="190"/>
      <c r="AB1120" s="631" t="s">
        <v>4726</v>
      </c>
      <c r="AC1120" s="632" t="s">
        <v>4728</v>
      </c>
      <c r="AD1120" s="190"/>
      <c r="AF1120" s="147" t="e">
        <f aca="false">AD1120/T1120</f>
        <v>#VALUE!</v>
      </c>
      <c r="AG1120" s="19"/>
      <c r="AH1120" s="141" t="s">
        <v>51</v>
      </c>
      <c r="AI1120" s="190"/>
      <c r="AJ1120" s="159" t="s">
        <v>4499</v>
      </c>
      <c r="AK1120" s="190"/>
      <c r="AL1120" s="631" t="s">
        <v>4726</v>
      </c>
      <c r="AM1120" s="632" t="s">
        <v>4728</v>
      </c>
      <c r="AN1120" s="190" t="s">
        <v>4231</v>
      </c>
      <c r="AP1120" s="130"/>
      <c r="AQ1120" s="651"/>
      <c r="AR1120" s="141" t="s">
        <v>51</v>
      </c>
      <c r="AS1120" s="190"/>
      <c r="AT1120" s="159" t="s">
        <v>4500</v>
      </c>
      <c r="AU1120" s="190"/>
      <c r="AV1120" s="631" t="s">
        <v>4726</v>
      </c>
      <c r="AW1120" s="632" t="s">
        <v>4728</v>
      </c>
      <c r="AX1120" s="190" t="s">
        <v>4231</v>
      </c>
      <c r="AZ1120" s="130"/>
      <c r="BA1120" s="651"/>
      <c r="BB1120" s="141" t="s">
        <v>51</v>
      </c>
      <c r="BC1120" s="133"/>
      <c r="BD1120" s="647" t="s">
        <v>4729</v>
      </c>
      <c r="BE1120" s="133"/>
      <c r="BF1120" s="224" t="s">
        <v>4726</v>
      </c>
      <c r="BG1120" s="101" t="s">
        <v>4730</v>
      </c>
      <c r="BH1120" s="653" t="n">
        <v>3121.83</v>
      </c>
      <c r="BI1120" s="19" t="s">
        <v>22</v>
      </c>
      <c r="BJ1120" s="130"/>
      <c r="BK1120" s="651"/>
      <c r="BL1120" s="141" t="s">
        <v>51</v>
      </c>
      <c r="BM1120" s="133"/>
      <c r="BN1120" s="647" t="s">
        <v>4729</v>
      </c>
      <c r="BO1120" s="133"/>
      <c r="BP1120" s="224" t="s">
        <v>4726</v>
      </c>
      <c r="BQ1120" s="101" t="s">
        <v>4730</v>
      </c>
      <c r="BR1120" s="274" t="n">
        <v>3143.04</v>
      </c>
      <c r="BS1120" s="184" t="s">
        <v>22</v>
      </c>
      <c r="BT1120" s="130" t="n">
        <f aca="false">BR1120/BH1120</f>
        <v>1.00679409192685</v>
      </c>
      <c r="BU1120" s="651"/>
      <c r="BV1120" s="141" t="s">
        <v>51</v>
      </c>
      <c r="BW1120" s="133"/>
      <c r="BX1120" s="647" t="s">
        <v>4729</v>
      </c>
      <c r="BY1120" s="133"/>
      <c r="BZ1120" s="224" t="s">
        <v>4726</v>
      </c>
      <c r="CA1120" s="101" t="s">
        <v>4730</v>
      </c>
      <c r="CB1120" s="274" t="n">
        <v>2850.31</v>
      </c>
      <c r="CC1120" s="184" t="s">
        <v>22</v>
      </c>
      <c r="CD1120" s="130" t="n">
        <f aca="false">CB1120/BR1120</f>
        <v>0.906864055182244</v>
      </c>
      <c r="CE1120" s="651"/>
      <c r="CF1120" s="141" t="s">
        <v>51</v>
      </c>
      <c r="CG1120" s="133"/>
      <c r="CH1120" s="647" t="s">
        <v>4729</v>
      </c>
      <c r="CI1120" s="133"/>
      <c r="CJ1120" s="224" t="s">
        <v>4726</v>
      </c>
      <c r="CK1120" s="101" t="s">
        <v>4730</v>
      </c>
      <c r="CL1120" s="650" t="n">
        <v>3147.69</v>
      </c>
      <c r="CM1120" s="184" t="s">
        <v>22</v>
      </c>
      <c r="CN1120" s="130" t="n">
        <f aca="false">CL1120/CB1120</f>
        <v>1.10433251120054</v>
      </c>
    </row>
    <row r="1121" customFormat="false" ht="29.25" hidden="false" customHeight="true" outlineLevel="0" collapsed="false">
      <c r="A1121" s="584"/>
      <c r="B1121" s="444"/>
      <c r="C1121" s="7" t="s">
        <v>4731</v>
      </c>
      <c r="D1121" s="7" t="s">
        <v>4732</v>
      </c>
      <c r="G1121" s="46"/>
      <c r="O1121" s="136" t="s">
        <v>51</v>
      </c>
      <c r="P1121" s="161" t="s">
        <v>4481</v>
      </c>
      <c r="Q1121" s="552"/>
      <c r="R1121" s="7" t="s">
        <v>4731</v>
      </c>
      <c r="S1121" s="7" t="s">
        <v>4732</v>
      </c>
      <c r="T1121" s="149" t="s">
        <v>4220</v>
      </c>
      <c r="U1121" s="8"/>
      <c r="V1121" s="125"/>
      <c r="W1121" s="7"/>
      <c r="X1121" s="141" t="s">
        <v>51</v>
      </c>
      <c r="Y1121" s="190"/>
      <c r="Z1121" s="159" t="s">
        <v>4496</v>
      </c>
      <c r="AA1121" s="190"/>
      <c r="AB1121" s="631" t="s">
        <v>4731</v>
      </c>
      <c r="AC1121" s="632" t="s">
        <v>4733</v>
      </c>
      <c r="AD1121" s="190"/>
      <c r="AF1121" s="147" t="e">
        <f aca="false">AD1121/T1121</f>
        <v>#VALUE!</v>
      </c>
      <c r="AG1121" s="19"/>
      <c r="AH1121" s="141" t="s">
        <v>51</v>
      </c>
      <c r="AI1121" s="190"/>
      <c r="AJ1121" s="159" t="s">
        <v>4499</v>
      </c>
      <c r="AK1121" s="190"/>
      <c r="AL1121" s="631" t="s">
        <v>4731</v>
      </c>
      <c r="AM1121" s="632" t="s">
        <v>4733</v>
      </c>
      <c r="AN1121" s="190" t="s">
        <v>4231</v>
      </c>
      <c r="AP1121" s="130"/>
      <c r="AQ1121" s="651"/>
      <c r="AR1121" s="141" t="s">
        <v>51</v>
      </c>
      <c r="AS1121" s="190"/>
      <c r="AT1121" s="159" t="s">
        <v>4500</v>
      </c>
      <c r="AU1121" s="190"/>
      <c r="AV1121" s="631" t="s">
        <v>4731</v>
      </c>
      <c r="AW1121" s="632" t="s">
        <v>4733</v>
      </c>
      <c r="AX1121" s="190" t="s">
        <v>4231</v>
      </c>
      <c r="AZ1121" s="130"/>
      <c r="BA1121" s="651"/>
      <c r="BB1121" s="141" t="s">
        <v>51</v>
      </c>
      <c r="BC1121" s="133"/>
      <c r="BD1121" s="647" t="s">
        <v>4734</v>
      </c>
      <c r="BE1121" s="133"/>
      <c r="BF1121" s="224" t="s">
        <v>4731</v>
      </c>
      <c r="BG1121" s="101" t="s">
        <v>4735</v>
      </c>
      <c r="BH1121" s="653" t="n">
        <v>5301.22</v>
      </c>
      <c r="BI1121" s="19" t="s">
        <v>22</v>
      </c>
      <c r="BJ1121" s="130"/>
      <c r="BK1121" s="651"/>
      <c r="BL1121" s="141" t="s">
        <v>51</v>
      </c>
      <c r="BM1121" s="133"/>
      <c r="BN1121" s="647" t="s">
        <v>4734</v>
      </c>
      <c r="BO1121" s="133"/>
      <c r="BP1121" s="224" t="s">
        <v>4731</v>
      </c>
      <c r="BQ1121" s="101" t="s">
        <v>4735</v>
      </c>
      <c r="BR1121" s="274" t="n">
        <v>5255.46</v>
      </c>
      <c r="BS1121" s="184" t="s">
        <v>22</v>
      </c>
      <c r="BT1121" s="130" t="n">
        <f aca="false">BR1121/BH1121</f>
        <v>0.991368024718838</v>
      </c>
      <c r="BU1121" s="651"/>
      <c r="BV1121" s="141" t="s">
        <v>51</v>
      </c>
      <c r="BW1121" s="133"/>
      <c r="BX1121" s="647" t="s">
        <v>4734</v>
      </c>
      <c r="BY1121" s="133"/>
      <c r="BZ1121" s="224" t="s">
        <v>4731</v>
      </c>
      <c r="CA1121" s="101" t="s">
        <v>4735</v>
      </c>
      <c r="CB1121" s="274" t="n">
        <v>5135.66</v>
      </c>
      <c r="CC1121" s="184" t="s">
        <v>22</v>
      </c>
      <c r="CD1121" s="130" t="n">
        <f aca="false">CB1121/BR1121</f>
        <v>0.977204659535036</v>
      </c>
      <c r="CE1121" s="651"/>
      <c r="CF1121" s="141" t="s">
        <v>51</v>
      </c>
      <c r="CG1121" s="133"/>
      <c r="CH1121" s="647" t="s">
        <v>4734</v>
      </c>
      <c r="CI1121" s="133"/>
      <c r="CJ1121" s="224" t="s">
        <v>4731</v>
      </c>
      <c r="CK1121" s="101" t="s">
        <v>4735</v>
      </c>
      <c r="CL1121" s="641" t="n">
        <v>5270.54</v>
      </c>
      <c r="CM1121" s="184" t="s">
        <v>22</v>
      </c>
      <c r="CN1121" s="130" t="n">
        <f aca="false">CL1121/CB1121</f>
        <v>1.02626342086509</v>
      </c>
    </row>
    <row r="1122" customFormat="false" ht="29.25" hidden="false" customHeight="true" outlineLevel="0" collapsed="false">
      <c r="A1122" s="592"/>
      <c r="B1122" s="445"/>
      <c r="C1122" s="540"/>
      <c r="D1122" s="540"/>
      <c r="E1122" s="388"/>
      <c r="F1122" s="199"/>
      <c r="G1122" s="325"/>
      <c r="H1122" s="199"/>
      <c r="I1122" s="199"/>
      <c r="J1122" s="199"/>
      <c r="K1122" s="199"/>
      <c r="L1122" s="199"/>
      <c r="M1122" s="199"/>
      <c r="N1122" s="199"/>
      <c r="O1122" s="139"/>
      <c r="P1122" s="595"/>
      <c r="Q1122" s="624"/>
      <c r="R1122" s="540"/>
      <c r="S1122" s="540"/>
      <c r="T1122" s="173"/>
      <c r="U1122" s="199"/>
      <c r="V1122" s="221"/>
      <c r="W1122" s="540"/>
      <c r="X1122" s="139"/>
      <c r="Y1122" s="196"/>
      <c r="Z1122" s="172"/>
      <c r="AA1122" s="196"/>
      <c r="AB1122" s="642"/>
      <c r="AC1122" s="643"/>
      <c r="AD1122" s="196"/>
      <c r="AE1122" s="350"/>
      <c r="AF1122" s="198"/>
      <c r="AG1122" s="540"/>
      <c r="AH1122" s="139"/>
      <c r="AI1122" s="196"/>
      <c r="AJ1122" s="172"/>
      <c r="AK1122" s="196"/>
      <c r="AL1122" s="642"/>
      <c r="AM1122" s="643"/>
      <c r="AN1122" s="196"/>
      <c r="AO1122" s="350"/>
      <c r="AP1122" s="222"/>
      <c r="AQ1122" s="651"/>
      <c r="AR1122" s="139"/>
      <c r="AS1122" s="196"/>
      <c r="AT1122" s="172"/>
      <c r="AU1122" s="196"/>
      <c r="AV1122" s="642"/>
      <c r="AW1122" s="643"/>
      <c r="AX1122" s="196"/>
      <c r="AZ1122" s="130"/>
      <c r="BA1122" s="651"/>
      <c r="BB1122" s="141" t="s">
        <v>51</v>
      </c>
      <c r="BC1122" s="133"/>
      <c r="BD1122" s="654" t="s">
        <v>4736</v>
      </c>
      <c r="BE1122" s="133"/>
      <c r="BF1122" s="224" t="s">
        <v>4737</v>
      </c>
      <c r="BG1122" s="101" t="s">
        <v>4738</v>
      </c>
      <c r="BH1122" s="653" t="n">
        <v>7878.2</v>
      </c>
      <c r="BI1122" s="19" t="s">
        <v>22</v>
      </c>
      <c r="BJ1122" s="130"/>
      <c r="BK1122" s="651"/>
      <c r="BL1122" s="141" t="s">
        <v>51</v>
      </c>
      <c r="BM1122" s="133"/>
      <c r="BN1122" s="654" t="s">
        <v>4736</v>
      </c>
      <c r="BO1122" s="133"/>
      <c r="BP1122" s="224" t="s">
        <v>4737</v>
      </c>
      <c r="BQ1122" s="101" t="s">
        <v>4738</v>
      </c>
      <c r="BR1122" s="274" t="n">
        <v>7821.06</v>
      </c>
      <c r="BS1122" s="184" t="s">
        <v>22</v>
      </c>
      <c r="BT1122" s="130" t="n">
        <f aca="false">BR1122/BH1122</f>
        <v>0.992747074204768</v>
      </c>
      <c r="BU1122" s="651"/>
      <c r="BV1122" s="141" t="s">
        <v>51</v>
      </c>
      <c r="BW1122" s="133"/>
      <c r="BX1122" s="654" t="s">
        <v>4736</v>
      </c>
      <c r="BY1122" s="133"/>
      <c r="BZ1122" s="224" t="s">
        <v>4737</v>
      </c>
      <c r="CA1122" s="101" t="s">
        <v>4738</v>
      </c>
      <c r="CB1122" s="274" t="n">
        <v>7800.09</v>
      </c>
      <c r="CC1122" s="184" t="s">
        <v>22</v>
      </c>
      <c r="CD1122" s="130" t="n">
        <f aca="false">CB1122/BR1122</f>
        <v>0.997318777761582</v>
      </c>
      <c r="CE1122" s="651"/>
      <c r="CF1122" s="141" t="s">
        <v>51</v>
      </c>
      <c r="CG1122" s="133"/>
      <c r="CH1122" s="654" t="s">
        <v>4736</v>
      </c>
      <c r="CI1122" s="133"/>
      <c r="CJ1122" s="224" t="s">
        <v>4737</v>
      </c>
      <c r="CK1122" s="101" t="s">
        <v>4738</v>
      </c>
      <c r="CL1122" s="641" t="n">
        <v>7832.61</v>
      </c>
      <c r="CM1122" s="184" t="s">
        <v>22</v>
      </c>
      <c r="CN1122" s="130" t="n">
        <f aca="false">CL1122/CB1122</f>
        <v>1.00416918266328</v>
      </c>
    </row>
    <row r="1123" customFormat="false" ht="29.25" hidden="false" customHeight="true" outlineLevel="0" collapsed="false">
      <c r="A1123" s="592"/>
      <c r="B1123" s="445"/>
      <c r="C1123" s="540"/>
      <c r="D1123" s="540"/>
      <c r="E1123" s="388"/>
      <c r="F1123" s="199"/>
      <c r="G1123" s="325"/>
      <c r="H1123" s="199"/>
      <c r="I1123" s="199"/>
      <c r="J1123" s="199"/>
      <c r="K1123" s="199"/>
      <c r="L1123" s="199"/>
      <c r="M1123" s="199"/>
      <c r="N1123" s="199"/>
      <c r="O1123" s="139"/>
      <c r="P1123" s="595"/>
      <c r="Q1123" s="624"/>
      <c r="R1123" s="540"/>
      <c r="S1123" s="540"/>
      <c r="T1123" s="173"/>
      <c r="U1123" s="199"/>
      <c r="V1123" s="221"/>
      <c r="W1123" s="540"/>
      <c r="X1123" s="139"/>
      <c r="Y1123" s="196"/>
      <c r="Z1123" s="172"/>
      <c r="AA1123" s="196"/>
      <c r="AB1123" s="642"/>
      <c r="AC1123" s="643"/>
      <c r="AD1123" s="196"/>
      <c r="AE1123" s="350"/>
      <c r="AF1123" s="198"/>
      <c r="AG1123" s="540"/>
      <c r="AH1123" s="139"/>
      <c r="AI1123" s="196"/>
      <c r="AJ1123" s="172"/>
      <c r="AK1123" s="196"/>
      <c r="AL1123" s="642"/>
      <c r="AM1123" s="643"/>
      <c r="AN1123" s="196"/>
      <c r="AO1123" s="350"/>
      <c r="AP1123" s="222"/>
      <c r="AQ1123" s="540"/>
      <c r="AR1123" s="139"/>
      <c r="AS1123" s="196"/>
      <c r="AT1123" s="172"/>
      <c r="AU1123" s="196"/>
      <c r="AV1123" s="642"/>
      <c r="AW1123" s="643"/>
      <c r="AX1123" s="196"/>
      <c r="AZ1123" s="130"/>
      <c r="BA1123" s="651"/>
      <c r="BB1123" s="141" t="s">
        <v>51</v>
      </c>
      <c r="BC1123" s="133"/>
      <c r="BD1123" s="655" t="s">
        <v>4739</v>
      </c>
      <c r="BE1123" s="133"/>
      <c r="BF1123" s="224" t="s">
        <v>4740</v>
      </c>
      <c r="BG1123" s="101" t="s">
        <v>4741</v>
      </c>
      <c r="BH1123" s="653" t="n">
        <v>11633.23</v>
      </c>
      <c r="BI1123" s="19" t="s">
        <v>22</v>
      </c>
      <c r="BJ1123" s="130"/>
      <c r="BK1123" s="651"/>
      <c r="BL1123" s="141" t="s">
        <v>51</v>
      </c>
      <c r="BM1123" s="133"/>
      <c r="BN1123" s="655" t="s">
        <v>4739</v>
      </c>
      <c r="BO1123" s="133"/>
      <c r="BP1123" s="224" t="s">
        <v>4740</v>
      </c>
      <c r="BQ1123" s="101" t="s">
        <v>4741</v>
      </c>
      <c r="BR1123" s="274" t="n">
        <v>11548.85</v>
      </c>
      <c r="BS1123" s="184" t="s">
        <v>22</v>
      </c>
      <c r="BT1123" s="130" t="n">
        <f aca="false">BR1123/BH1123</f>
        <v>0.992746640442938</v>
      </c>
      <c r="BU1123" s="651"/>
      <c r="BV1123" s="141" t="s">
        <v>51</v>
      </c>
      <c r="BW1123" s="133"/>
      <c r="BX1123" s="655" t="s">
        <v>4739</v>
      </c>
      <c r="BY1123" s="133"/>
      <c r="BZ1123" s="224" t="s">
        <v>4740</v>
      </c>
      <c r="CA1123" s="101" t="s">
        <v>4741</v>
      </c>
      <c r="CB1123" s="274" t="n">
        <v>11517.88</v>
      </c>
      <c r="CC1123" s="184" t="s">
        <v>22</v>
      </c>
      <c r="CD1123" s="130" t="n">
        <f aca="false">CB1123/BR1123</f>
        <v>0.997318347714275</v>
      </c>
      <c r="CE1123" s="651"/>
      <c r="CF1123" s="141" t="s">
        <v>51</v>
      </c>
      <c r="CG1123" s="133"/>
      <c r="CH1123" s="655" t="s">
        <v>4739</v>
      </c>
      <c r="CI1123" s="133"/>
      <c r="CJ1123" s="224" t="s">
        <v>4740</v>
      </c>
      <c r="CK1123" s="101" t="s">
        <v>4741</v>
      </c>
      <c r="CL1123" s="641" t="n">
        <v>11565.92</v>
      </c>
      <c r="CM1123" s="184" t="s">
        <v>22</v>
      </c>
      <c r="CN1123" s="130" t="n">
        <f aca="false">CL1123/CB1123</f>
        <v>1.00417090645153</v>
      </c>
    </row>
    <row r="1124" customFormat="false" ht="29.25" hidden="false" customHeight="true" outlineLevel="0" collapsed="false">
      <c r="A1124" s="592"/>
      <c r="B1124" s="445"/>
      <c r="C1124" s="540"/>
      <c r="D1124" s="540"/>
      <c r="E1124" s="388"/>
      <c r="F1124" s="199"/>
      <c r="G1124" s="325"/>
      <c r="H1124" s="199"/>
      <c r="I1124" s="199"/>
      <c r="J1124" s="199"/>
      <c r="K1124" s="199"/>
      <c r="L1124" s="199"/>
      <c r="M1124" s="199"/>
      <c r="N1124" s="199"/>
      <c r="O1124" s="139"/>
      <c r="P1124" s="595"/>
      <c r="Q1124" s="624"/>
      <c r="R1124" s="540"/>
      <c r="S1124" s="540"/>
      <c r="T1124" s="173"/>
      <c r="U1124" s="199"/>
      <c r="V1124" s="221"/>
      <c r="W1124" s="540"/>
      <c r="X1124" s="139"/>
      <c r="Y1124" s="196"/>
      <c r="Z1124" s="172"/>
      <c r="AA1124" s="196"/>
      <c r="AB1124" s="642"/>
      <c r="AC1124" s="643"/>
      <c r="AD1124" s="196"/>
      <c r="AE1124" s="350"/>
      <c r="AF1124" s="198"/>
      <c r="AG1124" s="540"/>
      <c r="AH1124" s="139"/>
      <c r="AI1124" s="196"/>
      <c r="AJ1124" s="172"/>
      <c r="AK1124" s="196"/>
      <c r="AL1124" s="642"/>
      <c r="AM1124" s="643"/>
      <c r="AN1124" s="196"/>
      <c r="AO1124" s="350"/>
      <c r="AP1124" s="222"/>
      <c r="AQ1124" s="540"/>
      <c r="AR1124" s="139"/>
      <c r="AS1124" s="196"/>
      <c r="AT1124" s="172"/>
      <c r="AU1124" s="196"/>
      <c r="AV1124" s="642"/>
      <c r="AW1124" s="643"/>
      <c r="AX1124" s="196"/>
      <c r="AZ1124" s="130"/>
      <c r="BA1124" s="651"/>
      <c r="BB1124" s="141" t="s">
        <v>51</v>
      </c>
      <c r="BC1124" s="133"/>
      <c r="BD1124" s="655" t="s">
        <v>4742</v>
      </c>
      <c r="BE1124" s="133"/>
      <c r="BF1124" s="224" t="s">
        <v>4743</v>
      </c>
      <c r="BG1124" s="101" t="s">
        <v>4744</v>
      </c>
      <c r="BH1124" s="653" t="n">
        <v>17155.33</v>
      </c>
      <c r="BI1124" s="19" t="s">
        <v>22</v>
      </c>
      <c r="BJ1124" s="130"/>
      <c r="BK1124" s="651"/>
      <c r="BL1124" s="141" t="s">
        <v>51</v>
      </c>
      <c r="BM1124" s="133"/>
      <c r="BN1124" s="655" t="s">
        <v>4742</v>
      </c>
      <c r="BO1124" s="133"/>
      <c r="BP1124" s="224" t="s">
        <v>4743</v>
      </c>
      <c r="BQ1124" s="101" t="s">
        <v>4744</v>
      </c>
      <c r="BR1124" s="274" t="n">
        <v>17030.9</v>
      </c>
      <c r="BS1124" s="184" t="s">
        <v>22</v>
      </c>
      <c r="BT1124" s="130" t="n">
        <f aca="false">BR1124/BH1124</f>
        <v>0.992746860596678</v>
      </c>
      <c r="BU1124" s="651"/>
      <c r="BV1124" s="141" t="s">
        <v>51</v>
      </c>
      <c r="BW1124" s="133"/>
      <c r="BX1124" s="655" t="s">
        <v>4742</v>
      </c>
      <c r="BY1124" s="133"/>
      <c r="BZ1124" s="224" t="s">
        <v>4743</v>
      </c>
      <c r="CA1124" s="101" t="s">
        <v>4744</v>
      </c>
      <c r="CB1124" s="274" t="n">
        <v>16985.23</v>
      </c>
      <c r="CC1124" s="184" t="s">
        <v>22</v>
      </c>
      <c r="CD1124" s="130" t="n">
        <f aca="false">CB1124/BR1124</f>
        <v>0.99731840360756</v>
      </c>
      <c r="CE1124" s="651"/>
      <c r="CF1124" s="141" t="s">
        <v>51</v>
      </c>
      <c r="CG1124" s="133"/>
      <c r="CH1124" s="655" t="s">
        <v>4742</v>
      </c>
      <c r="CI1124" s="133"/>
      <c r="CJ1124" s="224" t="s">
        <v>4743</v>
      </c>
      <c r="CK1124" s="101" t="s">
        <v>4744</v>
      </c>
      <c r="CL1124" s="650" t="n">
        <v>17056.07</v>
      </c>
      <c r="CM1124" s="184" t="s">
        <v>22</v>
      </c>
      <c r="CN1124" s="130" t="n">
        <f aca="false">CL1124/CB1124</f>
        <v>1.00417068241054</v>
      </c>
    </row>
    <row r="1125" customFormat="false" ht="29.25" hidden="false" customHeight="true" outlineLevel="0" collapsed="false">
      <c r="A1125" s="592"/>
      <c r="B1125" s="445"/>
      <c r="C1125" s="540"/>
      <c r="D1125" s="540"/>
      <c r="E1125" s="388"/>
      <c r="F1125" s="199"/>
      <c r="G1125" s="325"/>
      <c r="H1125" s="199"/>
      <c r="I1125" s="199"/>
      <c r="J1125" s="199"/>
      <c r="K1125" s="199"/>
      <c r="L1125" s="199"/>
      <c r="M1125" s="199"/>
      <c r="N1125" s="199"/>
      <c r="O1125" s="139"/>
      <c r="P1125" s="595"/>
      <c r="Q1125" s="624"/>
      <c r="R1125" s="540"/>
      <c r="S1125" s="540"/>
      <c r="T1125" s="173"/>
      <c r="U1125" s="199"/>
      <c r="V1125" s="221"/>
      <c r="W1125" s="540"/>
      <c r="X1125" s="139"/>
      <c r="Y1125" s="196"/>
      <c r="Z1125" s="172"/>
      <c r="AA1125" s="196"/>
      <c r="AB1125" s="642"/>
      <c r="AC1125" s="643"/>
      <c r="AD1125" s="196"/>
      <c r="AE1125" s="350"/>
      <c r="AF1125" s="198"/>
      <c r="AG1125" s="540"/>
      <c r="AH1125" s="139"/>
      <c r="AI1125" s="196"/>
      <c r="AJ1125" s="172"/>
      <c r="AK1125" s="196"/>
      <c r="AL1125" s="642"/>
      <c r="AM1125" s="643"/>
      <c r="AN1125" s="196"/>
      <c r="AO1125" s="350"/>
      <c r="AP1125" s="222"/>
      <c r="AQ1125" s="540"/>
      <c r="AR1125" s="139"/>
      <c r="AS1125" s="196"/>
      <c r="AT1125" s="172"/>
      <c r="AU1125" s="196"/>
      <c r="AV1125" s="642"/>
      <c r="AW1125" s="643"/>
      <c r="AX1125" s="196"/>
      <c r="AZ1125" s="130"/>
      <c r="BA1125" s="651"/>
      <c r="BB1125" s="141" t="s">
        <v>51</v>
      </c>
      <c r="BC1125" s="133"/>
      <c r="BD1125" s="655" t="s">
        <v>4745</v>
      </c>
      <c r="BE1125" s="133"/>
      <c r="BF1125" s="224" t="s">
        <v>4746</v>
      </c>
      <c r="BG1125" s="101" t="s">
        <v>4747</v>
      </c>
      <c r="BH1125" s="653" t="n">
        <v>22677.43</v>
      </c>
      <c r="BI1125" s="19" t="s">
        <v>22</v>
      </c>
      <c r="BJ1125" s="130"/>
      <c r="BK1125" s="651"/>
      <c r="BL1125" s="141" t="s">
        <v>51</v>
      </c>
      <c r="BM1125" s="133"/>
      <c r="BN1125" s="655" t="s">
        <v>4745</v>
      </c>
      <c r="BO1125" s="133"/>
      <c r="BP1125" s="224" t="s">
        <v>4746</v>
      </c>
      <c r="BQ1125" s="101" t="s">
        <v>4747</v>
      </c>
      <c r="BR1125" s="274" t="n">
        <v>22512.95</v>
      </c>
      <c r="BS1125" s="184" t="s">
        <v>22</v>
      </c>
      <c r="BT1125" s="130" t="n">
        <f aca="false">BR1125/BH1125</f>
        <v>0.992746973532715</v>
      </c>
      <c r="BU1125" s="651"/>
      <c r="BV1125" s="141" t="s">
        <v>51</v>
      </c>
      <c r="BW1125" s="133"/>
      <c r="BX1125" s="655" t="s">
        <v>4745</v>
      </c>
      <c r="BY1125" s="133"/>
      <c r="BZ1125" s="224" t="s">
        <v>4746</v>
      </c>
      <c r="CA1125" s="101" t="s">
        <v>4747</v>
      </c>
      <c r="CB1125" s="274" t="n">
        <v>22452.58</v>
      </c>
      <c r="CC1125" s="184" t="s">
        <v>22</v>
      </c>
      <c r="CD1125" s="130" t="n">
        <f aca="false">CB1125/BR1125</f>
        <v>0.997318432280088</v>
      </c>
      <c r="CE1125" s="651"/>
      <c r="CF1125" s="141" t="s">
        <v>51</v>
      </c>
      <c r="CG1125" s="133"/>
      <c r="CH1125" s="655" t="s">
        <v>4745</v>
      </c>
      <c r="CI1125" s="133"/>
      <c r="CJ1125" s="224" t="s">
        <v>4746</v>
      </c>
      <c r="CK1125" s="101" t="s">
        <v>4747</v>
      </c>
      <c r="CL1125" s="641" t="n">
        <v>22546.22</v>
      </c>
      <c r="CM1125" s="184" t="s">
        <v>22</v>
      </c>
      <c r="CN1125" s="130" t="n">
        <f aca="false">CL1125/CB1125</f>
        <v>1.00417056748044</v>
      </c>
    </row>
    <row r="1126" customFormat="false" ht="29.25" hidden="false" customHeight="true" outlineLevel="0" collapsed="false">
      <c r="A1126" s="592"/>
      <c r="B1126" s="445"/>
      <c r="C1126" s="540"/>
      <c r="D1126" s="540"/>
      <c r="E1126" s="388"/>
      <c r="F1126" s="199"/>
      <c r="G1126" s="325"/>
      <c r="H1126" s="199"/>
      <c r="I1126" s="199"/>
      <c r="J1126" s="199"/>
      <c r="K1126" s="199"/>
      <c r="L1126" s="199"/>
      <c r="M1126" s="199"/>
      <c r="N1126" s="199"/>
      <c r="O1126" s="139"/>
      <c r="P1126" s="595"/>
      <c r="Q1126" s="624"/>
      <c r="R1126" s="540"/>
      <c r="S1126" s="540"/>
      <c r="T1126" s="173"/>
      <c r="U1126" s="199"/>
      <c r="V1126" s="221"/>
      <c r="W1126" s="540"/>
      <c r="X1126" s="139"/>
      <c r="Y1126" s="196"/>
      <c r="Z1126" s="172"/>
      <c r="AA1126" s="196"/>
      <c r="AB1126" s="642"/>
      <c r="AC1126" s="643"/>
      <c r="AD1126" s="196"/>
      <c r="AE1126" s="350"/>
      <c r="AF1126" s="198"/>
      <c r="AG1126" s="540"/>
      <c r="AH1126" s="139"/>
      <c r="AI1126" s="196"/>
      <c r="AJ1126" s="172"/>
      <c r="AK1126" s="196"/>
      <c r="AL1126" s="642"/>
      <c r="AM1126" s="643"/>
      <c r="AN1126" s="196"/>
      <c r="AO1126" s="350"/>
      <c r="AP1126" s="222"/>
      <c r="AQ1126" s="540"/>
      <c r="AR1126" s="139"/>
      <c r="AS1126" s="196"/>
      <c r="AT1126" s="172"/>
      <c r="AU1126" s="196"/>
      <c r="AV1126" s="642"/>
      <c r="AW1126" s="643"/>
      <c r="AX1126" s="196"/>
      <c r="AZ1126" s="130"/>
      <c r="BA1126" s="651"/>
      <c r="BB1126" s="141" t="s">
        <v>51</v>
      </c>
      <c r="BC1126" s="133"/>
      <c r="BD1126" s="655" t="s">
        <v>4748</v>
      </c>
      <c r="BE1126" s="133"/>
      <c r="BF1126" s="224" t="s">
        <v>4749</v>
      </c>
      <c r="BG1126" s="101" t="s">
        <v>4750</v>
      </c>
      <c r="BH1126" s="653" t="n">
        <v>28199.53</v>
      </c>
      <c r="BI1126" s="19" t="s">
        <v>22</v>
      </c>
      <c r="BJ1126" s="130"/>
      <c r="BK1126" s="651"/>
      <c r="BL1126" s="141" t="s">
        <v>51</v>
      </c>
      <c r="BM1126" s="133"/>
      <c r="BN1126" s="655" t="s">
        <v>4748</v>
      </c>
      <c r="BO1126" s="133"/>
      <c r="BP1126" s="224" t="s">
        <v>4749</v>
      </c>
      <c r="BQ1126" s="101" t="s">
        <v>4750</v>
      </c>
      <c r="BR1126" s="274" t="n">
        <v>27995</v>
      </c>
      <c r="BS1126" s="184" t="s">
        <v>22</v>
      </c>
      <c r="BT1126" s="130" t="n">
        <f aca="false">BR1126/BH1126</f>
        <v>0.992747042237938</v>
      </c>
      <c r="BU1126" s="651"/>
      <c r="BV1126" s="141" t="s">
        <v>51</v>
      </c>
      <c r="BW1126" s="133"/>
      <c r="BX1126" s="655" t="s">
        <v>4748</v>
      </c>
      <c r="BY1126" s="133"/>
      <c r="BZ1126" s="224" t="s">
        <v>4749</v>
      </c>
      <c r="CA1126" s="101" t="s">
        <v>4750</v>
      </c>
      <c r="CB1126" s="274" t="n">
        <v>27919.93</v>
      </c>
      <c r="CC1126" s="184" t="s">
        <v>22</v>
      </c>
      <c r="CD1126" s="130" t="n">
        <f aca="false">CB1126/BR1126</f>
        <v>0.997318449723165</v>
      </c>
      <c r="CE1126" s="651"/>
      <c r="CF1126" s="141" t="s">
        <v>51</v>
      </c>
      <c r="CG1126" s="133"/>
      <c r="CH1126" s="655" t="s">
        <v>4748</v>
      </c>
      <c r="CI1126" s="133"/>
      <c r="CJ1126" s="224" t="s">
        <v>4749</v>
      </c>
      <c r="CK1126" s="101" t="s">
        <v>4750</v>
      </c>
      <c r="CL1126" s="650" t="n">
        <v>28036.37</v>
      </c>
      <c r="CM1126" s="184" t="s">
        <v>22</v>
      </c>
      <c r="CN1126" s="130" t="n">
        <f aca="false">CL1126/CB1126</f>
        <v>1.00417049756214</v>
      </c>
    </row>
    <row r="1127" customFormat="false" ht="29.25" hidden="false" customHeight="true" outlineLevel="0" collapsed="false">
      <c r="A1127" s="592"/>
      <c r="B1127" s="445"/>
      <c r="C1127" s="540"/>
      <c r="D1127" s="540"/>
      <c r="E1127" s="388"/>
      <c r="F1127" s="199"/>
      <c r="G1127" s="325"/>
      <c r="H1127" s="199"/>
      <c r="I1127" s="199"/>
      <c r="J1127" s="199"/>
      <c r="K1127" s="199"/>
      <c r="L1127" s="199"/>
      <c r="M1127" s="199"/>
      <c r="N1127" s="199"/>
      <c r="O1127" s="139"/>
      <c r="P1127" s="595"/>
      <c r="Q1127" s="624"/>
      <c r="R1127" s="540"/>
      <c r="S1127" s="540"/>
      <c r="T1127" s="173"/>
      <c r="U1127" s="199"/>
      <c r="V1127" s="221"/>
      <c r="W1127" s="540"/>
      <c r="X1127" s="139"/>
      <c r="Y1127" s="196"/>
      <c r="Z1127" s="172"/>
      <c r="AA1127" s="196"/>
      <c r="AB1127" s="642"/>
      <c r="AC1127" s="643"/>
      <c r="AD1127" s="196"/>
      <c r="AE1127" s="350"/>
      <c r="AF1127" s="198"/>
      <c r="AG1127" s="540"/>
      <c r="AH1127" s="139"/>
      <c r="AI1127" s="196"/>
      <c r="AJ1127" s="172"/>
      <c r="AK1127" s="196"/>
      <c r="AL1127" s="642"/>
      <c r="AM1127" s="643"/>
      <c r="AN1127" s="196"/>
      <c r="AO1127" s="350"/>
      <c r="AP1127" s="222"/>
      <c r="AQ1127" s="540"/>
      <c r="AR1127" s="139"/>
      <c r="AS1127" s="196"/>
      <c r="AT1127" s="172"/>
      <c r="AU1127" s="196"/>
      <c r="AV1127" s="642"/>
      <c r="AW1127" s="643"/>
      <c r="AX1127" s="196"/>
      <c r="AZ1127" s="130"/>
      <c r="BA1127" s="651"/>
      <c r="BB1127" s="141" t="s">
        <v>51</v>
      </c>
      <c r="BC1127" s="133"/>
      <c r="BD1127" s="655" t="s">
        <v>4751</v>
      </c>
      <c r="BE1127" s="133"/>
      <c r="BF1127" s="224" t="s">
        <v>4752</v>
      </c>
      <c r="BG1127" s="101" t="s">
        <v>4753</v>
      </c>
      <c r="BH1127" s="653" t="n">
        <v>33721.63</v>
      </c>
      <c r="BI1127" s="19" t="s">
        <v>22</v>
      </c>
      <c r="BJ1127" s="130"/>
      <c r="BK1127" s="651"/>
      <c r="BL1127" s="141" t="s">
        <v>51</v>
      </c>
      <c r="BM1127" s="133"/>
      <c r="BN1127" s="655" t="s">
        <v>4751</v>
      </c>
      <c r="BO1127" s="133"/>
      <c r="BP1127" s="224" t="s">
        <v>4752</v>
      </c>
      <c r="BQ1127" s="101" t="s">
        <v>4753</v>
      </c>
      <c r="BR1127" s="274" t="n">
        <v>33477.05</v>
      </c>
      <c r="BS1127" s="184" t="s">
        <v>22</v>
      </c>
      <c r="BT1127" s="130" t="n">
        <f aca="false">BR1127/BH1127</f>
        <v>0.992747088441455</v>
      </c>
      <c r="BU1127" s="651"/>
      <c r="BV1127" s="141" t="s">
        <v>51</v>
      </c>
      <c r="BW1127" s="133"/>
      <c r="BX1127" s="655" t="s">
        <v>4751</v>
      </c>
      <c r="BY1127" s="133"/>
      <c r="BZ1127" s="224" t="s">
        <v>4752</v>
      </c>
      <c r="CA1127" s="101" t="s">
        <v>4753</v>
      </c>
      <c r="CB1127" s="274" t="n">
        <v>33387.28</v>
      </c>
      <c r="CC1127" s="184" t="s">
        <v>22</v>
      </c>
      <c r="CD1127" s="130" t="n">
        <f aca="false">CB1127/BR1127</f>
        <v>0.997318461453443</v>
      </c>
      <c r="CE1127" s="651"/>
      <c r="CF1127" s="141" t="s">
        <v>51</v>
      </c>
      <c r="CG1127" s="133"/>
      <c r="CH1127" s="655" t="s">
        <v>4751</v>
      </c>
      <c r="CI1127" s="133"/>
      <c r="CJ1127" s="224" t="s">
        <v>4752</v>
      </c>
      <c r="CK1127" s="101" t="s">
        <v>4753</v>
      </c>
      <c r="CL1127" s="641" t="n">
        <v>33526.52</v>
      </c>
      <c r="CM1127" s="184" t="s">
        <v>22</v>
      </c>
      <c r="CN1127" s="130" t="n">
        <f aca="false">CL1127/CB1127</f>
        <v>1.00417045054284</v>
      </c>
    </row>
    <row r="1128" customFormat="false" ht="29.25" hidden="false" customHeight="true" outlineLevel="0" collapsed="false">
      <c r="A1128" s="592"/>
      <c r="B1128" s="445"/>
      <c r="C1128" s="540"/>
      <c r="D1128" s="540"/>
      <c r="E1128" s="388"/>
      <c r="F1128" s="199"/>
      <c r="G1128" s="325"/>
      <c r="H1128" s="199"/>
      <c r="I1128" s="199"/>
      <c r="J1128" s="199"/>
      <c r="K1128" s="199"/>
      <c r="L1128" s="199"/>
      <c r="M1128" s="199"/>
      <c r="N1128" s="199"/>
      <c r="O1128" s="139"/>
      <c r="P1128" s="595"/>
      <c r="Q1128" s="624"/>
      <c r="R1128" s="540"/>
      <c r="S1128" s="540"/>
      <c r="T1128" s="173"/>
      <c r="U1128" s="199"/>
      <c r="V1128" s="221"/>
      <c r="W1128" s="540"/>
      <c r="X1128" s="139"/>
      <c r="Y1128" s="196"/>
      <c r="Z1128" s="172"/>
      <c r="AA1128" s="196"/>
      <c r="AB1128" s="642"/>
      <c r="AC1128" s="643"/>
      <c r="AD1128" s="196"/>
      <c r="AE1128" s="350"/>
      <c r="AF1128" s="198"/>
      <c r="AG1128" s="540"/>
      <c r="AH1128" s="139"/>
      <c r="AI1128" s="196"/>
      <c r="AJ1128" s="172"/>
      <c r="AK1128" s="196"/>
      <c r="AL1128" s="642"/>
      <c r="AM1128" s="643"/>
      <c r="AN1128" s="196"/>
      <c r="AO1128" s="350"/>
      <c r="AP1128" s="222"/>
      <c r="AQ1128" s="540"/>
      <c r="AR1128" s="139"/>
      <c r="AS1128" s="196"/>
      <c r="AT1128" s="172"/>
      <c r="AU1128" s="196"/>
      <c r="AV1128" s="642"/>
      <c r="AW1128" s="643"/>
      <c r="AX1128" s="196"/>
      <c r="AZ1128" s="130"/>
      <c r="BA1128" s="651"/>
      <c r="BB1128" s="141" t="s">
        <v>51</v>
      </c>
      <c r="BC1128" s="133"/>
      <c r="BD1128" s="655" t="s">
        <v>4754</v>
      </c>
      <c r="BE1128" s="133"/>
      <c r="BF1128" s="224" t="s">
        <v>4755</v>
      </c>
      <c r="BG1128" s="101" t="s">
        <v>4756</v>
      </c>
      <c r="BH1128" s="653" t="n">
        <v>39243.73</v>
      </c>
      <c r="BI1128" s="19" t="s">
        <v>22</v>
      </c>
      <c r="BJ1128" s="130"/>
      <c r="BK1128" s="651"/>
      <c r="BL1128" s="141" t="s">
        <v>51</v>
      </c>
      <c r="BM1128" s="133"/>
      <c r="BN1128" s="655" t="s">
        <v>4754</v>
      </c>
      <c r="BO1128" s="133"/>
      <c r="BP1128" s="224" t="s">
        <v>4755</v>
      </c>
      <c r="BQ1128" s="101" t="s">
        <v>4756</v>
      </c>
      <c r="BR1128" s="274" t="n">
        <v>38959.1</v>
      </c>
      <c r="BS1128" s="184" t="s">
        <v>22</v>
      </c>
      <c r="BT1128" s="130" t="n">
        <f aca="false">BR1128/BH1128</f>
        <v>0.992747121642107</v>
      </c>
      <c r="BU1128" s="651"/>
      <c r="BV1128" s="141" t="s">
        <v>51</v>
      </c>
      <c r="BW1128" s="133"/>
      <c r="BX1128" s="655" t="s">
        <v>4754</v>
      </c>
      <c r="BY1128" s="133"/>
      <c r="BZ1128" s="224" t="s">
        <v>4755</v>
      </c>
      <c r="CA1128" s="101" t="s">
        <v>4756</v>
      </c>
      <c r="CB1128" s="274" t="n">
        <v>38854.63</v>
      </c>
      <c r="CC1128" s="184" t="s">
        <v>22</v>
      </c>
      <c r="CD1128" s="130" t="n">
        <f aca="false">CB1128/BR1128</f>
        <v>0.997318469882518</v>
      </c>
      <c r="CE1128" s="651"/>
      <c r="CF1128" s="141" t="s">
        <v>51</v>
      </c>
      <c r="CG1128" s="133"/>
      <c r="CH1128" s="655" t="s">
        <v>4754</v>
      </c>
      <c r="CI1128" s="133"/>
      <c r="CJ1128" s="224" t="s">
        <v>4755</v>
      </c>
      <c r="CK1128" s="101" t="s">
        <v>4756</v>
      </c>
      <c r="CL1128" s="650" t="n">
        <v>39016.67</v>
      </c>
      <c r="CM1128" s="184" t="s">
        <v>22</v>
      </c>
      <c r="CN1128" s="130" t="n">
        <f aca="false">CL1128/CB1128</f>
        <v>1.004170416756</v>
      </c>
    </row>
    <row r="1129" customFormat="false" ht="29.25" hidden="false" customHeight="true" outlineLevel="0" collapsed="false">
      <c r="A1129" s="616"/>
      <c r="B1129" s="637"/>
      <c r="C1129" s="463"/>
      <c r="D1129" s="463"/>
      <c r="G1129" s="46"/>
      <c r="O1129" s="123" t="s">
        <v>36</v>
      </c>
      <c r="P1129" s="579" t="s">
        <v>4481</v>
      </c>
      <c r="Q1129" s="435"/>
      <c r="R1129" s="463"/>
      <c r="S1129" s="463" t="s">
        <v>4757</v>
      </c>
      <c r="T1129" s="182"/>
      <c r="W1129" s="88"/>
      <c r="X1129" s="123" t="s">
        <v>36</v>
      </c>
      <c r="Y1129" s="463"/>
      <c r="Z1129" s="121"/>
      <c r="AA1129" s="463"/>
      <c r="AB1129" s="123"/>
      <c r="AC1129" s="463" t="s">
        <v>4757</v>
      </c>
      <c r="AD1129" s="182"/>
      <c r="AF1129" s="129"/>
      <c r="AG1129" s="20"/>
      <c r="AH1129" s="123" t="s">
        <v>36</v>
      </c>
      <c r="AI1129" s="463"/>
      <c r="AJ1129" s="121"/>
      <c r="AK1129" s="463"/>
      <c r="AL1129" s="123"/>
      <c r="AM1129" s="463" t="s">
        <v>4757</v>
      </c>
      <c r="AN1129" s="182"/>
      <c r="AP1129" s="130"/>
      <c r="AQ1129" s="540"/>
      <c r="AR1129" s="123" t="s">
        <v>36</v>
      </c>
      <c r="AS1129" s="463"/>
      <c r="AT1129" s="181" t="s">
        <v>4500</v>
      </c>
      <c r="AU1129" s="463"/>
      <c r="AV1129" s="123"/>
      <c r="AW1129" s="463" t="s">
        <v>4757</v>
      </c>
      <c r="AX1129" s="182"/>
      <c r="AZ1129" s="130"/>
      <c r="BA1129" s="95"/>
      <c r="BB1129" s="123" t="s">
        <v>36</v>
      </c>
      <c r="BC1129" s="121"/>
      <c r="BD1129" s="181" t="s">
        <v>4709</v>
      </c>
      <c r="BE1129" s="121"/>
      <c r="BF1129" s="123"/>
      <c r="BG1129" s="121" t="s">
        <v>4757</v>
      </c>
      <c r="BH1129" s="182"/>
      <c r="BI1129" s="19" t="s">
        <v>22</v>
      </c>
      <c r="BJ1129" s="130"/>
      <c r="BK1129" s="95"/>
      <c r="BL1129" s="123" t="s">
        <v>36</v>
      </c>
      <c r="BM1129" s="121"/>
      <c r="BN1129" s="181" t="s">
        <v>4710</v>
      </c>
      <c r="BO1129" s="121"/>
      <c r="BP1129" s="123"/>
      <c r="BQ1129" s="121" t="s">
        <v>4757</v>
      </c>
      <c r="BR1129" s="183"/>
      <c r="BS1129" s="184" t="s">
        <v>22</v>
      </c>
      <c r="BT1129" s="130"/>
      <c r="BU1129" s="95"/>
      <c r="BV1129" s="123" t="s">
        <v>36</v>
      </c>
      <c r="BW1129" s="121"/>
      <c r="BX1129" s="181" t="s">
        <v>4710</v>
      </c>
      <c r="BY1129" s="121"/>
      <c r="BZ1129" s="123"/>
      <c r="CA1129" s="121" t="s">
        <v>4757</v>
      </c>
      <c r="CB1129" s="183"/>
      <c r="CC1129" s="184" t="s">
        <v>22</v>
      </c>
      <c r="CD1129" s="130"/>
      <c r="CE1129" s="95"/>
      <c r="CF1129" s="123" t="s">
        <v>36</v>
      </c>
      <c r="CG1129" s="121"/>
      <c r="CH1129" s="181" t="s">
        <v>4710</v>
      </c>
      <c r="CI1129" s="121"/>
      <c r="CJ1129" s="123"/>
      <c r="CK1129" s="121" t="s">
        <v>4757</v>
      </c>
      <c r="CL1129" s="183"/>
      <c r="CM1129" s="184" t="s">
        <v>22</v>
      </c>
      <c r="CN1129" s="130"/>
    </row>
    <row r="1130" customFormat="false" ht="29.25" hidden="false" customHeight="true" outlineLevel="0" collapsed="false">
      <c r="A1130" s="584"/>
      <c r="B1130" s="444"/>
      <c r="C1130" s="383" t="s">
        <v>4758</v>
      </c>
      <c r="D1130" s="383" t="s">
        <v>4759</v>
      </c>
      <c r="G1130" s="46"/>
      <c r="O1130" s="136" t="s">
        <v>51</v>
      </c>
      <c r="P1130" s="161" t="s">
        <v>4481</v>
      </c>
      <c r="Q1130" s="552"/>
      <c r="R1130" s="383" t="s">
        <v>4758</v>
      </c>
      <c r="S1130" s="383" t="s">
        <v>4759</v>
      </c>
      <c r="T1130" s="149" t="s">
        <v>4220</v>
      </c>
      <c r="W1130" s="88"/>
      <c r="X1130" s="141" t="s">
        <v>51</v>
      </c>
      <c r="Y1130" s="190"/>
      <c r="Z1130" s="159" t="s">
        <v>4496</v>
      </c>
      <c r="AA1130" s="190"/>
      <c r="AB1130" s="631" t="s">
        <v>4760</v>
      </c>
      <c r="AC1130" s="632" t="s">
        <v>4761</v>
      </c>
      <c r="AD1130" s="190"/>
      <c r="AF1130" s="147" t="e">
        <f aca="false">AD1130/T1130</f>
        <v>#VALUE!</v>
      </c>
      <c r="AG1130" s="20"/>
      <c r="AH1130" s="141" t="s">
        <v>51</v>
      </c>
      <c r="AI1130" s="190"/>
      <c r="AJ1130" s="159" t="s">
        <v>4499</v>
      </c>
      <c r="AK1130" s="190"/>
      <c r="AL1130" s="631" t="s">
        <v>4760</v>
      </c>
      <c r="AM1130" s="632" t="s">
        <v>4761</v>
      </c>
      <c r="AN1130" s="190" t="s">
        <v>4231</v>
      </c>
      <c r="AP1130" s="130"/>
      <c r="AQ1130" s="95"/>
      <c r="AR1130" s="141" t="s">
        <v>51</v>
      </c>
      <c r="AS1130" s="190"/>
      <c r="AT1130" s="159" t="s">
        <v>4500</v>
      </c>
      <c r="AU1130" s="190"/>
      <c r="AV1130" s="631" t="s">
        <v>4760</v>
      </c>
      <c r="AW1130" s="632" t="s">
        <v>4761</v>
      </c>
      <c r="AX1130" s="190" t="s">
        <v>4231</v>
      </c>
      <c r="AZ1130" s="130"/>
      <c r="BA1130" s="95"/>
      <c r="BB1130" s="141" t="s">
        <v>51</v>
      </c>
      <c r="BC1130" s="133"/>
      <c r="BD1130" s="652" t="s">
        <v>4714</v>
      </c>
      <c r="BE1130" s="133"/>
      <c r="BF1130" s="224" t="s">
        <v>4760</v>
      </c>
      <c r="BG1130" s="656" t="s">
        <v>4762</v>
      </c>
      <c r="BH1130" s="653" t="n">
        <v>368.14</v>
      </c>
      <c r="BI1130" s="19" t="s">
        <v>22</v>
      </c>
      <c r="BJ1130" s="130"/>
      <c r="BK1130" s="95"/>
      <c r="BL1130" s="141" t="s">
        <v>51</v>
      </c>
      <c r="BM1130" s="133"/>
      <c r="BN1130" s="652" t="s">
        <v>4714</v>
      </c>
      <c r="BO1130" s="133"/>
      <c r="BP1130" s="224" t="s">
        <v>4760</v>
      </c>
      <c r="BQ1130" s="656" t="s">
        <v>4762</v>
      </c>
      <c r="BR1130" s="274" t="n">
        <v>365.47</v>
      </c>
      <c r="BS1130" s="184" t="s">
        <v>22</v>
      </c>
      <c r="BT1130" s="130" t="n">
        <f aca="false">BR1130/BH1130</f>
        <v>0.992747324387461</v>
      </c>
      <c r="BU1130" s="95"/>
      <c r="BV1130" s="141" t="s">
        <v>51</v>
      </c>
      <c r="BW1130" s="133"/>
      <c r="BX1130" s="652" t="s">
        <v>4714</v>
      </c>
      <c r="BY1130" s="133"/>
      <c r="BZ1130" s="224" t="s">
        <v>4760</v>
      </c>
      <c r="CA1130" s="656" t="s">
        <v>4762</v>
      </c>
      <c r="CB1130" s="274" t="n">
        <v>364.49</v>
      </c>
      <c r="CC1130" s="184" t="s">
        <v>22</v>
      </c>
      <c r="CD1130" s="130" t="n">
        <f aca="false">CB1130/BR1130</f>
        <v>0.997318521356062</v>
      </c>
      <c r="CE1130" s="95"/>
      <c r="CF1130" s="141" t="s">
        <v>51</v>
      </c>
      <c r="CG1130" s="133"/>
      <c r="CH1130" s="652" t="s">
        <v>4714</v>
      </c>
      <c r="CI1130" s="133"/>
      <c r="CJ1130" s="224" t="s">
        <v>4760</v>
      </c>
      <c r="CK1130" s="656" t="s">
        <v>4762</v>
      </c>
      <c r="CL1130" s="641" t="n">
        <v>366.01</v>
      </c>
      <c r="CM1130" s="184" t="s">
        <v>22</v>
      </c>
      <c r="CN1130" s="130" t="n">
        <f aca="false">CL1130/CB1130</f>
        <v>1.00417021043101</v>
      </c>
    </row>
    <row r="1131" customFormat="false" ht="29.25" hidden="false" customHeight="true" outlineLevel="0" collapsed="false">
      <c r="A1131" s="584"/>
      <c r="B1131" s="444"/>
      <c r="C1131" s="383" t="s">
        <v>4763</v>
      </c>
      <c r="D1131" s="383" t="s">
        <v>4764</v>
      </c>
      <c r="G1131" s="46"/>
      <c r="O1131" s="136" t="s">
        <v>51</v>
      </c>
      <c r="P1131" s="161" t="s">
        <v>4481</v>
      </c>
      <c r="Q1131" s="552"/>
      <c r="R1131" s="383" t="s">
        <v>4763</v>
      </c>
      <c r="S1131" s="383" t="s">
        <v>4764</v>
      </c>
      <c r="T1131" s="149" t="s">
        <v>4220</v>
      </c>
      <c r="W1131" s="88"/>
      <c r="X1131" s="141" t="s">
        <v>51</v>
      </c>
      <c r="Y1131" s="190"/>
      <c r="Z1131" s="159" t="s">
        <v>4496</v>
      </c>
      <c r="AA1131" s="190"/>
      <c r="AB1131" s="631" t="s">
        <v>4765</v>
      </c>
      <c r="AC1131" s="632" t="s">
        <v>4766</v>
      </c>
      <c r="AD1131" s="190"/>
      <c r="AF1131" s="147" t="e">
        <f aca="false">AD1131/T1131</f>
        <v>#VALUE!</v>
      </c>
      <c r="AG1131" s="20"/>
      <c r="AH1131" s="141" t="s">
        <v>51</v>
      </c>
      <c r="AI1131" s="190"/>
      <c r="AJ1131" s="159" t="s">
        <v>4499</v>
      </c>
      <c r="AK1131" s="190"/>
      <c r="AL1131" s="631" t="s">
        <v>4765</v>
      </c>
      <c r="AM1131" s="632" t="s">
        <v>4766</v>
      </c>
      <c r="AN1131" s="190" t="s">
        <v>4231</v>
      </c>
      <c r="AP1131" s="130"/>
      <c r="AQ1131" s="95"/>
      <c r="AR1131" s="141" t="s">
        <v>51</v>
      </c>
      <c r="AS1131" s="190"/>
      <c r="AT1131" s="159" t="s">
        <v>4500</v>
      </c>
      <c r="AU1131" s="190"/>
      <c r="AV1131" s="631" t="s">
        <v>4765</v>
      </c>
      <c r="AW1131" s="632" t="s">
        <v>4766</v>
      </c>
      <c r="AX1131" s="190" t="s">
        <v>4231</v>
      </c>
      <c r="AZ1131" s="130"/>
      <c r="BA1131" s="95"/>
      <c r="BB1131" s="141" t="s">
        <v>51</v>
      </c>
      <c r="BC1131" s="133"/>
      <c r="BD1131" s="647" t="s">
        <v>4719</v>
      </c>
      <c r="BE1131" s="133"/>
      <c r="BF1131" s="224" t="s">
        <v>4765</v>
      </c>
      <c r="BG1131" s="649" t="s">
        <v>4767</v>
      </c>
      <c r="BH1131" s="653" t="n">
        <v>883.54</v>
      </c>
      <c r="BI1131" s="19" t="s">
        <v>22</v>
      </c>
      <c r="BJ1131" s="130"/>
      <c r="BK1131" s="95"/>
      <c r="BL1131" s="141" t="s">
        <v>51</v>
      </c>
      <c r="BM1131" s="133"/>
      <c r="BN1131" s="647" t="s">
        <v>4719</v>
      </c>
      <c r="BO1131" s="133"/>
      <c r="BP1131" s="224" t="s">
        <v>4765</v>
      </c>
      <c r="BQ1131" s="649" t="s">
        <v>4767</v>
      </c>
      <c r="BR1131" s="274" t="n">
        <v>866.16</v>
      </c>
      <c r="BS1131" s="184" t="s">
        <v>22</v>
      </c>
      <c r="BT1131" s="130" t="n">
        <f aca="false">BR1131/BH1131</f>
        <v>0.980329130543043</v>
      </c>
      <c r="BU1131" s="95"/>
      <c r="BV1131" s="141" t="s">
        <v>51</v>
      </c>
      <c r="BW1131" s="133"/>
      <c r="BX1131" s="647" t="s">
        <v>4719</v>
      </c>
      <c r="BY1131" s="133"/>
      <c r="BZ1131" s="224" t="s">
        <v>4765</v>
      </c>
      <c r="CA1131" s="649" t="s">
        <v>4767</v>
      </c>
      <c r="CB1131" s="274" t="n">
        <v>889.36</v>
      </c>
      <c r="CC1131" s="184" t="s">
        <v>22</v>
      </c>
      <c r="CD1131" s="130" t="n">
        <f aca="false">CB1131/BR1131</f>
        <v>1.02678488962778</v>
      </c>
      <c r="CE1131" s="95"/>
      <c r="CF1131" s="141" t="s">
        <v>51</v>
      </c>
      <c r="CG1131" s="133"/>
      <c r="CH1131" s="647" t="s">
        <v>4719</v>
      </c>
      <c r="CI1131" s="133"/>
      <c r="CJ1131" s="224" t="s">
        <v>4765</v>
      </c>
      <c r="CK1131" s="649" t="s">
        <v>4767</v>
      </c>
      <c r="CL1131" s="641" t="n">
        <v>878.42</v>
      </c>
      <c r="CM1131" s="184" t="s">
        <v>22</v>
      </c>
      <c r="CN1131" s="130" t="n">
        <f aca="false">CL1131/CB1131</f>
        <v>0.987699019519655</v>
      </c>
    </row>
    <row r="1132" customFormat="false" ht="29.25" hidden="false" customHeight="true" outlineLevel="0" collapsed="false">
      <c r="A1132" s="584"/>
      <c r="B1132" s="444"/>
      <c r="C1132" s="383" t="s">
        <v>4768</v>
      </c>
      <c r="D1132" s="383" t="s">
        <v>4769</v>
      </c>
      <c r="G1132" s="46"/>
      <c r="O1132" s="136" t="s">
        <v>51</v>
      </c>
      <c r="P1132" s="161" t="s">
        <v>4481</v>
      </c>
      <c r="Q1132" s="552"/>
      <c r="R1132" s="383" t="s">
        <v>4768</v>
      </c>
      <c r="S1132" s="383" t="s">
        <v>4769</v>
      </c>
      <c r="T1132" s="149" t="s">
        <v>4220</v>
      </c>
      <c r="W1132" s="88"/>
      <c r="X1132" s="141" t="s">
        <v>51</v>
      </c>
      <c r="Y1132" s="190"/>
      <c r="Z1132" s="159" t="s">
        <v>4496</v>
      </c>
      <c r="AA1132" s="190"/>
      <c r="AB1132" s="631" t="s">
        <v>4770</v>
      </c>
      <c r="AC1132" s="632" t="s">
        <v>4771</v>
      </c>
      <c r="AD1132" s="190"/>
      <c r="AF1132" s="147" t="e">
        <f aca="false">AD1132/T1132</f>
        <v>#VALUE!</v>
      </c>
      <c r="AG1132" s="20"/>
      <c r="AH1132" s="141" t="s">
        <v>51</v>
      </c>
      <c r="AI1132" s="190"/>
      <c r="AJ1132" s="159" t="s">
        <v>4499</v>
      </c>
      <c r="AK1132" s="190"/>
      <c r="AL1132" s="631" t="s">
        <v>4770</v>
      </c>
      <c r="AM1132" s="632" t="s">
        <v>4771</v>
      </c>
      <c r="AN1132" s="190" t="s">
        <v>4231</v>
      </c>
      <c r="AP1132" s="130"/>
      <c r="AQ1132" s="95"/>
      <c r="AR1132" s="141" t="s">
        <v>51</v>
      </c>
      <c r="AS1132" s="190"/>
      <c r="AT1132" s="159" t="s">
        <v>4500</v>
      </c>
      <c r="AU1132" s="190"/>
      <c r="AV1132" s="631" t="s">
        <v>4770</v>
      </c>
      <c r="AW1132" s="632" t="s">
        <v>4771</v>
      </c>
      <c r="AX1132" s="190" t="s">
        <v>4231</v>
      </c>
      <c r="AZ1132" s="130"/>
      <c r="BA1132" s="95"/>
      <c r="BB1132" s="141" t="s">
        <v>51</v>
      </c>
      <c r="BC1132" s="133"/>
      <c r="BD1132" s="647" t="s">
        <v>4724</v>
      </c>
      <c r="BE1132" s="133"/>
      <c r="BF1132" s="224" t="s">
        <v>4770</v>
      </c>
      <c r="BG1132" s="649" t="s">
        <v>4772</v>
      </c>
      <c r="BH1132" s="653" t="n">
        <v>1722.9</v>
      </c>
      <c r="BI1132" s="19" t="s">
        <v>22</v>
      </c>
      <c r="BJ1132" s="130"/>
      <c r="BK1132" s="95"/>
      <c r="BL1132" s="141" t="s">
        <v>51</v>
      </c>
      <c r="BM1132" s="133"/>
      <c r="BN1132" s="647" t="s">
        <v>4724</v>
      </c>
      <c r="BO1132" s="133"/>
      <c r="BP1132" s="224" t="s">
        <v>4770</v>
      </c>
      <c r="BQ1132" s="649" t="s">
        <v>4772</v>
      </c>
      <c r="BR1132" s="274" t="n">
        <v>1732.33</v>
      </c>
      <c r="BS1132" s="184" t="s">
        <v>22</v>
      </c>
      <c r="BT1132" s="130" t="n">
        <f aca="false">BR1132/BH1132</f>
        <v>1.00547332985083</v>
      </c>
      <c r="BU1132" s="95"/>
      <c r="BV1132" s="141" t="s">
        <v>51</v>
      </c>
      <c r="BW1132" s="133"/>
      <c r="BX1132" s="647" t="s">
        <v>4724</v>
      </c>
      <c r="BY1132" s="133"/>
      <c r="BZ1132" s="224" t="s">
        <v>4770</v>
      </c>
      <c r="CA1132" s="649" t="s">
        <v>4772</v>
      </c>
      <c r="CB1132" s="274" t="n">
        <v>1567.31</v>
      </c>
      <c r="CC1132" s="184" t="s">
        <v>22</v>
      </c>
      <c r="CD1132" s="130" t="n">
        <f aca="false">CB1132/BR1132</f>
        <v>0.904741013548227</v>
      </c>
      <c r="CE1132" s="95"/>
      <c r="CF1132" s="141" t="s">
        <v>51</v>
      </c>
      <c r="CG1132" s="133"/>
      <c r="CH1132" s="647" t="s">
        <v>4724</v>
      </c>
      <c r="CI1132" s="133"/>
      <c r="CJ1132" s="224" t="s">
        <v>4770</v>
      </c>
      <c r="CK1132" s="649" t="s">
        <v>4772</v>
      </c>
      <c r="CL1132" s="641" t="n">
        <v>1756.85</v>
      </c>
      <c r="CM1132" s="184" t="s">
        <v>22</v>
      </c>
      <c r="CN1132" s="130" t="n">
        <f aca="false">CL1132/CB1132</f>
        <v>1.12093331887119</v>
      </c>
    </row>
    <row r="1133" customFormat="false" ht="29.25" hidden="false" customHeight="true" outlineLevel="0" collapsed="false">
      <c r="A1133" s="584"/>
      <c r="B1133" s="444"/>
      <c r="C1133" s="383" t="s">
        <v>4773</v>
      </c>
      <c r="D1133" s="383" t="s">
        <v>4774</v>
      </c>
      <c r="G1133" s="46"/>
      <c r="O1133" s="136" t="s">
        <v>51</v>
      </c>
      <c r="P1133" s="161" t="s">
        <v>4481</v>
      </c>
      <c r="Q1133" s="552"/>
      <c r="R1133" s="383" t="s">
        <v>4773</v>
      </c>
      <c r="S1133" s="383" t="s">
        <v>4774</v>
      </c>
      <c r="T1133" s="149" t="s">
        <v>4220</v>
      </c>
      <c r="W1133" s="88"/>
      <c r="X1133" s="141" t="s">
        <v>51</v>
      </c>
      <c r="Y1133" s="190"/>
      <c r="Z1133" s="159" t="s">
        <v>4496</v>
      </c>
      <c r="AA1133" s="190"/>
      <c r="AB1133" s="631" t="s">
        <v>4775</v>
      </c>
      <c r="AC1133" s="632" t="s">
        <v>4776</v>
      </c>
      <c r="AD1133" s="190"/>
      <c r="AF1133" s="147" t="e">
        <f aca="false">AD1133/T1133</f>
        <v>#VALUE!</v>
      </c>
      <c r="AG1133" s="20"/>
      <c r="AH1133" s="141" t="s">
        <v>51</v>
      </c>
      <c r="AI1133" s="190"/>
      <c r="AJ1133" s="159" t="s">
        <v>4499</v>
      </c>
      <c r="AK1133" s="190"/>
      <c r="AL1133" s="631" t="s">
        <v>4775</v>
      </c>
      <c r="AM1133" s="632" t="s">
        <v>4776</v>
      </c>
      <c r="AN1133" s="190" t="s">
        <v>4231</v>
      </c>
      <c r="AP1133" s="130"/>
      <c r="AQ1133" s="95"/>
      <c r="AR1133" s="141" t="s">
        <v>51</v>
      </c>
      <c r="AS1133" s="190"/>
      <c r="AT1133" s="159" t="s">
        <v>4500</v>
      </c>
      <c r="AU1133" s="190"/>
      <c r="AV1133" s="631" t="s">
        <v>4775</v>
      </c>
      <c r="AW1133" s="632" t="s">
        <v>4776</v>
      </c>
      <c r="AX1133" s="190" t="s">
        <v>4231</v>
      </c>
      <c r="AZ1133" s="130"/>
      <c r="BA1133" s="95"/>
      <c r="BB1133" s="141" t="s">
        <v>51</v>
      </c>
      <c r="BC1133" s="133"/>
      <c r="BD1133" s="647" t="s">
        <v>4729</v>
      </c>
      <c r="BE1133" s="133"/>
      <c r="BF1133" s="224" t="s">
        <v>4775</v>
      </c>
      <c r="BG1133" s="649" t="s">
        <v>4777</v>
      </c>
      <c r="BH1133" s="653" t="n">
        <v>3121.83</v>
      </c>
      <c r="BI1133" s="19" t="s">
        <v>22</v>
      </c>
      <c r="BJ1133" s="130"/>
      <c r="BK1133" s="95"/>
      <c r="BL1133" s="141" t="s">
        <v>51</v>
      </c>
      <c r="BM1133" s="133"/>
      <c r="BN1133" s="647" t="s">
        <v>4729</v>
      </c>
      <c r="BO1133" s="133"/>
      <c r="BP1133" s="224" t="s">
        <v>4775</v>
      </c>
      <c r="BQ1133" s="649" t="s">
        <v>4777</v>
      </c>
      <c r="BR1133" s="274" t="n">
        <v>3143.04</v>
      </c>
      <c r="BS1133" s="184" t="s">
        <v>22</v>
      </c>
      <c r="BT1133" s="130" t="n">
        <f aca="false">BR1133/BH1133</f>
        <v>1.00679409192685</v>
      </c>
      <c r="BU1133" s="95"/>
      <c r="BV1133" s="141" t="s">
        <v>51</v>
      </c>
      <c r="BW1133" s="133"/>
      <c r="BX1133" s="647" t="s">
        <v>4729</v>
      </c>
      <c r="BY1133" s="133"/>
      <c r="BZ1133" s="224" t="s">
        <v>4775</v>
      </c>
      <c r="CA1133" s="649" t="s">
        <v>4777</v>
      </c>
      <c r="CB1133" s="274" t="n">
        <v>2850.31</v>
      </c>
      <c r="CC1133" s="184" t="s">
        <v>22</v>
      </c>
      <c r="CD1133" s="130" t="n">
        <f aca="false">CB1133/BR1133</f>
        <v>0.906864055182244</v>
      </c>
      <c r="CE1133" s="95"/>
      <c r="CF1133" s="141" t="s">
        <v>51</v>
      </c>
      <c r="CG1133" s="133"/>
      <c r="CH1133" s="647" t="s">
        <v>4729</v>
      </c>
      <c r="CI1133" s="133"/>
      <c r="CJ1133" s="224" t="s">
        <v>4775</v>
      </c>
      <c r="CK1133" s="649" t="s">
        <v>4777</v>
      </c>
      <c r="CL1133" s="650" t="n">
        <v>3147.69</v>
      </c>
      <c r="CM1133" s="184" t="s">
        <v>22</v>
      </c>
      <c r="CN1133" s="130" t="n">
        <f aca="false">CL1133/CB1133</f>
        <v>1.10433251120054</v>
      </c>
    </row>
    <row r="1134" customFormat="false" ht="29.25" hidden="false" customHeight="true" outlineLevel="0" collapsed="false">
      <c r="A1134" s="584"/>
      <c r="B1134" s="444"/>
      <c r="C1134" s="383" t="s">
        <v>4778</v>
      </c>
      <c r="D1134" s="383" t="s">
        <v>4779</v>
      </c>
      <c r="G1134" s="46"/>
      <c r="O1134" s="136" t="s">
        <v>51</v>
      </c>
      <c r="P1134" s="161" t="s">
        <v>4481</v>
      </c>
      <c r="Q1134" s="552"/>
      <c r="R1134" s="383" t="s">
        <v>4778</v>
      </c>
      <c r="S1134" s="383" t="s">
        <v>4779</v>
      </c>
      <c r="T1134" s="149" t="s">
        <v>4220</v>
      </c>
      <c r="W1134" s="88"/>
      <c r="X1134" s="141" t="s">
        <v>51</v>
      </c>
      <c r="Y1134" s="190"/>
      <c r="Z1134" s="159" t="s">
        <v>4496</v>
      </c>
      <c r="AA1134" s="190"/>
      <c r="AB1134" s="631" t="s">
        <v>4780</v>
      </c>
      <c r="AC1134" s="632" t="s">
        <v>4781</v>
      </c>
      <c r="AD1134" s="190"/>
      <c r="AF1134" s="147" t="e">
        <f aca="false">AD1134/T1134</f>
        <v>#VALUE!</v>
      </c>
      <c r="AG1134" s="20"/>
      <c r="AH1134" s="141" t="s">
        <v>51</v>
      </c>
      <c r="AI1134" s="190"/>
      <c r="AJ1134" s="159" t="s">
        <v>4499</v>
      </c>
      <c r="AK1134" s="190"/>
      <c r="AL1134" s="631" t="s">
        <v>4780</v>
      </c>
      <c r="AM1134" s="632" t="s">
        <v>4781</v>
      </c>
      <c r="AN1134" s="190" t="s">
        <v>4231</v>
      </c>
      <c r="AP1134" s="130"/>
      <c r="AQ1134" s="95"/>
      <c r="AR1134" s="141" t="s">
        <v>51</v>
      </c>
      <c r="AS1134" s="190"/>
      <c r="AT1134" s="159" t="s">
        <v>4500</v>
      </c>
      <c r="AU1134" s="190"/>
      <c r="AV1134" s="631" t="s">
        <v>4780</v>
      </c>
      <c r="AW1134" s="632" t="s">
        <v>4781</v>
      </c>
      <c r="AX1134" s="190" t="s">
        <v>4231</v>
      </c>
      <c r="AZ1134" s="130"/>
      <c r="BA1134" s="95"/>
      <c r="BB1134" s="141" t="s">
        <v>51</v>
      </c>
      <c r="BC1134" s="133"/>
      <c r="BD1134" s="647" t="s">
        <v>4734</v>
      </c>
      <c r="BE1134" s="133"/>
      <c r="BF1134" s="224" t="s">
        <v>4780</v>
      </c>
      <c r="BG1134" s="649" t="s">
        <v>4782</v>
      </c>
      <c r="BH1134" s="653" t="n">
        <v>5301.22</v>
      </c>
      <c r="BI1134" s="19" t="s">
        <v>22</v>
      </c>
      <c r="BJ1134" s="130"/>
      <c r="BK1134" s="95"/>
      <c r="BL1134" s="141" t="s">
        <v>51</v>
      </c>
      <c r="BM1134" s="133"/>
      <c r="BN1134" s="647" t="s">
        <v>4734</v>
      </c>
      <c r="BO1134" s="133"/>
      <c r="BP1134" s="224" t="s">
        <v>4780</v>
      </c>
      <c r="BQ1134" s="649" t="s">
        <v>4782</v>
      </c>
      <c r="BR1134" s="274" t="n">
        <v>5255.46</v>
      </c>
      <c r="BS1134" s="184" t="s">
        <v>22</v>
      </c>
      <c r="BT1134" s="130" t="n">
        <f aca="false">BR1134/BH1134</f>
        <v>0.991368024718838</v>
      </c>
      <c r="BU1134" s="95"/>
      <c r="BV1134" s="141" t="s">
        <v>51</v>
      </c>
      <c r="BW1134" s="133"/>
      <c r="BX1134" s="647" t="s">
        <v>4734</v>
      </c>
      <c r="BY1134" s="133"/>
      <c r="BZ1134" s="224" t="s">
        <v>4780</v>
      </c>
      <c r="CA1134" s="649" t="s">
        <v>4782</v>
      </c>
      <c r="CB1134" s="274" t="n">
        <v>5135.66</v>
      </c>
      <c r="CC1134" s="184" t="s">
        <v>22</v>
      </c>
      <c r="CD1134" s="130" t="n">
        <f aca="false">CB1134/BR1134</f>
        <v>0.977204659535036</v>
      </c>
      <c r="CE1134" s="95"/>
      <c r="CF1134" s="141" t="s">
        <v>51</v>
      </c>
      <c r="CG1134" s="133"/>
      <c r="CH1134" s="647" t="s">
        <v>4734</v>
      </c>
      <c r="CI1134" s="133"/>
      <c r="CJ1134" s="224" t="s">
        <v>4780</v>
      </c>
      <c r="CK1134" s="649" t="s">
        <v>4782</v>
      </c>
      <c r="CL1134" s="641" t="n">
        <v>5270.54</v>
      </c>
      <c r="CM1134" s="184" t="s">
        <v>22</v>
      </c>
      <c r="CN1134" s="130" t="n">
        <f aca="false">CL1134/CB1134</f>
        <v>1.02626342086509</v>
      </c>
    </row>
    <row r="1135" customFormat="false" ht="29.25" hidden="false" customHeight="true" outlineLevel="0" collapsed="false">
      <c r="A1135" s="584"/>
      <c r="B1135" s="444"/>
      <c r="C1135" s="383" t="s">
        <v>4783</v>
      </c>
      <c r="D1135" s="383" t="s">
        <v>4784</v>
      </c>
      <c r="G1135" s="46"/>
      <c r="O1135" s="136" t="s">
        <v>51</v>
      </c>
      <c r="P1135" s="159" t="s">
        <v>4481</v>
      </c>
      <c r="Q1135" s="552"/>
      <c r="R1135" s="383" t="s">
        <v>4783</v>
      </c>
      <c r="S1135" s="383" t="s">
        <v>4784</v>
      </c>
      <c r="T1135" s="149" t="s">
        <v>4220</v>
      </c>
      <c r="W1135" s="88"/>
      <c r="X1135" s="141" t="s">
        <v>51</v>
      </c>
      <c r="Y1135" s="190"/>
      <c r="Z1135" s="159" t="s">
        <v>4496</v>
      </c>
      <c r="AA1135" s="190"/>
      <c r="AB1135" s="631" t="s">
        <v>4785</v>
      </c>
      <c r="AC1135" s="632" t="s">
        <v>4786</v>
      </c>
      <c r="AD1135" s="190"/>
      <c r="AF1135" s="147" t="e">
        <f aca="false">AD1135/T1135</f>
        <v>#VALUE!</v>
      </c>
      <c r="AG1135" s="20"/>
      <c r="AH1135" s="141" t="s">
        <v>51</v>
      </c>
      <c r="AI1135" s="190"/>
      <c r="AJ1135" s="159" t="s">
        <v>4499</v>
      </c>
      <c r="AK1135" s="190"/>
      <c r="AL1135" s="631" t="s">
        <v>4785</v>
      </c>
      <c r="AM1135" s="632" t="s">
        <v>4786</v>
      </c>
      <c r="AN1135" s="190" t="s">
        <v>4231</v>
      </c>
      <c r="AP1135" s="130"/>
      <c r="AQ1135" s="95"/>
      <c r="AR1135" s="141" t="s">
        <v>51</v>
      </c>
      <c r="AS1135" s="190"/>
      <c r="AT1135" s="159" t="s">
        <v>4500</v>
      </c>
      <c r="AU1135" s="190"/>
      <c r="AV1135" s="631" t="s">
        <v>4785</v>
      </c>
      <c r="AW1135" s="632" t="s">
        <v>4786</v>
      </c>
      <c r="AX1135" s="190" t="s">
        <v>4231</v>
      </c>
      <c r="AZ1135" s="130"/>
      <c r="BA1135" s="95"/>
      <c r="BB1135" s="141" t="s">
        <v>51</v>
      </c>
      <c r="BC1135" s="133"/>
      <c r="BD1135" s="654" t="s">
        <v>4736</v>
      </c>
      <c r="BE1135" s="133"/>
      <c r="BF1135" s="224" t="s">
        <v>4787</v>
      </c>
      <c r="BG1135" s="649" t="s">
        <v>4788</v>
      </c>
      <c r="BH1135" s="653" t="n">
        <v>7878.2</v>
      </c>
      <c r="BI1135" s="19" t="s">
        <v>22</v>
      </c>
      <c r="BJ1135" s="130"/>
      <c r="BK1135" s="95"/>
      <c r="BL1135" s="141" t="s">
        <v>51</v>
      </c>
      <c r="BM1135" s="133"/>
      <c r="BN1135" s="654" t="s">
        <v>4736</v>
      </c>
      <c r="BO1135" s="133"/>
      <c r="BP1135" s="224" t="s">
        <v>4787</v>
      </c>
      <c r="BQ1135" s="649" t="s">
        <v>4788</v>
      </c>
      <c r="BR1135" s="274" t="n">
        <v>7821.06</v>
      </c>
      <c r="BS1135" s="184" t="s">
        <v>22</v>
      </c>
      <c r="BT1135" s="130" t="n">
        <f aca="false">BR1135/BH1135</f>
        <v>0.992747074204768</v>
      </c>
      <c r="BU1135" s="95"/>
      <c r="BV1135" s="141" t="s">
        <v>51</v>
      </c>
      <c r="BW1135" s="133"/>
      <c r="BX1135" s="654" t="s">
        <v>4736</v>
      </c>
      <c r="BY1135" s="133"/>
      <c r="BZ1135" s="224" t="s">
        <v>4787</v>
      </c>
      <c r="CA1135" s="649" t="s">
        <v>4788</v>
      </c>
      <c r="CB1135" s="274" t="n">
        <v>7800.09</v>
      </c>
      <c r="CC1135" s="184" t="s">
        <v>22</v>
      </c>
      <c r="CD1135" s="130" t="n">
        <f aca="false">CB1135/BR1135</f>
        <v>0.997318777761582</v>
      </c>
      <c r="CE1135" s="95"/>
      <c r="CF1135" s="141" t="s">
        <v>51</v>
      </c>
      <c r="CG1135" s="133"/>
      <c r="CH1135" s="654" t="s">
        <v>4736</v>
      </c>
      <c r="CI1135" s="133"/>
      <c r="CJ1135" s="224" t="s">
        <v>4787</v>
      </c>
      <c r="CK1135" s="649" t="s">
        <v>4788</v>
      </c>
      <c r="CL1135" s="641" t="n">
        <v>7832.61</v>
      </c>
      <c r="CM1135" s="184" t="s">
        <v>22</v>
      </c>
      <c r="CN1135" s="130" t="n">
        <f aca="false">CL1135/CB1135</f>
        <v>1.00416918266328</v>
      </c>
    </row>
    <row r="1136" customFormat="false" ht="29.25" hidden="false" customHeight="true" outlineLevel="0" collapsed="false">
      <c r="A1136" s="592"/>
      <c r="B1136" s="445"/>
      <c r="C1136" s="196"/>
      <c r="D1136" s="196"/>
      <c r="E1136" s="388"/>
      <c r="F1136" s="199"/>
      <c r="G1136" s="325"/>
      <c r="H1136" s="199"/>
      <c r="I1136" s="199"/>
      <c r="J1136" s="199"/>
      <c r="K1136" s="199"/>
      <c r="L1136" s="199"/>
      <c r="M1136" s="199"/>
      <c r="N1136" s="199"/>
      <c r="O1136" s="139"/>
      <c r="P1136" s="595"/>
      <c r="Q1136" s="624"/>
      <c r="R1136" s="196"/>
      <c r="S1136" s="196"/>
      <c r="T1136" s="173"/>
      <c r="U1136" s="346"/>
      <c r="V1136" s="521"/>
      <c r="W1136" s="350"/>
      <c r="X1136" s="139"/>
      <c r="Y1136" s="196"/>
      <c r="Z1136" s="172"/>
      <c r="AA1136" s="196"/>
      <c r="AB1136" s="642"/>
      <c r="AC1136" s="643"/>
      <c r="AD1136" s="196"/>
      <c r="AE1136" s="350"/>
      <c r="AF1136" s="198"/>
      <c r="AG1136" s="350"/>
      <c r="AH1136" s="139"/>
      <c r="AI1136" s="196"/>
      <c r="AJ1136" s="172"/>
      <c r="AK1136" s="196"/>
      <c r="AL1136" s="642"/>
      <c r="AM1136" s="643"/>
      <c r="AN1136" s="196"/>
      <c r="AO1136" s="350"/>
      <c r="AP1136" s="222"/>
      <c r="AQ1136" s="95"/>
      <c r="AR1136" s="139"/>
      <c r="AS1136" s="196"/>
      <c r="AT1136" s="172"/>
      <c r="AU1136" s="196"/>
      <c r="AV1136" s="642"/>
      <c r="AW1136" s="643"/>
      <c r="AX1136" s="196"/>
      <c r="AZ1136" s="130"/>
      <c r="BA1136" s="95"/>
      <c r="BB1136" s="141" t="s">
        <v>51</v>
      </c>
      <c r="BC1136" s="133"/>
      <c r="BD1136" s="655" t="s">
        <v>4739</v>
      </c>
      <c r="BE1136" s="133"/>
      <c r="BF1136" s="224" t="s">
        <v>4789</v>
      </c>
      <c r="BG1136" s="649" t="s">
        <v>4790</v>
      </c>
      <c r="BH1136" s="653" t="n">
        <v>11633.23</v>
      </c>
      <c r="BI1136" s="19" t="s">
        <v>22</v>
      </c>
      <c r="BJ1136" s="130"/>
      <c r="BK1136" s="95"/>
      <c r="BL1136" s="141" t="s">
        <v>51</v>
      </c>
      <c r="BM1136" s="133"/>
      <c r="BN1136" s="655" t="s">
        <v>4739</v>
      </c>
      <c r="BO1136" s="133"/>
      <c r="BP1136" s="224" t="s">
        <v>4789</v>
      </c>
      <c r="BQ1136" s="649" t="s">
        <v>4790</v>
      </c>
      <c r="BR1136" s="274" t="n">
        <v>11548.85</v>
      </c>
      <c r="BS1136" s="184" t="s">
        <v>22</v>
      </c>
      <c r="BT1136" s="130" t="n">
        <f aca="false">BR1136/BH1136</f>
        <v>0.992746640442938</v>
      </c>
      <c r="BU1136" s="95"/>
      <c r="BV1136" s="141" t="s">
        <v>51</v>
      </c>
      <c r="BW1136" s="133"/>
      <c r="BX1136" s="655" t="s">
        <v>4739</v>
      </c>
      <c r="BY1136" s="133"/>
      <c r="BZ1136" s="224" t="s">
        <v>4789</v>
      </c>
      <c r="CA1136" s="649" t="s">
        <v>4790</v>
      </c>
      <c r="CB1136" s="274" t="n">
        <v>11517.88</v>
      </c>
      <c r="CC1136" s="184" t="s">
        <v>22</v>
      </c>
      <c r="CD1136" s="130" t="n">
        <f aca="false">CB1136/BR1136</f>
        <v>0.997318347714275</v>
      </c>
      <c r="CE1136" s="95"/>
      <c r="CF1136" s="141" t="s">
        <v>51</v>
      </c>
      <c r="CG1136" s="133"/>
      <c r="CH1136" s="655" t="s">
        <v>4739</v>
      </c>
      <c r="CI1136" s="133"/>
      <c r="CJ1136" s="224" t="s">
        <v>4789</v>
      </c>
      <c r="CK1136" s="649" t="s">
        <v>4790</v>
      </c>
      <c r="CL1136" s="641" t="n">
        <v>11565.92</v>
      </c>
      <c r="CM1136" s="184" t="s">
        <v>22</v>
      </c>
      <c r="CN1136" s="130" t="n">
        <f aca="false">CL1136/CB1136</f>
        <v>1.00417090645153</v>
      </c>
    </row>
    <row r="1137" customFormat="false" ht="29.25" hidden="false" customHeight="true" outlineLevel="0" collapsed="false">
      <c r="A1137" s="592"/>
      <c r="B1137" s="445"/>
      <c r="C1137" s="196"/>
      <c r="D1137" s="196"/>
      <c r="E1137" s="388"/>
      <c r="F1137" s="199"/>
      <c r="G1137" s="325"/>
      <c r="H1137" s="199"/>
      <c r="I1137" s="199"/>
      <c r="J1137" s="199"/>
      <c r="K1137" s="199"/>
      <c r="L1137" s="199"/>
      <c r="M1137" s="199"/>
      <c r="N1137" s="199"/>
      <c r="O1137" s="139"/>
      <c r="P1137" s="595"/>
      <c r="Q1137" s="624"/>
      <c r="R1137" s="196"/>
      <c r="S1137" s="196"/>
      <c r="T1137" s="173"/>
      <c r="U1137" s="346"/>
      <c r="V1137" s="521"/>
      <c r="W1137" s="350"/>
      <c r="X1137" s="139"/>
      <c r="Y1137" s="196"/>
      <c r="Z1137" s="172"/>
      <c r="AA1137" s="196"/>
      <c r="AB1137" s="642"/>
      <c r="AC1137" s="643"/>
      <c r="AD1137" s="196"/>
      <c r="AE1137" s="350"/>
      <c r="AF1137" s="198"/>
      <c r="AG1137" s="350"/>
      <c r="AH1137" s="139"/>
      <c r="AI1137" s="196"/>
      <c r="AJ1137" s="172"/>
      <c r="AK1137" s="196"/>
      <c r="AL1137" s="642"/>
      <c r="AM1137" s="643"/>
      <c r="AN1137" s="196"/>
      <c r="AO1137" s="350"/>
      <c r="AP1137" s="222"/>
      <c r="AQ1137" s="350"/>
      <c r="AR1137" s="139"/>
      <c r="AS1137" s="196"/>
      <c r="AT1137" s="172"/>
      <c r="AU1137" s="196"/>
      <c r="AV1137" s="642"/>
      <c r="AW1137" s="643"/>
      <c r="AX1137" s="196"/>
      <c r="AZ1137" s="130"/>
      <c r="BA1137" s="95"/>
      <c r="BB1137" s="141" t="s">
        <v>51</v>
      </c>
      <c r="BC1137" s="133"/>
      <c r="BD1137" s="655" t="s">
        <v>4742</v>
      </c>
      <c r="BE1137" s="133"/>
      <c r="BF1137" s="224" t="s">
        <v>4791</v>
      </c>
      <c r="BG1137" s="649" t="s">
        <v>4792</v>
      </c>
      <c r="BH1137" s="653" t="n">
        <v>17155.33</v>
      </c>
      <c r="BI1137" s="19" t="s">
        <v>22</v>
      </c>
      <c r="BJ1137" s="130"/>
      <c r="BK1137" s="95"/>
      <c r="BL1137" s="141" t="s">
        <v>51</v>
      </c>
      <c r="BM1137" s="133"/>
      <c r="BN1137" s="655" t="s">
        <v>4742</v>
      </c>
      <c r="BO1137" s="133"/>
      <c r="BP1137" s="224" t="s">
        <v>4791</v>
      </c>
      <c r="BQ1137" s="649" t="s">
        <v>4792</v>
      </c>
      <c r="BR1137" s="274" t="n">
        <v>17030.9</v>
      </c>
      <c r="BS1137" s="184" t="s">
        <v>22</v>
      </c>
      <c r="BT1137" s="130" t="n">
        <f aca="false">BR1137/BH1137</f>
        <v>0.992746860596678</v>
      </c>
      <c r="BU1137" s="95"/>
      <c r="BV1137" s="141" t="s">
        <v>51</v>
      </c>
      <c r="BW1137" s="133"/>
      <c r="BX1137" s="655" t="s">
        <v>4742</v>
      </c>
      <c r="BY1137" s="133"/>
      <c r="BZ1137" s="224" t="s">
        <v>4791</v>
      </c>
      <c r="CA1137" s="649" t="s">
        <v>4792</v>
      </c>
      <c r="CB1137" s="274" t="n">
        <v>16985.23</v>
      </c>
      <c r="CC1137" s="184" t="s">
        <v>22</v>
      </c>
      <c r="CD1137" s="130" t="n">
        <f aca="false">CB1137/BR1137</f>
        <v>0.99731840360756</v>
      </c>
      <c r="CE1137" s="95"/>
      <c r="CF1137" s="141" t="s">
        <v>51</v>
      </c>
      <c r="CG1137" s="133"/>
      <c r="CH1137" s="655" t="s">
        <v>4742</v>
      </c>
      <c r="CI1137" s="133"/>
      <c r="CJ1137" s="224" t="s">
        <v>4791</v>
      </c>
      <c r="CK1137" s="649" t="s">
        <v>4792</v>
      </c>
      <c r="CL1137" s="650" t="n">
        <v>17056.07</v>
      </c>
      <c r="CM1137" s="184" t="s">
        <v>22</v>
      </c>
      <c r="CN1137" s="130" t="n">
        <f aca="false">CL1137/CB1137</f>
        <v>1.00417068241054</v>
      </c>
    </row>
    <row r="1138" customFormat="false" ht="29.25" hidden="false" customHeight="true" outlineLevel="0" collapsed="false">
      <c r="A1138" s="592"/>
      <c r="B1138" s="445"/>
      <c r="C1138" s="196"/>
      <c r="D1138" s="196"/>
      <c r="E1138" s="388"/>
      <c r="F1138" s="199"/>
      <c r="G1138" s="325"/>
      <c r="H1138" s="199"/>
      <c r="I1138" s="199"/>
      <c r="J1138" s="199"/>
      <c r="K1138" s="199"/>
      <c r="L1138" s="199"/>
      <c r="M1138" s="199"/>
      <c r="N1138" s="199"/>
      <c r="O1138" s="139"/>
      <c r="P1138" s="595"/>
      <c r="Q1138" s="624"/>
      <c r="R1138" s="196"/>
      <c r="S1138" s="196"/>
      <c r="T1138" s="173"/>
      <c r="U1138" s="346"/>
      <c r="V1138" s="521"/>
      <c r="W1138" s="350"/>
      <c r="X1138" s="139"/>
      <c r="Y1138" s="196"/>
      <c r="Z1138" s="172"/>
      <c r="AA1138" s="196"/>
      <c r="AB1138" s="642"/>
      <c r="AC1138" s="643"/>
      <c r="AD1138" s="196"/>
      <c r="AE1138" s="350"/>
      <c r="AF1138" s="198"/>
      <c r="AG1138" s="350"/>
      <c r="AH1138" s="139"/>
      <c r="AI1138" s="196"/>
      <c r="AJ1138" s="172"/>
      <c r="AK1138" s="196"/>
      <c r="AL1138" s="642"/>
      <c r="AM1138" s="643"/>
      <c r="AN1138" s="196"/>
      <c r="AO1138" s="350"/>
      <c r="AP1138" s="222"/>
      <c r="AQ1138" s="350"/>
      <c r="AR1138" s="139"/>
      <c r="AS1138" s="196"/>
      <c r="AT1138" s="172"/>
      <c r="AU1138" s="196"/>
      <c r="AV1138" s="642"/>
      <c r="AW1138" s="643"/>
      <c r="AX1138" s="196"/>
      <c r="AZ1138" s="130"/>
      <c r="BA1138" s="95"/>
      <c r="BB1138" s="141" t="s">
        <v>51</v>
      </c>
      <c r="BC1138" s="133"/>
      <c r="BD1138" s="655" t="s">
        <v>4745</v>
      </c>
      <c r="BE1138" s="133"/>
      <c r="BF1138" s="224" t="s">
        <v>4793</v>
      </c>
      <c r="BG1138" s="649" t="s">
        <v>4794</v>
      </c>
      <c r="BH1138" s="653" t="n">
        <v>22677.43</v>
      </c>
      <c r="BI1138" s="19" t="s">
        <v>22</v>
      </c>
      <c r="BJ1138" s="130"/>
      <c r="BK1138" s="95"/>
      <c r="BL1138" s="141" t="s">
        <v>51</v>
      </c>
      <c r="BM1138" s="133"/>
      <c r="BN1138" s="655" t="s">
        <v>4745</v>
      </c>
      <c r="BO1138" s="133"/>
      <c r="BP1138" s="224" t="s">
        <v>4793</v>
      </c>
      <c r="BQ1138" s="649" t="s">
        <v>4794</v>
      </c>
      <c r="BR1138" s="274" t="n">
        <v>22512.95</v>
      </c>
      <c r="BS1138" s="184" t="s">
        <v>22</v>
      </c>
      <c r="BT1138" s="130" t="n">
        <f aca="false">BR1138/BH1138</f>
        <v>0.992746973532715</v>
      </c>
      <c r="BU1138" s="95"/>
      <c r="BV1138" s="141" t="s">
        <v>51</v>
      </c>
      <c r="BW1138" s="133"/>
      <c r="BX1138" s="655" t="s">
        <v>4745</v>
      </c>
      <c r="BY1138" s="133"/>
      <c r="BZ1138" s="224" t="s">
        <v>4793</v>
      </c>
      <c r="CA1138" s="649" t="s">
        <v>4794</v>
      </c>
      <c r="CB1138" s="274" t="n">
        <v>22452.58</v>
      </c>
      <c r="CC1138" s="184" t="s">
        <v>22</v>
      </c>
      <c r="CD1138" s="130" t="n">
        <f aca="false">CB1138/BR1138</f>
        <v>0.997318432280088</v>
      </c>
      <c r="CE1138" s="95"/>
      <c r="CF1138" s="141" t="s">
        <v>51</v>
      </c>
      <c r="CG1138" s="133"/>
      <c r="CH1138" s="655" t="s">
        <v>4745</v>
      </c>
      <c r="CI1138" s="133"/>
      <c r="CJ1138" s="224" t="s">
        <v>4793</v>
      </c>
      <c r="CK1138" s="649" t="s">
        <v>4794</v>
      </c>
      <c r="CL1138" s="641" t="n">
        <v>22546.22</v>
      </c>
      <c r="CM1138" s="184" t="s">
        <v>22</v>
      </c>
      <c r="CN1138" s="130" t="n">
        <f aca="false">CL1138/CB1138</f>
        <v>1.00417056748044</v>
      </c>
    </row>
    <row r="1139" customFormat="false" ht="29.25" hidden="false" customHeight="true" outlineLevel="0" collapsed="false">
      <c r="A1139" s="592"/>
      <c r="B1139" s="445"/>
      <c r="C1139" s="196"/>
      <c r="D1139" s="196"/>
      <c r="E1139" s="388"/>
      <c r="F1139" s="199"/>
      <c r="G1139" s="325"/>
      <c r="H1139" s="199"/>
      <c r="I1139" s="199"/>
      <c r="J1139" s="199"/>
      <c r="K1139" s="199"/>
      <c r="L1139" s="199"/>
      <c r="M1139" s="199"/>
      <c r="N1139" s="199"/>
      <c r="O1139" s="139"/>
      <c r="P1139" s="595"/>
      <c r="Q1139" s="624"/>
      <c r="R1139" s="196"/>
      <c r="S1139" s="196"/>
      <c r="T1139" s="173"/>
      <c r="U1139" s="346"/>
      <c r="V1139" s="521"/>
      <c r="W1139" s="350"/>
      <c r="X1139" s="139"/>
      <c r="Y1139" s="196"/>
      <c r="Z1139" s="172"/>
      <c r="AA1139" s="196"/>
      <c r="AB1139" s="642"/>
      <c r="AC1139" s="643"/>
      <c r="AD1139" s="196"/>
      <c r="AE1139" s="350"/>
      <c r="AF1139" s="198"/>
      <c r="AG1139" s="350"/>
      <c r="AH1139" s="139"/>
      <c r="AI1139" s="196"/>
      <c r="AJ1139" s="172"/>
      <c r="AK1139" s="196"/>
      <c r="AL1139" s="642"/>
      <c r="AM1139" s="643"/>
      <c r="AN1139" s="196"/>
      <c r="AO1139" s="350"/>
      <c r="AP1139" s="222"/>
      <c r="AQ1139" s="350"/>
      <c r="AR1139" s="139"/>
      <c r="AS1139" s="196"/>
      <c r="AT1139" s="172"/>
      <c r="AU1139" s="196"/>
      <c r="AV1139" s="642"/>
      <c r="AW1139" s="643"/>
      <c r="AX1139" s="196"/>
      <c r="AZ1139" s="130"/>
      <c r="BA1139" s="95"/>
      <c r="BB1139" s="141" t="s">
        <v>51</v>
      </c>
      <c r="BC1139" s="133"/>
      <c r="BD1139" s="655" t="s">
        <v>4748</v>
      </c>
      <c r="BE1139" s="133"/>
      <c r="BF1139" s="224" t="s">
        <v>4795</v>
      </c>
      <c r="BG1139" s="649" t="s">
        <v>4796</v>
      </c>
      <c r="BH1139" s="653" t="n">
        <v>28199.53</v>
      </c>
      <c r="BI1139" s="19" t="s">
        <v>22</v>
      </c>
      <c r="BJ1139" s="130"/>
      <c r="BK1139" s="95"/>
      <c r="BL1139" s="141" t="s">
        <v>51</v>
      </c>
      <c r="BM1139" s="133"/>
      <c r="BN1139" s="655" t="s">
        <v>4748</v>
      </c>
      <c r="BO1139" s="133"/>
      <c r="BP1139" s="224" t="s">
        <v>4795</v>
      </c>
      <c r="BQ1139" s="649" t="s">
        <v>4796</v>
      </c>
      <c r="BR1139" s="274" t="n">
        <v>27995</v>
      </c>
      <c r="BS1139" s="184" t="s">
        <v>22</v>
      </c>
      <c r="BT1139" s="130" t="n">
        <f aca="false">BR1139/BH1139</f>
        <v>0.992747042237938</v>
      </c>
      <c r="BU1139" s="95"/>
      <c r="BV1139" s="141" t="s">
        <v>51</v>
      </c>
      <c r="BW1139" s="133"/>
      <c r="BX1139" s="655" t="s">
        <v>4748</v>
      </c>
      <c r="BY1139" s="133"/>
      <c r="BZ1139" s="224" t="s">
        <v>4795</v>
      </c>
      <c r="CA1139" s="649" t="s">
        <v>4796</v>
      </c>
      <c r="CB1139" s="274" t="n">
        <v>27919.93</v>
      </c>
      <c r="CC1139" s="184" t="s">
        <v>22</v>
      </c>
      <c r="CD1139" s="130" t="n">
        <f aca="false">CB1139/BR1139</f>
        <v>0.997318449723165</v>
      </c>
      <c r="CE1139" s="95"/>
      <c r="CF1139" s="141" t="s">
        <v>51</v>
      </c>
      <c r="CG1139" s="133"/>
      <c r="CH1139" s="655" t="s">
        <v>4748</v>
      </c>
      <c r="CI1139" s="133"/>
      <c r="CJ1139" s="224" t="s">
        <v>4795</v>
      </c>
      <c r="CK1139" s="649" t="s">
        <v>4796</v>
      </c>
      <c r="CL1139" s="650" t="n">
        <v>28036.37</v>
      </c>
      <c r="CM1139" s="184" t="s">
        <v>22</v>
      </c>
      <c r="CN1139" s="130" t="n">
        <f aca="false">CL1139/CB1139</f>
        <v>1.00417049756214</v>
      </c>
    </row>
    <row r="1140" customFormat="false" ht="29.25" hidden="false" customHeight="true" outlineLevel="0" collapsed="false">
      <c r="A1140" s="592"/>
      <c r="B1140" s="445"/>
      <c r="C1140" s="196"/>
      <c r="D1140" s="196"/>
      <c r="E1140" s="388"/>
      <c r="F1140" s="199"/>
      <c r="G1140" s="325"/>
      <c r="H1140" s="199"/>
      <c r="I1140" s="199"/>
      <c r="J1140" s="199"/>
      <c r="K1140" s="199"/>
      <c r="L1140" s="199"/>
      <c r="M1140" s="199"/>
      <c r="N1140" s="199"/>
      <c r="O1140" s="139"/>
      <c r="P1140" s="595"/>
      <c r="Q1140" s="624"/>
      <c r="R1140" s="196"/>
      <c r="S1140" s="196"/>
      <c r="T1140" s="173"/>
      <c r="U1140" s="346"/>
      <c r="V1140" s="521"/>
      <c r="W1140" s="350"/>
      <c r="X1140" s="139"/>
      <c r="Y1140" s="196"/>
      <c r="Z1140" s="172"/>
      <c r="AA1140" s="196"/>
      <c r="AB1140" s="642"/>
      <c r="AC1140" s="643"/>
      <c r="AD1140" s="196"/>
      <c r="AE1140" s="350"/>
      <c r="AF1140" s="198"/>
      <c r="AG1140" s="350"/>
      <c r="AH1140" s="139"/>
      <c r="AI1140" s="196"/>
      <c r="AJ1140" s="172"/>
      <c r="AK1140" s="196"/>
      <c r="AL1140" s="642"/>
      <c r="AM1140" s="643"/>
      <c r="AN1140" s="196"/>
      <c r="AO1140" s="350"/>
      <c r="AP1140" s="222"/>
      <c r="AQ1140" s="350"/>
      <c r="AR1140" s="139"/>
      <c r="AS1140" s="196"/>
      <c r="AT1140" s="172"/>
      <c r="AU1140" s="196"/>
      <c r="AV1140" s="642"/>
      <c r="AW1140" s="643"/>
      <c r="AX1140" s="196"/>
      <c r="AZ1140" s="130"/>
      <c r="BA1140" s="95"/>
      <c r="BB1140" s="141" t="s">
        <v>51</v>
      </c>
      <c r="BC1140" s="133"/>
      <c r="BD1140" s="655" t="s">
        <v>4751</v>
      </c>
      <c r="BE1140" s="133"/>
      <c r="BF1140" s="224" t="s">
        <v>4797</v>
      </c>
      <c r="BG1140" s="649" t="s">
        <v>4798</v>
      </c>
      <c r="BH1140" s="653" t="n">
        <v>33721.63</v>
      </c>
      <c r="BI1140" s="19" t="s">
        <v>22</v>
      </c>
      <c r="BJ1140" s="130"/>
      <c r="BK1140" s="95"/>
      <c r="BL1140" s="141" t="s">
        <v>51</v>
      </c>
      <c r="BM1140" s="133"/>
      <c r="BN1140" s="655" t="s">
        <v>4751</v>
      </c>
      <c r="BO1140" s="133"/>
      <c r="BP1140" s="224" t="s">
        <v>4797</v>
      </c>
      <c r="BQ1140" s="649" t="s">
        <v>4798</v>
      </c>
      <c r="BR1140" s="274" t="n">
        <v>33477.05</v>
      </c>
      <c r="BS1140" s="184" t="s">
        <v>22</v>
      </c>
      <c r="BT1140" s="130" t="n">
        <f aca="false">BR1140/BH1140</f>
        <v>0.992747088441455</v>
      </c>
      <c r="BU1140" s="95"/>
      <c r="BV1140" s="141" t="s">
        <v>51</v>
      </c>
      <c r="BW1140" s="133"/>
      <c r="BX1140" s="655" t="s">
        <v>4751</v>
      </c>
      <c r="BY1140" s="133"/>
      <c r="BZ1140" s="224" t="s">
        <v>4797</v>
      </c>
      <c r="CA1140" s="649" t="s">
        <v>4798</v>
      </c>
      <c r="CB1140" s="274" t="n">
        <v>33387.28</v>
      </c>
      <c r="CC1140" s="184" t="s">
        <v>22</v>
      </c>
      <c r="CD1140" s="130" t="n">
        <f aca="false">CB1140/BR1140</f>
        <v>0.997318461453443</v>
      </c>
      <c r="CE1140" s="95"/>
      <c r="CF1140" s="141" t="s">
        <v>51</v>
      </c>
      <c r="CG1140" s="133"/>
      <c r="CH1140" s="655" t="s">
        <v>4751</v>
      </c>
      <c r="CI1140" s="133"/>
      <c r="CJ1140" s="224" t="s">
        <v>4797</v>
      </c>
      <c r="CK1140" s="649" t="s">
        <v>4798</v>
      </c>
      <c r="CL1140" s="641" t="n">
        <v>33526.52</v>
      </c>
      <c r="CM1140" s="184" t="s">
        <v>22</v>
      </c>
      <c r="CN1140" s="130" t="n">
        <f aca="false">CL1140/CB1140</f>
        <v>1.00417045054284</v>
      </c>
    </row>
    <row r="1141" customFormat="false" ht="29.25" hidden="false" customHeight="true" outlineLevel="0" collapsed="false">
      <c r="A1141" s="592"/>
      <c r="B1141" s="445"/>
      <c r="C1141" s="196"/>
      <c r="D1141" s="196"/>
      <c r="E1141" s="388"/>
      <c r="F1141" s="199"/>
      <c r="G1141" s="325"/>
      <c r="H1141" s="199"/>
      <c r="I1141" s="199"/>
      <c r="J1141" s="199"/>
      <c r="K1141" s="199"/>
      <c r="L1141" s="199"/>
      <c r="M1141" s="199"/>
      <c r="N1141" s="199"/>
      <c r="O1141" s="139"/>
      <c r="P1141" s="595"/>
      <c r="Q1141" s="624"/>
      <c r="R1141" s="196"/>
      <c r="S1141" s="196"/>
      <c r="T1141" s="173"/>
      <c r="U1141" s="346"/>
      <c r="V1141" s="521"/>
      <c r="W1141" s="350"/>
      <c r="X1141" s="139"/>
      <c r="Y1141" s="196"/>
      <c r="Z1141" s="172"/>
      <c r="AA1141" s="196"/>
      <c r="AB1141" s="642"/>
      <c r="AC1141" s="643"/>
      <c r="AD1141" s="196"/>
      <c r="AE1141" s="350"/>
      <c r="AF1141" s="198"/>
      <c r="AG1141" s="350"/>
      <c r="AH1141" s="139"/>
      <c r="AI1141" s="196"/>
      <c r="AJ1141" s="172"/>
      <c r="AK1141" s="196"/>
      <c r="AL1141" s="642"/>
      <c r="AM1141" s="643"/>
      <c r="AN1141" s="196"/>
      <c r="AO1141" s="350"/>
      <c r="AP1141" s="222"/>
      <c r="AQ1141" s="350"/>
      <c r="AR1141" s="139"/>
      <c r="AS1141" s="196"/>
      <c r="AT1141" s="172"/>
      <c r="AU1141" s="196"/>
      <c r="AV1141" s="642"/>
      <c r="AW1141" s="643"/>
      <c r="AX1141" s="196"/>
      <c r="AZ1141" s="130"/>
      <c r="BA1141" s="95"/>
      <c r="BB1141" s="141" t="s">
        <v>51</v>
      </c>
      <c r="BC1141" s="133"/>
      <c r="BD1141" s="655" t="s">
        <v>4754</v>
      </c>
      <c r="BE1141" s="133"/>
      <c r="BF1141" s="224" t="s">
        <v>4799</v>
      </c>
      <c r="BG1141" s="649" t="s">
        <v>4800</v>
      </c>
      <c r="BH1141" s="653" t="n">
        <v>39243.73</v>
      </c>
      <c r="BI1141" s="19" t="s">
        <v>22</v>
      </c>
      <c r="BJ1141" s="130"/>
      <c r="BK1141" s="95"/>
      <c r="BL1141" s="141" t="s">
        <v>51</v>
      </c>
      <c r="BM1141" s="133"/>
      <c r="BN1141" s="655" t="s">
        <v>4754</v>
      </c>
      <c r="BO1141" s="133"/>
      <c r="BP1141" s="224" t="s">
        <v>4799</v>
      </c>
      <c r="BQ1141" s="649" t="s">
        <v>4800</v>
      </c>
      <c r="BR1141" s="274" t="n">
        <v>38959.1</v>
      </c>
      <c r="BS1141" s="184" t="s">
        <v>22</v>
      </c>
      <c r="BT1141" s="130" t="n">
        <f aca="false">BR1141/BH1141</f>
        <v>0.992747121642107</v>
      </c>
      <c r="BU1141" s="95"/>
      <c r="BV1141" s="141" t="s">
        <v>51</v>
      </c>
      <c r="BW1141" s="133"/>
      <c r="BX1141" s="655" t="s">
        <v>4754</v>
      </c>
      <c r="BY1141" s="133"/>
      <c r="BZ1141" s="224" t="s">
        <v>4799</v>
      </c>
      <c r="CA1141" s="649" t="s">
        <v>4800</v>
      </c>
      <c r="CB1141" s="274" t="n">
        <v>38854.63</v>
      </c>
      <c r="CC1141" s="184" t="s">
        <v>22</v>
      </c>
      <c r="CD1141" s="130" t="n">
        <f aca="false">CB1141/BR1141</f>
        <v>0.997318469882518</v>
      </c>
      <c r="CE1141" s="95"/>
      <c r="CF1141" s="141" t="s">
        <v>51</v>
      </c>
      <c r="CG1141" s="133"/>
      <c r="CH1141" s="655" t="s">
        <v>4754</v>
      </c>
      <c r="CI1141" s="133"/>
      <c r="CJ1141" s="224" t="s">
        <v>4799</v>
      </c>
      <c r="CK1141" s="649" t="s">
        <v>4800</v>
      </c>
      <c r="CL1141" s="650" t="n">
        <v>39016.67</v>
      </c>
      <c r="CM1141" s="184" t="s">
        <v>22</v>
      </c>
      <c r="CN1141" s="130" t="n">
        <f aca="false">CL1141/CB1141</f>
        <v>1.004170416756</v>
      </c>
    </row>
    <row r="1142" customFormat="false" ht="29.25" hidden="false" customHeight="true" outlineLevel="0" collapsed="false">
      <c r="A1142" s="592"/>
      <c r="B1142" s="445"/>
      <c r="C1142" s="196"/>
      <c r="D1142" s="196"/>
      <c r="G1142" s="46"/>
      <c r="O1142" s="139"/>
      <c r="P1142" s="595"/>
      <c r="Q1142" s="624"/>
      <c r="R1142" s="196"/>
      <c r="S1142" s="196"/>
      <c r="T1142" s="173"/>
      <c r="W1142" s="88"/>
      <c r="X1142" s="141" t="s">
        <v>51</v>
      </c>
      <c r="Y1142" s="190"/>
      <c r="Z1142" s="159" t="s">
        <v>4496</v>
      </c>
      <c r="AA1142" s="190"/>
      <c r="AB1142" s="631" t="s">
        <v>4801</v>
      </c>
      <c r="AC1142" s="632" t="s">
        <v>4802</v>
      </c>
      <c r="AD1142" s="190"/>
      <c r="AF1142" s="147" t="e">
        <f aca="false">AD1142/T1142</f>
        <v>#DIV/0!</v>
      </c>
      <c r="AG1142" s="20"/>
      <c r="AH1142" s="141" t="s">
        <v>51</v>
      </c>
      <c r="AI1142" s="190"/>
      <c r="AJ1142" s="159" t="s">
        <v>4499</v>
      </c>
      <c r="AK1142" s="190"/>
      <c r="AL1142" s="631" t="s">
        <v>4801</v>
      </c>
      <c r="AM1142" s="632" t="s">
        <v>4802</v>
      </c>
      <c r="AN1142" s="190" t="s">
        <v>4231</v>
      </c>
      <c r="AP1142" s="130"/>
      <c r="AQ1142" s="350"/>
      <c r="AR1142" s="141" t="s">
        <v>51</v>
      </c>
      <c r="AS1142" s="190"/>
      <c r="AT1142" s="159" t="s">
        <v>4500</v>
      </c>
      <c r="AU1142" s="190"/>
      <c r="AV1142" s="631" t="s">
        <v>4801</v>
      </c>
      <c r="AW1142" s="632" t="s">
        <v>4802</v>
      </c>
      <c r="AX1142" s="190" t="s">
        <v>4231</v>
      </c>
      <c r="AZ1142" s="130"/>
      <c r="BA1142" s="95"/>
      <c r="BB1142" s="141" t="s">
        <v>51</v>
      </c>
      <c r="BC1142" s="133"/>
      <c r="BD1142" s="652" t="s">
        <v>4714</v>
      </c>
      <c r="BE1142" s="133"/>
      <c r="BF1142" s="224" t="s">
        <v>4801</v>
      </c>
      <c r="BG1142" s="159" t="s">
        <v>4803</v>
      </c>
      <c r="BH1142" s="653" t="n">
        <v>368.14</v>
      </c>
      <c r="BI1142" s="19" t="s">
        <v>22</v>
      </c>
      <c r="BJ1142" s="130"/>
      <c r="BK1142" s="95"/>
      <c r="BL1142" s="141" t="s">
        <v>51</v>
      </c>
      <c r="BM1142" s="133"/>
      <c r="BN1142" s="652" t="s">
        <v>4714</v>
      </c>
      <c r="BO1142" s="133"/>
      <c r="BP1142" s="224" t="s">
        <v>4801</v>
      </c>
      <c r="BQ1142" s="159" t="s">
        <v>4803</v>
      </c>
      <c r="BR1142" s="274" t="n">
        <v>365.47</v>
      </c>
      <c r="BS1142" s="184" t="s">
        <v>22</v>
      </c>
      <c r="BT1142" s="130" t="n">
        <f aca="false">BR1142/BH1142</f>
        <v>0.992747324387461</v>
      </c>
      <c r="BU1142" s="95"/>
      <c r="BV1142" s="141" t="s">
        <v>51</v>
      </c>
      <c r="BW1142" s="133"/>
      <c r="BX1142" s="652" t="s">
        <v>4714</v>
      </c>
      <c r="BY1142" s="133"/>
      <c r="BZ1142" s="224" t="s">
        <v>4801</v>
      </c>
      <c r="CA1142" s="159" t="s">
        <v>4803</v>
      </c>
      <c r="CB1142" s="274" t="n">
        <v>364.49</v>
      </c>
      <c r="CC1142" s="184" t="s">
        <v>22</v>
      </c>
      <c r="CD1142" s="130" t="n">
        <f aca="false">CB1142/BR1142</f>
        <v>0.997318521356062</v>
      </c>
      <c r="CE1142" s="95"/>
      <c r="CF1142" s="141" t="s">
        <v>51</v>
      </c>
      <c r="CG1142" s="133"/>
      <c r="CH1142" s="652" t="s">
        <v>4714</v>
      </c>
      <c r="CI1142" s="133"/>
      <c r="CJ1142" s="224" t="s">
        <v>4801</v>
      </c>
      <c r="CK1142" s="159" t="s">
        <v>4803</v>
      </c>
      <c r="CL1142" s="641" t="n">
        <v>366.01</v>
      </c>
      <c r="CM1142" s="184" t="s">
        <v>22</v>
      </c>
      <c r="CN1142" s="130" t="n">
        <f aca="false">CL1142/CB1142</f>
        <v>1.00417021043101</v>
      </c>
    </row>
    <row r="1143" s="88" customFormat="true" ht="29.25" hidden="false" customHeight="true" outlineLevel="0" collapsed="false">
      <c r="A1143" s="592"/>
      <c r="B1143" s="445"/>
      <c r="C1143" s="196"/>
      <c r="D1143" s="196"/>
      <c r="E1143" s="10"/>
      <c r="F1143" s="8"/>
      <c r="G1143" s="46"/>
      <c r="H1143" s="12"/>
      <c r="I1143" s="12"/>
      <c r="J1143" s="12"/>
      <c r="K1143" s="12"/>
      <c r="L1143" s="12"/>
      <c r="M1143" s="12"/>
      <c r="N1143" s="8"/>
      <c r="O1143" s="139"/>
      <c r="P1143" s="595"/>
      <c r="Q1143" s="624"/>
      <c r="R1143" s="196"/>
      <c r="S1143" s="196"/>
      <c r="T1143" s="173"/>
      <c r="U1143" s="15"/>
      <c r="V1143" s="16"/>
      <c r="X1143" s="141" t="s">
        <v>51</v>
      </c>
      <c r="Y1143" s="190"/>
      <c r="Z1143" s="159" t="s">
        <v>4496</v>
      </c>
      <c r="AA1143" s="190"/>
      <c r="AB1143" s="631" t="s">
        <v>4804</v>
      </c>
      <c r="AC1143" s="632" t="s">
        <v>4805</v>
      </c>
      <c r="AD1143" s="190"/>
      <c r="AE1143" s="20"/>
      <c r="AF1143" s="147" t="e">
        <f aca="false">AD1143/T1143</f>
        <v>#DIV/0!</v>
      </c>
      <c r="AG1143" s="20"/>
      <c r="AH1143" s="141" t="s">
        <v>51</v>
      </c>
      <c r="AI1143" s="190"/>
      <c r="AJ1143" s="159" t="s">
        <v>4499</v>
      </c>
      <c r="AK1143" s="190"/>
      <c r="AL1143" s="631" t="s">
        <v>4804</v>
      </c>
      <c r="AM1143" s="632" t="s">
        <v>4805</v>
      </c>
      <c r="AN1143" s="190" t="s">
        <v>4231</v>
      </c>
      <c r="AO1143" s="20"/>
      <c r="AP1143" s="130"/>
      <c r="AQ1143" s="95"/>
      <c r="AR1143" s="141" t="s">
        <v>51</v>
      </c>
      <c r="AS1143" s="190"/>
      <c r="AT1143" s="159" t="s">
        <v>4500</v>
      </c>
      <c r="AU1143" s="190"/>
      <c r="AV1143" s="631" t="s">
        <v>4804</v>
      </c>
      <c r="AW1143" s="632" t="s">
        <v>4805</v>
      </c>
      <c r="AX1143" s="190" t="s">
        <v>4231</v>
      </c>
      <c r="AY1143" s="20"/>
      <c r="AZ1143" s="130"/>
      <c r="BA1143" s="95"/>
      <c r="BB1143" s="141" t="s">
        <v>51</v>
      </c>
      <c r="BC1143" s="133"/>
      <c r="BD1143" s="647" t="s">
        <v>4719</v>
      </c>
      <c r="BE1143" s="133"/>
      <c r="BF1143" s="224" t="s">
        <v>4804</v>
      </c>
      <c r="BG1143" s="159" t="s">
        <v>4806</v>
      </c>
      <c r="BH1143" s="653" t="n">
        <v>883.54</v>
      </c>
      <c r="BI1143" s="19" t="s">
        <v>22</v>
      </c>
      <c r="BJ1143" s="130"/>
      <c r="BK1143" s="95"/>
      <c r="BL1143" s="141" t="s">
        <v>51</v>
      </c>
      <c r="BM1143" s="133"/>
      <c r="BN1143" s="647" t="s">
        <v>4719</v>
      </c>
      <c r="BO1143" s="133"/>
      <c r="BP1143" s="224" t="s">
        <v>4804</v>
      </c>
      <c r="BQ1143" s="159" t="s">
        <v>4806</v>
      </c>
      <c r="BR1143" s="274" t="n">
        <v>866.16</v>
      </c>
      <c r="BS1143" s="184" t="s">
        <v>22</v>
      </c>
      <c r="BT1143" s="130" t="n">
        <f aca="false">BR1143/BH1143</f>
        <v>0.980329130543043</v>
      </c>
      <c r="BU1143" s="95"/>
      <c r="BV1143" s="141" t="s">
        <v>51</v>
      </c>
      <c r="BW1143" s="133"/>
      <c r="BX1143" s="647" t="s">
        <v>4719</v>
      </c>
      <c r="BY1143" s="133"/>
      <c r="BZ1143" s="224" t="s">
        <v>4804</v>
      </c>
      <c r="CA1143" s="159" t="s">
        <v>4806</v>
      </c>
      <c r="CB1143" s="274" t="n">
        <v>889.36</v>
      </c>
      <c r="CC1143" s="184" t="s">
        <v>22</v>
      </c>
      <c r="CD1143" s="130" t="n">
        <f aca="false">CB1143/BR1143</f>
        <v>1.02678488962778</v>
      </c>
      <c r="CE1143" s="95"/>
      <c r="CF1143" s="141" t="s">
        <v>51</v>
      </c>
      <c r="CG1143" s="133"/>
      <c r="CH1143" s="647" t="s">
        <v>4719</v>
      </c>
      <c r="CI1143" s="133"/>
      <c r="CJ1143" s="224" t="s">
        <v>4804</v>
      </c>
      <c r="CK1143" s="159" t="s">
        <v>4806</v>
      </c>
      <c r="CL1143" s="641" t="n">
        <v>878.42</v>
      </c>
      <c r="CM1143" s="184" t="s">
        <v>22</v>
      </c>
      <c r="CN1143" s="130" t="n">
        <f aca="false">CL1143/CB1143</f>
        <v>0.987699019519655</v>
      </c>
    </row>
    <row r="1144" s="88" customFormat="true" ht="29.25" hidden="false" customHeight="true" outlineLevel="0" collapsed="false">
      <c r="A1144" s="592"/>
      <c r="B1144" s="445"/>
      <c r="C1144" s="196"/>
      <c r="D1144" s="196"/>
      <c r="E1144" s="10"/>
      <c r="F1144" s="8"/>
      <c r="G1144" s="46"/>
      <c r="H1144" s="12"/>
      <c r="I1144" s="12"/>
      <c r="J1144" s="12"/>
      <c r="K1144" s="12"/>
      <c r="L1144" s="12"/>
      <c r="M1144" s="12"/>
      <c r="N1144" s="8"/>
      <c r="O1144" s="139"/>
      <c r="P1144" s="595"/>
      <c r="Q1144" s="624"/>
      <c r="R1144" s="196"/>
      <c r="S1144" s="196"/>
      <c r="T1144" s="173"/>
      <c r="U1144" s="15"/>
      <c r="V1144" s="16"/>
      <c r="X1144" s="141" t="s">
        <v>51</v>
      </c>
      <c r="Y1144" s="190"/>
      <c r="Z1144" s="159" t="s">
        <v>4496</v>
      </c>
      <c r="AA1144" s="190"/>
      <c r="AB1144" s="631" t="s">
        <v>4807</v>
      </c>
      <c r="AC1144" s="632" t="s">
        <v>4808</v>
      </c>
      <c r="AD1144" s="190"/>
      <c r="AE1144" s="20"/>
      <c r="AF1144" s="147" t="e">
        <f aca="false">AD1144/T1144</f>
        <v>#DIV/0!</v>
      </c>
      <c r="AG1144" s="20"/>
      <c r="AH1144" s="141" t="s">
        <v>51</v>
      </c>
      <c r="AI1144" s="190"/>
      <c r="AJ1144" s="159" t="s">
        <v>4499</v>
      </c>
      <c r="AK1144" s="190"/>
      <c r="AL1144" s="631" t="s">
        <v>4807</v>
      </c>
      <c r="AM1144" s="632" t="s">
        <v>4808</v>
      </c>
      <c r="AN1144" s="190" t="s">
        <v>4231</v>
      </c>
      <c r="AO1144" s="20"/>
      <c r="AP1144" s="130"/>
      <c r="AQ1144" s="95"/>
      <c r="AR1144" s="141" t="s">
        <v>51</v>
      </c>
      <c r="AS1144" s="190"/>
      <c r="AT1144" s="159" t="s">
        <v>4500</v>
      </c>
      <c r="AU1144" s="190"/>
      <c r="AV1144" s="631" t="s">
        <v>4807</v>
      </c>
      <c r="AW1144" s="632" t="s">
        <v>4808</v>
      </c>
      <c r="AX1144" s="190" t="s">
        <v>4231</v>
      </c>
      <c r="AY1144" s="20"/>
      <c r="AZ1144" s="130"/>
      <c r="BA1144" s="95"/>
      <c r="BB1144" s="141" t="s">
        <v>51</v>
      </c>
      <c r="BC1144" s="133"/>
      <c r="BD1144" s="647" t="s">
        <v>4724</v>
      </c>
      <c r="BE1144" s="133"/>
      <c r="BF1144" s="224" t="s">
        <v>4807</v>
      </c>
      <c r="BG1144" s="159" t="s">
        <v>4809</v>
      </c>
      <c r="BH1144" s="653" t="n">
        <v>1722.9</v>
      </c>
      <c r="BI1144" s="19" t="s">
        <v>22</v>
      </c>
      <c r="BJ1144" s="130"/>
      <c r="BK1144" s="95"/>
      <c r="BL1144" s="141" t="s">
        <v>51</v>
      </c>
      <c r="BM1144" s="133"/>
      <c r="BN1144" s="647" t="s">
        <v>4724</v>
      </c>
      <c r="BO1144" s="133"/>
      <c r="BP1144" s="224" t="s">
        <v>4807</v>
      </c>
      <c r="BQ1144" s="159" t="s">
        <v>4809</v>
      </c>
      <c r="BR1144" s="274" t="n">
        <v>1732.33</v>
      </c>
      <c r="BS1144" s="184" t="s">
        <v>22</v>
      </c>
      <c r="BT1144" s="130" t="n">
        <f aca="false">BR1144/BH1144</f>
        <v>1.00547332985083</v>
      </c>
      <c r="BU1144" s="95"/>
      <c r="BV1144" s="141" t="s">
        <v>51</v>
      </c>
      <c r="BW1144" s="133"/>
      <c r="BX1144" s="647" t="s">
        <v>4724</v>
      </c>
      <c r="BY1144" s="133"/>
      <c r="BZ1144" s="224" t="s">
        <v>4807</v>
      </c>
      <c r="CA1144" s="159" t="s">
        <v>4809</v>
      </c>
      <c r="CB1144" s="274" t="n">
        <v>1567.31</v>
      </c>
      <c r="CC1144" s="184" t="s">
        <v>22</v>
      </c>
      <c r="CD1144" s="130" t="n">
        <f aca="false">CB1144/BR1144</f>
        <v>0.904741013548227</v>
      </c>
      <c r="CE1144" s="95"/>
      <c r="CF1144" s="141" t="s">
        <v>51</v>
      </c>
      <c r="CG1144" s="133"/>
      <c r="CH1144" s="647" t="s">
        <v>4724</v>
      </c>
      <c r="CI1144" s="133"/>
      <c r="CJ1144" s="224" t="s">
        <v>4807</v>
      </c>
      <c r="CK1144" s="159" t="s">
        <v>4809</v>
      </c>
      <c r="CL1144" s="641" t="n">
        <v>1756.85</v>
      </c>
      <c r="CM1144" s="184" t="s">
        <v>22</v>
      </c>
      <c r="CN1144" s="130" t="n">
        <f aca="false">CL1144/CB1144</f>
        <v>1.12093331887119</v>
      </c>
    </row>
    <row r="1145" s="88" customFormat="true" ht="29.25" hidden="false" customHeight="true" outlineLevel="0" collapsed="false">
      <c r="A1145" s="592"/>
      <c r="B1145" s="445"/>
      <c r="C1145" s="196"/>
      <c r="D1145" s="196"/>
      <c r="E1145" s="10"/>
      <c r="F1145" s="8"/>
      <c r="G1145" s="46"/>
      <c r="H1145" s="12"/>
      <c r="I1145" s="12"/>
      <c r="J1145" s="12"/>
      <c r="K1145" s="12"/>
      <c r="L1145" s="12"/>
      <c r="M1145" s="12"/>
      <c r="N1145" s="8"/>
      <c r="O1145" s="139"/>
      <c r="P1145" s="595"/>
      <c r="Q1145" s="624"/>
      <c r="R1145" s="196"/>
      <c r="S1145" s="196"/>
      <c r="T1145" s="173"/>
      <c r="U1145" s="15"/>
      <c r="V1145" s="16"/>
      <c r="X1145" s="141" t="s">
        <v>51</v>
      </c>
      <c r="Y1145" s="190"/>
      <c r="Z1145" s="159" t="s">
        <v>4496</v>
      </c>
      <c r="AA1145" s="190"/>
      <c r="AB1145" s="631" t="s">
        <v>4810</v>
      </c>
      <c r="AC1145" s="632" t="s">
        <v>4811</v>
      </c>
      <c r="AD1145" s="190"/>
      <c r="AE1145" s="20"/>
      <c r="AF1145" s="147" t="e">
        <f aca="false">AD1145/T1145</f>
        <v>#DIV/0!</v>
      </c>
      <c r="AG1145" s="20"/>
      <c r="AH1145" s="141" t="s">
        <v>51</v>
      </c>
      <c r="AI1145" s="190"/>
      <c r="AJ1145" s="159" t="s">
        <v>4499</v>
      </c>
      <c r="AK1145" s="190"/>
      <c r="AL1145" s="631" t="s">
        <v>4810</v>
      </c>
      <c r="AM1145" s="632" t="s">
        <v>4811</v>
      </c>
      <c r="AN1145" s="190" t="s">
        <v>4231</v>
      </c>
      <c r="AO1145" s="20"/>
      <c r="AP1145" s="130"/>
      <c r="AQ1145" s="95"/>
      <c r="AR1145" s="141" t="s">
        <v>51</v>
      </c>
      <c r="AS1145" s="190"/>
      <c r="AT1145" s="159" t="s">
        <v>4500</v>
      </c>
      <c r="AU1145" s="190"/>
      <c r="AV1145" s="631" t="s">
        <v>4810</v>
      </c>
      <c r="AW1145" s="632" t="s">
        <v>4811</v>
      </c>
      <c r="AX1145" s="190" t="s">
        <v>4231</v>
      </c>
      <c r="AY1145" s="20"/>
      <c r="AZ1145" s="130"/>
      <c r="BA1145" s="95"/>
      <c r="BB1145" s="141" t="s">
        <v>51</v>
      </c>
      <c r="BC1145" s="133"/>
      <c r="BD1145" s="647" t="s">
        <v>4729</v>
      </c>
      <c r="BE1145" s="133"/>
      <c r="BF1145" s="224" t="s">
        <v>4810</v>
      </c>
      <c r="BG1145" s="159" t="s">
        <v>4812</v>
      </c>
      <c r="BH1145" s="653" t="n">
        <v>3121.83</v>
      </c>
      <c r="BI1145" s="19" t="s">
        <v>22</v>
      </c>
      <c r="BJ1145" s="130"/>
      <c r="BK1145" s="95"/>
      <c r="BL1145" s="141" t="s">
        <v>51</v>
      </c>
      <c r="BM1145" s="133"/>
      <c r="BN1145" s="647" t="s">
        <v>4729</v>
      </c>
      <c r="BO1145" s="133"/>
      <c r="BP1145" s="224" t="s">
        <v>4810</v>
      </c>
      <c r="BQ1145" s="159" t="s">
        <v>4812</v>
      </c>
      <c r="BR1145" s="274" t="n">
        <v>3143.04</v>
      </c>
      <c r="BS1145" s="184" t="s">
        <v>22</v>
      </c>
      <c r="BT1145" s="130" t="n">
        <f aca="false">BR1145/BH1145</f>
        <v>1.00679409192685</v>
      </c>
      <c r="BU1145" s="95"/>
      <c r="BV1145" s="141" t="s">
        <v>51</v>
      </c>
      <c r="BW1145" s="133"/>
      <c r="BX1145" s="647" t="s">
        <v>4729</v>
      </c>
      <c r="BY1145" s="133"/>
      <c r="BZ1145" s="224" t="s">
        <v>4810</v>
      </c>
      <c r="CA1145" s="159" t="s">
        <v>4812</v>
      </c>
      <c r="CB1145" s="274" t="n">
        <v>2850.31</v>
      </c>
      <c r="CC1145" s="184" t="s">
        <v>22</v>
      </c>
      <c r="CD1145" s="130" t="n">
        <f aca="false">CB1145/BR1145</f>
        <v>0.906864055182244</v>
      </c>
      <c r="CE1145" s="95"/>
      <c r="CF1145" s="141" t="s">
        <v>51</v>
      </c>
      <c r="CG1145" s="133"/>
      <c r="CH1145" s="647" t="s">
        <v>4729</v>
      </c>
      <c r="CI1145" s="133"/>
      <c r="CJ1145" s="224" t="s">
        <v>4810</v>
      </c>
      <c r="CK1145" s="159" t="s">
        <v>4812</v>
      </c>
      <c r="CL1145" s="650" t="n">
        <v>3147.69</v>
      </c>
      <c r="CM1145" s="184" t="s">
        <v>22</v>
      </c>
      <c r="CN1145" s="130" t="n">
        <f aca="false">CL1145/CB1145</f>
        <v>1.10433251120054</v>
      </c>
    </row>
    <row r="1146" s="88" customFormat="true" ht="29.25" hidden="false" customHeight="true" outlineLevel="0" collapsed="false">
      <c r="A1146" s="592"/>
      <c r="B1146" s="445"/>
      <c r="C1146" s="196"/>
      <c r="D1146" s="196"/>
      <c r="E1146" s="10"/>
      <c r="F1146" s="8"/>
      <c r="G1146" s="46"/>
      <c r="H1146" s="12"/>
      <c r="I1146" s="12"/>
      <c r="J1146" s="12"/>
      <c r="K1146" s="12"/>
      <c r="L1146" s="12"/>
      <c r="M1146" s="12"/>
      <c r="N1146" s="8"/>
      <c r="O1146" s="139"/>
      <c r="P1146" s="595"/>
      <c r="Q1146" s="624"/>
      <c r="R1146" s="196"/>
      <c r="S1146" s="196"/>
      <c r="T1146" s="173"/>
      <c r="U1146" s="15"/>
      <c r="V1146" s="16"/>
      <c r="X1146" s="141" t="s">
        <v>51</v>
      </c>
      <c r="Y1146" s="190"/>
      <c r="Z1146" s="159" t="s">
        <v>4496</v>
      </c>
      <c r="AA1146" s="190"/>
      <c r="AB1146" s="631" t="s">
        <v>4813</v>
      </c>
      <c r="AC1146" s="632" t="s">
        <v>4814</v>
      </c>
      <c r="AD1146" s="190"/>
      <c r="AE1146" s="20"/>
      <c r="AF1146" s="147" t="e">
        <f aca="false">AD1146/T1146</f>
        <v>#DIV/0!</v>
      </c>
      <c r="AG1146" s="20"/>
      <c r="AH1146" s="141" t="s">
        <v>51</v>
      </c>
      <c r="AI1146" s="190"/>
      <c r="AJ1146" s="159" t="s">
        <v>4499</v>
      </c>
      <c r="AK1146" s="190"/>
      <c r="AL1146" s="631" t="s">
        <v>4813</v>
      </c>
      <c r="AM1146" s="632" t="s">
        <v>4814</v>
      </c>
      <c r="AN1146" s="190" t="s">
        <v>4231</v>
      </c>
      <c r="AO1146" s="20"/>
      <c r="AP1146" s="130"/>
      <c r="AQ1146" s="95"/>
      <c r="AR1146" s="141" t="s">
        <v>51</v>
      </c>
      <c r="AS1146" s="190"/>
      <c r="AT1146" s="159" t="s">
        <v>4500</v>
      </c>
      <c r="AU1146" s="190"/>
      <c r="AV1146" s="631" t="s">
        <v>4813</v>
      </c>
      <c r="AW1146" s="632" t="s">
        <v>4814</v>
      </c>
      <c r="AX1146" s="190" t="s">
        <v>4231</v>
      </c>
      <c r="AY1146" s="20"/>
      <c r="AZ1146" s="130"/>
      <c r="BA1146" s="95"/>
      <c r="BB1146" s="141" t="s">
        <v>51</v>
      </c>
      <c r="BC1146" s="133"/>
      <c r="BD1146" s="647" t="s">
        <v>4734</v>
      </c>
      <c r="BE1146" s="133"/>
      <c r="BF1146" s="224" t="s">
        <v>4813</v>
      </c>
      <c r="BG1146" s="159" t="s">
        <v>4815</v>
      </c>
      <c r="BH1146" s="653" t="n">
        <v>5301.22</v>
      </c>
      <c r="BI1146" s="19" t="s">
        <v>22</v>
      </c>
      <c r="BJ1146" s="130"/>
      <c r="BK1146" s="95"/>
      <c r="BL1146" s="141" t="s">
        <v>51</v>
      </c>
      <c r="BM1146" s="133"/>
      <c r="BN1146" s="647" t="s">
        <v>4734</v>
      </c>
      <c r="BO1146" s="133"/>
      <c r="BP1146" s="224" t="s">
        <v>4813</v>
      </c>
      <c r="BQ1146" s="159" t="s">
        <v>4815</v>
      </c>
      <c r="BR1146" s="274" t="n">
        <v>5255.46</v>
      </c>
      <c r="BS1146" s="184" t="s">
        <v>22</v>
      </c>
      <c r="BT1146" s="130" t="n">
        <f aca="false">BR1146/BH1146</f>
        <v>0.991368024718838</v>
      </c>
      <c r="BU1146" s="95"/>
      <c r="BV1146" s="141" t="s">
        <v>51</v>
      </c>
      <c r="BW1146" s="133"/>
      <c r="BX1146" s="647" t="s">
        <v>4734</v>
      </c>
      <c r="BY1146" s="133"/>
      <c r="BZ1146" s="224" t="s">
        <v>4813</v>
      </c>
      <c r="CA1146" s="159" t="s">
        <v>4815</v>
      </c>
      <c r="CB1146" s="274" t="n">
        <v>5135.66</v>
      </c>
      <c r="CC1146" s="184" t="s">
        <v>22</v>
      </c>
      <c r="CD1146" s="130" t="n">
        <f aca="false">CB1146/BR1146</f>
        <v>0.977204659535036</v>
      </c>
      <c r="CE1146" s="95"/>
      <c r="CF1146" s="141" t="s">
        <v>51</v>
      </c>
      <c r="CG1146" s="133"/>
      <c r="CH1146" s="647" t="s">
        <v>4734</v>
      </c>
      <c r="CI1146" s="133"/>
      <c r="CJ1146" s="224" t="s">
        <v>4813</v>
      </c>
      <c r="CK1146" s="159" t="s">
        <v>4815</v>
      </c>
      <c r="CL1146" s="641" t="n">
        <v>5270.54</v>
      </c>
      <c r="CM1146" s="184" t="s">
        <v>22</v>
      </c>
      <c r="CN1146" s="130" t="n">
        <f aca="false">CL1146/CB1146</f>
        <v>1.02626342086509</v>
      </c>
    </row>
    <row r="1147" s="88" customFormat="true" ht="29.25" hidden="false" customHeight="true" outlineLevel="0" collapsed="false">
      <c r="A1147" s="592"/>
      <c r="B1147" s="445"/>
      <c r="C1147" s="196"/>
      <c r="D1147" s="196"/>
      <c r="E1147" s="10"/>
      <c r="F1147" s="8"/>
      <c r="G1147" s="46"/>
      <c r="H1147" s="12"/>
      <c r="I1147" s="12"/>
      <c r="J1147" s="12"/>
      <c r="K1147" s="12"/>
      <c r="L1147" s="12"/>
      <c r="M1147" s="12"/>
      <c r="N1147" s="8"/>
      <c r="O1147" s="139"/>
      <c r="P1147" s="595"/>
      <c r="Q1147" s="624"/>
      <c r="R1147" s="196"/>
      <c r="S1147" s="196"/>
      <c r="T1147" s="173"/>
      <c r="U1147" s="15"/>
      <c r="V1147" s="16"/>
      <c r="X1147" s="141" t="s">
        <v>51</v>
      </c>
      <c r="Y1147" s="190"/>
      <c r="Z1147" s="159" t="s">
        <v>4496</v>
      </c>
      <c r="AA1147" s="190"/>
      <c r="AB1147" s="631" t="s">
        <v>4816</v>
      </c>
      <c r="AC1147" s="632" t="s">
        <v>4817</v>
      </c>
      <c r="AD1147" s="190"/>
      <c r="AE1147" s="20"/>
      <c r="AF1147" s="147" t="e">
        <f aca="false">AD1147/T1147</f>
        <v>#DIV/0!</v>
      </c>
      <c r="AG1147" s="20"/>
      <c r="AH1147" s="141" t="s">
        <v>51</v>
      </c>
      <c r="AI1147" s="190"/>
      <c r="AJ1147" s="159" t="s">
        <v>4499</v>
      </c>
      <c r="AK1147" s="190"/>
      <c r="AL1147" s="631" t="s">
        <v>4816</v>
      </c>
      <c r="AM1147" s="632" t="s">
        <v>4817</v>
      </c>
      <c r="AN1147" s="190" t="s">
        <v>4231</v>
      </c>
      <c r="AO1147" s="20"/>
      <c r="AP1147" s="130"/>
      <c r="AQ1147" s="95"/>
      <c r="AR1147" s="141" t="s">
        <v>51</v>
      </c>
      <c r="AS1147" s="190"/>
      <c r="AT1147" s="159" t="s">
        <v>4500</v>
      </c>
      <c r="AU1147" s="190"/>
      <c r="AV1147" s="631" t="s">
        <v>4816</v>
      </c>
      <c r="AW1147" s="632" t="s">
        <v>4817</v>
      </c>
      <c r="AX1147" s="190" t="s">
        <v>4231</v>
      </c>
      <c r="AY1147" s="20"/>
      <c r="AZ1147" s="130"/>
      <c r="BA1147" s="95"/>
      <c r="BB1147" s="141" t="s">
        <v>51</v>
      </c>
      <c r="BC1147" s="133"/>
      <c r="BD1147" s="654" t="s">
        <v>4736</v>
      </c>
      <c r="BE1147" s="133"/>
      <c r="BF1147" s="224" t="s">
        <v>4818</v>
      </c>
      <c r="BG1147" s="159" t="s">
        <v>4819</v>
      </c>
      <c r="BH1147" s="653" t="n">
        <v>7878.2</v>
      </c>
      <c r="BI1147" s="19" t="s">
        <v>22</v>
      </c>
      <c r="BJ1147" s="130"/>
      <c r="BK1147" s="95"/>
      <c r="BL1147" s="141" t="s">
        <v>51</v>
      </c>
      <c r="BM1147" s="133"/>
      <c r="BN1147" s="654" t="s">
        <v>4736</v>
      </c>
      <c r="BO1147" s="133"/>
      <c r="BP1147" s="224" t="s">
        <v>4818</v>
      </c>
      <c r="BQ1147" s="159" t="s">
        <v>4819</v>
      </c>
      <c r="BR1147" s="274" t="n">
        <v>7821.06</v>
      </c>
      <c r="BS1147" s="184" t="s">
        <v>22</v>
      </c>
      <c r="BT1147" s="130" t="n">
        <f aca="false">BR1147/BH1147</f>
        <v>0.992747074204768</v>
      </c>
      <c r="BU1147" s="95"/>
      <c r="BV1147" s="141" t="s">
        <v>51</v>
      </c>
      <c r="BW1147" s="133"/>
      <c r="BX1147" s="654" t="s">
        <v>4736</v>
      </c>
      <c r="BY1147" s="133"/>
      <c r="BZ1147" s="224" t="s">
        <v>4818</v>
      </c>
      <c r="CA1147" s="159" t="s">
        <v>4819</v>
      </c>
      <c r="CB1147" s="274" t="n">
        <v>7800.09</v>
      </c>
      <c r="CC1147" s="184" t="s">
        <v>22</v>
      </c>
      <c r="CD1147" s="130" t="n">
        <f aca="false">CB1147/BR1147</f>
        <v>0.997318777761582</v>
      </c>
      <c r="CE1147" s="95"/>
      <c r="CF1147" s="141" t="s">
        <v>51</v>
      </c>
      <c r="CG1147" s="133"/>
      <c r="CH1147" s="654" t="s">
        <v>4736</v>
      </c>
      <c r="CI1147" s="133"/>
      <c r="CJ1147" s="224" t="s">
        <v>4818</v>
      </c>
      <c r="CK1147" s="159" t="s">
        <v>4819</v>
      </c>
      <c r="CL1147" s="641" t="n">
        <v>7832.61</v>
      </c>
      <c r="CM1147" s="184" t="s">
        <v>22</v>
      </c>
      <c r="CN1147" s="130" t="n">
        <f aca="false">CL1147/CB1147</f>
        <v>1.00416918266328</v>
      </c>
    </row>
    <row r="1148" s="88" customFormat="true" ht="29.25" hidden="false" customHeight="true" outlineLevel="0" collapsed="false">
      <c r="A1148" s="592"/>
      <c r="B1148" s="445"/>
      <c r="C1148" s="196"/>
      <c r="D1148" s="196"/>
      <c r="E1148" s="388"/>
      <c r="F1148" s="199"/>
      <c r="G1148" s="325"/>
      <c r="H1148" s="199"/>
      <c r="I1148" s="199"/>
      <c r="J1148" s="199"/>
      <c r="K1148" s="199"/>
      <c r="L1148" s="199"/>
      <c r="M1148" s="199"/>
      <c r="N1148" s="199"/>
      <c r="O1148" s="139"/>
      <c r="P1148" s="595"/>
      <c r="Q1148" s="624"/>
      <c r="R1148" s="196"/>
      <c r="S1148" s="196"/>
      <c r="T1148" s="173"/>
      <c r="U1148" s="346"/>
      <c r="V1148" s="521"/>
      <c r="W1148" s="350"/>
      <c r="X1148" s="139"/>
      <c r="Y1148" s="196"/>
      <c r="Z1148" s="172"/>
      <c r="AA1148" s="196"/>
      <c r="AB1148" s="642"/>
      <c r="AC1148" s="643"/>
      <c r="AD1148" s="196"/>
      <c r="AE1148" s="350"/>
      <c r="AF1148" s="198"/>
      <c r="AG1148" s="350"/>
      <c r="AH1148" s="139"/>
      <c r="AI1148" s="196"/>
      <c r="AJ1148" s="172"/>
      <c r="AK1148" s="196"/>
      <c r="AL1148" s="642"/>
      <c r="AM1148" s="643"/>
      <c r="AN1148" s="196"/>
      <c r="AO1148" s="350"/>
      <c r="AP1148" s="222"/>
      <c r="AQ1148" s="95"/>
      <c r="AR1148" s="139"/>
      <c r="AS1148" s="196"/>
      <c r="AT1148" s="172"/>
      <c r="AU1148" s="196"/>
      <c r="AV1148" s="642"/>
      <c r="AW1148" s="643"/>
      <c r="AX1148" s="196"/>
      <c r="AY1148" s="20"/>
      <c r="AZ1148" s="130"/>
      <c r="BA1148" s="95"/>
      <c r="BB1148" s="141" t="s">
        <v>51</v>
      </c>
      <c r="BC1148" s="133"/>
      <c r="BD1148" s="655" t="s">
        <v>4739</v>
      </c>
      <c r="BE1148" s="133"/>
      <c r="BF1148" s="224" t="s">
        <v>4820</v>
      </c>
      <c r="BG1148" s="159" t="s">
        <v>4821</v>
      </c>
      <c r="BH1148" s="653" t="n">
        <v>11633.23</v>
      </c>
      <c r="BI1148" s="19" t="s">
        <v>22</v>
      </c>
      <c r="BJ1148" s="130"/>
      <c r="BK1148" s="95"/>
      <c r="BL1148" s="141" t="s">
        <v>51</v>
      </c>
      <c r="BM1148" s="133"/>
      <c r="BN1148" s="655" t="s">
        <v>4739</v>
      </c>
      <c r="BO1148" s="133"/>
      <c r="BP1148" s="224" t="s">
        <v>4820</v>
      </c>
      <c r="BQ1148" s="159" t="s">
        <v>4821</v>
      </c>
      <c r="BR1148" s="274" t="n">
        <v>11548.85</v>
      </c>
      <c r="BS1148" s="184" t="s">
        <v>22</v>
      </c>
      <c r="BT1148" s="130" t="n">
        <f aca="false">BR1148/BH1148</f>
        <v>0.992746640442938</v>
      </c>
      <c r="BU1148" s="95"/>
      <c r="BV1148" s="141" t="s">
        <v>51</v>
      </c>
      <c r="BW1148" s="133"/>
      <c r="BX1148" s="655" t="s">
        <v>4739</v>
      </c>
      <c r="BY1148" s="133"/>
      <c r="BZ1148" s="224" t="s">
        <v>4820</v>
      </c>
      <c r="CA1148" s="159" t="s">
        <v>4821</v>
      </c>
      <c r="CB1148" s="274" t="n">
        <v>11517.88</v>
      </c>
      <c r="CC1148" s="184" t="s">
        <v>22</v>
      </c>
      <c r="CD1148" s="130" t="n">
        <f aca="false">CB1148/BR1148</f>
        <v>0.997318347714275</v>
      </c>
      <c r="CE1148" s="95"/>
      <c r="CF1148" s="141" t="s">
        <v>51</v>
      </c>
      <c r="CG1148" s="133"/>
      <c r="CH1148" s="655" t="s">
        <v>4739</v>
      </c>
      <c r="CI1148" s="133"/>
      <c r="CJ1148" s="224" t="s">
        <v>4820</v>
      </c>
      <c r="CK1148" s="159" t="s">
        <v>4821</v>
      </c>
      <c r="CL1148" s="641" t="n">
        <v>11565.92</v>
      </c>
      <c r="CM1148" s="184" t="s">
        <v>22</v>
      </c>
      <c r="CN1148" s="130" t="n">
        <f aca="false">CL1148/CB1148</f>
        <v>1.00417090645153</v>
      </c>
    </row>
    <row r="1149" s="88" customFormat="true" ht="29.25" hidden="false" customHeight="true" outlineLevel="0" collapsed="false">
      <c r="A1149" s="592"/>
      <c r="B1149" s="445"/>
      <c r="C1149" s="196"/>
      <c r="D1149" s="196"/>
      <c r="E1149" s="388"/>
      <c r="F1149" s="199"/>
      <c r="G1149" s="325"/>
      <c r="H1149" s="199"/>
      <c r="I1149" s="199"/>
      <c r="J1149" s="199"/>
      <c r="K1149" s="199"/>
      <c r="L1149" s="199"/>
      <c r="M1149" s="199"/>
      <c r="N1149" s="199"/>
      <c r="O1149" s="139"/>
      <c r="P1149" s="595"/>
      <c r="Q1149" s="624"/>
      <c r="R1149" s="196"/>
      <c r="S1149" s="196"/>
      <c r="T1149" s="173"/>
      <c r="U1149" s="346"/>
      <c r="V1149" s="521"/>
      <c r="W1149" s="350"/>
      <c r="X1149" s="139"/>
      <c r="Y1149" s="196"/>
      <c r="Z1149" s="172"/>
      <c r="AA1149" s="196"/>
      <c r="AB1149" s="642"/>
      <c r="AC1149" s="643"/>
      <c r="AD1149" s="196"/>
      <c r="AE1149" s="350"/>
      <c r="AF1149" s="198"/>
      <c r="AG1149" s="350"/>
      <c r="AH1149" s="139"/>
      <c r="AI1149" s="196"/>
      <c r="AJ1149" s="172"/>
      <c r="AK1149" s="196"/>
      <c r="AL1149" s="642"/>
      <c r="AM1149" s="643"/>
      <c r="AN1149" s="196"/>
      <c r="AO1149" s="350"/>
      <c r="AP1149" s="222"/>
      <c r="AQ1149" s="350"/>
      <c r="AR1149" s="139"/>
      <c r="AS1149" s="196"/>
      <c r="AT1149" s="172"/>
      <c r="AU1149" s="196"/>
      <c r="AV1149" s="642"/>
      <c r="AW1149" s="643"/>
      <c r="AX1149" s="196"/>
      <c r="AY1149" s="20"/>
      <c r="AZ1149" s="130"/>
      <c r="BA1149" s="95"/>
      <c r="BB1149" s="141" t="s">
        <v>51</v>
      </c>
      <c r="BC1149" s="133"/>
      <c r="BD1149" s="655" t="s">
        <v>4742</v>
      </c>
      <c r="BE1149" s="133"/>
      <c r="BF1149" s="224" t="s">
        <v>4822</v>
      </c>
      <c r="BG1149" s="159" t="s">
        <v>4823</v>
      </c>
      <c r="BH1149" s="653" t="n">
        <v>17155.33</v>
      </c>
      <c r="BI1149" s="19" t="s">
        <v>22</v>
      </c>
      <c r="BJ1149" s="130"/>
      <c r="BK1149" s="95"/>
      <c r="BL1149" s="141" t="s">
        <v>51</v>
      </c>
      <c r="BM1149" s="133"/>
      <c r="BN1149" s="655" t="s">
        <v>4742</v>
      </c>
      <c r="BO1149" s="133"/>
      <c r="BP1149" s="224" t="s">
        <v>4822</v>
      </c>
      <c r="BQ1149" s="159" t="s">
        <v>4823</v>
      </c>
      <c r="BR1149" s="274" t="n">
        <v>17030.9</v>
      </c>
      <c r="BS1149" s="184" t="s">
        <v>22</v>
      </c>
      <c r="BT1149" s="130" t="n">
        <f aca="false">BR1149/BH1149</f>
        <v>0.992746860596678</v>
      </c>
      <c r="BU1149" s="95"/>
      <c r="BV1149" s="141" t="s">
        <v>51</v>
      </c>
      <c r="BW1149" s="133"/>
      <c r="BX1149" s="655" t="s">
        <v>4742</v>
      </c>
      <c r="BY1149" s="133"/>
      <c r="BZ1149" s="224" t="s">
        <v>4822</v>
      </c>
      <c r="CA1149" s="159" t="s">
        <v>4823</v>
      </c>
      <c r="CB1149" s="274" t="n">
        <v>16985.23</v>
      </c>
      <c r="CC1149" s="184" t="s">
        <v>22</v>
      </c>
      <c r="CD1149" s="130" t="n">
        <f aca="false">CB1149/BR1149</f>
        <v>0.99731840360756</v>
      </c>
      <c r="CE1149" s="95"/>
      <c r="CF1149" s="141" t="s">
        <v>51</v>
      </c>
      <c r="CG1149" s="133"/>
      <c r="CH1149" s="655" t="s">
        <v>4742</v>
      </c>
      <c r="CI1149" s="133"/>
      <c r="CJ1149" s="224" t="s">
        <v>4822</v>
      </c>
      <c r="CK1149" s="159" t="s">
        <v>4823</v>
      </c>
      <c r="CL1149" s="650" t="n">
        <v>17056.07</v>
      </c>
      <c r="CM1149" s="184" t="s">
        <v>22</v>
      </c>
      <c r="CN1149" s="130" t="n">
        <f aca="false">CL1149/CB1149</f>
        <v>1.00417068241054</v>
      </c>
    </row>
    <row r="1150" s="88" customFormat="true" ht="29.25" hidden="false" customHeight="true" outlineLevel="0" collapsed="false">
      <c r="A1150" s="592"/>
      <c r="B1150" s="445"/>
      <c r="C1150" s="196"/>
      <c r="D1150" s="196"/>
      <c r="E1150" s="388"/>
      <c r="F1150" s="199"/>
      <c r="G1150" s="325"/>
      <c r="H1150" s="199"/>
      <c r="I1150" s="199"/>
      <c r="J1150" s="199"/>
      <c r="K1150" s="199"/>
      <c r="L1150" s="199"/>
      <c r="M1150" s="199"/>
      <c r="N1150" s="199"/>
      <c r="O1150" s="139"/>
      <c r="P1150" s="595"/>
      <c r="Q1150" s="624"/>
      <c r="R1150" s="196"/>
      <c r="S1150" s="196"/>
      <c r="T1150" s="173"/>
      <c r="U1150" s="346"/>
      <c r="V1150" s="521"/>
      <c r="W1150" s="350"/>
      <c r="X1150" s="139"/>
      <c r="Y1150" s="196"/>
      <c r="Z1150" s="172"/>
      <c r="AA1150" s="196"/>
      <c r="AB1150" s="642"/>
      <c r="AC1150" s="643"/>
      <c r="AD1150" s="196"/>
      <c r="AE1150" s="350"/>
      <c r="AF1150" s="198"/>
      <c r="AG1150" s="350"/>
      <c r="AH1150" s="139"/>
      <c r="AI1150" s="196"/>
      <c r="AJ1150" s="172"/>
      <c r="AK1150" s="196"/>
      <c r="AL1150" s="642"/>
      <c r="AM1150" s="643"/>
      <c r="AN1150" s="196"/>
      <c r="AO1150" s="350"/>
      <c r="AP1150" s="222"/>
      <c r="AQ1150" s="350"/>
      <c r="AR1150" s="139"/>
      <c r="AS1150" s="196"/>
      <c r="AT1150" s="172"/>
      <c r="AU1150" s="196"/>
      <c r="AV1150" s="642"/>
      <c r="AW1150" s="643"/>
      <c r="AX1150" s="196"/>
      <c r="AY1150" s="20"/>
      <c r="AZ1150" s="130"/>
      <c r="BA1150" s="95"/>
      <c r="BB1150" s="141" t="s">
        <v>51</v>
      </c>
      <c r="BC1150" s="133"/>
      <c r="BD1150" s="655" t="s">
        <v>4745</v>
      </c>
      <c r="BE1150" s="133"/>
      <c r="BF1150" s="224" t="s">
        <v>4824</v>
      </c>
      <c r="BG1150" s="159" t="s">
        <v>4825</v>
      </c>
      <c r="BH1150" s="653" t="n">
        <v>22677.43</v>
      </c>
      <c r="BI1150" s="19" t="s">
        <v>22</v>
      </c>
      <c r="BJ1150" s="130"/>
      <c r="BK1150" s="95"/>
      <c r="BL1150" s="141" t="s">
        <v>51</v>
      </c>
      <c r="BM1150" s="133"/>
      <c r="BN1150" s="655" t="s">
        <v>4745</v>
      </c>
      <c r="BO1150" s="133"/>
      <c r="BP1150" s="224" t="s">
        <v>4824</v>
      </c>
      <c r="BQ1150" s="159" t="s">
        <v>4825</v>
      </c>
      <c r="BR1150" s="274" t="n">
        <v>22512.95</v>
      </c>
      <c r="BS1150" s="184" t="s">
        <v>22</v>
      </c>
      <c r="BT1150" s="130" t="n">
        <f aca="false">BR1150/BH1150</f>
        <v>0.992746973532715</v>
      </c>
      <c r="BU1150" s="95"/>
      <c r="BV1150" s="141" t="s">
        <v>51</v>
      </c>
      <c r="BW1150" s="133"/>
      <c r="BX1150" s="655" t="s">
        <v>4745</v>
      </c>
      <c r="BY1150" s="133"/>
      <c r="BZ1150" s="224" t="s">
        <v>4824</v>
      </c>
      <c r="CA1150" s="159" t="s">
        <v>4825</v>
      </c>
      <c r="CB1150" s="274" t="n">
        <v>22452.58</v>
      </c>
      <c r="CC1150" s="184" t="s">
        <v>22</v>
      </c>
      <c r="CD1150" s="130" t="n">
        <f aca="false">CB1150/BR1150</f>
        <v>0.997318432280088</v>
      </c>
      <c r="CE1150" s="95"/>
      <c r="CF1150" s="141" t="s">
        <v>51</v>
      </c>
      <c r="CG1150" s="133"/>
      <c r="CH1150" s="655" t="s">
        <v>4745</v>
      </c>
      <c r="CI1150" s="133"/>
      <c r="CJ1150" s="224" t="s">
        <v>4824</v>
      </c>
      <c r="CK1150" s="159" t="s">
        <v>4825</v>
      </c>
      <c r="CL1150" s="641" t="n">
        <v>22546.22</v>
      </c>
      <c r="CM1150" s="184" t="s">
        <v>22</v>
      </c>
      <c r="CN1150" s="130" t="n">
        <f aca="false">CL1150/CB1150</f>
        <v>1.00417056748044</v>
      </c>
    </row>
    <row r="1151" s="88" customFormat="true" ht="29.25" hidden="false" customHeight="true" outlineLevel="0" collapsed="false">
      <c r="A1151" s="592"/>
      <c r="B1151" s="445"/>
      <c r="C1151" s="196"/>
      <c r="D1151" s="196"/>
      <c r="E1151" s="388"/>
      <c r="F1151" s="199"/>
      <c r="G1151" s="325"/>
      <c r="H1151" s="199"/>
      <c r="I1151" s="199"/>
      <c r="J1151" s="199"/>
      <c r="K1151" s="199"/>
      <c r="L1151" s="199"/>
      <c r="M1151" s="199"/>
      <c r="N1151" s="199"/>
      <c r="O1151" s="139"/>
      <c r="P1151" s="595"/>
      <c r="Q1151" s="624"/>
      <c r="R1151" s="196"/>
      <c r="S1151" s="196"/>
      <c r="T1151" s="173"/>
      <c r="U1151" s="346"/>
      <c r="V1151" s="521"/>
      <c r="W1151" s="350"/>
      <c r="X1151" s="139"/>
      <c r="Y1151" s="196"/>
      <c r="Z1151" s="172"/>
      <c r="AA1151" s="196"/>
      <c r="AB1151" s="642"/>
      <c r="AC1151" s="643"/>
      <c r="AD1151" s="196"/>
      <c r="AE1151" s="350"/>
      <c r="AF1151" s="198"/>
      <c r="AG1151" s="350"/>
      <c r="AH1151" s="139"/>
      <c r="AI1151" s="196"/>
      <c r="AJ1151" s="172"/>
      <c r="AK1151" s="196"/>
      <c r="AL1151" s="642"/>
      <c r="AM1151" s="643"/>
      <c r="AN1151" s="196"/>
      <c r="AO1151" s="350"/>
      <c r="AP1151" s="222"/>
      <c r="AQ1151" s="350"/>
      <c r="AR1151" s="139"/>
      <c r="AS1151" s="196"/>
      <c r="AT1151" s="172"/>
      <c r="AU1151" s="196"/>
      <c r="AV1151" s="642"/>
      <c r="AW1151" s="643"/>
      <c r="AX1151" s="196"/>
      <c r="AY1151" s="20"/>
      <c r="AZ1151" s="130"/>
      <c r="BA1151" s="95"/>
      <c r="BB1151" s="141" t="s">
        <v>51</v>
      </c>
      <c r="BC1151" s="133"/>
      <c r="BD1151" s="655" t="s">
        <v>4748</v>
      </c>
      <c r="BE1151" s="133"/>
      <c r="BF1151" s="224" t="s">
        <v>4826</v>
      </c>
      <c r="BG1151" s="159" t="s">
        <v>4827</v>
      </c>
      <c r="BH1151" s="653" t="n">
        <v>28199.53</v>
      </c>
      <c r="BI1151" s="19" t="s">
        <v>22</v>
      </c>
      <c r="BJ1151" s="130"/>
      <c r="BK1151" s="95"/>
      <c r="BL1151" s="141" t="s">
        <v>51</v>
      </c>
      <c r="BM1151" s="133"/>
      <c r="BN1151" s="655" t="s">
        <v>4748</v>
      </c>
      <c r="BO1151" s="133"/>
      <c r="BP1151" s="224" t="s">
        <v>4826</v>
      </c>
      <c r="BQ1151" s="159" t="s">
        <v>4827</v>
      </c>
      <c r="BR1151" s="274" t="n">
        <v>27995</v>
      </c>
      <c r="BS1151" s="184" t="s">
        <v>22</v>
      </c>
      <c r="BT1151" s="130" t="n">
        <f aca="false">BR1151/BH1151</f>
        <v>0.992747042237938</v>
      </c>
      <c r="BU1151" s="95"/>
      <c r="BV1151" s="141" t="s">
        <v>51</v>
      </c>
      <c r="BW1151" s="133"/>
      <c r="BX1151" s="655" t="s">
        <v>4748</v>
      </c>
      <c r="BY1151" s="133"/>
      <c r="BZ1151" s="224" t="s">
        <v>4826</v>
      </c>
      <c r="CA1151" s="159" t="s">
        <v>4827</v>
      </c>
      <c r="CB1151" s="274" t="n">
        <v>27919.93</v>
      </c>
      <c r="CC1151" s="184" t="s">
        <v>22</v>
      </c>
      <c r="CD1151" s="130" t="n">
        <f aca="false">CB1151/BR1151</f>
        <v>0.997318449723165</v>
      </c>
      <c r="CE1151" s="95"/>
      <c r="CF1151" s="141" t="s">
        <v>51</v>
      </c>
      <c r="CG1151" s="133"/>
      <c r="CH1151" s="655" t="s">
        <v>4748</v>
      </c>
      <c r="CI1151" s="133"/>
      <c r="CJ1151" s="224" t="s">
        <v>4826</v>
      </c>
      <c r="CK1151" s="159" t="s">
        <v>4827</v>
      </c>
      <c r="CL1151" s="650" t="n">
        <v>28036.37</v>
      </c>
      <c r="CM1151" s="184" t="s">
        <v>22</v>
      </c>
      <c r="CN1151" s="130" t="n">
        <f aca="false">CL1151/CB1151</f>
        <v>1.00417049756214</v>
      </c>
    </row>
    <row r="1152" s="88" customFormat="true" ht="29.25" hidden="false" customHeight="true" outlineLevel="0" collapsed="false">
      <c r="A1152" s="592"/>
      <c r="B1152" s="445"/>
      <c r="C1152" s="196"/>
      <c r="D1152" s="196"/>
      <c r="E1152" s="388"/>
      <c r="F1152" s="199"/>
      <c r="G1152" s="325"/>
      <c r="H1152" s="199"/>
      <c r="I1152" s="199"/>
      <c r="J1152" s="199"/>
      <c r="K1152" s="199"/>
      <c r="L1152" s="199"/>
      <c r="M1152" s="199"/>
      <c r="N1152" s="199"/>
      <c r="O1152" s="139"/>
      <c r="P1152" s="595"/>
      <c r="Q1152" s="624"/>
      <c r="R1152" s="196"/>
      <c r="S1152" s="196"/>
      <c r="T1152" s="173"/>
      <c r="U1152" s="346"/>
      <c r="V1152" s="521"/>
      <c r="W1152" s="350"/>
      <c r="X1152" s="139"/>
      <c r="Y1152" s="196"/>
      <c r="Z1152" s="172"/>
      <c r="AA1152" s="196"/>
      <c r="AB1152" s="642"/>
      <c r="AC1152" s="643"/>
      <c r="AD1152" s="196"/>
      <c r="AE1152" s="350"/>
      <c r="AF1152" s="198"/>
      <c r="AG1152" s="350"/>
      <c r="AH1152" s="139"/>
      <c r="AI1152" s="196"/>
      <c r="AJ1152" s="172"/>
      <c r="AK1152" s="196"/>
      <c r="AL1152" s="642"/>
      <c r="AM1152" s="643"/>
      <c r="AN1152" s="196"/>
      <c r="AO1152" s="350"/>
      <c r="AP1152" s="222"/>
      <c r="AQ1152" s="350"/>
      <c r="AR1152" s="139"/>
      <c r="AS1152" s="196"/>
      <c r="AT1152" s="172"/>
      <c r="AU1152" s="196"/>
      <c r="AV1152" s="642"/>
      <c r="AW1152" s="643"/>
      <c r="AX1152" s="196"/>
      <c r="AY1152" s="20"/>
      <c r="AZ1152" s="130"/>
      <c r="BA1152" s="95"/>
      <c r="BB1152" s="141" t="s">
        <v>51</v>
      </c>
      <c r="BC1152" s="133"/>
      <c r="BD1152" s="655" t="s">
        <v>4751</v>
      </c>
      <c r="BE1152" s="133"/>
      <c r="BF1152" s="224" t="s">
        <v>4828</v>
      </c>
      <c r="BG1152" s="159" t="s">
        <v>4829</v>
      </c>
      <c r="BH1152" s="653" t="n">
        <v>33721.63</v>
      </c>
      <c r="BI1152" s="19" t="s">
        <v>22</v>
      </c>
      <c r="BJ1152" s="130"/>
      <c r="BK1152" s="95"/>
      <c r="BL1152" s="141" t="s">
        <v>51</v>
      </c>
      <c r="BM1152" s="133"/>
      <c r="BN1152" s="655" t="s">
        <v>4751</v>
      </c>
      <c r="BO1152" s="133"/>
      <c r="BP1152" s="224" t="s">
        <v>4828</v>
      </c>
      <c r="BQ1152" s="159" t="s">
        <v>4829</v>
      </c>
      <c r="BR1152" s="274" t="n">
        <v>33477.05</v>
      </c>
      <c r="BS1152" s="184" t="s">
        <v>22</v>
      </c>
      <c r="BT1152" s="130" t="n">
        <f aca="false">BR1152/BH1152</f>
        <v>0.992747088441455</v>
      </c>
      <c r="BU1152" s="95"/>
      <c r="BV1152" s="141" t="s">
        <v>51</v>
      </c>
      <c r="BW1152" s="133"/>
      <c r="BX1152" s="655" t="s">
        <v>4751</v>
      </c>
      <c r="BY1152" s="133"/>
      <c r="BZ1152" s="224" t="s">
        <v>4828</v>
      </c>
      <c r="CA1152" s="159" t="s">
        <v>4829</v>
      </c>
      <c r="CB1152" s="274" t="n">
        <v>33387.28</v>
      </c>
      <c r="CC1152" s="184" t="s">
        <v>22</v>
      </c>
      <c r="CD1152" s="130" t="n">
        <f aca="false">CB1152/BR1152</f>
        <v>0.997318461453443</v>
      </c>
      <c r="CE1152" s="95"/>
      <c r="CF1152" s="141" t="s">
        <v>51</v>
      </c>
      <c r="CG1152" s="133"/>
      <c r="CH1152" s="655" t="s">
        <v>4751</v>
      </c>
      <c r="CI1152" s="133"/>
      <c r="CJ1152" s="224" t="s">
        <v>4828</v>
      </c>
      <c r="CK1152" s="159" t="s">
        <v>4829</v>
      </c>
      <c r="CL1152" s="641" t="n">
        <v>33526.52</v>
      </c>
      <c r="CM1152" s="184" t="s">
        <v>22</v>
      </c>
      <c r="CN1152" s="130" t="n">
        <f aca="false">CL1152/CB1152</f>
        <v>1.00417045054284</v>
      </c>
    </row>
    <row r="1153" s="88" customFormat="true" ht="29.25" hidden="false" customHeight="true" outlineLevel="0" collapsed="false">
      <c r="A1153" s="592"/>
      <c r="B1153" s="445"/>
      <c r="C1153" s="196"/>
      <c r="D1153" s="196"/>
      <c r="E1153" s="388"/>
      <c r="F1153" s="199"/>
      <c r="G1153" s="325"/>
      <c r="H1153" s="199"/>
      <c r="I1153" s="199"/>
      <c r="J1153" s="199"/>
      <c r="K1153" s="199"/>
      <c r="L1153" s="199"/>
      <c r="M1153" s="199"/>
      <c r="N1153" s="199"/>
      <c r="O1153" s="139"/>
      <c r="P1153" s="595"/>
      <c r="Q1153" s="624"/>
      <c r="R1153" s="196"/>
      <c r="S1153" s="196"/>
      <c r="T1153" s="173"/>
      <c r="U1153" s="346"/>
      <c r="V1153" s="521"/>
      <c r="W1153" s="350"/>
      <c r="X1153" s="139"/>
      <c r="Y1153" s="196"/>
      <c r="Z1153" s="172"/>
      <c r="AA1153" s="196"/>
      <c r="AB1153" s="642"/>
      <c r="AC1153" s="643"/>
      <c r="AD1153" s="196"/>
      <c r="AE1153" s="350"/>
      <c r="AF1153" s="198"/>
      <c r="AG1153" s="350"/>
      <c r="AH1153" s="139"/>
      <c r="AI1153" s="196"/>
      <c r="AJ1153" s="172"/>
      <c r="AK1153" s="196"/>
      <c r="AL1153" s="642"/>
      <c r="AM1153" s="643"/>
      <c r="AN1153" s="196"/>
      <c r="AO1153" s="350"/>
      <c r="AP1153" s="222"/>
      <c r="AQ1153" s="350"/>
      <c r="AR1153" s="139"/>
      <c r="AS1153" s="196"/>
      <c r="AT1153" s="172"/>
      <c r="AU1153" s="196"/>
      <c r="AV1153" s="642"/>
      <c r="AW1153" s="643"/>
      <c r="AX1153" s="196"/>
      <c r="AY1153" s="20"/>
      <c r="AZ1153" s="130"/>
      <c r="BA1153" s="95"/>
      <c r="BB1153" s="141" t="s">
        <v>51</v>
      </c>
      <c r="BC1153" s="133"/>
      <c r="BD1153" s="655" t="s">
        <v>4754</v>
      </c>
      <c r="BE1153" s="133"/>
      <c r="BF1153" s="224" t="s">
        <v>4830</v>
      </c>
      <c r="BG1153" s="159" t="s">
        <v>4831</v>
      </c>
      <c r="BH1153" s="653" t="n">
        <v>39243.73</v>
      </c>
      <c r="BI1153" s="19" t="s">
        <v>22</v>
      </c>
      <c r="BJ1153" s="130"/>
      <c r="BK1153" s="95"/>
      <c r="BL1153" s="141" t="s">
        <v>51</v>
      </c>
      <c r="BM1153" s="133"/>
      <c r="BN1153" s="655" t="s">
        <v>4754</v>
      </c>
      <c r="BO1153" s="133"/>
      <c r="BP1153" s="224" t="s">
        <v>4830</v>
      </c>
      <c r="BQ1153" s="159" t="s">
        <v>4831</v>
      </c>
      <c r="BR1153" s="274" t="n">
        <v>38959.1</v>
      </c>
      <c r="BS1153" s="184" t="s">
        <v>22</v>
      </c>
      <c r="BT1153" s="130" t="n">
        <f aca="false">BR1153/BH1153</f>
        <v>0.992747121642107</v>
      </c>
      <c r="BU1153" s="95"/>
      <c r="BV1153" s="141" t="s">
        <v>51</v>
      </c>
      <c r="BW1153" s="133"/>
      <c r="BX1153" s="655" t="s">
        <v>4754</v>
      </c>
      <c r="BY1153" s="133"/>
      <c r="BZ1153" s="224" t="s">
        <v>4830</v>
      </c>
      <c r="CA1153" s="159" t="s">
        <v>4831</v>
      </c>
      <c r="CB1153" s="274" t="n">
        <v>38854.63</v>
      </c>
      <c r="CC1153" s="184" t="s">
        <v>22</v>
      </c>
      <c r="CD1153" s="130" t="n">
        <f aca="false">CB1153/BR1153</f>
        <v>0.997318469882518</v>
      </c>
      <c r="CE1153" s="95"/>
      <c r="CF1153" s="141" t="s">
        <v>51</v>
      </c>
      <c r="CG1153" s="133"/>
      <c r="CH1153" s="655" t="s">
        <v>4754</v>
      </c>
      <c r="CI1153" s="133"/>
      <c r="CJ1153" s="224" t="s">
        <v>4830</v>
      </c>
      <c r="CK1153" s="159" t="s">
        <v>4831</v>
      </c>
      <c r="CL1153" s="650" t="n">
        <v>39016.67</v>
      </c>
      <c r="CM1153" s="184" t="s">
        <v>22</v>
      </c>
      <c r="CN1153" s="130" t="n">
        <f aca="false">CL1153/CB1153</f>
        <v>1.004170416756</v>
      </c>
    </row>
    <row r="1154" s="88" customFormat="true" ht="29.25" hidden="false" customHeight="true" outlineLevel="0" collapsed="false">
      <c r="A1154" s="592"/>
      <c r="B1154" s="445"/>
      <c r="C1154" s="196"/>
      <c r="D1154" s="196"/>
      <c r="E1154" s="388"/>
      <c r="F1154" s="199"/>
      <c r="G1154" s="325"/>
      <c r="H1154" s="199"/>
      <c r="I1154" s="199"/>
      <c r="J1154" s="199"/>
      <c r="K1154" s="199"/>
      <c r="L1154" s="199"/>
      <c r="M1154" s="199"/>
      <c r="N1154" s="199"/>
      <c r="O1154" s="139"/>
      <c r="P1154" s="595"/>
      <c r="Q1154" s="624"/>
      <c r="R1154" s="196"/>
      <c r="S1154" s="196"/>
      <c r="T1154" s="173"/>
      <c r="U1154" s="346"/>
      <c r="V1154" s="521"/>
      <c r="W1154" s="350"/>
      <c r="X1154" s="139"/>
      <c r="Y1154" s="196"/>
      <c r="Z1154" s="172"/>
      <c r="AA1154" s="196"/>
      <c r="AB1154" s="642"/>
      <c r="AC1154" s="643"/>
      <c r="AD1154" s="196"/>
      <c r="AE1154" s="350"/>
      <c r="AF1154" s="198"/>
      <c r="AG1154" s="350"/>
      <c r="AH1154" s="139"/>
      <c r="AI1154" s="196"/>
      <c r="AJ1154" s="172"/>
      <c r="AK1154" s="196"/>
      <c r="AL1154" s="642"/>
      <c r="AM1154" s="643"/>
      <c r="AN1154" s="196"/>
      <c r="AO1154" s="350"/>
      <c r="AP1154" s="222"/>
      <c r="AQ1154" s="350"/>
      <c r="AR1154" s="139"/>
      <c r="AS1154" s="196"/>
      <c r="AT1154" s="172"/>
      <c r="AU1154" s="196"/>
      <c r="AV1154" s="642"/>
      <c r="AW1154" s="643"/>
      <c r="AX1154" s="196"/>
      <c r="AY1154" s="20"/>
      <c r="AZ1154" s="130"/>
      <c r="BA1154" s="95"/>
      <c r="BB1154" s="123" t="s">
        <v>36</v>
      </c>
      <c r="BC1154" s="121"/>
      <c r="BD1154" s="181" t="s">
        <v>4615</v>
      </c>
      <c r="BE1154" s="121"/>
      <c r="BF1154" s="123"/>
      <c r="BG1154" s="121" t="s">
        <v>4757</v>
      </c>
      <c r="BH1154" s="182"/>
      <c r="BI1154" s="88" t="s">
        <v>22</v>
      </c>
      <c r="BJ1154" s="130"/>
      <c r="BK1154" s="95"/>
      <c r="BL1154" s="123" t="s">
        <v>36</v>
      </c>
      <c r="BM1154" s="121"/>
      <c r="BN1154" s="181" t="s">
        <v>4616</v>
      </c>
      <c r="BO1154" s="121"/>
      <c r="BP1154" s="123"/>
      <c r="BQ1154" s="121" t="s">
        <v>4757</v>
      </c>
      <c r="BR1154" s="183"/>
      <c r="BS1154" s="184" t="s">
        <v>22</v>
      </c>
      <c r="BT1154" s="130"/>
      <c r="BU1154" s="95"/>
      <c r="BV1154" s="123" t="s">
        <v>36</v>
      </c>
      <c r="BW1154" s="121"/>
      <c r="BX1154" s="181" t="s">
        <v>4617</v>
      </c>
      <c r="BY1154" s="121"/>
      <c r="BZ1154" s="123"/>
      <c r="CA1154" s="121" t="s">
        <v>4757</v>
      </c>
      <c r="CB1154" s="183"/>
      <c r="CC1154" s="184" t="s">
        <v>22</v>
      </c>
      <c r="CD1154" s="130"/>
      <c r="CE1154" s="95"/>
      <c r="CF1154" s="123" t="s">
        <v>36</v>
      </c>
      <c r="CG1154" s="121"/>
      <c r="CH1154" s="181" t="s">
        <v>4618</v>
      </c>
      <c r="CI1154" s="121"/>
      <c r="CJ1154" s="123"/>
      <c r="CK1154" s="121" t="s">
        <v>4757</v>
      </c>
      <c r="CL1154" s="183"/>
      <c r="CM1154" s="184" t="s">
        <v>22</v>
      </c>
      <c r="CN1154" s="130"/>
    </row>
    <row r="1155" s="88" customFormat="true" ht="29.25" hidden="false" customHeight="true" outlineLevel="0" collapsed="false">
      <c r="A1155" s="584"/>
      <c r="B1155" s="444"/>
      <c r="C1155" s="526" t="s">
        <v>4832</v>
      </c>
      <c r="D1155" s="582" t="s">
        <v>4833</v>
      </c>
      <c r="E1155" s="10"/>
      <c r="F1155" s="8"/>
      <c r="G1155" s="46"/>
      <c r="H1155" s="12"/>
      <c r="I1155" s="12"/>
      <c r="J1155" s="12"/>
      <c r="K1155" s="12"/>
      <c r="L1155" s="12"/>
      <c r="M1155" s="12"/>
      <c r="N1155" s="8"/>
      <c r="O1155" s="136" t="s">
        <v>51</v>
      </c>
      <c r="P1155" s="161" t="s">
        <v>4481</v>
      </c>
      <c r="Q1155" s="552"/>
      <c r="R1155" s="204" t="s">
        <v>4832</v>
      </c>
      <c r="S1155" s="582" t="s">
        <v>4833</v>
      </c>
      <c r="T1155" s="149" t="s">
        <v>4220</v>
      </c>
      <c r="U1155" s="15"/>
      <c r="V1155" s="16"/>
      <c r="X1155" s="141" t="s">
        <v>51</v>
      </c>
      <c r="Y1155" s="190"/>
      <c r="Z1155" s="159" t="s">
        <v>4496</v>
      </c>
      <c r="AA1155" s="190"/>
      <c r="AB1155" s="631" t="s">
        <v>4832</v>
      </c>
      <c r="AC1155" s="632" t="s">
        <v>4833</v>
      </c>
      <c r="AD1155" s="190"/>
      <c r="AE1155" s="20"/>
      <c r="AF1155" s="147" t="e">
        <f aca="false">AD1155/T1155</f>
        <v>#VALUE!</v>
      </c>
      <c r="AG1155" s="20"/>
      <c r="AH1155" s="141" t="s">
        <v>51</v>
      </c>
      <c r="AI1155" s="190"/>
      <c r="AJ1155" s="159" t="s">
        <v>4499</v>
      </c>
      <c r="AK1155" s="190"/>
      <c r="AL1155" s="631" t="s">
        <v>4832</v>
      </c>
      <c r="AM1155" s="632" t="s">
        <v>4833</v>
      </c>
      <c r="AN1155" s="190" t="s">
        <v>4231</v>
      </c>
      <c r="AO1155" s="20"/>
      <c r="AP1155" s="130"/>
      <c r="AQ1155" s="350"/>
      <c r="AR1155" s="141" t="s">
        <v>51</v>
      </c>
      <c r="AS1155" s="190"/>
      <c r="AT1155" s="159" t="s">
        <v>4500</v>
      </c>
      <c r="AU1155" s="190"/>
      <c r="AV1155" s="631" t="s">
        <v>4832</v>
      </c>
      <c r="AW1155" s="632" t="s">
        <v>4833</v>
      </c>
      <c r="AX1155" s="190" t="s">
        <v>4231</v>
      </c>
      <c r="AY1155" s="20"/>
      <c r="AZ1155" s="130"/>
      <c r="BA1155" s="95"/>
      <c r="BB1155" s="141" t="s">
        <v>51</v>
      </c>
      <c r="BC1155" s="133"/>
      <c r="BD1155" s="159" t="s">
        <v>4615</v>
      </c>
      <c r="BE1155" s="133"/>
      <c r="BF1155" s="631" t="s">
        <v>4832</v>
      </c>
      <c r="BG1155" s="633" t="s">
        <v>4833</v>
      </c>
      <c r="BH1155" s="133" t="s">
        <v>4231</v>
      </c>
      <c r="BI1155" s="88" t="s">
        <v>22</v>
      </c>
      <c r="BJ1155" s="130"/>
      <c r="BK1155" s="95"/>
      <c r="BL1155" s="141" t="s">
        <v>51</v>
      </c>
      <c r="BM1155" s="133"/>
      <c r="BN1155" s="159" t="s">
        <v>4616</v>
      </c>
      <c r="BO1155" s="133"/>
      <c r="BP1155" s="631" t="s">
        <v>4832</v>
      </c>
      <c r="BQ1155" s="633" t="s">
        <v>4833</v>
      </c>
      <c r="BR1155" s="141" t="s">
        <v>4231</v>
      </c>
      <c r="BS1155" s="184" t="s">
        <v>22</v>
      </c>
      <c r="BT1155" s="130"/>
      <c r="BU1155" s="95"/>
      <c r="BV1155" s="141" t="s">
        <v>51</v>
      </c>
      <c r="BW1155" s="133"/>
      <c r="BX1155" s="159" t="s">
        <v>4617</v>
      </c>
      <c r="BY1155" s="133"/>
      <c r="BZ1155" s="631" t="s">
        <v>4832</v>
      </c>
      <c r="CA1155" s="633" t="s">
        <v>4833</v>
      </c>
      <c r="CB1155" s="141" t="s">
        <v>4231</v>
      </c>
      <c r="CC1155" s="184" t="s">
        <v>22</v>
      </c>
      <c r="CD1155" s="130"/>
      <c r="CE1155" s="95"/>
      <c r="CF1155" s="141" t="s">
        <v>51</v>
      </c>
      <c r="CG1155" s="133"/>
      <c r="CH1155" s="159" t="s">
        <v>4618</v>
      </c>
      <c r="CI1155" s="133"/>
      <c r="CJ1155" s="631" t="s">
        <v>4832</v>
      </c>
      <c r="CK1155" s="633" t="s">
        <v>4833</v>
      </c>
      <c r="CL1155" s="141" t="s">
        <v>4231</v>
      </c>
      <c r="CM1155" s="184" t="s">
        <v>22</v>
      </c>
      <c r="CN1155" s="130"/>
    </row>
    <row r="1156" s="88" customFormat="true" ht="29.25" hidden="false" customHeight="true" outlineLevel="0" collapsed="false">
      <c r="A1156" s="584"/>
      <c r="B1156" s="444"/>
      <c r="C1156" s="526" t="s">
        <v>4834</v>
      </c>
      <c r="D1156" s="582" t="s">
        <v>4835</v>
      </c>
      <c r="E1156" s="10"/>
      <c r="F1156" s="8"/>
      <c r="G1156" s="46"/>
      <c r="H1156" s="12"/>
      <c r="I1156" s="12"/>
      <c r="J1156" s="12"/>
      <c r="K1156" s="12"/>
      <c r="L1156" s="12"/>
      <c r="M1156" s="12"/>
      <c r="N1156" s="8"/>
      <c r="O1156" s="136" t="s">
        <v>51</v>
      </c>
      <c r="P1156" s="159" t="s">
        <v>4481</v>
      </c>
      <c r="Q1156" s="552"/>
      <c r="R1156" s="204" t="s">
        <v>4834</v>
      </c>
      <c r="S1156" s="582" t="s">
        <v>4835</v>
      </c>
      <c r="T1156" s="149" t="s">
        <v>4220</v>
      </c>
      <c r="U1156" s="15"/>
      <c r="V1156" s="16"/>
      <c r="X1156" s="141" t="s">
        <v>51</v>
      </c>
      <c r="Y1156" s="190"/>
      <c r="Z1156" s="159" t="s">
        <v>4496</v>
      </c>
      <c r="AA1156" s="190"/>
      <c r="AB1156" s="631" t="s">
        <v>4834</v>
      </c>
      <c r="AC1156" s="632" t="s">
        <v>4835</v>
      </c>
      <c r="AD1156" s="190"/>
      <c r="AE1156" s="20"/>
      <c r="AF1156" s="147" t="e">
        <f aca="false">AD1156/T1156</f>
        <v>#VALUE!</v>
      </c>
      <c r="AG1156" s="20"/>
      <c r="AH1156" s="141" t="s">
        <v>51</v>
      </c>
      <c r="AI1156" s="190"/>
      <c r="AJ1156" s="159" t="s">
        <v>4499</v>
      </c>
      <c r="AK1156" s="190"/>
      <c r="AL1156" s="631" t="s">
        <v>4834</v>
      </c>
      <c r="AM1156" s="632" t="s">
        <v>4835</v>
      </c>
      <c r="AN1156" s="190" t="s">
        <v>4231</v>
      </c>
      <c r="AO1156" s="20"/>
      <c r="AP1156" s="130"/>
      <c r="AQ1156" s="95"/>
      <c r="AR1156" s="141" t="s">
        <v>51</v>
      </c>
      <c r="AS1156" s="190"/>
      <c r="AT1156" s="159" t="s">
        <v>4500</v>
      </c>
      <c r="AU1156" s="190"/>
      <c r="AV1156" s="631" t="s">
        <v>4834</v>
      </c>
      <c r="AW1156" s="632" t="s">
        <v>4835</v>
      </c>
      <c r="AX1156" s="190" t="s">
        <v>4231</v>
      </c>
      <c r="AY1156" s="20"/>
      <c r="AZ1156" s="130"/>
      <c r="BA1156" s="95"/>
      <c r="BB1156" s="141" t="s">
        <v>51</v>
      </c>
      <c r="BC1156" s="133"/>
      <c r="BD1156" s="159" t="s">
        <v>4615</v>
      </c>
      <c r="BE1156" s="133"/>
      <c r="BF1156" s="631" t="s">
        <v>4834</v>
      </c>
      <c r="BG1156" s="633" t="s">
        <v>4835</v>
      </c>
      <c r="BH1156" s="133" t="s">
        <v>4231</v>
      </c>
      <c r="BI1156" s="88" t="s">
        <v>22</v>
      </c>
      <c r="BJ1156" s="130"/>
      <c r="BK1156" s="95"/>
      <c r="BL1156" s="141" t="s">
        <v>51</v>
      </c>
      <c r="BM1156" s="133"/>
      <c r="BN1156" s="159" t="s">
        <v>4616</v>
      </c>
      <c r="BO1156" s="133"/>
      <c r="BP1156" s="631" t="s">
        <v>4834</v>
      </c>
      <c r="BQ1156" s="633" t="s">
        <v>4835</v>
      </c>
      <c r="BR1156" s="141" t="s">
        <v>4231</v>
      </c>
      <c r="BS1156" s="184" t="s">
        <v>22</v>
      </c>
      <c r="BT1156" s="130"/>
      <c r="BU1156" s="95"/>
      <c r="BV1156" s="141" t="s">
        <v>51</v>
      </c>
      <c r="BW1156" s="133"/>
      <c r="BX1156" s="159" t="s">
        <v>4617</v>
      </c>
      <c r="BY1156" s="133"/>
      <c r="BZ1156" s="631" t="s">
        <v>4834</v>
      </c>
      <c r="CA1156" s="633" t="s">
        <v>4835</v>
      </c>
      <c r="CB1156" s="141" t="s">
        <v>4231</v>
      </c>
      <c r="CC1156" s="184" t="s">
        <v>22</v>
      </c>
      <c r="CD1156" s="130"/>
      <c r="CE1156" s="95"/>
      <c r="CF1156" s="141" t="s">
        <v>51</v>
      </c>
      <c r="CG1156" s="133"/>
      <c r="CH1156" s="159" t="s">
        <v>4618</v>
      </c>
      <c r="CI1156" s="133"/>
      <c r="CJ1156" s="631" t="s">
        <v>4834</v>
      </c>
      <c r="CK1156" s="633" t="s">
        <v>4835</v>
      </c>
      <c r="CL1156" s="141" t="s">
        <v>4231</v>
      </c>
      <c r="CM1156" s="184" t="s">
        <v>22</v>
      </c>
      <c r="CN1156" s="130"/>
    </row>
    <row r="1157" s="88" customFormat="true" ht="29.25" hidden="false" customHeight="true" outlineLevel="0" collapsed="false">
      <c r="A1157" s="657"/>
      <c r="B1157" s="236"/>
      <c r="C1157" s="497" t="s">
        <v>4836</v>
      </c>
      <c r="D1157" s="498" t="s">
        <v>4837</v>
      </c>
      <c r="E1157" s="10"/>
      <c r="F1157" s="8"/>
      <c r="G1157" s="46"/>
      <c r="H1157" s="12"/>
      <c r="I1157" s="12"/>
      <c r="J1157" s="12"/>
      <c r="K1157" s="12"/>
      <c r="L1157" s="12"/>
      <c r="M1157" s="12"/>
      <c r="N1157" s="8"/>
      <c r="O1157" s="123" t="s">
        <v>36</v>
      </c>
      <c r="P1157" s="579" t="s">
        <v>4481</v>
      </c>
      <c r="Q1157" s="235"/>
      <c r="R1157" s="581" t="s">
        <v>4836</v>
      </c>
      <c r="S1157" s="498" t="s">
        <v>4837</v>
      </c>
      <c r="T1157" s="182" t="s">
        <v>4220</v>
      </c>
      <c r="U1157" s="15"/>
      <c r="V1157" s="16"/>
      <c r="X1157" s="123" t="s">
        <v>36</v>
      </c>
      <c r="Y1157" s="463"/>
      <c r="Z1157" s="121"/>
      <c r="AA1157" s="128"/>
      <c r="AB1157" s="497"/>
      <c r="AC1157" s="498" t="s">
        <v>4837</v>
      </c>
      <c r="AD1157" s="182"/>
      <c r="AE1157" s="20"/>
      <c r="AF1157" s="129"/>
      <c r="AG1157" s="20"/>
      <c r="AH1157" s="123" t="s">
        <v>36</v>
      </c>
      <c r="AI1157" s="463"/>
      <c r="AJ1157" s="121"/>
      <c r="AK1157" s="128"/>
      <c r="AL1157" s="497"/>
      <c r="AM1157" s="498" t="s">
        <v>4837</v>
      </c>
      <c r="AN1157" s="182"/>
      <c r="AO1157" s="20"/>
      <c r="AP1157" s="130"/>
      <c r="AQ1157" s="95"/>
      <c r="AR1157" s="123" t="s">
        <v>36</v>
      </c>
      <c r="AS1157" s="463"/>
      <c r="AT1157" s="121" t="s">
        <v>4500</v>
      </c>
      <c r="AU1157" s="128"/>
      <c r="AV1157" s="497"/>
      <c r="AW1157" s="498" t="s">
        <v>4837</v>
      </c>
      <c r="AX1157" s="182"/>
      <c r="AY1157" s="20"/>
      <c r="AZ1157" s="130"/>
      <c r="BA1157" s="95"/>
      <c r="BB1157" s="123" t="s">
        <v>36</v>
      </c>
      <c r="BC1157" s="121"/>
      <c r="BD1157" s="121" t="s">
        <v>4838</v>
      </c>
      <c r="BE1157" s="132"/>
      <c r="BF1157" s="497"/>
      <c r="BG1157" s="498" t="s">
        <v>4837</v>
      </c>
      <c r="BH1157" s="182"/>
      <c r="BI1157" s="19" t="s">
        <v>22</v>
      </c>
      <c r="BJ1157" s="130"/>
      <c r="BK1157" s="95"/>
      <c r="BL1157" s="123" t="s">
        <v>36</v>
      </c>
      <c r="BM1157" s="121"/>
      <c r="BN1157" s="121" t="s">
        <v>4839</v>
      </c>
      <c r="BO1157" s="132"/>
      <c r="BP1157" s="497"/>
      <c r="BQ1157" s="498" t="s">
        <v>4837</v>
      </c>
      <c r="BR1157" s="183"/>
      <c r="BS1157" s="184" t="s">
        <v>22</v>
      </c>
      <c r="BT1157" s="130"/>
      <c r="BU1157" s="95"/>
      <c r="BV1157" s="123" t="s">
        <v>36</v>
      </c>
      <c r="BW1157" s="121"/>
      <c r="BX1157" s="121" t="s">
        <v>4839</v>
      </c>
      <c r="BY1157" s="132"/>
      <c r="BZ1157" s="497"/>
      <c r="CA1157" s="498" t="s">
        <v>4837</v>
      </c>
      <c r="CB1157" s="183"/>
      <c r="CC1157" s="184" t="s">
        <v>22</v>
      </c>
      <c r="CD1157" s="130"/>
      <c r="CE1157" s="95"/>
      <c r="CF1157" s="123" t="s">
        <v>36</v>
      </c>
      <c r="CG1157" s="121"/>
      <c r="CH1157" s="121" t="s">
        <v>4839</v>
      </c>
      <c r="CI1157" s="132"/>
      <c r="CJ1157" s="497"/>
      <c r="CK1157" s="498" t="s">
        <v>4837</v>
      </c>
      <c r="CL1157" s="183"/>
      <c r="CM1157" s="184" t="s">
        <v>22</v>
      </c>
      <c r="CN1157" s="130"/>
    </row>
    <row r="1158" customFormat="false" ht="29.25" hidden="false" customHeight="true" outlineLevel="0" collapsed="false">
      <c r="A1158" s="585"/>
      <c r="B1158" s="586"/>
      <c r="C1158" s="383" t="s">
        <v>4840</v>
      </c>
      <c r="D1158" s="383" t="s">
        <v>4841</v>
      </c>
      <c r="G1158" s="46"/>
      <c r="O1158" s="136" t="s">
        <v>51</v>
      </c>
      <c r="P1158" s="159" t="s">
        <v>4481</v>
      </c>
      <c r="Q1158" s="543"/>
      <c r="R1158" s="383" t="s">
        <v>4840</v>
      </c>
      <c r="S1158" s="383" t="s">
        <v>4841</v>
      </c>
      <c r="T1158" s="149" t="s">
        <v>4220</v>
      </c>
      <c r="W1158" s="88"/>
      <c r="X1158" s="141" t="s">
        <v>51</v>
      </c>
      <c r="Y1158" s="190"/>
      <c r="Z1158" s="159" t="s">
        <v>4496</v>
      </c>
      <c r="AA1158" s="190"/>
      <c r="AB1158" s="631" t="s">
        <v>4840</v>
      </c>
      <c r="AC1158" s="632" t="s">
        <v>4841</v>
      </c>
      <c r="AD1158" s="190"/>
      <c r="AF1158" s="147" t="e">
        <f aca="false">AD1158/T1158</f>
        <v>#VALUE!</v>
      </c>
      <c r="AG1158" s="20"/>
      <c r="AH1158" s="141" t="s">
        <v>51</v>
      </c>
      <c r="AI1158" s="190"/>
      <c r="AJ1158" s="159" t="s">
        <v>4499</v>
      </c>
      <c r="AK1158" s="190"/>
      <c r="AL1158" s="631" t="s">
        <v>4840</v>
      </c>
      <c r="AM1158" s="632" t="s">
        <v>4841</v>
      </c>
      <c r="AN1158" s="190" t="s">
        <v>4231</v>
      </c>
      <c r="AP1158" s="130"/>
      <c r="AQ1158" s="95"/>
      <c r="AR1158" s="141" t="s">
        <v>51</v>
      </c>
      <c r="AS1158" s="190"/>
      <c r="AT1158" s="159" t="s">
        <v>4500</v>
      </c>
      <c r="AU1158" s="190"/>
      <c r="AV1158" s="631" t="s">
        <v>4840</v>
      </c>
      <c r="AW1158" s="632" t="s">
        <v>4841</v>
      </c>
      <c r="AX1158" s="190" t="s">
        <v>4231</v>
      </c>
      <c r="AZ1158" s="130"/>
      <c r="BA1158" s="95"/>
      <c r="BB1158" s="141" t="s">
        <v>51</v>
      </c>
      <c r="BC1158" s="133"/>
      <c r="BD1158" s="159" t="s">
        <v>4839</v>
      </c>
      <c r="BE1158" s="133"/>
      <c r="BF1158" s="631" t="s">
        <v>4840</v>
      </c>
      <c r="BG1158" s="633" t="s">
        <v>4841</v>
      </c>
      <c r="BH1158" s="149" t="n">
        <v>282.23</v>
      </c>
      <c r="BI1158" s="19" t="s">
        <v>22</v>
      </c>
      <c r="BJ1158" s="130"/>
      <c r="BK1158" s="95"/>
      <c r="BL1158" s="141" t="s">
        <v>51</v>
      </c>
      <c r="BM1158" s="133"/>
      <c r="BN1158" s="159" t="s">
        <v>4839</v>
      </c>
      <c r="BO1158" s="133"/>
      <c r="BP1158" s="631" t="s">
        <v>4840</v>
      </c>
      <c r="BQ1158" s="633" t="s">
        <v>4841</v>
      </c>
      <c r="BR1158" s="150" t="n">
        <v>282.31</v>
      </c>
      <c r="BS1158" s="184" t="s">
        <v>22</v>
      </c>
      <c r="BT1158" s="130" t="n">
        <f aca="false">BR1158/BH1158</f>
        <v>1.00028345675513</v>
      </c>
      <c r="BU1158" s="95"/>
      <c r="BV1158" s="141" t="s">
        <v>51</v>
      </c>
      <c r="BW1158" s="133"/>
      <c r="BX1158" s="159" t="s">
        <v>4839</v>
      </c>
      <c r="BY1158" s="133"/>
      <c r="BZ1158" s="631" t="s">
        <v>4840</v>
      </c>
      <c r="CA1158" s="633" t="s">
        <v>4841</v>
      </c>
      <c r="CB1158" s="191" t="n">
        <v>282.87</v>
      </c>
      <c r="CC1158" s="184" t="s">
        <v>22</v>
      </c>
      <c r="CD1158" s="130" t="n">
        <f aca="false">CB1158/BR1158</f>
        <v>1.00198363501116</v>
      </c>
      <c r="CE1158" s="95"/>
      <c r="CF1158" s="141" t="s">
        <v>51</v>
      </c>
      <c r="CG1158" s="133"/>
      <c r="CH1158" s="159" t="s">
        <v>4839</v>
      </c>
      <c r="CI1158" s="133"/>
      <c r="CJ1158" s="631" t="s">
        <v>4840</v>
      </c>
      <c r="CK1158" s="633" t="s">
        <v>4841</v>
      </c>
      <c r="CL1158" s="191" t="n">
        <v>282.87</v>
      </c>
      <c r="CM1158" s="184" t="s">
        <v>22</v>
      </c>
      <c r="CN1158" s="130" t="n">
        <f aca="false">CL1158/CB1158</f>
        <v>1</v>
      </c>
    </row>
    <row r="1159" customFormat="false" ht="29.25" hidden="false" customHeight="true" outlineLevel="0" collapsed="false">
      <c r="A1159" s="585"/>
      <c r="B1159" s="586"/>
      <c r="C1159" s="383"/>
      <c r="D1159" s="383"/>
      <c r="G1159" s="46"/>
      <c r="O1159" s="136"/>
      <c r="P1159" s="161"/>
      <c r="Q1159" s="543"/>
      <c r="R1159" s="383"/>
      <c r="S1159" s="383"/>
      <c r="T1159" s="149"/>
      <c r="W1159" s="88"/>
      <c r="X1159" s="141"/>
      <c r="Y1159" s="190"/>
      <c r="Z1159" s="159"/>
      <c r="AA1159" s="190"/>
      <c r="AB1159" s="631"/>
      <c r="AC1159" s="632"/>
      <c r="AD1159" s="190"/>
      <c r="AF1159" s="147"/>
      <c r="AG1159" s="20"/>
      <c r="AH1159" s="141"/>
      <c r="AI1159" s="190"/>
      <c r="AJ1159" s="159"/>
      <c r="AK1159" s="190"/>
      <c r="AL1159" s="631"/>
      <c r="AM1159" s="632"/>
      <c r="AN1159" s="190"/>
      <c r="AP1159" s="130"/>
      <c r="AQ1159" s="95"/>
      <c r="AR1159" s="123" t="s">
        <v>36</v>
      </c>
      <c r="AS1159" s="463"/>
      <c r="AT1159" s="121" t="s">
        <v>4842</v>
      </c>
      <c r="AU1159" s="128"/>
      <c r="AV1159" s="497"/>
      <c r="AW1159" s="498" t="s">
        <v>4837</v>
      </c>
      <c r="AX1159" s="182"/>
      <c r="AZ1159" s="130"/>
      <c r="BA1159" s="95"/>
      <c r="BB1159" s="123" t="s">
        <v>36</v>
      </c>
      <c r="BC1159" s="121"/>
      <c r="BD1159" s="121" t="s">
        <v>4843</v>
      </c>
      <c r="BE1159" s="132"/>
      <c r="BF1159" s="497"/>
      <c r="BG1159" s="498" t="s">
        <v>4844</v>
      </c>
      <c r="BH1159" s="182"/>
      <c r="BI1159" s="19" t="s">
        <v>22</v>
      </c>
      <c r="BJ1159" s="130"/>
      <c r="BK1159" s="95"/>
      <c r="BL1159" s="123" t="s">
        <v>36</v>
      </c>
      <c r="BM1159" s="121"/>
      <c r="BN1159" s="121" t="s">
        <v>4843</v>
      </c>
      <c r="BO1159" s="132"/>
      <c r="BP1159" s="497"/>
      <c r="BQ1159" s="498" t="s">
        <v>4844</v>
      </c>
      <c r="BR1159" s="183"/>
      <c r="BS1159" s="184" t="s">
        <v>22</v>
      </c>
      <c r="BT1159" s="130"/>
      <c r="BU1159" s="95"/>
      <c r="BV1159" s="123" t="s">
        <v>36</v>
      </c>
      <c r="BW1159" s="121"/>
      <c r="BX1159" s="121" t="s">
        <v>4843</v>
      </c>
      <c r="BY1159" s="132"/>
      <c r="BZ1159" s="497"/>
      <c r="CA1159" s="498" t="s">
        <v>4844</v>
      </c>
      <c r="CB1159" s="183"/>
      <c r="CC1159" s="184" t="s">
        <v>22</v>
      </c>
      <c r="CD1159" s="130"/>
      <c r="CE1159" s="95"/>
      <c r="CF1159" s="123" t="s">
        <v>36</v>
      </c>
      <c r="CG1159" s="121"/>
      <c r="CH1159" s="121" t="s">
        <v>4843</v>
      </c>
      <c r="CI1159" s="132"/>
      <c r="CJ1159" s="497"/>
      <c r="CK1159" s="498" t="s">
        <v>4844</v>
      </c>
      <c r="CL1159" s="183"/>
      <c r="CM1159" s="184" t="s">
        <v>22</v>
      </c>
      <c r="CN1159" s="130"/>
    </row>
    <row r="1160" customFormat="false" ht="29.25" hidden="false" customHeight="true" outlineLevel="0" collapsed="false">
      <c r="A1160" s="585"/>
      <c r="B1160" s="586"/>
      <c r="C1160" s="383" t="s">
        <v>4845</v>
      </c>
      <c r="D1160" s="383" t="s">
        <v>4846</v>
      </c>
      <c r="G1160" s="46"/>
      <c r="O1160" s="136" t="s">
        <v>51</v>
      </c>
      <c r="P1160" s="161" t="s">
        <v>4481</v>
      </c>
      <c r="Q1160" s="543"/>
      <c r="R1160" s="383" t="s">
        <v>4845</v>
      </c>
      <c r="S1160" s="383" t="s">
        <v>4846</v>
      </c>
      <c r="T1160" s="149" t="s">
        <v>4220</v>
      </c>
      <c r="W1160" s="88"/>
      <c r="X1160" s="141" t="s">
        <v>51</v>
      </c>
      <c r="Y1160" s="190"/>
      <c r="Z1160" s="159" t="s">
        <v>4496</v>
      </c>
      <c r="AA1160" s="190"/>
      <c r="AB1160" s="631" t="s">
        <v>4845</v>
      </c>
      <c r="AC1160" s="632" t="s">
        <v>4847</v>
      </c>
      <c r="AD1160" s="190"/>
      <c r="AF1160" s="147" t="e">
        <f aca="false">AD1160/T1160</f>
        <v>#VALUE!</v>
      </c>
      <c r="AG1160" s="20"/>
      <c r="AH1160" s="141" t="s">
        <v>51</v>
      </c>
      <c r="AI1160" s="190"/>
      <c r="AJ1160" s="159" t="s">
        <v>4499</v>
      </c>
      <c r="AK1160" s="190"/>
      <c r="AL1160" s="631" t="s">
        <v>4845</v>
      </c>
      <c r="AM1160" s="632" t="s">
        <v>4847</v>
      </c>
      <c r="AN1160" s="190" t="s">
        <v>4231</v>
      </c>
      <c r="AP1160" s="130"/>
      <c r="AQ1160" s="95"/>
      <c r="AR1160" s="141" t="s">
        <v>51</v>
      </c>
      <c r="AS1160" s="190"/>
      <c r="AT1160" s="658" t="s">
        <v>4848</v>
      </c>
      <c r="AU1160" s="190"/>
      <c r="AV1160" s="415" t="s">
        <v>4845</v>
      </c>
      <c r="AW1160" s="378" t="s">
        <v>4849</v>
      </c>
      <c r="AX1160" s="659" t="n">
        <v>199.54</v>
      </c>
      <c r="AZ1160" s="130"/>
      <c r="BA1160" s="95"/>
      <c r="BB1160" s="141" t="s">
        <v>51</v>
      </c>
      <c r="BC1160" s="133"/>
      <c r="BD1160" s="660" t="s">
        <v>4850</v>
      </c>
      <c r="BE1160" s="133"/>
      <c r="BF1160" s="300" t="s">
        <v>4845</v>
      </c>
      <c r="BG1160" s="649" t="s">
        <v>4849</v>
      </c>
      <c r="BH1160" s="427" t="n">
        <v>194.6</v>
      </c>
      <c r="BI1160" s="19" t="s">
        <v>22</v>
      </c>
      <c r="BJ1160" s="130"/>
      <c r="BK1160" s="95"/>
      <c r="BL1160" s="141" t="s">
        <v>51</v>
      </c>
      <c r="BM1160" s="133"/>
      <c r="BN1160" s="660" t="s">
        <v>4850</v>
      </c>
      <c r="BO1160" s="133"/>
      <c r="BP1160" s="300" t="s">
        <v>4845</v>
      </c>
      <c r="BQ1160" s="649" t="s">
        <v>4849</v>
      </c>
      <c r="BR1160" s="661" t="n">
        <v>194.32</v>
      </c>
      <c r="BS1160" s="184" t="s">
        <v>22</v>
      </c>
      <c r="BT1160" s="130" t="n">
        <f aca="false">BR1160/BH1160</f>
        <v>0.998561151079137</v>
      </c>
      <c r="BU1160" s="95"/>
      <c r="BV1160" s="141" t="s">
        <v>51</v>
      </c>
      <c r="BW1160" s="133"/>
      <c r="BX1160" s="660" t="s">
        <v>4850</v>
      </c>
      <c r="BY1160" s="133"/>
      <c r="BZ1160" s="300" t="s">
        <v>4845</v>
      </c>
      <c r="CA1160" s="649" t="s">
        <v>4849</v>
      </c>
      <c r="CB1160" s="641" t="n">
        <v>193.76</v>
      </c>
      <c r="CC1160" s="184" t="s">
        <v>22</v>
      </c>
      <c r="CD1160" s="130" t="n">
        <f aca="false">CB1160/BR1160</f>
        <v>0.997118155619597</v>
      </c>
      <c r="CE1160" s="95"/>
      <c r="CF1160" s="141" t="s">
        <v>51</v>
      </c>
      <c r="CG1160" s="133"/>
      <c r="CH1160" s="660" t="s">
        <v>4850</v>
      </c>
      <c r="CI1160" s="133"/>
      <c r="CJ1160" s="300" t="s">
        <v>4845</v>
      </c>
      <c r="CK1160" s="649" t="s">
        <v>4849</v>
      </c>
      <c r="CL1160" s="662" t="n">
        <v>196.25</v>
      </c>
      <c r="CM1160" s="184" t="s">
        <v>22</v>
      </c>
      <c r="CN1160" s="130" t="n">
        <f aca="false">CL1160/CB1160</f>
        <v>1.01285094962841</v>
      </c>
    </row>
    <row r="1161" customFormat="false" ht="29.25" hidden="false" customHeight="true" outlineLevel="0" collapsed="false">
      <c r="A1161" s="585"/>
      <c r="B1161" s="586"/>
      <c r="C1161" s="383" t="s">
        <v>4851</v>
      </c>
      <c r="D1161" s="383" t="s">
        <v>4852</v>
      </c>
      <c r="G1161" s="46"/>
      <c r="O1161" s="136" t="s">
        <v>51</v>
      </c>
      <c r="P1161" s="159" t="s">
        <v>4481</v>
      </c>
      <c r="Q1161" s="543"/>
      <c r="R1161" s="383" t="s">
        <v>4851</v>
      </c>
      <c r="S1161" s="383" t="s">
        <v>4852</v>
      </c>
      <c r="T1161" s="149" t="s">
        <v>4220</v>
      </c>
      <c r="W1161" s="88"/>
      <c r="X1161" s="141" t="s">
        <v>51</v>
      </c>
      <c r="Y1161" s="190"/>
      <c r="Z1161" s="159" t="s">
        <v>4496</v>
      </c>
      <c r="AA1161" s="190"/>
      <c r="AB1161" s="631" t="s">
        <v>4851</v>
      </c>
      <c r="AC1161" s="632" t="s">
        <v>4853</v>
      </c>
      <c r="AD1161" s="190"/>
      <c r="AF1161" s="147" t="e">
        <f aca="false">AD1161/T1161</f>
        <v>#VALUE!</v>
      </c>
      <c r="AG1161" s="20"/>
      <c r="AH1161" s="141" t="s">
        <v>51</v>
      </c>
      <c r="AI1161" s="190"/>
      <c r="AJ1161" s="159" t="s">
        <v>4499</v>
      </c>
      <c r="AK1161" s="190"/>
      <c r="AL1161" s="631" t="s">
        <v>4851</v>
      </c>
      <c r="AM1161" s="632" t="s">
        <v>4853</v>
      </c>
      <c r="AN1161" s="190" t="s">
        <v>4231</v>
      </c>
      <c r="AP1161" s="130"/>
      <c r="AQ1161" s="95"/>
      <c r="AR1161" s="141" t="s">
        <v>51</v>
      </c>
      <c r="AS1161" s="190"/>
      <c r="AT1161" s="658" t="s">
        <v>4854</v>
      </c>
      <c r="AU1161" s="190"/>
      <c r="AV1161" s="415" t="s">
        <v>4851</v>
      </c>
      <c r="AW1161" s="378" t="s">
        <v>4855</v>
      </c>
      <c r="AX1161" s="659" t="n">
        <v>438.99</v>
      </c>
      <c r="AZ1161" s="130"/>
      <c r="BA1161" s="95"/>
      <c r="BB1161" s="141" t="s">
        <v>51</v>
      </c>
      <c r="BC1161" s="133"/>
      <c r="BD1161" s="660" t="s">
        <v>4856</v>
      </c>
      <c r="BE1161" s="133"/>
      <c r="BF1161" s="300" t="s">
        <v>4851</v>
      </c>
      <c r="BG1161" s="649" t="s">
        <v>4855</v>
      </c>
      <c r="BH1161" s="427" t="n">
        <v>467.04</v>
      </c>
      <c r="BI1161" s="19" t="s">
        <v>22</v>
      </c>
      <c r="BJ1161" s="130"/>
      <c r="BK1161" s="95"/>
      <c r="BL1161" s="141" t="s">
        <v>51</v>
      </c>
      <c r="BM1161" s="133"/>
      <c r="BN1161" s="660" t="s">
        <v>4856</v>
      </c>
      <c r="BO1161" s="133"/>
      <c r="BP1161" s="300" t="s">
        <v>4851</v>
      </c>
      <c r="BQ1161" s="649" t="s">
        <v>4855</v>
      </c>
      <c r="BR1161" s="661" t="n">
        <v>452.77</v>
      </c>
      <c r="BS1161" s="184" t="s">
        <v>22</v>
      </c>
      <c r="BT1161" s="130" t="n">
        <f aca="false">BR1161/BH1161</f>
        <v>0.969445871873929</v>
      </c>
      <c r="BU1161" s="95"/>
      <c r="BV1161" s="141" t="s">
        <v>51</v>
      </c>
      <c r="BW1161" s="133"/>
      <c r="BX1161" s="660" t="s">
        <v>4856</v>
      </c>
      <c r="BY1161" s="133"/>
      <c r="BZ1161" s="300" t="s">
        <v>4851</v>
      </c>
      <c r="CA1161" s="649" t="s">
        <v>4855</v>
      </c>
      <c r="CB1161" s="641" t="n">
        <v>468.9</v>
      </c>
      <c r="CC1161" s="184" t="s">
        <v>22</v>
      </c>
      <c r="CD1161" s="130" t="n">
        <f aca="false">CB1161/BR1161</f>
        <v>1.0356251518431</v>
      </c>
      <c r="CE1161" s="95"/>
      <c r="CF1161" s="141" t="s">
        <v>51</v>
      </c>
      <c r="CG1161" s="133"/>
      <c r="CH1161" s="660" t="s">
        <v>4856</v>
      </c>
      <c r="CI1161" s="133"/>
      <c r="CJ1161" s="300" t="s">
        <v>4851</v>
      </c>
      <c r="CK1161" s="649" t="s">
        <v>4855</v>
      </c>
      <c r="CL1161" s="662" t="n">
        <v>454.07</v>
      </c>
      <c r="CM1161" s="184" t="s">
        <v>22</v>
      </c>
      <c r="CN1161" s="130" t="n">
        <f aca="false">CL1161/CB1161</f>
        <v>0.968372787374707</v>
      </c>
    </row>
    <row r="1162" customFormat="false" ht="29.25" hidden="false" customHeight="true" outlineLevel="0" collapsed="false">
      <c r="A1162" s="585"/>
      <c r="B1162" s="586"/>
      <c r="C1162" s="383" t="s">
        <v>4857</v>
      </c>
      <c r="D1162" s="383" t="s">
        <v>4858</v>
      </c>
      <c r="G1162" s="46"/>
      <c r="O1162" s="136" t="s">
        <v>51</v>
      </c>
      <c r="P1162" s="161" t="s">
        <v>4481</v>
      </c>
      <c r="Q1162" s="543"/>
      <c r="R1162" s="383" t="s">
        <v>4857</v>
      </c>
      <c r="S1162" s="383" t="s">
        <v>4858</v>
      </c>
      <c r="T1162" s="149" t="s">
        <v>4220</v>
      </c>
      <c r="W1162" s="88"/>
      <c r="X1162" s="141" t="s">
        <v>51</v>
      </c>
      <c r="Y1162" s="383"/>
      <c r="Z1162" s="159" t="s">
        <v>4496</v>
      </c>
      <c r="AA1162" s="142"/>
      <c r="AB1162" s="631" t="s">
        <v>4857</v>
      </c>
      <c r="AC1162" s="632" t="s">
        <v>4859</v>
      </c>
      <c r="AD1162" s="383"/>
      <c r="AF1162" s="147" t="e">
        <f aca="false">AD1162/T1162</f>
        <v>#VALUE!</v>
      </c>
      <c r="AG1162" s="20"/>
      <c r="AH1162" s="141" t="s">
        <v>51</v>
      </c>
      <c r="AI1162" s="383"/>
      <c r="AJ1162" s="159" t="s">
        <v>4499</v>
      </c>
      <c r="AK1162" s="142"/>
      <c r="AL1162" s="631" t="s">
        <v>4857</v>
      </c>
      <c r="AM1162" s="632" t="s">
        <v>4859</v>
      </c>
      <c r="AN1162" s="190" t="s">
        <v>4231</v>
      </c>
      <c r="AP1162" s="130"/>
      <c r="AQ1162" s="95"/>
      <c r="AR1162" s="141" t="s">
        <v>51</v>
      </c>
      <c r="AS1162" s="383"/>
      <c r="AT1162" s="658" t="s">
        <v>4860</v>
      </c>
      <c r="AU1162" s="142"/>
      <c r="AV1162" s="415" t="s">
        <v>4857</v>
      </c>
      <c r="AW1162" s="378" t="s">
        <v>4861</v>
      </c>
      <c r="AX1162" s="659" t="n">
        <v>977.75</v>
      </c>
      <c r="AZ1162" s="130"/>
      <c r="BA1162" s="95"/>
      <c r="BB1162" s="141" t="s">
        <v>51</v>
      </c>
      <c r="BC1162" s="135"/>
      <c r="BD1162" s="660" t="s">
        <v>4862</v>
      </c>
      <c r="BE1162" s="143"/>
      <c r="BF1162" s="300" t="s">
        <v>4857</v>
      </c>
      <c r="BG1162" s="649" t="s">
        <v>4861</v>
      </c>
      <c r="BH1162" s="427" t="n">
        <v>856.23</v>
      </c>
      <c r="BI1162" s="19" t="s">
        <v>22</v>
      </c>
      <c r="BJ1162" s="130"/>
      <c r="BK1162" s="95"/>
      <c r="BL1162" s="141" t="s">
        <v>51</v>
      </c>
      <c r="BM1162" s="135"/>
      <c r="BN1162" s="660" t="s">
        <v>4862</v>
      </c>
      <c r="BO1162" s="143"/>
      <c r="BP1162" s="300" t="s">
        <v>4857</v>
      </c>
      <c r="BQ1162" s="649" t="s">
        <v>4861</v>
      </c>
      <c r="BR1162" s="661" t="n">
        <v>932.74</v>
      </c>
      <c r="BS1162" s="184" t="s">
        <v>22</v>
      </c>
      <c r="BT1162" s="130" t="n">
        <f aca="false">BR1162/BH1162</f>
        <v>1.08935683169242</v>
      </c>
      <c r="BU1162" s="95"/>
      <c r="BV1162" s="141" t="s">
        <v>51</v>
      </c>
      <c r="BW1162" s="135"/>
      <c r="BX1162" s="660" t="s">
        <v>4862</v>
      </c>
      <c r="BY1162" s="143"/>
      <c r="BZ1162" s="300" t="s">
        <v>4857</v>
      </c>
      <c r="CA1162" s="649" t="s">
        <v>4861</v>
      </c>
      <c r="CB1162" s="641" t="n">
        <v>953.3</v>
      </c>
      <c r="CC1162" s="184" t="s">
        <v>22</v>
      </c>
      <c r="CD1162" s="130" t="n">
        <f aca="false">CB1162/BR1162</f>
        <v>1.02204258421425</v>
      </c>
      <c r="CE1162" s="95"/>
      <c r="CF1162" s="141" t="s">
        <v>51</v>
      </c>
      <c r="CG1162" s="135"/>
      <c r="CH1162" s="660" t="s">
        <v>4862</v>
      </c>
      <c r="CI1162" s="143"/>
      <c r="CJ1162" s="300" t="s">
        <v>4857</v>
      </c>
      <c r="CK1162" s="649" t="s">
        <v>4861</v>
      </c>
      <c r="CL1162" s="662" t="n">
        <v>935.25</v>
      </c>
      <c r="CM1162" s="184" t="s">
        <v>22</v>
      </c>
      <c r="CN1162" s="130" t="n">
        <f aca="false">CL1162/CB1162</f>
        <v>0.981065771530473</v>
      </c>
    </row>
    <row r="1163" customFormat="false" ht="29.25" hidden="false" customHeight="true" outlineLevel="0" collapsed="false">
      <c r="A1163" s="585"/>
      <c r="B1163" s="586"/>
      <c r="C1163" s="383" t="s">
        <v>4863</v>
      </c>
      <c r="D1163" s="383" t="s">
        <v>4864</v>
      </c>
      <c r="G1163" s="46"/>
      <c r="O1163" s="136" t="s">
        <v>51</v>
      </c>
      <c r="P1163" s="159" t="s">
        <v>4481</v>
      </c>
      <c r="Q1163" s="543"/>
      <c r="R1163" s="383" t="s">
        <v>4863</v>
      </c>
      <c r="S1163" s="383" t="s">
        <v>4864</v>
      </c>
      <c r="T1163" s="149" t="s">
        <v>4220</v>
      </c>
      <c r="W1163" s="88"/>
      <c r="X1163" s="141" t="s">
        <v>51</v>
      </c>
      <c r="Y1163" s="383"/>
      <c r="Z1163" s="159" t="s">
        <v>4496</v>
      </c>
      <c r="AA1163" s="142"/>
      <c r="AB1163" s="631" t="s">
        <v>4863</v>
      </c>
      <c r="AC1163" s="632" t="s">
        <v>4865</v>
      </c>
      <c r="AD1163" s="383"/>
      <c r="AF1163" s="147" t="e">
        <f aca="false">AD1163/T1163</f>
        <v>#VALUE!</v>
      </c>
      <c r="AG1163" s="20"/>
      <c r="AH1163" s="141" t="s">
        <v>51</v>
      </c>
      <c r="AI1163" s="383"/>
      <c r="AJ1163" s="159" t="s">
        <v>4499</v>
      </c>
      <c r="AK1163" s="142"/>
      <c r="AL1163" s="631" t="s">
        <v>4863</v>
      </c>
      <c r="AM1163" s="632" t="s">
        <v>4865</v>
      </c>
      <c r="AN1163" s="190" t="s">
        <v>4231</v>
      </c>
      <c r="AP1163" s="130"/>
      <c r="AQ1163" s="95"/>
      <c r="AR1163" s="141" t="s">
        <v>51</v>
      </c>
      <c r="AS1163" s="383"/>
      <c r="AT1163" s="658" t="s">
        <v>4866</v>
      </c>
      <c r="AU1163" s="142"/>
      <c r="AV1163" s="415" t="s">
        <v>4863</v>
      </c>
      <c r="AW1163" s="378" t="s">
        <v>4867</v>
      </c>
      <c r="AX1163" s="659" t="n">
        <v>1755.95</v>
      </c>
      <c r="AZ1163" s="130"/>
      <c r="BA1163" s="95"/>
      <c r="BB1163" s="141" t="s">
        <v>51</v>
      </c>
      <c r="BC1163" s="135"/>
      <c r="BD1163" s="660" t="s">
        <v>4868</v>
      </c>
      <c r="BE1163" s="143"/>
      <c r="BF1163" s="300" t="s">
        <v>4863</v>
      </c>
      <c r="BG1163" s="649" t="s">
        <v>4867</v>
      </c>
      <c r="BH1163" s="427" t="n">
        <v>1663.82</v>
      </c>
      <c r="BI1163" s="19" t="s">
        <v>22</v>
      </c>
      <c r="BJ1163" s="130"/>
      <c r="BK1163" s="95"/>
      <c r="BL1163" s="141" t="s">
        <v>51</v>
      </c>
      <c r="BM1163" s="135"/>
      <c r="BN1163" s="660" t="s">
        <v>4868</v>
      </c>
      <c r="BO1163" s="143"/>
      <c r="BP1163" s="300" t="s">
        <v>4863</v>
      </c>
      <c r="BQ1163" s="649" t="s">
        <v>4867</v>
      </c>
      <c r="BR1163" s="661" t="n">
        <v>1671.15</v>
      </c>
      <c r="BS1163" s="184" t="s">
        <v>22</v>
      </c>
      <c r="BT1163" s="130" t="n">
        <f aca="false">BR1163/BH1163</f>
        <v>1.00440552463608</v>
      </c>
      <c r="BU1163" s="95"/>
      <c r="BV1163" s="141" t="s">
        <v>51</v>
      </c>
      <c r="BW1163" s="135"/>
      <c r="BX1163" s="660" t="s">
        <v>4868</v>
      </c>
      <c r="BY1163" s="143"/>
      <c r="BZ1163" s="300" t="s">
        <v>4863</v>
      </c>
      <c r="CA1163" s="649" t="s">
        <v>4867</v>
      </c>
      <c r="CB1163" s="641" t="n">
        <v>1695.4</v>
      </c>
      <c r="CC1163" s="184" t="s">
        <v>22</v>
      </c>
      <c r="CD1163" s="130" t="n">
        <f aca="false">CB1163/BR1163</f>
        <v>1.0145109655028</v>
      </c>
      <c r="CE1163" s="95"/>
      <c r="CF1163" s="141" t="s">
        <v>51</v>
      </c>
      <c r="CG1163" s="135"/>
      <c r="CH1163" s="660" t="s">
        <v>4868</v>
      </c>
      <c r="CI1163" s="143"/>
      <c r="CJ1163" s="300" t="s">
        <v>4863</v>
      </c>
      <c r="CK1163" s="649" t="s">
        <v>4867</v>
      </c>
      <c r="CL1163" s="662" t="n">
        <v>1687.75</v>
      </c>
      <c r="CM1163" s="184" t="s">
        <v>22</v>
      </c>
      <c r="CN1163" s="130" t="n">
        <f aca="false">CL1163/CB1163</f>
        <v>0.995487790491919</v>
      </c>
    </row>
    <row r="1164" customFormat="false" ht="29.25" hidden="false" customHeight="true" outlineLevel="0" collapsed="false">
      <c r="A1164" s="585"/>
      <c r="B1164" s="586"/>
      <c r="C1164" s="383" t="s">
        <v>4869</v>
      </c>
      <c r="D1164" s="383" t="s">
        <v>4870</v>
      </c>
      <c r="G1164" s="46"/>
      <c r="O1164" s="136" t="s">
        <v>51</v>
      </c>
      <c r="P1164" s="161" t="s">
        <v>4481</v>
      </c>
      <c r="Q1164" s="543"/>
      <c r="R1164" s="383" t="s">
        <v>4869</v>
      </c>
      <c r="S1164" s="383" t="s">
        <v>4870</v>
      </c>
      <c r="T1164" s="149" t="s">
        <v>4220</v>
      </c>
      <c r="W1164" s="88"/>
      <c r="X1164" s="141" t="s">
        <v>51</v>
      </c>
      <c r="Y1164" s="190"/>
      <c r="Z1164" s="159" t="s">
        <v>4496</v>
      </c>
      <c r="AA1164" s="142"/>
      <c r="AB1164" s="631" t="s">
        <v>4869</v>
      </c>
      <c r="AC1164" s="632" t="s">
        <v>4871</v>
      </c>
      <c r="AD1164" s="383"/>
      <c r="AF1164" s="147" t="e">
        <f aca="false">AD1164/T1164</f>
        <v>#VALUE!</v>
      </c>
      <c r="AG1164" s="20"/>
      <c r="AH1164" s="141" t="s">
        <v>51</v>
      </c>
      <c r="AI1164" s="190"/>
      <c r="AJ1164" s="159" t="s">
        <v>4499</v>
      </c>
      <c r="AK1164" s="142"/>
      <c r="AL1164" s="631" t="s">
        <v>4869</v>
      </c>
      <c r="AM1164" s="632" t="s">
        <v>4871</v>
      </c>
      <c r="AN1164" s="190" t="s">
        <v>4231</v>
      </c>
      <c r="AP1164" s="130"/>
      <c r="AQ1164" s="95"/>
      <c r="AR1164" s="141" t="s">
        <v>51</v>
      </c>
      <c r="AS1164" s="190"/>
      <c r="AT1164" s="658" t="s">
        <v>4872</v>
      </c>
      <c r="AU1164" s="142"/>
      <c r="AV1164" s="415" t="s">
        <v>4869</v>
      </c>
      <c r="AW1164" s="378" t="s">
        <v>4873</v>
      </c>
      <c r="AX1164" s="659" t="n">
        <v>2873.38</v>
      </c>
      <c r="AZ1164" s="130"/>
      <c r="BA1164" s="95"/>
      <c r="BB1164" s="141" t="s">
        <v>51</v>
      </c>
      <c r="BC1164" s="133"/>
      <c r="BD1164" s="660" t="s">
        <v>4874</v>
      </c>
      <c r="BE1164" s="143"/>
      <c r="BF1164" s="300" t="s">
        <v>4869</v>
      </c>
      <c r="BG1164" s="649" t="s">
        <v>4873</v>
      </c>
      <c r="BH1164" s="427" t="n">
        <v>2802.22</v>
      </c>
      <c r="BI1164" s="19" t="s">
        <v>22</v>
      </c>
      <c r="BJ1164" s="130"/>
      <c r="BK1164" s="95"/>
      <c r="BL1164" s="141" t="s">
        <v>51</v>
      </c>
      <c r="BM1164" s="133"/>
      <c r="BN1164" s="660" t="s">
        <v>4874</v>
      </c>
      <c r="BO1164" s="143"/>
      <c r="BP1164" s="300" t="s">
        <v>4869</v>
      </c>
      <c r="BQ1164" s="649" t="s">
        <v>4873</v>
      </c>
      <c r="BR1164" s="661" t="n">
        <v>2798.21</v>
      </c>
      <c r="BS1164" s="184" t="s">
        <v>22</v>
      </c>
      <c r="BT1164" s="130" t="n">
        <f aca="false">BR1164/BH1164</f>
        <v>0.998568991727987</v>
      </c>
      <c r="BU1164" s="95"/>
      <c r="BV1164" s="141" t="s">
        <v>51</v>
      </c>
      <c r="BW1164" s="133"/>
      <c r="BX1164" s="660" t="s">
        <v>4874</v>
      </c>
      <c r="BY1164" s="143"/>
      <c r="BZ1164" s="300" t="s">
        <v>4869</v>
      </c>
      <c r="CA1164" s="649" t="s">
        <v>4873</v>
      </c>
      <c r="CB1164" s="641" t="n">
        <v>2772.71</v>
      </c>
      <c r="CC1164" s="184" t="s">
        <v>22</v>
      </c>
      <c r="CD1164" s="130" t="n">
        <f aca="false">CB1164/BR1164</f>
        <v>0.990887031352186</v>
      </c>
      <c r="CE1164" s="95"/>
      <c r="CF1164" s="141" t="s">
        <v>51</v>
      </c>
      <c r="CG1164" s="133"/>
      <c r="CH1164" s="660" t="s">
        <v>4874</v>
      </c>
      <c r="CI1164" s="143"/>
      <c r="CJ1164" s="300" t="s">
        <v>4869</v>
      </c>
      <c r="CK1164" s="649" t="s">
        <v>4873</v>
      </c>
      <c r="CL1164" s="662" t="n">
        <v>2826</v>
      </c>
      <c r="CM1164" s="184" t="s">
        <v>22</v>
      </c>
      <c r="CN1164" s="130" t="n">
        <f aca="false">CL1164/CB1164</f>
        <v>1.0192194639901</v>
      </c>
    </row>
    <row r="1165" customFormat="false" ht="29.25" hidden="false" customHeight="true" outlineLevel="0" collapsed="false">
      <c r="A1165" s="585"/>
      <c r="B1165" s="586"/>
      <c r="C1165" s="383"/>
      <c r="D1165" s="383"/>
      <c r="G1165" s="46"/>
      <c r="O1165" s="136"/>
      <c r="P1165" s="161"/>
      <c r="Q1165" s="543"/>
      <c r="R1165" s="383"/>
      <c r="S1165" s="383"/>
      <c r="T1165" s="149"/>
      <c r="W1165" s="88"/>
      <c r="X1165" s="141"/>
      <c r="Y1165" s="190"/>
      <c r="Z1165" s="159"/>
      <c r="AA1165" s="142"/>
      <c r="AB1165" s="631"/>
      <c r="AC1165" s="632"/>
      <c r="AD1165" s="383"/>
      <c r="AF1165" s="147"/>
      <c r="AG1165" s="20"/>
      <c r="AH1165" s="141"/>
      <c r="AI1165" s="190"/>
      <c r="AJ1165" s="159"/>
      <c r="AK1165" s="142"/>
      <c r="AL1165" s="631"/>
      <c r="AM1165" s="632"/>
      <c r="AN1165" s="190"/>
      <c r="AP1165" s="130"/>
      <c r="AQ1165" s="95"/>
      <c r="AR1165" s="141"/>
      <c r="AS1165" s="190"/>
      <c r="AT1165" s="658"/>
      <c r="AU1165" s="142"/>
      <c r="AV1165" s="415"/>
      <c r="AW1165" s="378"/>
      <c r="AX1165" s="659"/>
      <c r="AZ1165" s="130"/>
      <c r="BA1165" s="95"/>
      <c r="BB1165" s="141" t="s">
        <v>51</v>
      </c>
      <c r="BC1165" s="133"/>
      <c r="BD1165" s="660" t="s">
        <v>4875</v>
      </c>
      <c r="BE1165" s="143"/>
      <c r="BF1165" s="300" t="s">
        <v>4876</v>
      </c>
      <c r="BG1165" s="649" t="s">
        <v>4877</v>
      </c>
      <c r="BH1165" s="427" t="n">
        <v>4164.41</v>
      </c>
      <c r="BI1165" s="19" t="s">
        <v>22</v>
      </c>
      <c r="BJ1165" s="130"/>
      <c r="BK1165" s="95"/>
      <c r="BL1165" s="141" t="s">
        <v>51</v>
      </c>
      <c r="BM1165" s="133"/>
      <c r="BN1165" s="660" t="s">
        <v>4875</v>
      </c>
      <c r="BO1165" s="143"/>
      <c r="BP1165" s="300" t="s">
        <v>4876</v>
      </c>
      <c r="BQ1165" s="649" t="s">
        <v>4877</v>
      </c>
      <c r="BR1165" s="661" t="n">
        <v>4158.45</v>
      </c>
      <c r="BS1165" s="184" t="s">
        <v>22</v>
      </c>
      <c r="BT1165" s="130" t="n">
        <f aca="false">BR1165/BH1165</f>
        <v>0.998568824875553</v>
      </c>
      <c r="BU1165" s="95"/>
      <c r="BV1165" s="141" t="s">
        <v>51</v>
      </c>
      <c r="BW1165" s="133"/>
      <c r="BX1165" s="660" t="s">
        <v>4875</v>
      </c>
      <c r="BY1165" s="143"/>
      <c r="BZ1165" s="300" t="s">
        <v>4876</v>
      </c>
      <c r="CA1165" s="649" t="s">
        <v>4877</v>
      </c>
      <c r="CB1165" s="641" t="n">
        <v>4078.65</v>
      </c>
      <c r="CC1165" s="184" t="s">
        <v>22</v>
      </c>
      <c r="CD1165" s="130" t="n">
        <f aca="false">CB1165/BR1165</f>
        <v>0.980810157630848</v>
      </c>
      <c r="CE1165" s="95"/>
      <c r="CF1165" s="141" t="s">
        <v>51</v>
      </c>
      <c r="CG1165" s="133"/>
      <c r="CH1165" s="660" t="s">
        <v>4875</v>
      </c>
      <c r="CI1165" s="143"/>
      <c r="CJ1165" s="300" t="s">
        <v>4876</v>
      </c>
      <c r="CK1165" s="649" t="s">
        <v>4877</v>
      </c>
      <c r="CL1165" s="317" t="n">
        <v>4199.75</v>
      </c>
      <c r="CM1165" s="184" t="s">
        <v>22</v>
      </c>
      <c r="CN1165" s="130" t="n">
        <f aca="false">CL1165/CB1165</f>
        <v>1.02969119684209</v>
      </c>
    </row>
    <row r="1166" customFormat="false" ht="29.25" hidden="false" customHeight="true" outlineLevel="0" collapsed="false">
      <c r="A1166" s="585"/>
      <c r="B1166" s="586"/>
      <c r="C1166" s="383"/>
      <c r="D1166" s="383"/>
      <c r="G1166" s="46"/>
      <c r="O1166" s="136"/>
      <c r="P1166" s="161"/>
      <c r="Q1166" s="543"/>
      <c r="R1166" s="383"/>
      <c r="S1166" s="383"/>
      <c r="T1166" s="149"/>
      <c r="W1166" s="88"/>
      <c r="X1166" s="141"/>
      <c r="Y1166" s="190"/>
      <c r="Z1166" s="159"/>
      <c r="AA1166" s="142"/>
      <c r="AB1166" s="631"/>
      <c r="AC1166" s="632"/>
      <c r="AD1166" s="383"/>
      <c r="AF1166" s="147"/>
      <c r="AG1166" s="20"/>
      <c r="AH1166" s="141"/>
      <c r="AI1166" s="190"/>
      <c r="AJ1166" s="159"/>
      <c r="AK1166" s="142"/>
      <c r="AL1166" s="631"/>
      <c r="AM1166" s="632"/>
      <c r="AN1166" s="190"/>
      <c r="AP1166" s="130"/>
      <c r="AQ1166" s="95"/>
      <c r="AR1166" s="141"/>
      <c r="AS1166" s="190"/>
      <c r="AT1166" s="658"/>
      <c r="AU1166" s="142"/>
      <c r="AV1166" s="415"/>
      <c r="AW1166" s="378"/>
      <c r="AX1166" s="659"/>
      <c r="AZ1166" s="130"/>
      <c r="BA1166" s="95"/>
      <c r="BB1166" s="141" t="s">
        <v>51</v>
      </c>
      <c r="BC1166" s="133"/>
      <c r="BD1166" s="660" t="s">
        <v>4878</v>
      </c>
      <c r="BE1166" s="143"/>
      <c r="BF1166" s="300" t="s">
        <v>4879</v>
      </c>
      <c r="BG1166" s="649" t="s">
        <v>4880</v>
      </c>
      <c r="BH1166" s="427" t="n">
        <v>6149.32</v>
      </c>
      <c r="BI1166" s="19" t="s">
        <v>22</v>
      </c>
      <c r="BJ1166" s="130"/>
      <c r="BK1166" s="95"/>
      <c r="BL1166" s="141" t="s">
        <v>51</v>
      </c>
      <c r="BM1166" s="133"/>
      <c r="BN1166" s="660" t="s">
        <v>4878</v>
      </c>
      <c r="BO1166" s="143"/>
      <c r="BP1166" s="300" t="s">
        <v>4879</v>
      </c>
      <c r="BQ1166" s="649" t="s">
        <v>4880</v>
      </c>
      <c r="BR1166" s="661" t="n">
        <v>6140.51</v>
      </c>
      <c r="BS1166" s="184" t="s">
        <v>22</v>
      </c>
      <c r="BT1166" s="130" t="n">
        <f aca="false">BR1166/BH1166</f>
        <v>0.99856732126479</v>
      </c>
      <c r="BU1166" s="95"/>
      <c r="BV1166" s="141" t="s">
        <v>51</v>
      </c>
      <c r="BW1166" s="133"/>
      <c r="BX1166" s="660" t="s">
        <v>4878</v>
      </c>
      <c r="BY1166" s="143"/>
      <c r="BZ1166" s="300" t="s">
        <v>4879</v>
      </c>
      <c r="CA1166" s="649" t="s">
        <v>4880</v>
      </c>
      <c r="CB1166" s="641" t="n">
        <v>6122.82</v>
      </c>
      <c r="CC1166" s="184" t="s">
        <v>22</v>
      </c>
      <c r="CD1166" s="130" t="n">
        <f aca="false">CB1166/BR1166</f>
        <v>0.997119131798499</v>
      </c>
      <c r="CE1166" s="95"/>
      <c r="CF1166" s="141" t="s">
        <v>51</v>
      </c>
      <c r="CG1166" s="133"/>
      <c r="CH1166" s="660" t="s">
        <v>4878</v>
      </c>
      <c r="CI1166" s="143"/>
      <c r="CJ1166" s="300" t="s">
        <v>4879</v>
      </c>
      <c r="CK1166" s="649" t="s">
        <v>4880</v>
      </c>
      <c r="CL1166" s="662" t="n">
        <v>6201.5</v>
      </c>
      <c r="CM1166" s="184" t="s">
        <v>22</v>
      </c>
      <c r="CN1166" s="130" t="n">
        <f aca="false">CL1166/CB1166</f>
        <v>1.01285028793922</v>
      </c>
    </row>
    <row r="1167" customFormat="false" ht="29.25" hidden="false" customHeight="true" outlineLevel="0" collapsed="false">
      <c r="A1167" s="585"/>
      <c r="B1167" s="586"/>
      <c r="C1167" s="383"/>
      <c r="D1167" s="383"/>
      <c r="G1167" s="46"/>
      <c r="O1167" s="136"/>
      <c r="P1167" s="161"/>
      <c r="Q1167" s="543"/>
      <c r="R1167" s="383"/>
      <c r="S1167" s="383"/>
      <c r="T1167" s="149"/>
      <c r="W1167" s="88"/>
      <c r="X1167" s="141"/>
      <c r="Y1167" s="190"/>
      <c r="Z1167" s="159"/>
      <c r="AA1167" s="142"/>
      <c r="AB1167" s="631"/>
      <c r="AC1167" s="632"/>
      <c r="AD1167" s="383"/>
      <c r="AF1167" s="147"/>
      <c r="AG1167" s="20"/>
      <c r="AH1167" s="141"/>
      <c r="AI1167" s="190"/>
      <c r="AJ1167" s="159"/>
      <c r="AK1167" s="142"/>
      <c r="AL1167" s="631"/>
      <c r="AM1167" s="632"/>
      <c r="AN1167" s="190"/>
      <c r="AP1167" s="130"/>
      <c r="AQ1167" s="95"/>
      <c r="AR1167" s="141"/>
      <c r="AS1167" s="190"/>
      <c r="AT1167" s="658"/>
      <c r="AU1167" s="142"/>
      <c r="AV1167" s="415"/>
      <c r="AW1167" s="378"/>
      <c r="AX1167" s="659"/>
      <c r="AZ1167" s="130"/>
      <c r="BA1167" s="95"/>
      <c r="BB1167" s="141" t="s">
        <v>51</v>
      </c>
      <c r="BC1167" s="133"/>
      <c r="BD1167" s="660" t="s">
        <v>4881</v>
      </c>
      <c r="BE1167" s="143"/>
      <c r="BF1167" s="300" t="s">
        <v>4882</v>
      </c>
      <c r="BG1167" s="649" t="s">
        <v>4883</v>
      </c>
      <c r="BH1167" s="427" t="n">
        <v>9068.3</v>
      </c>
      <c r="BI1167" s="19" t="s">
        <v>22</v>
      </c>
      <c r="BJ1167" s="130"/>
      <c r="BK1167" s="95"/>
      <c r="BL1167" s="141" t="s">
        <v>51</v>
      </c>
      <c r="BM1167" s="133"/>
      <c r="BN1167" s="660" t="s">
        <v>4881</v>
      </c>
      <c r="BO1167" s="143"/>
      <c r="BP1167" s="300" t="s">
        <v>4882</v>
      </c>
      <c r="BQ1167" s="649" t="s">
        <v>4883</v>
      </c>
      <c r="BR1167" s="661" t="n">
        <v>9055.31</v>
      </c>
      <c r="BS1167" s="184" t="s">
        <v>22</v>
      </c>
      <c r="BT1167" s="130" t="n">
        <f aca="false">BR1167/BH1167</f>
        <v>0.998567537465677</v>
      </c>
      <c r="BU1167" s="95"/>
      <c r="BV1167" s="141" t="s">
        <v>51</v>
      </c>
      <c r="BW1167" s="133"/>
      <c r="BX1167" s="660" t="s">
        <v>4881</v>
      </c>
      <c r="BY1167" s="143"/>
      <c r="BZ1167" s="300" t="s">
        <v>4882</v>
      </c>
      <c r="CA1167" s="649" t="s">
        <v>4883</v>
      </c>
      <c r="CB1167" s="641" t="n">
        <v>9029.22</v>
      </c>
      <c r="CC1167" s="184" t="s">
        <v>22</v>
      </c>
      <c r="CD1167" s="130" t="n">
        <f aca="false">CB1167/BR1167</f>
        <v>0.997118817577753</v>
      </c>
      <c r="CE1167" s="95"/>
      <c r="CF1167" s="141" t="s">
        <v>51</v>
      </c>
      <c r="CG1167" s="133"/>
      <c r="CH1167" s="660" t="s">
        <v>4881</v>
      </c>
      <c r="CI1167" s="143"/>
      <c r="CJ1167" s="300" t="s">
        <v>4882</v>
      </c>
      <c r="CK1167" s="649" t="s">
        <v>4883</v>
      </c>
      <c r="CL1167" s="662" t="n">
        <v>9145.25</v>
      </c>
      <c r="CM1167" s="184" t="s">
        <v>22</v>
      </c>
      <c r="CN1167" s="130" t="n">
        <f aca="false">CL1167/CB1167</f>
        <v>1.01285050092921</v>
      </c>
    </row>
    <row r="1168" customFormat="false" ht="29.25" hidden="false" customHeight="true" outlineLevel="0" collapsed="false">
      <c r="A1168" s="585"/>
      <c r="B1168" s="586"/>
      <c r="C1168" s="383"/>
      <c r="D1168" s="383"/>
      <c r="G1168" s="46"/>
      <c r="O1168" s="136"/>
      <c r="P1168" s="161"/>
      <c r="Q1168" s="543"/>
      <c r="R1168" s="383"/>
      <c r="S1168" s="383"/>
      <c r="T1168" s="149"/>
      <c r="W1168" s="88"/>
      <c r="X1168" s="141"/>
      <c r="Y1168" s="190"/>
      <c r="Z1168" s="159"/>
      <c r="AA1168" s="142"/>
      <c r="AB1168" s="631"/>
      <c r="AC1168" s="632"/>
      <c r="AD1168" s="383"/>
      <c r="AF1168" s="147"/>
      <c r="AG1168" s="20"/>
      <c r="AH1168" s="141"/>
      <c r="AI1168" s="190"/>
      <c r="AJ1168" s="159"/>
      <c r="AK1168" s="142"/>
      <c r="AL1168" s="631"/>
      <c r="AM1168" s="632"/>
      <c r="AN1168" s="190"/>
      <c r="AP1168" s="130"/>
      <c r="AQ1168" s="95"/>
      <c r="AR1168" s="141"/>
      <c r="AS1168" s="190"/>
      <c r="AT1168" s="658"/>
      <c r="AU1168" s="142"/>
      <c r="AV1168" s="415"/>
      <c r="AW1168" s="378"/>
      <c r="AX1168" s="659"/>
      <c r="AZ1168" s="130"/>
      <c r="BA1168" s="95"/>
      <c r="BB1168" s="141" t="s">
        <v>51</v>
      </c>
      <c r="BC1168" s="133"/>
      <c r="BD1168" s="660" t="s">
        <v>4884</v>
      </c>
      <c r="BE1168" s="143"/>
      <c r="BF1168" s="300" t="s">
        <v>4885</v>
      </c>
      <c r="BG1168" s="649" t="s">
        <v>4886</v>
      </c>
      <c r="BH1168" s="427" t="n">
        <v>11987.29</v>
      </c>
      <c r="BI1168" s="19" t="s">
        <v>22</v>
      </c>
      <c r="BJ1168" s="130"/>
      <c r="BK1168" s="95"/>
      <c r="BL1168" s="141" t="s">
        <v>51</v>
      </c>
      <c r="BM1168" s="133"/>
      <c r="BN1168" s="660" t="s">
        <v>4884</v>
      </c>
      <c r="BO1168" s="143"/>
      <c r="BP1168" s="300" t="s">
        <v>4885</v>
      </c>
      <c r="BQ1168" s="649" t="s">
        <v>4886</v>
      </c>
      <c r="BR1168" s="661" t="n">
        <v>11970.11</v>
      </c>
      <c r="BS1168" s="184" t="s">
        <v>22</v>
      </c>
      <c r="BT1168" s="130" t="n">
        <f aca="false">BR1168/BH1168</f>
        <v>0.998566815351927</v>
      </c>
      <c r="BU1168" s="95"/>
      <c r="BV1168" s="141" t="s">
        <v>51</v>
      </c>
      <c r="BW1168" s="133"/>
      <c r="BX1168" s="660" t="s">
        <v>4884</v>
      </c>
      <c r="BY1168" s="143"/>
      <c r="BZ1168" s="300" t="s">
        <v>4885</v>
      </c>
      <c r="CA1168" s="649" t="s">
        <v>4886</v>
      </c>
      <c r="CB1168" s="641" t="n">
        <v>11935.62</v>
      </c>
      <c r="CC1168" s="184" t="s">
        <v>22</v>
      </c>
      <c r="CD1168" s="130" t="n">
        <f aca="false">CB1168/BR1168</f>
        <v>0.997118656386616</v>
      </c>
      <c r="CE1168" s="95"/>
      <c r="CF1168" s="141" t="s">
        <v>51</v>
      </c>
      <c r="CG1168" s="133"/>
      <c r="CH1168" s="660" t="s">
        <v>4884</v>
      </c>
      <c r="CI1168" s="143"/>
      <c r="CJ1168" s="300" t="s">
        <v>4885</v>
      </c>
      <c r="CK1168" s="649" t="s">
        <v>4886</v>
      </c>
      <c r="CL1168" s="662" t="n">
        <v>12089</v>
      </c>
      <c r="CM1168" s="184" t="s">
        <v>22</v>
      </c>
      <c r="CN1168" s="130" t="n">
        <f aca="false">CL1168/CB1168</f>
        <v>1.01285061019034</v>
      </c>
    </row>
    <row r="1169" customFormat="false" ht="29.25" hidden="false" customHeight="true" outlineLevel="0" collapsed="false">
      <c r="A1169" s="585"/>
      <c r="B1169" s="586"/>
      <c r="C1169" s="383"/>
      <c r="D1169" s="383"/>
      <c r="G1169" s="46"/>
      <c r="O1169" s="136"/>
      <c r="P1169" s="161"/>
      <c r="Q1169" s="543"/>
      <c r="R1169" s="383"/>
      <c r="S1169" s="383"/>
      <c r="T1169" s="149"/>
      <c r="W1169" s="88"/>
      <c r="X1169" s="141"/>
      <c r="Y1169" s="190"/>
      <c r="Z1169" s="159"/>
      <c r="AA1169" s="142"/>
      <c r="AB1169" s="631"/>
      <c r="AC1169" s="632"/>
      <c r="AD1169" s="383"/>
      <c r="AF1169" s="147"/>
      <c r="AG1169" s="20"/>
      <c r="AH1169" s="141"/>
      <c r="AI1169" s="190"/>
      <c r="AJ1169" s="159"/>
      <c r="AK1169" s="142"/>
      <c r="AL1169" s="631"/>
      <c r="AM1169" s="632"/>
      <c r="AN1169" s="190"/>
      <c r="AP1169" s="130"/>
      <c r="AQ1169" s="95"/>
      <c r="AR1169" s="141"/>
      <c r="AS1169" s="190"/>
      <c r="AT1169" s="658"/>
      <c r="AU1169" s="142"/>
      <c r="AV1169" s="415"/>
      <c r="AW1169" s="378"/>
      <c r="AX1169" s="659"/>
      <c r="AZ1169" s="130"/>
      <c r="BA1169" s="95"/>
      <c r="BB1169" s="141" t="s">
        <v>51</v>
      </c>
      <c r="BC1169" s="133"/>
      <c r="BD1169" s="660" t="s">
        <v>4887</v>
      </c>
      <c r="BE1169" s="143"/>
      <c r="BF1169" s="300" t="s">
        <v>4888</v>
      </c>
      <c r="BG1169" s="649" t="s">
        <v>4889</v>
      </c>
      <c r="BH1169" s="427" t="n">
        <v>14906.27</v>
      </c>
      <c r="BI1169" s="19" t="s">
        <v>22</v>
      </c>
      <c r="BJ1169" s="130"/>
      <c r="BK1169" s="95"/>
      <c r="BL1169" s="141" t="s">
        <v>51</v>
      </c>
      <c r="BM1169" s="133"/>
      <c r="BN1169" s="660" t="s">
        <v>4887</v>
      </c>
      <c r="BO1169" s="143"/>
      <c r="BP1169" s="300" t="s">
        <v>4888</v>
      </c>
      <c r="BQ1169" s="649" t="s">
        <v>4889</v>
      </c>
      <c r="BR1169" s="661" t="n">
        <v>14884.91</v>
      </c>
      <c r="BS1169" s="184" t="s">
        <v>22</v>
      </c>
      <c r="BT1169" s="130" t="n">
        <f aca="false">BR1169/BH1169</f>
        <v>0.998567045947779</v>
      </c>
      <c r="BU1169" s="95"/>
      <c r="BV1169" s="141" t="s">
        <v>51</v>
      </c>
      <c r="BW1169" s="133"/>
      <c r="BX1169" s="660" t="s">
        <v>4887</v>
      </c>
      <c r="BY1169" s="143"/>
      <c r="BZ1169" s="300" t="s">
        <v>4888</v>
      </c>
      <c r="CA1169" s="649" t="s">
        <v>4889</v>
      </c>
      <c r="CB1169" s="402" t="n">
        <v>14842.02</v>
      </c>
      <c r="CC1169" s="184" t="s">
        <v>22</v>
      </c>
      <c r="CD1169" s="130" t="n">
        <f aca="false">CB1169/BR1169</f>
        <v>0.997118558325176</v>
      </c>
      <c r="CE1169" s="95"/>
      <c r="CF1169" s="141" t="s">
        <v>51</v>
      </c>
      <c r="CG1169" s="133"/>
      <c r="CH1169" s="660" t="s">
        <v>4887</v>
      </c>
      <c r="CI1169" s="143"/>
      <c r="CJ1169" s="300" t="s">
        <v>4888</v>
      </c>
      <c r="CK1169" s="649" t="s">
        <v>4889</v>
      </c>
      <c r="CL1169" s="317" t="n">
        <v>15032.75</v>
      </c>
      <c r="CM1169" s="184" t="s">
        <v>22</v>
      </c>
      <c r="CN1169" s="130" t="n">
        <f aca="false">CL1169/CB1169</f>
        <v>1.01285067665992</v>
      </c>
    </row>
    <row r="1170" customFormat="false" ht="29.25" hidden="false" customHeight="true" outlineLevel="0" collapsed="false">
      <c r="A1170" s="585"/>
      <c r="B1170" s="586"/>
      <c r="C1170" s="383"/>
      <c r="D1170" s="383"/>
      <c r="G1170" s="46"/>
      <c r="O1170" s="136"/>
      <c r="P1170" s="161"/>
      <c r="Q1170" s="543"/>
      <c r="R1170" s="383"/>
      <c r="S1170" s="383"/>
      <c r="T1170" s="149"/>
      <c r="W1170" s="88"/>
      <c r="X1170" s="141"/>
      <c r="Y1170" s="190"/>
      <c r="Z1170" s="159"/>
      <c r="AA1170" s="142"/>
      <c r="AB1170" s="631"/>
      <c r="AC1170" s="632"/>
      <c r="AD1170" s="383"/>
      <c r="AF1170" s="147"/>
      <c r="AG1170" s="20"/>
      <c r="AH1170" s="141"/>
      <c r="AI1170" s="190"/>
      <c r="AJ1170" s="159"/>
      <c r="AK1170" s="142"/>
      <c r="AL1170" s="631"/>
      <c r="AM1170" s="632"/>
      <c r="AN1170" s="190"/>
      <c r="AP1170" s="130"/>
      <c r="AQ1170" s="95"/>
      <c r="AR1170" s="141"/>
      <c r="AS1170" s="190"/>
      <c r="AT1170" s="658"/>
      <c r="AU1170" s="142"/>
      <c r="AV1170" s="415"/>
      <c r="AW1170" s="378"/>
      <c r="AX1170" s="659"/>
      <c r="AZ1170" s="130"/>
      <c r="BA1170" s="95"/>
      <c r="BB1170" s="141" t="s">
        <v>51</v>
      </c>
      <c r="BC1170" s="133"/>
      <c r="BD1170" s="660" t="s">
        <v>4890</v>
      </c>
      <c r="BE1170" s="143"/>
      <c r="BF1170" s="300" t="s">
        <v>4891</v>
      </c>
      <c r="BG1170" s="649" t="s">
        <v>4892</v>
      </c>
      <c r="BH1170" s="427" t="n">
        <v>17825.25</v>
      </c>
      <c r="BI1170" s="19" t="s">
        <v>22</v>
      </c>
      <c r="BJ1170" s="130"/>
      <c r="BK1170" s="95"/>
      <c r="BL1170" s="141" t="s">
        <v>51</v>
      </c>
      <c r="BM1170" s="133"/>
      <c r="BN1170" s="660" t="s">
        <v>4890</v>
      </c>
      <c r="BO1170" s="143"/>
      <c r="BP1170" s="300" t="s">
        <v>4891</v>
      </c>
      <c r="BQ1170" s="649" t="s">
        <v>4892</v>
      </c>
      <c r="BR1170" s="661" t="n">
        <v>17799.71</v>
      </c>
      <c r="BS1170" s="184" t="s">
        <v>22</v>
      </c>
      <c r="BT1170" s="130" t="n">
        <f aca="false">BR1170/BH1170</f>
        <v>0.998567201021024</v>
      </c>
      <c r="BU1170" s="95"/>
      <c r="BV1170" s="141" t="s">
        <v>51</v>
      </c>
      <c r="BW1170" s="133"/>
      <c r="BX1170" s="660" t="s">
        <v>4890</v>
      </c>
      <c r="BY1170" s="143"/>
      <c r="BZ1170" s="300" t="s">
        <v>4891</v>
      </c>
      <c r="CA1170" s="649" t="s">
        <v>4892</v>
      </c>
      <c r="CB1170" s="641" t="n">
        <v>17748.42</v>
      </c>
      <c r="CC1170" s="184" t="s">
        <v>22</v>
      </c>
      <c r="CD1170" s="130" t="n">
        <f aca="false">CB1170/BR1170</f>
        <v>0.997118492379932</v>
      </c>
      <c r="CE1170" s="95"/>
      <c r="CF1170" s="141" t="s">
        <v>51</v>
      </c>
      <c r="CG1170" s="133"/>
      <c r="CH1170" s="660" t="s">
        <v>4890</v>
      </c>
      <c r="CI1170" s="143"/>
      <c r="CJ1170" s="300" t="s">
        <v>4891</v>
      </c>
      <c r="CK1170" s="649" t="s">
        <v>4892</v>
      </c>
      <c r="CL1170" s="662" t="n">
        <v>17976.5</v>
      </c>
      <c r="CM1170" s="184" t="s">
        <v>22</v>
      </c>
      <c r="CN1170" s="130" t="n">
        <f aca="false">CL1170/CB1170</f>
        <v>1.01285072135999</v>
      </c>
    </row>
    <row r="1171" customFormat="false" ht="29.25" hidden="false" customHeight="true" outlineLevel="0" collapsed="false">
      <c r="A1171" s="585"/>
      <c r="B1171" s="586"/>
      <c r="C1171" s="383"/>
      <c r="D1171" s="383"/>
      <c r="G1171" s="46"/>
      <c r="O1171" s="136"/>
      <c r="P1171" s="161"/>
      <c r="Q1171" s="543"/>
      <c r="R1171" s="383"/>
      <c r="S1171" s="383"/>
      <c r="T1171" s="149"/>
      <c r="W1171" s="88"/>
      <c r="X1171" s="141"/>
      <c r="Y1171" s="190"/>
      <c r="Z1171" s="159"/>
      <c r="AA1171" s="142"/>
      <c r="AB1171" s="631"/>
      <c r="AC1171" s="632"/>
      <c r="AD1171" s="383"/>
      <c r="AF1171" s="147"/>
      <c r="AG1171" s="20"/>
      <c r="AH1171" s="141"/>
      <c r="AI1171" s="190"/>
      <c r="AJ1171" s="159"/>
      <c r="AK1171" s="142"/>
      <c r="AL1171" s="631"/>
      <c r="AM1171" s="632"/>
      <c r="AN1171" s="190"/>
      <c r="AP1171" s="130"/>
      <c r="AQ1171" s="95"/>
      <c r="AR1171" s="141"/>
      <c r="AS1171" s="190"/>
      <c r="AT1171" s="658"/>
      <c r="AU1171" s="142"/>
      <c r="AV1171" s="415"/>
      <c r="AW1171" s="378"/>
      <c r="AX1171" s="659"/>
      <c r="AZ1171" s="130"/>
      <c r="BA1171" s="95"/>
      <c r="BB1171" s="141" t="s">
        <v>51</v>
      </c>
      <c r="BC1171" s="133"/>
      <c r="BD1171" s="660" t="s">
        <v>4893</v>
      </c>
      <c r="BE1171" s="143"/>
      <c r="BF1171" s="300" t="s">
        <v>4894</v>
      </c>
      <c r="BG1171" s="649" t="s">
        <v>4895</v>
      </c>
      <c r="BH1171" s="427" t="n">
        <v>20744.23</v>
      </c>
      <c r="BI1171" s="19" t="s">
        <v>22</v>
      </c>
      <c r="BJ1171" s="130"/>
      <c r="BK1171" s="95"/>
      <c r="BL1171" s="141" t="s">
        <v>51</v>
      </c>
      <c r="BM1171" s="133"/>
      <c r="BN1171" s="660" t="s">
        <v>4893</v>
      </c>
      <c r="BO1171" s="143"/>
      <c r="BP1171" s="300" t="s">
        <v>4894</v>
      </c>
      <c r="BQ1171" s="649" t="s">
        <v>4895</v>
      </c>
      <c r="BR1171" s="661" t="n">
        <v>20714.51</v>
      </c>
      <c r="BS1171" s="184" t="s">
        <v>22</v>
      </c>
      <c r="BT1171" s="130" t="n">
        <f aca="false">BR1171/BH1171</f>
        <v>0.998567312452668</v>
      </c>
      <c r="BU1171" s="95"/>
      <c r="BV1171" s="141" t="s">
        <v>51</v>
      </c>
      <c r="BW1171" s="133"/>
      <c r="BX1171" s="660" t="s">
        <v>4893</v>
      </c>
      <c r="BY1171" s="143"/>
      <c r="BZ1171" s="300" t="s">
        <v>4894</v>
      </c>
      <c r="CA1171" s="649" t="s">
        <v>4895</v>
      </c>
      <c r="CB1171" s="641" t="n">
        <v>20654.82</v>
      </c>
      <c r="CC1171" s="184" t="s">
        <v>22</v>
      </c>
      <c r="CD1171" s="130" t="n">
        <f aca="false">CB1171/BR1171</f>
        <v>0.997118444993389</v>
      </c>
      <c r="CE1171" s="95"/>
      <c r="CF1171" s="141" t="s">
        <v>51</v>
      </c>
      <c r="CG1171" s="133"/>
      <c r="CH1171" s="660" t="s">
        <v>4893</v>
      </c>
      <c r="CI1171" s="143"/>
      <c r="CJ1171" s="300" t="s">
        <v>4894</v>
      </c>
      <c r="CK1171" s="649" t="s">
        <v>4895</v>
      </c>
      <c r="CL1171" s="317" t="n">
        <v>20920.25</v>
      </c>
      <c r="CM1171" s="184" t="s">
        <v>22</v>
      </c>
      <c r="CN1171" s="130" t="n">
        <f aca="false">CL1171/CB1171</f>
        <v>1.0128507534803</v>
      </c>
    </row>
    <row r="1172" customFormat="false" ht="29.25" hidden="false" customHeight="true" outlineLevel="0" collapsed="false">
      <c r="A1172" s="585"/>
      <c r="B1172" s="586"/>
      <c r="C1172" s="383"/>
      <c r="D1172" s="383"/>
      <c r="G1172" s="46"/>
      <c r="O1172" s="136"/>
      <c r="P1172" s="161"/>
      <c r="Q1172" s="543"/>
      <c r="R1172" s="383"/>
      <c r="S1172" s="383"/>
      <c r="T1172" s="149"/>
      <c r="W1172" s="88"/>
      <c r="X1172" s="141"/>
      <c r="Y1172" s="190"/>
      <c r="Z1172" s="159"/>
      <c r="AA1172" s="142"/>
      <c r="AB1172" s="631"/>
      <c r="AC1172" s="632"/>
      <c r="AD1172" s="190"/>
      <c r="AF1172" s="147"/>
      <c r="AG1172" s="20"/>
      <c r="AH1172" s="141"/>
      <c r="AI1172" s="190"/>
      <c r="AJ1172" s="159"/>
      <c r="AK1172" s="142"/>
      <c r="AL1172" s="631"/>
      <c r="AM1172" s="632"/>
      <c r="AN1172" s="190"/>
      <c r="AP1172" s="130"/>
      <c r="AQ1172" s="95"/>
      <c r="AR1172" s="123" t="s">
        <v>36</v>
      </c>
      <c r="AS1172" s="463"/>
      <c r="AT1172" s="121" t="s">
        <v>4500</v>
      </c>
      <c r="AU1172" s="128"/>
      <c r="AV1172" s="497"/>
      <c r="AW1172" s="498" t="s">
        <v>4837</v>
      </c>
      <c r="AX1172" s="182"/>
      <c r="AZ1172" s="130"/>
      <c r="BA1172" s="95"/>
      <c r="BB1172" s="123" t="s">
        <v>36</v>
      </c>
      <c r="BC1172" s="121"/>
      <c r="BD1172" s="121" t="s">
        <v>4896</v>
      </c>
      <c r="BE1172" s="132"/>
      <c r="BF1172" s="497"/>
      <c r="BG1172" s="498" t="s">
        <v>4837</v>
      </c>
      <c r="BH1172" s="182"/>
      <c r="BI1172" s="19" t="s">
        <v>22</v>
      </c>
      <c r="BJ1172" s="130"/>
      <c r="BK1172" s="95"/>
      <c r="BL1172" s="123" t="s">
        <v>36</v>
      </c>
      <c r="BM1172" s="121"/>
      <c r="BN1172" s="121" t="s">
        <v>4897</v>
      </c>
      <c r="BO1172" s="132"/>
      <c r="BP1172" s="497"/>
      <c r="BQ1172" s="498" t="s">
        <v>4837</v>
      </c>
      <c r="BR1172" s="183"/>
      <c r="BS1172" s="184" t="s">
        <v>22</v>
      </c>
      <c r="BT1172" s="130"/>
      <c r="BU1172" s="95"/>
      <c r="BV1172" s="123" t="s">
        <v>36</v>
      </c>
      <c r="BW1172" s="121"/>
      <c r="BX1172" s="121" t="s">
        <v>4897</v>
      </c>
      <c r="BY1172" s="132"/>
      <c r="BZ1172" s="497"/>
      <c r="CA1172" s="498" t="s">
        <v>4837</v>
      </c>
      <c r="CB1172" s="183"/>
      <c r="CC1172" s="184" t="s">
        <v>22</v>
      </c>
      <c r="CD1172" s="130"/>
      <c r="CE1172" s="95"/>
      <c r="CF1172" s="123" t="s">
        <v>36</v>
      </c>
      <c r="CG1172" s="121"/>
      <c r="CH1172" s="121" t="s">
        <v>4897</v>
      </c>
      <c r="CI1172" s="132"/>
      <c r="CJ1172" s="497"/>
      <c r="CK1172" s="498" t="s">
        <v>4837</v>
      </c>
      <c r="CL1172" s="183"/>
      <c r="CM1172" s="184" t="s">
        <v>22</v>
      </c>
      <c r="CN1172" s="130"/>
    </row>
    <row r="1173" customFormat="false" ht="29.25" hidden="false" customHeight="true" outlineLevel="0" collapsed="false">
      <c r="A1173" s="585"/>
      <c r="B1173" s="586"/>
      <c r="C1173" s="383" t="s">
        <v>4898</v>
      </c>
      <c r="D1173" s="383" t="s">
        <v>4899</v>
      </c>
      <c r="G1173" s="46"/>
      <c r="O1173" s="136" t="s">
        <v>51</v>
      </c>
      <c r="P1173" s="161" t="s">
        <v>4481</v>
      </c>
      <c r="Q1173" s="543"/>
      <c r="R1173" s="383" t="s">
        <v>4898</v>
      </c>
      <c r="S1173" s="383" t="s">
        <v>4899</v>
      </c>
      <c r="T1173" s="149" t="s">
        <v>4220</v>
      </c>
      <c r="W1173" s="88"/>
      <c r="X1173" s="141" t="s">
        <v>51</v>
      </c>
      <c r="Y1173" s="190"/>
      <c r="Z1173" s="159" t="s">
        <v>4496</v>
      </c>
      <c r="AA1173" s="142"/>
      <c r="AB1173" s="631" t="s">
        <v>4898</v>
      </c>
      <c r="AC1173" s="632" t="s">
        <v>4900</v>
      </c>
      <c r="AD1173" s="190"/>
      <c r="AF1173" s="147" t="e">
        <f aca="false">AD1173/T1173</f>
        <v>#VALUE!</v>
      </c>
      <c r="AG1173" s="20"/>
      <c r="AH1173" s="141" t="s">
        <v>51</v>
      </c>
      <c r="AI1173" s="190"/>
      <c r="AJ1173" s="159" t="s">
        <v>4499</v>
      </c>
      <c r="AK1173" s="142"/>
      <c r="AL1173" s="631" t="s">
        <v>4898</v>
      </c>
      <c r="AM1173" s="632" t="s">
        <v>4900</v>
      </c>
      <c r="AN1173" s="190" t="s">
        <v>4231</v>
      </c>
      <c r="AP1173" s="130"/>
      <c r="AQ1173" s="95"/>
      <c r="AR1173" s="141" t="s">
        <v>51</v>
      </c>
      <c r="AS1173" s="190"/>
      <c r="AT1173" s="159" t="s">
        <v>4500</v>
      </c>
      <c r="AU1173" s="142"/>
      <c r="AV1173" s="631" t="s">
        <v>4898</v>
      </c>
      <c r="AW1173" s="632" t="s">
        <v>4900</v>
      </c>
      <c r="AX1173" s="190" t="s">
        <v>4231</v>
      </c>
      <c r="AZ1173" s="130"/>
      <c r="BA1173" s="95"/>
      <c r="BB1173" s="141" t="s">
        <v>51</v>
      </c>
      <c r="BC1173" s="133"/>
      <c r="BD1173" s="159" t="s">
        <v>4901</v>
      </c>
      <c r="BE1173" s="143"/>
      <c r="BF1173" s="631" t="s">
        <v>4898</v>
      </c>
      <c r="BG1173" s="633" t="s">
        <v>4900</v>
      </c>
      <c r="BH1173" s="133" t="s">
        <v>4231</v>
      </c>
      <c r="BI1173" s="19" t="s">
        <v>22</v>
      </c>
      <c r="BJ1173" s="130"/>
      <c r="BK1173" s="95"/>
      <c r="BL1173" s="141" t="s">
        <v>51</v>
      </c>
      <c r="BM1173" s="133"/>
      <c r="BN1173" s="159" t="s">
        <v>4902</v>
      </c>
      <c r="BO1173" s="143"/>
      <c r="BP1173" s="631" t="s">
        <v>4898</v>
      </c>
      <c r="BQ1173" s="633" t="s">
        <v>4900</v>
      </c>
      <c r="BR1173" s="141" t="s">
        <v>4231</v>
      </c>
      <c r="BS1173" s="184" t="s">
        <v>22</v>
      </c>
      <c r="BT1173" s="130"/>
      <c r="BU1173" s="95"/>
      <c r="BV1173" s="141" t="s">
        <v>51</v>
      </c>
      <c r="BW1173" s="133"/>
      <c r="BX1173" s="159" t="s">
        <v>4903</v>
      </c>
      <c r="BY1173" s="143"/>
      <c r="BZ1173" s="631" t="s">
        <v>4898</v>
      </c>
      <c r="CA1173" s="633" t="s">
        <v>4900</v>
      </c>
      <c r="CB1173" s="141" t="s">
        <v>4231</v>
      </c>
      <c r="CC1173" s="184" t="s">
        <v>22</v>
      </c>
      <c r="CD1173" s="130"/>
      <c r="CE1173" s="95"/>
      <c r="CF1173" s="141" t="s">
        <v>51</v>
      </c>
      <c r="CG1173" s="133"/>
      <c r="CH1173" s="159" t="s">
        <v>4904</v>
      </c>
      <c r="CI1173" s="143"/>
      <c r="CJ1173" s="631" t="s">
        <v>4898</v>
      </c>
      <c r="CK1173" s="633" t="s">
        <v>4900</v>
      </c>
      <c r="CL1173" s="141" t="s">
        <v>4231</v>
      </c>
      <c r="CM1173" s="184" t="s">
        <v>22</v>
      </c>
      <c r="CN1173" s="130"/>
    </row>
    <row r="1174" customFormat="false" ht="29.25" hidden="false" customHeight="true" outlineLevel="0" collapsed="false">
      <c r="A1174" s="585"/>
      <c r="B1174" s="586"/>
      <c r="C1174" s="383" t="s">
        <v>4905</v>
      </c>
      <c r="D1174" s="383" t="s">
        <v>4906</v>
      </c>
      <c r="G1174" s="46"/>
      <c r="O1174" s="136" t="s">
        <v>51</v>
      </c>
      <c r="P1174" s="159" t="s">
        <v>4481</v>
      </c>
      <c r="Q1174" s="543"/>
      <c r="R1174" s="383" t="s">
        <v>4905</v>
      </c>
      <c r="S1174" s="383" t="s">
        <v>4906</v>
      </c>
      <c r="T1174" s="149" t="s">
        <v>4220</v>
      </c>
      <c r="W1174" s="88"/>
      <c r="X1174" s="141" t="s">
        <v>51</v>
      </c>
      <c r="Y1174" s="190"/>
      <c r="Z1174" s="159" t="s">
        <v>4496</v>
      </c>
      <c r="AA1174" s="142"/>
      <c r="AB1174" s="631" t="s">
        <v>4905</v>
      </c>
      <c r="AC1174" s="632" t="s">
        <v>4907</v>
      </c>
      <c r="AD1174" s="190"/>
      <c r="AF1174" s="147" t="e">
        <f aca="false">AD1174/T1174</f>
        <v>#VALUE!</v>
      </c>
      <c r="AG1174" s="20"/>
      <c r="AH1174" s="141" t="s">
        <v>51</v>
      </c>
      <c r="AI1174" s="190"/>
      <c r="AJ1174" s="159" t="s">
        <v>4499</v>
      </c>
      <c r="AK1174" s="142"/>
      <c r="AL1174" s="631" t="s">
        <v>4905</v>
      </c>
      <c r="AM1174" s="632" t="s">
        <v>4907</v>
      </c>
      <c r="AN1174" s="190" t="s">
        <v>4231</v>
      </c>
      <c r="AP1174" s="130"/>
      <c r="AQ1174" s="95"/>
      <c r="AR1174" s="141" t="s">
        <v>51</v>
      </c>
      <c r="AS1174" s="190"/>
      <c r="AT1174" s="159" t="s">
        <v>4500</v>
      </c>
      <c r="AU1174" s="142"/>
      <c r="AV1174" s="631" t="s">
        <v>4905</v>
      </c>
      <c r="AW1174" s="632" t="s">
        <v>4907</v>
      </c>
      <c r="AX1174" s="190" t="s">
        <v>4231</v>
      </c>
      <c r="AZ1174" s="130"/>
      <c r="BA1174" s="95"/>
      <c r="BB1174" s="141" t="s">
        <v>51</v>
      </c>
      <c r="BC1174" s="133"/>
      <c r="BD1174" s="159" t="s">
        <v>4901</v>
      </c>
      <c r="BE1174" s="143"/>
      <c r="BF1174" s="631" t="s">
        <v>4905</v>
      </c>
      <c r="BG1174" s="633" t="s">
        <v>4907</v>
      </c>
      <c r="BH1174" s="133" t="s">
        <v>4231</v>
      </c>
      <c r="BI1174" s="19" t="s">
        <v>22</v>
      </c>
      <c r="BJ1174" s="130"/>
      <c r="BK1174" s="95"/>
      <c r="BL1174" s="141" t="s">
        <v>51</v>
      </c>
      <c r="BM1174" s="133"/>
      <c r="BN1174" s="159" t="s">
        <v>4902</v>
      </c>
      <c r="BO1174" s="143"/>
      <c r="BP1174" s="631" t="s">
        <v>4905</v>
      </c>
      <c r="BQ1174" s="633" t="s">
        <v>4907</v>
      </c>
      <c r="BR1174" s="141" t="s">
        <v>4231</v>
      </c>
      <c r="BS1174" s="184" t="s">
        <v>22</v>
      </c>
      <c r="BT1174" s="130"/>
      <c r="BU1174" s="95"/>
      <c r="BV1174" s="141" t="s">
        <v>51</v>
      </c>
      <c r="BW1174" s="133"/>
      <c r="BX1174" s="159" t="s">
        <v>4903</v>
      </c>
      <c r="BY1174" s="143"/>
      <c r="BZ1174" s="631" t="s">
        <v>4905</v>
      </c>
      <c r="CA1174" s="633" t="s">
        <v>4907</v>
      </c>
      <c r="CB1174" s="141" t="s">
        <v>4231</v>
      </c>
      <c r="CC1174" s="184" t="s">
        <v>22</v>
      </c>
      <c r="CD1174" s="130"/>
      <c r="CE1174" s="95"/>
      <c r="CF1174" s="141" t="s">
        <v>51</v>
      </c>
      <c r="CG1174" s="133"/>
      <c r="CH1174" s="159" t="s">
        <v>4904</v>
      </c>
      <c r="CI1174" s="143"/>
      <c r="CJ1174" s="631" t="s">
        <v>4905</v>
      </c>
      <c r="CK1174" s="633" t="s">
        <v>4907</v>
      </c>
      <c r="CL1174" s="141" t="s">
        <v>4231</v>
      </c>
      <c r="CM1174" s="184" t="s">
        <v>22</v>
      </c>
      <c r="CN1174" s="130"/>
    </row>
    <row r="1175" customFormat="false" ht="29.25" hidden="false" customHeight="true" outlineLevel="0" collapsed="false">
      <c r="A1175" s="585"/>
      <c r="B1175" s="586"/>
      <c r="C1175" s="383" t="s">
        <v>4908</v>
      </c>
      <c r="D1175" s="383" t="s">
        <v>4909</v>
      </c>
      <c r="G1175" s="46"/>
      <c r="O1175" s="136" t="s">
        <v>51</v>
      </c>
      <c r="P1175" s="161" t="s">
        <v>4481</v>
      </c>
      <c r="Q1175" s="543"/>
      <c r="R1175" s="383" t="s">
        <v>4908</v>
      </c>
      <c r="S1175" s="383" t="s">
        <v>4909</v>
      </c>
      <c r="T1175" s="149" t="s">
        <v>4220</v>
      </c>
      <c r="W1175" s="88"/>
      <c r="X1175" s="141" t="s">
        <v>51</v>
      </c>
      <c r="Y1175" s="190"/>
      <c r="Z1175" s="159" t="s">
        <v>4496</v>
      </c>
      <c r="AA1175" s="142"/>
      <c r="AB1175" s="631" t="s">
        <v>4908</v>
      </c>
      <c r="AC1175" s="632" t="s">
        <v>4910</v>
      </c>
      <c r="AD1175" s="190"/>
      <c r="AF1175" s="147" t="e">
        <f aca="false">AD1175/T1175</f>
        <v>#VALUE!</v>
      </c>
      <c r="AG1175" s="20"/>
      <c r="AH1175" s="141" t="s">
        <v>51</v>
      </c>
      <c r="AI1175" s="190"/>
      <c r="AJ1175" s="159" t="s">
        <v>4499</v>
      </c>
      <c r="AK1175" s="142"/>
      <c r="AL1175" s="631" t="s">
        <v>4908</v>
      </c>
      <c r="AM1175" s="632" t="s">
        <v>4910</v>
      </c>
      <c r="AN1175" s="190" t="s">
        <v>4231</v>
      </c>
      <c r="AP1175" s="130"/>
      <c r="AQ1175" s="95"/>
      <c r="AR1175" s="141" t="s">
        <v>51</v>
      </c>
      <c r="AS1175" s="190"/>
      <c r="AT1175" s="159" t="s">
        <v>4500</v>
      </c>
      <c r="AU1175" s="142"/>
      <c r="AV1175" s="631" t="s">
        <v>4908</v>
      </c>
      <c r="AW1175" s="632" t="s">
        <v>4910</v>
      </c>
      <c r="AX1175" s="190" t="s">
        <v>4231</v>
      </c>
      <c r="AZ1175" s="130"/>
      <c r="BA1175" s="95"/>
      <c r="BB1175" s="141" t="s">
        <v>51</v>
      </c>
      <c r="BC1175" s="133"/>
      <c r="BD1175" s="159" t="s">
        <v>4901</v>
      </c>
      <c r="BE1175" s="143"/>
      <c r="BF1175" s="631" t="s">
        <v>4908</v>
      </c>
      <c r="BG1175" s="633" t="s">
        <v>4910</v>
      </c>
      <c r="BH1175" s="133" t="s">
        <v>4231</v>
      </c>
      <c r="BI1175" s="19" t="s">
        <v>22</v>
      </c>
      <c r="BJ1175" s="130"/>
      <c r="BK1175" s="95"/>
      <c r="BL1175" s="141" t="s">
        <v>51</v>
      </c>
      <c r="BM1175" s="133"/>
      <c r="BN1175" s="159" t="s">
        <v>4902</v>
      </c>
      <c r="BO1175" s="143"/>
      <c r="BP1175" s="631" t="s">
        <v>4908</v>
      </c>
      <c r="BQ1175" s="633" t="s">
        <v>4910</v>
      </c>
      <c r="BR1175" s="141" t="s">
        <v>4231</v>
      </c>
      <c r="BS1175" s="184" t="s">
        <v>22</v>
      </c>
      <c r="BT1175" s="130"/>
      <c r="BU1175" s="95"/>
      <c r="BV1175" s="141" t="s">
        <v>51</v>
      </c>
      <c r="BW1175" s="133"/>
      <c r="BX1175" s="159" t="s">
        <v>4903</v>
      </c>
      <c r="BY1175" s="143"/>
      <c r="BZ1175" s="631" t="s">
        <v>4908</v>
      </c>
      <c r="CA1175" s="633" t="s">
        <v>4910</v>
      </c>
      <c r="CB1175" s="141" t="s">
        <v>4231</v>
      </c>
      <c r="CC1175" s="184" t="s">
        <v>22</v>
      </c>
      <c r="CD1175" s="130"/>
      <c r="CE1175" s="95"/>
      <c r="CF1175" s="141" t="s">
        <v>51</v>
      </c>
      <c r="CG1175" s="133"/>
      <c r="CH1175" s="159" t="s">
        <v>4904</v>
      </c>
      <c r="CI1175" s="143"/>
      <c r="CJ1175" s="631" t="s">
        <v>4908</v>
      </c>
      <c r="CK1175" s="633" t="s">
        <v>4910</v>
      </c>
      <c r="CL1175" s="141" t="s">
        <v>4231</v>
      </c>
      <c r="CM1175" s="184" t="s">
        <v>22</v>
      </c>
      <c r="CN1175" s="130"/>
    </row>
    <row r="1176" customFormat="false" ht="29.25" hidden="false" customHeight="true" outlineLevel="0" collapsed="false">
      <c r="A1176" s="585"/>
      <c r="B1176" s="586"/>
      <c r="C1176" s="383" t="s">
        <v>4911</v>
      </c>
      <c r="D1176" s="383" t="s">
        <v>4912</v>
      </c>
      <c r="G1176" s="46"/>
      <c r="O1176" s="136" t="s">
        <v>51</v>
      </c>
      <c r="P1176" s="159" t="s">
        <v>4481</v>
      </c>
      <c r="Q1176" s="543"/>
      <c r="R1176" s="383" t="s">
        <v>4911</v>
      </c>
      <c r="S1176" s="383" t="s">
        <v>4912</v>
      </c>
      <c r="T1176" s="149" t="s">
        <v>4220</v>
      </c>
      <c r="W1176" s="88"/>
      <c r="X1176" s="141" t="s">
        <v>51</v>
      </c>
      <c r="Y1176" s="190"/>
      <c r="Z1176" s="159" t="s">
        <v>4496</v>
      </c>
      <c r="AA1176" s="142"/>
      <c r="AB1176" s="631" t="s">
        <v>4911</v>
      </c>
      <c r="AC1176" s="632" t="s">
        <v>4913</v>
      </c>
      <c r="AD1176" s="190"/>
      <c r="AF1176" s="147" t="e">
        <f aca="false">AD1176/T1176</f>
        <v>#VALUE!</v>
      </c>
      <c r="AG1176" s="20"/>
      <c r="AH1176" s="141" t="s">
        <v>51</v>
      </c>
      <c r="AI1176" s="190"/>
      <c r="AJ1176" s="159" t="s">
        <v>4499</v>
      </c>
      <c r="AK1176" s="142"/>
      <c r="AL1176" s="631" t="s">
        <v>4911</v>
      </c>
      <c r="AM1176" s="632" t="s">
        <v>4913</v>
      </c>
      <c r="AN1176" s="190" t="s">
        <v>4231</v>
      </c>
      <c r="AP1176" s="130"/>
      <c r="AQ1176" s="95"/>
      <c r="AR1176" s="141" t="s">
        <v>51</v>
      </c>
      <c r="AS1176" s="190"/>
      <c r="AT1176" s="159" t="s">
        <v>4500</v>
      </c>
      <c r="AU1176" s="142"/>
      <c r="AV1176" s="631" t="s">
        <v>4911</v>
      </c>
      <c r="AW1176" s="632" t="s">
        <v>4913</v>
      </c>
      <c r="AX1176" s="190" t="s">
        <v>4231</v>
      </c>
      <c r="AZ1176" s="130"/>
      <c r="BA1176" s="95"/>
      <c r="BB1176" s="141" t="s">
        <v>51</v>
      </c>
      <c r="BC1176" s="133"/>
      <c r="BD1176" s="159" t="s">
        <v>4901</v>
      </c>
      <c r="BE1176" s="143"/>
      <c r="BF1176" s="631" t="s">
        <v>4911</v>
      </c>
      <c r="BG1176" s="633" t="s">
        <v>4913</v>
      </c>
      <c r="BH1176" s="133" t="s">
        <v>4231</v>
      </c>
      <c r="BI1176" s="19" t="s">
        <v>22</v>
      </c>
      <c r="BJ1176" s="130"/>
      <c r="BK1176" s="95"/>
      <c r="BL1176" s="141" t="s">
        <v>51</v>
      </c>
      <c r="BM1176" s="133"/>
      <c r="BN1176" s="159" t="s">
        <v>4902</v>
      </c>
      <c r="BO1176" s="143"/>
      <c r="BP1176" s="631" t="s">
        <v>4911</v>
      </c>
      <c r="BQ1176" s="633" t="s">
        <v>4913</v>
      </c>
      <c r="BR1176" s="141" t="s">
        <v>4231</v>
      </c>
      <c r="BS1176" s="184" t="s">
        <v>22</v>
      </c>
      <c r="BT1176" s="130"/>
      <c r="BU1176" s="95"/>
      <c r="BV1176" s="141" t="s">
        <v>51</v>
      </c>
      <c r="BW1176" s="133"/>
      <c r="BX1176" s="159" t="s">
        <v>4903</v>
      </c>
      <c r="BY1176" s="143"/>
      <c r="BZ1176" s="631" t="s">
        <v>4911</v>
      </c>
      <c r="CA1176" s="633" t="s">
        <v>4913</v>
      </c>
      <c r="CB1176" s="141" t="s">
        <v>4231</v>
      </c>
      <c r="CC1176" s="184" t="s">
        <v>22</v>
      </c>
      <c r="CD1176" s="130"/>
      <c r="CE1176" s="95"/>
      <c r="CF1176" s="141" t="s">
        <v>51</v>
      </c>
      <c r="CG1176" s="133"/>
      <c r="CH1176" s="159" t="s">
        <v>4904</v>
      </c>
      <c r="CI1176" s="143"/>
      <c r="CJ1176" s="631" t="s">
        <v>4911</v>
      </c>
      <c r="CK1176" s="633" t="s">
        <v>4913</v>
      </c>
      <c r="CL1176" s="141" t="s">
        <v>4231</v>
      </c>
      <c r="CM1176" s="184" t="s">
        <v>22</v>
      </c>
      <c r="CN1176" s="130"/>
    </row>
    <row r="1177" customFormat="false" ht="29.25" hidden="false" customHeight="true" outlineLevel="0" collapsed="false">
      <c r="A1177" s="585"/>
      <c r="B1177" s="586"/>
      <c r="C1177" s="383" t="s">
        <v>4914</v>
      </c>
      <c r="D1177" s="383" t="s">
        <v>4915</v>
      </c>
      <c r="G1177" s="46"/>
      <c r="O1177" s="136" t="s">
        <v>51</v>
      </c>
      <c r="P1177" s="161" t="s">
        <v>4481</v>
      </c>
      <c r="Q1177" s="543"/>
      <c r="R1177" s="383" t="s">
        <v>4914</v>
      </c>
      <c r="S1177" s="383" t="s">
        <v>4915</v>
      </c>
      <c r="T1177" s="149" t="s">
        <v>4220</v>
      </c>
      <c r="W1177" s="88"/>
      <c r="X1177" s="141" t="s">
        <v>51</v>
      </c>
      <c r="Y1177" s="190"/>
      <c r="Z1177" s="159" t="s">
        <v>4496</v>
      </c>
      <c r="AA1177" s="142"/>
      <c r="AB1177" s="631" t="s">
        <v>4914</v>
      </c>
      <c r="AC1177" s="632" t="s">
        <v>4916</v>
      </c>
      <c r="AD1177" s="190"/>
      <c r="AF1177" s="147" t="e">
        <f aca="false">AD1177/T1177</f>
        <v>#VALUE!</v>
      </c>
      <c r="AG1177" s="20"/>
      <c r="AH1177" s="141" t="s">
        <v>51</v>
      </c>
      <c r="AI1177" s="190"/>
      <c r="AJ1177" s="159" t="s">
        <v>4499</v>
      </c>
      <c r="AK1177" s="142"/>
      <c r="AL1177" s="631" t="s">
        <v>4914</v>
      </c>
      <c r="AM1177" s="632" t="s">
        <v>4916</v>
      </c>
      <c r="AN1177" s="190" t="s">
        <v>4231</v>
      </c>
      <c r="AP1177" s="130"/>
      <c r="AQ1177" s="95"/>
      <c r="AR1177" s="141" t="s">
        <v>51</v>
      </c>
      <c r="AS1177" s="190"/>
      <c r="AT1177" s="159" t="s">
        <v>4500</v>
      </c>
      <c r="AU1177" s="142"/>
      <c r="AV1177" s="631" t="s">
        <v>4914</v>
      </c>
      <c r="AW1177" s="632" t="s">
        <v>4916</v>
      </c>
      <c r="AX1177" s="190" t="s">
        <v>4231</v>
      </c>
      <c r="AZ1177" s="130"/>
      <c r="BA1177" s="95"/>
      <c r="BB1177" s="141" t="s">
        <v>51</v>
      </c>
      <c r="BC1177" s="133"/>
      <c r="BD1177" s="159" t="s">
        <v>4901</v>
      </c>
      <c r="BE1177" s="143"/>
      <c r="BF1177" s="631" t="s">
        <v>4914</v>
      </c>
      <c r="BG1177" s="633" t="s">
        <v>4916</v>
      </c>
      <c r="BH1177" s="133" t="s">
        <v>4231</v>
      </c>
      <c r="BI1177" s="19" t="s">
        <v>22</v>
      </c>
      <c r="BJ1177" s="130"/>
      <c r="BK1177" s="95"/>
      <c r="BL1177" s="141" t="s">
        <v>51</v>
      </c>
      <c r="BM1177" s="133"/>
      <c r="BN1177" s="159" t="s">
        <v>4902</v>
      </c>
      <c r="BO1177" s="143"/>
      <c r="BP1177" s="631" t="s">
        <v>4914</v>
      </c>
      <c r="BQ1177" s="633" t="s">
        <v>4916</v>
      </c>
      <c r="BR1177" s="141" t="s">
        <v>4231</v>
      </c>
      <c r="BS1177" s="184" t="s">
        <v>22</v>
      </c>
      <c r="BT1177" s="130"/>
      <c r="BU1177" s="95"/>
      <c r="BV1177" s="141" t="s">
        <v>51</v>
      </c>
      <c r="BW1177" s="133"/>
      <c r="BX1177" s="159" t="s">
        <v>4903</v>
      </c>
      <c r="BY1177" s="143"/>
      <c r="BZ1177" s="631" t="s">
        <v>4914</v>
      </c>
      <c r="CA1177" s="633" t="s">
        <v>4916</v>
      </c>
      <c r="CB1177" s="141" t="s">
        <v>4231</v>
      </c>
      <c r="CC1177" s="184" t="s">
        <v>22</v>
      </c>
      <c r="CD1177" s="130"/>
      <c r="CE1177" s="95"/>
      <c r="CF1177" s="141" t="s">
        <v>51</v>
      </c>
      <c r="CG1177" s="133"/>
      <c r="CH1177" s="159" t="s">
        <v>4904</v>
      </c>
      <c r="CI1177" s="143"/>
      <c r="CJ1177" s="631" t="s">
        <v>4914</v>
      </c>
      <c r="CK1177" s="633" t="s">
        <v>4916</v>
      </c>
      <c r="CL1177" s="141" t="s">
        <v>4231</v>
      </c>
      <c r="CM1177" s="184" t="s">
        <v>22</v>
      </c>
      <c r="CN1177" s="130"/>
    </row>
    <row r="1178" customFormat="false" ht="29.25" hidden="false" customHeight="true" outlineLevel="0" collapsed="false">
      <c r="A1178" s="585"/>
      <c r="B1178" s="586"/>
      <c r="C1178" s="383" t="s">
        <v>4917</v>
      </c>
      <c r="D1178" s="383" t="s">
        <v>4918</v>
      </c>
      <c r="G1178" s="46"/>
      <c r="O1178" s="136" t="s">
        <v>51</v>
      </c>
      <c r="P1178" s="159" t="s">
        <v>4481</v>
      </c>
      <c r="Q1178" s="543"/>
      <c r="R1178" s="383" t="s">
        <v>4917</v>
      </c>
      <c r="S1178" s="383" t="s">
        <v>4918</v>
      </c>
      <c r="T1178" s="149" t="s">
        <v>4220</v>
      </c>
      <c r="W1178" s="88"/>
      <c r="X1178" s="141" t="s">
        <v>51</v>
      </c>
      <c r="Y1178" s="190"/>
      <c r="Z1178" s="159" t="s">
        <v>4496</v>
      </c>
      <c r="AA1178" s="142"/>
      <c r="AB1178" s="631" t="s">
        <v>4917</v>
      </c>
      <c r="AC1178" s="632" t="s">
        <v>4919</v>
      </c>
      <c r="AD1178" s="190"/>
      <c r="AF1178" s="147" t="e">
        <f aca="false">AD1178/T1178</f>
        <v>#VALUE!</v>
      </c>
      <c r="AG1178" s="20"/>
      <c r="AH1178" s="141" t="s">
        <v>51</v>
      </c>
      <c r="AI1178" s="190"/>
      <c r="AJ1178" s="159" t="s">
        <v>4499</v>
      </c>
      <c r="AK1178" s="142"/>
      <c r="AL1178" s="631" t="s">
        <v>4917</v>
      </c>
      <c r="AM1178" s="632" t="s">
        <v>4919</v>
      </c>
      <c r="AN1178" s="190" t="s">
        <v>4231</v>
      </c>
      <c r="AP1178" s="130"/>
      <c r="AQ1178" s="95"/>
      <c r="AR1178" s="141" t="s">
        <v>51</v>
      </c>
      <c r="AS1178" s="190"/>
      <c r="AT1178" s="159" t="s">
        <v>4500</v>
      </c>
      <c r="AU1178" s="142"/>
      <c r="AV1178" s="631" t="s">
        <v>4917</v>
      </c>
      <c r="AW1178" s="632" t="s">
        <v>4919</v>
      </c>
      <c r="AX1178" s="190" t="s">
        <v>4231</v>
      </c>
      <c r="AZ1178" s="130"/>
      <c r="BA1178" s="95"/>
      <c r="BB1178" s="141" t="s">
        <v>51</v>
      </c>
      <c r="BC1178" s="133"/>
      <c r="BD1178" s="159" t="s">
        <v>4901</v>
      </c>
      <c r="BE1178" s="143"/>
      <c r="BF1178" s="631" t="s">
        <v>4917</v>
      </c>
      <c r="BG1178" s="633" t="s">
        <v>4919</v>
      </c>
      <c r="BH1178" s="133" t="s">
        <v>4231</v>
      </c>
      <c r="BI1178" s="19" t="s">
        <v>22</v>
      </c>
      <c r="BJ1178" s="130"/>
      <c r="BK1178" s="95"/>
      <c r="BL1178" s="141" t="s">
        <v>51</v>
      </c>
      <c r="BM1178" s="133"/>
      <c r="BN1178" s="159" t="s">
        <v>4902</v>
      </c>
      <c r="BO1178" s="143"/>
      <c r="BP1178" s="631" t="s">
        <v>4917</v>
      </c>
      <c r="BQ1178" s="633" t="s">
        <v>4919</v>
      </c>
      <c r="BR1178" s="141" t="s">
        <v>4231</v>
      </c>
      <c r="BS1178" s="184" t="s">
        <v>22</v>
      </c>
      <c r="BT1178" s="130"/>
      <c r="BU1178" s="95"/>
      <c r="BV1178" s="141" t="s">
        <v>51</v>
      </c>
      <c r="BW1178" s="133"/>
      <c r="BX1178" s="159" t="s">
        <v>4903</v>
      </c>
      <c r="BY1178" s="143"/>
      <c r="BZ1178" s="631" t="s">
        <v>4917</v>
      </c>
      <c r="CA1178" s="633" t="s">
        <v>4919</v>
      </c>
      <c r="CB1178" s="141" t="s">
        <v>4231</v>
      </c>
      <c r="CC1178" s="184" t="s">
        <v>22</v>
      </c>
      <c r="CD1178" s="130"/>
      <c r="CE1178" s="95"/>
      <c r="CF1178" s="141" t="s">
        <v>51</v>
      </c>
      <c r="CG1178" s="133"/>
      <c r="CH1178" s="159" t="s">
        <v>4904</v>
      </c>
      <c r="CI1178" s="143"/>
      <c r="CJ1178" s="631" t="s">
        <v>4917</v>
      </c>
      <c r="CK1178" s="633" t="s">
        <v>4919</v>
      </c>
      <c r="CL1178" s="141" t="s">
        <v>4231</v>
      </c>
      <c r="CM1178" s="184" t="s">
        <v>22</v>
      </c>
      <c r="CN1178" s="130"/>
    </row>
    <row r="1179" customFormat="false" ht="29.25" hidden="false" customHeight="true" outlineLevel="0" collapsed="false">
      <c r="A1179" s="585"/>
      <c r="B1179" s="586"/>
      <c r="C1179" s="383"/>
      <c r="D1179" s="383"/>
      <c r="G1179" s="46"/>
      <c r="O1179" s="136"/>
      <c r="P1179" s="161"/>
      <c r="Q1179" s="543"/>
      <c r="R1179" s="383"/>
      <c r="S1179" s="383"/>
      <c r="T1179" s="149"/>
      <c r="W1179" s="88"/>
      <c r="X1179" s="141"/>
      <c r="Y1179" s="190"/>
      <c r="Z1179" s="159"/>
      <c r="AA1179" s="142"/>
      <c r="AB1179" s="631"/>
      <c r="AC1179" s="632"/>
      <c r="AD1179" s="190"/>
      <c r="AF1179" s="147"/>
      <c r="AG1179" s="20"/>
      <c r="AH1179" s="141"/>
      <c r="AI1179" s="190"/>
      <c r="AJ1179" s="159"/>
      <c r="AK1179" s="142"/>
      <c r="AL1179" s="631"/>
      <c r="AM1179" s="632"/>
      <c r="AN1179" s="190"/>
      <c r="AP1179" s="130"/>
      <c r="AQ1179" s="95"/>
      <c r="AR1179" s="141"/>
      <c r="AS1179" s="190"/>
      <c r="AT1179" s="159"/>
      <c r="AU1179" s="142"/>
      <c r="AV1179" s="631"/>
      <c r="AW1179" s="632"/>
      <c r="AX1179" s="190"/>
      <c r="AZ1179" s="130"/>
      <c r="BA1179" s="95"/>
      <c r="BB1179" s="123" t="s">
        <v>36</v>
      </c>
      <c r="BC1179" s="121"/>
      <c r="BD1179" s="121" t="s">
        <v>4615</v>
      </c>
      <c r="BE1179" s="132"/>
      <c r="BF1179" s="497"/>
      <c r="BG1179" s="498" t="s">
        <v>4837</v>
      </c>
      <c r="BH1179" s="182"/>
      <c r="BI1179" s="19" t="s">
        <v>22</v>
      </c>
      <c r="BJ1179" s="130"/>
      <c r="BK1179" s="95"/>
      <c r="BL1179" s="123" t="s">
        <v>36</v>
      </c>
      <c r="BM1179" s="121"/>
      <c r="BN1179" s="121" t="s">
        <v>4616</v>
      </c>
      <c r="BO1179" s="132"/>
      <c r="BP1179" s="497"/>
      <c r="BQ1179" s="498" t="s">
        <v>4837</v>
      </c>
      <c r="BR1179" s="183"/>
      <c r="BS1179" s="184" t="s">
        <v>22</v>
      </c>
      <c r="BT1179" s="130"/>
      <c r="BU1179" s="95"/>
      <c r="BV1179" s="123" t="s">
        <v>36</v>
      </c>
      <c r="BW1179" s="121"/>
      <c r="BX1179" s="121" t="s">
        <v>4617</v>
      </c>
      <c r="BY1179" s="132"/>
      <c r="BZ1179" s="497"/>
      <c r="CA1179" s="498" t="s">
        <v>4837</v>
      </c>
      <c r="CB1179" s="183"/>
      <c r="CC1179" s="184" t="s">
        <v>22</v>
      </c>
      <c r="CD1179" s="130"/>
      <c r="CE1179" s="95"/>
      <c r="CF1179" s="123" t="s">
        <v>36</v>
      </c>
      <c r="CG1179" s="121"/>
      <c r="CH1179" s="121" t="s">
        <v>4618</v>
      </c>
      <c r="CI1179" s="132"/>
      <c r="CJ1179" s="497"/>
      <c r="CK1179" s="498" t="s">
        <v>4837</v>
      </c>
      <c r="CL1179" s="183"/>
      <c r="CM1179" s="184" t="s">
        <v>22</v>
      </c>
      <c r="CN1179" s="130"/>
    </row>
    <row r="1180" customFormat="false" ht="29.25" hidden="false" customHeight="true" outlineLevel="0" collapsed="false">
      <c r="A1180" s="585"/>
      <c r="B1180" s="586"/>
      <c r="C1180" s="383" t="s">
        <v>4920</v>
      </c>
      <c r="D1180" s="383" t="s">
        <v>4921</v>
      </c>
      <c r="G1180" s="46"/>
      <c r="O1180" s="136" t="s">
        <v>51</v>
      </c>
      <c r="P1180" s="161" t="s">
        <v>4481</v>
      </c>
      <c r="Q1180" s="543"/>
      <c r="R1180" s="383" t="s">
        <v>4920</v>
      </c>
      <c r="S1180" s="383" t="s">
        <v>4921</v>
      </c>
      <c r="T1180" s="149" t="s">
        <v>4220</v>
      </c>
      <c r="W1180" s="88"/>
      <c r="X1180" s="141" t="s">
        <v>51</v>
      </c>
      <c r="Y1180" s="190"/>
      <c r="Z1180" s="159" t="s">
        <v>4496</v>
      </c>
      <c r="AA1180" s="190"/>
      <c r="AB1180" s="631" t="s">
        <v>4920</v>
      </c>
      <c r="AC1180" s="632" t="s">
        <v>4921</v>
      </c>
      <c r="AD1180" s="190"/>
      <c r="AF1180" s="147" t="e">
        <f aca="false">AD1180/T1180</f>
        <v>#VALUE!</v>
      </c>
      <c r="AG1180" s="20"/>
      <c r="AH1180" s="141" t="s">
        <v>51</v>
      </c>
      <c r="AI1180" s="190"/>
      <c r="AJ1180" s="159" t="s">
        <v>4499</v>
      </c>
      <c r="AK1180" s="190"/>
      <c r="AL1180" s="631" t="s">
        <v>4920</v>
      </c>
      <c r="AM1180" s="632" t="s">
        <v>4921</v>
      </c>
      <c r="AN1180" s="190" t="s">
        <v>4231</v>
      </c>
      <c r="AP1180" s="130"/>
      <c r="AQ1180" s="95"/>
      <c r="AR1180" s="141" t="s">
        <v>51</v>
      </c>
      <c r="AS1180" s="190"/>
      <c r="AT1180" s="159" t="s">
        <v>4500</v>
      </c>
      <c r="AU1180" s="190"/>
      <c r="AV1180" s="631" t="s">
        <v>4920</v>
      </c>
      <c r="AW1180" s="632" t="s">
        <v>4921</v>
      </c>
      <c r="AX1180" s="190" t="s">
        <v>4231</v>
      </c>
      <c r="AZ1180" s="130"/>
      <c r="BA1180" s="95"/>
      <c r="BB1180" s="141" t="s">
        <v>51</v>
      </c>
      <c r="BC1180" s="133"/>
      <c r="BD1180" s="159" t="s">
        <v>4615</v>
      </c>
      <c r="BE1180" s="133"/>
      <c r="BF1180" s="631" t="s">
        <v>4920</v>
      </c>
      <c r="BG1180" s="633" t="s">
        <v>4921</v>
      </c>
      <c r="BH1180" s="133" t="s">
        <v>4231</v>
      </c>
      <c r="BI1180" s="19" t="s">
        <v>22</v>
      </c>
      <c r="BJ1180" s="130"/>
      <c r="BK1180" s="95"/>
      <c r="BL1180" s="141" t="s">
        <v>51</v>
      </c>
      <c r="BM1180" s="133"/>
      <c r="BN1180" s="159" t="s">
        <v>4616</v>
      </c>
      <c r="BO1180" s="133"/>
      <c r="BP1180" s="631" t="s">
        <v>4920</v>
      </c>
      <c r="BQ1180" s="633" t="s">
        <v>4921</v>
      </c>
      <c r="BR1180" s="141" t="s">
        <v>4231</v>
      </c>
      <c r="BS1180" s="184" t="s">
        <v>22</v>
      </c>
      <c r="BT1180" s="130"/>
      <c r="BU1180" s="95"/>
      <c r="BV1180" s="141" t="s">
        <v>51</v>
      </c>
      <c r="BW1180" s="133"/>
      <c r="BX1180" s="159" t="s">
        <v>4617</v>
      </c>
      <c r="BY1180" s="133"/>
      <c r="BZ1180" s="631" t="s">
        <v>4920</v>
      </c>
      <c r="CA1180" s="633" t="s">
        <v>4921</v>
      </c>
      <c r="CB1180" s="141" t="s">
        <v>4231</v>
      </c>
      <c r="CC1180" s="184" t="s">
        <v>22</v>
      </c>
      <c r="CD1180" s="130"/>
      <c r="CE1180" s="95"/>
      <c r="CF1180" s="141" t="s">
        <v>51</v>
      </c>
      <c r="CG1180" s="133"/>
      <c r="CH1180" s="159" t="s">
        <v>4618</v>
      </c>
      <c r="CI1180" s="133"/>
      <c r="CJ1180" s="631" t="s">
        <v>4920</v>
      </c>
      <c r="CK1180" s="633" t="s">
        <v>4921</v>
      </c>
      <c r="CL1180" s="141" t="s">
        <v>4231</v>
      </c>
      <c r="CM1180" s="184" t="s">
        <v>22</v>
      </c>
      <c r="CN1180" s="130"/>
    </row>
    <row r="1181" customFormat="false" ht="29.25" hidden="false" customHeight="true" outlineLevel="0" collapsed="false">
      <c r="A1181" s="585"/>
      <c r="B1181" s="586"/>
      <c r="C1181" s="383" t="s">
        <v>4922</v>
      </c>
      <c r="D1181" s="383" t="s">
        <v>4923</v>
      </c>
      <c r="G1181" s="46"/>
      <c r="O1181" s="136" t="s">
        <v>51</v>
      </c>
      <c r="P1181" s="159" t="s">
        <v>4481</v>
      </c>
      <c r="Q1181" s="543"/>
      <c r="R1181" s="383" t="s">
        <v>4922</v>
      </c>
      <c r="S1181" s="383" t="s">
        <v>4923</v>
      </c>
      <c r="T1181" s="149" t="s">
        <v>4220</v>
      </c>
      <c r="W1181" s="88"/>
      <c r="X1181" s="141" t="s">
        <v>51</v>
      </c>
      <c r="Y1181" s="190"/>
      <c r="Z1181" s="159" t="s">
        <v>4496</v>
      </c>
      <c r="AA1181" s="190"/>
      <c r="AB1181" s="631" t="s">
        <v>4922</v>
      </c>
      <c r="AC1181" s="632" t="s">
        <v>4923</v>
      </c>
      <c r="AD1181" s="190"/>
      <c r="AF1181" s="147" t="e">
        <f aca="false">AD1181/T1181</f>
        <v>#VALUE!</v>
      </c>
      <c r="AG1181" s="20"/>
      <c r="AH1181" s="141" t="s">
        <v>51</v>
      </c>
      <c r="AI1181" s="190"/>
      <c r="AJ1181" s="159" t="s">
        <v>4499</v>
      </c>
      <c r="AK1181" s="190"/>
      <c r="AL1181" s="631" t="s">
        <v>4922</v>
      </c>
      <c r="AM1181" s="632" t="s">
        <v>4923</v>
      </c>
      <c r="AN1181" s="190" t="s">
        <v>4231</v>
      </c>
      <c r="AP1181" s="130"/>
      <c r="AQ1181" s="95"/>
      <c r="AR1181" s="141" t="s">
        <v>51</v>
      </c>
      <c r="AS1181" s="190"/>
      <c r="AT1181" s="159" t="s">
        <v>4500</v>
      </c>
      <c r="AU1181" s="190"/>
      <c r="AV1181" s="631" t="s">
        <v>4922</v>
      </c>
      <c r="AW1181" s="632" t="s">
        <v>4923</v>
      </c>
      <c r="AX1181" s="190" t="s">
        <v>4231</v>
      </c>
      <c r="AZ1181" s="130"/>
      <c r="BA1181" s="95"/>
      <c r="BB1181" s="141" t="s">
        <v>51</v>
      </c>
      <c r="BC1181" s="133"/>
      <c r="BD1181" s="159" t="s">
        <v>4615</v>
      </c>
      <c r="BE1181" s="133"/>
      <c r="BF1181" s="631" t="s">
        <v>4922</v>
      </c>
      <c r="BG1181" s="633" t="s">
        <v>4923</v>
      </c>
      <c r="BH1181" s="133" t="s">
        <v>4231</v>
      </c>
      <c r="BI1181" s="19" t="s">
        <v>22</v>
      </c>
      <c r="BJ1181" s="130"/>
      <c r="BK1181" s="95"/>
      <c r="BL1181" s="141" t="s">
        <v>51</v>
      </c>
      <c r="BM1181" s="133"/>
      <c r="BN1181" s="159" t="s">
        <v>4616</v>
      </c>
      <c r="BO1181" s="133"/>
      <c r="BP1181" s="631" t="s">
        <v>4922</v>
      </c>
      <c r="BQ1181" s="633" t="s">
        <v>4923</v>
      </c>
      <c r="BR1181" s="141" t="s">
        <v>4231</v>
      </c>
      <c r="BS1181" s="184" t="s">
        <v>22</v>
      </c>
      <c r="BT1181" s="130"/>
      <c r="BU1181" s="95"/>
      <c r="BV1181" s="141" t="s">
        <v>51</v>
      </c>
      <c r="BW1181" s="133"/>
      <c r="BX1181" s="159" t="s">
        <v>4617</v>
      </c>
      <c r="BY1181" s="133"/>
      <c r="BZ1181" s="631" t="s">
        <v>4922</v>
      </c>
      <c r="CA1181" s="633" t="s">
        <v>4923</v>
      </c>
      <c r="CB1181" s="141" t="s">
        <v>4231</v>
      </c>
      <c r="CC1181" s="184" t="s">
        <v>22</v>
      </c>
      <c r="CD1181" s="130"/>
      <c r="CE1181" s="95"/>
      <c r="CF1181" s="141" t="s">
        <v>51</v>
      </c>
      <c r="CG1181" s="133"/>
      <c r="CH1181" s="159" t="s">
        <v>4618</v>
      </c>
      <c r="CI1181" s="133"/>
      <c r="CJ1181" s="631" t="s">
        <v>4922</v>
      </c>
      <c r="CK1181" s="633" t="s">
        <v>4923</v>
      </c>
      <c r="CL1181" s="141" t="s">
        <v>4231</v>
      </c>
      <c r="CM1181" s="184" t="s">
        <v>22</v>
      </c>
      <c r="CN1181" s="130"/>
    </row>
    <row r="1182" customFormat="false" ht="29.25" hidden="false" customHeight="true" outlineLevel="0" collapsed="false">
      <c r="A1182" s="202" t="s">
        <v>4924</v>
      </c>
      <c r="B1182" s="132" t="s">
        <v>4925</v>
      </c>
      <c r="C1182" s="497"/>
      <c r="D1182" s="132" t="s">
        <v>4925</v>
      </c>
      <c r="G1182" s="46"/>
      <c r="O1182" s="123" t="s">
        <v>36</v>
      </c>
      <c r="P1182" s="181" t="s">
        <v>4926</v>
      </c>
      <c r="Q1182" s="128" t="s">
        <v>4925</v>
      </c>
      <c r="R1182" s="581"/>
      <c r="S1182" s="128" t="s">
        <v>4925</v>
      </c>
      <c r="T1182" s="182" t="s">
        <v>4220</v>
      </c>
      <c r="W1182" s="88"/>
      <c r="X1182" s="123" t="s">
        <v>36</v>
      </c>
      <c r="Y1182" s="123"/>
      <c r="Z1182" s="181" t="s">
        <v>4927</v>
      </c>
      <c r="AA1182" s="128"/>
      <c r="AB1182" s="497"/>
      <c r="AC1182" s="128" t="s">
        <v>4925</v>
      </c>
      <c r="AD1182" s="182"/>
      <c r="AF1182" s="129"/>
      <c r="AG1182" s="20"/>
      <c r="AH1182" s="123" t="s">
        <v>36</v>
      </c>
      <c r="AI1182" s="123"/>
      <c r="AJ1182" s="181" t="s">
        <v>4928</v>
      </c>
      <c r="AK1182" s="128"/>
      <c r="AL1182" s="497"/>
      <c r="AM1182" s="128" t="s">
        <v>4925</v>
      </c>
      <c r="AN1182" s="182"/>
      <c r="AP1182" s="130"/>
      <c r="AQ1182" s="95"/>
      <c r="AR1182" s="123" t="s">
        <v>36</v>
      </c>
      <c r="AS1182" s="123"/>
      <c r="AT1182" s="181" t="s">
        <v>4929</v>
      </c>
      <c r="AU1182" s="128"/>
      <c r="AV1182" s="497"/>
      <c r="AW1182" s="128" t="s">
        <v>4925</v>
      </c>
      <c r="AX1182" s="182"/>
      <c r="AZ1182" s="130"/>
      <c r="BA1182" s="95"/>
      <c r="BB1182" s="123" t="s">
        <v>36</v>
      </c>
      <c r="BC1182" s="123"/>
      <c r="BD1182" s="181" t="s">
        <v>4930</v>
      </c>
      <c r="BE1182" s="132"/>
      <c r="BF1182" s="497"/>
      <c r="BG1182" s="132" t="s">
        <v>4925</v>
      </c>
      <c r="BH1182" s="182"/>
      <c r="BI1182" s="19" t="s">
        <v>22</v>
      </c>
      <c r="BJ1182" s="130"/>
      <c r="BK1182" s="95"/>
      <c r="BL1182" s="123" t="s">
        <v>36</v>
      </c>
      <c r="BM1182" s="123"/>
      <c r="BN1182" s="181" t="s">
        <v>4931</v>
      </c>
      <c r="BO1182" s="132"/>
      <c r="BP1182" s="497"/>
      <c r="BQ1182" s="132" t="s">
        <v>4925</v>
      </c>
      <c r="BR1182" s="183"/>
      <c r="BS1182" s="184" t="s">
        <v>22</v>
      </c>
      <c r="BT1182" s="130"/>
      <c r="BU1182" s="95"/>
      <c r="BV1182" s="123" t="s">
        <v>36</v>
      </c>
      <c r="BW1182" s="123"/>
      <c r="BX1182" s="181" t="s">
        <v>4932</v>
      </c>
      <c r="BY1182" s="132"/>
      <c r="BZ1182" s="497"/>
      <c r="CA1182" s="132" t="s">
        <v>4925</v>
      </c>
      <c r="CB1182" s="183"/>
      <c r="CC1182" s="184" t="s">
        <v>22</v>
      </c>
      <c r="CD1182" s="130"/>
      <c r="CE1182" s="95"/>
      <c r="CF1182" s="123" t="s">
        <v>36</v>
      </c>
      <c r="CG1182" s="123"/>
      <c r="CH1182" s="181" t="s">
        <v>4933</v>
      </c>
      <c r="CI1182" s="132"/>
      <c r="CJ1182" s="497"/>
      <c r="CK1182" s="132" t="s">
        <v>4925</v>
      </c>
      <c r="CL1182" s="183"/>
      <c r="CM1182" s="184" t="s">
        <v>22</v>
      </c>
      <c r="CN1182" s="130"/>
    </row>
    <row r="1183" customFormat="false" ht="29.25" hidden="false" customHeight="true" outlineLevel="0" collapsed="false">
      <c r="A1183" s="663"/>
      <c r="B1183" s="101"/>
      <c r="C1183" s="526" t="s">
        <v>4934</v>
      </c>
      <c r="D1183" s="582" t="s">
        <v>4925</v>
      </c>
      <c r="G1183" s="46"/>
      <c r="O1183" s="136" t="s">
        <v>51</v>
      </c>
      <c r="P1183" s="159" t="s">
        <v>4927</v>
      </c>
      <c r="Q1183" s="255"/>
      <c r="R1183" s="204" t="s">
        <v>4934</v>
      </c>
      <c r="S1183" s="582" t="s">
        <v>4925</v>
      </c>
      <c r="T1183" s="149" t="s">
        <v>4220</v>
      </c>
      <c r="W1183" s="88"/>
      <c r="X1183" s="141" t="s">
        <v>51</v>
      </c>
      <c r="Y1183" s="190"/>
      <c r="Z1183" s="159" t="s">
        <v>4927</v>
      </c>
      <c r="AA1183" s="190"/>
      <c r="AB1183" s="526" t="s">
        <v>4934</v>
      </c>
      <c r="AC1183" s="582" t="s">
        <v>4925</v>
      </c>
      <c r="AD1183" s="190"/>
      <c r="AF1183" s="147" t="e">
        <f aca="false">AD1183/T1183</f>
        <v>#VALUE!</v>
      </c>
      <c r="AG1183" s="20"/>
      <c r="AH1183" s="141" t="s">
        <v>51</v>
      </c>
      <c r="AI1183" s="190"/>
      <c r="AJ1183" s="159" t="s">
        <v>4928</v>
      </c>
      <c r="AK1183" s="190"/>
      <c r="AL1183" s="526" t="s">
        <v>4934</v>
      </c>
      <c r="AM1183" s="582" t="s">
        <v>4925</v>
      </c>
      <c r="AN1183" s="190" t="s">
        <v>4231</v>
      </c>
      <c r="AP1183" s="130"/>
      <c r="AQ1183" s="95"/>
      <c r="AR1183" s="141" t="s">
        <v>51</v>
      </c>
      <c r="AS1183" s="190"/>
      <c r="AT1183" s="159" t="s">
        <v>4929</v>
      </c>
      <c r="AU1183" s="190"/>
      <c r="AV1183" s="526" t="s">
        <v>4934</v>
      </c>
      <c r="AW1183" s="582" t="s">
        <v>4925</v>
      </c>
      <c r="AX1183" s="190" t="s">
        <v>4231</v>
      </c>
      <c r="AZ1183" s="130"/>
      <c r="BA1183" s="95"/>
      <c r="BB1183" s="141" t="s">
        <v>51</v>
      </c>
      <c r="BC1183" s="133"/>
      <c r="BD1183" s="159" t="s">
        <v>4930</v>
      </c>
      <c r="BE1183" s="133"/>
      <c r="BF1183" s="526" t="s">
        <v>4934</v>
      </c>
      <c r="BG1183" s="582" t="s">
        <v>4925</v>
      </c>
      <c r="BH1183" s="133" t="s">
        <v>4231</v>
      </c>
      <c r="BI1183" s="19" t="s">
        <v>22</v>
      </c>
      <c r="BJ1183" s="130"/>
      <c r="BK1183" s="95"/>
      <c r="BL1183" s="141" t="s">
        <v>51</v>
      </c>
      <c r="BM1183" s="133"/>
      <c r="BN1183" s="159" t="s">
        <v>4931</v>
      </c>
      <c r="BO1183" s="133"/>
      <c r="BP1183" s="526" t="s">
        <v>4934</v>
      </c>
      <c r="BQ1183" s="582" t="s">
        <v>4925</v>
      </c>
      <c r="BR1183" s="141" t="s">
        <v>4231</v>
      </c>
      <c r="BS1183" s="184" t="s">
        <v>22</v>
      </c>
      <c r="BT1183" s="130"/>
      <c r="BU1183" s="95"/>
      <c r="BV1183" s="141" t="s">
        <v>51</v>
      </c>
      <c r="BW1183" s="133"/>
      <c r="BX1183" s="159" t="s">
        <v>4932</v>
      </c>
      <c r="BY1183" s="133"/>
      <c r="BZ1183" s="526" t="s">
        <v>4934</v>
      </c>
      <c r="CA1183" s="582" t="s">
        <v>4925</v>
      </c>
      <c r="CB1183" s="141" t="s">
        <v>4231</v>
      </c>
      <c r="CC1183" s="184" t="s">
        <v>22</v>
      </c>
      <c r="CD1183" s="130"/>
      <c r="CE1183" s="95"/>
      <c r="CF1183" s="141" t="s">
        <v>51</v>
      </c>
      <c r="CG1183" s="133"/>
      <c r="CH1183" s="159" t="s">
        <v>4933</v>
      </c>
      <c r="CI1183" s="133"/>
      <c r="CJ1183" s="526" t="s">
        <v>4934</v>
      </c>
      <c r="CK1183" s="582" t="s">
        <v>4925</v>
      </c>
      <c r="CL1183" s="141" t="s">
        <v>4231</v>
      </c>
      <c r="CM1183" s="184" t="s">
        <v>22</v>
      </c>
      <c r="CN1183" s="130"/>
    </row>
    <row r="1184" customFormat="false" ht="29.25" hidden="false" customHeight="true" outlineLevel="0" collapsed="false">
      <c r="A1184" s="202" t="s">
        <v>4935</v>
      </c>
      <c r="B1184" s="132" t="s">
        <v>4936</v>
      </c>
      <c r="C1184" s="497"/>
      <c r="D1184" s="132" t="s">
        <v>4936</v>
      </c>
      <c r="E1184" s="499"/>
      <c r="F1184" s="319"/>
      <c r="G1184" s="46"/>
      <c r="O1184" s="123" t="s">
        <v>36</v>
      </c>
      <c r="P1184" s="181" t="s">
        <v>4937</v>
      </c>
      <c r="Q1184" s="128" t="s">
        <v>4936</v>
      </c>
      <c r="R1184" s="581"/>
      <c r="S1184" s="128" t="s">
        <v>4936</v>
      </c>
      <c r="T1184" s="182" t="s">
        <v>4220</v>
      </c>
      <c r="W1184" s="88"/>
      <c r="X1184" s="123" t="s">
        <v>36</v>
      </c>
      <c r="Y1184" s="123"/>
      <c r="Z1184" s="181" t="s">
        <v>4938</v>
      </c>
      <c r="AA1184" s="128"/>
      <c r="AB1184" s="497"/>
      <c r="AC1184" s="128" t="s">
        <v>4936</v>
      </c>
      <c r="AD1184" s="182"/>
      <c r="AF1184" s="129"/>
      <c r="AG1184" s="20"/>
      <c r="AH1184" s="123" t="s">
        <v>36</v>
      </c>
      <c r="AI1184" s="123"/>
      <c r="AJ1184" s="181" t="s">
        <v>4939</v>
      </c>
      <c r="AK1184" s="128"/>
      <c r="AL1184" s="497"/>
      <c r="AM1184" s="128" t="s">
        <v>4936</v>
      </c>
      <c r="AN1184" s="182"/>
      <c r="AP1184" s="130"/>
      <c r="AQ1184" s="95"/>
      <c r="AR1184" s="123" t="s">
        <v>36</v>
      </c>
      <c r="AS1184" s="123"/>
      <c r="AT1184" s="181" t="s">
        <v>4940</v>
      </c>
      <c r="AU1184" s="128"/>
      <c r="AV1184" s="497"/>
      <c r="AW1184" s="128" t="s">
        <v>4936</v>
      </c>
      <c r="AX1184" s="182"/>
      <c r="AZ1184" s="130"/>
      <c r="BA1184" s="95"/>
      <c r="BB1184" s="123" t="s">
        <v>36</v>
      </c>
      <c r="BC1184" s="123"/>
      <c r="BD1184" s="181" t="s">
        <v>4941</v>
      </c>
      <c r="BE1184" s="132"/>
      <c r="BF1184" s="497"/>
      <c r="BG1184" s="132" t="s">
        <v>4936</v>
      </c>
      <c r="BH1184" s="182"/>
      <c r="BI1184" s="19" t="s">
        <v>22</v>
      </c>
      <c r="BJ1184" s="130"/>
      <c r="BK1184" s="95"/>
      <c r="BL1184" s="123" t="s">
        <v>36</v>
      </c>
      <c r="BM1184" s="123"/>
      <c r="BN1184" s="181" t="s">
        <v>4942</v>
      </c>
      <c r="BO1184" s="132"/>
      <c r="BP1184" s="497"/>
      <c r="BQ1184" s="132" t="s">
        <v>4936</v>
      </c>
      <c r="BR1184" s="183"/>
      <c r="BS1184" s="184" t="s">
        <v>22</v>
      </c>
      <c r="BT1184" s="130"/>
      <c r="BU1184" s="95"/>
      <c r="BV1184" s="123" t="s">
        <v>36</v>
      </c>
      <c r="BW1184" s="123"/>
      <c r="BX1184" s="181" t="s">
        <v>4943</v>
      </c>
      <c r="BY1184" s="132"/>
      <c r="BZ1184" s="497"/>
      <c r="CA1184" s="132" t="s">
        <v>4936</v>
      </c>
      <c r="CB1184" s="183"/>
      <c r="CC1184" s="184" t="s">
        <v>22</v>
      </c>
      <c r="CD1184" s="130"/>
      <c r="CE1184" s="95"/>
      <c r="CF1184" s="123" t="s">
        <v>36</v>
      </c>
      <c r="CG1184" s="123"/>
      <c r="CH1184" s="181" t="s">
        <v>4944</v>
      </c>
      <c r="CI1184" s="132"/>
      <c r="CJ1184" s="497"/>
      <c r="CK1184" s="132" t="s">
        <v>4936</v>
      </c>
      <c r="CL1184" s="183"/>
      <c r="CM1184" s="184" t="s">
        <v>22</v>
      </c>
      <c r="CN1184" s="130"/>
    </row>
    <row r="1185" customFormat="false" ht="29.25" hidden="false" customHeight="true" outlineLevel="0" collapsed="false">
      <c r="A1185" s="663"/>
      <c r="B1185" s="101"/>
      <c r="C1185" s="526" t="s">
        <v>4945</v>
      </c>
      <c r="D1185" s="582" t="s">
        <v>4946</v>
      </c>
      <c r="G1185" s="46"/>
      <c r="O1185" s="136" t="s">
        <v>51</v>
      </c>
      <c r="P1185" s="159" t="s">
        <v>4938</v>
      </c>
      <c r="Q1185" s="255"/>
      <c r="R1185" s="204" t="s">
        <v>4945</v>
      </c>
      <c r="S1185" s="582" t="s">
        <v>4946</v>
      </c>
      <c r="T1185" s="149" t="s">
        <v>4220</v>
      </c>
      <c r="W1185" s="88"/>
      <c r="X1185" s="141" t="s">
        <v>51</v>
      </c>
      <c r="Y1185" s="190"/>
      <c r="Z1185" s="159" t="s">
        <v>4938</v>
      </c>
      <c r="AA1185" s="190"/>
      <c r="AB1185" s="526" t="s">
        <v>4945</v>
      </c>
      <c r="AC1185" s="582" t="s">
        <v>4946</v>
      </c>
      <c r="AD1185" s="190"/>
      <c r="AF1185" s="147" t="e">
        <f aca="false">AD1185/T1185</f>
        <v>#VALUE!</v>
      </c>
      <c r="AG1185" s="20"/>
      <c r="AH1185" s="141" t="s">
        <v>51</v>
      </c>
      <c r="AI1185" s="190"/>
      <c r="AJ1185" s="159" t="s">
        <v>4939</v>
      </c>
      <c r="AK1185" s="190"/>
      <c r="AL1185" s="526" t="s">
        <v>4945</v>
      </c>
      <c r="AM1185" s="582" t="s">
        <v>4946</v>
      </c>
      <c r="AN1185" s="190" t="s">
        <v>4231</v>
      </c>
      <c r="AP1185" s="130"/>
      <c r="AQ1185" s="95"/>
      <c r="AR1185" s="141" t="s">
        <v>51</v>
      </c>
      <c r="AS1185" s="190"/>
      <c r="AT1185" s="159" t="s">
        <v>4940</v>
      </c>
      <c r="AU1185" s="190"/>
      <c r="AV1185" s="526" t="s">
        <v>4945</v>
      </c>
      <c r="AW1185" s="582" t="s">
        <v>4946</v>
      </c>
      <c r="AX1185" s="190" t="s">
        <v>4231</v>
      </c>
      <c r="AZ1185" s="130"/>
      <c r="BA1185" s="95"/>
      <c r="BB1185" s="141" t="s">
        <v>51</v>
      </c>
      <c r="BC1185" s="133"/>
      <c r="BD1185" s="159" t="s">
        <v>4941</v>
      </c>
      <c r="BE1185" s="133"/>
      <c r="BF1185" s="526" t="s">
        <v>4945</v>
      </c>
      <c r="BG1185" s="582" t="s">
        <v>4946</v>
      </c>
      <c r="BH1185" s="133" t="s">
        <v>4231</v>
      </c>
      <c r="BI1185" s="19" t="s">
        <v>22</v>
      </c>
      <c r="BJ1185" s="130"/>
      <c r="BK1185" s="95"/>
      <c r="BL1185" s="141" t="s">
        <v>51</v>
      </c>
      <c r="BM1185" s="133"/>
      <c r="BN1185" s="159" t="s">
        <v>4942</v>
      </c>
      <c r="BO1185" s="133"/>
      <c r="BP1185" s="526" t="s">
        <v>4945</v>
      </c>
      <c r="BQ1185" s="582" t="s">
        <v>4946</v>
      </c>
      <c r="BR1185" s="141" t="s">
        <v>4231</v>
      </c>
      <c r="BS1185" s="184" t="s">
        <v>22</v>
      </c>
      <c r="BT1185" s="130"/>
      <c r="BU1185" s="95"/>
      <c r="BV1185" s="141" t="s">
        <v>51</v>
      </c>
      <c r="BW1185" s="133"/>
      <c r="BX1185" s="159" t="s">
        <v>4943</v>
      </c>
      <c r="BY1185" s="133"/>
      <c r="BZ1185" s="526" t="s">
        <v>4945</v>
      </c>
      <c r="CA1185" s="582" t="s">
        <v>4946</v>
      </c>
      <c r="CB1185" s="141" t="s">
        <v>4231</v>
      </c>
      <c r="CC1185" s="184" t="s">
        <v>22</v>
      </c>
      <c r="CD1185" s="130"/>
      <c r="CE1185" s="95"/>
      <c r="CF1185" s="141" t="s">
        <v>51</v>
      </c>
      <c r="CG1185" s="133"/>
      <c r="CH1185" s="159" t="s">
        <v>4944</v>
      </c>
      <c r="CI1185" s="133"/>
      <c r="CJ1185" s="526" t="s">
        <v>4945</v>
      </c>
      <c r="CK1185" s="582" t="s">
        <v>4946</v>
      </c>
      <c r="CL1185" s="141" t="s">
        <v>4231</v>
      </c>
      <c r="CM1185" s="184" t="s">
        <v>22</v>
      </c>
      <c r="CN1185" s="130"/>
    </row>
    <row r="1186" customFormat="false" ht="29.25" hidden="false" customHeight="true" outlineLevel="0" collapsed="false">
      <c r="A1186" s="663" t="s">
        <v>3528</v>
      </c>
      <c r="B1186" s="101" t="s">
        <v>3530</v>
      </c>
      <c r="C1186" s="526" t="s">
        <v>3529</v>
      </c>
      <c r="D1186" s="582" t="s">
        <v>4947</v>
      </c>
      <c r="G1186" s="46"/>
      <c r="O1186" s="388"/>
      <c r="P1186" s="199"/>
      <c r="Q1186" s="197" t="s">
        <v>4948</v>
      </c>
      <c r="R1186" s="199"/>
      <c r="S1186" s="517"/>
      <c r="T1186" s="149" t="s">
        <v>4220</v>
      </c>
      <c r="W1186" s="88"/>
      <c r="X1186" s="139"/>
      <c r="Y1186" s="196"/>
      <c r="Z1186" s="140" t="s">
        <v>4949</v>
      </c>
      <c r="AA1186" s="196"/>
      <c r="AB1186" s="139"/>
      <c r="AC1186" s="196"/>
      <c r="AD1186" s="196"/>
      <c r="AF1186" s="147" t="e">
        <f aca="false">AD1186/T1186</f>
        <v>#VALUE!</v>
      </c>
      <c r="AG1186" s="20"/>
      <c r="AH1186" s="139"/>
      <c r="AI1186" s="196"/>
      <c r="AJ1186" s="140" t="s">
        <v>4949</v>
      </c>
      <c r="AK1186" s="196"/>
      <c r="AL1186" s="139"/>
      <c r="AM1186" s="196"/>
      <c r="AN1186" s="196"/>
      <c r="AP1186" s="130"/>
      <c r="AQ1186" s="95"/>
      <c r="AR1186" s="139"/>
      <c r="AS1186" s="196"/>
      <c r="AT1186" s="140" t="s">
        <v>4949</v>
      </c>
      <c r="AU1186" s="196"/>
      <c r="AV1186" s="139"/>
      <c r="AW1186" s="196"/>
      <c r="AX1186" s="196"/>
      <c r="AZ1186" s="130"/>
      <c r="BA1186" s="95"/>
      <c r="BB1186" s="139"/>
      <c r="BC1186" s="140"/>
      <c r="BD1186" s="140"/>
      <c r="BE1186" s="140"/>
      <c r="BF1186" s="139"/>
      <c r="BG1186" s="140"/>
      <c r="BH1186" s="140"/>
      <c r="BI1186" s="19" t="s">
        <v>22</v>
      </c>
      <c r="BJ1186" s="130"/>
      <c r="BK1186" s="95"/>
      <c r="BL1186" s="139"/>
      <c r="BM1186" s="140"/>
      <c r="BN1186" s="140"/>
      <c r="BO1186" s="140"/>
      <c r="BP1186" s="139"/>
      <c r="BQ1186" s="140"/>
      <c r="BR1186" s="139"/>
      <c r="BS1186" s="184" t="s">
        <v>22</v>
      </c>
      <c r="BT1186" s="130"/>
      <c r="BU1186" s="95"/>
      <c r="BV1186" s="139"/>
      <c r="BW1186" s="140"/>
      <c r="BX1186" s="140"/>
      <c r="BY1186" s="140"/>
      <c r="BZ1186" s="139"/>
      <c r="CA1186" s="140"/>
      <c r="CB1186" s="139"/>
      <c r="CC1186" s="184" t="s">
        <v>22</v>
      </c>
      <c r="CD1186" s="130"/>
      <c r="CE1186" s="95"/>
      <c r="CF1186" s="139"/>
      <c r="CG1186" s="140"/>
      <c r="CH1186" s="140"/>
      <c r="CI1186" s="140"/>
      <c r="CJ1186" s="139"/>
      <c r="CK1186" s="140"/>
      <c r="CL1186" s="139"/>
      <c r="CM1186" s="184" t="s">
        <v>22</v>
      </c>
      <c r="CN1186" s="130"/>
    </row>
    <row r="1187" customFormat="false" ht="29.25" hidden="false" customHeight="true" outlineLevel="0" collapsed="false">
      <c r="A1187" s="663" t="s">
        <v>3278</v>
      </c>
      <c r="B1187" s="101" t="s">
        <v>3282</v>
      </c>
      <c r="C1187" s="526" t="s">
        <v>3279</v>
      </c>
      <c r="D1187" s="582" t="s">
        <v>3280</v>
      </c>
      <c r="G1187" s="46"/>
      <c r="O1187" s="388"/>
      <c r="P1187" s="199"/>
      <c r="Q1187" s="664" t="s">
        <v>4950</v>
      </c>
      <c r="R1187" s="199"/>
      <c r="S1187" s="517"/>
      <c r="T1187" s="149" t="s">
        <v>4220</v>
      </c>
      <c r="W1187" s="88"/>
      <c r="X1187" s="139"/>
      <c r="Y1187" s="196"/>
      <c r="Z1187" s="140" t="s">
        <v>4951</v>
      </c>
      <c r="AA1187" s="196"/>
      <c r="AB1187" s="139"/>
      <c r="AC1187" s="196"/>
      <c r="AD1187" s="196"/>
      <c r="AF1187" s="147" t="e">
        <f aca="false">AD1187/T1187</f>
        <v>#VALUE!</v>
      </c>
      <c r="AG1187" s="20"/>
      <c r="AH1187" s="139"/>
      <c r="AI1187" s="196"/>
      <c r="AJ1187" s="140" t="s">
        <v>4951</v>
      </c>
      <c r="AK1187" s="196"/>
      <c r="AL1187" s="139"/>
      <c r="AM1187" s="196"/>
      <c r="AN1187" s="196"/>
      <c r="AP1187" s="130"/>
      <c r="AQ1187" s="95"/>
      <c r="AR1187" s="139"/>
      <c r="AS1187" s="196"/>
      <c r="AT1187" s="140" t="s">
        <v>4951</v>
      </c>
      <c r="AU1187" s="196"/>
      <c r="AV1187" s="139"/>
      <c r="AW1187" s="196"/>
      <c r="AX1187" s="196"/>
      <c r="AZ1187" s="130"/>
      <c r="BA1187" s="95"/>
      <c r="BB1187" s="139"/>
      <c r="BC1187" s="140"/>
      <c r="BD1187" s="140"/>
      <c r="BE1187" s="140"/>
      <c r="BF1187" s="139"/>
      <c r="BG1187" s="140"/>
      <c r="BH1187" s="140"/>
      <c r="BI1187" s="19" t="s">
        <v>22</v>
      </c>
      <c r="BJ1187" s="130"/>
      <c r="BK1187" s="95"/>
      <c r="BL1187" s="139"/>
      <c r="BM1187" s="140"/>
      <c r="BN1187" s="140"/>
      <c r="BO1187" s="140"/>
      <c r="BP1187" s="139"/>
      <c r="BQ1187" s="140"/>
      <c r="BR1187" s="139"/>
      <c r="BS1187" s="184" t="s">
        <v>22</v>
      </c>
      <c r="BT1187" s="130"/>
      <c r="BU1187" s="95"/>
      <c r="BV1187" s="139"/>
      <c r="BW1187" s="140"/>
      <c r="BX1187" s="140"/>
      <c r="BY1187" s="140"/>
      <c r="BZ1187" s="139"/>
      <c r="CA1187" s="140"/>
      <c r="CB1187" s="139"/>
      <c r="CC1187" s="184" t="s">
        <v>22</v>
      </c>
      <c r="CD1187" s="130"/>
      <c r="CE1187" s="95"/>
      <c r="CF1187" s="139"/>
      <c r="CG1187" s="140"/>
      <c r="CH1187" s="140"/>
      <c r="CI1187" s="140"/>
      <c r="CJ1187" s="139"/>
      <c r="CK1187" s="140"/>
      <c r="CL1187" s="139"/>
      <c r="CM1187" s="184" t="s">
        <v>22</v>
      </c>
      <c r="CN1187" s="130"/>
    </row>
    <row r="1188" customFormat="false" ht="29.25" hidden="false" customHeight="true" outlineLevel="0" collapsed="false">
      <c r="A1188" s="202" t="s">
        <v>4952</v>
      </c>
      <c r="B1188" s="132" t="s">
        <v>4953</v>
      </c>
      <c r="C1188" s="497"/>
      <c r="D1188" s="132" t="s">
        <v>4953</v>
      </c>
      <c r="E1188" s="499"/>
      <c r="F1188" s="319"/>
      <c r="G1188" s="46"/>
      <c r="O1188" s="123" t="s">
        <v>36</v>
      </c>
      <c r="P1188" s="181" t="s">
        <v>4954</v>
      </c>
      <c r="Q1188" s="128" t="s">
        <v>4953</v>
      </c>
      <c r="R1188" s="581"/>
      <c r="S1188" s="128" t="s">
        <v>4953</v>
      </c>
      <c r="T1188" s="182" t="s">
        <v>4220</v>
      </c>
      <c r="W1188" s="88"/>
      <c r="X1188" s="123" t="s">
        <v>36</v>
      </c>
      <c r="Y1188" s="463"/>
      <c r="Z1188" s="181" t="s">
        <v>4955</v>
      </c>
      <c r="AA1188" s="128"/>
      <c r="AB1188" s="497"/>
      <c r="AC1188" s="128" t="s">
        <v>4953</v>
      </c>
      <c r="AD1188" s="182"/>
      <c r="AF1188" s="129"/>
      <c r="AG1188" s="20"/>
      <c r="AH1188" s="123" t="s">
        <v>36</v>
      </c>
      <c r="AI1188" s="463"/>
      <c r="AJ1188" s="181" t="s">
        <v>4956</v>
      </c>
      <c r="AK1188" s="128"/>
      <c r="AL1188" s="497"/>
      <c r="AM1188" s="128" t="s">
        <v>4953</v>
      </c>
      <c r="AN1188" s="182"/>
      <c r="AP1188" s="130"/>
      <c r="AQ1188" s="95"/>
      <c r="AR1188" s="123" t="s">
        <v>36</v>
      </c>
      <c r="AS1188" s="463"/>
      <c r="AT1188" s="181" t="s">
        <v>4957</v>
      </c>
      <c r="AU1188" s="128"/>
      <c r="AV1188" s="497"/>
      <c r="AW1188" s="128" t="s">
        <v>4953</v>
      </c>
      <c r="AX1188" s="182"/>
      <c r="AZ1188" s="130"/>
      <c r="BA1188" s="95"/>
      <c r="BB1188" s="123" t="s">
        <v>36</v>
      </c>
      <c r="BC1188" s="121"/>
      <c r="BD1188" s="181" t="s">
        <v>4958</v>
      </c>
      <c r="BE1188" s="132"/>
      <c r="BF1188" s="497"/>
      <c r="BG1188" s="132" t="s">
        <v>4953</v>
      </c>
      <c r="BH1188" s="182"/>
      <c r="BI1188" s="19" t="s">
        <v>22</v>
      </c>
      <c r="BJ1188" s="130"/>
      <c r="BK1188" s="95"/>
      <c r="BL1188" s="123" t="s">
        <v>36</v>
      </c>
      <c r="BM1188" s="121"/>
      <c r="BN1188" s="181" t="s">
        <v>4959</v>
      </c>
      <c r="BO1188" s="132"/>
      <c r="BP1188" s="497"/>
      <c r="BQ1188" s="132" t="s">
        <v>4953</v>
      </c>
      <c r="BR1188" s="183"/>
      <c r="BS1188" s="184" t="s">
        <v>22</v>
      </c>
      <c r="BT1188" s="130"/>
      <c r="BU1188" s="95"/>
      <c r="BV1188" s="123" t="s">
        <v>36</v>
      </c>
      <c r="BW1188" s="121"/>
      <c r="BX1188" s="181" t="s">
        <v>4960</v>
      </c>
      <c r="BY1188" s="132"/>
      <c r="BZ1188" s="497"/>
      <c r="CA1188" s="132" t="s">
        <v>4953</v>
      </c>
      <c r="CB1188" s="183"/>
      <c r="CC1188" s="184" t="s">
        <v>22</v>
      </c>
      <c r="CD1188" s="130"/>
      <c r="CE1188" s="95"/>
      <c r="CF1188" s="123" t="s">
        <v>36</v>
      </c>
      <c r="CG1188" s="121"/>
      <c r="CH1188" s="181" t="s">
        <v>4961</v>
      </c>
      <c r="CI1188" s="132"/>
      <c r="CJ1188" s="497"/>
      <c r="CK1188" s="132" t="s">
        <v>4953</v>
      </c>
      <c r="CL1188" s="183"/>
      <c r="CM1188" s="184" t="s">
        <v>22</v>
      </c>
      <c r="CN1188" s="130"/>
    </row>
    <row r="1189" customFormat="false" ht="29.25" hidden="false" customHeight="true" outlineLevel="0" collapsed="false">
      <c r="A1189" s="663" t="s">
        <v>4952</v>
      </c>
      <c r="B1189" s="101" t="s">
        <v>4953</v>
      </c>
      <c r="C1189" s="526" t="s">
        <v>4962</v>
      </c>
      <c r="D1189" s="582" t="s">
        <v>4953</v>
      </c>
      <c r="G1189" s="46"/>
      <c r="O1189" s="136" t="s">
        <v>51</v>
      </c>
      <c r="P1189" s="159" t="s">
        <v>4963</v>
      </c>
      <c r="Q1189" s="255"/>
      <c r="R1189" s="204" t="s">
        <v>4962</v>
      </c>
      <c r="S1189" s="582" t="s">
        <v>4953</v>
      </c>
      <c r="T1189" s="149" t="s">
        <v>4220</v>
      </c>
      <c r="W1189" s="88"/>
      <c r="X1189" s="136" t="s">
        <v>51</v>
      </c>
      <c r="Y1189" s="383"/>
      <c r="Z1189" s="159" t="s">
        <v>4955</v>
      </c>
      <c r="AA1189" s="255"/>
      <c r="AB1189" s="665" t="s">
        <v>4964</v>
      </c>
      <c r="AC1189" s="666" t="s">
        <v>4965</v>
      </c>
      <c r="AD1189" s="149" t="s">
        <v>4220</v>
      </c>
      <c r="AF1189" s="147" t="e">
        <f aca="false">AD1189/T1189</f>
        <v>#VALUE!</v>
      </c>
      <c r="AG1189" s="20"/>
      <c r="AH1189" s="136" t="s">
        <v>51</v>
      </c>
      <c r="AI1189" s="383"/>
      <c r="AJ1189" s="159" t="s">
        <v>4956</v>
      </c>
      <c r="AK1189" s="255"/>
      <c r="AL1189" s="665" t="s">
        <v>4964</v>
      </c>
      <c r="AM1189" s="632" t="s">
        <v>4965</v>
      </c>
      <c r="AN1189" s="149" t="s">
        <v>4220</v>
      </c>
      <c r="AP1189" s="130"/>
      <c r="AQ1189" s="95"/>
      <c r="AR1189" s="136" t="s">
        <v>51</v>
      </c>
      <c r="AS1189" s="383"/>
      <c r="AT1189" s="159" t="s">
        <v>4957</v>
      </c>
      <c r="AU1189" s="255"/>
      <c r="AV1189" s="665" t="s">
        <v>4964</v>
      </c>
      <c r="AW1189" s="632" t="s">
        <v>4965</v>
      </c>
      <c r="AX1189" s="149" t="s">
        <v>4220</v>
      </c>
      <c r="AZ1189" s="130"/>
      <c r="BA1189" s="95"/>
      <c r="BB1189" s="136" t="s">
        <v>51</v>
      </c>
      <c r="BC1189" s="135"/>
      <c r="BD1189" s="159" t="s">
        <v>4958</v>
      </c>
      <c r="BE1189" s="101"/>
      <c r="BF1189" s="665" t="s">
        <v>4964</v>
      </c>
      <c r="BG1189" s="633" t="s">
        <v>4965</v>
      </c>
      <c r="BH1189" s="149" t="s">
        <v>4220</v>
      </c>
      <c r="BI1189" s="19" t="s">
        <v>22</v>
      </c>
      <c r="BJ1189" s="130"/>
      <c r="BK1189" s="95"/>
      <c r="BL1189" s="136" t="s">
        <v>51</v>
      </c>
      <c r="BM1189" s="135"/>
      <c r="BN1189" s="159" t="s">
        <v>4959</v>
      </c>
      <c r="BO1189" s="101"/>
      <c r="BP1189" s="665" t="s">
        <v>4964</v>
      </c>
      <c r="BQ1189" s="633" t="s">
        <v>4965</v>
      </c>
      <c r="BR1189" s="150" t="s">
        <v>4220</v>
      </c>
      <c r="BS1189" s="184" t="s">
        <v>22</v>
      </c>
      <c r="BT1189" s="130"/>
      <c r="BU1189" s="95"/>
      <c r="BV1189" s="136" t="s">
        <v>51</v>
      </c>
      <c r="BW1189" s="135"/>
      <c r="BX1189" s="159" t="s">
        <v>4960</v>
      </c>
      <c r="BY1189" s="101"/>
      <c r="BZ1189" s="665" t="s">
        <v>4964</v>
      </c>
      <c r="CA1189" s="633" t="s">
        <v>4965</v>
      </c>
      <c r="CB1189" s="150" t="s">
        <v>4220</v>
      </c>
      <c r="CC1189" s="184" t="s">
        <v>22</v>
      </c>
      <c r="CD1189" s="130"/>
      <c r="CE1189" s="95"/>
      <c r="CF1189" s="136" t="s">
        <v>51</v>
      </c>
      <c r="CG1189" s="135"/>
      <c r="CH1189" s="159" t="s">
        <v>4961</v>
      </c>
      <c r="CI1189" s="101"/>
      <c r="CJ1189" s="665" t="s">
        <v>4964</v>
      </c>
      <c r="CK1189" s="633" t="s">
        <v>4965</v>
      </c>
      <c r="CL1189" s="150" t="s">
        <v>4220</v>
      </c>
      <c r="CM1189" s="184" t="s">
        <v>22</v>
      </c>
      <c r="CN1189" s="130"/>
    </row>
    <row r="1190" customFormat="false" ht="29.25" hidden="false" customHeight="true" outlineLevel="0" collapsed="false">
      <c r="A1190" s="155"/>
      <c r="B1190" s="154"/>
      <c r="C1190" s="593"/>
      <c r="D1190" s="594"/>
      <c r="G1190" s="46"/>
      <c r="O1190" s="139"/>
      <c r="P1190" s="172"/>
      <c r="Q1190" s="153"/>
      <c r="R1190" s="206"/>
      <c r="S1190" s="594"/>
      <c r="T1190" s="173"/>
      <c r="W1190" s="88"/>
      <c r="X1190" s="136" t="s">
        <v>51</v>
      </c>
      <c r="Y1190" s="383"/>
      <c r="Z1190" s="159" t="s">
        <v>4955</v>
      </c>
      <c r="AA1190" s="255"/>
      <c r="AB1190" s="665" t="s">
        <v>4966</v>
      </c>
      <c r="AC1190" s="666" t="s">
        <v>4967</v>
      </c>
      <c r="AD1190" s="149" t="s">
        <v>4220</v>
      </c>
      <c r="AF1190" s="147" t="e">
        <f aca="false">AD1190/T1190</f>
        <v>#VALUE!</v>
      </c>
      <c r="AG1190" s="20"/>
      <c r="AH1190" s="136" t="s">
        <v>51</v>
      </c>
      <c r="AI1190" s="383"/>
      <c r="AJ1190" s="159" t="s">
        <v>4956</v>
      </c>
      <c r="AK1190" s="255"/>
      <c r="AL1190" s="665" t="s">
        <v>4968</v>
      </c>
      <c r="AM1190" s="19" t="s">
        <v>4969</v>
      </c>
      <c r="AN1190" s="149" t="s">
        <v>4220</v>
      </c>
      <c r="AP1190" s="130"/>
      <c r="AQ1190" s="95"/>
      <c r="AR1190" s="136" t="s">
        <v>51</v>
      </c>
      <c r="AS1190" s="383"/>
      <c r="AT1190" s="159" t="s">
        <v>4957</v>
      </c>
      <c r="AU1190" s="255"/>
      <c r="AV1190" s="665" t="s">
        <v>4968</v>
      </c>
      <c r="AW1190" s="19" t="s">
        <v>4969</v>
      </c>
      <c r="AX1190" s="149" t="s">
        <v>4220</v>
      </c>
      <c r="AZ1190" s="130"/>
      <c r="BA1190" s="95"/>
      <c r="BB1190" s="136" t="s">
        <v>51</v>
      </c>
      <c r="BC1190" s="135"/>
      <c r="BD1190" s="159" t="s">
        <v>4958</v>
      </c>
      <c r="BE1190" s="101"/>
      <c r="BF1190" s="665" t="s">
        <v>4968</v>
      </c>
      <c r="BG1190" s="12" t="s">
        <v>4969</v>
      </c>
      <c r="BH1190" s="149" t="s">
        <v>4220</v>
      </c>
      <c r="BI1190" s="19" t="s">
        <v>22</v>
      </c>
      <c r="BJ1190" s="130"/>
      <c r="BK1190" s="95"/>
      <c r="BL1190" s="136" t="s">
        <v>51</v>
      </c>
      <c r="BM1190" s="135"/>
      <c r="BN1190" s="159" t="s">
        <v>4959</v>
      </c>
      <c r="BO1190" s="101"/>
      <c r="BP1190" s="665" t="s">
        <v>4968</v>
      </c>
      <c r="BQ1190" s="148" t="s">
        <v>4969</v>
      </c>
      <c r="BR1190" s="150" t="s">
        <v>4220</v>
      </c>
      <c r="BS1190" s="184" t="s">
        <v>22</v>
      </c>
      <c r="BT1190" s="130"/>
      <c r="BU1190" s="95"/>
      <c r="BV1190" s="136" t="s">
        <v>51</v>
      </c>
      <c r="BW1190" s="135"/>
      <c r="BX1190" s="159" t="s">
        <v>4960</v>
      </c>
      <c r="BY1190" s="101"/>
      <c r="BZ1190" s="665" t="s">
        <v>4968</v>
      </c>
      <c r="CA1190" s="148" t="s">
        <v>4969</v>
      </c>
      <c r="CB1190" s="150" t="s">
        <v>4220</v>
      </c>
      <c r="CC1190" s="184" t="s">
        <v>22</v>
      </c>
      <c r="CD1190" s="130"/>
      <c r="CE1190" s="95"/>
      <c r="CF1190" s="136" t="s">
        <v>51</v>
      </c>
      <c r="CG1190" s="135"/>
      <c r="CH1190" s="159" t="s">
        <v>4961</v>
      </c>
      <c r="CI1190" s="101"/>
      <c r="CJ1190" s="665" t="s">
        <v>4968</v>
      </c>
      <c r="CK1190" s="148" t="s">
        <v>4969</v>
      </c>
      <c r="CL1190" s="150" t="s">
        <v>4220</v>
      </c>
      <c r="CM1190" s="184" t="s">
        <v>22</v>
      </c>
      <c r="CN1190" s="130"/>
    </row>
    <row r="1191" customFormat="false" ht="29.25" hidden="false" customHeight="true" outlineLevel="0" collapsed="false">
      <c r="A1191" s="155"/>
      <c r="B1191" s="154"/>
      <c r="C1191" s="593"/>
      <c r="D1191" s="594"/>
      <c r="G1191" s="46"/>
      <c r="O1191" s="139"/>
      <c r="P1191" s="172"/>
      <c r="Q1191" s="153"/>
      <c r="R1191" s="206"/>
      <c r="S1191" s="594"/>
      <c r="T1191" s="173"/>
      <c r="W1191" s="88"/>
      <c r="X1191" s="139"/>
      <c r="Y1191" s="196"/>
      <c r="Z1191" s="172"/>
      <c r="AA1191" s="153"/>
      <c r="AB1191" s="667"/>
      <c r="AC1191" s="668"/>
      <c r="AD1191" s="173"/>
      <c r="AF1191" s="147"/>
      <c r="AG1191" s="20"/>
      <c r="AH1191" s="136" t="s">
        <v>51</v>
      </c>
      <c r="AI1191" s="383"/>
      <c r="AJ1191" s="159" t="s">
        <v>4956</v>
      </c>
      <c r="AK1191" s="255"/>
      <c r="AL1191" s="665" t="s">
        <v>4970</v>
      </c>
      <c r="AM1191" s="19" t="s">
        <v>4971</v>
      </c>
      <c r="AN1191" s="149" t="s">
        <v>4220</v>
      </c>
      <c r="AP1191" s="130"/>
      <c r="AQ1191" s="95"/>
      <c r="AR1191" s="136" t="s">
        <v>51</v>
      </c>
      <c r="AS1191" s="383"/>
      <c r="AT1191" s="159" t="s">
        <v>4957</v>
      </c>
      <c r="AU1191" s="255"/>
      <c r="AV1191" s="665" t="s">
        <v>4970</v>
      </c>
      <c r="AW1191" s="19" t="s">
        <v>4971</v>
      </c>
      <c r="AX1191" s="149" t="s">
        <v>4220</v>
      </c>
      <c r="AZ1191" s="130"/>
      <c r="BA1191" s="95"/>
      <c r="BB1191" s="136" t="s">
        <v>51</v>
      </c>
      <c r="BC1191" s="135"/>
      <c r="BD1191" s="159" t="s">
        <v>4958</v>
      </c>
      <c r="BE1191" s="101"/>
      <c r="BF1191" s="665" t="s">
        <v>4970</v>
      </c>
      <c r="BG1191" s="12" t="s">
        <v>4971</v>
      </c>
      <c r="BH1191" s="149" t="s">
        <v>4220</v>
      </c>
      <c r="BI1191" s="19" t="s">
        <v>22</v>
      </c>
      <c r="BJ1191" s="130"/>
      <c r="BK1191" s="95"/>
      <c r="BL1191" s="136" t="s">
        <v>51</v>
      </c>
      <c r="BM1191" s="135"/>
      <c r="BN1191" s="159" t="s">
        <v>4959</v>
      </c>
      <c r="BO1191" s="101"/>
      <c r="BP1191" s="665" t="s">
        <v>4970</v>
      </c>
      <c r="BQ1191" s="148" t="s">
        <v>4971</v>
      </c>
      <c r="BR1191" s="150" t="s">
        <v>4220</v>
      </c>
      <c r="BS1191" s="184" t="s">
        <v>22</v>
      </c>
      <c r="BT1191" s="130"/>
      <c r="BU1191" s="95"/>
      <c r="BV1191" s="136" t="s">
        <v>51</v>
      </c>
      <c r="BW1191" s="135"/>
      <c r="BX1191" s="159" t="s">
        <v>4960</v>
      </c>
      <c r="BY1191" s="101"/>
      <c r="BZ1191" s="665" t="s">
        <v>4970</v>
      </c>
      <c r="CA1191" s="148" t="s">
        <v>4971</v>
      </c>
      <c r="CB1191" s="150" t="s">
        <v>4220</v>
      </c>
      <c r="CC1191" s="184" t="s">
        <v>22</v>
      </c>
      <c r="CD1191" s="130"/>
      <c r="CE1191" s="95"/>
      <c r="CF1191" s="136" t="s">
        <v>51</v>
      </c>
      <c r="CG1191" s="135"/>
      <c r="CH1191" s="159" t="s">
        <v>4961</v>
      </c>
      <c r="CI1191" s="101"/>
      <c r="CJ1191" s="665" t="s">
        <v>4970</v>
      </c>
      <c r="CK1191" s="148" t="s">
        <v>4971</v>
      </c>
      <c r="CL1191" s="150" t="s">
        <v>4220</v>
      </c>
      <c r="CM1191" s="184" t="s">
        <v>22</v>
      </c>
      <c r="CN1191" s="130"/>
    </row>
    <row r="1192" customFormat="false" ht="29.25" hidden="false" customHeight="true" outlineLevel="0" collapsed="false">
      <c r="A1192" s="202" t="s">
        <v>4972</v>
      </c>
      <c r="B1192" s="132" t="s">
        <v>4973</v>
      </c>
      <c r="C1192" s="497"/>
      <c r="D1192" s="132" t="s">
        <v>4973</v>
      </c>
      <c r="E1192" s="499"/>
      <c r="F1192" s="319"/>
      <c r="G1192" s="46"/>
      <c r="O1192" s="123" t="s">
        <v>36</v>
      </c>
      <c r="P1192" s="181" t="s">
        <v>4974</v>
      </c>
      <c r="Q1192" s="128" t="s">
        <v>4973</v>
      </c>
      <c r="R1192" s="581"/>
      <c r="S1192" s="128" t="s">
        <v>4973</v>
      </c>
      <c r="T1192" s="182" t="s">
        <v>4220</v>
      </c>
      <c r="W1192" s="88"/>
      <c r="X1192" s="123" t="s">
        <v>36</v>
      </c>
      <c r="Y1192" s="463"/>
      <c r="Z1192" s="181" t="s">
        <v>4975</v>
      </c>
      <c r="AA1192" s="128"/>
      <c r="AB1192" s="497"/>
      <c r="AC1192" s="128" t="s">
        <v>4973</v>
      </c>
      <c r="AD1192" s="182"/>
      <c r="AF1192" s="129"/>
      <c r="AG1192" s="20"/>
      <c r="AH1192" s="123" t="s">
        <v>36</v>
      </c>
      <c r="AI1192" s="463"/>
      <c r="AJ1192" s="181" t="s">
        <v>4976</v>
      </c>
      <c r="AK1192" s="128"/>
      <c r="AL1192" s="497"/>
      <c r="AM1192" s="128" t="s">
        <v>4973</v>
      </c>
      <c r="AN1192" s="182"/>
      <c r="AP1192" s="130"/>
      <c r="AQ1192" s="95"/>
      <c r="AR1192" s="123" t="s">
        <v>36</v>
      </c>
      <c r="AS1192" s="463"/>
      <c r="AT1192" s="181" t="s">
        <v>4976</v>
      </c>
      <c r="AU1192" s="128"/>
      <c r="AV1192" s="497"/>
      <c r="AW1192" s="128" t="s">
        <v>4973</v>
      </c>
      <c r="AX1192" s="182"/>
      <c r="AZ1192" s="130"/>
      <c r="BA1192" s="95"/>
      <c r="BB1192" s="123" t="s">
        <v>36</v>
      </c>
      <c r="BC1192" s="121"/>
      <c r="BD1192" s="181" t="s">
        <v>4976</v>
      </c>
      <c r="BE1192" s="132"/>
      <c r="BF1192" s="497"/>
      <c r="BG1192" s="132" t="s">
        <v>4973</v>
      </c>
      <c r="BH1192" s="182"/>
      <c r="BI1192" s="20" t="s">
        <v>22</v>
      </c>
      <c r="BJ1192" s="130"/>
      <c r="BK1192" s="95"/>
      <c r="BL1192" s="123" t="s">
        <v>36</v>
      </c>
      <c r="BM1192" s="121"/>
      <c r="BN1192" s="181" t="s">
        <v>4976</v>
      </c>
      <c r="BO1192" s="132"/>
      <c r="BP1192" s="497"/>
      <c r="BQ1192" s="132" t="s">
        <v>4973</v>
      </c>
      <c r="BR1192" s="183"/>
      <c r="BS1192" s="184" t="s">
        <v>22</v>
      </c>
      <c r="BT1192" s="130"/>
      <c r="BU1192" s="95"/>
      <c r="BV1192" s="123" t="s">
        <v>36</v>
      </c>
      <c r="BW1192" s="121"/>
      <c r="BX1192" s="181" t="s">
        <v>4976</v>
      </c>
      <c r="BY1192" s="132"/>
      <c r="BZ1192" s="497"/>
      <c r="CA1192" s="132" t="s">
        <v>4973</v>
      </c>
      <c r="CB1192" s="183"/>
      <c r="CC1192" s="184" t="s">
        <v>22</v>
      </c>
      <c r="CD1192" s="130"/>
      <c r="CE1192" s="95"/>
      <c r="CF1192" s="123" t="s">
        <v>36</v>
      </c>
      <c r="CG1192" s="121"/>
      <c r="CH1192" s="181" t="s">
        <v>4976</v>
      </c>
      <c r="CI1192" s="132"/>
      <c r="CJ1192" s="497"/>
      <c r="CK1192" s="132" t="s">
        <v>4973</v>
      </c>
      <c r="CL1192" s="183"/>
      <c r="CM1192" s="184" t="s">
        <v>22</v>
      </c>
      <c r="CN1192" s="130"/>
    </row>
    <row r="1193" customFormat="false" ht="29.25" hidden="false" customHeight="true" outlineLevel="0" collapsed="false">
      <c r="A1193" s="663" t="s">
        <v>4972</v>
      </c>
      <c r="B1193" s="101" t="s">
        <v>4973</v>
      </c>
      <c r="C1193" s="526" t="s">
        <v>4977</v>
      </c>
      <c r="D1193" s="582" t="s">
        <v>4973</v>
      </c>
      <c r="G1193" s="46"/>
      <c r="O1193" s="136" t="s">
        <v>51</v>
      </c>
      <c r="P1193" s="159" t="s">
        <v>4978</v>
      </c>
      <c r="Q1193" s="255"/>
      <c r="R1193" s="204" t="s">
        <v>4977</v>
      </c>
      <c r="S1193" s="582" t="s">
        <v>4973</v>
      </c>
      <c r="T1193" s="149" t="s">
        <v>4220</v>
      </c>
      <c r="W1193" s="88"/>
      <c r="X1193" s="136" t="s">
        <v>51</v>
      </c>
      <c r="Y1193" s="190"/>
      <c r="Z1193" s="159" t="s">
        <v>4976</v>
      </c>
      <c r="AA1193" s="255"/>
      <c r="AB1193" s="526" t="s">
        <v>4977</v>
      </c>
      <c r="AC1193" s="582" t="s">
        <v>4973</v>
      </c>
      <c r="AD1193" s="146" t="n">
        <v>1162.66</v>
      </c>
      <c r="AF1193" s="147" t="e">
        <f aca="false">AD1193/T1193</f>
        <v>#VALUE!</v>
      </c>
      <c r="AG1193" s="20"/>
      <c r="AH1193" s="136" t="s">
        <v>51</v>
      </c>
      <c r="AI1193" s="190"/>
      <c r="AJ1193" s="159" t="s">
        <v>4976</v>
      </c>
      <c r="AK1193" s="255"/>
      <c r="AL1193" s="526" t="s">
        <v>4977</v>
      </c>
      <c r="AM1193" s="582" t="s">
        <v>4973</v>
      </c>
      <c r="AN1193" s="146" t="n">
        <v>1162.66</v>
      </c>
      <c r="AP1193" s="130" t="n">
        <f aca="false">AN1193/AD1193</f>
        <v>1</v>
      </c>
      <c r="AQ1193" s="95"/>
      <c r="AR1193" s="136" t="s">
        <v>51</v>
      </c>
      <c r="AS1193" s="190"/>
      <c r="AT1193" s="159" t="s">
        <v>4976</v>
      </c>
      <c r="AU1193" s="255"/>
      <c r="AV1193" s="526" t="s">
        <v>4977</v>
      </c>
      <c r="AW1193" s="582" t="s">
        <v>4973</v>
      </c>
      <c r="AX1193" s="188" t="n">
        <v>1151.12</v>
      </c>
      <c r="AZ1193" s="130" t="n">
        <f aca="false">AX1193/AN1193</f>
        <v>0.990074484372043</v>
      </c>
      <c r="BA1193" s="95"/>
      <c r="BB1193" s="136" t="s">
        <v>51</v>
      </c>
      <c r="BC1193" s="133"/>
      <c r="BD1193" s="159" t="s">
        <v>4976</v>
      </c>
      <c r="BE1193" s="101"/>
      <c r="BF1193" s="526" t="s">
        <v>4977</v>
      </c>
      <c r="BG1193" s="582" t="s">
        <v>4973</v>
      </c>
      <c r="BH1193" s="149" t="n">
        <v>1089.83</v>
      </c>
      <c r="BI1193" s="20" t="s">
        <v>22</v>
      </c>
      <c r="BJ1193" s="130" t="n">
        <f aca="false">BH1193/AX1193</f>
        <v>0.946756202654806</v>
      </c>
      <c r="BK1193" s="95"/>
      <c r="BL1193" s="136" t="s">
        <v>51</v>
      </c>
      <c r="BM1193" s="133"/>
      <c r="BN1193" s="159" t="s">
        <v>4976</v>
      </c>
      <c r="BO1193" s="101"/>
      <c r="BP1193" s="526" t="s">
        <v>4977</v>
      </c>
      <c r="BQ1193" s="582" t="s">
        <v>4973</v>
      </c>
      <c r="BR1193" s="191" t="n">
        <v>1089.83</v>
      </c>
      <c r="BS1193" s="184" t="s">
        <v>22</v>
      </c>
      <c r="BT1193" s="130" t="n">
        <f aca="false">BR1193/BH1193</f>
        <v>1</v>
      </c>
      <c r="BU1193" s="95"/>
      <c r="BV1193" s="136" t="s">
        <v>51</v>
      </c>
      <c r="BW1193" s="133"/>
      <c r="BX1193" s="159" t="s">
        <v>4976</v>
      </c>
      <c r="BY1193" s="101"/>
      <c r="BZ1193" s="526" t="s">
        <v>4977</v>
      </c>
      <c r="CA1193" s="582" t="s">
        <v>4973</v>
      </c>
      <c r="CB1193" s="192" t="n">
        <v>1089.83</v>
      </c>
      <c r="CC1193" s="184" t="s">
        <v>22</v>
      </c>
      <c r="CD1193" s="130" t="n">
        <f aca="false">CB1193/BR1193</f>
        <v>1</v>
      </c>
      <c r="CE1193" s="95"/>
      <c r="CF1193" s="136" t="s">
        <v>51</v>
      </c>
      <c r="CG1193" s="133"/>
      <c r="CH1193" s="159" t="s">
        <v>4976</v>
      </c>
      <c r="CI1193" s="101"/>
      <c r="CJ1193" s="526" t="s">
        <v>4977</v>
      </c>
      <c r="CK1193" s="582" t="s">
        <v>4973</v>
      </c>
      <c r="CL1193" s="240" t="n">
        <v>1129.32</v>
      </c>
      <c r="CM1193" s="184" t="s">
        <v>22</v>
      </c>
      <c r="CN1193" s="130" t="n">
        <f aca="false">CL1193/CB1193</f>
        <v>1.03623500912986</v>
      </c>
    </row>
    <row r="1194" customFormat="false" ht="29.25" hidden="false" customHeight="true" outlineLevel="0" collapsed="false">
      <c r="A1194" s="202" t="s">
        <v>4979</v>
      </c>
      <c r="B1194" s="132" t="s">
        <v>4980</v>
      </c>
      <c r="C1194" s="669" t="s">
        <v>4981</v>
      </c>
      <c r="D1194" s="670" t="s">
        <v>4980</v>
      </c>
      <c r="E1194" s="499"/>
      <c r="F1194" s="319"/>
      <c r="G1194" s="46"/>
      <c r="O1194" s="123" t="s">
        <v>36</v>
      </c>
      <c r="P1194" s="181" t="s">
        <v>4982</v>
      </c>
      <c r="Q1194" s="128" t="s">
        <v>4980</v>
      </c>
      <c r="R1194" s="581"/>
      <c r="S1194" s="128" t="s">
        <v>4980</v>
      </c>
      <c r="T1194" s="182" t="s">
        <v>4220</v>
      </c>
      <c r="W1194" s="88"/>
      <c r="X1194" s="123" t="s">
        <v>36</v>
      </c>
      <c r="Y1194" s="463"/>
      <c r="Z1194" s="181" t="s">
        <v>4983</v>
      </c>
      <c r="AA1194" s="128"/>
      <c r="AB1194" s="497"/>
      <c r="AC1194" s="128" t="s">
        <v>4980</v>
      </c>
      <c r="AD1194" s="182"/>
      <c r="AF1194" s="129"/>
      <c r="AG1194" s="20"/>
      <c r="AH1194" s="123" t="s">
        <v>36</v>
      </c>
      <c r="AI1194" s="463"/>
      <c r="AJ1194" s="181" t="s">
        <v>4984</v>
      </c>
      <c r="AK1194" s="128"/>
      <c r="AL1194" s="497"/>
      <c r="AM1194" s="128" t="s">
        <v>4980</v>
      </c>
      <c r="AN1194" s="182"/>
      <c r="AP1194" s="130"/>
      <c r="AQ1194" s="95"/>
      <c r="AR1194" s="123" t="s">
        <v>36</v>
      </c>
      <c r="AS1194" s="463"/>
      <c r="AT1194" s="181" t="s">
        <v>4985</v>
      </c>
      <c r="AU1194" s="128"/>
      <c r="AV1194" s="497"/>
      <c r="AW1194" s="128" t="s">
        <v>4980</v>
      </c>
      <c r="AX1194" s="182"/>
      <c r="AZ1194" s="130"/>
      <c r="BA1194" s="95"/>
      <c r="BB1194" s="123" t="s">
        <v>36</v>
      </c>
      <c r="BC1194" s="121"/>
      <c r="BD1194" s="181" t="s">
        <v>4986</v>
      </c>
      <c r="BE1194" s="132"/>
      <c r="BF1194" s="497"/>
      <c r="BG1194" s="132" t="s">
        <v>4980</v>
      </c>
      <c r="BH1194" s="182"/>
      <c r="BI1194" s="19" t="s">
        <v>22</v>
      </c>
      <c r="BJ1194" s="130"/>
      <c r="BK1194" s="95"/>
      <c r="BL1194" s="123" t="s">
        <v>36</v>
      </c>
      <c r="BM1194" s="121"/>
      <c r="BN1194" s="181" t="s">
        <v>4987</v>
      </c>
      <c r="BO1194" s="132"/>
      <c r="BP1194" s="497"/>
      <c r="BQ1194" s="132" t="s">
        <v>4980</v>
      </c>
      <c r="BR1194" s="183"/>
      <c r="BS1194" s="184" t="s">
        <v>22</v>
      </c>
      <c r="BT1194" s="130"/>
      <c r="BU1194" s="95"/>
      <c r="BV1194" s="123" t="s">
        <v>36</v>
      </c>
      <c r="BW1194" s="121"/>
      <c r="BX1194" s="181" t="s">
        <v>4988</v>
      </c>
      <c r="BY1194" s="132"/>
      <c r="BZ1194" s="497"/>
      <c r="CA1194" s="132" t="s">
        <v>4980</v>
      </c>
      <c r="CB1194" s="183"/>
      <c r="CC1194" s="184" t="s">
        <v>22</v>
      </c>
      <c r="CD1194" s="130"/>
      <c r="CE1194" s="95"/>
      <c r="CF1194" s="123" t="s">
        <v>36</v>
      </c>
      <c r="CG1194" s="121"/>
      <c r="CH1194" s="181" t="s">
        <v>4989</v>
      </c>
      <c r="CI1194" s="132"/>
      <c r="CJ1194" s="497"/>
      <c r="CK1194" s="132" t="s">
        <v>4980</v>
      </c>
      <c r="CL1194" s="183"/>
      <c r="CM1194" s="184" t="s">
        <v>22</v>
      </c>
      <c r="CN1194" s="130"/>
    </row>
    <row r="1195" customFormat="false" ht="29.25" hidden="false" customHeight="true" outlineLevel="0" collapsed="false">
      <c r="A1195" s="663"/>
      <c r="B1195" s="101"/>
      <c r="C1195" s="383" t="s">
        <v>4990</v>
      </c>
      <c r="D1195" s="383" t="s">
        <v>4991</v>
      </c>
      <c r="E1195" s="383" t="n">
        <v>2005</v>
      </c>
      <c r="G1195" s="46"/>
      <c r="O1195" s="136" t="s">
        <v>51</v>
      </c>
      <c r="P1195" s="159" t="s">
        <v>4992</v>
      </c>
      <c r="Q1195" s="255"/>
      <c r="R1195" s="383" t="s">
        <v>4993</v>
      </c>
      <c r="S1195" s="383" t="s">
        <v>4980</v>
      </c>
      <c r="T1195" s="149" t="s">
        <v>4220</v>
      </c>
      <c r="W1195" s="88"/>
      <c r="X1195" s="136" t="s">
        <v>51</v>
      </c>
      <c r="Y1195" s="190"/>
      <c r="Z1195" s="159" t="s">
        <v>4983</v>
      </c>
      <c r="AA1195" s="255"/>
      <c r="AB1195" s="136" t="s">
        <v>4993</v>
      </c>
      <c r="AC1195" s="383" t="s">
        <v>4980</v>
      </c>
      <c r="AD1195" s="149" t="s">
        <v>4220</v>
      </c>
      <c r="AF1195" s="147" t="e">
        <f aca="false">AD1195/T1195</f>
        <v>#VALUE!</v>
      </c>
      <c r="AG1195" s="20"/>
      <c r="AH1195" s="136" t="s">
        <v>51</v>
      </c>
      <c r="AI1195" s="190"/>
      <c r="AJ1195" s="159" t="s">
        <v>4984</v>
      </c>
      <c r="AK1195" s="255"/>
      <c r="AL1195" s="136" t="s">
        <v>4993</v>
      </c>
      <c r="AM1195" s="383" t="s">
        <v>4980</v>
      </c>
      <c r="AN1195" s="149" t="s">
        <v>4220</v>
      </c>
      <c r="AP1195" s="130"/>
      <c r="AQ1195" s="95"/>
      <c r="AR1195" s="136" t="s">
        <v>51</v>
      </c>
      <c r="AS1195" s="190"/>
      <c r="AT1195" s="159" t="s">
        <v>4985</v>
      </c>
      <c r="AU1195" s="255"/>
      <c r="AV1195" s="136" t="s">
        <v>4993</v>
      </c>
      <c r="AW1195" s="383" t="s">
        <v>4980</v>
      </c>
      <c r="AX1195" s="149" t="s">
        <v>4220</v>
      </c>
      <c r="AZ1195" s="130"/>
      <c r="BA1195" s="95"/>
      <c r="BB1195" s="136" t="s">
        <v>51</v>
      </c>
      <c r="BC1195" s="133"/>
      <c r="BD1195" s="159" t="s">
        <v>4986</v>
      </c>
      <c r="BE1195" s="101"/>
      <c r="BF1195" s="136" t="s">
        <v>4993</v>
      </c>
      <c r="BG1195" s="135" t="s">
        <v>4980</v>
      </c>
      <c r="BH1195" s="149" t="s">
        <v>4220</v>
      </c>
      <c r="BI1195" s="20" t="s">
        <v>22</v>
      </c>
      <c r="BJ1195" s="130"/>
      <c r="BK1195" s="95"/>
      <c r="BL1195" s="136" t="s">
        <v>51</v>
      </c>
      <c r="BM1195" s="133"/>
      <c r="BN1195" s="159" t="s">
        <v>4987</v>
      </c>
      <c r="BO1195" s="101"/>
      <c r="BP1195" s="136" t="s">
        <v>4993</v>
      </c>
      <c r="BQ1195" s="135" t="s">
        <v>4980</v>
      </c>
      <c r="BR1195" s="150" t="s">
        <v>4220</v>
      </c>
      <c r="BS1195" s="184" t="s">
        <v>22</v>
      </c>
      <c r="BT1195" s="130"/>
      <c r="BU1195" s="95"/>
      <c r="BV1195" s="136" t="s">
        <v>51</v>
      </c>
      <c r="BW1195" s="133"/>
      <c r="BX1195" s="159" t="s">
        <v>4988</v>
      </c>
      <c r="BY1195" s="101"/>
      <c r="BZ1195" s="136" t="s">
        <v>4993</v>
      </c>
      <c r="CA1195" s="135" t="s">
        <v>4980</v>
      </c>
      <c r="CB1195" s="150" t="s">
        <v>4220</v>
      </c>
      <c r="CC1195" s="184" t="s">
        <v>22</v>
      </c>
      <c r="CD1195" s="130"/>
      <c r="CE1195" s="95"/>
      <c r="CF1195" s="136" t="s">
        <v>51</v>
      </c>
      <c r="CG1195" s="133"/>
      <c r="CH1195" s="159" t="s">
        <v>4989</v>
      </c>
      <c r="CI1195" s="101"/>
      <c r="CJ1195" s="136" t="s">
        <v>4993</v>
      </c>
      <c r="CK1195" s="135" t="s">
        <v>4980</v>
      </c>
      <c r="CL1195" s="150" t="s">
        <v>4220</v>
      </c>
      <c r="CM1195" s="184" t="s">
        <v>22</v>
      </c>
      <c r="CN1195" s="130"/>
    </row>
    <row r="1196" customFormat="false" ht="29.25" hidden="false" customHeight="true" outlineLevel="0" collapsed="false">
      <c r="A1196" s="155"/>
      <c r="B1196" s="154"/>
      <c r="C1196" s="196"/>
      <c r="D1196" s="196"/>
      <c r="E1196" s="383"/>
      <c r="G1196" s="46"/>
      <c r="O1196" s="139"/>
      <c r="P1196" s="172"/>
      <c r="Q1196" s="153"/>
      <c r="R1196" s="196"/>
      <c r="S1196" s="196"/>
      <c r="T1196" s="173"/>
      <c r="W1196" s="88"/>
      <c r="X1196" s="139"/>
      <c r="Y1196" s="196"/>
      <c r="Z1196" s="172"/>
      <c r="AA1196" s="153"/>
      <c r="AB1196" s="139"/>
      <c r="AC1196" s="196"/>
      <c r="AD1196" s="173"/>
      <c r="AF1196" s="147"/>
      <c r="AG1196" s="20"/>
      <c r="AH1196" s="136" t="s">
        <v>51</v>
      </c>
      <c r="AI1196" s="190"/>
      <c r="AJ1196" s="159" t="s">
        <v>4984</v>
      </c>
      <c r="AK1196" s="255"/>
      <c r="AL1196" s="671" t="s">
        <v>4994</v>
      </c>
      <c r="AM1196" s="190" t="s">
        <v>4995</v>
      </c>
      <c r="AN1196" s="149" t="s">
        <v>4220</v>
      </c>
      <c r="AP1196" s="130"/>
      <c r="AQ1196" s="95"/>
      <c r="AR1196" s="136" t="s">
        <v>51</v>
      </c>
      <c r="AS1196" s="190"/>
      <c r="AT1196" s="159" t="s">
        <v>4985</v>
      </c>
      <c r="AU1196" s="255"/>
      <c r="AV1196" s="671" t="s">
        <v>4994</v>
      </c>
      <c r="AW1196" s="190" t="s">
        <v>4995</v>
      </c>
      <c r="AX1196" s="149" t="s">
        <v>4220</v>
      </c>
      <c r="AZ1196" s="130"/>
      <c r="BA1196" s="95"/>
      <c r="BB1196" s="136" t="s">
        <v>51</v>
      </c>
      <c r="BC1196" s="133"/>
      <c r="BD1196" s="159" t="s">
        <v>4986</v>
      </c>
      <c r="BE1196" s="101"/>
      <c r="BF1196" s="672" t="s">
        <v>4994</v>
      </c>
      <c r="BG1196" s="133" t="s">
        <v>4995</v>
      </c>
      <c r="BH1196" s="149" t="s">
        <v>4220</v>
      </c>
      <c r="BI1196" s="20" t="s">
        <v>22</v>
      </c>
      <c r="BJ1196" s="130"/>
      <c r="BK1196" s="95"/>
      <c r="BL1196" s="136" t="s">
        <v>51</v>
      </c>
      <c r="BM1196" s="133"/>
      <c r="BN1196" s="159" t="s">
        <v>4987</v>
      </c>
      <c r="BO1196" s="101"/>
      <c r="BP1196" s="672" t="s">
        <v>4994</v>
      </c>
      <c r="BQ1196" s="133" t="s">
        <v>4995</v>
      </c>
      <c r="BR1196" s="150" t="s">
        <v>4220</v>
      </c>
      <c r="BS1196" s="184" t="s">
        <v>22</v>
      </c>
      <c r="BT1196" s="130"/>
      <c r="BU1196" s="95"/>
      <c r="BV1196" s="136" t="s">
        <v>51</v>
      </c>
      <c r="BW1196" s="133"/>
      <c r="BX1196" s="159" t="s">
        <v>4988</v>
      </c>
      <c r="BY1196" s="101"/>
      <c r="BZ1196" s="672" t="s">
        <v>4994</v>
      </c>
      <c r="CA1196" s="133" t="s">
        <v>4995</v>
      </c>
      <c r="CB1196" s="150" t="s">
        <v>4220</v>
      </c>
      <c r="CC1196" s="184" t="s">
        <v>22</v>
      </c>
      <c r="CD1196" s="130"/>
      <c r="CE1196" s="95"/>
      <c r="CF1196" s="136" t="s">
        <v>51</v>
      </c>
      <c r="CG1196" s="133"/>
      <c r="CH1196" s="159" t="s">
        <v>4989</v>
      </c>
      <c r="CI1196" s="101"/>
      <c r="CJ1196" s="672" t="s">
        <v>4994</v>
      </c>
      <c r="CK1196" s="133" t="s">
        <v>4995</v>
      </c>
      <c r="CL1196" s="150" t="s">
        <v>4220</v>
      </c>
      <c r="CM1196" s="184" t="s">
        <v>22</v>
      </c>
      <c r="CN1196" s="130"/>
    </row>
    <row r="1197" customFormat="false" ht="29.25" hidden="false" customHeight="true" outlineLevel="0" collapsed="false">
      <c r="A1197" s="663"/>
      <c r="B1197" s="101"/>
      <c r="C1197" s="383" t="s">
        <v>4996</v>
      </c>
      <c r="D1197" s="383" t="s">
        <v>4997</v>
      </c>
      <c r="E1197" s="383" t="n">
        <v>2005</v>
      </c>
      <c r="O1197" s="139"/>
      <c r="P1197" s="172"/>
      <c r="Q1197" s="153"/>
      <c r="R1197" s="206"/>
      <c r="S1197" s="594"/>
      <c r="T1197" s="173"/>
      <c r="W1197" s="88"/>
      <c r="X1197" s="141" t="s">
        <v>51</v>
      </c>
      <c r="Y1197" s="190"/>
      <c r="Z1197" s="159" t="s">
        <v>4983</v>
      </c>
      <c r="AA1197" s="190"/>
      <c r="AB1197" s="665" t="s">
        <v>4998</v>
      </c>
      <c r="AC1197" s="666" t="s">
        <v>4999</v>
      </c>
      <c r="AD1197" s="149" t="s">
        <v>4220</v>
      </c>
      <c r="AF1197" s="147" t="e">
        <f aca="false">AD1197/T1197</f>
        <v>#VALUE!</v>
      </c>
      <c r="AG1197" s="20"/>
      <c r="AH1197" s="141" t="s">
        <v>51</v>
      </c>
      <c r="AI1197" s="190"/>
      <c r="AJ1197" s="159" t="s">
        <v>4984</v>
      </c>
      <c r="AK1197" s="190"/>
      <c r="AL1197" s="671" t="s">
        <v>4998</v>
      </c>
      <c r="AM1197" s="190" t="s">
        <v>5000</v>
      </c>
      <c r="AN1197" s="149" t="s">
        <v>4220</v>
      </c>
      <c r="AP1197" s="130"/>
      <c r="AQ1197" s="95"/>
      <c r="AR1197" s="141" t="s">
        <v>51</v>
      </c>
      <c r="AS1197" s="190"/>
      <c r="AT1197" s="159" t="s">
        <v>4985</v>
      </c>
      <c r="AU1197" s="190"/>
      <c r="AV1197" s="671" t="s">
        <v>4998</v>
      </c>
      <c r="AW1197" s="190" t="s">
        <v>5000</v>
      </c>
      <c r="AX1197" s="149" t="s">
        <v>4220</v>
      </c>
      <c r="AZ1197" s="130"/>
      <c r="BA1197" s="95"/>
      <c r="BB1197" s="141" t="s">
        <v>51</v>
      </c>
      <c r="BC1197" s="133"/>
      <c r="BD1197" s="159" t="s">
        <v>4986</v>
      </c>
      <c r="BE1197" s="133"/>
      <c r="BF1197" s="672" t="s">
        <v>4998</v>
      </c>
      <c r="BG1197" s="133" t="s">
        <v>5000</v>
      </c>
      <c r="BH1197" s="149" t="s">
        <v>4220</v>
      </c>
      <c r="BI1197" s="20" t="s">
        <v>22</v>
      </c>
      <c r="BJ1197" s="130"/>
      <c r="BK1197" s="95"/>
      <c r="BL1197" s="141" t="s">
        <v>51</v>
      </c>
      <c r="BM1197" s="133"/>
      <c r="BN1197" s="159" t="s">
        <v>4987</v>
      </c>
      <c r="BO1197" s="133"/>
      <c r="BP1197" s="672" t="s">
        <v>4998</v>
      </c>
      <c r="BQ1197" s="133" t="s">
        <v>5000</v>
      </c>
      <c r="BR1197" s="150" t="s">
        <v>4220</v>
      </c>
      <c r="BS1197" s="184" t="s">
        <v>22</v>
      </c>
      <c r="BT1197" s="130"/>
      <c r="BU1197" s="95"/>
      <c r="BV1197" s="141" t="s">
        <v>51</v>
      </c>
      <c r="BW1197" s="133"/>
      <c r="BX1197" s="159" t="s">
        <v>4988</v>
      </c>
      <c r="BY1197" s="133"/>
      <c r="BZ1197" s="672" t="s">
        <v>4998</v>
      </c>
      <c r="CA1197" s="133" t="s">
        <v>5000</v>
      </c>
      <c r="CB1197" s="150" t="s">
        <v>4220</v>
      </c>
      <c r="CC1197" s="184" t="s">
        <v>22</v>
      </c>
      <c r="CD1197" s="130"/>
      <c r="CE1197" s="95"/>
      <c r="CF1197" s="141" t="s">
        <v>51</v>
      </c>
      <c r="CG1197" s="133"/>
      <c r="CH1197" s="159" t="s">
        <v>4989</v>
      </c>
      <c r="CI1197" s="133"/>
      <c r="CJ1197" s="672" t="s">
        <v>4998</v>
      </c>
      <c r="CK1197" s="133" t="s">
        <v>5000</v>
      </c>
      <c r="CL1197" s="150" t="s">
        <v>4220</v>
      </c>
      <c r="CM1197" s="184" t="s">
        <v>22</v>
      </c>
      <c r="CN1197" s="130"/>
    </row>
    <row r="1198" customFormat="false" ht="29.25" hidden="false" customHeight="true" outlineLevel="0" collapsed="false">
      <c r="A1198" s="663"/>
      <c r="B1198" s="101"/>
      <c r="C1198" s="383" t="s">
        <v>5001</v>
      </c>
      <c r="D1198" s="383" t="s">
        <v>5002</v>
      </c>
      <c r="E1198" s="383" t="n">
        <v>2005</v>
      </c>
      <c r="O1198" s="139"/>
      <c r="P1198" s="172"/>
      <c r="Q1198" s="153"/>
      <c r="R1198" s="206"/>
      <c r="S1198" s="594"/>
      <c r="T1198" s="173"/>
      <c r="W1198" s="88"/>
      <c r="X1198" s="141" t="s">
        <v>51</v>
      </c>
      <c r="Y1198" s="190"/>
      <c r="Z1198" s="159" t="s">
        <v>4983</v>
      </c>
      <c r="AA1198" s="190"/>
      <c r="AB1198" s="665" t="s">
        <v>5003</v>
      </c>
      <c r="AC1198" s="666" t="s">
        <v>5004</v>
      </c>
      <c r="AD1198" s="149" t="s">
        <v>4220</v>
      </c>
      <c r="AF1198" s="147" t="e">
        <f aca="false">AD1198/T1198</f>
        <v>#VALUE!</v>
      </c>
      <c r="AG1198" s="20"/>
      <c r="AH1198" s="141" t="s">
        <v>51</v>
      </c>
      <c r="AI1198" s="190"/>
      <c r="AJ1198" s="159" t="s">
        <v>4984</v>
      </c>
      <c r="AK1198" s="190"/>
      <c r="AL1198" s="671" t="s">
        <v>5003</v>
      </c>
      <c r="AM1198" s="190" t="s">
        <v>5004</v>
      </c>
      <c r="AN1198" s="149" t="s">
        <v>4220</v>
      </c>
      <c r="AP1198" s="130"/>
      <c r="AQ1198" s="95"/>
      <c r="AR1198" s="141" t="s">
        <v>51</v>
      </c>
      <c r="AS1198" s="190"/>
      <c r="AT1198" s="159" t="s">
        <v>4985</v>
      </c>
      <c r="AU1198" s="190"/>
      <c r="AV1198" s="671" t="s">
        <v>5003</v>
      </c>
      <c r="AW1198" s="190" t="s">
        <v>5004</v>
      </c>
      <c r="AX1198" s="149" t="s">
        <v>4220</v>
      </c>
      <c r="AZ1198" s="130"/>
      <c r="BA1198" s="95"/>
      <c r="BB1198" s="141" t="s">
        <v>51</v>
      </c>
      <c r="BC1198" s="133"/>
      <c r="BD1198" s="159" t="s">
        <v>4986</v>
      </c>
      <c r="BE1198" s="133"/>
      <c r="BF1198" s="672" t="s">
        <v>5003</v>
      </c>
      <c r="BG1198" s="133" t="s">
        <v>5004</v>
      </c>
      <c r="BH1198" s="149" t="s">
        <v>4220</v>
      </c>
      <c r="BI1198" s="20" t="s">
        <v>22</v>
      </c>
      <c r="BJ1198" s="130"/>
      <c r="BK1198" s="95"/>
      <c r="BL1198" s="141" t="s">
        <v>51</v>
      </c>
      <c r="BM1198" s="133"/>
      <c r="BN1198" s="159" t="s">
        <v>4987</v>
      </c>
      <c r="BO1198" s="133"/>
      <c r="BP1198" s="672" t="s">
        <v>5003</v>
      </c>
      <c r="BQ1198" s="133" t="s">
        <v>5004</v>
      </c>
      <c r="BR1198" s="150" t="s">
        <v>4220</v>
      </c>
      <c r="BS1198" s="184" t="s">
        <v>22</v>
      </c>
      <c r="BT1198" s="130"/>
      <c r="BU1198" s="95"/>
      <c r="BV1198" s="141" t="s">
        <v>51</v>
      </c>
      <c r="BW1198" s="133"/>
      <c r="BX1198" s="159" t="s">
        <v>4988</v>
      </c>
      <c r="BY1198" s="133"/>
      <c r="BZ1198" s="672" t="s">
        <v>5003</v>
      </c>
      <c r="CA1198" s="133" t="s">
        <v>5004</v>
      </c>
      <c r="CB1198" s="150" t="s">
        <v>4220</v>
      </c>
      <c r="CC1198" s="184" t="s">
        <v>22</v>
      </c>
      <c r="CD1198" s="130"/>
      <c r="CE1198" s="95"/>
      <c r="CF1198" s="141" t="s">
        <v>51</v>
      </c>
      <c r="CG1198" s="133"/>
      <c r="CH1198" s="159" t="s">
        <v>4989</v>
      </c>
      <c r="CI1198" s="133"/>
      <c r="CJ1198" s="672" t="s">
        <v>5003</v>
      </c>
      <c r="CK1198" s="133" t="s">
        <v>5004</v>
      </c>
      <c r="CL1198" s="150" t="s">
        <v>4220</v>
      </c>
      <c r="CM1198" s="184" t="s">
        <v>22</v>
      </c>
      <c r="CN1198" s="130"/>
    </row>
    <row r="1199" customFormat="false" ht="29.25" hidden="false" customHeight="true" outlineLevel="0" collapsed="false">
      <c r="A1199" s="663"/>
      <c r="B1199" s="101"/>
      <c r="C1199" s="383" t="s">
        <v>5005</v>
      </c>
      <c r="D1199" s="383" t="s">
        <v>5006</v>
      </c>
      <c r="E1199" s="383" t="n">
        <v>2005</v>
      </c>
      <c r="O1199" s="139"/>
      <c r="P1199" s="172"/>
      <c r="Q1199" s="153"/>
      <c r="R1199" s="206"/>
      <c r="S1199" s="594"/>
      <c r="T1199" s="173"/>
      <c r="W1199" s="88"/>
      <c r="X1199" s="139"/>
      <c r="Y1199" s="196"/>
      <c r="Z1199" s="140"/>
      <c r="AA1199" s="196"/>
      <c r="AB1199" s="139"/>
      <c r="AC1199" s="196"/>
      <c r="AD1199" s="196"/>
      <c r="AF1199" s="147" t="e">
        <f aca="false">AD1199/T1199</f>
        <v>#DIV/0!</v>
      </c>
      <c r="AG1199" s="20"/>
      <c r="AH1199" s="139"/>
      <c r="AI1199" s="196"/>
      <c r="AJ1199" s="140"/>
      <c r="AK1199" s="196"/>
      <c r="AL1199" s="139"/>
      <c r="AM1199" s="196"/>
      <c r="AN1199" s="196"/>
      <c r="AP1199" s="130"/>
      <c r="AQ1199" s="95"/>
      <c r="AR1199" s="139"/>
      <c r="AS1199" s="196"/>
      <c r="AT1199" s="140"/>
      <c r="AU1199" s="196"/>
      <c r="AV1199" s="139"/>
      <c r="AW1199" s="196"/>
      <c r="AX1199" s="196"/>
      <c r="AZ1199" s="130"/>
      <c r="BA1199" s="95"/>
      <c r="BB1199" s="139"/>
      <c r="BC1199" s="140"/>
      <c r="BD1199" s="140"/>
      <c r="BE1199" s="140"/>
      <c r="BF1199" s="139"/>
      <c r="BG1199" s="140"/>
      <c r="BH1199" s="140"/>
      <c r="BI1199" s="20" t="s">
        <v>22</v>
      </c>
      <c r="BJ1199" s="130"/>
      <c r="BK1199" s="95"/>
      <c r="BL1199" s="139"/>
      <c r="BM1199" s="140"/>
      <c r="BN1199" s="140"/>
      <c r="BO1199" s="140"/>
      <c r="BP1199" s="139"/>
      <c r="BQ1199" s="140"/>
      <c r="BR1199" s="139"/>
      <c r="BT1199" s="130"/>
      <c r="BU1199" s="95"/>
      <c r="BV1199" s="139"/>
      <c r="BW1199" s="140"/>
      <c r="BX1199" s="140"/>
      <c r="BY1199" s="140"/>
      <c r="BZ1199" s="139"/>
      <c r="CA1199" s="140"/>
      <c r="CB1199" s="139"/>
      <c r="CC1199" s="184" t="s">
        <v>22</v>
      </c>
      <c r="CD1199" s="130"/>
      <c r="CE1199" s="95"/>
      <c r="CF1199" s="139"/>
      <c r="CG1199" s="140"/>
      <c r="CH1199" s="140"/>
      <c r="CI1199" s="140"/>
      <c r="CJ1199" s="139"/>
      <c r="CK1199" s="140"/>
      <c r="CL1199" s="139"/>
      <c r="CM1199" s="184" t="s">
        <v>22</v>
      </c>
      <c r="CN1199" s="130"/>
    </row>
    <row r="1200" customFormat="false" ht="29.25" hidden="false" customHeight="true" outlineLevel="0" collapsed="false">
      <c r="A1200" s="663"/>
      <c r="B1200" s="101"/>
      <c r="C1200" s="383" t="s">
        <v>5007</v>
      </c>
      <c r="D1200" s="383" t="s">
        <v>5008</v>
      </c>
      <c r="E1200" s="383" t="n">
        <v>2005</v>
      </c>
      <c r="O1200" s="139"/>
      <c r="P1200" s="172"/>
      <c r="Q1200" s="153"/>
      <c r="R1200" s="206"/>
      <c r="S1200" s="594"/>
      <c r="T1200" s="173"/>
      <c r="W1200" s="88"/>
      <c r="X1200" s="139"/>
      <c r="Y1200" s="196"/>
      <c r="Z1200" s="140"/>
      <c r="AA1200" s="196"/>
      <c r="AB1200" s="139"/>
      <c r="AC1200" s="196"/>
      <c r="AD1200" s="196"/>
      <c r="AF1200" s="147" t="e">
        <f aca="false">AD1200/T1200</f>
        <v>#DIV/0!</v>
      </c>
      <c r="AG1200" s="20"/>
      <c r="AH1200" s="139"/>
      <c r="AI1200" s="196"/>
      <c r="AJ1200" s="140"/>
      <c r="AK1200" s="196"/>
      <c r="AL1200" s="139"/>
      <c r="AM1200" s="196"/>
      <c r="AN1200" s="196"/>
      <c r="AP1200" s="130"/>
      <c r="AQ1200" s="95"/>
      <c r="AR1200" s="139"/>
      <c r="AS1200" s="196"/>
      <c r="AT1200" s="140"/>
      <c r="AU1200" s="196"/>
      <c r="AV1200" s="139"/>
      <c r="AW1200" s="196"/>
      <c r="AX1200" s="196"/>
      <c r="AZ1200" s="130"/>
      <c r="BA1200" s="95"/>
      <c r="BB1200" s="139"/>
      <c r="BC1200" s="140"/>
      <c r="BD1200" s="140"/>
      <c r="BE1200" s="140"/>
      <c r="BF1200" s="139"/>
      <c r="BG1200" s="140"/>
      <c r="BH1200" s="140"/>
      <c r="BI1200" s="20" t="s">
        <v>22</v>
      </c>
      <c r="BJ1200" s="130"/>
      <c r="BK1200" s="95"/>
      <c r="BL1200" s="139"/>
      <c r="BM1200" s="140"/>
      <c r="BN1200" s="140"/>
      <c r="BO1200" s="140"/>
      <c r="BP1200" s="139"/>
      <c r="BQ1200" s="140"/>
      <c r="BR1200" s="139"/>
      <c r="BT1200" s="130"/>
      <c r="BU1200" s="95"/>
      <c r="BV1200" s="139"/>
      <c r="BW1200" s="140"/>
      <c r="BX1200" s="140"/>
      <c r="BY1200" s="140"/>
      <c r="BZ1200" s="139"/>
      <c r="CA1200" s="140"/>
      <c r="CB1200" s="139"/>
      <c r="CC1200" s="184" t="s">
        <v>22</v>
      </c>
      <c r="CD1200" s="130"/>
      <c r="CE1200" s="95"/>
      <c r="CF1200" s="139"/>
      <c r="CG1200" s="140"/>
      <c r="CH1200" s="140"/>
      <c r="CI1200" s="140"/>
      <c r="CJ1200" s="139"/>
      <c r="CK1200" s="140"/>
      <c r="CL1200" s="139"/>
      <c r="CM1200" s="184" t="s">
        <v>22</v>
      </c>
      <c r="CN1200" s="130"/>
    </row>
    <row r="1201" customFormat="false" ht="29.25" hidden="false" customHeight="true" outlineLevel="0" collapsed="false">
      <c r="A1201" s="663"/>
      <c r="B1201" s="101"/>
      <c r="C1201" s="383" t="s">
        <v>5009</v>
      </c>
      <c r="D1201" s="383" t="s">
        <v>5010</v>
      </c>
      <c r="E1201" s="383" t="n">
        <v>2005</v>
      </c>
      <c r="O1201" s="139"/>
      <c r="P1201" s="172"/>
      <c r="Q1201" s="153"/>
      <c r="R1201" s="206"/>
      <c r="S1201" s="594"/>
      <c r="T1201" s="173"/>
      <c r="W1201" s="88"/>
      <c r="X1201" s="139"/>
      <c r="Y1201" s="196"/>
      <c r="Z1201" s="140"/>
      <c r="AA1201" s="196"/>
      <c r="AB1201" s="139"/>
      <c r="AC1201" s="196"/>
      <c r="AD1201" s="196"/>
      <c r="AF1201" s="147" t="e">
        <f aca="false">AD1201/T1201</f>
        <v>#DIV/0!</v>
      </c>
      <c r="AG1201" s="20"/>
      <c r="AH1201" s="139"/>
      <c r="AI1201" s="196"/>
      <c r="AJ1201" s="140"/>
      <c r="AK1201" s="196"/>
      <c r="AL1201" s="139"/>
      <c r="AM1201" s="196"/>
      <c r="AN1201" s="196"/>
      <c r="AP1201" s="130"/>
      <c r="AQ1201" s="95"/>
      <c r="AR1201" s="139"/>
      <c r="AS1201" s="196"/>
      <c r="AT1201" s="140"/>
      <c r="AU1201" s="196"/>
      <c r="AV1201" s="139"/>
      <c r="AW1201" s="196"/>
      <c r="AX1201" s="196"/>
      <c r="AZ1201" s="130"/>
      <c r="BA1201" s="95"/>
      <c r="BB1201" s="139"/>
      <c r="BC1201" s="140"/>
      <c r="BD1201" s="140"/>
      <c r="BE1201" s="140"/>
      <c r="BF1201" s="139"/>
      <c r="BG1201" s="140"/>
      <c r="BH1201" s="140"/>
      <c r="BI1201" s="20" t="s">
        <v>22</v>
      </c>
      <c r="BJ1201" s="130"/>
      <c r="BK1201" s="95"/>
      <c r="BL1201" s="139"/>
      <c r="BM1201" s="140"/>
      <c r="BN1201" s="140"/>
      <c r="BO1201" s="140"/>
      <c r="BP1201" s="139"/>
      <c r="BQ1201" s="140"/>
      <c r="BR1201" s="139"/>
      <c r="BT1201" s="130"/>
      <c r="BU1201" s="95"/>
      <c r="BV1201" s="139"/>
      <c r="BW1201" s="140"/>
      <c r="BX1201" s="140"/>
      <c r="BY1201" s="140"/>
      <c r="BZ1201" s="139"/>
      <c r="CA1201" s="140"/>
      <c r="CB1201" s="139"/>
      <c r="CC1201" s="184" t="s">
        <v>22</v>
      </c>
      <c r="CD1201" s="130"/>
      <c r="CE1201" s="95"/>
      <c r="CF1201" s="139"/>
      <c r="CG1201" s="140"/>
      <c r="CH1201" s="140"/>
      <c r="CI1201" s="140"/>
      <c r="CJ1201" s="139"/>
      <c r="CK1201" s="140"/>
      <c r="CL1201" s="139"/>
      <c r="CM1201" s="184" t="s">
        <v>22</v>
      </c>
      <c r="CN1201" s="130"/>
    </row>
    <row r="1202" customFormat="false" ht="29.25" hidden="false" customHeight="true" outlineLevel="0" collapsed="false">
      <c r="A1202" s="663"/>
      <c r="B1202" s="101"/>
      <c r="C1202" s="383" t="s">
        <v>5011</v>
      </c>
      <c r="D1202" s="383" t="s">
        <v>5012</v>
      </c>
      <c r="E1202" s="383" t="n">
        <v>2005</v>
      </c>
      <c r="O1202" s="139"/>
      <c r="P1202" s="172"/>
      <c r="Q1202" s="153"/>
      <c r="R1202" s="206"/>
      <c r="S1202" s="594"/>
      <c r="T1202" s="173"/>
      <c r="W1202" s="88"/>
      <c r="X1202" s="139"/>
      <c r="Y1202" s="196"/>
      <c r="Z1202" s="140"/>
      <c r="AA1202" s="196"/>
      <c r="AB1202" s="139"/>
      <c r="AC1202" s="196"/>
      <c r="AD1202" s="196"/>
      <c r="AF1202" s="147" t="e">
        <f aca="false">AD1202/T1202</f>
        <v>#DIV/0!</v>
      </c>
      <c r="AG1202" s="20"/>
      <c r="AH1202" s="139"/>
      <c r="AI1202" s="196"/>
      <c r="AJ1202" s="140"/>
      <c r="AK1202" s="196"/>
      <c r="AL1202" s="139"/>
      <c r="AM1202" s="196"/>
      <c r="AN1202" s="196"/>
      <c r="AP1202" s="130"/>
      <c r="AQ1202" s="95"/>
      <c r="AR1202" s="139"/>
      <c r="AS1202" s="196"/>
      <c r="AT1202" s="140"/>
      <c r="AU1202" s="196"/>
      <c r="AV1202" s="139"/>
      <c r="AW1202" s="196"/>
      <c r="AX1202" s="196"/>
      <c r="AZ1202" s="130"/>
      <c r="BA1202" s="95"/>
      <c r="BB1202" s="139"/>
      <c r="BC1202" s="140"/>
      <c r="BD1202" s="140"/>
      <c r="BE1202" s="140"/>
      <c r="BF1202" s="139"/>
      <c r="BG1202" s="140"/>
      <c r="BH1202" s="140"/>
      <c r="BI1202" s="20" t="s">
        <v>22</v>
      </c>
      <c r="BJ1202" s="130"/>
      <c r="BK1202" s="95"/>
      <c r="BL1202" s="139"/>
      <c r="BM1202" s="140"/>
      <c r="BN1202" s="140"/>
      <c r="BO1202" s="140"/>
      <c r="BP1202" s="139"/>
      <c r="BQ1202" s="140"/>
      <c r="BR1202" s="139"/>
      <c r="BT1202" s="130"/>
      <c r="BU1202" s="95"/>
      <c r="BV1202" s="139"/>
      <c r="BW1202" s="140"/>
      <c r="BX1202" s="140"/>
      <c r="BY1202" s="140"/>
      <c r="BZ1202" s="139"/>
      <c r="CA1202" s="140"/>
      <c r="CB1202" s="139"/>
      <c r="CC1202" s="184" t="s">
        <v>22</v>
      </c>
      <c r="CD1202" s="130"/>
      <c r="CE1202" s="95"/>
      <c r="CF1202" s="139"/>
      <c r="CG1202" s="140"/>
      <c r="CH1202" s="140"/>
      <c r="CI1202" s="140"/>
      <c r="CJ1202" s="139"/>
      <c r="CK1202" s="140"/>
      <c r="CL1202" s="139"/>
      <c r="CM1202" s="184" t="s">
        <v>22</v>
      </c>
      <c r="CN1202" s="130"/>
    </row>
    <row r="1203" customFormat="false" ht="29.25" hidden="false" customHeight="true" outlineLevel="0" collapsed="false">
      <c r="A1203" s="587" t="s">
        <v>5013</v>
      </c>
      <c r="B1203" s="588" t="s">
        <v>5014</v>
      </c>
      <c r="C1203" s="497"/>
      <c r="D1203" s="588" t="s">
        <v>5014</v>
      </c>
      <c r="O1203" s="123" t="s">
        <v>36</v>
      </c>
      <c r="P1203" s="579" t="s">
        <v>5015</v>
      </c>
      <c r="Q1203" s="580" t="s">
        <v>5014</v>
      </c>
      <c r="R1203" s="581"/>
      <c r="S1203" s="580" t="s">
        <v>5014</v>
      </c>
      <c r="T1203" s="182" t="s">
        <v>4220</v>
      </c>
      <c r="W1203" s="88"/>
      <c r="X1203" s="123" t="s">
        <v>3531</v>
      </c>
      <c r="Y1203" s="463"/>
      <c r="Z1203" s="121" t="s">
        <v>5016</v>
      </c>
      <c r="AA1203" s="128"/>
      <c r="AB1203" s="497"/>
      <c r="AC1203" s="128" t="s">
        <v>5014</v>
      </c>
      <c r="AD1203" s="182"/>
      <c r="AF1203" s="129"/>
      <c r="AG1203" s="20"/>
      <c r="AH1203" s="123" t="s">
        <v>3531</v>
      </c>
      <c r="AI1203" s="463"/>
      <c r="AJ1203" s="121" t="s">
        <v>5017</v>
      </c>
      <c r="AK1203" s="128"/>
      <c r="AL1203" s="497"/>
      <c r="AM1203" s="128" t="s">
        <v>5014</v>
      </c>
      <c r="AN1203" s="182"/>
      <c r="AP1203" s="130"/>
      <c r="AQ1203" s="95"/>
      <c r="AR1203" s="123" t="s">
        <v>3531</v>
      </c>
      <c r="AS1203" s="463"/>
      <c r="AT1203" s="121" t="s">
        <v>5018</v>
      </c>
      <c r="AU1203" s="128"/>
      <c r="AV1203" s="497"/>
      <c r="AW1203" s="128" t="s">
        <v>5014</v>
      </c>
      <c r="AX1203" s="182"/>
      <c r="AZ1203" s="130"/>
      <c r="BA1203" s="95"/>
      <c r="BB1203" s="123" t="s">
        <v>3531</v>
      </c>
      <c r="BC1203" s="121"/>
      <c r="BD1203" s="121" t="s">
        <v>5019</v>
      </c>
      <c r="BE1203" s="132"/>
      <c r="BF1203" s="497"/>
      <c r="BG1203" s="132" t="s">
        <v>5014</v>
      </c>
      <c r="BH1203" s="182"/>
      <c r="BI1203" s="20" t="s">
        <v>22</v>
      </c>
      <c r="BJ1203" s="130"/>
      <c r="BK1203" s="95"/>
      <c r="BL1203" s="123" t="s">
        <v>3531</v>
      </c>
      <c r="BM1203" s="121"/>
      <c r="BN1203" s="121" t="s">
        <v>5020</v>
      </c>
      <c r="BO1203" s="132"/>
      <c r="BP1203" s="497"/>
      <c r="BQ1203" s="132" t="s">
        <v>5014</v>
      </c>
      <c r="BR1203" s="183"/>
      <c r="BS1203" s="20" t="s">
        <v>22</v>
      </c>
      <c r="BT1203" s="130"/>
      <c r="BU1203" s="95"/>
      <c r="BV1203" s="123" t="s">
        <v>3531</v>
      </c>
      <c r="BW1203" s="121"/>
      <c r="BX1203" s="121" t="s">
        <v>5021</v>
      </c>
      <c r="BY1203" s="132"/>
      <c r="BZ1203" s="497"/>
      <c r="CA1203" s="132" t="s">
        <v>5014</v>
      </c>
      <c r="CB1203" s="183"/>
      <c r="CC1203" s="184" t="s">
        <v>22</v>
      </c>
      <c r="CD1203" s="130"/>
      <c r="CE1203" s="95"/>
      <c r="CF1203" s="123" t="s">
        <v>3531</v>
      </c>
      <c r="CG1203" s="121"/>
      <c r="CH1203" s="121" t="s">
        <v>5022</v>
      </c>
      <c r="CI1203" s="132"/>
      <c r="CJ1203" s="497"/>
      <c r="CK1203" s="132" t="s">
        <v>5014</v>
      </c>
      <c r="CL1203" s="183"/>
      <c r="CM1203" s="184" t="s">
        <v>22</v>
      </c>
      <c r="CN1203" s="130"/>
    </row>
    <row r="1204" customFormat="false" ht="29.25" hidden="false" customHeight="true" outlineLevel="0" collapsed="false">
      <c r="A1204" s="673"/>
      <c r="B1204" s="575"/>
      <c r="C1204" s="526" t="s">
        <v>5023</v>
      </c>
      <c r="D1204" s="582" t="s">
        <v>5014</v>
      </c>
      <c r="O1204" s="136" t="s">
        <v>51</v>
      </c>
      <c r="P1204" s="161" t="s">
        <v>5024</v>
      </c>
      <c r="Q1204" s="393"/>
      <c r="R1204" s="204" t="s">
        <v>5023</v>
      </c>
      <c r="S1204" s="582" t="s">
        <v>5014</v>
      </c>
      <c r="T1204" s="149" t="s">
        <v>4220</v>
      </c>
      <c r="W1204" s="88"/>
      <c r="X1204" s="141" t="s">
        <v>51</v>
      </c>
      <c r="Y1204" s="190"/>
      <c r="Z1204" s="133" t="s">
        <v>5016</v>
      </c>
      <c r="AA1204" s="190"/>
      <c r="AB1204" s="141"/>
      <c r="AC1204" s="190"/>
      <c r="AD1204" s="149" t="s">
        <v>4220</v>
      </c>
      <c r="AF1204" s="147" t="e">
        <f aca="false">AD1204/T1204</f>
        <v>#VALUE!</v>
      </c>
      <c r="AG1204" s="20"/>
      <c r="AH1204" s="141" t="s">
        <v>51</v>
      </c>
      <c r="AI1204" s="190"/>
      <c r="AJ1204" s="133" t="s">
        <v>5017</v>
      </c>
      <c r="AK1204" s="190"/>
      <c r="AL1204" s="257" t="s">
        <v>5023</v>
      </c>
      <c r="AM1204" s="257" t="s">
        <v>5014</v>
      </c>
      <c r="AN1204" s="149" t="s">
        <v>4220</v>
      </c>
      <c r="AP1204" s="130"/>
      <c r="AQ1204" s="95"/>
      <c r="AR1204" s="141" t="s">
        <v>51</v>
      </c>
      <c r="AS1204" s="190"/>
      <c r="AT1204" s="133" t="s">
        <v>5018</v>
      </c>
      <c r="AU1204" s="190"/>
      <c r="AV1204" s="257" t="s">
        <v>5023</v>
      </c>
      <c r="AW1204" s="257" t="s">
        <v>5014</v>
      </c>
      <c r="AX1204" s="149" t="s">
        <v>4220</v>
      </c>
      <c r="AZ1204" s="130"/>
      <c r="BA1204" s="95"/>
      <c r="BB1204" s="141" t="s">
        <v>51</v>
      </c>
      <c r="BC1204" s="133"/>
      <c r="BD1204" s="133" t="s">
        <v>5019</v>
      </c>
      <c r="BE1204" s="133"/>
      <c r="BF1204" s="300" t="s">
        <v>5023</v>
      </c>
      <c r="BG1204" s="259" t="s">
        <v>5014</v>
      </c>
      <c r="BH1204" s="149" t="s">
        <v>4220</v>
      </c>
      <c r="BI1204" s="20" t="s">
        <v>22</v>
      </c>
      <c r="BJ1204" s="130"/>
      <c r="BK1204" s="95"/>
      <c r="BL1204" s="141" t="s">
        <v>51</v>
      </c>
      <c r="BM1204" s="133"/>
      <c r="BN1204" s="133" t="s">
        <v>5020</v>
      </c>
      <c r="BO1204" s="133"/>
      <c r="BP1204" s="300" t="s">
        <v>5023</v>
      </c>
      <c r="BQ1204" s="259" t="s">
        <v>5014</v>
      </c>
      <c r="BR1204" s="150" t="s">
        <v>4220</v>
      </c>
      <c r="BS1204" s="20" t="s">
        <v>22</v>
      </c>
      <c r="BT1204" s="130"/>
      <c r="BU1204" s="95"/>
      <c r="BV1204" s="141" t="s">
        <v>51</v>
      </c>
      <c r="BW1204" s="133"/>
      <c r="BX1204" s="133" t="s">
        <v>5021</v>
      </c>
      <c r="BY1204" s="133"/>
      <c r="BZ1204" s="300" t="s">
        <v>5023</v>
      </c>
      <c r="CA1204" s="259" t="s">
        <v>5014</v>
      </c>
      <c r="CB1204" s="150" t="s">
        <v>4220</v>
      </c>
      <c r="CC1204" s="184" t="s">
        <v>22</v>
      </c>
      <c r="CD1204" s="130"/>
      <c r="CE1204" s="95"/>
      <c r="CF1204" s="141" t="s">
        <v>51</v>
      </c>
      <c r="CG1204" s="133"/>
      <c r="CH1204" s="133" t="s">
        <v>5022</v>
      </c>
      <c r="CI1204" s="133"/>
      <c r="CJ1204" s="300" t="s">
        <v>5023</v>
      </c>
      <c r="CK1204" s="259" t="s">
        <v>5014</v>
      </c>
      <c r="CL1204" s="150" t="s">
        <v>4220</v>
      </c>
      <c r="CM1204" s="184" t="s">
        <v>22</v>
      </c>
      <c r="CN1204" s="130"/>
    </row>
    <row r="1205" customFormat="false" ht="29.25" hidden="false" customHeight="true" outlineLevel="0" collapsed="false">
      <c r="A1205" s="587" t="s">
        <v>5025</v>
      </c>
      <c r="B1205" s="588" t="s">
        <v>5026</v>
      </c>
      <c r="C1205" s="497"/>
      <c r="D1205" s="588" t="s">
        <v>5026</v>
      </c>
      <c r="O1205" s="123" t="s">
        <v>36</v>
      </c>
      <c r="P1205" s="579" t="s">
        <v>5027</v>
      </c>
      <c r="Q1205" s="580" t="s">
        <v>5028</v>
      </c>
      <c r="R1205" s="612"/>
      <c r="S1205" s="580" t="s">
        <v>5028</v>
      </c>
      <c r="T1205" s="182" t="s">
        <v>4220</v>
      </c>
      <c r="W1205" s="88"/>
      <c r="X1205" s="123" t="s">
        <v>3531</v>
      </c>
      <c r="Y1205" s="463"/>
      <c r="Z1205" s="132" t="s">
        <v>5029</v>
      </c>
      <c r="AA1205" s="463"/>
      <c r="AB1205" s="123"/>
      <c r="AC1205" s="128" t="s">
        <v>5028</v>
      </c>
      <c r="AD1205" s="463"/>
      <c r="AF1205" s="129"/>
      <c r="AG1205" s="20"/>
      <c r="AH1205" s="123" t="s">
        <v>3531</v>
      </c>
      <c r="AI1205" s="463"/>
      <c r="AJ1205" s="132" t="s">
        <v>5030</v>
      </c>
      <c r="AK1205" s="463"/>
      <c r="AL1205" s="123"/>
      <c r="AM1205" s="128" t="s">
        <v>5028</v>
      </c>
      <c r="AN1205" s="463"/>
      <c r="AP1205" s="130"/>
      <c r="AQ1205" s="95"/>
      <c r="AR1205" s="123" t="s">
        <v>3531</v>
      </c>
      <c r="AS1205" s="463"/>
      <c r="AT1205" s="132" t="s">
        <v>5031</v>
      </c>
      <c r="AU1205" s="463"/>
      <c r="AV1205" s="123"/>
      <c r="AW1205" s="128" t="s">
        <v>5028</v>
      </c>
      <c r="AX1205" s="463"/>
      <c r="AZ1205" s="130"/>
      <c r="BA1205" s="95"/>
      <c r="BB1205" s="123" t="s">
        <v>3531</v>
      </c>
      <c r="BC1205" s="121"/>
      <c r="BD1205" s="132" t="s">
        <v>5032</v>
      </c>
      <c r="BE1205" s="121"/>
      <c r="BF1205" s="123"/>
      <c r="BG1205" s="132" t="s">
        <v>5028</v>
      </c>
      <c r="BH1205" s="121"/>
      <c r="BI1205" s="20" t="s">
        <v>22</v>
      </c>
      <c r="BJ1205" s="130"/>
      <c r="BK1205" s="95"/>
      <c r="BL1205" s="123" t="s">
        <v>3531</v>
      </c>
      <c r="BM1205" s="121"/>
      <c r="BN1205" s="132" t="s">
        <v>5033</v>
      </c>
      <c r="BO1205" s="121"/>
      <c r="BP1205" s="123"/>
      <c r="BQ1205" s="132" t="s">
        <v>5028</v>
      </c>
      <c r="BR1205" s="123"/>
      <c r="BS1205" s="20" t="s">
        <v>22</v>
      </c>
      <c r="BT1205" s="130"/>
      <c r="BU1205" s="95"/>
      <c r="BV1205" s="123" t="s">
        <v>3531</v>
      </c>
      <c r="BW1205" s="121"/>
      <c r="BX1205" s="132" t="s">
        <v>5034</v>
      </c>
      <c r="BY1205" s="121"/>
      <c r="BZ1205" s="123"/>
      <c r="CA1205" s="132" t="s">
        <v>5028</v>
      </c>
      <c r="CB1205" s="123"/>
      <c r="CC1205" s="184" t="s">
        <v>22</v>
      </c>
      <c r="CD1205" s="130"/>
      <c r="CE1205" s="95"/>
      <c r="CF1205" s="123" t="s">
        <v>3531</v>
      </c>
      <c r="CG1205" s="121"/>
      <c r="CH1205" s="132" t="s">
        <v>5035</v>
      </c>
      <c r="CI1205" s="121"/>
      <c r="CJ1205" s="123"/>
      <c r="CK1205" s="132" t="s">
        <v>5028</v>
      </c>
      <c r="CL1205" s="123"/>
      <c r="CM1205" s="184" t="s">
        <v>22</v>
      </c>
      <c r="CN1205" s="130"/>
    </row>
    <row r="1206" customFormat="false" ht="29.25" hidden="false" customHeight="true" outlineLevel="0" collapsed="false">
      <c r="A1206" s="673"/>
      <c r="B1206" s="575"/>
      <c r="C1206" s="526" t="s">
        <v>5036</v>
      </c>
      <c r="D1206" s="582" t="s">
        <v>5037</v>
      </c>
      <c r="O1206" s="136" t="s">
        <v>51</v>
      </c>
      <c r="P1206" s="161" t="s">
        <v>5038</v>
      </c>
      <c r="Q1206" s="393"/>
      <c r="R1206" s="613" t="s">
        <v>5036</v>
      </c>
      <c r="S1206" s="582" t="s">
        <v>5037</v>
      </c>
      <c r="T1206" s="149" t="s">
        <v>4220</v>
      </c>
      <c r="W1206" s="88"/>
      <c r="X1206" s="141" t="s">
        <v>51</v>
      </c>
      <c r="Y1206" s="190"/>
      <c r="Z1206" s="143" t="s">
        <v>5029</v>
      </c>
      <c r="AA1206" s="142"/>
      <c r="AB1206" s="583" t="s">
        <v>5036</v>
      </c>
      <c r="AC1206" s="608" t="s">
        <v>5037</v>
      </c>
      <c r="AD1206" s="149" t="s">
        <v>4220</v>
      </c>
      <c r="AF1206" s="147" t="e">
        <f aca="false">AD1206/T1206</f>
        <v>#VALUE!</v>
      </c>
      <c r="AG1206" s="20"/>
      <c r="AH1206" s="141" t="s">
        <v>51</v>
      </c>
      <c r="AI1206" s="190"/>
      <c r="AJ1206" s="143" t="s">
        <v>5030</v>
      </c>
      <c r="AK1206" s="142"/>
      <c r="AL1206" s="583" t="s">
        <v>5036</v>
      </c>
      <c r="AM1206" s="608" t="s">
        <v>5037</v>
      </c>
      <c r="AN1206" s="149" t="s">
        <v>4220</v>
      </c>
      <c r="AP1206" s="130"/>
      <c r="AQ1206" s="95"/>
      <c r="AR1206" s="141" t="s">
        <v>51</v>
      </c>
      <c r="AS1206" s="190"/>
      <c r="AT1206" s="143" t="s">
        <v>5031</v>
      </c>
      <c r="AU1206" s="142"/>
      <c r="AV1206" s="583" t="s">
        <v>5036</v>
      </c>
      <c r="AW1206" s="608" t="s">
        <v>5037</v>
      </c>
      <c r="AX1206" s="149" t="s">
        <v>4220</v>
      </c>
      <c r="AZ1206" s="130"/>
      <c r="BA1206" s="95"/>
      <c r="BB1206" s="141" t="s">
        <v>51</v>
      </c>
      <c r="BC1206" s="133"/>
      <c r="BD1206" s="143" t="s">
        <v>5032</v>
      </c>
      <c r="BE1206" s="143"/>
      <c r="BF1206" s="583" t="s">
        <v>5036</v>
      </c>
      <c r="BG1206" s="609" t="s">
        <v>5037</v>
      </c>
      <c r="BH1206" s="149" t="s">
        <v>4220</v>
      </c>
      <c r="BI1206" s="20" t="s">
        <v>22</v>
      </c>
      <c r="BJ1206" s="130"/>
      <c r="BK1206" s="95"/>
      <c r="BL1206" s="141" t="s">
        <v>51</v>
      </c>
      <c r="BM1206" s="133"/>
      <c r="BN1206" s="143" t="s">
        <v>5033</v>
      </c>
      <c r="BO1206" s="143"/>
      <c r="BP1206" s="583" t="s">
        <v>5036</v>
      </c>
      <c r="BQ1206" s="609" t="s">
        <v>5037</v>
      </c>
      <c r="BR1206" s="150" t="s">
        <v>4220</v>
      </c>
      <c r="BS1206" s="20" t="s">
        <v>22</v>
      </c>
      <c r="BT1206" s="130"/>
      <c r="BU1206" s="95"/>
      <c r="BV1206" s="141" t="s">
        <v>51</v>
      </c>
      <c r="BW1206" s="133"/>
      <c r="BX1206" s="143" t="s">
        <v>5034</v>
      </c>
      <c r="BY1206" s="143"/>
      <c r="BZ1206" s="583" t="s">
        <v>5036</v>
      </c>
      <c r="CA1206" s="609" t="s">
        <v>5037</v>
      </c>
      <c r="CB1206" s="150" t="s">
        <v>4220</v>
      </c>
      <c r="CC1206" s="184" t="s">
        <v>22</v>
      </c>
      <c r="CD1206" s="130"/>
      <c r="CE1206" s="95"/>
      <c r="CF1206" s="141" t="s">
        <v>51</v>
      </c>
      <c r="CG1206" s="133"/>
      <c r="CH1206" s="143" t="s">
        <v>5035</v>
      </c>
      <c r="CI1206" s="143"/>
      <c r="CJ1206" s="583" t="s">
        <v>5036</v>
      </c>
      <c r="CK1206" s="609" t="s">
        <v>5037</v>
      </c>
      <c r="CL1206" s="150" t="s">
        <v>4220</v>
      </c>
      <c r="CM1206" s="184" t="s">
        <v>22</v>
      </c>
      <c r="CN1206" s="130"/>
    </row>
    <row r="1207" customFormat="false" ht="29.25" hidden="false" customHeight="true" outlineLevel="0" collapsed="false">
      <c r="A1207" s="584"/>
      <c r="B1207" s="444"/>
      <c r="C1207" s="526" t="s">
        <v>5039</v>
      </c>
      <c r="D1207" s="582" t="s">
        <v>5040</v>
      </c>
      <c r="O1207" s="136" t="s">
        <v>51</v>
      </c>
      <c r="P1207" s="161" t="s">
        <v>5038</v>
      </c>
      <c r="Q1207" s="552"/>
      <c r="R1207" s="613" t="s">
        <v>5039</v>
      </c>
      <c r="S1207" s="582" t="s">
        <v>5040</v>
      </c>
      <c r="T1207" s="149" t="s">
        <v>4220</v>
      </c>
      <c r="W1207" s="88"/>
      <c r="X1207" s="141" t="s">
        <v>51</v>
      </c>
      <c r="Y1207" s="190"/>
      <c r="Z1207" s="143" t="s">
        <v>5029</v>
      </c>
      <c r="AA1207" s="142"/>
      <c r="AB1207" s="583" t="s">
        <v>5039</v>
      </c>
      <c r="AC1207" s="608" t="s">
        <v>5040</v>
      </c>
      <c r="AD1207" s="149" t="s">
        <v>4220</v>
      </c>
      <c r="AF1207" s="147" t="e">
        <f aca="false">AD1207/T1207</f>
        <v>#VALUE!</v>
      </c>
      <c r="AG1207" s="20"/>
      <c r="AH1207" s="141" t="s">
        <v>51</v>
      </c>
      <c r="AI1207" s="190"/>
      <c r="AJ1207" s="143" t="s">
        <v>5030</v>
      </c>
      <c r="AK1207" s="142"/>
      <c r="AL1207" s="583" t="s">
        <v>5039</v>
      </c>
      <c r="AM1207" s="608" t="s">
        <v>5040</v>
      </c>
      <c r="AN1207" s="149" t="s">
        <v>4220</v>
      </c>
      <c r="AP1207" s="130"/>
      <c r="AQ1207" s="95"/>
      <c r="AR1207" s="141" t="s">
        <v>51</v>
      </c>
      <c r="AS1207" s="190"/>
      <c r="AT1207" s="143" t="s">
        <v>5031</v>
      </c>
      <c r="AU1207" s="142"/>
      <c r="AV1207" s="583" t="s">
        <v>5039</v>
      </c>
      <c r="AW1207" s="608" t="s">
        <v>5040</v>
      </c>
      <c r="AX1207" s="149" t="s">
        <v>4220</v>
      </c>
      <c r="AZ1207" s="130"/>
      <c r="BA1207" s="95"/>
      <c r="BB1207" s="141" t="s">
        <v>51</v>
      </c>
      <c r="BC1207" s="133"/>
      <c r="BD1207" s="143" t="s">
        <v>5032</v>
      </c>
      <c r="BE1207" s="143"/>
      <c r="BF1207" s="583" t="s">
        <v>5039</v>
      </c>
      <c r="BG1207" s="609" t="s">
        <v>5040</v>
      </c>
      <c r="BH1207" s="149" t="s">
        <v>4220</v>
      </c>
      <c r="BI1207" s="20" t="s">
        <v>22</v>
      </c>
      <c r="BJ1207" s="130"/>
      <c r="BK1207" s="95"/>
      <c r="BL1207" s="141" t="s">
        <v>51</v>
      </c>
      <c r="BM1207" s="133"/>
      <c r="BN1207" s="143" t="s">
        <v>5033</v>
      </c>
      <c r="BO1207" s="143"/>
      <c r="BP1207" s="583" t="s">
        <v>5039</v>
      </c>
      <c r="BQ1207" s="609" t="s">
        <v>5040</v>
      </c>
      <c r="BR1207" s="150" t="s">
        <v>4220</v>
      </c>
      <c r="BS1207" s="20" t="s">
        <v>22</v>
      </c>
      <c r="BT1207" s="130"/>
      <c r="BU1207" s="95"/>
      <c r="BV1207" s="141" t="s">
        <v>51</v>
      </c>
      <c r="BW1207" s="133"/>
      <c r="BX1207" s="143" t="s">
        <v>5034</v>
      </c>
      <c r="BY1207" s="143"/>
      <c r="BZ1207" s="583" t="s">
        <v>5039</v>
      </c>
      <c r="CA1207" s="609" t="s">
        <v>5040</v>
      </c>
      <c r="CB1207" s="150" t="s">
        <v>4220</v>
      </c>
      <c r="CC1207" s="184" t="s">
        <v>22</v>
      </c>
      <c r="CD1207" s="130"/>
      <c r="CE1207" s="95"/>
      <c r="CF1207" s="141" t="s">
        <v>51</v>
      </c>
      <c r="CG1207" s="133"/>
      <c r="CH1207" s="143" t="s">
        <v>5035</v>
      </c>
      <c r="CI1207" s="143"/>
      <c r="CJ1207" s="583" t="s">
        <v>5039</v>
      </c>
      <c r="CK1207" s="609" t="s">
        <v>5040</v>
      </c>
      <c r="CL1207" s="150" t="s">
        <v>4220</v>
      </c>
      <c r="CM1207" s="184" t="s">
        <v>22</v>
      </c>
      <c r="CN1207" s="130"/>
    </row>
    <row r="1208" customFormat="false" ht="29.25" hidden="false" customHeight="true" outlineLevel="0" collapsed="false">
      <c r="A1208" s="584"/>
      <c r="B1208" s="444"/>
      <c r="C1208" s="526" t="s">
        <v>5041</v>
      </c>
      <c r="D1208" s="582" t="s">
        <v>5042</v>
      </c>
      <c r="O1208" s="136" t="s">
        <v>51</v>
      </c>
      <c r="P1208" s="161" t="s">
        <v>5038</v>
      </c>
      <c r="Q1208" s="552"/>
      <c r="R1208" s="613" t="s">
        <v>5041</v>
      </c>
      <c r="S1208" s="582" t="s">
        <v>5042</v>
      </c>
      <c r="T1208" s="149" t="s">
        <v>4220</v>
      </c>
      <c r="W1208" s="88"/>
      <c r="X1208" s="141" t="s">
        <v>51</v>
      </c>
      <c r="Y1208" s="190"/>
      <c r="Z1208" s="143" t="s">
        <v>5029</v>
      </c>
      <c r="AA1208" s="142"/>
      <c r="AB1208" s="583" t="s">
        <v>5041</v>
      </c>
      <c r="AC1208" s="608" t="s">
        <v>5042</v>
      </c>
      <c r="AD1208" s="149" t="s">
        <v>4220</v>
      </c>
      <c r="AF1208" s="147" t="e">
        <f aca="false">AD1208/T1208</f>
        <v>#VALUE!</v>
      </c>
      <c r="AG1208" s="20"/>
      <c r="AH1208" s="141" t="s">
        <v>51</v>
      </c>
      <c r="AI1208" s="190"/>
      <c r="AJ1208" s="143" t="s">
        <v>5030</v>
      </c>
      <c r="AK1208" s="142"/>
      <c r="AL1208" s="583" t="s">
        <v>5041</v>
      </c>
      <c r="AM1208" s="608" t="s">
        <v>5042</v>
      </c>
      <c r="AN1208" s="149" t="s">
        <v>4220</v>
      </c>
      <c r="AP1208" s="130"/>
      <c r="AQ1208" s="95"/>
      <c r="AR1208" s="141" t="s">
        <v>51</v>
      </c>
      <c r="AS1208" s="190"/>
      <c r="AT1208" s="143" t="s">
        <v>5031</v>
      </c>
      <c r="AU1208" s="142"/>
      <c r="AV1208" s="583" t="s">
        <v>5043</v>
      </c>
      <c r="AW1208" s="608" t="s">
        <v>5044</v>
      </c>
      <c r="AX1208" s="149" t="s">
        <v>4220</v>
      </c>
      <c r="AZ1208" s="130"/>
      <c r="BA1208" s="95"/>
      <c r="BB1208" s="141" t="s">
        <v>51</v>
      </c>
      <c r="BC1208" s="133"/>
      <c r="BD1208" s="143" t="s">
        <v>5032</v>
      </c>
      <c r="BE1208" s="143"/>
      <c r="BF1208" s="583" t="s">
        <v>5043</v>
      </c>
      <c r="BG1208" s="609" t="s">
        <v>5044</v>
      </c>
      <c r="BH1208" s="149" t="s">
        <v>4220</v>
      </c>
      <c r="BI1208" s="20" t="s">
        <v>22</v>
      </c>
      <c r="BJ1208" s="130"/>
      <c r="BK1208" s="95"/>
      <c r="BL1208" s="141" t="s">
        <v>51</v>
      </c>
      <c r="BM1208" s="133"/>
      <c r="BN1208" s="143" t="s">
        <v>5033</v>
      </c>
      <c r="BO1208" s="143"/>
      <c r="BP1208" s="583" t="s">
        <v>5043</v>
      </c>
      <c r="BQ1208" s="609" t="s">
        <v>5044</v>
      </c>
      <c r="BR1208" s="150" t="s">
        <v>4220</v>
      </c>
      <c r="BS1208" s="20" t="s">
        <v>22</v>
      </c>
      <c r="BT1208" s="130"/>
      <c r="BU1208" s="95"/>
      <c r="BV1208" s="141" t="s">
        <v>51</v>
      </c>
      <c r="BW1208" s="133"/>
      <c r="BX1208" s="143" t="s">
        <v>5034</v>
      </c>
      <c r="BY1208" s="143"/>
      <c r="BZ1208" s="583" t="s">
        <v>5043</v>
      </c>
      <c r="CA1208" s="609" t="s">
        <v>5044</v>
      </c>
      <c r="CB1208" s="150" t="s">
        <v>4220</v>
      </c>
      <c r="CC1208" s="184" t="s">
        <v>22</v>
      </c>
      <c r="CD1208" s="130"/>
      <c r="CE1208" s="95"/>
      <c r="CF1208" s="141" t="s">
        <v>51</v>
      </c>
      <c r="CG1208" s="133"/>
      <c r="CH1208" s="143" t="s">
        <v>5035</v>
      </c>
      <c r="CI1208" s="143"/>
      <c r="CJ1208" s="583" t="s">
        <v>5043</v>
      </c>
      <c r="CK1208" s="609" t="s">
        <v>5044</v>
      </c>
      <c r="CL1208" s="150" t="s">
        <v>4220</v>
      </c>
      <c r="CM1208" s="184" t="s">
        <v>22</v>
      </c>
      <c r="CN1208" s="130"/>
    </row>
    <row r="1209" customFormat="false" ht="29.25" hidden="false" customHeight="true" outlineLevel="0" collapsed="false">
      <c r="A1209" s="592"/>
      <c r="B1209" s="445"/>
      <c r="C1209" s="593"/>
      <c r="D1209" s="594"/>
      <c r="E1209" s="388"/>
      <c r="F1209" s="199"/>
      <c r="G1209" s="325"/>
      <c r="H1209" s="199"/>
      <c r="I1209" s="199"/>
      <c r="J1209" s="199"/>
      <c r="K1209" s="199"/>
      <c r="L1209" s="199"/>
      <c r="M1209" s="199"/>
      <c r="O1209" s="139"/>
      <c r="P1209" s="595"/>
      <c r="Q1209" s="624"/>
      <c r="R1209" s="674"/>
      <c r="S1209" s="594"/>
      <c r="T1209" s="173"/>
      <c r="W1209" s="88"/>
      <c r="X1209" s="139"/>
      <c r="Y1209" s="196"/>
      <c r="Z1209" s="154"/>
      <c r="AA1209" s="153"/>
      <c r="AB1209" s="593"/>
      <c r="AC1209" s="675"/>
      <c r="AD1209" s="173"/>
      <c r="AE1209" s="350"/>
      <c r="AF1209" s="198"/>
      <c r="AG1209" s="350"/>
      <c r="AH1209" s="139"/>
      <c r="AI1209" s="196"/>
      <c r="AJ1209" s="154"/>
      <c r="AK1209" s="153"/>
      <c r="AL1209" s="593"/>
      <c r="AM1209" s="675"/>
      <c r="AN1209" s="173"/>
      <c r="AP1209" s="130"/>
      <c r="AQ1209" s="95"/>
      <c r="AR1209" s="141" t="s">
        <v>51</v>
      </c>
      <c r="AS1209" s="190"/>
      <c r="AT1209" s="143" t="s">
        <v>5031</v>
      </c>
      <c r="AU1209" s="142"/>
      <c r="AV1209" s="583" t="s">
        <v>5045</v>
      </c>
      <c r="AW1209" s="608" t="s">
        <v>5046</v>
      </c>
      <c r="AX1209" s="149"/>
      <c r="AZ1209" s="130"/>
      <c r="BA1209" s="95"/>
      <c r="BB1209" s="141" t="s">
        <v>51</v>
      </c>
      <c r="BC1209" s="133"/>
      <c r="BD1209" s="143" t="s">
        <v>5032</v>
      </c>
      <c r="BE1209" s="143"/>
      <c r="BF1209" s="583" t="s">
        <v>5045</v>
      </c>
      <c r="BG1209" s="609" t="s">
        <v>5046</v>
      </c>
      <c r="BH1209" s="149" t="s">
        <v>4220</v>
      </c>
      <c r="BI1209" s="20" t="s">
        <v>22</v>
      </c>
      <c r="BJ1209" s="130"/>
      <c r="BK1209" s="95"/>
      <c r="BL1209" s="141" t="s">
        <v>51</v>
      </c>
      <c r="BM1209" s="133"/>
      <c r="BN1209" s="143" t="s">
        <v>5033</v>
      </c>
      <c r="BO1209" s="143"/>
      <c r="BP1209" s="583" t="s">
        <v>5045</v>
      </c>
      <c r="BQ1209" s="609" t="s">
        <v>5046</v>
      </c>
      <c r="BR1209" s="150" t="s">
        <v>4220</v>
      </c>
      <c r="BS1209" s="20" t="s">
        <v>22</v>
      </c>
      <c r="BT1209" s="130"/>
      <c r="BU1209" s="95"/>
      <c r="BV1209" s="141" t="s">
        <v>51</v>
      </c>
      <c r="BW1209" s="133"/>
      <c r="BX1209" s="143" t="s">
        <v>5034</v>
      </c>
      <c r="BY1209" s="143"/>
      <c r="BZ1209" s="583" t="s">
        <v>5045</v>
      </c>
      <c r="CA1209" s="609" t="s">
        <v>5046</v>
      </c>
      <c r="CB1209" s="150" t="s">
        <v>4220</v>
      </c>
      <c r="CC1209" s="184" t="s">
        <v>22</v>
      </c>
      <c r="CD1209" s="130"/>
      <c r="CE1209" s="95"/>
      <c r="CF1209" s="141" t="s">
        <v>51</v>
      </c>
      <c r="CG1209" s="133"/>
      <c r="CH1209" s="143" t="s">
        <v>5035</v>
      </c>
      <c r="CI1209" s="143"/>
      <c r="CJ1209" s="583" t="s">
        <v>5045</v>
      </c>
      <c r="CK1209" s="609" t="s">
        <v>5046</v>
      </c>
      <c r="CL1209" s="150" t="s">
        <v>4220</v>
      </c>
      <c r="CM1209" s="184" t="s">
        <v>22</v>
      </c>
      <c r="CN1209" s="130"/>
    </row>
    <row r="1210" customFormat="false" ht="29.25" hidden="false" customHeight="true" outlineLevel="0" collapsed="false">
      <c r="A1210" s="584"/>
      <c r="B1210" s="444"/>
      <c r="C1210" s="526" t="s">
        <v>5047</v>
      </c>
      <c r="D1210" s="582" t="s">
        <v>5048</v>
      </c>
      <c r="O1210" s="136" t="s">
        <v>51</v>
      </c>
      <c r="P1210" s="161" t="s">
        <v>5038</v>
      </c>
      <c r="Q1210" s="676"/>
      <c r="R1210" s="613" t="s">
        <v>5047</v>
      </c>
      <c r="S1210" s="582" t="s">
        <v>5048</v>
      </c>
      <c r="T1210" s="149" t="s">
        <v>4220</v>
      </c>
      <c r="W1210" s="88"/>
      <c r="X1210" s="141" t="s">
        <v>51</v>
      </c>
      <c r="Y1210" s="190"/>
      <c r="Z1210" s="143" t="s">
        <v>5029</v>
      </c>
      <c r="AA1210" s="142"/>
      <c r="AB1210" s="526" t="s">
        <v>5047</v>
      </c>
      <c r="AC1210" s="677" t="s">
        <v>5048</v>
      </c>
      <c r="AD1210" s="149" t="s">
        <v>4220</v>
      </c>
      <c r="AF1210" s="147" t="e">
        <f aca="false">AD1210/T1210</f>
        <v>#VALUE!</v>
      </c>
      <c r="AG1210" s="20"/>
      <c r="AH1210" s="141" t="s">
        <v>51</v>
      </c>
      <c r="AI1210" s="190"/>
      <c r="AJ1210" s="143" t="s">
        <v>5030</v>
      </c>
      <c r="AK1210" s="142"/>
      <c r="AL1210" s="526" t="s">
        <v>5047</v>
      </c>
      <c r="AM1210" s="677" t="s">
        <v>5048</v>
      </c>
      <c r="AN1210" s="149" t="s">
        <v>4220</v>
      </c>
      <c r="AP1210" s="130"/>
      <c r="AQ1210" s="95"/>
      <c r="AR1210" s="141" t="s">
        <v>51</v>
      </c>
      <c r="AS1210" s="190"/>
      <c r="AT1210" s="143" t="s">
        <v>5031</v>
      </c>
      <c r="AU1210" s="142"/>
      <c r="AV1210" s="526" t="s">
        <v>5047</v>
      </c>
      <c r="AW1210" s="677" t="s">
        <v>5048</v>
      </c>
      <c r="AX1210" s="149" t="s">
        <v>4220</v>
      </c>
      <c r="AZ1210" s="130"/>
      <c r="BA1210" s="95"/>
      <c r="BB1210" s="141" t="s">
        <v>51</v>
      </c>
      <c r="BC1210" s="133"/>
      <c r="BD1210" s="143" t="s">
        <v>5032</v>
      </c>
      <c r="BE1210" s="143"/>
      <c r="BF1210" s="526" t="s">
        <v>5047</v>
      </c>
      <c r="BG1210" s="582" t="s">
        <v>5048</v>
      </c>
      <c r="BH1210" s="149" t="s">
        <v>4220</v>
      </c>
      <c r="BI1210" s="20" t="s">
        <v>22</v>
      </c>
      <c r="BJ1210" s="130"/>
      <c r="BK1210" s="95"/>
      <c r="BL1210" s="141" t="s">
        <v>51</v>
      </c>
      <c r="BM1210" s="133"/>
      <c r="BN1210" s="143" t="s">
        <v>5033</v>
      </c>
      <c r="BO1210" s="143"/>
      <c r="BP1210" s="526" t="s">
        <v>5047</v>
      </c>
      <c r="BQ1210" s="582" t="s">
        <v>5048</v>
      </c>
      <c r="BR1210" s="150" t="s">
        <v>4220</v>
      </c>
      <c r="BS1210" s="20" t="s">
        <v>22</v>
      </c>
      <c r="BT1210" s="130"/>
      <c r="BU1210" s="95"/>
      <c r="BV1210" s="141" t="s">
        <v>51</v>
      </c>
      <c r="BW1210" s="133"/>
      <c r="BX1210" s="143" t="s">
        <v>5034</v>
      </c>
      <c r="BY1210" s="143"/>
      <c r="BZ1210" s="526" t="s">
        <v>5047</v>
      </c>
      <c r="CA1210" s="582" t="s">
        <v>5048</v>
      </c>
      <c r="CB1210" s="150" t="s">
        <v>4220</v>
      </c>
      <c r="CC1210" s="184" t="s">
        <v>22</v>
      </c>
      <c r="CD1210" s="130"/>
      <c r="CE1210" s="95"/>
      <c r="CF1210" s="141" t="s">
        <v>51</v>
      </c>
      <c r="CG1210" s="133"/>
      <c r="CH1210" s="143" t="s">
        <v>5035</v>
      </c>
      <c r="CI1210" s="143"/>
      <c r="CJ1210" s="526" t="s">
        <v>5047</v>
      </c>
      <c r="CK1210" s="582" t="s">
        <v>5048</v>
      </c>
      <c r="CL1210" s="150" t="s">
        <v>4220</v>
      </c>
      <c r="CM1210" s="184" t="s">
        <v>22</v>
      </c>
      <c r="CN1210" s="130"/>
    </row>
    <row r="1211" customFormat="false" ht="29.25" hidden="false" customHeight="true" outlineLevel="0" collapsed="false">
      <c r="A1211" s="584"/>
      <c r="B1211" s="444"/>
      <c r="C1211" s="632" t="s">
        <v>5049</v>
      </c>
      <c r="D1211" s="632" t="s">
        <v>5050</v>
      </c>
      <c r="O1211" s="136" t="s">
        <v>51</v>
      </c>
      <c r="P1211" s="161" t="s">
        <v>5038</v>
      </c>
      <c r="Q1211" s="676"/>
      <c r="R1211" s="632" t="s">
        <v>5049</v>
      </c>
      <c r="S1211" s="632" t="s">
        <v>5050</v>
      </c>
      <c r="T1211" s="149" t="s">
        <v>4220</v>
      </c>
      <c r="W1211" s="88"/>
      <c r="X1211" s="141" t="s">
        <v>51</v>
      </c>
      <c r="Y1211" s="190"/>
      <c r="Z1211" s="143" t="s">
        <v>5029</v>
      </c>
      <c r="AA1211" s="142"/>
      <c r="AB1211" s="631" t="s">
        <v>5049</v>
      </c>
      <c r="AC1211" s="632" t="s">
        <v>5050</v>
      </c>
      <c r="AD1211" s="149" t="s">
        <v>4220</v>
      </c>
      <c r="AF1211" s="147" t="e">
        <f aca="false">AD1211/T1211</f>
        <v>#VALUE!</v>
      </c>
      <c r="AG1211" s="20"/>
      <c r="AH1211" s="141" t="s">
        <v>51</v>
      </c>
      <c r="AI1211" s="190"/>
      <c r="AJ1211" s="143" t="s">
        <v>5030</v>
      </c>
      <c r="AK1211" s="142"/>
      <c r="AL1211" s="631" t="s">
        <v>5049</v>
      </c>
      <c r="AM1211" s="632" t="s">
        <v>5050</v>
      </c>
      <c r="AN1211" s="149" t="s">
        <v>4220</v>
      </c>
      <c r="AP1211" s="130"/>
      <c r="AQ1211" s="95"/>
      <c r="AR1211" s="141" t="s">
        <v>51</v>
      </c>
      <c r="AS1211" s="190"/>
      <c r="AT1211" s="143" t="s">
        <v>5031</v>
      </c>
      <c r="AU1211" s="142"/>
      <c r="AV1211" s="631" t="s">
        <v>5049</v>
      </c>
      <c r="AW1211" s="632" t="s">
        <v>5050</v>
      </c>
      <c r="AX1211" s="149" t="s">
        <v>4220</v>
      </c>
      <c r="AZ1211" s="130"/>
      <c r="BA1211" s="95"/>
      <c r="BB1211" s="141" t="s">
        <v>51</v>
      </c>
      <c r="BC1211" s="133"/>
      <c r="BD1211" s="143" t="s">
        <v>5032</v>
      </c>
      <c r="BE1211" s="143"/>
      <c r="BF1211" s="631" t="s">
        <v>5049</v>
      </c>
      <c r="BG1211" s="633" t="s">
        <v>5050</v>
      </c>
      <c r="BH1211" s="149" t="s">
        <v>4220</v>
      </c>
      <c r="BI1211" s="20" t="s">
        <v>22</v>
      </c>
      <c r="BJ1211" s="130"/>
      <c r="BK1211" s="95"/>
      <c r="BL1211" s="141" t="s">
        <v>51</v>
      </c>
      <c r="BM1211" s="133"/>
      <c r="BN1211" s="143" t="s">
        <v>5033</v>
      </c>
      <c r="BO1211" s="143"/>
      <c r="BP1211" s="631" t="s">
        <v>5049</v>
      </c>
      <c r="BQ1211" s="633" t="s">
        <v>5050</v>
      </c>
      <c r="BR1211" s="150" t="s">
        <v>4220</v>
      </c>
      <c r="BS1211" s="20" t="s">
        <v>22</v>
      </c>
      <c r="BT1211" s="130"/>
      <c r="BU1211" s="95"/>
      <c r="BV1211" s="141" t="s">
        <v>51</v>
      </c>
      <c r="BW1211" s="133"/>
      <c r="BX1211" s="143" t="s">
        <v>5034</v>
      </c>
      <c r="BY1211" s="143"/>
      <c r="BZ1211" s="631" t="s">
        <v>5049</v>
      </c>
      <c r="CA1211" s="633" t="s">
        <v>5050</v>
      </c>
      <c r="CB1211" s="150" t="s">
        <v>4220</v>
      </c>
      <c r="CC1211" s="184" t="s">
        <v>22</v>
      </c>
      <c r="CD1211" s="130"/>
      <c r="CE1211" s="95"/>
      <c r="CF1211" s="141" t="s">
        <v>51</v>
      </c>
      <c r="CG1211" s="133"/>
      <c r="CH1211" s="143" t="s">
        <v>5035</v>
      </c>
      <c r="CI1211" s="143"/>
      <c r="CJ1211" s="631" t="s">
        <v>5049</v>
      </c>
      <c r="CK1211" s="633" t="s">
        <v>5050</v>
      </c>
      <c r="CL1211" s="150" t="s">
        <v>4220</v>
      </c>
      <c r="CM1211" s="184" t="s">
        <v>22</v>
      </c>
      <c r="CN1211" s="130"/>
    </row>
    <row r="1212" customFormat="false" ht="29.25" hidden="false" customHeight="true" outlineLevel="0" collapsed="false">
      <c r="A1212" s="584"/>
      <c r="B1212" s="444"/>
      <c r="C1212" s="632" t="s">
        <v>5051</v>
      </c>
      <c r="D1212" s="632" t="s">
        <v>5052</v>
      </c>
      <c r="O1212" s="136" t="s">
        <v>51</v>
      </c>
      <c r="P1212" s="161" t="s">
        <v>5038</v>
      </c>
      <c r="Q1212" s="676"/>
      <c r="R1212" s="632" t="s">
        <v>5051</v>
      </c>
      <c r="S1212" s="632" t="s">
        <v>5052</v>
      </c>
      <c r="T1212" s="149" t="s">
        <v>4220</v>
      </c>
      <c r="W1212" s="88"/>
      <c r="X1212" s="141" t="s">
        <v>51</v>
      </c>
      <c r="Y1212" s="190"/>
      <c r="Z1212" s="143" t="s">
        <v>5029</v>
      </c>
      <c r="AA1212" s="142"/>
      <c r="AB1212" s="631" t="s">
        <v>5051</v>
      </c>
      <c r="AC1212" s="632" t="s">
        <v>5052</v>
      </c>
      <c r="AD1212" s="149" t="s">
        <v>4220</v>
      </c>
      <c r="AF1212" s="147" t="e">
        <f aca="false">AD1212/T1212</f>
        <v>#VALUE!</v>
      </c>
      <c r="AG1212" s="20"/>
      <c r="AH1212" s="141" t="s">
        <v>51</v>
      </c>
      <c r="AI1212" s="190"/>
      <c r="AJ1212" s="143" t="s">
        <v>5030</v>
      </c>
      <c r="AK1212" s="142"/>
      <c r="AL1212" s="631" t="s">
        <v>5051</v>
      </c>
      <c r="AM1212" s="632" t="s">
        <v>5052</v>
      </c>
      <c r="AN1212" s="149" t="s">
        <v>4220</v>
      </c>
      <c r="AP1212" s="130"/>
      <c r="AQ1212" s="95"/>
      <c r="AR1212" s="141" t="s">
        <v>51</v>
      </c>
      <c r="AS1212" s="190"/>
      <c r="AT1212" s="143" t="s">
        <v>5031</v>
      </c>
      <c r="AU1212" s="142"/>
      <c r="AV1212" s="631" t="s">
        <v>5051</v>
      </c>
      <c r="AW1212" s="632" t="s">
        <v>5052</v>
      </c>
      <c r="AX1212" s="149" t="s">
        <v>4220</v>
      </c>
      <c r="AZ1212" s="130"/>
      <c r="BA1212" s="95"/>
      <c r="BB1212" s="141" t="s">
        <v>51</v>
      </c>
      <c r="BC1212" s="133"/>
      <c r="BD1212" s="143" t="s">
        <v>5032</v>
      </c>
      <c r="BE1212" s="143"/>
      <c r="BF1212" s="631" t="s">
        <v>5051</v>
      </c>
      <c r="BG1212" s="633" t="s">
        <v>5052</v>
      </c>
      <c r="BH1212" s="149" t="s">
        <v>4220</v>
      </c>
      <c r="BI1212" s="20" t="s">
        <v>22</v>
      </c>
      <c r="BJ1212" s="130"/>
      <c r="BK1212" s="95"/>
      <c r="BL1212" s="141" t="s">
        <v>51</v>
      </c>
      <c r="BM1212" s="133"/>
      <c r="BN1212" s="143" t="s">
        <v>5033</v>
      </c>
      <c r="BO1212" s="143"/>
      <c r="BP1212" s="631" t="s">
        <v>5051</v>
      </c>
      <c r="BQ1212" s="633" t="s">
        <v>5052</v>
      </c>
      <c r="BR1212" s="150" t="s">
        <v>4220</v>
      </c>
      <c r="BS1212" s="20" t="s">
        <v>22</v>
      </c>
      <c r="BT1212" s="130"/>
      <c r="BU1212" s="95"/>
      <c r="BV1212" s="141" t="s">
        <v>51</v>
      </c>
      <c r="BW1212" s="133"/>
      <c r="BX1212" s="143" t="s">
        <v>5034</v>
      </c>
      <c r="BY1212" s="143"/>
      <c r="BZ1212" s="631" t="s">
        <v>5051</v>
      </c>
      <c r="CA1212" s="633" t="s">
        <v>5052</v>
      </c>
      <c r="CB1212" s="150" t="s">
        <v>4220</v>
      </c>
      <c r="CC1212" s="184" t="s">
        <v>22</v>
      </c>
      <c r="CD1212" s="130"/>
      <c r="CE1212" s="95"/>
      <c r="CF1212" s="141" t="s">
        <v>51</v>
      </c>
      <c r="CG1212" s="133"/>
      <c r="CH1212" s="143" t="s">
        <v>5035</v>
      </c>
      <c r="CI1212" s="143"/>
      <c r="CJ1212" s="631" t="s">
        <v>5051</v>
      </c>
      <c r="CK1212" s="633" t="s">
        <v>5052</v>
      </c>
      <c r="CL1212" s="150" t="s">
        <v>4220</v>
      </c>
      <c r="CM1212" s="184" t="s">
        <v>22</v>
      </c>
      <c r="CN1212" s="130"/>
    </row>
    <row r="1213" customFormat="false" ht="29.25" hidden="false" customHeight="true" outlineLevel="0" collapsed="false">
      <c r="A1213" s="584"/>
      <c r="B1213" s="444"/>
      <c r="C1213" s="632" t="s">
        <v>5053</v>
      </c>
      <c r="D1213" s="632" t="s">
        <v>5054</v>
      </c>
      <c r="O1213" s="136" t="s">
        <v>51</v>
      </c>
      <c r="P1213" s="161" t="s">
        <v>5038</v>
      </c>
      <c r="Q1213" s="676"/>
      <c r="R1213" s="632" t="s">
        <v>5053</v>
      </c>
      <c r="S1213" s="632" t="s">
        <v>5054</v>
      </c>
      <c r="T1213" s="149" t="s">
        <v>4220</v>
      </c>
      <c r="W1213" s="88"/>
      <c r="X1213" s="141" t="s">
        <v>51</v>
      </c>
      <c r="Y1213" s="190"/>
      <c r="Z1213" s="143" t="s">
        <v>5029</v>
      </c>
      <c r="AA1213" s="142"/>
      <c r="AB1213" s="631" t="s">
        <v>5053</v>
      </c>
      <c r="AC1213" s="632" t="s">
        <v>5054</v>
      </c>
      <c r="AD1213" s="149" t="s">
        <v>4220</v>
      </c>
      <c r="AF1213" s="147" t="e">
        <f aca="false">AD1213/T1213</f>
        <v>#VALUE!</v>
      </c>
      <c r="AG1213" s="20"/>
      <c r="AH1213" s="141" t="s">
        <v>51</v>
      </c>
      <c r="AI1213" s="190"/>
      <c r="AJ1213" s="143" t="s">
        <v>5030</v>
      </c>
      <c r="AK1213" s="142"/>
      <c r="AL1213" s="631" t="s">
        <v>5053</v>
      </c>
      <c r="AM1213" s="632" t="s">
        <v>5054</v>
      </c>
      <c r="AN1213" s="149" t="s">
        <v>4220</v>
      </c>
      <c r="AP1213" s="130"/>
      <c r="AQ1213" s="95"/>
      <c r="AR1213" s="141" t="s">
        <v>51</v>
      </c>
      <c r="AS1213" s="190"/>
      <c r="AT1213" s="143" t="s">
        <v>5031</v>
      </c>
      <c r="AU1213" s="142"/>
      <c r="AV1213" s="631" t="s">
        <v>5053</v>
      </c>
      <c r="AW1213" s="632" t="s">
        <v>5054</v>
      </c>
      <c r="AX1213" s="149" t="s">
        <v>4220</v>
      </c>
      <c r="AZ1213" s="130"/>
      <c r="BA1213" s="95"/>
      <c r="BB1213" s="141" t="s">
        <v>51</v>
      </c>
      <c r="BC1213" s="133"/>
      <c r="BD1213" s="143" t="s">
        <v>5032</v>
      </c>
      <c r="BE1213" s="143"/>
      <c r="BF1213" s="631" t="s">
        <v>5053</v>
      </c>
      <c r="BG1213" s="633" t="s">
        <v>5054</v>
      </c>
      <c r="BH1213" s="149" t="s">
        <v>4220</v>
      </c>
      <c r="BI1213" s="20" t="s">
        <v>22</v>
      </c>
      <c r="BJ1213" s="130"/>
      <c r="BK1213" s="95"/>
      <c r="BL1213" s="141" t="s">
        <v>51</v>
      </c>
      <c r="BM1213" s="133"/>
      <c r="BN1213" s="143" t="s">
        <v>5033</v>
      </c>
      <c r="BO1213" s="143"/>
      <c r="BP1213" s="631" t="s">
        <v>5053</v>
      </c>
      <c r="BQ1213" s="633" t="s">
        <v>5054</v>
      </c>
      <c r="BR1213" s="150" t="s">
        <v>4220</v>
      </c>
      <c r="BS1213" s="20" t="s">
        <v>22</v>
      </c>
      <c r="BT1213" s="130"/>
      <c r="BU1213" s="95"/>
      <c r="BV1213" s="141" t="s">
        <v>51</v>
      </c>
      <c r="BW1213" s="133"/>
      <c r="BX1213" s="143" t="s">
        <v>5034</v>
      </c>
      <c r="BY1213" s="143"/>
      <c r="BZ1213" s="631" t="s">
        <v>5053</v>
      </c>
      <c r="CA1213" s="633" t="s">
        <v>5054</v>
      </c>
      <c r="CB1213" s="150" t="s">
        <v>4220</v>
      </c>
      <c r="CC1213" s="184" t="s">
        <v>22</v>
      </c>
      <c r="CD1213" s="130"/>
      <c r="CE1213" s="95"/>
      <c r="CF1213" s="141" t="s">
        <v>51</v>
      </c>
      <c r="CG1213" s="133"/>
      <c r="CH1213" s="143" t="s">
        <v>5035</v>
      </c>
      <c r="CI1213" s="143"/>
      <c r="CJ1213" s="631" t="s">
        <v>5053</v>
      </c>
      <c r="CK1213" s="633" t="s">
        <v>5054</v>
      </c>
      <c r="CL1213" s="150" t="s">
        <v>4220</v>
      </c>
      <c r="CM1213" s="184" t="s">
        <v>22</v>
      </c>
      <c r="CN1213" s="130"/>
    </row>
    <row r="1214" customFormat="false" ht="29.25" hidden="false" customHeight="true" outlineLevel="0" collapsed="false">
      <c r="A1214" s="584"/>
      <c r="B1214" s="444"/>
      <c r="C1214" s="632"/>
      <c r="D1214" s="632"/>
      <c r="O1214" s="136"/>
      <c r="P1214" s="161"/>
      <c r="Q1214" s="676"/>
      <c r="R1214" s="632"/>
      <c r="S1214" s="632"/>
      <c r="T1214" s="149"/>
      <c r="W1214" s="88"/>
      <c r="X1214" s="141"/>
      <c r="Y1214" s="190"/>
      <c r="Z1214" s="143"/>
      <c r="AA1214" s="142"/>
      <c r="AB1214" s="631"/>
      <c r="AC1214" s="632"/>
      <c r="AD1214" s="149"/>
      <c r="AF1214" s="147"/>
      <c r="AG1214" s="20"/>
      <c r="AH1214" s="141" t="s">
        <v>51</v>
      </c>
      <c r="AI1214" s="190"/>
      <c r="AJ1214" s="143" t="s">
        <v>5030</v>
      </c>
      <c r="AK1214" s="142"/>
      <c r="AL1214" s="631" t="s">
        <v>5055</v>
      </c>
      <c r="AM1214" s="632" t="s">
        <v>5056</v>
      </c>
      <c r="AN1214" s="149" t="s">
        <v>4220</v>
      </c>
      <c r="AP1214" s="130"/>
      <c r="AQ1214" s="95"/>
      <c r="AZ1214" s="130"/>
      <c r="BA1214" s="95"/>
      <c r="BB1214" s="141" t="s">
        <v>51</v>
      </c>
      <c r="BC1214" s="133"/>
      <c r="BD1214" s="143" t="s">
        <v>5032</v>
      </c>
      <c r="BE1214" s="143"/>
      <c r="BF1214" s="631" t="s">
        <v>5055</v>
      </c>
      <c r="BG1214" s="633" t="s">
        <v>5056</v>
      </c>
      <c r="BH1214" s="149" t="s">
        <v>4220</v>
      </c>
      <c r="BI1214" s="20" t="s">
        <v>22</v>
      </c>
      <c r="BJ1214" s="130"/>
      <c r="BK1214" s="95"/>
      <c r="BL1214" s="141" t="s">
        <v>51</v>
      </c>
      <c r="BM1214" s="133"/>
      <c r="BN1214" s="143" t="s">
        <v>5033</v>
      </c>
      <c r="BO1214" s="143"/>
      <c r="BP1214" s="631" t="s">
        <v>5055</v>
      </c>
      <c r="BQ1214" s="633" t="s">
        <v>5056</v>
      </c>
      <c r="BR1214" s="150" t="s">
        <v>4220</v>
      </c>
      <c r="BS1214" s="20" t="s">
        <v>22</v>
      </c>
      <c r="BT1214" s="130"/>
      <c r="BU1214" s="95"/>
      <c r="BV1214" s="141" t="s">
        <v>51</v>
      </c>
      <c r="BW1214" s="133"/>
      <c r="BX1214" s="143" t="s">
        <v>5034</v>
      </c>
      <c r="BY1214" s="143"/>
      <c r="BZ1214" s="631" t="s">
        <v>5055</v>
      </c>
      <c r="CA1214" s="633" t="s">
        <v>5056</v>
      </c>
      <c r="CB1214" s="150" t="s">
        <v>4220</v>
      </c>
      <c r="CC1214" s="184" t="s">
        <v>22</v>
      </c>
      <c r="CD1214" s="130"/>
      <c r="CE1214" s="95"/>
      <c r="CF1214" s="141" t="s">
        <v>51</v>
      </c>
      <c r="CG1214" s="133"/>
      <c r="CH1214" s="143" t="s">
        <v>5035</v>
      </c>
      <c r="CI1214" s="143"/>
      <c r="CJ1214" s="631" t="s">
        <v>5055</v>
      </c>
      <c r="CK1214" s="633" t="s">
        <v>5056</v>
      </c>
      <c r="CL1214" s="150" t="s">
        <v>4220</v>
      </c>
      <c r="CM1214" s="184" t="s">
        <v>22</v>
      </c>
      <c r="CN1214" s="130"/>
    </row>
    <row r="1215" customFormat="false" ht="29.25" hidden="false" customHeight="true" outlineLevel="0" collapsed="false">
      <c r="A1215" s="584"/>
      <c r="B1215" s="444"/>
      <c r="C1215" s="526" t="s">
        <v>5057</v>
      </c>
      <c r="D1215" s="582" t="s">
        <v>5058</v>
      </c>
      <c r="O1215" s="136" t="s">
        <v>51</v>
      </c>
      <c r="P1215" s="161" t="s">
        <v>5038</v>
      </c>
      <c r="Q1215" s="676"/>
      <c r="R1215" s="613" t="s">
        <v>5057</v>
      </c>
      <c r="S1215" s="582" t="s">
        <v>5058</v>
      </c>
      <c r="T1215" s="149" t="s">
        <v>4220</v>
      </c>
      <c r="W1215" s="88"/>
      <c r="X1215" s="141" t="s">
        <v>51</v>
      </c>
      <c r="Y1215" s="190"/>
      <c r="Z1215" s="143" t="s">
        <v>5029</v>
      </c>
      <c r="AA1215" s="142"/>
      <c r="AB1215" s="526" t="s">
        <v>5057</v>
      </c>
      <c r="AC1215" s="677" t="s">
        <v>5058</v>
      </c>
      <c r="AD1215" s="149" t="s">
        <v>4220</v>
      </c>
      <c r="AF1215" s="147" t="e">
        <f aca="false">AD1215/T1215</f>
        <v>#VALUE!</v>
      </c>
      <c r="AG1215" s="20"/>
      <c r="AH1215" s="141" t="s">
        <v>51</v>
      </c>
      <c r="AI1215" s="190"/>
      <c r="AJ1215" s="143" t="s">
        <v>5030</v>
      </c>
      <c r="AK1215" s="142"/>
      <c r="AL1215" s="526" t="s">
        <v>5057</v>
      </c>
      <c r="AM1215" s="677" t="s">
        <v>5058</v>
      </c>
      <c r="AN1215" s="149" t="s">
        <v>4220</v>
      </c>
      <c r="AP1215" s="130"/>
      <c r="AQ1215" s="95"/>
      <c r="AR1215" s="141" t="s">
        <v>51</v>
      </c>
      <c r="AS1215" s="190"/>
      <c r="AT1215" s="143" t="s">
        <v>5031</v>
      </c>
      <c r="AU1215" s="142"/>
      <c r="AV1215" s="526" t="s">
        <v>5057</v>
      </c>
      <c r="AW1215" s="677" t="s">
        <v>5058</v>
      </c>
      <c r="AX1215" s="149" t="s">
        <v>4220</v>
      </c>
      <c r="AZ1215" s="130"/>
      <c r="BA1215" s="95"/>
      <c r="BB1215" s="141" t="s">
        <v>51</v>
      </c>
      <c r="BC1215" s="133"/>
      <c r="BD1215" s="143" t="s">
        <v>5032</v>
      </c>
      <c r="BE1215" s="143"/>
      <c r="BF1215" s="526" t="s">
        <v>5057</v>
      </c>
      <c r="BG1215" s="582" t="s">
        <v>5058</v>
      </c>
      <c r="BH1215" s="149" t="s">
        <v>4220</v>
      </c>
      <c r="BI1215" s="20" t="s">
        <v>22</v>
      </c>
      <c r="BJ1215" s="130"/>
      <c r="BK1215" s="95"/>
      <c r="BL1215" s="141" t="s">
        <v>51</v>
      </c>
      <c r="BM1215" s="133"/>
      <c r="BN1215" s="143" t="s">
        <v>5033</v>
      </c>
      <c r="BO1215" s="143"/>
      <c r="BP1215" s="526" t="s">
        <v>5057</v>
      </c>
      <c r="BQ1215" s="582" t="s">
        <v>5058</v>
      </c>
      <c r="BR1215" s="150" t="s">
        <v>4220</v>
      </c>
      <c r="BS1215" s="20" t="s">
        <v>22</v>
      </c>
      <c r="BT1215" s="130"/>
      <c r="BU1215" s="95"/>
      <c r="BV1215" s="141" t="s">
        <v>51</v>
      </c>
      <c r="BW1215" s="133"/>
      <c r="BX1215" s="143" t="s">
        <v>5034</v>
      </c>
      <c r="BY1215" s="143"/>
      <c r="BZ1215" s="526" t="s">
        <v>5057</v>
      </c>
      <c r="CA1215" s="582" t="s">
        <v>5058</v>
      </c>
      <c r="CB1215" s="150" t="s">
        <v>4220</v>
      </c>
      <c r="CC1215" s="184" t="s">
        <v>22</v>
      </c>
      <c r="CD1215" s="130"/>
      <c r="CE1215" s="95"/>
      <c r="CF1215" s="141" t="s">
        <v>51</v>
      </c>
      <c r="CG1215" s="133"/>
      <c r="CH1215" s="143" t="s">
        <v>5035</v>
      </c>
      <c r="CI1215" s="143"/>
      <c r="CJ1215" s="526" t="s">
        <v>5057</v>
      </c>
      <c r="CK1215" s="582" t="s">
        <v>5058</v>
      </c>
      <c r="CL1215" s="150" t="s">
        <v>4220</v>
      </c>
      <c r="CM1215" s="184" t="s">
        <v>22</v>
      </c>
      <c r="CN1215" s="130"/>
    </row>
    <row r="1216" customFormat="false" ht="29.25" hidden="false" customHeight="true" outlineLevel="0" collapsed="false">
      <c r="A1216" s="585"/>
      <c r="B1216" s="586"/>
      <c r="C1216" s="526" t="s">
        <v>5059</v>
      </c>
      <c r="D1216" s="582" t="s">
        <v>5060</v>
      </c>
      <c r="O1216" s="136" t="s">
        <v>51</v>
      </c>
      <c r="P1216" s="161" t="s">
        <v>5038</v>
      </c>
      <c r="Q1216" s="678"/>
      <c r="R1216" s="679" t="s">
        <v>5059</v>
      </c>
      <c r="S1216" s="680" t="s">
        <v>5060</v>
      </c>
      <c r="T1216" s="149" t="s">
        <v>4220</v>
      </c>
      <c r="W1216" s="88"/>
      <c r="X1216" s="141" t="s">
        <v>51</v>
      </c>
      <c r="Y1216" s="190"/>
      <c r="Z1216" s="143" t="s">
        <v>5029</v>
      </c>
      <c r="AA1216" s="142"/>
      <c r="AB1216" s="526" t="s">
        <v>5059</v>
      </c>
      <c r="AC1216" s="677" t="s">
        <v>5060</v>
      </c>
      <c r="AD1216" s="149" t="s">
        <v>4220</v>
      </c>
      <c r="AF1216" s="147" t="e">
        <f aca="false">AD1216/T1216</f>
        <v>#VALUE!</v>
      </c>
      <c r="AG1216" s="20"/>
      <c r="AH1216" s="141" t="s">
        <v>51</v>
      </c>
      <c r="AI1216" s="190"/>
      <c r="AJ1216" s="143" t="s">
        <v>5030</v>
      </c>
      <c r="AK1216" s="142"/>
      <c r="AL1216" s="526" t="s">
        <v>5059</v>
      </c>
      <c r="AM1216" s="677" t="s">
        <v>5060</v>
      </c>
      <c r="AN1216" s="149" t="s">
        <v>4220</v>
      </c>
      <c r="AP1216" s="130"/>
      <c r="AQ1216" s="95"/>
      <c r="AR1216" s="141" t="s">
        <v>51</v>
      </c>
      <c r="AS1216" s="190"/>
      <c r="AT1216" s="143" t="s">
        <v>5031</v>
      </c>
      <c r="AU1216" s="142"/>
      <c r="AV1216" s="526" t="s">
        <v>5059</v>
      </c>
      <c r="AW1216" s="677" t="s">
        <v>5060</v>
      </c>
      <c r="AX1216" s="149" t="s">
        <v>4220</v>
      </c>
      <c r="AZ1216" s="130"/>
      <c r="BA1216" s="95"/>
      <c r="BB1216" s="141" t="s">
        <v>51</v>
      </c>
      <c r="BC1216" s="133"/>
      <c r="BD1216" s="143" t="s">
        <v>5032</v>
      </c>
      <c r="BE1216" s="143"/>
      <c r="BF1216" s="526" t="s">
        <v>5059</v>
      </c>
      <c r="BG1216" s="582" t="s">
        <v>5060</v>
      </c>
      <c r="BH1216" s="149" t="s">
        <v>4220</v>
      </c>
      <c r="BI1216" s="20" t="s">
        <v>22</v>
      </c>
      <c r="BJ1216" s="130"/>
      <c r="BK1216" s="95"/>
      <c r="BL1216" s="141" t="s">
        <v>51</v>
      </c>
      <c r="BM1216" s="133"/>
      <c r="BN1216" s="143" t="s">
        <v>5033</v>
      </c>
      <c r="BO1216" s="143"/>
      <c r="BP1216" s="526" t="s">
        <v>5059</v>
      </c>
      <c r="BQ1216" s="582" t="s">
        <v>5060</v>
      </c>
      <c r="BR1216" s="150" t="s">
        <v>4220</v>
      </c>
      <c r="BS1216" s="20" t="s">
        <v>22</v>
      </c>
      <c r="BT1216" s="130"/>
      <c r="BU1216" s="95"/>
      <c r="BV1216" s="141" t="s">
        <v>51</v>
      </c>
      <c r="BW1216" s="133"/>
      <c r="BX1216" s="143" t="s">
        <v>5034</v>
      </c>
      <c r="BY1216" s="143"/>
      <c r="BZ1216" s="526" t="s">
        <v>5059</v>
      </c>
      <c r="CA1216" s="582" t="s">
        <v>5060</v>
      </c>
      <c r="CB1216" s="150" t="s">
        <v>4220</v>
      </c>
      <c r="CC1216" s="184" t="s">
        <v>22</v>
      </c>
      <c r="CD1216" s="130"/>
      <c r="CE1216" s="95"/>
      <c r="CF1216" s="141" t="s">
        <v>51</v>
      </c>
      <c r="CG1216" s="133"/>
      <c r="CH1216" s="143" t="s">
        <v>5035</v>
      </c>
      <c r="CI1216" s="143"/>
      <c r="CJ1216" s="526" t="s">
        <v>5059</v>
      </c>
      <c r="CK1216" s="582" t="s">
        <v>5060</v>
      </c>
      <c r="CL1216" s="150" t="s">
        <v>4220</v>
      </c>
      <c r="CM1216" s="184" t="s">
        <v>22</v>
      </c>
      <c r="CN1216" s="130"/>
    </row>
    <row r="1217" customFormat="false" ht="29.25" hidden="false" customHeight="true" outlineLevel="0" collapsed="false">
      <c r="A1217" s="584"/>
      <c r="B1217" s="444"/>
      <c r="C1217" s="681" t="s">
        <v>5061</v>
      </c>
      <c r="D1217" s="680" t="s">
        <v>5062</v>
      </c>
      <c r="O1217" s="136" t="s">
        <v>51</v>
      </c>
      <c r="P1217" s="161" t="s">
        <v>5038</v>
      </c>
      <c r="Q1217" s="682"/>
      <c r="R1217" s="679" t="s">
        <v>5061</v>
      </c>
      <c r="S1217" s="680" t="s">
        <v>5062</v>
      </c>
      <c r="T1217" s="149" t="s">
        <v>4220</v>
      </c>
      <c r="W1217" s="88"/>
      <c r="X1217" s="141" t="s">
        <v>51</v>
      </c>
      <c r="Y1217" s="190"/>
      <c r="Z1217" s="143" t="s">
        <v>5029</v>
      </c>
      <c r="AA1217" s="227"/>
      <c r="AB1217" s="583" t="s">
        <v>5061</v>
      </c>
      <c r="AC1217" s="608" t="s">
        <v>5062</v>
      </c>
      <c r="AD1217" s="149" t="s">
        <v>4220</v>
      </c>
      <c r="AF1217" s="147" t="e">
        <f aca="false">AD1217/T1217</f>
        <v>#VALUE!</v>
      </c>
      <c r="AG1217" s="20"/>
      <c r="AH1217" s="141" t="s">
        <v>51</v>
      </c>
      <c r="AI1217" s="190"/>
      <c r="AJ1217" s="143" t="s">
        <v>5030</v>
      </c>
      <c r="AK1217" s="227"/>
      <c r="AL1217" s="583" t="s">
        <v>5061</v>
      </c>
      <c r="AM1217" s="608" t="s">
        <v>5062</v>
      </c>
      <c r="AN1217" s="149" t="s">
        <v>4220</v>
      </c>
      <c r="AP1217" s="130"/>
      <c r="AQ1217" s="95"/>
      <c r="AR1217" s="141" t="s">
        <v>51</v>
      </c>
      <c r="AS1217" s="190"/>
      <c r="AT1217" s="143" t="s">
        <v>5031</v>
      </c>
      <c r="AU1217" s="227"/>
      <c r="AV1217" s="583" t="s">
        <v>5061</v>
      </c>
      <c r="AW1217" s="608" t="s">
        <v>5062</v>
      </c>
      <c r="AX1217" s="149" t="s">
        <v>4220</v>
      </c>
      <c r="AZ1217" s="130"/>
      <c r="BA1217" s="95"/>
      <c r="BB1217" s="141" t="s">
        <v>51</v>
      </c>
      <c r="BC1217" s="133"/>
      <c r="BD1217" s="143" t="s">
        <v>5032</v>
      </c>
      <c r="BE1217" s="219"/>
      <c r="BF1217" s="583" t="s">
        <v>5061</v>
      </c>
      <c r="BG1217" s="609" t="s">
        <v>5062</v>
      </c>
      <c r="BH1217" s="149" t="s">
        <v>4220</v>
      </c>
      <c r="BI1217" s="20" t="s">
        <v>22</v>
      </c>
      <c r="BJ1217" s="130"/>
      <c r="BK1217" s="95"/>
      <c r="BL1217" s="141" t="s">
        <v>51</v>
      </c>
      <c r="BM1217" s="133"/>
      <c r="BN1217" s="143" t="s">
        <v>5033</v>
      </c>
      <c r="BO1217" s="219"/>
      <c r="BP1217" s="583" t="s">
        <v>5061</v>
      </c>
      <c r="BQ1217" s="609" t="s">
        <v>5062</v>
      </c>
      <c r="BR1217" s="150" t="s">
        <v>4220</v>
      </c>
      <c r="BS1217" s="20" t="s">
        <v>22</v>
      </c>
      <c r="BT1217" s="130"/>
      <c r="BU1217" s="95"/>
      <c r="BV1217" s="141" t="s">
        <v>51</v>
      </c>
      <c r="BW1217" s="133"/>
      <c r="BX1217" s="143" t="s">
        <v>5034</v>
      </c>
      <c r="BY1217" s="219"/>
      <c r="BZ1217" s="583" t="s">
        <v>5061</v>
      </c>
      <c r="CA1217" s="609" t="s">
        <v>5062</v>
      </c>
      <c r="CB1217" s="150" t="s">
        <v>4220</v>
      </c>
      <c r="CC1217" s="184" t="s">
        <v>22</v>
      </c>
      <c r="CD1217" s="130"/>
      <c r="CE1217" s="95"/>
      <c r="CF1217" s="141" t="s">
        <v>51</v>
      </c>
      <c r="CG1217" s="133"/>
      <c r="CH1217" s="143" t="s">
        <v>5035</v>
      </c>
      <c r="CI1217" s="219"/>
      <c r="CJ1217" s="583" t="s">
        <v>5061</v>
      </c>
      <c r="CK1217" s="609" t="s">
        <v>5062</v>
      </c>
      <c r="CL1217" s="150" t="s">
        <v>4220</v>
      </c>
      <c r="CM1217" s="184" t="s">
        <v>22</v>
      </c>
      <c r="CN1217" s="130"/>
    </row>
    <row r="1218" customFormat="false" ht="29.25" hidden="false" customHeight="true" outlineLevel="0" collapsed="false">
      <c r="A1218" s="584"/>
      <c r="B1218" s="444"/>
      <c r="C1218" s="526" t="s">
        <v>5063</v>
      </c>
      <c r="D1218" s="582" t="s">
        <v>5064</v>
      </c>
      <c r="O1218" s="136" t="s">
        <v>51</v>
      </c>
      <c r="P1218" s="161" t="s">
        <v>5038</v>
      </c>
      <c r="Q1218" s="682"/>
      <c r="R1218" s="613" t="s">
        <v>5063</v>
      </c>
      <c r="S1218" s="582" t="s">
        <v>5064</v>
      </c>
      <c r="T1218" s="149" t="s">
        <v>4220</v>
      </c>
      <c r="W1218" s="88"/>
      <c r="X1218" s="141" t="s">
        <v>51</v>
      </c>
      <c r="Y1218" s="190"/>
      <c r="Z1218" s="143" t="s">
        <v>5029</v>
      </c>
      <c r="AA1218" s="227"/>
      <c r="AB1218" s="583" t="s">
        <v>5063</v>
      </c>
      <c r="AC1218" s="608" t="s">
        <v>5064</v>
      </c>
      <c r="AD1218" s="149" t="s">
        <v>4220</v>
      </c>
      <c r="AE1218" s="88"/>
      <c r="AF1218" s="147" t="e">
        <f aca="false">AD1218/T1218</f>
        <v>#VALUE!</v>
      </c>
      <c r="AG1218" s="20"/>
      <c r="AH1218" s="141" t="s">
        <v>51</v>
      </c>
      <c r="AI1218" s="190"/>
      <c r="AJ1218" s="143" t="s">
        <v>5030</v>
      </c>
      <c r="AK1218" s="227"/>
      <c r="AL1218" s="583" t="s">
        <v>5063</v>
      </c>
      <c r="AM1218" s="608" t="s">
        <v>5064</v>
      </c>
      <c r="AN1218" s="149" t="s">
        <v>4220</v>
      </c>
      <c r="AO1218" s="88"/>
      <c r="AP1218" s="130"/>
      <c r="AQ1218" s="95"/>
      <c r="AR1218" s="141" t="s">
        <v>51</v>
      </c>
      <c r="AS1218" s="190"/>
      <c r="AT1218" s="143" t="s">
        <v>5031</v>
      </c>
      <c r="AU1218" s="227"/>
      <c r="AV1218" s="583" t="s">
        <v>5063</v>
      </c>
      <c r="AW1218" s="608" t="s">
        <v>5064</v>
      </c>
      <c r="AX1218" s="149" t="s">
        <v>4220</v>
      </c>
      <c r="AY1218" s="88"/>
      <c r="AZ1218" s="130"/>
      <c r="BA1218" s="95"/>
      <c r="BB1218" s="141" t="s">
        <v>51</v>
      </c>
      <c r="BC1218" s="133"/>
      <c r="BD1218" s="143" t="s">
        <v>5032</v>
      </c>
      <c r="BE1218" s="219"/>
      <c r="BF1218" s="583" t="s">
        <v>5063</v>
      </c>
      <c r="BG1218" s="609" t="s">
        <v>5064</v>
      </c>
      <c r="BH1218" s="149" t="s">
        <v>4220</v>
      </c>
      <c r="BI1218" s="20" t="s">
        <v>22</v>
      </c>
      <c r="BJ1218" s="130"/>
      <c r="BK1218" s="95"/>
      <c r="BL1218" s="141" t="s">
        <v>51</v>
      </c>
      <c r="BM1218" s="133"/>
      <c r="BN1218" s="143" t="s">
        <v>5033</v>
      </c>
      <c r="BO1218" s="219"/>
      <c r="BP1218" s="583" t="s">
        <v>5063</v>
      </c>
      <c r="BQ1218" s="609" t="s">
        <v>5064</v>
      </c>
      <c r="BR1218" s="150" t="s">
        <v>4220</v>
      </c>
      <c r="BS1218" s="20" t="s">
        <v>22</v>
      </c>
      <c r="BT1218" s="130"/>
      <c r="BU1218" s="95"/>
      <c r="BV1218" s="141" t="s">
        <v>51</v>
      </c>
      <c r="BW1218" s="133"/>
      <c r="BX1218" s="143" t="s">
        <v>5034</v>
      </c>
      <c r="BY1218" s="219"/>
      <c r="BZ1218" s="583" t="s">
        <v>5063</v>
      </c>
      <c r="CA1218" s="609" t="s">
        <v>5064</v>
      </c>
      <c r="CB1218" s="150" t="s">
        <v>4220</v>
      </c>
      <c r="CC1218" s="184" t="s">
        <v>22</v>
      </c>
      <c r="CD1218" s="130"/>
      <c r="CE1218" s="95"/>
      <c r="CF1218" s="141" t="s">
        <v>51</v>
      </c>
      <c r="CG1218" s="133"/>
      <c r="CH1218" s="143" t="s">
        <v>5035</v>
      </c>
      <c r="CI1218" s="219"/>
      <c r="CJ1218" s="583" t="s">
        <v>5063</v>
      </c>
      <c r="CK1218" s="609" t="s">
        <v>5064</v>
      </c>
      <c r="CL1218" s="150" t="s">
        <v>4220</v>
      </c>
      <c r="CM1218" s="184" t="s">
        <v>22</v>
      </c>
      <c r="CN1218" s="130"/>
    </row>
    <row r="1219" customFormat="false" ht="29.25" hidden="false" customHeight="true" outlineLevel="0" collapsed="false">
      <c r="A1219" s="584"/>
      <c r="B1219" s="444"/>
      <c r="C1219" s="526" t="s">
        <v>5065</v>
      </c>
      <c r="D1219" s="582" t="s">
        <v>5066</v>
      </c>
      <c r="O1219" s="136" t="s">
        <v>51</v>
      </c>
      <c r="P1219" s="161" t="s">
        <v>5038</v>
      </c>
      <c r="Q1219" s="682"/>
      <c r="R1219" s="613" t="s">
        <v>5065</v>
      </c>
      <c r="S1219" s="582" t="s">
        <v>5066</v>
      </c>
      <c r="T1219" s="149" t="s">
        <v>4220</v>
      </c>
      <c r="W1219" s="88"/>
      <c r="X1219" s="141" t="s">
        <v>51</v>
      </c>
      <c r="Y1219" s="190"/>
      <c r="Z1219" s="143" t="s">
        <v>5029</v>
      </c>
      <c r="AA1219" s="227"/>
      <c r="AB1219" s="583" t="s">
        <v>5065</v>
      </c>
      <c r="AC1219" s="608" t="s">
        <v>5066</v>
      </c>
      <c r="AD1219" s="149" t="s">
        <v>4220</v>
      </c>
      <c r="AE1219" s="88"/>
      <c r="AF1219" s="147" t="e">
        <f aca="false">AD1219/T1219</f>
        <v>#VALUE!</v>
      </c>
      <c r="AG1219" s="20"/>
      <c r="AH1219" s="141" t="s">
        <v>51</v>
      </c>
      <c r="AI1219" s="190"/>
      <c r="AJ1219" s="143" t="s">
        <v>5030</v>
      </c>
      <c r="AK1219" s="227"/>
      <c r="AL1219" s="583" t="s">
        <v>5065</v>
      </c>
      <c r="AM1219" s="608" t="s">
        <v>5066</v>
      </c>
      <c r="AN1219" s="149" t="s">
        <v>4220</v>
      </c>
      <c r="AO1219" s="88"/>
      <c r="AP1219" s="130"/>
      <c r="AQ1219" s="95"/>
      <c r="AR1219" s="141" t="s">
        <v>51</v>
      </c>
      <c r="AS1219" s="190"/>
      <c r="AT1219" s="143" t="s">
        <v>5031</v>
      </c>
      <c r="AU1219" s="227"/>
      <c r="AV1219" s="583" t="s">
        <v>5065</v>
      </c>
      <c r="AW1219" s="608" t="s">
        <v>5066</v>
      </c>
      <c r="AX1219" s="149" t="s">
        <v>4220</v>
      </c>
      <c r="AY1219" s="88"/>
      <c r="AZ1219" s="130"/>
      <c r="BA1219" s="95"/>
      <c r="BB1219" s="141" t="s">
        <v>51</v>
      </c>
      <c r="BC1219" s="133"/>
      <c r="BD1219" s="143" t="s">
        <v>5032</v>
      </c>
      <c r="BE1219" s="219"/>
      <c r="BF1219" s="583" t="s">
        <v>5065</v>
      </c>
      <c r="BG1219" s="609" t="s">
        <v>5066</v>
      </c>
      <c r="BH1219" s="149" t="s">
        <v>4220</v>
      </c>
      <c r="BI1219" s="20" t="s">
        <v>22</v>
      </c>
      <c r="BJ1219" s="130"/>
      <c r="BK1219" s="95"/>
      <c r="BL1219" s="141" t="s">
        <v>51</v>
      </c>
      <c r="BM1219" s="133"/>
      <c r="BN1219" s="143" t="s">
        <v>5033</v>
      </c>
      <c r="BO1219" s="219"/>
      <c r="BP1219" s="583" t="s">
        <v>5065</v>
      </c>
      <c r="BQ1219" s="609" t="s">
        <v>5066</v>
      </c>
      <c r="BR1219" s="150" t="s">
        <v>4220</v>
      </c>
      <c r="BS1219" s="20" t="s">
        <v>22</v>
      </c>
      <c r="BT1219" s="130"/>
      <c r="BU1219" s="95"/>
      <c r="BV1219" s="141" t="s">
        <v>51</v>
      </c>
      <c r="BW1219" s="133"/>
      <c r="BX1219" s="143" t="s">
        <v>5034</v>
      </c>
      <c r="BY1219" s="219"/>
      <c r="BZ1219" s="583" t="s">
        <v>5065</v>
      </c>
      <c r="CA1219" s="609" t="s">
        <v>5066</v>
      </c>
      <c r="CB1219" s="150" t="s">
        <v>4220</v>
      </c>
      <c r="CC1219" s="184" t="s">
        <v>22</v>
      </c>
      <c r="CD1219" s="130"/>
      <c r="CE1219" s="95"/>
      <c r="CF1219" s="141" t="s">
        <v>51</v>
      </c>
      <c r="CG1219" s="133"/>
      <c r="CH1219" s="143" t="s">
        <v>5035</v>
      </c>
      <c r="CI1219" s="219"/>
      <c r="CJ1219" s="583" t="s">
        <v>5065</v>
      </c>
      <c r="CK1219" s="609" t="s">
        <v>5066</v>
      </c>
      <c r="CL1219" s="150" t="s">
        <v>4220</v>
      </c>
      <c r="CM1219" s="184" t="s">
        <v>22</v>
      </c>
      <c r="CN1219" s="130"/>
    </row>
    <row r="1220" customFormat="false" ht="29.25" hidden="false" customHeight="true" outlineLevel="0" collapsed="false">
      <c r="A1220" s="584"/>
      <c r="B1220" s="444"/>
      <c r="C1220" s="526" t="s">
        <v>5067</v>
      </c>
      <c r="D1220" s="582" t="s">
        <v>5068</v>
      </c>
      <c r="O1220" s="136" t="s">
        <v>51</v>
      </c>
      <c r="P1220" s="161" t="s">
        <v>5038</v>
      </c>
      <c r="Q1220" s="682"/>
      <c r="R1220" s="613" t="s">
        <v>5067</v>
      </c>
      <c r="S1220" s="582" t="s">
        <v>5068</v>
      </c>
      <c r="T1220" s="149" t="s">
        <v>4220</v>
      </c>
      <c r="W1220" s="88"/>
      <c r="X1220" s="141" t="s">
        <v>51</v>
      </c>
      <c r="Y1220" s="190"/>
      <c r="Z1220" s="143" t="s">
        <v>5029</v>
      </c>
      <c r="AA1220" s="227"/>
      <c r="AB1220" s="583" t="s">
        <v>5067</v>
      </c>
      <c r="AC1220" s="608" t="s">
        <v>5068</v>
      </c>
      <c r="AD1220" s="149" t="s">
        <v>4220</v>
      </c>
      <c r="AE1220" s="88"/>
      <c r="AF1220" s="147" t="e">
        <f aca="false">AD1220/T1220</f>
        <v>#VALUE!</v>
      </c>
      <c r="AG1220" s="20"/>
      <c r="AH1220" s="141" t="s">
        <v>51</v>
      </c>
      <c r="AI1220" s="190"/>
      <c r="AJ1220" s="143" t="s">
        <v>5030</v>
      </c>
      <c r="AK1220" s="227"/>
      <c r="AL1220" s="583" t="s">
        <v>5067</v>
      </c>
      <c r="AM1220" s="608" t="s">
        <v>5068</v>
      </c>
      <c r="AN1220" s="149" t="s">
        <v>4220</v>
      </c>
      <c r="AO1220" s="88"/>
      <c r="AP1220" s="130"/>
      <c r="AQ1220" s="95"/>
      <c r="AR1220" s="141" t="s">
        <v>51</v>
      </c>
      <c r="AS1220" s="190"/>
      <c r="AT1220" s="143" t="s">
        <v>5031</v>
      </c>
      <c r="AU1220" s="227"/>
      <c r="AV1220" s="583" t="s">
        <v>5067</v>
      </c>
      <c r="AW1220" s="608" t="s">
        <v>5068</v>
      </c>
      <c r="AX1220" s="149" t="s">
        <v>4220</v>
      </c>
      <c r="AY1220" s="88"/>
      <c r="AZ1220" s="130"/>
      <c r="BA1220" s="95"/>
      <c r="BB1220" s="141" t="s">
        <v>51</v>
      </c>
      <c r="BC1220" s="133"/>
      <c r="BD1220" s="143" t="s">
        <v>5032</v>
      </c>
      <c r="BE1220" s="219"/>
      <c r="BF1220" s="583" t="s">
        <v>5067</v>
      </c>
      <c r="BG1220" s="609" t="s">
        <v>5068</v>
      </c>
      <c r="BH1220" s="149" t="s">
        <v>4220</v>
      </c>
      <c r="BI1220" s="20" t="s">
        <v>22</v>
      </c>
      <c r="BJ1220" s="130"/>
      <c r="BK1220" s="95"/>
      <c r="BL1220" s="141" t="s">
        <v>51</v>
      </c>
      <c r="BM1220" s="133"/>
      <c r="BN1220" s="143" t="s">
        <v>5033</v>
      </c>
      <c r="BO1220" s="219"/>
      <c r="BP1220" s="583" t="s">
        <v>5067</v>
      </c>
      <c r="BQ1220" s="609" t="s">
        <v>5068</v>
      </c>
      <c r="BR1220" s="150" t="s">
        <v>4220</v>
      </c>
      <c r="BS1220" s="20" t="s">
        <v>22</v>
      </c>
      <c r="BT1220" s="130"/>
      <c r="BU1220" s="95"/>
      <c r="BV1220" s="141" t="s">
        <v>51</v>
      </c>
      <c r="BW1220" s="133"/>
      <c r="BX1220" s="143" t="s">
        <v>5034</v>
      </c>
      <c r="BY1220" s="219"/>
      <c r="BZ1220" s="583" t="s">
        <v>5067</v>
      </c>
      <c r="CA1220" s="609" t="s">
        <v>5068</v>
      </c>
      <c r="CB1220" s="150" t="s">
        <v>4220</v>
      </c>
      <c r="CC1220" s="184" t="s">
        <v>22</v>
      </c>
      <c r="CD1220" s="130"/>
      <c r="CE1220" s="95"/>
      <c r="CF1220" s="141" t="s">
        <v>51</v>
      </c>
      <c r="CG1220" s="133"/>
      <c r="CH1220" s="143" t="s">
        <v>5035</v>
      </c>
      <c r="CI1220" s="219"/>
      <c r="CJ1220" s="583" t="s">
        <v>5067</v>
      </c>
      <c r="CK1220" s="609" t="s">
        <v>5068</v>
      </c>
      <c r="CL1220" s="150" t="s">
        <v>4220</v>
      </c>
      <c r="CM1220" s="184" t="s">
        <v>22</v>
      </c>
      <c r="CN1220" s="130"/>
    </row>
    <row r="1221" customFormat="false" ht="29.25" hidden="false" customHeight="true" outlineLevel="0" collapsed="false">
      <c r="A1221" s="584"/>
      <c r="B1221" s="444"/>
      <c r="C1221" s="526" t="s">
        <v>5069</v>
      </c>
      <c r="D1221" s="582" t="s">
        <v>5070</v>
      </c>
      <c r="O1221" s="136" t="s">
        <v>51</v>
      </c>
      <c r="P1221" s="161" t="s">
        <v>5038</v>
      </c>
      <c r="Q1221" s="682"/>
      <c r="R1221" s="613" t="s">
        <v>5069</v>
      </c>
      <c r="S1221" s="582" t="s">
        <v>5070</v>
      </c>
      <c r="T1221" s="149" t="s">
        <v>4220</v>
      </c>
      <c r="W1221" s="88"/>
      <c r="X1221" s="141" t="s">
        <v>51</v>
      </c>
      <c r="Y1221" s="190"/>
      <c r="Z1221" s="143" t="s">
        <v>5029</v>
      </c>
      <c r="AA1221" s="227"/>
      <c r="AB1221" s="583" t="s">
        <v>5069</v>
      </c>
      <c r="AC1221" s="608" t="s">
        <v>5070</v>
      </c>
      <c r="AD1221" s="149" t="s">
        <v>4220</v>
      </c>
      <c r="AE1221" s="88"/>
      <c r="AF1221" s="147" t="e">
        <f aca="false">AD1221/T1221</f>
        <v>#VALUE!</v>
      </c>
      <c r="AG1221" s="20"/>
      <c r="AH1221" s="141" t="s">
        <v>51</v>
      </c>
      <c r="AI1221" s="190"/>
      <c r="AJ1221" s="143" t="s">
        <v>5030</v>
      </c>
      <c r="AK1221" s="227"/>
      <c r="AL1221" s="583" t="s">
        <v>5069</v>
      </c>
      <c r="AM1221" s="608" t="s">
        <v>5070</v>
      </c>
      <c r="AN1221" s="149" t="s">
        <v>4220</v>
      </c>
      <c r="AO1221" s="88"/>
      <c r="AP1221" s="130"/>
      <c r="AQ1221" s="95"/>
      <c r="AR1221" s="141" t="s">
        <v>51</v>
      </c>
      <c r="AS1221" s="190"/>
      <c r="AT1221" s="143" t="s">
        <v>5031</v>
      </c>
      <c r="AU1221" s="227"/>
      <c r="AV1221" s="583" t="s">
        <v>5069</v>
      </c>
      <c r="AW1221" s="608" t="s">
        <v>5070</v>
      </c>
      <c r="AX1221" s="149" t="s">
        <v>4220</v>
      </c>
      <c r="AY1221" s="88"/>
      <c r="AZ1221" s="130"/>
      <c r="BA1221" s="95"/>
      <c r="BB1221" s="141" t="s">
        <v>51</v>
      </c>
      <c r="BC1221" s="133"/>
      <c r="BD1221" s="143" t="s">
        <v>5032</v>
      </c>
      <c r="BE1221" s="219"/>
      <c r="BF1221" s="583" t="s">
        <v>5069</v>
      </c>
      <c r="BG1221" s="609" t="s">
        <v>5070</v>
      </c>
      <c r="BH1221" s="149" t="s">
        <v>4220</v>
      </c>
      <c r="BI1221" s="20" t="s">
        <v>22</v>
      </c>
      <c r="BJ1221" s="130"/>
      <c r="BK1221" s="95"/>
      <c r="BL1221" s="141" t="s">
        <v>51</v>
      </c>
      <c r="BM1221" s="133"/>
      <c r="BN1221" s="143" t="s">
        <v>5033</v>
      </c>
      <c r="BO1221" s="219"/>
      <c r="BP1221" s="583" t="s">
        <v>5069</v>
      </c>
      <c r="BQ1221" s="609" t="s">
        <v>5070</v>
      </c>
      <c r="BR1221" s="150" t="s">
        <v>4220</v>
      </c>
      <c r="BS1221" s="20" t="s">
        <v>22</v>
      </c>
      <c r="BT1221" s="130"/>
      <c r="BU1221" s="95"/>
      <c r="BV1221" s="141" t="s">
        <v>51</v>
      </c>
      <c r="BW1221" s="133"/>
      <c r="BX1221" s="143" t="s">
        <v>5034</v>
      </c>
      <c r="BY1221" s="219"/>
      <c r="BZ1221" s="583" t="s">
        <v>5069</v>
      </c>
      <c r="CA1221" s="609" t="s">
        <v>5070</v>
      </c>
      <c r="CB1221" s="150" t="s">
        <v>4220</v>
      </c>
      <c r="CC1221" s="184" t="s">
        <v>22</v>
      </c>
      <c r="CD1221" s="130"/>
      <c r="CE1221" s="95"/>
      <c r="CF1221" s="141" t="s">
        <v>51</v>
      </c>
      <c r="CG1221" s="133"/>
      <c r="CH1221" s="143" t="s">
        <v>5035</v>
      </c>
      <c r="CI1221" s="219"/>
      <c r="CJ1221" s="583" t="s">
        <v>5069</v>
      </c>
      <c r="CK1221" s="609" t="s">
        <v>5070</v>
      </c>
      <c r="CL1221" s="150" t="s">
        <v>4220</v>
      </c>
      <c r="CM1221" s="184" t="s">
        <v>22</v>
      </c>
      <c r="CN1221" s="130"/>
    </row>
    <row r="1222" customFormat="false" ht="29.25" hidden="false" customHeight="true" outlineLevel="0" collapsed="false">
      <c r="A1222" s="584"/>
      <c r="B1222" s="444"/>
      <c r="C1222" s="526" t="s">
        <v>5071</v>
      </c>
      <c r="D1222" s="582" t="s">
        <v>5072</v>
      </c>
      <c r="O1222" s="136" t="s">
        <v>51</v>
      </c>
      <c r="P1222" s="161" t="s">
        <v>5038</v>
      </c>
      <c r="Q1222" s="682"/>
      <c r="R1222" s="613" t="s">
        <v>5071</v>
      </c>
      <c r="S1222" s="582" t="s">
        <v>5072</v>
      </c>
      <c r="T1222" s="149" t="s">
        <v>4220</v>
      </c>
      <c r="W1222" s="88"/>
      <c r="X1222" s="141" t="s">
        <v>51</v>
      </c>
      <c r="Y1222" s="190"/>
      <c r="Z1222" s="143" t="s">
        <v>5029</v>
      </c>
      <c r="AA1222" s="227"/>
      <c r="AB1222" s="583" t="s">
        <v>5071</v>
      </c>
      <c r="AC1222" s="608" t="s">
        <v>5072</v>
      </c>
      <c r="AD1222" s="149" t="s">
        <v>4220</v>
      </c>
      <c r="AE1222" s="88"/>
      <c r="AF1222" s="147" t="e">
        <f aca="false">AD1222/T1222</f>
        <v>#VALUE!</v>
      </c>
      <c r="AG1222" s="20"/>
      <c r="AH1222" s="141" t="s">
        <v>51</v>
      </c>
      <c r="AI1222" s="190"/>
      <c r="AJ1222" s="143" t="s">
        <v>5030</v>
      </c>
      <c r="AK1222" s="227"/>
      <c r="AL1222" s="583" t="s">
        <v>5071</v>
      </c>
      <c r="AM1222" s="608" t="s">
        <v>5072</v>
      </c>
      <c r="AN1222" s="149" t="s">
        <v>4220</v>
      </c>
      <c r="AO1222" s="88"/>
      <c r="AP1222" s="130"/>
      <c r="AQ1222" s="95"/>
      <c r="AR1222" s="141" t="s">
        <v>51</v>
      </c>
      <c r="AS1222" s="190"/>
      <c r="AT1222" s="143" t="s">
        <v>5031</v>
      </c>
      <c r="AU1222" s="227"/>
      <c r="AV1222" s="583" t="s">
        <v>5071</v>
      </c>
      <c r="AW1222" s="608" t="s">
        <v>5072</v>
      </c>
      <c r="AX1222" s="149" t="s">
        <v>4220</v>
      </c>
      <c r="AY1222" s="88"/>
      <c r="AZ1222" s="130"/>
      <c r="BA1222" s="95"/>
      <c r="BB1222" s="141" t="s">
        <v>51</v>
      </c>
      <c r="BC1222" s="133"/>
      <c r="BD1222" s="143" t="s">
        <v>5032</v>
      </c>
      <c r="BE1222" s="219"/>
      <c r="BF1222" s="583" t="s">
        <v>5071</v>
      </c>
      <c r="BG1222" s="609" t="s">
        <v>5072</v>
      </c>
      <c r="BH1222" s="149" t="s">
        <v>4220</v>
      </c>
      <c r="BI1222" s="20" t="s">
        <v>22</v>
      </c>
      <c r="BJ1222" s="130"/>
      <c r="BK1222" s="95"/>
      <c r="BL1222" s="141" t="s">
        <v>51</v>
      </c>
      <c r="BM1222" s="133"/>
      <c r="BN1222" s="143" t="s">
        <v>5033</v>
      </c>
      <c r="BO1222" s="219"/>
      <c r="BP1222" s="583" t="s">
        <v>5071</v>
      </c>
      <c r="BQ1222" s="609" t="s">
        <v>5072</v>
      </c>
      <c r="BR1222" s="150" t="s">
        <v>4220</v>
      </c>
      <c r="BS1222" s="20" t="s">
        <v>22</v>
      </c>
      <c r="BT1222" s="130"/>
      <c r="BU1222" s="95"/>
      <c r="BV1222" s="141" t="s">
        <v>51</v>
      </c>
      <c r="BW1222" s="133"/>
      <c r="BX1222" s="143" t="s">
        <v>5034</v>
      </c>
      <c r="BY1222" s="219"/>
      <c r="BZ1222" s="583" t="s">
        <v>5071</v>
      </c>
      <c r="CA1222" s="609" t="s">
        <v>5072</v>
      </c>
      <c r="CB1222" s="150" t="s">
        <v>4220</v>
      </c>
      <c r="CC1222" s="184" t="s">
        <v>22</v>
      </c>
      <c r="CD1222" s="130"/>
      <c r="CE1222" s="95"/>
      <c r="CF1222" s="141" t="s">
        <v>51</v>
      </c>
      <c r="CG1222" s="133"/>
      <c r="CH1222" s="143" t="s">
        <v>5035</v>
      </c>
      <c r="CI1222" s="219"/>
      <c r="CJ1222" s="583" t="s">
        <v>5071</v>
      </c>
      <c r="CK1222" s="609" t="s">
        <v>5072</v>
      </c>
      <c r="CL1222" s="150" t="s">
        <v>4220</v>
      </c>
      <c r="CM1222" s="184" t="s">
        <v>22</v>
      </c>
      <c r="CN1222" s="130"/>
    </row>
    <row r="1223" customFormat="false" ht="29.25" hidden="false" customHeight="true" outlineLevel="0" collapsed="false">
      <c r="A1223" s="585"/>
      <c r="B1223" s="586"/>
      <c r="C1223" s="526" t="s">
        <v>5073</v>
      </c>
      <c r="D1223" s="582" t="s">
        <v>5074</v>
      </c>
      <c r="O1223" s="136" t="s">
        <v>51</v>
      </c>
      <c r="P1223" s="161" t="s">
        <v>5038</v>
      </c>
      <c r="Q1223" s="683"/>
      <c r="R1223" s="613" t="s">
        <v>5073</v>
      </c>
      <c r="S1223" s="582" t="s">
        <v>5074</v>
      </c>
      <c r="T1223" s="149" t="s">
        <v>4220</v>
      </c>
      <c r="W1223" s="88"/>
      <c r="X1223" s="141" t="s">
        <v>51</v>
      </c>
      <c r="Y1223" s="190"/>
      <c r="Z1223" s="143" t="s">
        <v>5029</v>
      </c>
      <c r="AA1223" s="227"/>
      <c r="AB1223" s="583" t="s">
        <v>5073</v>
      </c>
      <c r="AC1223" s="608" t="s">
        <v>5074</v>
      </c>
      <c r="AD1223" s="149" t="s">
        <v>4220</v>
      </c>
      <c r="AF1223" s="147" t="e">
        <f aca="false">AD1223/T1223</f>
        <v>#VALUE!</v>
      </c>
      <c r="AG1223" s="20"/>
      <c r="AH1223" s="141" t="s">
        <v>51</v>
      </c>
      <c r="AI1223" s="190"/>
      <c r="AJ1223" s="143" t="s">
        <v>5030</v>
      </c>
      <c r="AK1223" s="227"/>
      <c r="AL1223" s="583" t="s">
        <v>5073</v>
      </c>
      <c r="AM1223" s="608" t="s">
        <v>5074</v>
      </c>
      <c r="AN1223" s="149" t="s">
        <v>4220</v>
      </c>
      <c r="AP1223" s="130"/>
      <c r="AQ1223" s="95"/>
      <c r="AR1223" s="141" t="s">
        <v>51</v>
      </c>
      <c r="AS1223" s="190"/>
      <c r="AT1223" s="143" t="s">
        <v>5031</v>
      </c>
      <c r="AU1223" s="227"/>
      <c r="AV1223" s="583" t="s">
        <v>5073</v>
      </c>
      <c r="AW1223" s="608" t="s">
        <v>5074</v>
      </c>
      <c r="AX1223" s="149" t="s">
        <v>4220</v>
      </c>
      <c r="AZ1223" s="130"/>
      <c r="BA1223" s="95"/>
      <c r="BB1223" s="141" t="s">
        <v>51</v>
      </c>
      <c r="BC1223" s="133"/>
      <c r="BD1223" s="143" t="s">
        <v>5032</v>
      </c>
      <c r="BE1223" s="219"/>
      <c r="BF1223" s="583" t="s">
        <v>5073</v>
      </c>
      <c r="BG1223" s="609" t="s">
        <v>5074</v>
      </c>
      <c r="BH1223" s="149" t="s">
        <v>4220</v>
      </c>
      <c r="BI1223" s="20" t="s">
        <v>22</v>
      </c>
      <c r="BJ1223" s="130"/>
      <c r="BK1223" s="95"/>
      <c r="BL1223" s="141" t="s">
        <v>51</v>
      </c>
      <c r="BM1223" s="133"/>
      <c r="BN1223" s="143" t="s">
        <v>5033</v>
      </c>
      <c r="BO1223" s="219"/>
      <c r="BP1223" s="583" t="s">
        <v>5073</v>
      </c>
      <c r="BQ1223" s="609" t="s">
        <v>5074</v>
      </c>
      <c r="BR1223" s="150" t="s">
        <v>4220</v>
      </c>
      <c r="BS1223" s="20" t="s">
        <v>22</v>
      </c>
      <c r="BT1223" s="130"/>
      <c r="BU1223" s="95"/>
      <c r="BV1223" s="141" t="s">
        <v>51</v>
      </c>
      <c r="BW1223" s="133"/>
      <c r="BX1223" s="143" t="s">
        <v>5034</v>
      </c>
      <c r="BY1223" s="219"/>
      <c r="BZ1223" s="583" t="s">
        <v>5073</v>
      </c>
      <c r="CA1223" s="609" t="s">
        <v>5074</v>
      </c>
      <c r="CB1223" s="150" t="s">
        <v>4220</v>
      </c>
      <c r="CC1223" s="184" t="s">
        <v>22</v>
      </c>
      <c r="CD1223" s="130"/>
      <c r="CE1223" s="95"/>
      <c r="CF1223" s="141" t="s">
        <v>51</v>
      </c>
      <c r="CG1223" s="133"/>
      <c r="CH1223" s="143" t="s">
        <v>5035</v>
      </c>
      <c r="CI1223" s="219"/>
      <c r="CJ1223" s="583" t="s">
        <v>5073</v>
      </c>
      <c r="CK1223" s="609" t="s">
        <v>5074</v>
      </c>
      <c r="CL1223" s="150" t="s">
        <v>4220</v>
      </c>
      <c r="CM1223" s="184" t="s">
        <v>22</v>
      </c>
      <c r="CN1223" s="130"/>
    </row>
    <row r="1224" customFormat="false" ht="29.25" hidden="false" customHeight="true" outlineLevel="0" collapsed="false">
      <c r="A1224" s="657" t="s">
        <v>5075</v>
      </c>
      <c r="B1224" s="588" t="s">
        <v>5076</v>
      </c>
      <c r="C1224" s="497"/>
      <c r="D1224" s="588" t="s">
        <v>5076</v>
      </c>
      <c r="O1224" s="123" t="s">
        <v>36</v>
      </c>
      <c r="P1224" s="684" t="s">
        <v>5077</v>
      </c>
      <c r="Q1224" s="128" t="s">
        <v>5076</v>
      </c>
      <c r="R1224" s="581"/>
      <c r="S1224" s="128" t="s">
        <v>5076</v>
      </c>
      <c r="T1224" s="182" t="s">
        <v>4220</v>
      </c>
      <c r="W1224" s="88"/>
      <c r="X1224" s="123" t="s">
        <v>36</v>
      </c>
      <c r="Y1224" s="123"/>
      <c r="Z1224" s="181" t="s">
        <v>5078</v>
      </c>
      <c r="AA1224" s="128"/>
      <c r="AB1224" s="497"/>
      <c r="AC1224" s="128" t="s">
        <v>5076</v>
      </c>
      <c r="AD1224" s="182" t="s">
        <v>4220</v>
      </c>
      <c r="AF1224" s="129"/>
      <c r="AG1224" s="20"/>
      <c r="AH1224" s="123" t="s">
        <v>36</v>
      </c>
      <c r="AI1224" s="123"/>
      <c r="AJ1224" s="181" t="s">
        <v>5079</v>
      </c>
      <c r="AK1224" s="128"/>
      <c r="AL1224" s="497"/>
      <c r="AM1224" s="128" t="s">
        <v>5076</v>
      </c>
      <c r="AN1224" s="182" t="s">
        <v>4220</v>
      </c>
      <c r="AP1224" s="130"/>
      <c r="AQ1224" s="95"/>
      <c r="AR1224" s="123" t="s">
        <v>36</v>
      </c>
      <c r="AS1224" s="123"/>
      <c r="AT1224" s="181" t="s">
        <v>5080</v>
      </c>
      <c r="AU1224" s="128"/>
      <c r="AV1224" s="497"/>
      <c r="AW1224" s="128" t="s">
        <v>5076</v>
      </c>
      <c r="AX1224" s="182" t="s">
        <v>4220</v>
      </c>
      <c r="AZ1224" s="130"/>
      <c r="BA1224" s="95"/>
      <c r="BB1224" s="123" t="s">
        <v>36</v>
      </c>
      <c r="BC1224" s="123"/>
      <c r="BD1224" s="181" t="s">
        <v>5081</v>
      </c>
      <c r="BE1224" s="132"/>
      <c r="BF1224" s="497"/>
      <c r="BG1224" s="132" t="s">
        <v>5076</v>
      </c>
      <c r="BH1224" s="182" t="s">
        <v>4220</v>
      </c>
      <c r="BI1224" s="20" t="s">
        <v>22</v>
      </c>
      <c r="BJ1224" s="130"/>
      <c r="BK1224" s="95"/>
      <c r="BL1224" s="123" t="s">
        <v>36</v>
      </c>
      <c r="BM1224" s="123"/>
      <c r="BN1224" s="181" t="s">
        <v>5082</v>
      </c>
      <c r="BO1224" s="132"/>
      <c r="BP1224" s="497"/>
      <c r="BQ1224" s="132" t="s">
        <v>5076</v>
      </c>
      <c r="BR1224" s="183" t="s">
        <v>4220</v>
      </c>
      <c r="BS1224" s="20" t="s">
        <v>22</v>
      </c>
      <c r="BT1224" s="130"/>
      <c r="BU1224" s="95"/>
      <c r="BV1224" s="123" t="s">
        <v>36</v>
      </c>
      <c r="BW1224" s="123"/>
      <c r="BX1224" s="181" t="s">
        <v>5083</v>
      </c>
      <c r="BY1224" s="132"/>
      <c r="BZ1224" s="497"/>
      <c r="CA1224" s="132" t="s">
        <v>5076</v>
      </c>
      <c r="CB1224" s="183" t="s">
        <v>4220</v>
      </c>
      <c r="CC1224" s="184" t="s">
        <v>22</v>
      </c>
      <c r="CD1224" s="130"/>
      <c r="CE1224" s="95"/>
      <c r="CF1224" s="123" t="s">
        <v>36</v>
      </c>
      <c r="CG1224" s="123"/>
      <c r="CH1224" s="181" t="s">
        <v>5084</v>
      </c>
      <c r="CI1224" s="132"/>
      <c r="CJ1224" s="497"/>
      <c r="CK1224" s="132" t="s">
        <v>5076</v>
      </c>
      <c r="CL1224" s="183"/>
      <c r="CM1224" s="184" t="s">
        <v>22</v>
      </c>
      <c r="CN1224" s="130"/>
    </row>
    <row r="1225" customFormat="false" ht="29.25" hidden="false" customHeight="true" outlineLevel="0" collapsed="false">
      <c r="A1225" s="685"/>
      <c r="B1225" s="575"/>
      <c r="C1225" s="526" t="s">
        <v>5085</v>
      </c>
      <c r="D1225" s="582" t="s">
        <v>5086</v>
      </c>
      <c r="O1225" s="136" t="s">
        <v>51</v>
      </c>
      <c r="P1225" s="161" t="s">
        <v>5087</v>
      </c>
      <c r="Q1225" s="552"/>
      <c r="R1225" s="204" t="s">
        <v>5085</v>
      </c>
      <c r="S1225" s="582" t="s">
        <v>5086</v>
      </c>
      <c r="T1225" s="149" t="s">
        <v>4220</v>
      </c>
      <c r="W1225" s="88"/>
      <c r="X1225" s="136" t="s">
        <v>51</v>
      </c>
      <c r="Y1225" s="136"/>
      <c r="Z1225" s="159" t="s">
        <v>5078</v>
      </c>
      <c r="AA1225" s="255"/>
      <c r="AB1225" s="526" t="s">
        <v>5085</v>
      </c>
      <c r="AC1225" s="582" t="s">
        <v>5086</v>
      </c>
      <c r="AD1225" s="149" t="s">
        <v>4220</v>
      </c>
      <c r="AF1225" s="147" t="e">
        <f aca="false">AD1225/T1225</f>
        <v>#VALUE!</v>
      </c>
      <c r="AG1225" s="20"/>
      <c r="AH1225" s="136" t="s">
        <v>51</v>
      </c>
      <c r="AI1225" s="136"/>
      <c r="AJ1225" s="159" t="s">
        <v>5079</v>
      </c>
      <c r="AK1225" s="255"/>
      <c r="AL1225" s="526" t="s">
        <v>5085</v>
      </c>
      <c r="AM1225" s="582" t="s">
        <v>5086</v>
      </c>
      <c r="AN1225" s="149" t="s">
        <v>4220</v>
      </c>
      <c r="AP1225" s="130"/>
      <c r="AQ1225" s="95"/>
      <c r="AR1225" s="136" t="s">
        <v>51</v>
      </c>
      <c r="AS1225" s="136"/>
      <c r="AT1225" s="159" t="s">
        <v>5080</v>
      </c>
      <c r="AU1225" s="255"/>
      <c r="AV1225" s="526" t="s">
        <v>5085</v>
      </c>
      <c r="AW1225" s="582" t="s">
        <v>5086</v>
      </c>
      <c r="AX1225" s="149" t="s">
        <v>4220</v>
      </c>
      <c r="AZ1225" s="130"/>
      <c r="BA1225" s="95"/>
      <c r="BB1225" s="136" t="s">
        <v>51</v>
      </c>
      <c r="BC1225" s="136"/>
      <c r="BD1225" s="159" t="s">
        <v>5081</v>
      </c>
      <c r="BE1225" s="101"/>
      <c r="BF1225" s="526" t="s">
        <v>5085</v>
      </c>
      <c r="BG1225" s="582" t="s">
        <v>5086</v>
      </c>
      <c r="BH1225" s="149" t="s">
        <v>4220</v>
      </c>
      <c r="BI1225" s="20" t="s">
        <v>22</v>
      </c>
      <c r="BJ1225" s="130"/>
      <c r="BK1225" s="95"/>
      <c r="BL1225" s="136" t="s">
        <v>51</v>
      </c>
      <c r="BM1225" s="136"/>
      <c r="BN1225" s="159" t="s">
        <v>5082</v>
      </c>
      <c r="BO1225" s="101"/>
      <c r="BP1225" s="526" t="s">
        <v>5085</v>
      </c>
      <c r="BQ1225" s="582" t="s">
        <v>5086</v>
      </c>
      <c r="BR1225" s="150" t="s">
        <v>4220</v>
      </c>
      <c r="BS1225" s="20" t="s">
        <v>22</v>
      </c>
      <c r="BT1225" s="130"/>
      <c r="BU1225" s="95"/>
      <c r="BV1225" s="136" t="s">
        <v>51</v>
      </c>
      <c r="BW1225" s="136"/>
      <c r="BX1225" s="159" t="s">
        <v>5083</v>
      </c>
      <c r="BY1225" s="101"/>
      <c r="BZ1225" s="526" t="s">
        <v>5085</v>
      </c>
      <c r="CA1225" s="582" t="s">
        <v>5086</v>
      </c>
      <c r="CB1225" s="150" t="s">
        <v>4220</v>
      </c>
      <c r="CC1225" s="184" t="s">
        <v>22</v>
      </c>
      <c r="CD1225" s="130"/>
      <c r="CE1225" s="95"/>
      <c r="CF1225" s="136" t="s">
        <v>51</v>
      </c>
      <c r="CG1225" s="136"/>
      <c r="CH1225" s="159" t="s">
        <v>5084</v>
      </c>
      <c r="CI1225" s="101"/>
      <c r="CJ1225" s="526" t="s">
        <v>5085</v>
      </c>
      <c r="CK1225" s="582" t="s">
        <v>5086</v>
      </c>
      <c r="CL1225" s="150" t="s">
        <v>4220</v>
      </c>
      <c r="CM1225" s="184" t="s">
        <v>22</v>
      </c>
      <c r="CN1225" s="130"/>
    </row>
    <row r="1226" customFormat="false" ht="29.25" hidden="false" customHeight="true" outlineLevel="0" collapsed="false">
      <c r="A1226" s="202" t="s">
        <v>5088</v>
      </c>
      <c r="B1226" s="132" t="s">
        <v>5089</v>
      </c>
      <c r="C1226" s="497" t="s">
        <v>5090</v>
      </c>
      <c r="D1226" s="498" t="s">
        <v>5091</v>
      </c>
      <c r="O1226" s="123" t="s">
        <v>36</v>
      </c>
      <c r="P1226" s="684" t="s">
        <v>5092</v>
      </c>
      <c r="Q1226" s="128" t="s">
        <v>5089</v>
      </c>
      <c r="R1226" s="581" t="s">
        <v>5090</v>
      </c>
      <c r="S1226" s="121" t="s">
        <v>5091</v>
      </c>
      <c r="T1226" s="182" t="s">
        <v>4220</v>
      </c>
      <c r="W1226" s="88"/>
      <c r="X1226" s="123" t="s">
        <v>36</v>
      </c>
      <c r="Y1226" s="123"/>
      <c r="Z1226" s="181" t="s">
        <v>5093</v>
      </c>
      <c r="AA1226" s="128"/>
      <c r="AB1226" s="497" t="s">
        <v>5090</v>
      </c>
      <c r="AC1226" s="128" t="s">
        <v>5089</v>
      </c>
      <c r="AD1226" s="182" t="s">
        <v>4220</v>
      </c>
      <c r="AF1226" s="129"/>
      <c r="AG1226" s="20"/>
      <c r="AH1226" s="123" t="s">
        <v>36</v>
      </c>
      <c r="AI1226" s="123"/>
      <c r="AJ1226" s="181" t="s">
        <v>5094</v>
      </c>
      <c r="AK1226" s="128"/>
      <c r="AL1226" s="497" t="s">
        <v>5090</v>
      </c>
      <c r="AM1226" s="128" t="s">
        <v>5089</v>
      </c>
      <c r="AN1226" s="182" t="s">
        <v>4220</v>
      </c>
      <c r="AP1226" s="130"/>
      <c r="AQ1226" s="95"/>
      <c r="AR1226" s="123" t="s">
        <v>36</v>
      </c>
      <c r="AS1226" s="123"/>
      <c r="AT1226" s="181" t="s">
        <v>5095</v>
      </c>
      <c r="AU1226" s="128"/>
      <c r="AV1226" s="497" t="s">
        <v>5090</v>
      </c>
      <c r="AW1226" s="128" t="s">
        <v>5089</v>
      </c>
      <c r="AX1226" s="182" t="s">
        <v>4220</v>
      </c>
      <c r="AZ1226" s="130"/>
      <c r="BA1226" s="95"/>
      <c r="BB1226" s="123" t="s">
        <v>36</v>
      </c>
      <c r="BC1226" s="123"/>
      <c r="BD1226" s="181" t="s">
        <v>5095</v>
      </c>
      <c r="BE1226" s="132"/>
      <c r="BF1226" s="497" t="s">
        <v>5090</v>
      </c>
      <c r="BG1226" s="132" t="s">
        <v>5089</v>
      </c>
      <c r="BH1226" s="182"/>
      <c r="BI1226" s="20" t="s">
        <v>22</v>
      </c>
      <c r="BJ1226" s="130"/>
      <c r="BK1226" s="95"/>
      <c r="BL1226" s="123" t="s">
        <v>36</v>
      </c>
      <c r="BM1226" s="123"/>
      <c r="BN1226" s="181" t="s">
        <v>5096</v>
      </c>
      <c r="BO1226" s="132"/>
      <c r="BP1226" s="497" t="s">
        <v>5090</v>
      </c>
      <c r="BQ1226" s="132" t="s">
        <v>5089</v>
      </c>
      <c r="BR1226" s="183"/>
      <c r="BS1226" s="20" t="s">
        <v>22</v>
      </c>
      <c r="BT1226" s="130"/>
      <c r="BU1226" s="95"/>
      <c r="BV1226" s="123" t="s">
        <v>36</v>
      </c>
      <c r="BW1226" s="123"/>
      <c r="BX1226" s="181" t="s">
        <v>5096</v>
      </c>
      <c r="BY1226" s="132"/>
      <c r="BZ1226" s="497" t="s">
        <v>5090</v>
      </c>
      <c r="CA1226" s="132" t="s">
        <v>5089</v>
      </c>
      <c r="CB1226" s="183"/>
      <c r="CC1226" s="20" t="s">
        <v>22</v>
      </c>
      <c r="CD1226" s="130"/>
      <c r="CE1226" s="95"/>
      <c r="CF1226" s="123" t="s">
        <v>36</v>
      </c>
      <c r="CG1226" s="123"/>
      <c r="CH1226" s="181" t="s">
        <v>5096</v>
      </c>
      <c r="CI1226" s="132"/>
      <c r="CJ1226" s="497" t="s">
        <v>5090</v>
      </c>
      <c r="CK1226" s="132" t="s">
        <v>5089</v>
      </c>
      <c r="CL1226" s="183"/>
      <c r="CM1226" s="20" t="s">
        <v>22</v>
      </c>
      <c r="CN1226" s="130"/>
    </row>
    <row r="1227" customFormat="false" ht="29.25" hidden="false" customHeight="true" outlineLevel="0" collapsed="false">
      <c r="A1227" s="686"/>
      <c r="B1227" s="101"/>
      <c r="C1227" s="383" t="s">
        <v>5097</v>
      </c>
      <c r="D1227" s="383" t="s">
        <v>5098</v>
      </c>
      <c r="O1227" s="687" t="s">
        <v>51</v>
      </c>
      <c r="P1227" s="161" t="s">
        <v>5099</v>
      </c>
      <c r="Q1227" s="393"/>
      <c r="R1227" s="383" t="s">
        <v>5097</v>
      </c>
      <c r="S1227" s="383" t="s">
        <v>5098</v>
      </c>
      <c r="T1227" s="149" t="s">
        <v>4220</v>
      </c>
      <c r="W1227" s="88"/>
      <c r="X1227" s="136" t="s">
        <v>51</v>
      </c>
      <c r="Y1227" s="136"/>
      <c r="Z1227" s="159" t="s">
        <v>5093</v>
      </c>
      <c r="AA1227" s="255"/>
      <c r="AB1227" s="136" t="s">
        <v>5097</v>
      </c>
      <c r="AC1227" s="383" t="s">
        <v>5098</v>
      </c>
      <c r="AD1227" s="149" t="s">
        <v>4220</v>
      </c>
      <c r="AF1227" s="147" t="e">
        <f aca="false">AD1227/T1227</f>
        <v>#VALUE!</v>
      </c>
      <c r="AG1227" s="20"/>
      <c r="AH1227" s="136" t="s">
        <v>51</v>
      </c>
      <c r="AI1227" s="136"/>
      <c r="AJ1227" s="159" t="s">
        <v>5094</v>
      </c>
      <c r="AK1227" s="255"/>
      <c r="AL1227" s="136" t="s">
        <v>5097</v>
      </c>
      <c r="AM1227" s="383" t="s">
        <v>5098</v>
      </c>
      <c r="AN1227" s="149" t="s">
        <v>4220</v>
      </c>
      <c r="AP1227" s="130"/>
      <c r="AQ1227" s="95"/>
      <c r="AR1227" s="136" t="s">
        <v>51</v>
      </c>
      <c r="AS1227" s="136"/>
      <c r="AT1227" s="688" t="s">
        <v>5100</v>
      </c>
      <c r="AU1227" s="383"/>
      <c r="AV1227" s="238" t="s">
        <v>5097</v>
      </c>
      <c r="AW1227" s="144" t="s">
        <v>5101</v>
      </c>
      <c r="AX1227" s="146" t="n">
        <v>693.11</v>
      </c>
      <c r="AZ1227" s="689"/>
      <c r="BA1227" s="95"/>
      <c r="BB1227" s="136" t="s">
        <v>51</v>
      </c>
      <c r="BC1227" s="136"/>
      <c r="BD1227" s="230" t="s">
        <v>5100</v>
      </c>
      <c r="BE1227" s="135"/>
      <c r="BF1227" s="239" t="s">
        <v>5097</v>
      </c>
      <c r="BG1227" s="148" t="s">
        <v>5101</v>
      </c>
      <c r="BH1227" s="191" t="n">
        <v>572.68</v>
      </c>
      <c r="BI1227" s="20" t="s">
        <v>22</v>
      </c>
      <c r="BJ1227" s="130" t="n">
        <f aca="false">BH1227/AX1227</f>
        <v>0.826246916073928</v>
      </c>
      <c r="BK1227" s="95"/>
      <c r="BL1227" s="136" t="s">
        <v>51</v>
      </c>
      <c r="BM1227" s="136"/>
      <c r="BN1227" s="230" t="s">
        <v>5100</v>
      </c>
      <c r="BO1227" s="135"/>
      <c r="BP1227" s="239" t="s">
        <v>5097</v>
      </c>
      <c r="BQ1227" s="148" t="s">
        <v>5101</v>
      </c>
      <c r="BR1227" s="403" t="n">
        <v>469.47</v>
      </c>
      <c r="BS1227" s="20" t="s">
        <v>22</v>
      </c>
      <c r="BT1227" s="130" t="n">
        <f aca="false">BR1227/BH1227</f>
        <v>0.819777187958371</v>
      </c>
      <c r="BU1227" s="95"/>
      <c r="BV1227" s="136" t="s">
        <v>51</v>
      </c>
      <c r="BW1227" s="136"/>
      <c r="BX1227" s="230" t="s">
        <v>5100</v>
      </c>
      <c r="BY1227" s="135"/>
      <c r="BZ1227" s="239" t="s">
        <v>5097</v>
      </c>
      <c r="CA1227" s="148" t="s">
        <v>5101</v>
      </c>
      <c r="CB1227" s="192" t="n">
        <v>384.58</v>
      </c>
      <c r="CC1227" s="20" t="s">
        <v>22</v>
      </c>
      <c r="CD1227" s="130" t="n">
        <f aca="false">CB1227/BR1227</f>
        <v>0.819179074275247</v>
      </c>
      <c r="CE1227" s="95"/>
      <c r="CF1227" s="136" t="s">
        <v>51</v>
      </c>
      <c r="CG1227" s="136"/>
      <c r="CH1227" s="230" t="s">
        <v>5100</v>
      </c>
      <c r="CI1227" s="135"/>
      <c r="CJ1227" s="239" t="s">
        <v>5097</v>
      </c>
      <c r="CK1227" s="148" t="s">
        <v>5101</v>
      </c>
      <c r="CL1227" s="192" t="n">
        <v>333.51</v>
      </c>
      <c r="CM1227" s="20" t="s">
        <v>22</v>
      </c>
      <c r="CN1227" s="130" t="n">
        <f aca="false">CL1227/CB1227</f>
        <v>0.86720578293203</v>
      </c>
    </row>
    <row r="1228" customFormat="false" ht="29.25" hidden="false" customHeight="true" outlineLevel="0" collapsed="false">
      <c r="A1228" s="686"/>
      <c r="B1228" s="101"/>
      <c r="C1228" s="383"/>
      <c r="D1228" s="383"/>
      <c r="O1228" s="687"/>
      <c r="P1228" s="161"/>
      <c r="Q1228" s="393"/>
      <c r="R1228" s="383"/>
      <c r="S1228" s="383"/>
      <c r="T1228" s="149"/>
      <c r="W1228" s="88"/>
      <c r="X1228" s="136"/>
      <c r="Y1228" s="136"/>
      <c r="Z1228" s="159"/>
      <c r="AA1228" s="255"/>
      <c r="AB1228" s="136"/>
      <c r="AC1228" s="383"/>
      <c r="AD1228" s="149"/>
      <c r="AF1228" s="147"/>
      <c r="AG1228" s="20"/>
      <c r="AH1228" s="136"/>
      <c r="AI1228" s="136"/>
      <c r="AJ1228" s="159"/>
      <c r="AK1228" s="255"/>
      <c r="AL1228" s="136"/>
      <c r="AM1228" s="383"/>
      <c r="AN1228" s="149"/>
      <c r="AP1228" s="130"/>
      <c r="AQ1228" s="95"/>
      <c r="AR1228" s="136"/>
      <c r="AS1228" s="136"/>
      <c r="AT1228" s="688"/>
      <c r="AU1228" s="383"/>
      <c r="AV1228" s="690"/>
      <c r="AW1228" s="420"/>
      <c r="AX1228" s="691"/>
      <c r="AZ1228" s="689"/>
      <c r="BA1228" s="95"/>
      <c r="BB1228" s="136"/>
      <c r="BC1228" s="136"/>
      <c r="BD1228" s="230"/>
      <c r="BE1228" s="135"/>
      <c r="BF1228" s="692"/>
      <c r="BG1228" s="408"/>
      <c r="BH1228" s="693"/>
      <c r="BJ1228" s="130"/>
      <c r="BK1228" s="95"/>
      <c r="BL1228" s="136"/>
      <c r="BM1228" s="136"/>
      <c r="BN1228" s="230"/>
      <c r="BO1228" s="135"/>
      <c r="BP1228" s="692"/>
      <c r="BQ1228" s="408"/>
      <c r="BR1228" s="694"/>
      <c r="BT1228" s="130"/>
      <c r="BU1228" s="95"/>
      <c r="BV1228" s="136"/>
      <c r="BW1228" s="136"/>
      <c r="BX1228" s="230"/>
      <c r="BY1228" s="135"/>
      <c r="BZ1228" s="692"/>
      <c r="CA1228" s="408"/>
      <c r="CB1228" s="516"/>
      <c r="CD1228" s="130"/>
      <c r="CE1228" s="95"/>
      <c r="CF1228" s="136" t="s">
        <v>51</v>
      </c>
      <c r="CG1228" s="136"/>
      <c r="CH1228" s="230" t="s">
        <v>5100</v>
      </c>
      <c r="CI1228" s="135"/>
      <c r="CJ1228" s="692" t="s">
        <v>5102</v>
      </c>
      <c r="CK1228" s="695" t="s">
        <v>5103</v>
      </c>
      <c r="CL1228" s="516" t="n">
        <v>333.51</v>
      </c>
      <c r="CM1228" s="20" t="s">
        <v>22</v>
      </c>
      <c r="CN1228" s="130"/>
    </row>
    <row r="1229" customFormat="false" ht="29.25" hidden="false" customHeight="true" outlineLevel="0" collapsed="false">
      <c r="A1229" s="686"/>
      <c r="B1229" s="101"/>
      <c r="C1229" s="383" t="s">
        <v>5104</v>
      </c>
      <c r="D1229" s="383" t="s">
        <v>5105</v>
      </c>
      <c r="O1229" s="687" t="s">
        <v>51</v>
      </c>
      <c r="P1229" s="161" t="s">
        <v>5099</v>
      </c>
      <c r="Q1229" s="393"/>
      <c r="R1229" s="383" t="s">
        <v>5104</v>
      </c>
      <c r="S1229" s="383" t="s">
        <v>5105</v>
      </c>
      <c r="T1229" s="149" t="s">
        <v>4220</v>
      </c>
      <c r="W1229" s="88"/>
      <c r="X1229" s="136" t="s">
        <v>51</v>
      </c>
      <c r="Y1229" s="136"/>
      <c r="Z1229" s="159" t="s">
        <v>5093</v>
      </c>
      <c r="AA1229" s="255"/>
      <c r="AB1229" s="136" t="s">
        <v>5104</v>
      </c>
      <c r="AC1229" s="383" t="s">
        <v>5105</v>
      </c>
      <c r="AD1229" s="149" t="s">
        <v>4220</v>
      </c>
      <c r="AF1229" s="147" t="e">
        <f aca="false">AD1229/T1229</f>
        <v>#VALUE!</v>
      </c>
      <c r="AG1229" s="20"/>
      <c r="AH1229" s="136" t="s">
        <v>51</v>
      </c>
      <c r="AI1229" s="136"/>
      <c r="AJ1229" s="159" t="s">
        <v>5094</v>
      </c>
      <c r="AK1229" s="255"/>
      <c r="AL1229" s="136" t="s">
        <v>5104</v>
      </c>
      <c r="AM1229" s="383" t="s">
        <v>5105</v>
      </c>
      <c r="AN1229" s="149" t="s">
        <v>4220</v>
      </c>
      <c r="AP1229" s="130"/>
      <c r="AQ1229" s="95"/>
      <c r="AR1229" s="136" t="s">
        <v>51</v>
      </c>
      <c r="AS1229" s="136"/>
      <c r="AT1229" s="688" t="s">
        <v>5106</v>
      </c>
      <c r="AU1229" s="383"/>
      <c r="AV1229" s="690" t="s">
        <v>5104</v>
      </c>
      <c r="AW1229" s="420" t="s">
        <v>5107</v>
      </c>
      <c r="AX1229" s="691" t="n">
        <v>1386.22</v>
      </c>
      <c r="AZ1229" s="610"/>
      <c r="BA1229" s="95"/>
      <c r="BB1229" s="136" t="s">
        <v>51</v>
      </c>
      <c r="BC1229" s="136"/>
      <c r="BD1229" s="230" t="s">
        <v>5106</v>
      </c>
      <c r="BE1229" s="135"/>
      <c r="BF1229" s="692" t="s">
        <v>5104</v>
      </c>
      <c r="BG1229" s="408" t="s">
        <v>5107</v>
      </c>
      <c r="BH1229" s="693" t="n">
        <v>1145.26</v>
      </c>
      <c r="BI1229" s="20" t="s">
        <v>22</v>
      </c>
      <c r="BJ1229" s="130" t="n">
        <f aca="false">BH1229/AX1229</f>
        <v>0.826174777452353</v>
      </c>
      <c r="BK1229" s="95"/>
      <c r="BL1229" s="136" t="s">
        <v>51</v>
      </c>
      <c r="BM1229" s="136"/>
      <c r="BN1229" s="230" t="s">
        <v>5106</v>
      </c>
      <c r="BO1229" s="135"/>
      <c r="BP1229" s="692" t="s">
        <v>5104</v>
      </c>
      <c r="BQ1229" s="408" t="s">
        <v>5107</v>
      </c>
      <c r="BR1229" s="516" t="n">
        <v>938.94</v>
      </c>
      <c r="BS1229" s="20" t="s">
        <v>22</v>
      </c>
      <c r="BT1229" s="130" t="n">
        <f aca="false">BR1229/BH1229</f>
        <v>0.819848767965353</v>
      </c>
      <c r="BU1229" s="95"/>
      <c r="BV1229" s="136" t="s">
        <v>51</v>
      </c>
      <c r="BW1229" s="136"/>
      <c r="BX1229" s="230" t="s">
        <v>5106</v>
      </c>
      <c r="BY1229" s="135"/>
      <c r="BZ1229" s="692" t="s">
        <v>5104</v>
      </c>
      <c r="CA1229" s="408" t="s">
        <v>5107</v>
      </c>
      <c r="CB1229" s="516" t="n">
        <v>769.16</v>
      </c>
      <c r="CC1229" s="20" t="s">
        <v>22</v>
      </c>
      <c r="CD1229" s="130" t="n">
        <f aca="false">CB1229/BR1229</f>
        <v>0.819179074275247</v>
      </c>
      <c r="CE1229" s="95"/>
      <c r="CF1229" s="136" t="s">
        <v>51</v>
      </c>
      <c r="CG1229" s="136"/>
      <c r="CH1229" s="230" t="s">
        <v>5106</v>
      </c>
      <c r="CI1229" s="135"/>
      <c r="CJ1229" s="692" t="s">
        <v>5104</v>
      </c>
      <c r="CK1229" s="408" t="s">
        <v>5107</v>
      </c>
      <c r="CL1229" s="516" t="n">
        <v>667.02</v>
      </c>
      <c r="CM1229" s="20" t="s">
        <v>22</v>
      </c>
      <c r="CN1229" s="130" t="n">
        <f aca="false">CL1229/CB1229</f>
        <v>0.86720578293203</v>
      </c>
    </row>
    <row r="1230" customFormat="false" ht="29.25" hidden="false" customHeight="true" outlineLevel="0" collapsed="false">
      <c r="A1230" s="686"/>
      <c r="B1230" s="101"/>
      <c r="C1230" s="383" t="s">
        <v>5108</v>
      </c>
      <c r="D1230" s="383" t="s">
        <v>5109</v>
      </c>
      <c r="O1230" s="687" t="s">
        <v>51</v>
      </c>
      <c r="P1230" s="161" t="s">
        <v>5099</v>
      </c>
      <c r="Q1230" s="393"/>
      <c r="R1230" s="383" t="s">
        <v>5108</v>
      </c>
      <c r="S1230" s="383" t="s">
        <v>5109</v>
      </c>
      <c r="T1230" s="149" t="s">
        <v>4220</v>
      </c>
      <c r="W1230" s="88"/>
      <c r="X1230" s="136" t="s">
        <v>51</v>
      </c>
      <c r="Y1230" s="136"/>
      <c r="Z1230" s="159" t="s">
        <v>5093</v>
      </c>
      <c r="AA1230" s="255"/>
      <c r="AB1230" s="136" t="s">
        <v>5108</v>
      </c>
      <c r="AC1230" s="383" t="s">
        <v>5109</v>
      </c>
      <c r="AD1230" s="149" t="s">
        <v>4220</v>
      </c>
      <c r="AF1230" s="147" t="e">
        <f aca="false">AD1230/T1230</f>
        <v>#VALUE!</v>
      </c>
      <c r="AG1230" s="20"/>
      <c r="AH1230" s="136" t="s">
        <v>51</v>
      </c>
      <c r="AI1230" s="136"/>
      <c r="AJ1230" s="159" t="s">
        <v>5094</v>
      </c>
      <c r="AK1230" s="255"/>
      <c r="AL1230" s="136" t="s">
        <v>5108</v>
      </c>
      <c r="AM1230" s="383" t="s">
        <v>5109</v>
      </c>
      <c r="AN1230" s="149" t="s">
        <v>4220</v>
      </c>
      <c r="AP1230" s="130"/>
      <c r="AQ1230" s="95"/>
      <c r="AR1230" s="136" t="s">
        <v>51</v>
      </c>
      <c r="AS1230" s="136"/>
      <c r="AT1230" s="688" t="s">
        <v>5106</v>
      </c>
      <c r="AU1230" s="383"/>
      <c r="AV1230" s="238" t="s">
        <v>5108</v>
      </c>
      <c r="AW1230" s="420" t="s">
        <v>5110</v>
      </c>
      <c r="AX1230" s="691" t="n">
        <v>1386.22</v>
      </c>
      <c r="AZ1230" s="610"/>
      <c r="BA1230" s="95"/>
      <c r="BB1230" s="136" t="s">
        <v>51</v>
      </c>
      <c r="BC1230" s="136"/>
      <c r="BD1230" s="230" t="s">
        <v>5106</v>
      </c>
      <c r="BE1230" s="135"/>
      <c r="BF1230" s="239" t="s">
        <v>5108</v>
      </c>
      <c r="BG1230" s="408" t="s">
        <v>5110</v>
      </c>
      <c r="BH1230" s="693" t="n">
        <v>1145.26</v>
      </c>
      <c r="BI1230" s="20" t="s">
        <v>22</v>
      </c>
      <c r="BJ1230" s="130" t="n">
        <f aca="false">BH1230/AX1230</f>
        <v>0.826174777452353</v>
      </c>
      <c r="BK1230" s="95"/>
      <c r="BL1230" s="136" t="s">
        <v>51</v>
      </c>
      <c r="BM1230" s="136"/>
      <c r="BN1230" s="230" t="s">
        <v>5106</v>
      </c>
      <c r="BO1230" s="135"/>
      <c r="BP1230" s="239" t="s">
        <v>5108</v>
      </c>
      <c r="BQ1230" s="408" t="s">
        <v>5110</v>
      </c>
      <c r="BR1230" s="516" t="n">
        <v>938.94</v>
      </c>
      <c r="BS1230" s="20" t="s">
        <v>22</v>
      </c>
      <c r="BT1230" s="130" t="n">
        <f aca="false">BR1230/BH1230</f>
        <v>0.819848767965353</v>
      </c>
      <c r="BU1230" s="95"/>
      <c r="BV1230" s="136" t="s">
        <v>51</v>
      </c>
      <c r="BW1230" s="136"/>
      <c r="BX1230" s="230" t="s">
        <v>5106</v>
      </c>
      <c r="BY1230" s="135"/>
      <c r="BZ1230" s="239" t="s">
        <v>5108</v>
      </c>
      <c r="CA1230" s="408" t="s">
        <v>5110</v>
      </c>
      <c r="CB1230" s="516" t="n">
        <v>769.16</v>
      </c>
      <c r="CC1230" s="20" t="s">
        <v>22</v>
      </c>
      <c r="CD1230" s="130" t="n">
        <f aca="false">CB1230/BR1230</f>
        <v>0.819179074275247</v>
      </c>
      <c r="CE1230" s="95"/>
      <c r="CF1230" s="136" t="s">
        <v>51</v>
      </c>
      <c r="CG1230" s="136"/>
      <c r="CH1230" s="230" t="s">
        <v>5106</v>
      </c>
      <c r="CI1230" s="135"/>
      <c r="CJ1230" s="239" t="s">
        <v>5108</v>
      </c>
      <c r="CK1230" s="408" t="s">
        <v>5110</v>
      </c>
      <c r="CL1230" s="516" t="n">
        <v>667.02</v>
      </c>
      <c r="CM1230" s="20" t="s">
        <v>22</v>
      </c>
      <c r="CN1230" s="130" t="n">
        <f aca="false">CL1230/CB1230</f>
        <v>0.86720578293203</v>
      </c>
    </row>
    <row r="1231" customFormat="false" ht="29.25" hidden="false" customHeight="true" outlineLevel="0" collapsed="false">
      <c r="A1231" s="686"/>
      <c r="B1231" s="101"/>
      <c r="C1231" s="383"/>
      <c r="D1231" s="383"/>
      <c r="O1231" s="687"/>
      <c r="P1231" s="161"/>
      <c r="Q1231" s="393"/>
      <c r="R1231" s="383"/>
      <c r="S1231" s="383"/>
      <c r="T1231" s="149"/>
      <c r="W1231" s="88"/>
      <c r="X1231" s="136"/>
      <c r="Y1231" s="136"/>
      <c r="Z1231" s="159"/>
      <c r="AA1231" s="255"/>
      <c r="AB1231" s="136"/>
      <c r="AC1231" s="383"/>
      <c r="AD1231" s="149"/>
      <c r="AF1231" s="147"/>
      <c r="AG1231" s="20"/>
      <c r="AH1231" s="136"/>
      <c r="AI1231" s="136"/>
      <c r="AJ1231" s="159"/>
      <c r="AK1231" s="255"/>
      <c r="AL1231" s="136"/>
      <c r="AM1231" s="383"/>
      <c r="AN1231" s="149"/>
      <c r="AP1231" s="130"/>
      <c r="AQ1231" s="95"/>
      <c r="AR1231" s="136"/>
      <c r="AS1231" s="136"/>
      <c r="AT1231" s="688"/>
      <c r="AU1231" s="383"/>
      <c r="AV1231" s="238"/>
      <c r="AW1231" s="420"/>
      <c r="AX1231" s="691"/>
      <c r="AZ1231" s="610"/>
      <c r="BA1231" s="95"/>
      <c r="BB1231" s="136"/>
      <c r="BC1231" s="136"/>
      <c r="BD1231" s="230"/>
      <c r="BE1231" s="135"/>
      <c r="BF1231" s="239"/>
      <c r="BG1231" s="408"/>
      <c r="BH1231" s="693"/>
      <c r="BJ1231" s="130"/>
      <c r="BK1231" s="95"/>
      <c r="BL1231" s="136"/>
      <c r="BM1231" s="136"/>
      <c r="BN1231" s="230"/>
      <c r="BO1231" s="135"/>
      <c r="BP1231" s="239"/>
      <c r="BQ1231" s="408"/>
      <c r="BR1231" s="516"/>
      <c r="BT1231" s="130"/>
      <c r="BU1231" s="95"/>
      <c r="BV1231" s="136"/>
      <c r="BW1231" s="136"/>
      <c r="BX1231" s="230"/>
      <c r="BY1231" s="135"/>
      <c r="BZ1231" s="239"/>
      <c r="CA1231" s="408"/>
      <c r="CB1231" s="516"/>
      <c r="CD1231" s="130"/>
      <c r="CE1231" s="95"/>
      <c r="CF1231" s="136" t="s">
        <v>51</v>
      </c>
      <c r="CG1231" s="136"/>
      <c r="CH1231" s="230" t="s">
        <v>5106</v>
      </c>
      <c r="CI1231" s="135"/>
      <c r="CJ1231" s="239" t="s">
        <v>5111</v>
      </c>
      <c r="CK1231" s="448" t="s">
        <v>5112</v>
      </c>
      <c r="CL1231" s="516" t="n">
        <v>667.02</v>
      </c>
      <c r="CM1231" s="20" t="s">
        <v>22</v>
      </c>
      <c r="CN1231" s="130"/>
    </row>
    <row r="1232" customFormat="false" ht="29.25" hidden="false" customHeight="true" outlineLevel="0" collapsed="false">
      <c r="A1232" s="686"/>
      <c r="B1232" s="101"/>
      <c r="C1232" s="383"/>
      <c r="D1232" s="383"/>
      <c r="O1232" s="687"/>
      <c r="P1232" s="161"/>
      <c r="Q1232" s="393"/>
      <c r="R1232" s="383"/>
      <c r="S1232" s="383"/>
      <c r="T1232" s="149"/>
      <c r="W1232" s="88"/>
      <c r="X1232" s="136"/>
      <c r="Y1232" s="136"/>
      <c r="Z1232" s="159"/>
      <c r="AA1232" s="255"/>
      <c r="AB1232" s="136"/>
      <c r="AC1232" s="383"/>
      <c r="AD1232" s="149"/>
      <c r="AF1232" s="147"/>
      <c r="AG1232" s="20"/>
      <c r="AH1232" s="136"/>
      <c r="AI1232" s="136"/>
      <c r="AJ1232" s="159"/>
      <c r="AK1232" s="255"/>
      <c r="AL1232" s="136"/>
      <c r="AM1232" s="383"/>
      <c r="AN1232" s="149"/>
      <c r="AP1232" s="130"/>
      <c r="AQ1232" s="95"/>
      <c r="AR1232" s="136"/>
      <c r="AS1232" s="136"/>
      <c r="AT1232" s="688"/>
      <c r="AU1232" s="383"/>
      <c r="AV1232" s="238"/>
      <c r="AW1232" s="420"/>
      <c r="AX1232" s="691"/>
      <c r="AZ1232" s="610"/>
      <c r="BA1232" s="95"/>
      <c r="BB1232" s="136"/>
      <c r="BC1232" s="136"/>
      <c r="BD1232" s="230"/>
      <c r="BE1232" s="135"/>
      <c r="BF1232" s="239"/>
      <c r="BG1232" s="408"/>
      <c r="BH1232" s="693"/>
      <c r="BJ1232" s="130"/>
      <c r="BK1232" s="95"/>
      <c r="BL1232" s="136"/>
      <c r="BM1232" s="136"/>
      <c r="BN1232" s="230"/>
      <c r="BO1232" s="135"/>
      <c r="BP1232" s="239"/>
      <c r="BQ1232" s="408"/>
      <c r="BR1232" s="516"/>
      <c r="BT1232" s="130"/>
      <c r="BU1232" s="95"/>
      <c r="BV1232" s="136"/>
      <c r="BW1232" s="136"/>
      <c r="BX1232" s="230"/>
      <c r="BY1232" s="135"/>
      <c r="BZ1232" s="239"/>
      <c r="CA1232" s="408"/>
      <c r="CB1232" s="516"/>
      <c r="CD1232" s="130"/>
      <c r="CE1232" s="95"/>
      <c r="CF1232" s="136" t="s">
        <v>51</v>
      </c>
      <c r="CG1232" s="136"/>
      <c r="CH1232" s="230" t="s">
        <v>5106</v>
      </c>
      <c r="CI1232" s="135"/>
      <c r="CJ1232" s="239" t="s">
        <v>5113</v>
      </c>
      <c r="CK1232" s="448" t="s">
        <v>5114</v>
      </c>
      <c r="CL1232" s="516" t="n">
        <v>667.02</v>
      </c>
      <c r="CM1232" s="20" t="s">
        <v>22</v>
      </c>
      <c r="CN1232" s="130"/>
    </row>
    <row r="1233" customFormat="false" ht="29.25" hidden="false" customHeight="true" outlineLevel="0" collapsed="false">
      <c r="A1233" s="686"/>
      <c r="B1233" s="101"/>
      <c r="C1233" s="383" t="s">
        <v>5115</v>
      </c>
      <c r="D1233" s="383" t="s">
        <v>5116</v>
      </c>
      <c r="O1233" s="687" t="s">
        <v>51</v>
      </c>
      <c r="P1233" s="161" t="s">
        <v>5099</v>
      </c>
      <c r="Q1233" s="393"/>
      <c r="R1233" s="383" t="s">
        <v>5115</v>
      </c>
      <c r="S1233" s="383" t="s">
        <v>5116</v>
      </c>
      <c r="T1233" s="149" t="s">
        <v>4220</v>
      </c>
      <c r="W1233" s="88"/>
      <c r="X1233" s="136" t="s">
        <v>51</v>
      </c>
      <c r="Y1233" s="136"/>
      <c r="Z1233" s="159" t="s">
        <v>5093</v>
      </c>
      <c r="AA1233" s="255"/>
      <c r="AB1233" s="136" t="s">
        <v>5115</v>
      </c>
      <c r="AC1233" s="383" t="s">
        <v>5116</v>
      </c>
      <c r="AD1233" s="149" t="s">
        <v>4220</v>
      </c>
      <c r="AF1233" s="147" t="e">
        <f aca="false">AD1233/T1233</f>
        <v>#VALUE!</v>
      </c>
      <c r="AG1233" s="20"/>
      <c r="AH1233" s="136" t="s">
        <v>51</v>
      </c>
      <c r="AI1233" s="136"/>
      <c r="AJ1233" s="159" t="s">
        <v>5094</v>
      </c>
      <c r="AK1233" s="255"/>
      <c r="AL1233" s="136" t="s">
        <v>5115</v>
      </c>
      <c r="AM1233" s="383" t="s">
        <v>5116</v>
      </c>
      <c r="AN1233" s="149" t="s">
        <v>4220</v>
      </c>
      <c r="AP1233" s="130"/>
      <c r="AQ1233" s="95"/>
      <c r="AR1233" s="136" t="s">
        <v>51</v>
      </c>
      <c r="AS1233" s="136"/>
      <c r="AT1233" s="688" t="s">
        <v>5117</v>
      </c>
      <c r="AU1233" s="383"/>
      <c r="AV1233" s="238" t="s">
        <v>5115</v>
      </c>
      <c r="AW1233" s="420" t="s">
        <v>5118</v>
      </c>
      <c r="AX1233" s="691" t="n">
        <v>2079.33</v>
      </c>
      <c r="AZ1233" s="610"/>
      <c r="BA1233" s="95"/>
      <c r="BB1233" s="136" t="s">
        <v>51</v>
      </c>
      <c r="BC1233" s="136"/>
      <c r="BD1233" s="230" t="s">
        <v>5117</v>
      </c>
      <c r="BE1233" s="135"/>
      <c r="BF1233" s="239" t="s">
        <v>5115</v>
      </c>
      <c r="BG1233" s="408" t="s">
        <v>5118</v>
      </c>
      <c r="BH1233" s="693" t="n">
        <v>1718.04</v>
      </c>
      <c r="BI1233" s="20" t="s">
        <v>22</v>
      </c>
      <c r="BJ1233" s="130" t="n">
        <f aca="false">BH1233/AX1233</f>
        <v>0.826246916073928</v>
      </c>
      <c r="BK1233" s="95"/>
      <c r="BL1233" s="136" t="s">
        <v>51</v>
      </c>
      <c r="BM1233" s="136"/>
      <c r="BN1233" s="230" t="s">
        <v>5117</v>
      </c>
      <c r="BO1233" s="135"/>
      <c r="BP1233" s="239" t="s">
        <v>5115</v>
      </c>
      <c r="BQ1233" s="408" t="s">
        <v>5118</v>
      </c>
      <c r="BR1233" s="516" t="n">
        <v>1408.41</v>
      </c>
      <c r="BS1233" s="20" t="s">
        <v>22</v>
      </c>
      <c r="BT1233" s="130" t="n">
        <f aca="false">BR1233/BH1233</f>
        <v>0.819777187958371</v>
      </c>
      <c r="BU1233" s="95"/>
      <c r="BV1233" s="136" t="s">
        <v>51</v>
      </c>
      <c r="BW1233" s="136"/>
      <c r="BX1233" s="230" t="s">
        <v>5117</v>
      </c>
      <c r="BY1233" s="135"/>
      <c r="BZ1233" s="239" t="s">
        <v>5115</v>
      </c>
      <c r="CA1233" s="408" t="s">
        <v>5118</v>
      </c>
      <c r="CB1233" s="516" t="n">
        <v>1153.74</v>
      </c>
      <c r="CC1233" s="20" t="s">
        <v>22</v>
      </c>
      <c r="CD1233" s="130" t="n">
        <f aca="false">CB1233/BR1233</f>
        <v>0.819179074275247</v>
      </c>
      <c r="CE1233" s="95"/>
      <c r="CF1233" s="136" t="s">
        <v>51</v>
      </c>
      <c r="CG1233" s="136"/>
      <c r="CH1233" s="230" t="s">
        <v>5117</v>
      </c>
      <c r="CI1233" s="135"/>
      <c r="CJ1233" s="239" t="s">
        <v>5115</v>
      </c>
      <c r="CK1233" s="408" t="s">
        <v>5118</v>
      </c>
      <c r="CL1233" s="516" t="n">
        <v>1000.53</v>
      </c>
      <c r="CM1233" s="20" t="s">
        <v>22</v>
      </c>
      <c r="CN1233" s="130" t="n">
        <f aca="false">CL1233/CB1233</f>
        <v>0.86720578293203</v>
      </c>
    </row>
    <row r="1234" customFormat="false" ht="29.25" hidden="false" customHeight="true" outlineLevel="0" collapsed="false">
      <c r="A1234" s="686"/>
      <c r="B1234" s="101"/>
      <c r="C1234" s="383" t="s">
        <v>5119</v>
      </c>
      <c r="D1234" s="383" t="s">
        <v>5120</v>
      </c>
      <c r="O1234" s="687" t="s">
        <v>51</v>
      </c>
      <c r="P1234" s="161" t="s">
        <v>5099</v>
      </c>
      <c r="Q1234" s="393"/>
      <c r="R1234" s="383" t="s">
        <v>5119</v>
      </c>
      <c r="S1234" s="383" t="s">
        <v>5120</v>
      </c>
      <c r="T1234" s="149" t="s">
        <v>4220</v>
      </c>
      <c r="W1234" s="88"/>
      <c r="X1234" s="136" t="s">
        <v>51</v>
      </c>
      <c r="Y1234" s="136"/>
      <c r="Z1234" s="159" t="s">
        <v>5093</v>
      </c>
      <c r="AA1234" s="255"/>
      <c r="AB1234" s="136" t="s">
        <v>5119</v>
      </c>
      <c r="AC1234" s="383" t="s">
        <v>5120</v>
      </c>
      <c r="AD1234" s="149" t="s">
        <v>4220</v>
      </c>
      <c r="AF1234" s="147" t="e">
        <f aca="false">AD1234/T1234</f>
        <v>#VALUE!</v>
      </c>
      <c r="AG1234" s="20"/>
      <c r="AH1234" s="136" t="s">
        <v>51</v>
      </c>
      <c r="AI1234" s="136"/>
      <c r="AJ1234" s="159" t="s">
        <v>5094</v>
      </c>
      <c r="AK1234" s="255"/>
      <c r="AL1234" s="136" t="s">
        <v>5119</v>
      </c>
      <c r="AM1234" s="383" t="s">
        <v>5120</v>
      </c>
      <c r="AN1234" s="149" t="s">
        <v>4220</v>
      </c>
      <c r="AP1234" s="130"/>
      <c r="AQ1234" s="95"/>
      <c r="AR1234" s="136" t="s">
        <v>51</v>
      </c>
      <c r="AS1234" s="136"/>
      <c r="AT1234" s="688" t="s">
        <v>5117</v>
      </c>
      <c r="AU1234" s="383"/>
      <c r="AV1234" s="238" t="s">
        <v>5119</v>
      </c>
      <c r="AW1234" s="420" t="s">
        <v>5121</v>
      </c>
      <c r="AX1234" s="691" t="n">
        <v>2079.33</v>
      </c>
      <c r="AZ1234" s="610"/>
      <c r="BA1234" s="95"/>
      <c r="BB1234" s="136" t="s">
        <v>51</v>
      </c>
      <c r="BC1234" s="136"/>
      <c r="BD1234" s="230" t="s">
        <v>5117</v>
      </c>
      <c r="BE1234" s="135"/>
      <c r="BF1234" s="239" t="s">
        <v>5119</v>
      </c>
      <c r="BG1234" s="408" t="s">
        <v>5121</v>
      </c>
      <c r="BH1234" s="693" t="n">
        <v>1718.04</v>
      </c>
      <c r="BI1234" s="20" t="s">
        <v>22</v>
      </c>
      <c r="BJ1234" s="130" t="n">
        <f aca="false">BH1234/AX1234</f>
        <v>0.826246916073928</v>
      </c>
      <c r="BK1234" s="95"/>
      <c r="BL1234" s="136" t="s">
        <v>51</v>
      </c>
      <c r="BM1234" s="136"/>
      <c r="BN1234" s="230" t="s">
        <v>5117</v>
      </c>
      <c r="BO1234" s="135"/>
      <c r="BP1234" s="239" t="s">
        <v>5119</v>
      </c>
      <c r="BQ1234" s="408" t="s">
        <v>5121</v>
      </c>
      <c r="BR1234" s="516" t="n">
        <v>1408.41</v>
      </c>
      <c r="BS1234" s="20" t="s">
        <v>22</v>
      </c>
      <c r="BT1234" s="130" t="n">
        <f aca="false">BR1234/BH1234</f>
        <v>0.819777187958371</v>
      </c>
      <c r="BU1234" s="95"/>
      <c r="BV1234" s="136" t="s">
        <v>51</v>
      </c>
      <c r="BW1234" s="136"/>
      <c r="BX1234" s="230" t="s">
        <v>5117</v>
      </c>
      <c r="BY1234" s="135"/>
      <c r="BZ1234" s="239" t="s">
        <v>5119</v>
      </c>
      <c r="CA1234" s="408" t="s">
        <v>5121</v>
      </c>
      <c r="CB1234" s="516" t="n">
        <v>1153.74</v>
      </c>
      <c r="CC1234" s="20" t="s">
        <v>22</v>
      </c>
      <c r="CD1234" s="130" t="n">
        <f aca="false">CB1234/BR1234</f>
        <v>0.819179074275247</v>
      </c>
      <c r="CE1234" s="95"/>
      <c r="CF1234" s="136" t="s">
        <v>51</v>
      </c>
      <c r="CG1234" s="136"/>
      <c r="CH1234" s="230" t="s">
        <v>5117</v>
      </c>
      <c r="CI1234" s="135"/>
      <c r="CJ1234" s="239" t="s">
        <v>5119</v>
      </c>
      <c r="CK1234" s="408" t="s">
        <v>5121</v>
      </c>
      <c r="CL1234" s="516" t="n">
        <v>1000.53</v>
      </c>
      <c r="CM1234" s="20" t="s">
        <v>22</v>
      </c>
      <c r="CN1234" s="130" t="n">
        <f aca="false">CL1234/CB1234</f>
        <v>0.86720578293203</v>
      </c>
    </row>
    <row r="1235" customFormat="false" ht="29.25" hidden="false" customHeight="true" outlineLevel="0" collapsed="false">
      <c r="A1235" s="686"/>
      <c r="B1235" s="101"/>
      <c r="C1235" s="383"/>
      <c r="D1235" s="383"/>
      <c r="O1235" s="687"/>
      <c r="P1235" s="161"/>
      <c r="Q1235" s="393"/>
      <c r="R1235" s="383"/>
      <c r="S1235" s="383"/>
      <c r="T1235" s="149"/>
      <c r="W1235" s="88"/>
      <c r="X1235" s="136"/>
      <c r="Y1235" s="136"/>
      <c r="Z1235" s="159"/>
      <c r="AA1235" s="255"/>
      <c r="AB1235" s="136"/>
      <c r="AC1235" s="383"/>
      <c r="AD1235" s="149"/>
      <c r="AF1235" s="147"/>
      <c r="AG1235" s="20"/>
      <c r="AH1235" s="136"/>
      <c r="AI1235" s="136"/>
      <c r="AJ1235" s="159"/>
      <c r="AK1235" s="255"/>
      <c r="AL1235" s="136"/>
      <c r="AM1235" s="383"/>
      <c r="AN1235" s="149"/>
      <c r="AP1235" s="130"/>
      <c r="AQ1235" s="95"/>
      <c r="AR1235" s="136"/>
      <c r="AS1235" s="136"/>
      <c r="AT1235" s="688"/>
      <c r="AU1235" s="383"/>
      <c r="AV1235" s="238"/>
      <c r="AW1235" s="420"/>
      <c r="AX1235" s="691"/>
      <c r="AZ1235" s="610"/>
      <c r="BA1235" s="95"/>
      <c r="BB1235" s="136"/>
      <c r="BC1235" s="136"/>
      <c r="BD1235" s="230"/>
      <c r="BE1235" s="135"/>
      <c r="BF1235" s="239"/>
      <c r="BG1235" s="408"/>
      <c r="BH1235" s="693"/>
      <c r="BJ1235" s="130"/>
      <c r="BK1235" s="95"/>
      <c r="BL1235" s="136"/>
      <c r="BM1235" s="136"/>
      <c r="BN1235" s="230"/>
      <c r="BO1235" s="135"/>
      <c r="BP1235" s="239"/>
      <c r="BQ1235" s="408"/>
      <c r="BR1235" s="516"/>
      <c r="BT1235" s="130"/>
      <c r="BU1235" s="95"/>
      <c r="BV1235" s="136"/>
      <c r="BW1235" s="136"/>
      <c r="BX1235" s="230"/>
      <c r="BY1235" s="135"/>
      <c r="BZ1235" s="239"/>
      <c r="CA1235" s="408"/>
      <c r="CB1235" s="516"/>
      <c r="CD1235" s="130"/>
      <c r="CE1235" s="95"/>
      <c r="CF1235" s="136" t="s">
        <v>51</v>
      </c>
      <c r="CG1235" s="136"/>
      <c r="CH1235" s="230" t="s">
        <v>5117</v>
      </c>
      <c r="CI1235" s="135"/>
      <c r="CJ1235" s="239" t="s">
        <v>5122</v>
      </c>
      <c r="CK1235" s="448" t="s">
        <v>5123</v>
      </c>
      <c r="CL1235" s="516" t="n">
        <v>1000.53</v>
      </c>
      <c r="CM1235" s="20" t="s">
        <v>22</v>
      </c>
      <c r="CN1235" s="130"/>
    </row>
    <row r="1236" customFormat="false" ht="29.25" hidden="false" customHeight="true" outlineLevel="0" collapsed="false">
      <c r="A1236" s="686"/>
      <c r="B1236" s="101"/>
      <c r="C1236" s="383"/>
      <c r="D1236" s="383"/>
      <c r="O1236" s="687"/>
      <c r="P1236" s="161"/>
      <c r="Q1236" s="393"/>
      <c r="R1236" s="383"/>
      <c r="S1236" s="383"/>
      <c r="T1236" s="149"/>
      <c r="W1236" s="88"/>
      <c r="X1236" s="136"/>
      <c r="Y1236" s="136"/>
      <c r="Z1236" s="159"/>
      <c r="AA1236" s="255"/>
      <c r="AB1236" s="136"/>
      <c r="AC1236" s="383"/>
      <c r="AD1236" s="149"/>
      <c r="AF1236" s="147"/>
      <c r="AG1236" s="20"/>
      <c r="AH1236" s="136"/>
      <c r="AI1236" s="136"/>
      <c r="AJ1236" s="159"/>
      <c r="AK1236" s="255"/>
      <c r="AL1236" s="136"/>
      <c r="AM1236" s="383"/>
      <c r="AN1236" s="149"/>
      <c r="AP1236" s="130"/>
      <c r="AQ1236" s="95"/>
      <c r="AR1236" s="136"/>
      <c r="AS1236" s="136"/>
      <c r="AT1236" s="688"/>
      <c r="AU1236" s="383"/>
      <c r="AV1236" s="238"/>
      <c r="AW1236" s="420"/>
      <c r="AX1236" s="691"/>
      <c r="AZ1236" s="610"/>
      <c r="BA1236" s="95"/>
      <c r="BB1236" s="136"/>
      <c r="BC1236" s="136"/>
      <c r="BD1236" s="230"/>
      <c r="BE1236" s="135"/>
      <c r="BF1236" s="239"/>
      <c r="BG1236" s="408"/>
      <c r="BH1236" s="693"/>
      <c r="BJ1236" s="130"/>
      <c r="BK1236" s="95"/>
      <c r="BL1236" s="136"/>
      <c r="BM1236" s="136"/>
      <c r="BN1236" s="230"/>
      <c r="BO1236" s="135"/>
      <c r="BP1236" s="239"/>
      <c r="BQ1236" s="408"/>
      <c r="BR1236" s="516"/>
      <c r="BT1236" s="130"/>
      <c r="BU1236" s="95"/>
      <c r="BV1236" s="136"/>
      <c r="BW1236" s="136"/>
      <c r="BX1236" s="230"/>
      <c r="BY1236" s="135"/>
      <c r="BZ1236" s="239"/>
      <c r="CA1236" s="408"/>
      <c r="CB1236" s="516"/>
      <c r="CD1236" s="130"/>
      <c r="CE1236" s="95"/>
      <c r="CF1236" s="136" t="s">
        <v>51</v>
      </c>
      <c r="CG1236" s="136"/>
      <c r="CH1236" s="230" t="s">
        <v>5117</v>
      </c>
      <c r="CI1236" s="135"/>
      <c r="CJ1236" s="239" t="s">
        <v>5124</v>
      </c>
      <c r="CK1236" s="448" t="s">
        <v>5125</v>
      </c>
      <c r="CL1236" s="516" t="n">
        <v>1000.53</v>
      </c>
      <c r="CM1236" s="20" t="s">
        <v>22</v>
      </c>
      <c r="CN1236" s="130"/>
    </row>
    <row r="1237" customFormat="false" ht="29.25" hidden="false" customHeight="true" outlineLevel="0" collapsed="false">
      <c r="A1237" s="686"/>
      <c r="B1237" s="101"/>
      <c r="C1237" s="383" t="s">
        <v>5126</v>
      </c>
      <c r="D1237" s="383" t="s">
        <v>5127</v>
      </c>
      <c r="O1237" s="687" t="s">
        <v>51</v>
      </c>
      <c r="P1237" s="161" t="s">
        <v>5099</v>
      </c>
      <c r="Q1237" s="393"/>
      <c r="R1237" s="383" t="s">
        <v>5126</v>
      </c>
      <c r="S1237" s="383" t="s">
        <v>5127</v>
      </c>
      <c r="T1237" s="149" t="s">
        <v>4220</v>
      </c>
      <c r="W1237" s="88"/>
      <c r="X1237" s="136" t="s">
        <v>51</v>
      </c>
      <c r="Y1237" s="136"/>
      <c r="Z1237" s="159" t="s">
        <v>5093</v>
      </c>
      <c r="AA1237" s="255"/>
      <c r="AB1237" s="136" t="s">
        <v>5126</v>
      </c>
      <c r="AC1237" s="383" t="s">
        <v>5127</v>
      </c>
      <c r="AD1237" s="149" t="s">
        <v>4220</v>
      </c>
      <c r="AF1237" s="147" t="e">
        <f aca="false">AD1237/T1237</f>
        <v>#VALUE!</v>
      </c>
      <c r="AG1237" s="20"/>
      <c r="AH1237" s="136" t="s">
        <v>51</v>
      </c>
      <c r="AI1237" s="136"/>
      <c r="AJ1237" s="159" t="s">
        <v>5094</v>
      </c>
      <c r="AK1237" s="255"/>
      <c r="AL1237" s="136" t="s">
        <v>5126</v>
      </c>
      <c r="AM1237" s="383" t="s">
        <v>5127</v>
      </c>
      <c r="AN1237" s="149" t="s">
        <v>4220</v>
      </c>
      <c r="AP1237" s="130"/>
      <c r="AQ1237" s="95"/>
      <c r="AR1237" s="136" t="s">
        <v>51</v>
      </c>
      <c r="AS1237" s="136"/>
      <c r="AT1237" s="688" t="s">
        <v>5128</v>
      </c>
      <c r="AU1237" s="383"/>
      <c r="AV1237" s="238" t="s">
        <v>5126</v>
      </c>
      <c r="AW1237" s="420" t="s">
        <v>5129</v>
      </c>
      <c r="AX1237" s="691" t="n">
        <v>2772.44</v>
      </c>
      <c r="AZ1237" s="610"/>
      <c r="BA1237" s="95"/>
      <c r="BB1237" s="136" t="s">
        <v>51</v>
      </c>
      <c r="BC1237" s="136"/>
      <c r="BD1237" s="230" t="s">
        <v>5128</v>
      </c>
      <c r="BE1237" s="135"/>
      <c r="BF1237" s="239" t="s">
        <v>5126</v>
      </c>
      <c r="BG1237" s="408" t="s">
        <v>5129</v>
      </c>
      <c r="BH1237" s="693" t="n">
        <v>2290.72</v>
      </c>
      <c r="BI1237" s="20" t="s">
        <v>22</v>
      </c>
      <c r="BJ1237" s="130" t="n">
        <f aca="false">BH1237/AX1237</f>
        <v>0.826246916073928</v>
      </c>
      <c r="BK1237" s="95"/>
      <c r="BL1237" s="136" t="s">
        <v>51</v>
      </c>
      <c r="BM1237" s="136"/>
      <c r="BN1237" s="230" t="s">
        <v>5128</v>
      </c>
      <c r="BO1237" s="135"/>
      <c r="BP1237" s="239" t="s">
        <v>5126</v>
      </c>
      <c r="BQ1237" s="408" t="s">
        <v>5129</v>
      </c>
      <c r="BR1237" s="516" t="n">
        <v>1877.88</v>
      </c>
      <c r="BS1237" s="20" t="s">
        <v>22</v>
      </c>
      <c r="BT1237" s="130" t="n">
        <f aca="false">BR1237/BH1237</f>
        <v>0.819777187958371</v>
      </c>
      <c r="BU1237" s="95"/>
      <c r="BV1237" s="136" t="s">
        <v>51</v>
      </c>
      <c r="BW1237" s="136"/>
      <c r="BX1237" s="230" t="s">
        <v>5128</v>
      </c>
      <c r="BY1237" s="135"/>
      <c r="BZ1237" s="239" t="s">
        <v>5126</v>
      </c>
      <c r="CA1237" s="408" t="s">
        <v>5129</v>
      </c>
      <c r="CB1237" s="516" t="n">
        <v>1538.32</v>
      </c>
      <c r="CC1237" s="20" t="s">
        <v>22</v>
      </c>
      <c r="CD1237" s="130" t="n">
        <f aca="false">CB1237/BR1237</f>
        <v>0.819179074275247</v>
      </c>
      <c r="CE1237" s="95"/>
      <c r="CF1237" s="136" t="s">
        <v>51</v>
      </c>
      <c r="CG1237" s="136"/>
      <c r="CH1237" s="230" t="s">
        <v>5128</v>
      </c>
      <c r="CI1237" s="135"/>
      <c r="CJ1237" s="239" t="s">
        <v>5126</v>
      </c>
      <c r="CK1237" s="408" t="s">
        <v>5129</v>
      </c>
      <c r="CL1237" s="516" t="n">
        <v>1334.04</v>
      </c>
      <c r="CM1237" s="20" t="s">
        <v>22</v>
      </c>
      <c r="CN1237" s="130" t="n">
        <f aca="false">CL1237/CB1237</f>
        <v>0.86720578293203</v>
      </c>
    </row>
    <row r="1238" customFormat="false" ht="29.25" hidden="false" customHeight="true" outlineLevel="0" collapsed="false">
      <c r="A1238" s="686"/>
      <c r="B1238" s="101"/>
      <c r="C1238" s="383" t="s">
        <v>5130</v>
      </c>
      <c r="D1238" s="383" t="s">
        <v>5131</v>
      </c>
      <c r="O1238" s="687" t="s">
        <v>51</v>
      </c>
      <c r="P1238" s="161" t="s">
        <v>5099</v>
      </c>
      <c r="Q1238" s="393"/>
      <c r="R1238" s="383" t="s">
        <v>5130</v>
      </c>
      <c r="S1238" s="383" t="s">
        <v>5131</v>
      </c>
      <c r="T1238" s="149" t="s">
        <v>4220</v>
      </c>
      <c r="W1238" s="88"/>
      <c r="X1238" s="136" t="s">
        <v>51</v>
      </c>
      <c r="Y1238" s="136"/>
      <c r="Z1238" s="159" t="s">
        <v>5093</v>
      </c>
      <c r="AA1238" s="255"/>
      <c r="AB1238" s="136" t="s">
        <v>5130</v>
      </c>
      <c r="AC1238" s="383" t="s">
        <v>5131</v>
      </c>
      <c r="AD1238" s="149" t="s">
        <v>4220</v>
      </c>
      <c r="AF1238" s="147" t="e">
        <f aca="false">AD1238/T1238</f>
        <v>#VALUE!</v>
      </c>
      <c r="AG1238" s="20"/>
      <c r="AH1238" s="136" t="s">
        <v>51</v>
      </c>
      <c r="AI1238" s="136"/>
      <c r="AJ1238" s="159" t="s">
        <v>5094</v>
      </c>
      <c r="AK1238" s="255"/>
      <c r="AL1238" s="136" t="s">
        <v>5130</v>
      </c>
      <c r="AM1238" s="383" t="s">
        <v>5131</v>
      </c>
      <c r="AN1238" s="149" t="s">
        <v>4220</v>
      </c>
      <c r="AP1238" s="130"/>
      <c r="AQ1238" s="95"/>
      <c r="AR1238" s="136" t="s">
        <v>51</v>
      </c>
      <c r="AS1238" s="136"/>
      <c r="AT1238" s="688" t="s">
        <v>5128</v>
      </c>
      <c r="AU1238" s="383"/>
      <c r="AV1238" s="238" t="s">
        <v>5130</v>
      </c>
      <c r="AW1238" s="420" t="s">
        <v>5132</v>
      </c>
      <c r="AX1238" s="691" t="n">
        <v>2772.44</v>
      </c>
      <c r="AZ1238" s="610"/>
      <c r="BA1238" s="95"/>
      <c r="BB1238" s="136" t="s">
        <v>51</v>
      </c>
      <c r="BC1238" s="136"/>
      <c r="BD1238" s="230" t="s">
        <v>5128</v>
      </c>
      <c r="BE1238" s="135"/>
      <c r="BF1238" s="239" t="s">
        <v>5130</v>
      </c>
      <c r="BG1238" s="408" t="s">
        <v>5132</v>
      </c>
      <c r="BH1238" s="693" t="n">
        <v>2290.72</v>
      </c>
      <c r="BI1238" s="20" t="s">
        <v>22</v>
      </c>
      <c r="BJ1238" s="130" t="n">
        <f aca="false">BH1238/AX1238</f>
        <v>0.826246916073928</v>
      </c>
      <c r="BK1238" s="95"/>
      <c r="BL1238" s="136" t="s">
        <v>51</v>
      </c>
      <c r="BM1238" s="136"/>
      <c r="BN1238" s="230" t="s">
        <v>5128</v>
      </c>
      <c r="BO1238" s="135"/>
      <c r="BP1238" s="239" t="s">
        <v>5130</v>
      </c>
      <c r="BQ1238" s="408" t="s">
        <v>5132</v>
      </c>
      <c r="BR1238" s="516" t="n">
        <v>1877.88</v>
      </c>
      <c r="BS1238" s="20" t="s">
        <v>22</v>
      </c>
      <c r="BT1238" s="130" t="n">
        <f aca="false">BR1238/BH1238</f>
        <v>0.819777187958371</v>
      </c>
      <c r="BU1238" s="95"/>
      <c r="BV1238" s="136" t="s">
        <v>51</v>
      </c>
      <c r="BW1238" s="136"/>
      <c r="BX1238" s="230" t="s">
        <v>5128</v>
      </c>
      <c r="BY1238" s="135"/>
      <c r="BZ1238" s="239" t="s">
        <v>5130</v>
      </c>
      <c r="CA1238" s="408" t="s">
        <v>5132</v>
      </c>
      <c r="CB1238" s="516" t="n">
        <v>1538.32</v>
      </c>
      <c r="CC1238" s="20" t="s">
        <v>22</v>
      </c>
      <c r="CD1238" s="130" t="n">
        <f aca="false">CB1238/BR1238</f>
        <v>0.819179074275247</v>
      </c>
      <c r="CE1238" s="95"/>
      <c r="CF1238" s="136" t="s">
        <v>51</v>
      </c>
      <c r="CG1238" s="136"/>
      <c r="CH1238" s="230" t="s">
        <v>5128</v>
      </c>
      <c r="CI1238" s="135"/>
      <c r="CJ1238" s="239" t="s">
        <v>5130</v>
      </c>
      <c r="CK1238" s="408" t="s">
        <v>5132</v>
      </c>
      <c r="CL1238" s="516" t="n">
        <v>1334.04</v>
      </c>
      <c r="CM1238" s="20" t="s">
        <v>22</v>
      </c>
      <c r="CN1238" s="130" t="n">
        <f aca="false">CL1238/CB1238</f>
        <v>0.86720578293203</v>
      </c>
    </row>
    <row r="1239" customFormat="false" ht="29.25" hidden="false" customHeight="true" outlineLevel="0" collapsed="false">
      <c r="A1239" s="686"/>
      <c r="B1239" s="101"/>
      <c r="C1239" s="383"/>
      <c r="D1239" s="383"/>
      <c r="O1239" s="687"/>
      <c r="P1239" s="161"/>
      <c r="Q1239" s="393"/>
      <c r="R1239" s="383"/>
      <c r="S1239" s="383"/>
      <c r="T1239" s="149"/>
      <c r="W1239" s="88"/>
      <c r="X1239" s="136"/>
      <c r="Y1239" s="136"/>
      <c r="Z1239" s="159"/>
      <c r="AA1239" s="255"/>
      <c r="AB1239" s="136"/>
      <c r="AC1239" s="383"/>
      <c r="AD1239" s="149"/>
      <c r="AF1239" s="147"/>
      <c r="AG1239" s="20"/>
      <c r="AH1239" s="136"/>
      <c r="AI1239" s="136"/>
      <c r="AJ1239" s="159"/>
      <c r="AK1239" s="255"/>
      <c r="AL1239" s="136"/>
      <c r="AM1239" s="383"/>
      <c r="AN1239" s="149"/>
      <c r="AP1239" s="130"/>
      <c r="AQ1239" s="95"/>
      <c r="AR1239" s="136"/>
      <c r="AS1239" s="136"/>
      <c r="AT1239" s="688"/>
      <c r="AU1239" s="383"/>
      <c r="AV1239" s="238"/>
      <c r="AW1239" s="420"/>
      <c r="AX1239" s="691"/>
      <c r="AZ1239" s="610"/>
      <c r="BA1239" s="95"/>
      <c r="BB1239" s="136"/>
      <c r="BC1239" s="136"/>
      <c r="BD1239" s="230"/>
      <c r="BE1239" s="135"/>
      <c r="BF1239" s="239"/>
      <c r="BG1239" s="408"/>
      <c r="BH1239" s="693"/>
      <c r="BJ1239" s="130"/>
      <c r="BK1239" s="95"/>
      <c r="BL1239" s="136"/>
      <c r="BM1239" s="136"/>
      <c r="BN1239" s="230"/>
      <c r="BO1239" s="135"/>
      <c r="BP1239" s="239"/>
      <c r="BQ1239" s="408"/>
      <c r="BR1239" s="516"/>
      <c r="BT1239" s="130"/>
      <c r="BU1239" s="95"/>
      <c r="BV1239" s="136"/>
      <c r="BW1239" s="136"/>
      <c r="BX1239" s="230"/>
      <c r="BY1239" s="135"/>
      <c r="BZ1239" s="239"/>
      <c r="CA1239" s="408"/>
      <c r="CB1239" s="516"/>
      <c r="CD1239" s="130"/>
      <c r="CE1239" s="95"/>
      <c r="CF1239" s="136" t="s">
        <v>51</v>
      </c>
      <c r="CG1239" s="136"/>
      <c r="CH1239" s="230" t="s">
        <v>5128</v>
      </c>
      <c r="CI1239" s="135"/>
      <c r="CJ1239" s="239" t="s">
        <v>5133</v>
      </c>
      <c r="CK1239" s="448" t="s">
        <v>5134</v>
      </c>
      <c r="CL1239" s="516" t="n">
        <v>1334.04</v>
      </c>
      <c r="CM1239" s="20" t="s">
        <v>22</v>
      </c>
      <c r="CN1239" s="130"/>
    </row>
    <row r="1240" customFormat="false" ht="29.25" hidden="false" customHeight="true" outlineLevel="0" collapsed="false">
      <c r="A1240" s="686"/>
      <c r="B1240" s="101"/>
      <c r="C1240" s="383"/>
      <c r="D1240" s="383"/>
      <c r="O1240" s="687"/>
      <c r="P1240" s="161"/>
      <c r="Q1240" s="393"/>
      <c r="R1240" s="383"/>
      <c r="S1240" s="383"/>
      <c r="T1240" s="149"/>
      <c r="W1240" s="88"/>
      <c r="X1240" s="136"/>
      <c r="Y1240" s="136"/>
      <c r="Z1240" s="159"/>
      <c r="AA1240" s="255"/>
      <c r="AB1240" s="136"/>
      <c r="AC1240" s="383"/>
      <c r="AD1240" s="149"/>
      <c r="AF1240" s="147"/>
      <c r="AG1240" s="20"/>
      <c r="AH1240" s="136"/>
      <c r="AI1240" s="136"/>
      <c r="AJ1240" s="159"/>
      <c r="AK1240" s="255"/>
      <c r="AL1240" s="136"/>
      <c r="AM1240" s="383"/>
      <c r="AN1240" s="149"/>
      <c r="AP1240" s="130"/>
      <c r="AQ1240" s="95"/>
      <c r="AR1240" s="136"/>
      <c r="AS1240" s="136"/>
      <c r="AT1240" s="688"/>
      <c r="AU1240" s="383"/>
      <c r="AV1240" s="238"/>
      <c r="AW1240" s="420"/>
      <c r="AX1240" s="691"/>
      <c r="AZ1240" s="610"/>
      <c r="BA1240" s="95"/>
      <c r="BB1240" s="136"/>
      <c r="BC1240" s="136"/>
      <c r="BD1240" s="230"/>
      <c r="BE1240" s="135"/>
      <c r="BF1240" s="239"/>
      <c r="BG1240" s="408"/>
      <c r="BH1240" s="693"/>
      <c r="BJ1240" s="130"/>
      <c r="BK1240" s="95"/>
      <c r="BL1240" s="136"/>
      <c r="BM1240" s="136"/>
      <c r="BN1240" s="230"/>
      <c r="BO1240" s="135"/>
      <c r="BP1240" s="239"/>
      <c r="BQ1240" s="408"/>
      <c r="BR1240" s="516"/>
      <c r="BT1240" s="130"/>
      <c r="BU1240" s="95"/>
      <c r="BV1240" s="136"/>
      <c r="BW1240" s="136"/>
      <c r="BX1240" s="230"/>
      <c r="BY1240" s="135"/>
      <c r="BZ1240" s="239"/>
      <c r="CA1240" s="408"/>
      <c r="CB1240" s="516"/>
      <c r="CD1240" s="130"/>
      <c r="CE1240" s="95"/>
      <c r="CF1240" s="136" t="s">
        <v>51</v>
      </c>
      <c r="CG1240" s="136"/>
      <c r="CH1240" s="230" t="s">
        <v>5128</v>
      </c>
      <c r="CI1240" s="135"/>
      <c r="CJ1240" s="239" t="s">
        <v>5135</v>
      </c>
      <c r="CK1240" s="448" t="s">
        <v>5136</v>
      </c>
      <c r="CL1240" s="516" t="n">
        <v>1334.04</v>
      </c>
      <c r="CM1240" s="20" t="s">
        <v>22</v>
      </c>
      <c r="CN1240" s="130"/>
    </row>
    <row r="1241" customFormat="false" ht="29.25" hidden="false" customHeight="true" outlineLevel="0" collapsed="false">
      <c r="A1241" s="686"/>
      <c r="B1241" s="101"/>
      <c r="C1241" s="383" t="s">
        <v>5137</v>
      </c>
      <c r="D1241" s="383" t="s">
        <v>5138</v>
      </c>
      <c r="O1241" s="687" t="s">
        <v>51</v>
      </c>
      <c r="P1241" s="161" t="s">
        <v>5099</v>
      </c>
      <c r="Q1241" s="393"/>
      <c r="R1241" s="383" t="s">
        <v>5137</v>
      </c>
      <c r="S1241" s="383" t="s">
        <v>5138</v>
      </c>
      <c r="T1241" s="149" t="s">
        <v>4220</v>
      </c>
      <c r="W1241" s="88"/>
      <c r="X1241" s="136" t="s">
        <v>51</v>
      </c>
      <c r="Y1241" s="136"/>
      <c r="Z1241" s="159" t="s">
        <v>5093</v>
      </c>
      <c r="AA1241" s="255"/>
      <c r="AB1241" s="136" t="s">
        <v>5137</v>
      </c>
      <c r="AC1241" s="383" t="s">
        <v>5138</v>
      </c>
      <c r="AD1241" s="149" t="s">
        <v>4220</v>
      </c>
      <c r="AF1241" s="147" t="e">
        <f aca="false">AD1241/T1241</f>
        <v>#VALUE!</v>
      </c>
      <c r="AG1241" s="20"/>
      <c r="AH1241" s="136" t="s">
        <v>51</v>
      </c>
      <c r="AI1241" s="136"/>
      <c r="AJ1241" s="159" t="s">
        <v>5094</v>
      </c>
      <c r="AK1241" s="255"/>
      <c r="AL1241" s="136" t="s">
        <v>5137</v>
      </c>
      <c r="AM1241" s="383" t="s">
        <v>5138</v>
      </c>
      <c r="AN1241" s="149" t="s">
        <v>4220</v>
      </c>
      <c r="AP1241" s="130"/>
      <c r="AQ1241" s="95"/>
      <c r="AR1241" s="136" t="s">
        <v>51</v>
      </c>
      <c r="AS1241" s="136"/>
      <c r="AT1241" s="688" t="s">
        <v>5139</v>
      </c>
      <c r="AU1241" s="383"/>
      <c r="AV1241" s="187" t="s">
        <v>5137</v>
      </c>
      <c r="AW1241" s="420" t="s">
        <v>5140</v>
      </c>
      <c r="AX1241" s="691" t="n">
        <v>3465.55</v>
      </c>
      <c r="AZ1241" s="610"/>
      <c r="BA1241" s="95"/>
      <c r="BB1241" s="136" t="s">
        <v>51</v>
      </c>
      <c r="BC1241" s="136"/>
      <c r="BD1241" s="230" t="s">
        <v>5139</v>
      </c>
      <c r="BE1241" s="135"/>
      <c r="BF1241" s="189" t="s">
        <v>5137</v>
      </c>
      <c r="BG1241" s="408" t="s">
        <v>5140</v>
      </c>
      <c r="BH1241" s="693" t="n">
        <v>2863.4</v>
      </c>
      <c r="BI1241" s="20" t="s">
        <v>22</v>
      </c>
      <c r="BJ1241" s="130" t="n">
        <f aca="false">BH1241/AX1241</f>
        <v>0.826246916073928</v>
      </c>
      <c r="BK1241" s="95"/>
      <c r="BL1241" s="136" t="s">
        <v>51</v>
      </c>
      <c r="BM1241" s="136"/>
      <c r="BN1241" s="230" t="s">
        <v>5139</v>
      </c>
      <c r="BO1241" s="135"/>
      <c r="BP1241" s="189" t="s">
        <v>5137</v>
      </c>
      <c r="BQ1241" s="408" t="s">
        <v>5140</v>
      </c>
      <c r="BR1241" s="516" t="n">
        <v>2347.35</v>
      </c>
      <c r="BS1241" s="20" t="s">
        <v>22</v>
      </c>
      <c r="BT1241" s="130" t="n">
        <f aca="false">BR1241/BH1241</f>
        <v>0.819777187958371</v>
      </c>
      <c r="BU1241" s="95"/>
      <c r="BV1241" s="136" t="s">
        <v>51</v>
      </c>
      <c r="BW1241" s="136"/>
      <c r="BX1241" s="230" t="s">
        <v>5139</v>
      </c>
      <c r="BY1241" s="135"/>
      <c r="BZ1241" s="189" t="s">
        <v>5137</v>
      </c>
      <c r="CA1241" s="408" t="s">
        <v>5140</v>
      </c>
      <c r="CB1241" s="516" t="n">
        <v>1922.9</v>
      </c>
      <c r="CC1241" s="20" t="s">
        <v>22</v>
      </c>
      <c r="CD1241" s="130" t="n">
        <f aca="false">CB1241/BR1241</f>
        <v>0.819179074275247</v>
      </c>
      <c r="CE1241" s="95"/>
      <c r="CF1241" s="136" t="s">
        <v>51</v>
      </c>
      <c r="CG1241" s="136"/>
      <c r="CH1241" s="230" t="s">
        <v>5139</v>
      </c>
      <c r="CI1241" s="135"/>
      <c r="CJ1241" s="189" t="s">
        <v>5137</v>
      </c>
      <c r="CK1241" s="408" t="s">
        <v>5140</v>
      </c>
      <c r="CL1241" s="516" t="n">
        <v>1667.55</v>
      </c>
      <c r="CM1241" s="20" t="s">
        <v>22</v>
      </c>
      <c r="CN1241" s="130" t="n">
        <f aca="false">CL1241/CB1241</f>
        <v>0.86720578293203</v>
      </c>
    </row>
    <row r="1242" customFormat="false" ht="29.25" hidden="false" customHeight="true" outlineLevel="0" collapsed="false">
      <c r="A1242" s="686"/>
      <c r="B1242" s="101"/>
      <c r="C1242" s="383" t="s">
        <v>5141</v>
      </c>
      <c r="D1242" s="383" t="s">
        <v>5142</v>
      </c>
      <c r="O1242" s="687" t="s">
        <v>51</v>
      </c>
      <c r="P1242" s="161" t="s">
        <v>5099</v>
      </c>
      <c r="Q1242" s="393"/>
      <c r="R1242" s="383" t="s">
        <v>5141</v>
      </c>
      <c r="S1242" s="383" t="s">
        <v>5142</v>
      </c>
      <c r="T1242" s="149" t="s">
        <v>4220</v>
      </c>
      <c r="W1242" s="88"/>
      <c r="X1242" s="136" t="s">
        <v>51</v>
      </c>
      <c r="Y1242" s="136"/>
      <c r="Z1242" s="159" t="s">
        <v>5093</v>
      </c>
      <c r="AA1242" s="255"/>
      <c r="AB1242" s="136" t="s">
        <v>5141</v>
      </c>
      <c r="AC1242" s="383" t="s">
        <v>5142</v>
      </c>
      <c r="AD1242" s="149" t="s">
        <v>4220</v>
      </c>
      <c r="AF1242" s="147" t="e">
        <f aca="false">AD1242/T1242</f>
        <v>#VALUE!</v>
      </c>
      <c r="AG1242" s="20"/>
      <c r="AH1242" s="136" t="s">
        <v>51</v>
      </c>
      <c r="AI1242" s="136"/>
      <c r="AJ1242" s="159" t="s">
        <v>5094</v>
      </c>
      <c r="AK1242" s="255"/>
      <c r="AL1242" s="136" t="s">
        <v>5141</v>
      </c>
      <c r="AM1242" s="383" t="s">
        <v>5142</v>
      </c>
      <c r="AN1242" s="149" t="s">
        <v>4220</v>
      </c>
      <c r="AP1242" s="130"/>
      <c r="AQ1242" s="95"/>
      <c r="AR1242" s="136" t="s">
        <v>51</v>
      </c>
      <c r="AS1242" s="136"/>
      <c r="AT1242" s="688" t="s">
        <v>5139</v>
      </c>
      <c r="AU1242" s="383"/>
      <c r="AV1242" s="187" t="s">
        <v>5141</v>
      </c>
      <c r="AW1242" s="420" t="s">
        <v>5143</v>
      </c>
      <c r="AX1242" s="691" t="n">
        <v>3465.55</v>
      </c>
      <c r="AZ1242" s="610"/>
      <c r="BA1242" s="95"/>
      <c r="BB1242" s="136" t="s">
        <v>51</v>
      </c>
      <c r="BC1242" s="136"/>
      <c r="BD1242" s="230" t="s">
        <v>5139</v>
      </c>
      <c r="BE1242" s="135"/>
      <c r="BF1242" s="189" t="s">
        <v>5141</v>
      </c>
      <c r="BG1242" s="408" t="s">
        <v>5143</v>
      </c>
      <c r="BH1242" s="693" t="n">
        <v>2863.4</v>
      </c>
      <c r="BI1242" s="20" t="s">
        <v>22</v>
      </c>
      <c r="BJ1242" s="130" t="n">
        <f aca="false">BH1242/AX1242</f>
        <v>0.826246916073928</v>
      </c>
      <c r="BK1242" s="95"/>
      <c r="BL1242" s="136" t="s">
        <v>51</v>
      </c>
      <c r="BM1242" s="136"/>
      <c r="BN1242" s="230" t="s">
        <v>5139</v>
      </c>
      <c r="BO1242" s="135"/>
      <c r="BP1242" s="189" t="s">
        <v>5141</v>
      </c>
      <c r="BQ1242" s="408" t="s">
        <v>5143</v>
      </c>
      <c r="BR1242" s="516" t="n">
        <v>2347.35</v>
      </c>
      <c r="BS1242" s="20" t="s">
        <v>22</v>
      </c>
      <c r="BT1242" s="130" t="n">
        <f aca="false">BR1242/BH1242</f>
        <v>0.819777187958371</v>
      </c>
      <c r="BU1242" s="95"/>
      <c r="BV1242" s="136" t="s">
        <v>51</v>
      </c>
      <c r="BW1242" s="136"/>
      <c r="BX1242" s="230" t="s">
        <v>5139</v>
      </c>
      <c r="BY1242" s="135"/>
      <c r="BZ1242" s="189" t="s">
        <v>5141</v>
      </c>
      <c r="CA1242" s="408" t="s">
        <v>5143</v>
      </c>
      <c r="CB1242" s="516" t="n">
        <v>1922.9</v>
      </c>
      <c r="CC1242" s="20" t="s">
        <v>22</v>
      </c>
      <c r="CD1242" s="130" t="n">
        <f aca="false">CB1242/BR1242</f>
        <v>0.819179074275247</v>
      </c>
      <c r="CE1242" s="95"/>
      <c r="CF1242" s="136" t="s">
        <v>51</v>
      </c>
      <c r="CG1242" s="136"/>
      <c r="CH1242" s="230" t="s">
        <v>5139</v>
      </c>
      <c r="CI1242" s="135"/>
      <c r="CJ1242" s="189" t="s">
        <v>5141</v>
      </c>
      <c r="CK1242" s="408" t="s">
        <v>5143</v>
      </c>
      <c r="CL1242" s="516" t="n">
        <v>1667.55</v>
      </c>
      <c r="CM1242" s="20" t="s">
        <v>22</v>
      </c>
      <c r="CN1242" s="130" t="n">
        <f aca="false">CL1242/CB1242</f>
        <v>0.86720578293203</v>
      </c>
    </row>
    <row r="1243" customFormat="false" ht="29.25" hidden="false" customHeight="true" outlineLevel="0" collapsed="false">
      <c r="A1243" s="686"/>
      <c r="B1243" s="101"/>
      <c r="C1243" s="383"/>
      <c r="D1243" s="383"/>
      <c r="O1243" s="687"/>
      <c r="P1243" s="161"/>
      <c r="Q1243" s="393"/>
      <c r="R1243" s="383"/>
      <c r="S1243" s="383"/>
      <c r="T1243" s="149"/>
      <c r="W1243" s="88"/>
      <c r="X1243" s="136"/>
      <c r="Y1243" s="136"/>
      <c r="Z1243" s="159"/>
      <c r="AA1243" s="255"/>
      <c r="AB1243" s="136"/>
      <c r="AC1243" s="383"/>
      <c r="AD1243" s="149"/>
      <c r="AF1243" s="147"/>
      <c r="AG1243" s="20"/>
      <c r="AH1243" s="136"/>
      <c r="AI1243" s="136"/>
      <c r="AJ1243" s="159"/>
      <c r="AK1243" s="255"/>
      <c r="AL1243" s="136"/>
      <c r="AM1243" s="383"/>
      <c r="AN1243" s="149"/>
      <c r="AP1243" s="130"/>
      <c r="AQ1243" s="95"/>
      <c r="AR1243" s="136"/>
      <c r="AS1243" s="136"/>
      <c r="AT1243" s="688"/>
      <c r="AU1243" s="383"/>
      <c r="AV1243" s="187"/>
      <c r="AW1243" s="420"/>
      <c r="AX1243" s="691"/>
      <c r="AZ1243" s="610"/>
      <c r="BA1243" s="95"/>
      <c r="BB1243" s="136"/>
      <c r="BC1243" s="136"/>
      <c r="BD1243" s="230"/>
      <c r="BE1243" s="135"/>
      <c r="BF1243" s="189"/>
      <c r="BG1243" s="408"/>
      <c r="BH1243" s="693"/>
      <c r="BJ1243" s="130"/>
      <c r="BK1243" s="95"/>
      <c r="BL1243" s="136"/>
      <c r="BM1243" s="136"/>
      <c r="BN1243" s="230"/>
      <c r="BO1243" s="135"/>
      <c r="BP1243" s="189"/>
      <c r="BQ1243" s="408"/>
      <c r="BR1243" s="516"/>
      <c r="BT1243" s="130"/>
      <c r="BU1243" s="95"/>
      <c r="BV1243" s="136"/>
      <c r="BW1243" s="136"/>
      <c r="BX1243" s="230"/>
      <c r="BY1243" s="135"/>
      <c r="BZ1243" s="189"/>
      <c r="CA1243" s="408"/>
      <c r="CB1243" s="516"/>
      <c r="CD1243" s="130"/>
      <c r="CE1243" s="95"/>
      <c r="CF1243" s="136" t="s">
        <v>51</v>
      </c>
      <c r="CG1243" s="136"/>
      <c r="CH1243" s="230" t="s">
        <v>5139</v>
      </c>
      <c r="CI1243" s="135"/>
      <c r="CJ1243" s="189" t="s">
        <v>5144</v>
      </c>
      <c r="CK1243" s="448" t="s">
        <v>5145</v>
      </c>
      <c r="CL1243" s="516" t="n">
        <v>1667.55</v>
      </c>
      <c r="CM1243" s="20" t="s">
        <v>22</v>
      </c>
      <c r="CN1243" s="130"/>
    </row>
    <row r="1244" customFormat="false" ht="29.25" hidden="false" customHeight="true" outlineLevel="0" collapsed="false">
      <c r="A1244" s="686"/>
      <c r="B1244" s="101"/>
      <c r="C1244" s="383"/>
      <c r="D1244" s="383"/>
      <c r="O1244" s="687"/>
      <c r="P1244" s="161"/>
      <c r="Q1244" s="393"/>
      <c r="R1244" s="383"/>
      <c r="S1244" s="383"/>
      <c r="T1244" s="149"/>
      <c r="W1244" s="88"/>
      <c r="X1244" s="136"/>
      <c r="Y1244" s="136"/>
      <c r="Z1244" s="159"/>
      <c r="AA1244" s="255"/>
      <c r="AB1244" s="136"/>
      <c r="AC1244" s="383"/>
      <c r="AD1244" s="149"/>
      <c r="AF1244" s="147"/>
      <c r="AG1244" s="20"/>
      <c r="AH1244" s="136"/>
      <c r="AI1244" s="136"/>
      <c r="AJ1244" s="159"/>
      <c r="AK1244" s="255"/>
      <c r="AL1244" s="136"/>
      <c r="AM1244" s="383"/>
      <c r="AN1244" s="149"/>
      <c r="AP1244" s="130"/>
      <c r="AQ1244" s="95"/>
      <c r="AR1244" s="136"/>
      <c r="AS1244" s="136"/>
      <c r="AT1244" s="688"/>
      <c r="AU1244" s="383"/>
      <c r="AV1244" s="187"/>
      <c r="AW1244" s="420"/>
      <c r="AX1244" s="691"/>
      <c r="AZ1244" s="610"/>
      <c r="BA1244" s="95"/>
      <c r="BB1244" s="136"/>
      <c r="BC1244" s="136"/>
      <c r="BD1244" s="230"/>
      <c r="BE1244" s="135"/>
      <c r="BF1244" s="189"/>
      <c r="BG1244" s="408"/>
      <c r="BH1244" s="693"/>
      <c r="BJ1244" s="130"/>
      <c r="BK1244" s="95"/>
      <c r="BL1244" s="136"/>
      <c r="BM1244" s="136"/>
      <c r="BN1244" s="230"/>
      <c r="BO1244" s="135"/>
      <c r="BP1244" s="189"/>
      <c r="BQ1244" s="408"/>
      <c r="BR1244" s="516"/>
      <c r="BT1244" s="130"/>
      <c r="BU1244" s="95"/>
      <c r="BV1244" s="136"/>
      <c r="BW1244" s="136"/>
      <c r="BX1244" s="230"/>
      <c r="BY1244" s="135"/>
      <c r="BZ1244" s="189"/>
      <c r="CA1244" s="408"/>
      <c r="CB1244" s="516"/>
      <c r="CD1244" s="130"/>
      <c r="CE1244" s="95"/>
      <c r="CF1244" s="136" t="s">
        <v>51</v>
      </c>
      <c r="CG1244" s="136"/>
      <c r="CH1244" s="230" t="s">
        <v>5139</v>
      </c>
      <c r="CI1244" s="135"/>
      <c r="CJ1244" s="189" t="s">
        <v>5146</v>
      </c>
      <c r="CK1244" s="448" t="s">
        <v>5147</v>
      </c>
      <c r="CL1244" s="516" t="n">
        <v>1667.55</v>
      </c>
      <c r="CM1244" s="20" t="s">
        <v>22</v>
      </c>
      <c r="CN1244" s="130"/>
    </row>
    <row r="1245" customFormat="false" ht="29.25" hidden="false" customHeight="true" outlineLevel="0" collapsed="false">
      <c r="A1245" s="686"/>
      <c r="B1245" s="101"/>
      <c r="C1245" s="383" t="s">
        <v>5148</v>
      </c>
      <c r="D1245" s="383" t="s">
        <v>5149</v>
      </c>
      <c r="O1245" s="687" t="s">
        <v>51</v>
      </c>
      <c r="P1245" s="161" t="s">
        <v>5099</v>
      </c>
      <c r="Q1245" s="393"/>
      <c r="R1245" s="383" t="s">
        <v>5148</v>
      </c>
      <c r="S1245" s="383" t="s">
        <v>5149</v>
      </c>
      <c r="T1245" s="149" t="s">
        <v>4220</v>
      </c>
      <c r="W1245" s="88"/>
      <c r="X1245" s="136" t="s">
        <v>51</v>
      </c>
      <c r="Y1245" s="136"/>
      <c r="Z1245" s="159" t="s">
        <v>5093</v>
      </c>
      <c r="AA1245" s="255"/>
      <c r="AB1245" s="136" t="s">
        <v>5148</v>
      </c>
      <c r="AC1245" s="383" t="s">
        <v>5149</v>
      </c>
      <c r="AD1245" s="149" t="s">
        <v>4220</v>
      </c>
      <c r="AF1245" s="147" t="e">
        <f aca="false">AD1245/T1245</f>
        <v>#VALUE!</v>
      </c>
      <c r="AG1245" s="20"/>
      <c r="AH1245" s="136" t="s">
        <v>51</v>
      </c>
      <c r="AI1245" s="136"/>
      <c r="AJ1245" s="159" t="s">
        <v>5094</v>
      </c>
      <c r="AK1245" s="255"/>
      <c r="AL1245" s="136" t="s">
        <v>5148</v>
      </c>
      <c r="AM1245" s="383" t="s">
        <v>5149</v>
      </c>
      <c r="AN1245" s="149" t="s">
        <v>4220</v>
      </c>
      <c r="AP1245" s="130"/>
      <c r="AQ1245" s="95"/>
      <c r="AR1245" s="136" t="s">
        <v>51</v>
      </c>
      <c r="AS1245" s="136"/>
      <c r="AT1245" s="688" t="s">
        <v>5150</v>
      </c>
      <c r="AU1245" s="383"/>
      <c r="AV1245" s="187" t="s">
        <v>5148</v>
      </c>
      <c r="AW1245" s="420" t="s">
        <v>5151</v>
      </c>
      <c r="AX1245" s="691" t="n">
        <v>4158.66</v>
      </c>
      <c r="AZ1245" s="610"/>
      <c r="BA1245" s="95"/>
      <c r="BB1245" s="136" t="s">
        <v>51</v>
      </c>
      <c r="BC1245" s="136"/>
      <c r="BD1245" s="230" t="s">
        <v>5150</v>
      </c>
      <c r="BE1245" s="135"/>
      <c r="BF1245" s="189" t="s">
        <v>5148</v>
      </c>
      <c r="BG1245" s="408" t="s">
        <v>5151</v>
      </c>
      <c r="BH1245" s="693" t="n">
        <v>3436.08</v>
      </c>
      <c r="BI1245" s="20" t="s">
        <v>22</v>
      </c>
      <c r="BJ1245" s="130" t="n">
        <f aca="false">BH1245/AX1245</f>
        <v>0.826246916073928</v>
      </c>
      <c r="BK1245" s="95"/>
      <c r="BL1245" s="136" t="s">
        <v>51</v>
      </c>
      <c r="BM1245" s="136"/>
      <c r="BN1245" s="230" t="s">
        <v>5150</v>
      </c>
      <c r="BO1245" s="135"/>
      <c r="BP1245" s="189" t="s">
        <v>5148</v>
      </c>
      <c r="BQ1245" s="408" t="s">
        <v>5151</v>
      </c>
      <c r="BR1245" s="516" t="n">
        <v>2816.81</v>
      </c>
      <c r="BS1245" s="20" t="s">
        <v>22</v>
      </c>
      <c r="BT1245" s="130" t="n">
        <f aca="false">BR1245/BH1245</f>
        <v>0.819774277665247</v>
      </c>
      <c r="BU1245" s="95"/>
      <c r="BV1245" s="136" t="s">
        <v>51</v>
      </c>
      <c r="BW1245" s="136"/>
      <c r="BX1245" s="230" t="s">
        <v>5150</v>
      </c>
      <c r="BY1245" s="135"/>
      <c r="BZ1245" s="189" t="s">
        <v>5148</v>
      </c>
      <c r="CA1245" s="408" t="s">
        <v>5151</v>
      </c>
      <c r="CB1245" s="516" t="n">
        <v>2307.48</v>
      </c>
      <c r="CC1245" s="20" t="s">
        <v>22</v>
      </c>
      <c r="CD1245" s="130" t="n">
        <f aca="false">CB1245/BR1245</f>
        <v>0.819181982455331</v>
      </c>
      <c r="CE1245" s="95"/>
      <c r="CF1245" s="136" t="s">
        <v>51</v>
      </c>
      <c r="CG1245" s="136"/>
      <c r="CH1245" s="230" t="s">
        <v>5150</v>
      </c>
      <c r="CI1245" s="135"/>
      <c r="CJ1245" s="189" t="s">
        <v>5148</v>
      </c>
      <c r="CK1245" s="408" t="s">
        <v>5151</v>
      </c>
      <c r="CL1245" s="516" t="n">
        <v>2001.06</v>
      </c>
      <c r="CM1245" s="20" t="s">
        <v>22</v>
      </c>
      <c r="CN1245" s="130" t="n">
        <f aca="false">CL1245/CB1245</f>
        <v>0.86720578293203</v>
      </c>
    </row>
    <row r="1246" customFormat="false" ht="29.25" hidden="false" customHeight="true" outlineLevel="0" collapsed="false">
      <c r="A1246" s="686"/>
      <c r="B1246" s="101"/>
      <c r="C1246" s="383" t="s">
        <v>5152</v>
      </c>
      <c r="D1246" s="383" t="s">
        <v>5153</v>
      </c>
      <c r="O1246" s="687" t="s">
        <v>51</v>
      </c>
      <c r="P1246" s="161" t="s">
        <v>5099</v>
      </c>
      <c r="Q1246" s="393"/>
      <c r="R1246" s="383" t="s">
        <v>5152</v>
      </c>
      <c r="S1246" s="383" t="s">
        <v>5153</v>
      </c>
      <c r="T1246" s="149" t="s">
        <v>4220</v>
      </c>
      <c r="W1246" s="88"/>
      <c r="X1246" s="136" t="s">
        <v>51</v>
      </c>
      <c r="Y1246" s="136"/>
      <c r="Z1246" s="159" t="s">
        <v>5093</v>
      </c>
      <c r="AA1246" s="255"/>
      <c r="AB1246" s="136" t="s">
        <v>5152</v>
      </c>
      <c r="AC1246" s="383" t="s">
        <v>5153</v>
      </c>
      <c r="AD1246" s="149" t="s">
        <v>4220</v>
      </c>
      <c r="AF1246" s="147" t="e">
        <f aca="false">AD1246/T1246</f>
        <v>#VALUE!</v>
      </c>
      <c r="AG1246" s="20"/>
      <c r="AH1246" s="136" t="s">
        <v>51</v>
      </c>
      <c r="AI1246" s="136"/>
      <c r="AJ1246" s="159" t="s">
        <v>5094</v>
      </c>
      <c r="AK1246" s="255"/>
      <c r="AL1246" s="136" t="s">
        <v>5152</v>
      </c>
      <c r="AM1246" s="383" t="s">
        <v>5153</v>
      </c>
      <c r="AN1246" s="149" t="s">
        <v>4220</v>
      </c>
      <c r="AP1246" s="130"/>
      <c r="AQ1246" s="95"/>
      <c r="AR1246" s="136" t="s">
        <v>51</v>
      </c>
      <c r="AS1246" s="136"/>
      <c r="AT1246" s="688" t="s">
        <v>5150</v>
      </c>
      <c r="AU1246" s="383"/>
      <c r="AV1246" s="187" t="s">
        <v>5152</v>
      </c>
      <c r="AW1246" s="420" t="s">
        <v>5154</v>
      </c>
      <c r="AX1246" s="691" t="n">
        <v>4158.66</v>
      </c>
      <c r="AZ1246" s="610"/>
      <c r="BA1246" s="95"/>
      <c r="BB1246" s="136" t="s">
        <v>51</v>
      </c>
      <c r="BC1246" s="136"/>
      <c r="BD1246" s="230" t="s">
        <v>5150</v>
      </c>
      <c r="BE1246" s="135"/>
      <c r="BF1246" s="189" t="s">
        <v>5152</v>
      </c>
      <c r="BG1246" s="408" t="s">
        <v>5154</v>
      </c>
      <c r="BH1246" s="693" t="n">
        <v>3436.08</v>
      </c>
      <c r="BI1246" s="20" t="s">
        <v>22</v>
      </c>
      <c r="BJ1246" s="130" t="n">
        <f aca="false">BH1246/AX1246</f>
        <v>0.826246916073928</v>
      </c>
      <c r="BK1246" s="95"/>
      <c r="BL1246" s="136" t="s">
        <v>51</v>
      </c>
      <c r="BM1246" s="136"/>
      <c r="BN1246" s="230" t="s">
        <v>5150</v>
      </c>
      <c r="BO1246" s="135"/>
      <c r="BP1246" s="189" t="s">
        <v>5152</v>
      </c>
      <c r="BQ1246" s="408" t="s">
        <v>5154</v>
      </c>
      <c r="BR1246" s="516" t="n">
        <v>2816.81</v>
      </c>
      <c r="BS1246" s="20" t="s">
        <v>22</v>
      </c>
      <c r="BT1246" s="130" t="n">
        <f aca="false">BR1246/BH1246</f>
        <v>0.819774277665247</v>
      </c>
      <c r="BU1246" s="95"/>
      <c r="BV1246" s="136" t="s">
        <v>51</v>
      </c>
      <c r="BW1246" s="136"/>
      <c r="BX1246" s="230" t="s">
        <v>5150</v>
      </c>
      <c r="BY1246" s="135"/>
      <c r="BZ1246" s="189" t="s">
        <v>5152</v>
      </c>
      <c r="CA1246" s="408" t="s">
        <v>5154</v>
      </c>
      <c r="CB1246" s="516" t="n">
        <v>2307.48</v>
      </c>
      <c r="CC1246" s="20" t="s">
        <v>22</v>
      </c>
      <c r="CD1246" s="130" t="n">
        <f aca="false">CB1246/BR1246</f>
        <v>0.819181982455331</v>
      </c>
      <c r="CE1246" s="95"/>
      <c r="CF1246" s="136" t="s">
        <v>51</v>
      </c>
      <c r="CG1246" s="136"/>
      <c r="CH1246" s="230" t="s">
        <v>5150</v>
      </c>
      <c r="CI1246" s="135"/>
      <c r="CJ1246" s="189" t="s">
        <v>5152</v>
      </c>
      <c r="CK1246" s="408" t="s">
        <v>5154</v>
      </c>
      <c r="CL1246" s="516" t="n">
        <v>2001.06</v>
      </c>
      <c r="CM1246" s="20" t="s">
        <v>22</v>
      </c>
      <c r="CN1246" s="130" t="n">
        <f aca="false">CL1246/CB1246</f>
        <v>0.86720578293203</v>
      </c>
    </row>
    <row r="1247" customFormat="false" ht="29.25" hidden="false" customHeight="true" outlineLevel="0" collapsed="false">
      <c r="A1247" s="686"/>
      <c r="B1247" s="101"/>
      <c r="C1247" s="383"/>
      <c r="D1247" s="383"/>
      <c r="O1247" s="687"/>
      <c r="P1247" s="161"/>
      <c r="Q1247" s="393"/>
      <c r="R1247" s="383"/>
      <c r="S1247" s="383"/>
      <c r="T1247" s="149"/>
      <c r="W1247" s="88"/>
      <c r="X1247" s="136"/>
      <c r="Y1247" s="136"/>
      <c r="Z1247" s="159"/>
      <c r="AA1247" s="255"/>
      <c r="AB1247" s="136"/>
      <c r="AC1247" s="383"/>
      <c r="AD1247" s="149"/>
      <c r="AF1247" s="147"/>
      <c r="AG1247" s="20"/>
      <c r="AH1247" s="136"/>
      <c r="AI1247" s="136"/>
      <c r="AJ1247" s="159"/>
      <c r="AK1247" s="255"/>
      <c r="AL1247" s="136"/>
      <c r="AM1247" s="383"/>
      <c r="AN1247" s="696"/>
      <c r="AP1247" s="130"/>
      <c r="AQ1247" s="95"/>
      <c r="AR1247" s="136"/>
      <c r="AS1247" s="136"/>
      <c r="AT1247" s="688"/>
      <c r="AU1247" s="383"/>
      <c r="AV1247" s="187"/>
      <c r="AW1247" s="420"/>
      <c r="AX1247" s="691"/>
      <c r="AZ1247" s="610"/>
      <c r="BA1247" s="95"/>
      <c r="BB1247" s="136"/>
      <c r="BC1247" s="136"/>
      <c r="BD1247" s="230"/>
      <c r="BE1247" s="135"/>
      <c r="BF1247" s="189"/>
      <c r="BG1247" s="408"/>
      <c r="BH1247" s="693"/>
      <c r="BJ1247" s="130"/>
      <c r="BK1247" s="95"/>
      <c r="BL1247" s="136"/>
      <c r="BM1247" s="136"/>
      <c r="BN1247" s="230"/>
      <c r="BO1247" s="135"/>
      <c r="BP1247" s="189"/>
      <c r="BQ1247" s="408"/>
      <c r="BR1247" s="516"/>
      <c r="BT1247" s="130"/>
      <c r="BU1247" s="95"/>
      <c r="BV1247" s="136"/>
      <c r="BW1247" s="136"/>
      <c r="BX1247" s="230"/>
      <c r="BY1247" s="135"/>
      <c r="BZ1247" s="189"/>
      <c r="CA1247" s="408"/>
      <c r="CB1247" s="516"/>
      <c r="CD1247" s="130"/>
      <c r="CE1247" s="95"/>
      <c r="CF1247" s="136" t="s">
        <v>51</v>
      </c>
      <c r="CG1247" s="136"/>
      <c r="CH1247" s="230" t="s">
        <v>5150</v>
      </c>
      <c r="CI1247" s="135"/>
      <c r="CJ1247" s="523" t="s">
        <v>5155</v>
      </c>
      <c r="CK1247" s="143" t="s">
        <v>5156</v>
      </c>
      <c r="CL1247" s="516" t="n">
        <v>2001.06</v>
      </c>
      <c r="CM1247" s="20" t="s">
        <v>22</v>
      </c>
      <c r="CN1247" s="130"/>
    </row>
    <row r="1248" customFormat="false" ht="29.25" hidden="false" customHeight="true" outlineLevel="0" collapsed="false">
      <c r="A1248" s="686"/>
      <c r="B1248" s="101"/>
      <c r="C1248" s="383"/>
      <c r="D1248" s="383"/>
      <c r="O1248" s="687"/>
      <c r="P1248" s="161"/>
      <c r="Q1248" s="393"/>
      <c r="R1248" s="383"/>
      <c r="S1248" s="383"/>
      <c r="T1248" s="149"/>
      <c r="W1248" s="88"/>
      <c r="X1248" s="136"/>
      <c r="Y1248" s="136"/>
      <c r="Z1248" s="159"/>
      <c r="AA1248" s="255"/>
      <c r="AB1248" s="136"/>
      <c r="AC1248" s="383"/>
      <c r="AD1248" s="149"/>
      <c r="AF1248" s="147"/>
      <c r="AG1248" s="20"/>
      <c r="AH1248" s="136"/>
      <c r="AI1248" s="136"/>
      <c r="AJ1248" s="159"/>
      <c r="AK1248" s="255"/>
      <c r="AL1248" s="136"/>
      <c r="AM1248" s="383"/>
      <c r="AN1248" s="696"/>
      <c r="AP1248" s="130"/>
      <c r="AQ1248" s="95"/>
      <c r="AR1248" s="136"/>
      <c r="AS1248" s="136"/>
      <c r="AT1248" s="688"/>
      <c r="AU1248" s="383"/>
      <c r="AV1248" s="187"/>
      <c r="AW1248" s="420"/>
      <c r="AX1248" s="691"/>
      <c r="AZ1248" s="610"/>
      <c r="BA1248" s="95"/>
      <c r="BB1248" s="136"/>
      <c r="BC1248" s="136"/>
      <c r="BD1248" s="230"/>
      <c r="BE1248" s="135"/>
      <c r="BF1248" s="189"/>
      <c r="BG1248" s="408"/>
      <c r="BH1248" s="693"/>
      <c r="BJ1248" s="130"/>
      <c r="BK1248" s="95"/>
      <c r="BL1248" s="136"/>
      <c r="BM1248" s="136"/>
      <c r="BN1248" s="230"/>
      <c r="BO1248" s="135"/>
      <c r="BP1248" s="189"/>
      <c r="BQ1248" s="408"/>
      <c r="BR1248" s="516"/>
      <c r="BT1248" s="130"/>
      <c r="BU1248" s="95"/>
      <c r="BV1248" s="136"/>
      <c r="BW1248" s="136"/>
      <c r="BX1248" s="230"/>
      <c r="BY1248" s="135"/>
      <c r="BZ1248" s="189"/>
      <c r="CA1248" s="408"/>
      <c r="CB1248" s="516"/>
      <c r="CD1248" s="130"/>
      <c r="CE1248" s="95"/>
      <c r="CF1248" s="136" t="s">
        <v>51</v>
      </c>
      <c r="CG1248" s="136"/>
      <c r="CH1248" s="230" t="s">
        <v>5150</v>
      </c>
      <c r="CI1248" s="135"/>
      <c r="CJ1248" s="189" t="s">
        <v>5157</v>
      </c>
      <c r="CK1248" s="448" t="s">
        <v>5158</v>
      </c>
      <c r="CL1248" s="516" t="n">
        <v>2001.06</v>
      </c>
      <c r="CM1248" s="20" t="s">
        <v>22</v>
      </c>
      <c r="CN1248" s="130"/>
    </row>
    <row r="1249" customFormat="false" ht="29.25" hidden="false" customHeight="true" outlineLevel="0" collapsed="false">
      <c r="A1249" s="686"/>
      <c r="B1249" s="101"/>
      <c r="C1249" s="383" t="s">
        <v>5159</v>
      </c>
      <c r="D1249" s="383" t="s">
        <v>5160</v>
      </c>
      <c r="O1249" s="687" t="s">
        <v>51</v>
      </c>
      <c r="P1249" s="161" t="s">
        <v>5099</v>
      </c>
      <c r="Q1249" s="393"/>
      <c r="R1249" s="383" t="s">
        <v>5159</v>
      </c>
      <c r="S1249" s="383" t="s">
        <v>5160</v>
      </c>
      <c r="T1249" s="149" t="s">
        <v>4220</v>
      </c>
      <c r="W1249" s="88"/>
      <c r="X1249" s="136" t="s">
        <v>51</v>
      </c>
      <c r="Y1249" s="136"/>
      <c r="Z1249" s="159" t="s">
        <v>5093</v>
      </c>
      <c r="AA1249" s="255"/>
      <c r="AB1249" s="136" t="s">
        <v>5159</v>
      </c>
      <c r="AC1249" s="383" t="s">
        <v>5160</v>
      </c>
      <c r="AD1249" s="149" t="s">
        <v>4220</v>
      </c>
      <c r="AF1249" s="147" t="e">
        <f aca="false">AD1249/T1249</f>
        <v>#VALUE!</v>
      </c>
      <c r="AG1249" s="20"/>
      <c r="AH1249" s="136" t="s">
        <v>51</v>
      </c>
      <c r="AI1249" s="136"/>
      <c r="AJ1249" s="159" t="s">
        <v>5094</v>
      </c>
      <c r="AK1249" s="255"/>
      <c r="AL1249" s="136" t="s">
        <v>5159</v>
      </c>
      <c r="AM1249" s="383" t="s">
        <v>5160</v>
      </c>
      <c r="AP1249" s="130"/>
      <c r="AQ1249" s="95"/>
      <c r="AR1249" s="139"/>
      <c r="AS1249" s="139"/>
      <c r="AT1249" s="172"/>
      <c r="AU1249" s="153"/>
      <c r="AV1249" s="139"/>
      <c r="AW1249" s="155" t="s">
        <v>124</v>
      </c>
      <c r="AX1249" s="173"/>
      <c r="AZ1249" s="610"/>
      <c r="BA1249" s="95"/>
      <c r="BB1249" s="139"/>
      <c r="BC1249" s="139"/>
      <c r="BD1249" s="172"/>
      <c r="BE1249" s="154"/>
      <c r="BF1249" s="139"/>
      <c r="BG1249" s="172" t="s">
        <v>124</v>
      </c>
      <c r="BH1249" s="173"/>
      <c r="BI1249" s="20" t="s">
        <v>22</v>
      </c>
      <c r="BJ1249" s="610"/>
      <c r="BK1249" s="95"/>
      <c r="BL1249" s="139"/>
      <c r="BM1249" s="139"/>
      <c r="BN1249" s="172" t="s">
        <v>124</v>
      </c>
      <c r="BO1249" s="154"/>
      <c r="BP1249" s="139"/>
      <c r="BQ1249" s="172"/>
      <c r="BR1249" s="174"/>
      <c r="BT1249" s="610"/>
      <c r="BU1249" s="95"/>
      <c r="BV1249" s="139"/>
      <c r="BW1249" s="139"/>
      <c r="BX1249" s="172" t="s">
        <v>124</v>
      </c>
      <c r="BY1249" s="154"/>
      <c r="BZ1249" s="139"/>
      <c r="CA1249" s="172"/>
      <c r="CB1249" s="174"/>
      <c r="CC1249" s="20" t="s">
        <v>22</v>
      </c>
      <c r="CD1249" s="610"/>
      <c r="CE1249" s="95"/>
      <c r="CF1249" s="139"/>
      <c r="CG1249" s="139"/>
      <c r="CH1249" s="172" t="s">
        <v>124</v>
      </c>
      <c r="CI1249" s="154"/>
      <c r="CJ1249" s="139"/>
      <c r="CK1249" s="172"/>
      <c r="CL1249" s="174"/>
      <c r="CM1249" s="20" t="s">
        <v>22</v>
      </c>
      <c r="CN1249" s="610"/>
    </row>
    <row r="1250" customFormat="false" ht="29.25" hidden="false" customHeight="true" outlineLevel="0" collapsed="false">
      <c r="A1250" s="592"/>
      <c r="B1250" s="154"/>
      <c r="C1250" s="196"/>
      <c r="D1250" s="196"/>
      <c r="O1250" s="697"/>
      <c r="P1250" s="636"/>
      <c r="Q1250" s="394"/>
      <c r="R1250" s="196"/>
      <c r="S1250" s="196"/>
      <c r="T1250" s="173"/>
      <c r="W1250" s="88"/>
      <c r="X1250" s="136" t="s">
        <v>51</v>
      </c>
      <c r="Y1250" s="136"/>
      <c r="Z1250" s="159" t="s">
        <v>5093</v>
      </c>
      <c r="AA1250" s="255"/>
      <c r="AB1250" s="583" t="s">
        <v>5161</v>
      </c>
      <c r="AC1250" s="144" t="s">
        <v>5162</v>
      </c>
      <c r="AD1250" s="149" t="s">
        <v>4220</v>
      </c>
      <c r="AF1250" s="147" t="e">
        <f aca="false">AD1250/T1250</f>
        <v>#VALUE!</v>
      </c>
      <c r="AG1250" s="20"/>
      <c r="AH1250" s="136" t="s">
        <v>51</v>
      </c>
      <c r="AI1250" s="136"/>
      <c r="AJ1250" s="159" t="s">
        <v>5094</v>
      </c>
      <c r="AK1250" s="255"/>
      <c r="AL1250" s="583" t="s">
        <v>5161</v>
      </c>
      <c r="AM1250" s="144" t="s">
        <v>5162</v>
      </c>
      <c r="AN1250" s="149" t="s">
        <v>4220</v>
      </c>
      <c r="AP1250" s="130"/>
      <c r="AQ1250" s="350"/>
      <c r="AR1250" s="139"/>
      <c r="AS1250" s="139"/>
      <c r="AT1250" s="172"/>
      <c r="AU1250" s="153"/>
      <c r="AV1250" s="593"/>
      <c r="AW1250" s="155" t="s">
        <v>124</v>
      </c>
      <c r="AX1250" s="173"/>
      <c r="AZ1250" s="130"/>
      <c r="BA1250" s="95"/>
      <c r="BB1250" s="139"/>
      <c r="BC1250" s="139"/>
      <c r="BD1250" s="172"/>
      <c r="BE1250" s="154"/>
      <c r="BF1250" s="593"/>
      <c r="BG1250" s="172" t="s">
        <v>124</v>
      </c>
      <c r="BH1250" s="173"/>
      <c r="BI1250" s="20" t="s">
        <v>22</v>
      </c>
      <c r="BJ1250" s="130"/>
      <c r="BK1250" s="95"/>
      <c r="BL1250" s="139"/>
      <c r="BM1250" s="139"/>
      <c r="BN1250" s="172" t="s">
        <v>124</v>
      </c>
      <c r="BO1250" s="154"/>
      <c r="BP1250" s="593"/>
      <c r="BQ1250" s="172"/>
      <c r="BR1250" s="174"/>
      <c r="BT1250" s="130"/>
      <c r="BU1250" s="95"/>
      <c r="BV1250" s="139"/>
      <c r="BW1250" s="139"/>
      <c r="BX1250" s="172" t="s">
        <v>124</v>
      </c>
      <c r="BY1250" s="154"/>
      <c r="BZ1250" s="593"/>
      <c r="CA1250" s="172"/>
      <c r="CB1250" s="174"/>
      <c r="CC1250" s="20" t="s">
        <v>22</v>
      </c>
      <c r="CD1250" s="130"/>
      <c r="CE1250" s="95"/>
      <c r="CF1250" s="139"/>
      <c r="CG1250" s="139"/>
      <c r="CH1250" s="172" t="s">
        <v>124</v>
      </c>
      <c r="CI1250" s="154"/>
      <c r="CJ1250" s="593"/>
      <c r="CK1250" s="172"/>
      <c r="CL1250" s="174"/>
      <c r="CM1250" s="20" t="s">
        <v>22</v>
      </c>
      <c r="CN1250" s="130"/>
    </row>
    <row r="1251" customFormat="false" ht="29.25" hidden="false" customHeight="true" outlineLevel="0" collapsed="false">
      <c r="A1251" s="686" t="s">
        <v>5163</v>
      </c>
      <c r="B1251" s="101" t="s">
        <v>5164</v>
      </c>
      <c r="C1251" s="526" t="s">
        <v>5165</v>
      </c>
      <c r="D1251" s="619" t="s">
        <v>5166</v>
      </c>
      <c r="O1251" s="698"/>
      <c r="P1251" s="636"/>
      <c r="Q1251" s="394" t="s">
        <v>96</v>
      </c>
      <c r="R1251" s="206"/>
      <c r="S1251" s="140"/>
      <c r="T1251" s="173"/>
      <c r="W1251" s="88"/>
      <c r="X1251" s="139"/>
      <c r="Y1251" s="196"/>
      <c r="Z1251" s="140"/>
      <c r="AA1251" s="196"/>
      <c r="AB1251" s="139"/>
      <c r="AC1251" s="196" t="s">
        <v>98</v>
      </c>
      <c r="AD1251" s="196"/>
      <c r="AF1251" s="147" t="e">
        <f aca="false">AD1251/T1251</f>
        <v>#DIV/0!</v>
      </c>
      <c r="AG1251" s="20"/>
      <c r="AH1251" s="139"/>
      <c r="AI1251" s="196"/>
      <c r="AJ1251" s="140"/>
      <c r="AK1251" s="196"/>
      <c r="AL1251" s="139"/>
      <c r="AM1251" s="196" t="s">
        <v>98</v>
      </c>
      <c r="AN1251" s="196"/>
      <c r="AP1251" s="130"/>
      <c r="AQ1251" s="350"/>
      <c r="AR1251" s="139"/>
      <c r="AS1251" s="196"/>
      <c r="AT1251" s="140"/>
      <c r="AU1251" s="196"/>
      <c r="AV1251" s="139"/>
      <c r="AW1251" s="196" t="s">
        <v>98</v>
      </c>
      <c r="AX1251" s="196"/>
      <c r="AZ1251" s="130"/>
      <c r="BA1251" s="95"/>
      <c r="BB1251" s="139"/>
      <c r="BC1251" s="140"/>
      <c r="BD1251" s="140"/>
      <c r="BE1251" s="140"/>
      <c r="BF1251" s="139"/>
      <c r="BG1251" s="140" t="s">
        <v>98</v>
      </c>
      <c r="BH1251" s="140"/>
      <c r="BI1251" s="20" t="s">
        <v>22</v>
      </c>
      <c r="BJ1251" s="130"/>
      <c r="BK1251" s="95"/>
      <c r="BL1251" s="139"/>
      <c r="BM1251" s="140"/>
      <c r="BN1251" s="140" t="s">
        <v>98</v>
      </c>
      <c r="BO1251" s="140"/>
      <c r="BP1251" s="139"/>
      <c r="BQ1251" s="140"/>
      <c r="BR1251" s="139"/>
      <c r="BT1251" s="130"/>
      <c r="BU1251" s="95"/>
      <c r="BV1251" s="139"/>
      <c r="BW1251" s="140"/>
      <c r="BX1251" s="140" t="s">
        <v>98</v>
      </c>
      <c r="BY1251" s="140"/>
      <c r="BZ1251" s="139"/>
      <c r="CA1251" s="140"/>
      <c r="CB1251" s="139"/>
      <c r="CC1251" s="20" t="s">
        <v>22</v>
      </c>
      <c r="CD1251" s="130"/>
      <c r="CE1251" s="95"/>
      <c r="CF1251" s="139"/>
      <c r="CG1251" s="140"/>
      <c r="CH1251" s="140" t="s">
        <v>98</v>
      </c>
      <c r="CI1251" s="140"/>
      <c r="CJ1251" s="139"/>
      <c r="CK1251" s="140"/>
      <c r="CL1251" s="139"/>
      <c r="CM1251" s="20" t="s">
        <v>22</v>
      </c>
      <c r="CN1251" s="130"/>
    </row>
    <row r="1252" customFormat="false" ht="29.25" hidden="false" customHeight="true" outlineLevel="0" collapsed="false">
      <c r="A1252" s="587" t="s">
        <v>5167</v>
      </c>
      <c r="B1252" s="588" t="s">
        <v>5168</v>
      </c>
      <c r="C1252" s="497"/>
      <c r="D1252" s="588" t="s">
        <v>5168</v>
      </c>
      <c r="O1252" s="123" t="s">
        <v>36</v>
      </c>
      <c r="P1252" s="579" t="s">
        <v>5169</v>
      </c>
      <c r="Q1252" s="580" t="s">
        <v>5168</v>
      </c>
      <c r="R1252" s="581"/>
      <c r="S1252" s="580" t="s">
        <v>5168</v>
      </c>
      <c r="T1252" s="182" t="s">
        <v>4220</v>
      </c>
      <c r="W1252" s="88"/>
      <c r="X1252" s="123" t="s">
        <v>36</v>
      </c>
      <c r="Y1252" s="463"/>
      <c r="Z1252" s="181" t="s">
        <v>5170</v>
      </c>
      <c r="AA1252" s="128"/>
      <c r="AB1252" s="497"/>
      <c r="AC1252" s="128" t="s">
        <v>5168</v>
      </c>
      <c r="AD1252" s="182" t="s">
        <v>4220</v>
      </c>
      <c r="AF1252" s="129"/>
      <c r="AG1252" s="20"/>
      <c r="AH1252" s="123" t="s">
        <v>36</v>
      </c>
      <c r="AI1252" s="463"/>
      <c r="AJ1252" s="181" t="s">
        <v>5171</v>
      </c>
      <c r="AK1252" s="128"/>
      <c r="AL1252" s="497"/>
      <c r="AM1252" s="128" t="s">
        <v>5168</v>
      </c>
      <c r="AN1252" s="182" t="s">
        <v>4220</v>
      </c>
      <c r="AP1252" s="130"/>
      <c r="AQ1252" s="95"/>
      <c r="AR1252" s="123" t="s">
        <v>36</v>
      </c>
      <c r="AS1252" s="463"/>
      <c r="AT1252" s="181" t="s">
        <v>5172</v>
      </c>
      <c r="AU1252" s="128"/>
      <c r="AV1252" s="497"/>
      <c r="AW1252" s="128" t="s">
        <v>5168</v>
      </c>
      <c r="AX1252" s="182" t="s">
        <v>4220</v>
      </c>
      <c r="AZ1252" s="130"/>
      <c r="BA1252" s="95"/>
      <c r="BB1252" s="123" t="s">
        <v>36</v>
      </c>
      <c r="BC1252" s="121"/>
      <c r="BD1252" s="181" t="s">
        <v>5173</v>
      </c>
      <c r="BE1252" s="132"/>
      <c r="BF1252" s="497"/>
      <c r="BG1252" s="132" t="s">
        <v>5168</v>
      </c>
      <c r="BH1252" s="182" t="s">
        <v>4220</v>
      </c>
      <c r="BI1252" s="20" t="s">
        <v>22</v>
      </c>
      <c r="BJ1252" s="130"/>
      <c r="BK1252" s="95"/>
      <c r="BL1252" s="123" t="s">
        <v>36</v>
      </c>
      <c r="BM1252" s="121"/>
      <c r="BN1252" s="181" t="s">
        <v>5174</v>
      </c>
      <c r="BO1252" s="132"/>
      <c r="BP1252" s="497"/>
      <c r="BQ1252" s="132" t="s">
        <v>5168</v>
      </c>
      <c r="BR1252" s="183" t="s">
        <v>4220</v>
      </c>
      <c r="BS1252" s="20" t="s">
        <v>22</v>
      </c>
      <c r="BT1252" s="130"/>
      <c r="BU1252" s="95"/>
      <c r="BV1252" s="123" t="s">
        <v>36</v>
      </c>
      <c r="BW1252" s="121"/>
      <c r="BX1252" s="181" t="s">
        <v>5175</v>
      </c>
      <c r="BY1252" s="132"/>
      <c r="BZ1252" s="497"/>
      <c r="CA1252" s="132" t="s">
        <v>5168</v>
      </c>
      <c r="CB1252" s="183" t="s">
        <v>4220</v>
      </c>
      <c r="CC1252" s="20" t="s">
        <v>22</v>
      </c>
      <c r="CD1252" s="130"/>
      <c r="CE1252" s="95"/>
      <c r="CF1252" s="123" t="s">
        <v>36</v>
      </c>
      <c r="CG1252" s="121"/>
      <c r="CH1252" s="181" t="s">
        <v>5176</v>
      </c>
      <c r="CI1252" s="132"/>
      <c r="CJ1252" s="497"/>
      <c r="CK1252" s="132" t="s">
        <v>5168</v>
      </c>
      <c r="CL1252" s="183"/>
      <c r="CM1252" s="20" t="s">
        <v>22</v>
      </c>
      <c r="CN1252" s="130"/>
    </row>
    <row r="1253" customFormat="false" ht="29.25" hidden="false" customHeight="true" outlineLevel="0" collapsed="false">
      <c r="A1253" s="673"/>
      <c r="B1253" s="575"/>
      <c r="C1253" s="526" t="s">
        <v>5177</v>
      </c>
      <c r="D1253" s="582" t="s">
        <v>5178</v>
      </c>
      <c r="O1253" s="136" t="s">
        <v>51</v>
      </c>
      <c r="P1253" s="161" t="s">
        <v>5179</v>
      </c>
      <c r="Q1253" s="393"/>
      <c r="R1253" s="204" t="s">
        <v>5177</v>
      </c>
      <c r="S1253" s="135" t="s">
        <v>5178</v>
      </c>
      <c r="T1253" s="149" t="s">
        <v>4220</v>
      </c>
      <c r="W1253" s="88"/>
      <c r="X1253" s="141" t="s">
        <v>51</v>
      </c>
      <c r="Y1253" s="190"/>
      <c r="Z1253" s="133" t="s">
        <v>5180</v>
      </c>
      <c r="AA1253" s="190"/>
      <c r="AB1253" s="583" t="s">
        <v>5177</v>
      </c>
      <c r="AC1253" s="227" t="s">
        <v>5181</v>
      </c>
      <c r="AD1253" s="190"/>
      <c r="AF1253" s="147" t="e">
        <f aca="false">AD1253/T1253</f>
        <v>#VALUE!</v>
      </c>
      <c r="AG1253" s="20"/>
      <c r="AH1253" s="141" t="s">
        <v>51</v>
      </c>
      <c r="AI1253" s="190"/>
      <c r="AJ1253" s="133" t="s">
        <v>5171</v>
      </c>
      <c r="AK1253" s="190"/>
      <c r="AL1253" s="583" t="s">
        <v>5177</v>
      </c>
      <c r="AM1253" s="227" t="s">
        <v>5181</v>
      </c>
      <c r="AN1253" s="149" t="s">
        <v>4220</v>
      </c>
      <c r="AP1253" s="130"/>
      <c r="AQ1253" s="95"/>
      <c r="AR1253" s="141" t="s">
        <v>51</v>
      </c>
      <c r="AS1253" s="190"/>
      <c r="AT1253" s="133" t="s">
        <v>5172</v>
      </c>
      <c r="AU1253" s="190"/>
      <c r="AV1253" s="583" t="s">
        <v>5177</v>
      </c>
      <c r="AW1253" s="227" t="s">
        <v>5181</v>
      </c>
      <c r="AX1253" s="190" t="s">
        <v>4220</v>
      </c>
      <c r="AZ1253" s="130"/>
      <c r="BA1253" s="95"/>
      <c r="BB1253" s="141" t="s">
        <v>51</v>
      </c>
      <c r="BC1253" s="133"/>
      <c r="BD1253" s="133" t="s">
        <v>5173</v>
      </c>
      <c r="BE1253" s="133"/>
      <c r="BF1253" s="583" t="s">
        <v>5177</v>
      </c>
      <c r="BG1253" s="219" t="s">
        <v>5181</v>
      </c>
      <c r="BH1253" s="133" t="s">
        <v>4220</v>
      </c>
      <c r="BI1253" s="20" t="s">
        <v>22</v>
      </c>
      <c r="BJ1253" s="130"/>
      <c r="BK1253" s="95"/>
      <c r="BL1253" s="141" t="s">
        <v>51</v>
      </c>
      <c r="BM1253" s="133"/>
      <c r="BN1253" s="133" t="s">
        <v>5174</v>
      </c>
      <c r="BO1253" s="133"/>
      <c r="BP1253" s="583" t="s">
        <v>5177</v>
      </c>
      <c r="BQ1253" s="219" t="s">
        <v>5181</v>
      </c>
      <c r="BR1253" s="141" t="s">
        <v>4220</v>
      </c>
      <c r="BS1253" s="20" t="s">
        <v>22</v>
      </c>
      <c r="BT1253" s="130"/>
      <c r="BU1253" s="95"/>
      <c r="BV1253" s="141" t="s">
        <v>51</v>
      </c>
      <c r="BW1253" s="133"/>
      <c r="BX1253" s="133" t="s">
        <v>5175</v>
      </c>
      <c r="BY1253" s="133"/>
      <c r="BZ1253" s="583" t="s">
        <v>5177</v>
      </c>
      <c r="CA1253" s="219" t="s">
        <v>5181</v>
      </c>
      <c r="CB1253" s="141" t="s">
        <v>4220</v>
      </c>
      <c r="CC1253" s="20" t="s">
        <v>22</v>
      </c>
      <c r="CD1253" s="130"/>
      <c r="CE1253" s="95"/>
      <c r="CF1253" s="141" t="s">
        <v>51</v>
      </c>
      <c r="CG1253" s="133"/>
      <c r="CH1253" s="133" t="s">
        <v>5176</v>
      </c>
      <c r="CI1253" s="133"/>
      <c r="CJ1253" s="583" t="s">
        <v>5177</v>
      </c>
      <c r="CK1253" s="219" t="s">
        <v>5181</v>
      </c>
      <c r="CL1253" s="141" t="s">
        <v>4220</v>
      </c>
      <c r="CM1253" s="20" t="s">
        <v>22</v>
      </c>
      <c r="CN1253" s="130"/>
    </row>
    <row r="1254" customFormat="false" ht="29.25" hidden="false" customHeight="true" outlineLevel="0" collapsed="false">
      <c r="A1254" s="584"/>
      <c r="B1254" s="444"/>
      <c r="C1254" s="526" t="s">
        <v>5182</v>
      </c>
      <c r="D1254" s="582" t="s">
        <v>5183</v>
      </c>
      <c r="O1254" s="136" t="s">
        <v>51</v>
      </c>
      <c r="P1254" s="161" t="s">
        <v>5179</v>
      </c>
      <c r="Q1254" s="552"/>
      <c r="R1254" s="204" t="s">
        <v>5182</v>
      </c>
      <c r="S1254" s="135" t="s">
        <v>5183</v>
      </c>
      <c r="T1254" s="149" t="s">
        <v>4220</v>
      </c>
      <c r="W1254" s="88"/>
      <c r="X1254" s="141" t="s">
        <v>51</v>
      </c>
      <c r="Y1254" s="190"/>
      <c r="Z1254" s="133" t="s">
        <v>5180</v>
      </c>
      <c r="AA1254" s="190"/>
      <c r="AB1254" s="583" t="s">
        <v>5182</v>
      </c>
      <c r="AC1254" s="227" t="s">
        <v>5184</v>
      </c>
      <c r="AD1254" s="190"/>
      <c r="AF1254" s="147" t="e">
        <f aca="false">AD1254/T1254</f>
        <v>#VALUE!</v>
      </c>
      <c r="AG1254" s="20"/>
      <c r="AH1254" s="141" t="s">
        <v>51</v>
      </c>
      <c r="AI1254" s="190"/>
      <c r="AJ1254" s="133" t="s">
        <v>5171</v>
      </c>
      <c r="AK1254" s="190"/>
      <c r="AL1254" s="583" t="s">
        <v>5182</v>
      </c>
      <c r="AM1254" s="227" t="s">
        <v>5184</v>
      </c>
      <c r="AN1254" s="149" t="s">
        <v>4220</v>
      </c>
      <c r="AP1254" s="130"/>
      <c r="AQ1254" s="95"/>
      <c r="AR1254" s="141" t="s">
        <v>51</v>
      </c>
      <c r="AS1254" s="190"/>
      <c r="AT1254" s="133" t="s">
        <v>5172</v>
      </c>
      <c r="AU1254" s="190"/>
      <c r="AV1254" s="583" t="s">
        <v>5182</v>
      </c>
      <c r="AW1254" s="227" t="s">
        <v>5184</v>
      </c>
      <c r="AX1254" s="190" t="s">
        <v>4220</v>
      </c>
      <c r="AZ1254" s="130"/>
      <c r="BA1254" s="95"/>
      <c r="BB1254" s="141" t="s">
        <v>51</v>
      </c>
      <c r="BC1254" s="133"/>
      <c r="BD1254" s="133" t="s">
        <v>5173</v>
      </c>
      <c r="BE1254" s="133"/>
      <c r="BF1254" s="583" t="s">
        <v>5182</v>
      </c>
      <c r="BG1254" s="219" t="s">
        <v>5184</v>
      </c>
      <c r="BH1254" s="133" t="s">
        <v>4220</v>
      </c>
      <c r="BI1254" s="20" t="s">
        <v>22</v>
      </c>
      <c r="BJ1254" s="130"/>
      <c r="BK1254" s="95"/>
      <c r="BL1254" s="141" t="s">
        <v>51</v>
      </c>
      <c r="BM1254" s="133"/>
      <c r="BN1254" s="133" t="s">
        <v>5174</v>
      </c>
      <c r="BO1254" s="133"/>
      <c r="BP1254" s="583" t="s">
        <v>5182</v>
      </c>
      <c r="BQ1254" s="219" t="s">
        <v>5184</v>
      </c>
      <c r="BR1254" s="141" t="s">
        <v>4220</v>
      </c>
      <c r="BS1254" s="20" t="s">
        <v>22</v>
      </c>
      <c r="BT1254" s="130"/>
      <c r="BU1254" s="95"/>
      <c r="BV1254" s="141" t="s">
        <v>51</v>
      </c>
      <c r="BW1254" s="133"/>
      <c r="BX1254" s="133" t="s">
        <v>5175</v>
      </c>
      <c r="BY1254" s="133"/>
      <c r="BZ1254" s="583" t="s">
        <v>5182</v>
      </c>
      <c r="CA1254" s="219" t="s">
        <v>5184</v>
      </c>
      <c r="CB1254" s="141" t="s">
        <v>4220</v>
      </c>
      <c r="CC1254" s="20" t="s">
        <v>22</v>
      </c>
      <c r="CD1254" s="130"/>
      <c r="CE1254" s="95"/>
      <c r="CF1254" s="141" t="s">
        <v>51</v>
      </c>
      <c r="CG1254" s="133"/>
      <c r="CH1254" s="133" t="s">
        <v>5176</v>
      </c>
      <c r="CI1254" s="133"/>
      <c r="CJ1254" s="583" t="s">
        <v>5182</v>
      </c>
      <c r="CK1254" s="219" t="s">
        <v>5184</v>
      </c>
      <c r="CL1254" s="141" t="s">
        <v>4220</v>
      </c>
      <c r="CM1254" s="20" t="s">
        <v>22</v>
      </c>
      <c r="CN1254" s="130"/>
    </row>
    <row r="1255" customFormat="false" ht="29.25" hidden="false" customHeight="true" outlineLevel="0" collapsed="false">
      <c r="A1255" s="584"/>
      <c r="B1255" s="444"/>
      <c r="C1255" s="526" t="s">
        <v>5185</v>
      </c>
      <c r="D1255" s="582" t="s">
        <v>5186</v>
      </c>
      <c r="O1255" s="136" t="s">
        <v>51</v>
      </c>
      <c r="P1255" s="161" t="s">
        <v>5179</v>
      </c>
      <c r="Q1255" s="552"/>
      <c r="R1255" s="204" t="s">
        <v>5185</v>
      </c>
      <c r="S1255" s="135" t="s">
        <v>5186</v>
      </c>
      <c r="T1255" s="149" t="s">
        <v>4220</v>
      </c>
      <c r="W1255" s="88"/>
      <c r="X1255" s="141" t="s">
        <v>51</v>
      </c>
      <c r="Y1255" s="190"/>
      <c r="Z1255" s="133" t="s">
        <v>5180</v>
      </c>
      <c r="AA1255" s="190"/>
      <c r="AB1255" s="583" t="s">
        <v>5185</v>
      </c>
      <c r="AC1255" s="227" t="s">
        <v>5187</v>
      </c>
      <c r="AD1255" s="190"/>
      <c r="AF1255" s="147" t="e">
        <f aca="false">AD1255/T1255</f>
        <v>#VALUE!</v>
      </c>
      <c r="AG1255" s="20"/>
      <c r="AH1255" s="141" t="s">
        <v>51</v>
      </c>
      <c r="AI1255" s="190"/>
      <c r="AJ1255" s="133" t="s">
        <v>5171</v>
      </c>
      <c r="AK1255" s="190"/>
      <c r="AL1255" s="583" t="s">
        <v>5185</v>
      </c>
      <c r="AM1255" s="227" t="s">
        <v>5187</v>
      </c>
      <c r="AN1255" s="149" t="s">
        <v>4220</v>
      </c>
      <c r="AP1255" s="130"/>
      <c r="AQ1255" s="95"/>
      <c r="AR1255" s="141" t="s">
        <v>51</v>
      </c>
      <c r="AS1255" s="190"/>
      <c r="AT1255" s="133" t="s">
        <v>5172</v>
      </c>
      <c r="AU1255" s="190"/>
      <c r="AV1255" s="583" t="s">
        <v>5185</v>
      </c>
      <c r="AW1255" s="227" t="s">
        <v>5187</v>
      </c>
      <c r="AX1255" s="190" t="s">
        <v>4220</v>
      </c>
      <c r="AZ1255" s="130"/>
      <c r="BA1255" s="95"/>
      <c r="BB1255" s="141" t="s">
        <v>51</v>
      </c>
      <c r="BC1255" s="133"/>
      <c r="BD1255" s="133" t="s">
        <v>5173</v>
      </c>
      <c r="BE1255" s="133"/>
      <c r="BF1255" s="583" t="s">
        <v>5185</v>
      </c>
      <c r="BG1255" s="219" t="s">
        <v>5187</v>
      </c>
      <c r="BH1255" s="133" t="s">
        <v>4220</v>
      </c>
      <c r="BI1255" s="20" t="s">
        <v>22</v>
      </c>
      <c r="BJ1255" s="130"/>
      <c r="BK1255" s="95"/>
      <c r="BL1255" s="141" t="s">
        <v>51</v>
      </c>
      <c r="BM1255" s="133"/>
      <c r="BN1255" s="133" t="s">
        <v>5174</v>
      </c>
      <c r="BO1255" s="133"/>
      <c r="BP1255" s="583" t="s">
        <v>5185</v>
      </c>
      <c r="BQ1255" s="219" t="s">
        <v>5187</v>
      </c>
      <c r="BR1255" s="141" t="s">
        <v>4220</v>
      </c>
      <c r="BS1255" s="20" t="s">
        <v>22</v>
      </c>
      <c r="BT1255" s="130"/>
      <c r="BU1255" s="95"/>
      <c r="BV1255" s="141" t="s">
        <v>51</v>
      </c>
      <c r="BW1255" s="133"/>
      <c r="BX1255" s="133" t="s">
        <v>5175</v>
      </c>
      <c r="BY1255" s="133"/>
      <c r="BZ1255" s="583" t="s">
        <v>5185</v>
      </c>
      <c r="CA1255" s="219" t="s">
        <v>5187</v>
      </c>
      <c r="CB1255" s="141" t="s">
        <v>4220</v>
      </c>
      <c r="CC1255" s="20" t="s">
        <v>22</v>
      </c>
      <c r="CD1255" s="130"/>
      <c r="CE1255" s="95"/>
      <c r="CF1255" s="141" t="s">
        <v>51</v>
      </c>
      <c r="CG1255" s="133"/>
      <c r="CH1255" s="133" t="s">
        <v>5176</v>
      </c>
      <c r="CI1255" s="133"/>
      <c r="CJ1255" s="583" t="s">
        <v>5185</v>
      </c>
      <c r="CK1255" s="219" t="s">
        <v>5187</v>
      </c>
      <c r="CL1255" s="141" t="s">
        <v>4220</v>
      </c>
      <c r="CM1255" s="20" t="s">
        <v>22</v>
      </c>
      <c r="CN1255" s="130"/>
    </row>
    <row r="1256" customFormat="false" ht="29.25" hidden="false" customHeight="true" outlineLevel="0" collapsed="false">
      <c r="A1256" s="584"/>
      <c r="B1256" s="444"/>
      <c r="C1256" s="526" t="s">
        <v>5188</v>
      </c>
      <c r="D1256" s="582" t="s">
        <v>5189</v>
      </c>
      <c r="O1256" s="136" t="s">
        <v>51</v>
      </c>
      <c r="P1256" s="161" t="s">
        <v>5179</v>
      </c>
      <c r="Q1256" s="552"/>
      <c r="R1256" s="204" t="s">
        <v>5188</v>
      </c>
      <c r="S1256" s="135" t="s">
        <v>5189</v>
      </c>
      <c r="T1256" s="149" t="s">
        <v>4220</v>
      </c>
      <c r="W1256" s="88"/>
      <c r="X1256" s="141" t="s">
        <v>51</v>
      </c>
      <c r="Y1256" s="190"/>
      <c r="Z1256" s="133" t="s">
        <v>5180</v>
      </c>
      <c r="AA1256" s="190"/>
      <c r="AB1256" s="583" t="s">
        <v>5188</v>
      </c>
      <c r="AC1256" s="227" t="s">
        <v>5190</v>
      </c>
      <c r="AD1256" s="190"/>
      <c r="AF1256" s="147" t="e">
        <f aca="false">AD1256/T1256</f>
        <v>#VALUE!</v>
      </c>
      <c r="AG1256" s="20"/>
      <c r="AH1256" s="141" t="s">
        <v>51</v>
      </c>
      <c r="AI1256" s="190"/>
      <c r="AJ1256" s="133" t="s">
        <v>5171</v>
      </c>
      <c r="AK1256" s="190"/>
      <c r="AL1256" s="583" t="s">
        <v>5188</v>
      </c>
      <c r="AM1256" s="227" t="s">
        <v>5190</v>
      </c>
      <c r="AN1256" s="149" t="s">
        <v>4220</v>
      </c>
      <c r="AP1256" s="130"/>
      <c r="AQ1256" s="95"/>
      <c r="AR1256" s="141" t="s">
        <v>51</v>
      </c>
      <c r="AS1256" s="190"/>
      <c r="AT1256" s="133" t="s">
        <v>5172</v>
      </c>
      <c r="AU1256" s="190"/>
      <c r="AV1256" s="583" t="s">
        <v>5188</v>
      </c>
      <c r="AW1256" s="227" t="s">
        <v>5190</v>
      </c>
      <c r="AX1256" s="190" t="s">
        <v>4220</v>
      </c>
      <c r="AZ1256" s="130"/>
      <c r="BA1256" s="95"/>
      <c r="BB1256" s="141" t="s">
        <v>51</v>
      </c>
      <c r="BC1256" s="133"/>
      <c r="BD1256" s="133" t="s">
        <v>5173</v>
      </c>
      <c r="BE1256" s="133"/>
      <c r="BF1256" s="583" t="s">
        <v>5188</v>
      </c>
      <c r="BG1256" s="219" t="s">
        <v>5190</v>
      </c>
      <c r="BH1256" s="133" t="s">
        <v>4220</v>
      </c>
      <c r="BI1256" s="20" t="s">
        <v>22</v>
      </c>
      <c r="BJ1256" s="130"/>
      <c r="BK1256" s="95"/>
      <c r="BL1256" s="141" t="s">
        <v>51</v>
      </c>
      <c r="BM1256" s="133"/>
      <c r="BN1256" s="133" t="s">
        <v>5174</v>
      </c>
      <c r="BO1256" s="133"/>
      <c r="BP1256" s="583" t="s">
        <v>5188</v>
      </c>
      <c r="BQ1256" s="219" t="s">
        <v>5190</v>
      </c>
      <c r="BR1256" s="141" t="s">
        <v>4220</v>
      </c>
      <c r="BS1256" s="20" t="s">
        <v>22</v>
      </c>
      <c r="BT1256" s="130"/>
      <c r="BU1256" s="95"/>
      <c r="BV1256" s="141" t="s">
        <v>51</v>
      </c>
      <c r="BW1256" s="133"/>
      <c r="BX1256" s="133" t="s">
        <v>5175</v>
      </c>
      <c r="BY1256" s="133"/>
      <c r="BZ1256" s="583" t="s">
        <v>5188</v>
      </c>
      <c r="CA1256" s="219" t="s">
        <v>5190</v>
      </c>
      <c r="CB1256" s="141" t="s">
        <v>4220</v>
      </c>
      <c r="CC1256" s="20" t="s">
        <v>22</v>
      </c>
      <c r="CD1256" s="130"/>
      <c r="CE1256" s="95"/>
      <c r="CF1256" s="141" t="s">
        <v>51</v>
      </c>
      <c r="CG1256" s="133"/>
      <c r="CH1256" s="133" t="s">
        <v>5176</v>
      </c>
      <c r="CI1256" s="133"/>
      <c r="CJ1256" s="583" t="s">
        <v>5188</v>
      </c>
      <c r="CK1256" s="219" t="s">
        <v>5190</v>
      </c>
      <c r="CL1256" s="141" t="s">
        <v>4220</v>
      </c>
      <c r="CM1256" s="20" t="s">
        <v>22</v>
      </c>
      <c r="CN1256" s="130"/>
    </row>
    <row r="1257" customFormat="false" ht="29.25" hidden="false" customHeight="true" outlineLevel="0" collapsed="false">
      <c r="A1257" s="584"/>
      <c r="B1257" s="444"/>
      <c r="C1257" s="526" t="s">
        <v>5191</v>
      </c>
      <c r="D1257" s="582" t="s">
        <v>5192</v>
      </c>
      <c r="O1257" s="698"/>
      <c r="P1257" s="636"/>
      <c r="Q1257" s="624"/>
      <c r="R1257" s="206"/>
      <c r="S1257" s="140"/>
      <c r="T1257" s="149" t="s">
        <v>4220</v>
      </c>
      <c r="W1257" s="88"/>
      <c r="X1257" s="139"/>
      <c r="Y1257" s="196"/>
      <c r="Z1257" s="140"/>
      <c r="AA1257" s="196"/>
      <c r="AB1257" s="593"/>
      <c r="AC1257" s="175"/>
      <c r="AD1257" s="196"/>
      <c r="AF1257" s="147" t="e">
        <f aca="false">AD1257/T1257</f>
        <v>#VALUE!</v>
      </c>
      <c r="AG1257" s="20"/>
      <c r="AH1257" s="139"/>
      <c r="AI1257" s="196"/>
      <c r="AJ1257" s="140"/>
      <c r="AK1257" s="196"/>
      <c r="AL1257" s="593"/>
      <c r="AM1257" s="175"/>
      <c r="AN1257" s="196"/>
      <c r="AP1257" s="130"/>
      <c r="AQ1257" s="95"/>
      <c r="AR1257" s="139"/>
      <c r="AS1257" s="196"/>
      <c r="AT1257" s="140"/>
      <c r="AU1257" s="196"/>
      <c r="AV1257" s="593"/>
      <c r="AW1257" s="175"/>
      <c r="AX1257" s="196"/>
      <c r="AZ1257" s="130"/>
      <c r="BA1257" s="95"/>
      <c r="BB1257" s="139"/>
      <c r="BC1257" s="140"/>
      <c r="BD1257" s="140"/>
      <c r="BE1257" s="140"/>
      <c r="BF1257" s="593"/>
      <c r="BG1257" s="140"/>
      <c r="BH1257" s="140"/>
      <c r="BI1257" s="20" t="s">
        <v>22</v>
      </c>
      <c r="BJ1257" s="130"/>
      <c r="BK1257" s="95"/>
      <c r="BL1257" s="139"/>
      <c r="BM1257" s="140"/>
      <c r="BN1257" s="140"/>
      <c r="BO1257" s="140"/>
      <c r="BP1257" s="593"/>
      <c r="BQ1257" s="140"/>
      <c r="BR1257" s="139"/>
      <c r="BT1257" s="130"/>
      <c r="BU1257" s="95"/>
      <c r="BV1257" s="139"/>
      <c r="BW1257" s="140"/>
      <c r="BX1257" s="140"/>
      <c r="BY1257" s="140"/>
      <c r="BZ1257" s="593"/>
      <c r="CA1257" s="140"/>
      <c r="CB1257" s="139"/>
      <c r="CC1257" s="20" t="s">
        <v>22</v>
      </c>
      <c r="CD1257" s="130"/>
      <c r="CE1257" s="95"/>
      <c r="CF1257" s="139"/>
      <c r="CG1257" s="140"/>
      <c r="CH1257" s="140"/>
      <c r="CI1257" s="140"/>
      <c r="CJ1257" s="593"/>
      <c r="CK1257" s="140"/>
      <c r="CL1257" s="139"/>
      <c r="CM1257" s="20" t="s">
        <v>22</v>
      </c>
      <c r="CN1257" s="130"/>
    </row>
    <row r="1258" customFormat="false" ht="29.25" hidden="false" customHeight="true" outlineLevel="0" collapsed="false">
      <c r="A1258" s="584"/>
      <c r="B1258" s="444"/>
      <c r="C1258" s="526" t="s">
        <v>5193</v>
      </c>
      <c r="D1258" s="582" t="s">
        <v>5194</v>
      </c>
      <c r="O1258" s="698"/>
      <c r="P1258" s="636"/>
      <c r="Q1258" s="624"/>
      <c r="R1258" s="206"/>
      <c r="S1258" s="140"/>
      <c r="T1258" s="149" t="s">
        <v>4220</v>
      </c>
      <c r="W1258" s="88"/>
      <c r="X1258" s="139"/>
      <c r="Y1258" s="196"/>
      <c r="Z1258" s="140"/>
      <c r="AA1258" s="196"/>
      <c r="AB1258" s="593"/>
      <c r="AC1258" s="175"/>
      <c r="AD1258" s="196"/>
      <c r="AF1258" s="147" t="e">
        <f aca="false">AD1258/T1258</f>
        <v>#VALUE!</v>
      </c>
      <c r="AG1258" s="20"/>
      <c r="AH1258" s="139"/>
      <c r="AI1258" s="196"/>
      <c r="AJ1258" s="140"/>
      <c r="AK1258" s="196"/>
      <c r="AL1258" s="593"/>
      <c r="AM1258" s="175"/>
      <c r="AN1258" s="196"/>
      <c r="AP1258" s="130"/>
      <c r="AQ1258" s="95"/>
      <c r="AR1258" s="139"/>
      <c r="AS1258" s="196"/>
      <c r="AT1258" s="140"/>
      <c r="AU1258" s="196"/>
      <c r="AV1258" s="593"/>
      <c r="AW1258" s="175"/>
      <c r="AX1258" s="196"/>
      <c r="AZ1258" s="130"/>
      <c r="BA1258" s="95"/>
      <c r="BB1258" s="139"/>
      <c r="BC1258" s="140"/>
      <c r="BD1258" s="140"/>
      <c r="BE1258" s="140"/>
      <c r="BF1258" s="593"/>
      <c r="BG1258" s="140"/>
      <c r="BH1258" s="140"/>
      <c r="BI1258" s="20" t="s">
        <v>22</v>
      </c>
      <c r="BJ1258" s="130"/>
      <c r="BK1258" s="95"/>
      <c r="BL1258" s="139"/>
      <c r="BM1258" s="140"/>
      <c r="BN1258" s="140"/>
      <c r="BO1258" s="140"/>
      <c r="BP1258" s="593"/>
      <c r="BQ1258" s="140"/>
      <c r="BR1258" s="139"/>
      <c r="BT1258" s="130"/>
      <c r="BU1258" s="95"/>
      <c r="BV1258" s="139"/>
      <c r="BW1258" s="140"/>
      <c r="BX1258" s="140"/>
      <c r="BY1258" s="140"/>
      <c r="BZ1258" s="593"/>
      <c r="CA1258" s="140"/>
      <c r="CB1258" s="139"/>
      <c r="CC1258" s="20" t="s">
        <v>22</v>
      </c>
      <c r="CD1258" s="130"/>
      <c r="CE1258" s="95"/>
      <c r="CF1258" s="139"/>
      <c r="CG1258" s="140"/>
      <c r="CH1258" s="140"/>
      <c r="CI1258" s="140"/>
      <c r="CJ1258" s="593"/>
      <c r="CK1258" s="140"/>
      <c r="CL1258" s="139"/>
      <c r="CM1258" s="20" t="s">
        <v>22</v>
      </c>
      <c r="CN1258" s="130"/>
    </row>
    <row r="1259" customFormat="false" ht="29.25" hidden="false" customHeight="true" outlineLevel="0" collapsed="false">
      <c r="A1259" s="584"/>
      <c r="B1259" s="444"/>
      <c r="C1259" s="526" t="s">
        <v>5195</v>
      </c>
      <c r="D1259" s="582" t="s">
        <v>5196</v>
      </c>
      <c r="O1259" s="698"/>
      <c r="P1259" s="636"/>
      <c r="Q1259" s="624"/>
      <c r="R1259" s="206"/>
      <c r="S1259" s="140"/>
      <c r="T1259" s="149" t="s">
        <v>4220</v>
      </c>
      <c r="W1259" s="88"/>
      <c r="X1259" s="139"/>
      <c r="Y1259" s="196"/>
      <c r="Z1259" s="140"/>
      <c r="AA1259" s="196"/>
      <c r="AB1259" s="593"/>
      <c r="AC1259" s="175"/>
      <c r="AD1259" s="196"/>
      <c r="AF1259" s="147" t="e">
        <f aca="false">AD1259/T1259</f>
        <v>#VALUE!</v>
      </c>
      <c r="AG1259" s="20"/>
      <c r="AH1259" s="139"/>
      <c r="AI1259" s="196"/>
      <c r="AJ1259" s="140"/>
      <c r="AK1259" s="196"/>
      <c r="AL1259" s="593"/>
      <c r="AM1259" s="175"/>
      <c r="AN1259" s="196"/>
      <c r="AP1259" s="130"/>
      <c r="AQ1259" s="95"/>
      <c r="AR1259" s="139"/>
      <c r="AS1259" s="196"/>
      <c r="AT1259" s="140"/>
      <c r="AU1259" s="196"/>
      <c r="AV1259" s="593"/>
      <c r="AW1259" s="175"/>
      <c r="AX1259" s="196"/>
      <c r="AZ1259" s="130"/>
      <c r="BA1259" s="95"/>
      <c r="BB1259" s="139"/>
      <c r="BC1259" s="140"/>
      <c r="BD1259" s="140"/>
      <c r="BE1259" s="140"/>
      <c r="BF1259" s="593"/>
      <c r="BG1259" s="140"/>
      <c r="BH1259" s="140"/>
      <c r="BI1259" s="20" t="s">
        <v>22</v>
      </c>
      <c r="BJ1259" s="130"/>
      <c r="BK1259" s="95"/>
      <c r="BL1259" s="139"/>
      <c r="BM1259" s="140"/>
      <c r="BN1259" s="140"/>
      <c r="BO1259" s="140"/>
      <c r="BP1259" s="593"/>
      <c r="BQ1259" s="140"/>
      <c r="BR1259" s="139"/>
      <c r="BT1259" s="130"/>
      <c r="BU1259" s="95"/>
      <c r="BV1259" s="139"/>
      <c r="BW1259" s="140"/>
      <c r="BX1259" s="140"/>
      <c r="BY1259" s="140"/>
      <c r="BZ1259" s="593"/>
      <c r="CA1259" s="140"/>
      <c r="CB1259" s="139"/>
      <c r="CC1259" s="20" t="s">
        <v>22</v>
      </c>
      <c r="CD1259" s="130"/>
      <c r="CE1259" s="95"/>
      <c r="CF1259" s="139"/>
      <c r="CG1259" s="140"/>
      <c r="CH1259" s="140"/>
      <c r="CI1259" s="140"/>
      <c r="CJ1259" s="593"/>
      <c r="CK1259" s="140"/>
      <c r="CL1259" s="139"/>
      <c r="CM1259" s="20" t="s">
        <v>22</v>
      </c>
      <c r="CN1259" s="130"/>
    </row>
    <row r="1260" customFormat="false" ht="29.25" hidden="false" customHeight="true" outlineLevel="0" collapsed="false">
      <c r="A1260" s="584"/>
      <c r="B1260" s="444"/>
      <c r="C1260" s="526" t="s">
        <v>5197</v>
      </c>
      <c r="D1260" s="582" t="s">
        <v>5198</v>
      </c>
      <c r="O1260" s="698"/>
      <c r="P1260" s="636"/>
      <c r="Q1260" s="624"/>
      <c r="R1260" s="206"/>
      <c r="S1260" s="140"/>
      <c r="T1260" s="149" t="s">
        <v>4220</v>
      </c>
      <c r="W1260" s="88"/>
      <c r="X1260" s="139"/>
      <c r="Y1260" s="196"/>
      <c r="Z1260" s="140"/>
      <c r="AA1260" s="196"/>
      <c r="AB1260" s="593"/>
      <c r="AC1260" s="175"/>
      <c r="AD1260" s="196"/>
      <c r="AF1260" s="147" t="e">
        <f aca="false">AD1260/T1260</f>
        <v>#VALUE!</v>
      </c>
      <c r="AG1260" s="20"/>
      <c r="AH1260" s="139"/>
      <c r="AI1260" s="196"/>
      <c r="AJ1260" s="140"/>
      <c r="AK1260" s="196"/>
      <c r="AL1260" s="593"/>
      <c r="AM1260" s="175"/>
      <c r="AN1260" s="196"/>
      <c r="AP1260" s="130"/>
      <c r="AQ1260" s="95"/>
      <c r="AR1260" s="139"/>
      <c r="AS1260" s="196"/>
      <c r="AT1260" s="140"/>
      <c r="AU1260" s="196"/>
      <c r="AV1260" s="593"/>
      <c r="AW1260" s="175"/>
      <c r="AX1260" s="196"/>
      <c r="AZ1260" s="130"/>
      <c r="BA1260" s="95"/>
      <c r="BB1260" s="139"/>
      <c r="BC1260" s="140"/>
      <c r="BD1260" s="140"/>
      <c r="BE1260" s="140"/>
      <c r="BF1260" s="593"/>
      <c r="BG1260" s="140"/>
      <c r="BH1260" s="140"/>
      <c r="BI1260" s="20" t="s">
        <v>22</v>
      </c>
      <c r="BJ1260" s="130"/>
      <c r="BK1260" s="95"/>
      <c r="BL1260" s="139"/>
      <c r="BM1260" s="140"/>
      <c r="BN1260" s="140"/>
      <c r="BO1260" s="140"/>
      <c r="BP1260" s="593"/>
      <c r="BQ1260" s="140"/>
      <c r="BR1260" s="139"/>
      <c r="BT1260" s="130"/>
      <c r="BU1260" s="95"/>
      <c r="BV1260" s="139"/>
      <c r="BW1260" s="140"/>
      <c r="BX1260" s="140"/>
      <c r="BY1260" s="140"/>
      <c r="BZ1260" s="593"/>
      <c r="CA1260" s="140"/>
      <c r="CB1260" s="139"/>
      <c r="CC1260" s="20" t="s">
        <v>22</v>
      </c>
      <c r="CD1260" s="130"/>
      <c r="CE1260" s="95"/>
      <c r="CF1260" s="139"/>
      <c r="CG1260" s="140"/>
      <c r="CH1260" s="140"/>
      <c r="CI1260" s="140"/>
      <c r="CJ1260" s="593"/>
      <c r="CK1260" s="140"/>
      <c r="CL1260" s="139"/>
      <c r="CM1260" s="20" t="s">
        <v>22</v>
      </c>
      <c r="CN1260" s="130"/>
    </row>
    <row r="1261" customFormat="false" ht="29.25" hidden="false" customHeight="true" outlineLevel="0" collapsed="false">
      <c r="A1261" s="584"/>
      <c r="B1261" s="444"/>
      <c r="C1261" s="593"/>
      <c r="D1261" s="594"/>
      <c r="O1261" s="136" t="s">
        <v>51</v>
      </c>
      <c r="P1261" s="161" t="s">
        <v>5179</v>
      </c>
      <c r="Q1261" s="552"/>
      <c r="R1261" s="204" t="s">
        <v>5199</v>
      </c>
      <c r="S1261" s="135" t="s">
        <v>5200</v>
      </c>
      <c r="T1261" s="149" t="s">
        <v>4220</v>
      </c>
      <c r="W1261" s="88"/>
      <c r="X1261" s="141" t="s">
        <v>51</v>
      </c>
      <c r="Y1261" s="190"/>
      <c r="Z1261" s="133" t="s">
        <v>5180</v>
      </c>
      <c r="AA1261" s="190"/>
      <c r="AB1261" s="583" t="s">
        <v>5199</v>
      </c>
      <c r="AC1261" s="227" t="s">
        <v>5201</v>
      </c>
      <c r="AD1261" s="190"/>
      <c r="AF1261" s="147" t="e">
        <f aca="false">AD1261/T1261</f>
        <v>#VALUE!</v>
      </c>
      <c r="AG1261" s="20"/>
      <c r="AH1261" s="141" t="s">
        <v>51</v>
      </c>
      <c r="AI1261" s="190"/>
      <c r="AJ1261" s="133" t="s">
        <v>5171</v>
      </c>
      <c r="AK1261" s="190"/>
      <c r="AL1261" s="583" t="s">
        <v>5199</v>
      </c>
      <c r="AM1261" s="227" t="s">
        <v>5201</v>
      </c>
      <c r="AN1261" s="190"/>
      <c r="AP1261" s="130"/>
      <c r="AQ1261" s="95"/>
      <c r="AR1261" s="141" t="s">
        <v>51</v>
      </c>
      <c r="AS1261" s="190"/>
      <c r="AT1261" s="133" t="s">
        <v>5172</v>
      </c>
      <c r="AU1261" s="190"/>
      <c r="AV1261" s="583" t="s">
        <v>5199</v>
      </c>
      <c r="AW1261" s="227" t="s">
        <v>5201</v>
      </c>
      <c r="AX1261" s="190" t="s">
        <v>4220</v>
      </c>
      <c r="AZ1261" s="130"/>
      <c r="BA1261" s="95"/>
      <c r="BB1261" s="141" t="s">
        <v>51</v>
      </c>
      <c r="BC1261" s="133"/>
      <c r="BD1261" s="133" t="s">
        <v>5173</v>
      </c>
      <c r="BE1261" s="133"/>
      <c r="BF1261" s="583" t="s">
        <v>5199</v>
      </c>
      <c r="BG1261" s="219" t="s">
        <v>5201</v>
      </c>
      <c r="BH1261" s="133" t="s">
        <v>4220</v>
      </c>
      <c r="BI1261" s="20" t="s">
        <v>22</v>
      </c>
      <c r="BJ1261" s="130"/>
      <c r="BK1261" s="95"/>
      <c r="BL1261" s="141" t="s">
        <v>51</v>
      </c>
      <c r="BM1261" s="133"/>
      <c r="BN1261" s="133" t="s">
        <v>5174</v>
      </c>
      <c r="BO1261" s="133"/>
      <c r="BP1261" s="583" t="s">
        <v>5199</v>
      </c>
      <c r="BQ1261" s="219" t="s">
        <v>5201</v>
      </c>
      <c r="BR1261" s="141" t="s">
        <v>4220</v>
      </c>
      <c r="BS1261" s="20" t="s">
        <v>22</v>
      </c>
      <c r="BT1261" s="130"/>
      <c r="BU1261" s="95"/>
      <c r="BV1261" s="141" t="s">
        <v>51</v>
      </c>
      <c r="BW1261" s="133"/>
      <c r="BX1261" s="133" t="s">
        <v>5175</v>
      </c>
      <c r="BY1261" s="133"/>
      <c r="BZ1261" s="583" t="s">
        <v>5199</v>
      </c>
      <c r="CA1261" s="219" t="s">
        <v>5201</v>
      </c>
      <c r="CB1261" s="141" t="s">
        <v>4220</v>
      </c>
      <c r="CC1261" s="20" t="s">
        <v>22</v>
      </c>
      <c r="CD1261" s="130"/>
      <c r="CE1261" s="95"/>
      <c r="CF1261" s="141" t="s">
        <v>51</v>
      </c>
      <c r="CG1261" s="133"/>
      <c r="CH1261" s="133" t="s">
        <v>5176</v>
      </c>
      <c r="CI1261" s="133"/>
      <c r="CJ1261" s="583" t="s">
        <v>5199</v>
      </c>
      <c r="CK1261" s="219" t="s">
        <v>5201</v>
      </c>
      <c r="CL1261" s="141" t="s">
        <v>4220</v>
      </c>
      <c r="CM1261" s="20" t="s">
        <v>22</v>
      </c>
      <c r="CN1261" s="130"/>
    </row>
    <row r="1262" customFormat="false" ht="29.25" hidden="false" customHeight="true" outlineLevel="0" collapsed="false">
      <c r="A1262" s="584"/>
      <c r="B1262" s="444"/>
      <c r="C1262" s="593"/>
      <c r="D1262" s="594"/>
      <c r="O1262" s="136" t="s">
        <v>51</v>
      </c>
      <c r="P1262" s="161" t="s">
        <v>5179</v>
      </c>
      <c r="Q1262" s="552"/>
      <c r="R1262" s="204" t="s">
        <v>5202</v>
      </c>
      <c r="S1262" s="135" t="s">
        <v>5203</v>
      </c>
      <c r="T1262" s="149" t="s">
        <v>4220</v>
      </c>
      <c r="W1262" s="88"/>
      <c r="X1262" s="141" t="s">
        <v>51</v>
      </c>
      <c r="Y1262" s="190"/>
      <c r="Z1262" s="133" t="s">
        <v>5180</v>
      </c>
      <c r="AA1262" s="190"/>
      <c r="AB1262" s="583" t="s">
        <v>5202</v>
      </c>
      <c r="AC1262" s="227" t="s">
        <v>5204</v>
      </c>
      <c r="AD1262" s="190"/>
      <c r="AF1262" s="147" t="e">
        <f aca="false">AD1262/T1262</f>
        <v>#VALUE!</v>
      </c>
      <c r="AG1262" s="20"/>
      <c r="AH1262" s="141" t="s">
        <v>51</v>
      </c>
      <c r="AI1262" s="190"/>
      <c r="AJ1262" s="133" t="s">
        <v>5171</v>
      </c>
      <c r="AK1262" s="190"/>
      <c r="AL1262" s="583" t="s">
        <v>5202</v>
      </c>
      <c r="AM1262" s="227" t="s">
        <v>5204</v>
      </c>
      <c r="AN1262" s="190"/>
      <c r="AP1262" s="130"/>
      <c r="AQ1262" s="95"/>
      <c r="AR1262" s="141" t="s">
        <v>51</v>
      </c>
      <c r="AS1262" s="190"/>
      <c r="AT1262" s="133" t="s">
        <v>5172</v>
      </c>
      <c r="AU1262" s="190"/>
      <c r="AV1262" s="583" t="s">
        <v>5202</v>
      </c>
      <c r="AW1262" s="227" t="s">
        <v>5204</v>
      </c>
      <c r="AX1262" s="190" t="s">
        <v>4220</v>
      </c>
      <c r="AZ1262" s="130"/>
      <c r="BA1262" s="95"/>
      <c r="BB1262" s="141" t="s">
        <v>51</v>
      </c>
      <c r="BC1262" s="133"/>
      <c r="BD1262" s="133" t="s">
        <v>5173</v>
      </c>
      <c r="BE1262" s="133"/>
      <c r="BF1262" s="583" t="s">
        <v>5202</v>
      </c>
      <c r="BG1262" s="219" t="s">
        <v>5204</v>
      </c>
      <c r="BH1262" s="133" t="s">
        <v>4220</v>
      </c>
      <c r="BI1262" s="20" t="s">
        <v>22</v>
      </c>
      <c r="BJ1262" s="130"/>
      <c r="BK1262" s="95"/>
      <c r="BL1262" s="141" t="s">
        <v>51</v>
      </c>
      <c r="BM1262" s="133"/>
      <c r="BN1262" s="133" t="s">
        <v>5174</v>
      </c>
      <c r="BO1262" s="133"/>
      <c r="BP1262" s="583" t="s">
        <v>5202</v>
      </c>
      <c r="BQ1262" s="219" t="s">
        <v>5204</v>
      </c>
      <c r="BR1262" s="141" t="s">
        <v>4220</v>
      </c>
      <c r="BS1262" s="20" t="s">
        <v>22</v>
      </c>
      <c r="BT1262" s="130"/>
      <c r="BU1262" s="95"/>
      <c r="BV1262" s="141" t="s">
        <v>51</v>
      </c>
      <c r="BW1262" s="133"/>
      <c r="BX1262" s="133" t="s">
        <v>5175</v>
      </c>
      <c r="BY1262" s="133"/>
      <c r="BZ1262" s="583" t="s">
        <v>5202</v>
      </c>
      <c r="CA1262" s="219" t="s">
        <v>5204</v>
      </c>
      <c r="CB1262" s="141" t="s">
        <v>4220</v>
      </c>
      <c r="CC1262" s="20" t="s">
        <v>22</v>
      </c>
      <c r="CD1262" s="130"/>
      <c r="CE1262" s="95"/>
      <c r="CF1262" s="141" t="s">
        <v>51</v>
      </c>
      <c r="CG1262" s="133"/>
      <c r="CH1262" s="133" t="s">
        <v>5176</v>
      </c>
      <c r="CI1262" s="133"/>
      <c r="CJ1262" s="583" t="s">
        <v>5202</v>
      </c>
      <c r="CK1262" s="219" t="s">
        <v>5204</v>
      </c>
      <c r="CL1262" s="141" t="s">
        <v>4220</v>
      </c>
      <c r="CM1262" s="20" t="s">
        <v>22</v>
      </c>
      <c r="CN1262" s="130"/>
    </row>
    <row r="1263" customFormat="false" ht="29.25" hidden="false" customHeight="true" outlineLevel="0" collapsed="false">
      <c r="A1263" s="592"/>
      <c r="B1263" s="445"/>
      <c r="C1263" s="593"/>
      <c r="D1263" s="594"/>
      <c r="E1263" s="388"/>
      <c r="F1263" s="199"/>
      <c r="G1263" s="325"/>
      <c r="H1263" s="199"/>
      <c r="I1263" s="199"/>
      <c r="J1263" s="199"/>
      <c r="K1263" s="199"/>
      <c r="L1263" s="199"/>
      <c r="M1263" s="199"/>
      <c r="O1263" s="139"/>
      <c r="P1263" s="595"/>
      <c r="Q1263" s="624"/>
      <c r="R1263" s="206"/>
      <c r="S1263" s="140"/>
      <c r="T1263" s="173"/>
      <c r="W1263" s="88"/>
      <c r="X1263" s="139"/>
      <c r="Y1263" s="196"/>
      <c r="Z1263" s="140"/>
      <c r="AA1263" s="196"/>
      <c r="AB1263" s="593"/>
      <c r="AC1263" s="175"/>
      <c r="AD1263" s="196"/>
      <c r="AE1263" s="350"/>
      <c r="AF1263" s="198"/>
      <c r="AG1263" s="350"/>
      <c r="AH1263" s="139"/>
      <c r="AI1263" s="196"/>
      <c r="AJ1263" s="140"/>
      <c r="AK1263" s="196"/>
      <c r="AL1263" s="593"/>
      <c r="AM1263" s="175"/>
      <c r="AN1263" s="196"/>
      <c r="AP1263" s="130"/>
      <c r="AQ1263" s="95"/>
      <c r="AR1263" s="141" t="s">
        <v>51</v>
      </c>
      <c r="AS1263" s="190"/>
      <c r="AT1263" s="133" t="s">
        <v>5172</v>
      </c>
      <c r="AU1263" s="190"/>
      <c r="AV1263" s="187" t="s">
        <v>5205</v>
      </c>
      <c r="AW1263" s="688" t="s">
        <v>5206</v>
      </c>
      <c r="AX1263" s="190" t="s">
        <v>4220</v>
      </c>
      <c r="AZ1263" s="130"/>
      <c r="BA1263" s="95"/>
      <c r="BB1263" s="141" t="s">
        <v>51</v>
      </c>
      <c r="BC1263" s="133"/>
      <c r="BD1263" s="133" t="s">
        <v>5173</v>
      </c>
      <c r="BE1263" s="133"/>
      <c r="BF1263" s="189" t="s">
        <v>5205</v>
      </c>
      <c r="BG1263" s="230" t="s">
        <v>5206</v>
      </c>
      <c r="BH1263" s="133" t="s">
        <v>4220</v>
      </c>
      <c r="BI1263" s="20" t="s">
        <v>22</v>
      </c>
      <c r="BJ1263" s="130"/>
      <c r="BK1263" s="95"/>
      <c r="BL1263" s="141" t="s">
        <v>51</v>
      </c>
      <c r="BM1263" s="133"/>
      <c r="BN1263" s="133" t="s">
        <v>5174</v>
      </c>
      <c r="BO1263" s="133"/>
      <c r="BP1263" s="189" t="s">
        <v>5205</v>
      </c>
      <c r="BQ1263" s="230" t="s">
        <v>5206</v>
      </c>
      <c r="BR1263" s="141" t="s">
        <v>4220</v>
      </c>
      <c r="BS1263" s="20" t="s">
        <v>22</v>
      </c>
      <c r="BT1263" s="130"/>
      <c r="BU1263" s="95"/>
      <c r="BV1263" s="141" t="s">
        <v>51</v>
      </c>
      <c r="BW1263" s="133"/>
      <c r="BX1263" s="133" t="s">
        <v>5175</v>
      </c>
      <c r="BY1263" s="133"/>
      <c r="BZ1263" s="189" t="s">
        <v>5205</v>
      </c>
      <c r="CA1263" s="230" t="s">
        <v>5206</v>
      </c>
      <c r="CB1263" s="141" t="s">
        <v>4220</v>
      </c>
      <c r="CC1263" s="20" t="s">
        <v>22</v>
      </c>
      <c r="CD1263" s="130"/>
      <c r="CE1263" s="95"/>
      <c r="CF1263" s="141" t="s">
        <v>51</v>
      </c>
      <c r="CG1263" s="133"/>
      <c r="CH1263" s="133" t="s">
        <v>5176</v>
      </c>
      <c r="CI1263" s="133"/>
      <c r="CJ1263" s="189" t="s">
        <v>5205</v>
      </c>
      <c r="CK1263" s="230" t="s">
        <v>5206</v>
      </c>
      <c r="CL1263" s="141" t="s">
        <v>4220</v>
      </c>
      <c r="CM1263" s="20" t="s">
        <v>22</v>
      </c>
      <c r="CN1263" s="130"/>
    </row>
    <row r="1264" customFormat="false" ht="29.25" hidden="false" customHeight="true" outlineLevel="0" collapsed="false">
      <c r="A1264" s="592"/>
      <c r="B1264" s="445"/>
      <c r="C1264" s="593"/>
      <c r="D1264" s="594"/>
      <c r="E1264" s="388"/>
      <c r="F1264" s="199"/>
      <c r="G1264" s="325"/>
      <c r="H1264" s="199"/>
      <c r="I1264" s="199"/>
      <c r="J1264" s="199"/>
      <c r="K1264" s="199"/>
      <c r="L1264" s="199"/>
      <c r="M1264" s="199"/>
      <c r="O1264" s="139"/>
      <c r="P1264" s="595"/>
      <c r="Q1264" s="624"/>
      <c r="R1264" s="206"/>
      <c r="S1264" s="140"/>
      <c r="T1264" s="173"/>
      <c r="W1264" s="88"/>
      <c r="X1264" s="139"/>
      <c r="Y1264" s="196"/>
      <c r="Z1264" s="140"/>
      <c r="AA1264" s="196"/>
      <c r="AB1264" s="593"/>
      <c r="AC1264" s="175"/>
      <c r="AD1264" s="196"/>
      <c r="AE1264" s="350"/>
      <c r="AF1264" s="198"/>
      <c r="AG1264" s="350"/>
      <c r="AH1264" s="139"/>
      <c r="AI1264" s="196"/>
      <c r="AJ1264" s="140"/>
      <c r="AK1264" s="196"/>
      <c r="AL1264" s="593"/>
      <c r="AM1264" s="175"/>
      <c r="AN1264" s="196"/>
      <c r="AP1264" s="130"/>
      <c r="AQ1264" s="95"/>
      <c r="AR1264" s="141" t="s">
        <v>51</v>
      </c>
      <c r="AS1264" s="190"/>
      <c r="AT1264" s="133" t="s">
        <v>5172</v>
      </c>
      <c r="AU1264" s="190"/>
      <c r="AV1264" s="187" t="s">
        <v>5207</v>
      </c>
      <c r="AW1264" s="688" t="s">
        <v>5208</v>
      </c>
      <c r="AX1264" s="190" t="s">
        <v>4220</v>
      </c>
      <c r="AZ1264" s="130"/>
      <c r="BA1264" s="95"/>
      <c r="BB1264" s="141" t="s">
        <v>51</v>
      </c>
      <c r="BC1264" s="133"/>
      <c r="BD1264" s="133" t="s">
        <v>5173</v>
      </c>
      <c r="BE1264" s="133"/>
      <c r="BF1264" s="189" t="s">
        <v>5207</v>
      </c>
      <c r="BG1264" s="230" t="s">
        <v>5208</v>
      </c>
      <c r="BH1264" s="133" t="s">
        <v>4220</v>
      </c>
      <c r="BI1264" s="20" t="s">
        <v>22</v>
      </c>
      <c r="BJ1264" s="130"/>
      <c r="BK1264" s="95"/>
      <c r="BL1264" s="141" t="s">
        <v>51</v>
      </c>
      <c r="BM1264" s="133"/>
      <c r="BN1264" s="133" t="s">
        <v>5174</v>
      </c>
      <c r="BO1264" s="133"/>
      <c r="BP1264" s="189" t="s">
        <v>5207</v>
      </c>
      <c r="BQ1264" s="230" t="s">
        <v>5208</v>
      </c>
      <c r="BR1264" s="141" t="s">
        <v>4220</v>
      </c>
      <c r="BS1264" s="20" t="s">
        <v>22</v>
      </c>
      <c r="BT1264" s="130"/>
      <c r="BU1264" s="95"/>
      <c r="BV1264" s="141" t="s">
        <v>51</v>
      </c>
      <c r="BW1264" s="133"/>
      <c r="BX1264" s="133" t="s">
        <v>5175</v>
      </c>
      <c r="BY1264" s="133"/>
      <c r="BZ1264" s="189" t="s">
        <v>5207</v>
      </c>
      <c r="CA1264" s="230" t="s">
        <v>5208</v>
      </c>
      <c r="CB1264" s="141" t="s">
        <v>4220</v>
      </c>
      <c r="CC1264" s="20" t="s">
        <v>22</v>
      </c>
      <c r="CD1264" s="130"/>
      <c r="CE1264" s="95"/>
      <c r="CF1264" s="141" t="s">
        <v>51</v>
      </c>
      <c r="CG1264" s="133"/>
      <c r="CH1264" s="133" t="s">
        <v>5176</v>
      </c>
      <c r="CI1264" s="133"/>
      <c r="CJ1264" s="189" t="s">
        <v>5207</v>
      </c>
      <c r="CK1264" s="230" t="s">
        <v>5208</v>
      </c>
      <c r="CL1264" s="141" t="s">
        <v>4220</v>
      </c>
      <c r="CM1264" s="20" t="s">
        <v>22</v>
      </c>
      <c r="CN1264" s="130"/>
    </row>
    <row r="1265" customFormat="false" ht="29.25" hidden="false" customHeight="true" outlineLevel="0" collapsed="false">
      <c r="A1265" s="592"/>
      <c r="B1265" s="445"/>
      <c r="C1265" s="593"/>
      <c r="D1265" s="594"/>
      <c r="E1265" s="388"/>
      <c r="F1265" s="199"/>
      <c r="G1265" s="325"/>
      <c r="H1265" s="199"/>
      <c r="I1265" s="199"/>
      <c r="J1265" s="199"/>
      <c r="K1265" s="199"/>
      <c r="L1265" s="199"/>
      <c r="M1265" s="199"/>
      <c r="O1265" s="139"/>
      <c r="P1265" s="595"/>
      <c r="Q1265" s="624"/>
      <c r="R1265" s="206"/>
      <c r="S1265" s="140"/>
      <c r="T1265" s="173"/>
      <c r="W1265" s="88"/>
      <c r="X1265" s="139"/>
      <c r="Y1265" s="196"/>
      <c r="Z1265" s="140"/>
      <c r="AA1265" s="196"/>
      <c r="AB1265" s="593"/>
      <c r="AC1265" s="175"/>
      <c r="AD1265" s="196"/>
      <c r="AE1265" s="350"/>
      <c r="AF1265" s="198"/>
      <c r="AG1265" s="350"/>
      <c r="AH1265" s="139"/>
      <c r="AI1265" s="196"/>
      <c r="AJ1265" s="140"/>
      <c r="AK1265" s="196"/>
      <c r="AL1265" s="593"/>
      <c r="AM1265" s="175"/>
      <c r="AN1265" s="196"/>
      <c r="AP1265" s="130"/>
      <c r="AQ1265" s="95"/>
      <c r="AR1265" s="141" t="s">
        <v>51</v>
      </c>
      <c r="AS1265" s="190"/>
      <c r="AT1265" s="133" t="s">
        <v>5172</v>
      </c>
      <c r="AU1265" s="190"/>
      <c r="AV1265" s="187" t="s">
        <v>5209</v>
      </c>
      <c r="AW1265" s="688" t="s">
        <v>5210</v>
      </c>
      <c r="AX1265" s="190" t="s">
        <v>4220</v>
      </c>
      <c r="AZ1265" s="130"/>
      <c r="BA1265" s="95"/>
      <c r="BB1265" s="141" t="s">
        <v>51</v>
      </c>
      <c r="BC1265" s="133"/>
      <c r="BD1265" s="133" t="s">
        <v>5173</v>
      </c>
      <c r="BE1265" s="133"/>
      <c r="BF1265" s="189" t="s">
        <v>5209</v>
      </c>
      <c r="BG1265" s="230" t="s">
        <v>5210</v>
      </c>
      <c r="BH1265" s="133" t="s">
        <v>4220</v>
      </c>
      <c r="BI1265" s="20" t="s">
        <v>22</v>
      </c>
      <c r="BJ1265" s="130"/>
      <c r="BK1265" s="95"/>
      <c r="BL1265" s="141" t="s">
        <v>51</v>
      </c>
      <c r="BM1265" s="133"/>
      <c r="BN1265" s="133" t="s">
        <v>5174</v>
      </c>
      <c r="BO1265" s="133"/>
      <c r="BP1265" s="189" t="s">
        <v>5209</v>
      </c>
      <c r="BQ1265" s="230" t="s">
        <v>5210</v>
      </c>
      <c r="BR1265" s="141" t="s">
        <v>4220</v>
      </c>
      <c r="BS1265" s="20" t="s">
        <v>22</v>
      </c>
      <c r="BT1265" s="130"/>
      <c r="BU1265" s="95"/>
      <c r="BV1265" s="141" t="s">
        <v>51</v>
      </c>
      <c r="BW1265" s="133"/>
      <c r="BX1265" s="133" t="s">
        <v>5175</v>
      </c>
      <c r="BY1265" s="133"/>
      <c r="BZ1265" s="189" t="s">
        <v>5209</v>
      </c>
      <c r="CA1265" s="230" t="s">
        <v>5210</v>
      </c>
      <c r="CB1265" s="141" t="s">
        <v>4220</v>
      </c>
      <c r="CC1265" s="20" t="s">
        <v>22</v>
      </c>
      <c r="CD1265" s="130"/>
      <c r="CE1265" s="95"/>
      <c r="CF1265" s="141" t="s">
        <v>51</v>
      </c>
      <c r="CG1265" s="133"/>
      <c r="CH1265" s="133" t="s">
        <v>5176</v>
      </c>
      <c r="CI1265" s="133"/>
      <c r="CJ1265" s="189" t="s">
        <v>5209</v>
      </c>
      <c r="CK1265" s="230" t="s">
        <v>5210</v>
      </c>
      <c r="CL1265" s="141" t="s">
        <v>4220</v>
      </c>
      <c r="CM1265" s="20" t="s">
        <v>22</v>
      </c>
      <c r="CN1265" s="130"/>
    </row>
    <row r="1266" customFormat="false" ht="29.25" hidden="false" customHeight="true" outlineLevel="0" collapsed="false">
      <c r="A1266" s="592"/>
      <c r="B1266" s="445"/>
      <c r="C1266" s="593"/>
      <c r="D1266" s="594"/>
      <c r="E1266" s="388"/>
      <c r="F1266" s="199"/>
      <c r="G1266" s="325"/>
      <c r="H1266" s="199"/>
      <c r="I1266" s="199"/>
      <c r="J1266" s="199"/>
      <c r="K1266" s="199"/>
      <c r="L1266" s="199"/>
      <c r="M1266" s="199"/>
      <c r="O1266" s="139"/>
      <c r="P1266" s="595"/>
      <c r="Q1266" s="624"/>
      <c r="R1266" s="206"/>
      <c r="S1266" s="140"/>
      <c r="T1266" s="173"/>
      <c r="W1266" s="88"/>
      <c r="X1266" s="139"/>
      <c r="Y1266" s="196"/>
      <c r="Z1266" s="140"/>
      <c r="AA1266" s="196"/>
      <c r="AB1266" s="593"/>
      <c r="AC1266" s="175"/>
      <c r="AD1266" s="196"/>
      <c r="AE1266" s="350"/>
      <c r="AF1266" s="198"/>
      <c r="AG1266" s="350"/>
      <c r="AH1266" s="139"/>
      <c r="AI1266" s="196"/>
      <c r="AJ1266" s="140"/>
      <c r="AK1266" s="196"/>
      <c r="AL1266" s="593"/>
      <c r="AM1266" s="175"/>
      <c r="AN1266" s="196"/>
      <c r="AP1266" s="130"/>
      <c r="AQ1266" s="95"/>
      <c r="AR1266" s="141" t="s">
        <v>51</v>
      </c>
      <c r="AS1266" s="190"/>
      <c r="AT1266" s="133" t="s">
        <v>5172</v>
      </c>
      <c r="AU1266" s="190"/>
      <c r="AV1266" s="187" t="s">
        <v>5211</v>
      </c>
      <c r="AW1266" s="688" t="s">
        <v>5212</v>
      </c>
      <c r="AX1266" s="190" t="s">
        <v>4220</v>
      </c>
      <c r="AZ1266" s="130"/>
      <c r="BA1266" s="95"/>
      <c r="BB1266" s="141" t="s">
        <v>51</v>
      </c>
      <c r="BC1266" s="133"/>
      <c r="BD1266" s="133" t="s">
        <v>5173</v>
      </c>
      <c r="BE1266" s="133"/>
      <c r="BF1266" s="189" t="s">
        <v>5211</v>
      </c>
      <c r="BG1266" s="230" t="s">
        <v>5212</v>
      </c>
      <c r="BH1266" s="133" t="s">
        <v>4220</v>
      </c>
      <c r="BI1266" s="20" t="s">
        <v>22</v>
      </c>
      <c r="BJ1266" s="130"/>
      <c r="BK1266" s="95"/>
      <c r="BL1266" s="141" t="s">
        <v>51</v>
      </c>
      <c r="BM1266" s="133"/>
      <c r="BN1266" s="133" t="s">
        <v>5174</v>
      </c>
      <c r="BO1266" s="133"/>
      <c r="BP1266" s="189" t="s">
        <v>5211</v>
      </c>
      <c r="BQ1266" s="230" t="s">
        <v>5212</v>
      </c>
      <c r="BR1266" s="141" t="s">
        <v>4220</v>
      </c>
      <c r="BS1266" s="20" t="s">
        <v>22</v>
      </c>
      <c r="BT1266" s="130"/>
      <c r="BU1266" s="95"/>
      <c r="BV1266" s="141" t="s">
        <v>51</v>
      </c>
      <c r="BW1266" s="133"/>
      <c r="BX1266" s="133" t="s">
        <v>5175</v>
      </c>
      <c r="BY1266" s="133"/>
      <c r="BZ1266" s="189" t="s">
        <v>5211</v>
      </c>
      <c r="CA1266" s="230" t="s">
        <v>5212</v>
      </c>
      <c r="CB1266" s="141" t="s">
        <v>4220</v>
      </c>
      <c r="CC1266" s="20" t="s">
        <v>22</v>
      </c>
      <c r="CD1266" s="130"/>
      <c r="CE1266" s="95"/>
      <c r="CF1266" s="141" t="s">
        <v>51</v>
      </c>
      <c r="CG1266" s="133"/>
      <c r="CH1266" s="133" t="s">
        <v>5176</v>
      </c>
      <c r="CI1266" s="133"/>
      <c r="CJ1266" s="189" t="s">
        <v>5211</v>
      </c>
      <c r="CK1266" s="230" t="s">
        <v>5212</v>
      </c>
      <c r="CL1266" s="141" t="s">
        <v>4220</v>
      </c>
      <c r="CM1266" s="20" t="s">
        <v>22</v>
      </c>
      <c r="CN1266" s="130"/>
    </row>
    <row r="1267" customFormat="false" ht="29.25" hidden="false" customHeight="true" outlineLevel="0" collapsed="false">
      <c r="A1267" s="592"/>
      <c r="B1267" s="445"/>
      <c r="C1267" s="593"/>
      <c r="D1267" s="594"/>
      <c r="E1267" s="388"/>
      <c r="F1267" s="199"/>
      <c r="G1267" s="325"/>
      <c r="H1267" s="199"/>
      <c r="I1267" s="199"/>
      <c r="J1267" s="199"/>
      <c r="K1267" s="199"/>
      <c r="L1267" s="199"/>
      <c r="M1267" s="199"/>
      <c r="O1267" s="139"/>
      <c r="P1267" s="595"/>
      <c r="Q1267" s="624"/>
      <c r="R1267" s="206"/>
      <c r="S1267" s="140"/>
      <c r="T1267" s="173"/>
      <c r="W1267" s="88"/>
      <c r="X1267" s="139"/>
      <c r="Y1267" s="196"/>
      <c r="Z1267" s="140"/>
      <c r="AA1267" s="196"/>
      <c r="AB1267" s="593"/>
      <c r="AC1267" s="175"/>
      <c r="AD1267" s="196"/>
      <c r="AE1267" s="350"/>
      <c r="AF1267" s="198"/>
      <c r="AG1267" s="350"/>
      <c r="AH1267" s="139"/>
      <c r="AI1267" s="196"/>
      <c r="AJ1267" s="140"/>
      <c r="AK1267" s="196"/>
      <c r="AL1267" s="593"/>
      <c r="AM1267" s="175"/>
      <c r="AN1267" s="196"/>
      <c r="AP1267" s="130"/>
      <c r="AQ1267" s="95"/>
      <c r="AR1267" s="141" t="s">
        <v>51</v>
      </c>
      <c r="AS1267" s="190"/>
      <c r="AT1267" s="133" t="s">
        <v>5172</v>
      </c>
      <c r="AU1267" s="190"/>
      <c r="AV1267" s="187" t="s">
        <v>5213</v>
      </c>
      <c r="AW1267" s="688" t="s">
        <v>5214</v>
      </c>
      <c r="AX1267" s="190" t="s">
        <v>4220</v>
      </c>
      <c r="AZ1267" s="130"/>
      <c r="BA1267" s="95"/>
      <c r="BB1267" s="141" t="s">
        <v>51</v>
      </c>
      <c r="BC1267" s="133"/>
      <c r="BD1267" s="133" t="s">
        <v>5173</v>
      </c>
      <c r="BE1267" s="133"/>
      <c r="BF1267" s="189" t="s">
        <v>5213</v>
      </c>
      <c r="BG1267" s="230" t="s">
        <v>5214</v>
      </c>
      <c r="BH1267" s="133" t="s">
        <v>4220</v>
      </c>
      <c r="BI1267" s="20" t="s">
        <v>22</v>
      </c>
      <c r="BJ1267" s="130"/>
      <c r="BK1267" s="95"/>
      <c r="BL1267" s="141" t="s">
        <v>51</v>
      </c>
      <c r="BM1267" s="133"/>
      <c r="BN1267" s="133" t="s">
        <v>5174</v>
      </c>
      <c r="BO1267" s="133"/>
      <c r="BP1267" s="189" t="s">
        <v>5213</v>
      </c>
      <c r="BQ1267" s="230" t="s">
        <v>5214</v>
      </c>
      <c r="BR1267" s="141" t="s">
        <v>4220</v>
      </c>
      <c r="BS1267" s="20" t="s">
        <v>22</v>
      </c>
      <c r="BT1267" s="130"/>
      <c r="BU1267" s="95"/>
      <c r="BV1267" s="141" t="s">
        <v>51</v>
      </c>
      <c r="BW1267" s="133"/>
      <c r="BX1267" s="133" t="s">
        <v>5175</v>
      </c>
      <c r="BY1267" s="133"/>
      <c r="BZ1267" s="189" t="s">
        <v>5213</v>
      </c>
      <c r="CA1267" s="230" t="s">
        <v>5214</v>
      </c>
      <c r="CB1267" s="141" t="s">
        <v>4220</v>
      </c>
      <c r="CC1267" s="20" t="s">
        <v>22</v>
      </c>
      <c r="CD1267" s="130"/>
      <c r="CE1267" s="95"/>
      <c r="CF1267" s="141" t="s">
        <v>51</v>
      </c>
      <c r="CG1267" s="133"/>
      <c r="CH1267" s="133" t="s">
        <v>5176</v>
      </c>
      <c r="CI1267" s="133"/>
      <c r="CJ1267" s="189" t="s">
        <v>5213</v>
      </c>
      <c r="CK1267" s="230" t="s">
        <v>5214</v>
      </c>
      <c r="CL1267" s="141" t="s">
        <v>4220</v>
      </c>
      <c r="CM1267" s="20" t="s">
        <v>22</v>
      </c>
      <c r="CN1267" s="130"/>
    </row>
    <row r="1268" customFormat="false" ht="29.25" hidden="false" customHeight="true" outlineLevel="0" collapsed="false">
      <c r="A1268" s="592"/>
      <c r="B1268" s="445"/>
      <c r="C1268" s="593"/>
      <c r="D1268" s="594"/>
      <c r="E1268" s="388"/>
      <c r="F1268" s="199"/>
      <c r="G1268" s="325"/>
      <c r="H1268" s="199"/>
      <c r="I1268" s="199"/>
      <c r="J1268" s="199"/>
      <c r="K1268" s="199"/>
      <c r="L1268" s="199"/>
      <c r="M1268" s="199"/>
      <c r="O1268" s="139"/>
      <c r="P1268" s="595"/>
      <c r="Q1268" s="624"/>
      <c r="R1268" s="206"/>
      <c r="S1268" s="140"/>
      <c r="T1268" s="173"/>
      <c r="W1268" s="88"/>
      <c r="X1268" s="139"/>
      <c r="Y1268" s="196"/>
      <c r="Z1268" s="140"/>
      <c r="AA1268" s="196"/>
      <c r="AB1268" s="593"/>
      <c r="AC1268" s="175"/>
      <c r="AD1268" s="196"/>
      <c r="AE1268" s="350"/>
      <c r="AF1268" s="198"/>
      <c r="AG1268" s="350"/>
      <c r="AH1268" s="139"/>
      <c r="AI1268" s="196"/>
      <c r="AJ1268" s="140"/>
      <c r="AK1268" s="196"/>
      <c r="AL1268" s="593"/>
      <c r="AM1268" s="175"/>
      <c r="AN1268" s="196"/>
      <c r="AP1268" s="130"/>
      <c r="AQ1268" s="95"/>
      <c r="AR1268" s="141" t="s">
        <v>51</v>
      </c>
      <c r="AS1268" s="190"/>
      <c r="AT1268" s="133" t="s">
        <v>5172</v>
      </c>
      <c r="AU1268" s="190"/>
      <c r="AV1268" s="187" t="s">
        <v>5215</v>
      </c>
      <c r="AW1268" s="688" t="s">
        <v>5216</v>
      </c>
      <c r="AX1268" s="190" t="s">
        <v>4220</v>
      </c>
      <c r="AZ1268" s="130"/>
      <c r="BA1268" s="95"/>
      <c r="BB1268" s="141" t="s">
        <v>51</v>
      </c>
      <c r="BC1268" s="133"/>
      <c r="BD1268" s="133" t="s">
        <v>5173</v>
      </c>
      <c r="BE1268" s="133"/>
      <c r="BF1268" s="189" t="s">
        <v>5215</v>
      </c>
      <c r="BG1268" s="230" t="s">
        <v>5216</v>
      </c>
      <c r="BH1268" s="133" t="s">
        <v>4220</v>
      </c>
      <c r="BI1268" s="20" t="s">
        <v>22</v>
      </c>
      <c r="BJ1268" s="130"/>
      <c r="BK1268" s="95"/>
      <c r="BL1268" s="141" t="s">
        <v>51</v>
      </c>
      <c r="BM1268" s="133"/>
      <c r="BN1268" s="133" t="s">
        <v>5174</v>
      </c>
      <c r="BO1268" s="133"/>
      <c r="BP1268" s="189" t="s">
        <v>5215</v>
      </c>
      <c r="BQ1268" s="230" t="s">
        <v>5216</v>
      </c>
      <c r="BR1268" s="141" t="s">
        <v>4220</v>
      </c>
      <c r="BS1268" s="20" t="s">
        <v>22</v>
      </c>
      <c r="BT1268" s="130"/>
      <c r="BU1268" s="95"/>
      <c r="BV1268" s="141" t="s">
        <v>51</v>
      </c>
      <c r="BW1268" s="133"/>
      <c r="BX1268" s="133" t="s">
        <v>5175</v>
      </c>
      <c r="BY1268" s="133"/>
      <c r="BZ1268" s="189" t="s">
        <v>5215</v>
      </c>
      <c r="CA1268" s="230" t="s">
        <v>5216</v>
      </c>
      <c r="CB1268" s="141" t="s">
        <v>4220</v>
      </c>
      <c r="CC1268" s="20" t="s">
        <v>22</v>
      </c>
      <c r="CD1268" s="130"/>
      <c r="CE1268" s="95"/>
      <c r="CF1268" s="141" t="s">
        <v>51</v>
      </c>
      <c r="CG1268" s="133"/>
      <c r="CH1268" s="133" t="s">
        <v>5176</v>
      </c>
      <c r="CI1268" s="133"/>
      <c r="CJ1268" s="189" t="s">
        <v>5215</v>
      </c>
      <c r="CK1268" s="230" t="s">
        <v>5216</v>
      </c>
      <c r="CL1268" s="141" t="s">
        <v>4220</v>
      </c>
      <c r="CM1268" s="20" t="s">
        <v>22</v>
      </c>
      <c r="CN1268" s="130"/>
    </row>
    <row r="1269" customFormat="false" ht="29.25" hidden="false" customHeight="true" outlineLevel="0" collapsed="false">
      <c r="A1269" s="584"/>
      <c r="B1269" s="444"/>
      <c r="C1269" s="593"/>
      <c r="D1269" s="594"/>
      <c r="O1269" s="139"/>
      <c r="P1269" s="595"/>
      <c r="Q1269" s="624"/>
      <c r="R1269" s="206"/>
      <c r="S1269" s="140"/>
      <c r="T1269" s="173"/>
      <c r="W1269" s="88"/>
      <c r="X1269" s="123" t="s">
        <v>36</v>
      </c>
      <c r="Y1269" s="463"/>
      <c r="Z1269" s="121"/>
      <c r="AA1269" s="463"/>
      <c r="AB1269" s="123" t="s">
        <v>5217</v>
      </c>
      <c r="AC1269" s="251" t="s">
        <v>5218</v>
      </c>
      <c r="AD1269" s="463"/>
      <c r="AF1269" s="129"/>
      <c r="AG1269" s="20"/>
      <c r="AH1269" s="123" t="s">
        <v>36</v>
      </c>
      <c r="AI1269" s="463"/>
      <c r="AJ1269" s="121"/>
      <c r="AK1269" s="463"/>
      <c r="AL1269" s="123" t="s">
        <v>5217</v>
      </c>
      <c r="AM1269" s="251" t="s">
        <v>5218</v>
      </c>
      <c r="AN1269" s="463"/>
      <c r="AP1269" s="130"/>
      <c r="AQ1269" s="95"/>
      <c r="AR1269" s="123" t="s">
        <v>36</v>
      </c>
      <c r="AS1269" s="463"/>
      <c r="AT1269" s="121"/>
      <c r="AU1269" s="463"/>
      <c r="AV1269" s="123" t="s">
        <v>5217</v>
      </c>
      <c r="AW1269" s="251" t="s">
        <v>5218</v>
      </c>
      <c r="AX1269" s="463"/>
      <c r="AZ1269" s="130"/>
      <c r="BA1269" s="95"/>
      <c r="BB1269" s="123" t="s">
        <v>36</v>
      </c>
      <c r="BC1269" s="121"/>
      <c r="BD1269" s="121"/>
      <c r="BE1269" s="121"/>
      <c r="BF1269" s="123" t="s">
        <v>5217</v>
      </c>
      <c r="BG1269" s="121" t="s">
        <v>5218</v>
      </c>
      <c r="BH1269" s="121"/>
      <c r="BI1269" s="20" t="s">
        <v>22</v>
      </c>
      <c r="BJ1269" s="130"/>
      <c r="BK1269" s="95"/>
      <c r="BL1269" s="123" t="s">
        <v>36</v>
      </c>
      <c r="BM1269" s="121"/>
      <c r="BN1269" s="121"/>
      <c r="BO1269" s="121"/>
      <c r="BP1269" s="123" t="s">
        <v>5217</v>
      </c>
      <c r="BQ1269" s="121" t="s">
        <v>5218</v>
      </c>
      <c r="BR1269" s="123"/>
      <c r="BS1269" s="20" t="s">
        <v>22</v>
      </c>
      <c r="BT1269" s="130"/>
      <c r="BU1269" s="95"/>
      <c r="BV1269" s="123" t="s">
        <v>36</v>
      </c>
      <c r="BW1269" s="121"/>
      <c r="BX1269" s="121"/>
      <c r="BY1269" s="121"/>
      <c r="BZ1269" s="123" t="s">
        <v>5217</v>
      </c>
      <c r="CA1269" s="121" t="s">
        <v>5218</v>
      </c>
      <c r="CB1269" s="123"/>
      <c r="CC1269" s="20" t="s">
        <v>22</v>
      </c>
      <c r="CD1269" s="130"/>
      <c r="CE1269" s="95"/>
      <c r="CF1269" s="123" t="s">
        <v>36</v>
      </c>
      <c r="CG1269" s="121"/>
      <c r="CH1269" s="121"/>
      <c r="CI1269" s="121"/>
      <c r="CJ1269" s="123" t="s">
        <v>5217</v>
      </c>
      <c r="CK1269" s="121" t="s">
        <v>5218</v>
      </c>
      <c r="CL1269" s="123"/>
      <c r="CM1269" s="20" t="s">
        <v>22</v>
      </c>
      <c r="CN1269" s="130"/>
    </row>
    <row r="1270" customFormat="false" ht="29.25" hidden="false" customHeight="true" outlineLevel="0" collapsed="false">
      <c r="A1270" s="584"/>
      <c r="B1270" s="444"/>
      <c r="C1270" s="593"/>
      <c r="D1270" s="594"/>
      <c r="O1270" s="139"/>
      <c r="P1270" s="595"/>
      <c r="Q1270" s="624"/>
      <c r="R1270" s="206"/>
      <c r="S1270" s="140"/>
      <c r="T1270" s="173"/>
      <c r="W1270" s="88"/>
      <c r="X1270" s="141" t="s">
        <v>51</v>
      </c>
      <c r="Y1270" s="190"/>
      <c r="Z1270" s="133" t="s">
        <v>5180</v>
      </c>
      <c r="AA1270" s="190"/>
      <c r="AB1270" s="665" t="s">
        <v>5219</v>
      </c>
      <c r="AC1270" s="666" t="s">
        <v>5220</v>
      </c>
      <c r="AD1270" s="190"/>
      <c r="AF1270" s="147" t="e">
        <f aca="false">AD1270/T1270</f>
        <v>#DIV/0!</v>
      </c>
      <c r="AG1270" s="20"/>
      <c r="AH1270" s="141" t="s">
        <v>51</v>
      </c>
      <c r="AI1270" s="190"/>
      <c r="AJ1270" s="133" t="s">
        <v>5171</v>
      </c>
      <c r="AK1270" s="190"/>
      <c r="AL1270" s="665" t="s">
        <v>5219</v>
      </c>
      <c r="AM1270" s="632" t="s">
        <v>5220</v>
      </c>
      <c r="AN1270" s="190"/>
      <c r="AP1270" s="130"/>
      <c r="AQ1270" s="95"/>
      <c r="AR1270" s="141" t="s">
        <v>51</v>
      </c>
      <c r="AS1270" s="190"/>
      <c r="AT1270" s="133" t="s">
        <v>5172</v>
      </c>
      <c r="AU1270" s="190"/>
      <c r="AV1270" s="665" t="s">
        <v>5219</v>
      </c>
      <c r="AW1270" s="632" t="s">
        <v>5220</v>
      </c>
      <c r="AX1270" s="190" t="s">
        <v>4220</v>
      </c>
      <c r="AZ1270" s="130"/>
      <c r="BA1270" s="95"/>
      <c r="BB1270" s="141" t="s">
        <v>51</v>
      </c>
      <c r="BC1270" s="133"/>
      <c r="BD1270" s="133" t="s">
        <v>5173</v>
      </c>
      <c r="BE1270" s="133"/>
      <c r="BF1270" s="665" t="s">
        <v>5219</v>
      </c>
      <c r="BG1270" s="633" t="s">
        <v>5220</v>
      </c>
      <c r="BH1270" s="133" t="s">
        <v>4220</v>
      </c>
      <c r="BI1270" s="20" t="s">
        <v>22</v>
      </c>
      <c r="BJ1270" s="130"/>
      <c r="BK1270" s="95"/>
      <c r="BL1270" s="141" t="s">
        <v>51</v>
      </c>
      <c r="BM1270" s="133"/>
      <c r="BN1270" s="133" t="s">
        <v>5174</v>
      </c>
      <c r="BO1270" s="133"/>
      <c r="BP1270" s="665" t="s">
        <v>5219</v>
      </c>
      <c r="BQ1270" s="633" t="s">
        <v>5220</v>
      </c>
      <c r="BR1270" s="141" t="s">
        <v>4220</v>
      </c>
      <c r="BS1270" s="20" t="s">
        <v>22</v>
      </c>
      <c r="BT1270" s="130"/>
      <c r="BU1270" s="95"/>
      <c r="BV1270" s="141" t="s">
        <v>51</v>
      </c>
      <c r="BW1270" s="133"/>
      <c r="BX1270" s="133" t="s">
        <v>5175</v>
      </c>
      <c r="BY1270" s="133"/>
      <c r="BZ1270" s="665" t="s">
        <v>5219</v>
      </c>
      <c r="CA1270" s="633" t="s">
        <v>5220</v>
      </c>
      <c r="CB1270" s="141" t="s">
        <v>4220</v>
      </c>
      <c r="CC1270" s="20" t="s">
        <v>22</v>
      </c>
      <c r="CD1270" s="130"/>
      <c r="CE1270" s="95"/>
      <c r="CF1270" s="141" t="s">
        <v>51</v>
      </c>
      <c r="CG1270" s="133"/>
      <c r="CH1270" s="133" t="s">
        <v>5176</v>
      </c>
      <c r="CI1270" s="133"/>
      <c r="CJ1270" s="665" t="s">
        <v>5219</v>
      </c>
      <c r="CK1270" s="633" t="s">
        <v>5220</v>
      </c>
      <c r="CL1270" s="141" t="s">
        <v>4220</v>
      </c>
      <c r="CM1270" s="20" t="s">
        <v>22</v>
      </c>
      <c r="CN1270" s="130"/>
    </row>
    <row r="1271" customFormat="false" ht="29.25" hidden="false" customHeight="true" outlineLevel="0" collapsed="false">
      <c r="A1271" s="584"/>
      <c r="B1271" s="444"/>
      <c r="C1271" s="593"/>
      <c r="D1271" s="594"/>
      <c r="O1271" s="139"/>
      <c r="P1271" s="595"/>
      <c r="Q1271" s="624"/>
      <c r="R1271" s="206"/>
      <c r="S1271" s="140"/>
      <c r="T1271" s="173"/>
      <c r="W1271" s="88"/>
      <c r="X1271" s="141" t="s">
        <v>51</v>
      </c>
      <c r="Y1271" s="190"/>
      <c r="Z1271" s="133" t="s">
        <v>5180</v>
      </c>
      <c r="AA1271" s="190"/>
      <c r="AB1271" s="665" t="s">
        <v>5221</v>
      </c>
      <c r="AC1271" s="666" t="s">
        <v>5222</v>
      </c>
      <c r="AD1271" s="190"/>
      <c r="AF1271" s="147" t="e">
        <f aca="false">AD1271/T1271</f>
        <v>#DIV/0!</v>
      </c>
      <c r="AG1271" s="20"/>
      <c r="AH1271" s="141" t="s">
        <v>51</v>
      </c>
      <c r="AI1271" s="190"/>
      <c r="AJ1271" s="133" t="s">
        <v>5171</v>
      </c>
      <c r="AK1271" s="190"/>
      <c r="AL1271" s="665" t="s">
        <v>5221</v>
      </c>
      <c r="AM1271" s="632" t="s">
        <v>5222</v>
      </c>
      <c r="AN1271" s="190"/>
      <c r="AP1271" s="130"/>
      <c r="AQ1271" s="95"/>
      <c r="AR1271" s="141" t="s">
        <v>51</v>
      </c>
      <c r="AS1271" s="190"/>
      <c r="AT1271" s="133" t="s">
        <v>5172</v>
      </c>
      <c r="AU1271" s="190"/>
      <c r="AV1271" s="665" t="s">
        <v>5221</v>
      </c>
      <c r="AW1271" s="632" t="s">
        <v>5222</v>
      </c>
      <c r="AX1271" s="190" t="s">
        <v>4220</v>
      </c>
      <c r="AZ1271" s="130"/>
      <c r="BA1271" s="95"/>
      <c r="BB1271" s="141" t="s">
        <v>51</v>
      </c>
      <c r="BC1271" s="133"/>
      <c r="BD1271" s="133" t="s">
        <v>5173</v>
      </c>
      <c r="BE1271" s="133"/>
      <c r="BF1271" s="665" t="s">
        <v>5221</v>
      </c>
      <c r="BG1271" s="633" t="s">
        <v>5222</v>
      </c>
      <c r="BH1271" s="133" t="s">
        <v>4220</v>
      </c>
      <c r="BI1271" s="20" t="s">
        <v>22</v>
      </c>
      <c r="BJ1271" s="130"/>
      <c r="BK1271" s="95"/>
      <c r="BL1271" s="141" t="s">
        <v>51</v>
      </c>
      <c r="BM1271" s="133"/>
      <c r="BN1271" s="133" t="s">
        <v>5174</v>
      </c>
      <c r="BO1271" s="133"/>
      <c r="BP1271" s="665" t="s">
        <v>5221</v>
      </c>
      <c r="BQ1271" s="633" t="s">
        <v>5222</v>
      </c>
      <c r="BR1271" s="141" t="s">
        <v>4220</v>
      </c>
      <c r="BS1271" s="20" t="s">
        <v>22</v>
      </c>
      <c r="BT1271" s="130"/>
      <c r="BU1271" s="95"/>
      <c r="BV1271" s="141" t="s">
        <v>51</v>
      </c>
      <c r="BW1271" s="133"/>
      <c r="BX1271" s="133" t="s">
        <v>5175</v>
      </c>
      <c r="BY1271" s="133"/>
      <c r="BZ1271" s="665" t="s">
        <v>5221</v>
      </c>
      <c r="CA1271" s="633" t="s">
        <v>5222</v>
      </c>
      <c r="CB1271" s="141" t="s">
        <v>4220</v>
      </c>
      <c r="CC1271" s="20" t="s">
        <v>22</v>
      </c>
      <c r="CD1271" s="130"/>
      <c r="CE1271" s="95"/>
      <c r="CF1271" s="141" t="s">
        <v>51</v>
      </c>
      <c r="CG1271" s="133"/>
      <c r="CH1271" s="133" t="s">
        <v>5176</v>
      </c>
      <c r="CI1271" s="133"/>
      <c r="CJ1271" s="665" t="s">
        <v>5221</v>
      </c>
      <c r="CK1271" s="633" t="s">
        <v>5222</v>
      </c>
      <c r="CL1271" s="141" t="s">
        <v>4220</v>
      </c>
      <c r="CM1271" s="20" t="s">
        <v>22</v>
      </c>
      <c r="CN1271" s="130"/>
    </row>
    <row r="1272" customFormat="false" ht="29.25" hidden="false" customHeight="true" outlineLevel="0" collapsed="false">
      <c r="A1272" s="584"/>
      <c r="B1272" s="444"/>
      <c r="C1272" s="593"/>
      <c r="D1272" s="594"/>
      <c r="O1272" s="139"/>
      <c r="P1272" s="595"/>
      <c r="Q1272" s="624"/>
      <c r="R1272" s="206"/>
      <c r="S1272" s="140"/>
      <c r="T1272" s="173"/>
      <c r="W1272" s="88"/>
      <c r="X1272" s="141" t="s">
        <v>51</v>
      </c>
      <c r="Y1272" s="190"/>
      <c r="Z1272" s="133" t="s">
        <v>5180</v>
      </c>
      <c r="AA1272" s="190"/>
      <c r="AB1272" s="665" t="s">
        <v>5223</v>
      </c>
      <c r="AC1272" s="666" t="s">
        <v>5224</v>
      </c>
      <c r="AD1272" s="190"/>
      <c r="AF1272" s="147" t="e">
        <f aca="false">AD1272/T1272</f>
        <v>#DIV/0!</v>
      </c>
      <c r="AG1272" s="20"/>
      <c r="AH1272" s="141" t="s">
        <v>51</v>
      </c>
      <c r="AI1272" s="190"/>
      <c r="AJ1272" s="133" t="s">
        <v>5171</v>
      </c>
      <c r="AK1272" s="190"/>
      <c r="AL1272" s="665" t="s">
        <v>5223</v>
      </c>
      <c r="AM1272" s="632" t="s">
        <v>5224</v>
      </c>
      <c r="AN1272" s="190"/>
      <c r="AP1272" s="130"/>
      <c r="AQ1272" s="95"/>
      <c r="AR1272" s="141" t="s">
        <v>51</v>
      </c>
      <c r="AS1272" s="190"/>
      <c r="AT1272" s="133" t="s">
        <v>5172</v>
      </c>
      <c r="AU1272" s="190"/>
      <c r="AV1272" s="665" t="s">
        <v>5223</v>
      </c>
      <c r="AW1272" s="632" t="s">
        <v>5224</v>
      </c>
      <c r="AX1272" s="190" t="s">
        <v>4220</v>
      </c>
      <c r="AZ1272" s="130"/>
      <c r="BA1272" s="95"/>
      <c r="BB1272" s="141" t="s">
        <v>51</v>
      </c>
      <c r="BC1272" s="133"/>
      <c r="BD1272" s="133" t="s">
        <v>5173</v>
      </c>
      <c r="BE1272" s="133"/>
      <c r="BF1272" s="665" t="s">
        <v>5223</v>
      </c>
      <c r="BG1272" s="633" t="s">
        <v>5224</v>
      </c>
      <c r="BH1272" s="133" t="s">
        <v>4220</v>
      </c>
      <c r="BI1272" s="20" t="s">
        <v>22</v>
      </c>
      <c r="BJ1272" s="130"/>
      <c r="BK1272" s="95"/>
      <c r="BL1272" s="141" t="s">
        <v>51</v>
      </c>
      <c r="BM1272" s="133"/>
      <c r="BN1272" s="133" t="s">
        <v>5174</v>
      </c>
      <c r="BO1272" s="133"/>
      <c r="BP1272" s="665" t="s">
        <v>5223</v>
      </c>
      <c r="BQ1272" s="633" t="s">
        <v>5224</v>
      </c>
      <c r="BR1272" s="141" t="s">
        <v>4220</v>
      </c>
      <c r="BS1272" s="20" t="s">
        <v>22</v>
      </c>
      <c r="BT1272" s="130"/>
      <c r="BU1272" s="95"/>
      <c r="BV1272" s="141" t="s">
        <v>51</v>
      </c>
      <c r="BW1272" s="133"/>
      <c r="BX1272" s="133" t="s">
        <v>5175</v>
      </c>
      <c r="BY1272" s="133"/>
      <c r="BZ1272" s="665" t="s">
        <v>5223</v>
      </c>
      <c r="CA1272" s="633" t="s">
        <v>5224</v>
      </c>
      <c r="CB1272" s="141" t="s">
        <v>4220</v>
      </c>
      <c r="CC1272" s="20" t="s">
        <v>22</v>
      </c>
      <c r="CD1272" s="130"/>
      <c r="CE1272" s="95"/>
      <c r="CF1272" s="141" t="s">
        <v>51</v>
      </c>
      <c r="CG1272" s="133"/>
      <c r="CH1272" s="133" t="s">
        <v>5176</v>
      </c>
      <c r="CI1272" s="133"/>
      <c r="CJ1272" s="665" t="s">
        <v>5223</v>
      </c>
      <c r="CK1272" s="633" t="s">
        <v>5224</v>
      </c>
      <c r="CL1272" s="141" t="s">
        <v>4220</v>
      </c>
      <c r="CM1272" s="20" t="s">
        <v>22</v>
      </c>
      <c r="CN1272" s="130"/>
    </row>
    <row r="1273" customFormat="false" ht="29.25" hidden="false" customHeight="true" outlineLevel="0" collapsed="false">
      <c r="A1273" s="584"/>
      <c r="B1273" s="444"/>
      <c r="C1273" s="593"/>
      <c r="D1273" s="594"/>
      <c r="O1273" s="139"/>
      <c r="P1273" s="595"/>
      <c r="Q1273" s="624"/>
      <c r="R1273" s="206"/>
      <c r="S1273" s="140"/>
      <c r="T1273" s="173"/>
      <c r="W1273" s="88"/>
      <c r="X1273" s="141" t="s">
        <v>51</v>
      </c>
      <c r="Y1273" s="190"/>
      <c r="Z1273" s="133" t="s">
        <v>5180</v>
      </c>
      <c r="AA1273" s="190"/>
      <c r="AB1273" s="665" t="s">
        <v>5225</v>
      </c>
      <c r="AC1273" s="666" t="s">
        <v>5226</v>
      </c>
      <c r="AD1273" s="190"/>
      <c r="AF1273" s="147" t="e">
        <f aca="false">AD1273/T1273</f>
        <v>#DIV/0!</v>
      </c>
      <c r="AG1273" s="20"/>
      <c r="AH1273" s="141" t="s">
        <v>51</v>
      </c>
      <c r="AI1273" s="190"/>
      <c r="AJ1273" s="133" t="s">
        <v>5171</v>
      </c>
      <c r="AK1273" s="190"/>
      <c r="AL1273" s="665" t="s">
        <v>5225</v>
      </c>
      <c r="AM1273" s="632" t="s">
        <v>5226</v>
      </c>
      <c r="AN1273" s="190"/>
      <c r="AP1273" s="130"/>
      <c r="AQ1273" s="95"/>
      <c r="AR1273" s="141" t="s">
        <v>51</v>
      </c>
      <c r="AS1273" s="190"/>
      <c r="AT1273" s="133" t="s">
        <v>5172</v>
      </c>
      <c r="AU1273" s="190"/>
      <c r="AV1273" s="665" t="s">
        <v>5225</v>
      </c>
      <c r="AW1273" s="632" t="s">
        <v>5226</v>
      </c>
      <c r="AX1273" s="190" t="s">
        <v>4220</v>
      </c>
      <c r="AZ1273" s="130"/>
      <c r="BA1273" s="95"/>
      <c r="BB1273" s="141" t="s">
        <v>51</v>
      </c>
      <c r="BC1273" s="133"/>
      <c r="BD1273" s="133" t="s">
        <v>5173</v>
      </c>
      <c r="BE1273" s="133"/>
      <c r="BF1273" s="665" t="s">
        <v>5225</v>
      </c>
      <c r="BG1273" s="633" t="s">
        <v>5226</v>
      </c>
      <c r="BH1273" s="133" t="s">
        <v>4220</v>
      </c>
      <c r="BI1273" s="20" t="s">
        <v>22</v>
      </c>
      <c r="BJ1273" s="130"/>
      <c r="BK1273" s="95"/>
      <c r="BL1273" s="141" t="s">
        <v>51</v>
      </c>
      <c r="BM1273" s="133"/>
      <c r="BN1273" s="133" t="s">
        <v>5174</v>
      </c>
      <c r="BO1273" s="133"/>
      <c r="BP1273" s="665" t="s">
        <v>5225</v>
      </c>
      <c r="BQ1273" s="633" t="s">
        <v>5226</v>
      </c>
      <c r="BR1273" s="141" t="s">
        <v>4220</v>
      </c>
      <c r="BS1273" s="20" t="s">
        <v>22</v>
      </c>
      <c r="BT1273" s="130"/>
      <c r="BU1273" s="95"/>
      <c r="BV1273" s="141" t="s">
        <v>51</v>
      </c>
      <c r="BW1273" s="133"/>
      <c r="BX1273" s="133" t="s">
        <v>5175</v>
      </c>
      <c r="BY1273" s="133"/>
      <c r="BZ1273" s="665" t="s">
        <v>5225</v>
      </c>
      <c r="CA1273" s="633" t="s">
        <v>5226</v>
      </c>
      <c r="CB1273" s="141" t="s">
        <v>4220</v>
      </c>
      <c r="CC1273" s="20" t="s">
        <v>22</v>
      </c>
      <c r="CD1273" s="130"/>
      <c r="CE1273" s="95"/>
      <c r="CF1273" s="141" t="s">
        <v>51</v>
      </c>
      <c r="CG1273" s="133"/>
      <c r="CH1273" s="133" t="s">
        <v>5176</v>
      </c>
      <c r="CI1273" s="133"/>
      <c r="CJ1273" s="665" t="s">
        <v>5225</v>
      </c>
      <c r="CK1273" s="633" t="s">
        <v>5226</v>
      </c>
      <c r="CL1273" s="141" t="s">
        <v>4220</v>
      </c>
      <c r="CM1273" s="20" t="s">
        <v>22</v>
      </c>
      <c r="CN1273" s="130"/>
    </row>
    <row r="1274" customFormat="false" ht="29.25" hidden="false" customHeight="true" outlineLevel="0" collapsed="false">
      <c r="A1274" s="584"/>
      <c r="B1274" s="444"/>
      <c r="C1274" s="593"/>
      <c r="D1274" s="594"/>
      <c r="O1274" s="139"/>
      <c r="P1274" s="595"/>
      <c r="Q1274" s="624"/>
      <c r="R1274" s="206"/>
      <c r="S1274" s="140"/>
      <c r="T1274" s="173"/>
      <c r="W1274" s="88"/>
      <c r="X1274" s="141" t="s">
        <v>51</v>
      </c>
      <c r="Y1274" s="190"/>
      <c r="Z1274" s="133" t="s">
        <v>5180</v>
      </c>
      <c r="AA1274" s="190"/>
      <c r="AB1274" s="665" t="s">
        <v>5227</v>
      </c>
      <c r="AC1274" s="666" t="s">
        <v>5228</v>
      </c>
      <c r="AD1274" s="190"/>
      <c r="AF1274" s="147" t="e">
        <f aca="false">AD1274/T1274</f>
        <v>#DIV/0!</v>
      </c>
      <c r="AG1274" s="20"/>
      <c r="AH1274" s="141" t="s">
        <v>51</v>
      </c>
      <c r="AI1274" s="190"/>
      <c r="AJ1274" s="133" t="s">
        <v>5171</v>
      </c>
      <c r="AK1274" s="190"/>
      <c r="AL1274" s="665" t="s">
        <v>5227</v>
      </c>
      <c r="AM1274" s="632" t="s">
        <v>5228</v>
      </c>
      <c r="AN1274" s="190"/>
      <c r="AP1274" s="130"/>
      <c r="AQ1274" s="95"/>
      <c r="AR1274" s="141" t="s">
        <v>51</v>
      </c>
      <c r="AS1274" s="190"/>
      <c r="AT1274" s="133" t="s">
        <v>5172</v>
      </c>
      <c r="AU1274" s="190"/>
      <c r="AV1274" s="665" t="s">
        <v>5227</v>
      </c>
      <c r="AW1274" s="632" t="s">
        <v>5228</v>
      </c>
      <c r="AX1274" s="190" t="s">
        <v>4220</v>
      </c>
      <c r="AZ1274" s="130"/>
      <c r="BA1274" s="95"/>
      <c r="BB1274" s="141" t="s">
        <v>51</v>
      </c>
      <c r="BC1274" s="133"/>
      <c r="BD1274" s="133" t="s">
        <v>5173</v>
      </c>
      <c r="BE1274" s="133"/>
      <c r="BF1274" s="665" t="s">
        <v>5227</v>
      </c>
      <c r="BG1274" s="633" t="s">
        <v>5228</v>
      </c>
      <c r="BH1274" s="133" t="s">
        <v>4220</v>
      </c>
      <c r="BI1274" s="20" t="s">
        <v>22</v>
      </c>
      <c r="BJ1274" s="130"/>
      <c r="BK1274" s="95"/>
      <c r="BL1274" s="141" t="s">
        <v>51</v>
      </c>
      <c r="BM1274" s="133"/>
      <c r="BN1274" s="133" t="s">
        <v>5174</v>
      </c>
      <c r="BO1274" s="133"/>
      <c r="BP1274" s="665" t="s">
        <v>5227</v>
      </c>
      <c r="BQ1274" s="633" t="s">
        <v>5228</v>
      </c>
      <c r="BR1274" s="141" t="s">
        <v>4220</v>
      </c>
      <c r="BS1274" s="20" t="s">
        <v>22</v>
      </c>
      <c r="BT1274" s="130"/>
      <c r="BU1274" s="95"/>
      <c r="BV1274" s="141" t="s">
        <v>51</v>
      </c>
      <c r="BW1274" s="133"/>
      <c r="BX1274" s="133" t="s">
        <v>5175</v>
      </c>
      <c r="BY1274" s="133"/>
      <c r="BZ1274" s="665" t="s">
        <v>5227</v>
      </c>
      <c r="CA1274" s="633" t="s">
        <v>5228</v>
      </c>
      <c r="CB1274" s="141" t="s">
        <v>4220</v>
      </c>
      <c r="CC1274" s="20" t="s">
        <v>22</v>
      </c>
      <c r="CD1274" s="130"/>
      <c r="CE1274" s="95"/>
      <c r="CF1274" s="141" t="s">
        <v>51</v>
      </c>
      <c r="CG1274" s="133"/>
      <c r="CH1274" s="133" t="s">
        <v>5176</v>
      </c>
      <c r="CI1274" s="133"/>
      <c r="CJ1274" s="665" t="s">
        <v>5227</v>
      </c>
      <c r="CK1274" s="633" t="s">
        <v>5228</v>
      </c>
      <c r="CL1274" s="141" t="s">
        <v>4220</v>
      </c>
      <c r="CM1274" s="20" t="s">
        <v>22</v>
      </c>
      <c r="CN1274" s="130"/>
    </row>
    <row r="1275" customFormat="false" ht="29.25" hidden="false" customHeight="true" outlineLevel="0" collapsed="false">
      <c r="A1275" s="584"/>
      <c r="B1275" s="444"/>
      <c r="C1275" s="593"/>
      <c r="D1275" s="594"/>
      <c r="O1275" s="139"/>
      <c r="P1275" s="595"/>
      <c r="Q1275" s="624"/>
      <c r="R1275" s="206"/>
      <c r="S1275" s="140"/>
      <c r="T1275" s="173"/>
      <c r="W1275" s="88"/>
      <c r="X1275" s="123" t="s">
        <v>36</v>
      </c>
      <c r="Y1275" s="463"/>
      <c r="Z1275" s="121"/>
      <c r="AA1275" s="463"/>
      <c r="AB1275" s="123" t="s">
        <v>5229</v>
      </c>
      <c r="AC1275" s="251" t="s">
        <v>5230</v>
      </c>
      <c r="AD1275" s="463"/>
      <c r="AF1275" s="129"/>
      <c r="AG1275" s="20"/>
      <c r="AH1275" s="123" t="s">
        <v>36</v>
      </c>
      <c r="AI1275" s="463"/>
      <c r="AJ1275" s="121"/>
      <c r="AK1275" s="463"/>
      <c r="AL1275" s="123" t="s">
        <v>5229</v>
      </c>
      <c r="AM1275" s="251" t="s">
        <v>5230</v>
      </c>
      <c r="AN1275" s="463"/>
      <c r="AP1275" s="130"/>
      <c r="AQ1275" s="95"/>
      <c r="AR1275" s="123" t="s">
        <v>36</v>
      </c>
      <c r="AS1275" s="463"/>
      <c r="AT1275" s="121"/>
      <c r="AU1275" s="463"/>
      <c r="AV1275" s="123" t="s">
        <v>5229</v>
      </c>
      <c r="AW1275" s="251" t="s">
        <v>5230</v>
      </c>
      <c r="AX1275" s="463"/>
      <c r="AZ1275" s="130"/>
      <c r="BA1275" s="95"/>
      <c r="BB1275" s="123" t="s">
        <v>36</v>
      </c>
      <c r="BC1275" s="121"/>
      <c r="BD1275" s="121"/>
      <c r="BE1275" s="121"/>
      <c r="BF1275" s="123" t="s">
        <v>5229</v>
      </c>
      <c r="BG1275" s="121" t="s">
        <v>5230</v>
      </c>
      <c r="BH1275" s="121"/>
      <c r="BI1275" s="20" t="s">
        <v>22</v>
      </c>
      <c r="BJ1275" s="130"/>
      <c r="BK1275" s="95"/>
      <c r="BL1275" s="123" t="s">
        <v>36</v>
      </c>
      <c r="BM1275" s="121"/>
      <c r="BN1275" s="121"/>
      <c r="BO1275" s="121"/>
      <c r="BP1275" s="123" t="s">
        <v>5229</v>
      </c>
      <c r="BQ1275" s="121" t="s">
        <v>5230</v>
      </c>
      <c r="BR1275" s="123"/>
      <c r="BS1275" s="20" t="s">
        <v>22</v>
      </c>
      <c r="BT1275" s="130"/>
      <c r="BU1275" s="95"/>
      <c r="BV1275" s="123" t="s">
        <v>36</v>
      </c>
      <c r="BW1275" s="121"/>
      <c r="BX1275" s="121"/>
      <c r="BY1275" s="121"/>
      <c r="BZ1275" s="123" t="s">
        <v>5229</v>
      </c>
      <c r="CA1275" s="121" t="s">
        <v>5230</v>
      </c>
      <c r="CB1275" s="123"/>
      <c r="CC1275" s="20" t="s">
        <v>22</v>
      </c>
      <c r="CD1275" s="130"/>
      <c r="CE1275" s="95"/>
      <c r="CF1275" s="123" t="s">
        <v>36</v>
      </c>
      <c r="CG1275" s="121"/>
      <c r="CH1275" s="121"/>
      <c r="CI1275" s="121"/>
      <c r="CJ1275" s="123" t="s">
        <v>5229</v>
      </c>
      <c r="CK1275" s="121" t="s">
        <v>5230</v>
      </c>
      <c r="CL1275" s="123"/>
      <c r="CM1275" s="20" t="s">
        <v>22</v>
      </c>
      <c r="CN1275" s="130"/>
    </row>
    <row r="1276" customFormat="false" ht="29.25" hidden="false" customHeight="true" outlineLevel="0" collapsed="false">
      <c r="A1276" s="584"/>
      <c r="B1276" s="444"/>
      <c r="C1276" s="593"/>
      <c r="D1276" s="594"/>
      <c r="O1276" s="139"/>
      <c r="P1276" s="595"/>
      <c r="Q1276" s="624"/>
      <c r="R1276" s="206"/>
      <c r="S1276" s="140"/>
      <c r="T1276" s="173"/>
      <c r="W1276" s="88"/>
      <c r="X1276" s="141" t="s">
        <v>51</v>
      </c>
      <c r="Y1276" s="190"/>
      <c r="Z1276" s="133" t="s">
        <v>5180</v>
      </c>
      <c r="AA1276" s="190"/>
      <c r="AB1276" s="699" t="s">
        <v>5231</v>
      </c>
      <c r="AC1276" s="700" t="s">
        <v>5232</v>
      </c>
      <c r="AD1276" s="190"/>
      <c r="AF1276" s="147" t="e">
        <f aca="false">AD1276/T1276</f>
        <v>#DIV/0!</v>
      </c>
      <c r="AG1276" s="20"/>
      <c r="AH1276" s="141" t="s">
        <v>51</v>
      </c>
      <c r="AI1276" s="190"/>
      <c r="AJ1276" s="133" t="s">
        <v>5171</v>
      </c>
      <c r="AK1276" s="190"/>
      <c r="AL1276" s="699" t="s">
        <v>5231</v>
      </c>
      <c r="AM1276" s="700" t="s">
        <v>5232</v>
      </c>
      <c r="AN1276" s="190"/>
      <c r="AP1276" s="130"/>
      <c r="AQ1276" s="95"/>
      <c r="AR1276" s="141" t="s">
        <v>51</v>
      </c>
      <c r="AS1276" s="190"/>
      <c r="AT1276" s="133" t="s">
        <v>5172</v>
      </c>
      <c r="AU1276" s="190"/>
      <c r="AV1276" s="699" t="s">
        <v>5231</v>
      </c>
      <c r="AW1276" s="700" t="s">
        <v>5232</v>
      </c>
      <c r="AX1276" s="190" t="s">
        <v>4220</v>
      </c>
      <c r="AZ1276" s="130"/>
      <c r="BA1276" s="95"/>
      <c r="BB1276" s="141" t="s">
        <v>51</v>
      </c>
      <c r="BC1276" s="133"/>
      <c r="BD1276" s="133" t="s">
        <v>5173</v>
      </c>
      <c r="BE1276" s="133"/>
      <c r="BF1276" s="699" t="s">
        <v>5231</v>
      </c>
      <c r="BG1276" s="701" t="s">
        <v>5232</v>
      </c>
      <c r="BH1276" s="133" t="s">
        <v>4220</v>
      </c>
      <c r="BI1276" s="20" t="s">
        <v>22</v>
      </c>
      <c r="BJ1276" s="130"/>
      <c r="BK1276" s="95"/>
      <c r="BL1276" s="141" t="s">
        <v>51</v>
      </c>
      <c r="BM1276" s="133"/>
      <c r="BN1276" s="133" t="s">
        <v>5174</v>
      </c>
      <c r="BO1276" s="133"/>
      <c r="BP1276" s="699" t="s">
        <v>5231</v>
      </c>
      <c r="BQ1276" s="701" t="s">
        <v>5232</v>
      </c>
      <c r="BR1276" s="141" t="s">
        <v>4220</v>
      </c>
      <c r="BS1276" s="20" t="s">
        <v>22</v>
      </c>
      <c r="BT1276" s="130"/>
      <c r="BU1276" s="95"/>
      <c r="BV1276" s="141" t="s">
        <v>51</v>
      </c>
      <c r="BW1276" s="133"/>
      <c r="BX1276" s="133" t="s">
        <v>5175</v>
      </c>
      <c r="BY1276" s="133"/>
      <c r="BZ1276" s="699" t="s">
        <v>5231</v>
      </c>
      <c r="CA1276" s="701" t="s">
        <v>5232</v>
      </c>
      <c r="CB1276" s="141" t="s">
        <v>4220</v>
      </c>
      <c r="CC1276" s="20" t="s">
        <v>22</v>
      </c>
      <c r="CD1276" s="130"/>
      <c r="CE1276" s="95"/>
      <c r="CF1276" s="141" t="s">
        <v>51</v>
      </c>
      <c r="CG1276" s="133"/>
      <c r="CH1276" s="133" t="s">
        <v>5176</v>
      </c>
      <c r="CI1276" s="133"/>
      <c r="CJ1276" s="699" t="s">
        <v>5231</v>
      </c>
      <c r="CK1276" s="701" t="s">
        <v>5232</v>
      </c>
      <c r="CL1276" s="141" t="s">
        <v>4220</v>
      </c>
      <c r="CM1276" s="20" t="s">
        <v>22</v>
      </c>
      <c r="CN1276" s="130"/>
    </row>
    <row r="1277" customFormat="false" ht="29.25" hidden="false" customHeight="true" outlineLevel="0" collapsed="false">
      <c r="A1277" s="584"/>
      <c r="B1277" s="444"/>
      <c r="C1277" s="593"/>
      <c r="D1277" s="594"/>
      <c r="O1277" s="139"/>
      <c r="P1277" s="595"/>
      <c r="Q1277" s="624"/>
      <c r="R1277" s="206"/>
      <c r="S1277" s="140"/>
      <c r="T1277" s="173"/>
      <c r="W1277" s="88"/>
      <c r="X1277" s="141" t="s">
        <v>51</v>
      </c>
      <c r="Y1277" s="190"/>
      <c r="Z1277" s="133" t="s">
        <v>5180</v>
      </c>
      <c r="AA1277" s="190"/>
      <c r="AB1277" s="699" t="s">
        <v>5233</v>
      </c>
      <c r="AC1277" s="700" t="s">
        <v>5234</v>
      </c>
      <c r="AD1277" s="190"/>
      <c r="AF1277" s="147" t="e">
        <f aca="false">AD1277/T1277</f>
        <v>#DIV/0!</v>
      </c>
      <c r="AG1277" s="20"/>
      <c r="AH1277" s="141" t="s">
        <v>51</v>
      </c>
      <c r="AI1277" s="190"/>
      <c r="AJ1277" s="133" t="s">
        <v>5171</v>
      </c>
      <c r="AK1277" s="190"/>
      <c r="AL1277" s="699" t="s">
        <v>5233</v>
      </c>
      <c r="AM1277" s="700" t="s">
        <v>5234</v>
      </c>
      <c r="AN1277" s="190"/>
      <c r="AP1277" s="130"/>
      <c r="AQ1277" s="95"/>
      <c r="AR1277" s="141" t="s">
        <v>51</v>
      </c>
      <c r="AS1277" s="190"/>
      <c r="AT1277" s="133" t="s">
        <v>5172</v>
      </c>
      <c r="AU1277" s="190"/>
      <c r="AV1277" s="699" t="s">
        <v>5233</v>
      </c>
      <c r="AW1277" s="700" t="s">
        <v>5234</v>
      </c>
      <c r="AX1277" s="190" t="s">
        <v>4220</v>
      </c>
      <c r="AZ1277" s="130"/>
      <c r="BA1277" s="95"/>
      <c r="BB1277" s="141" t="s">
        <v>51</v>
      </c>
      <c r="BC1277" s="133"/>
      <c r="BD1277" s="133" t="s">
        <v>5173</v>
      </c>
      <c r="BE1277" s="133"/>
      <c r="BF1277" s="699" t="s">
        <v>5233</v>
      </c>
      <c r="BG1277" s="701" t="s">
        <v>5234</v>
      </c>
      <c r="BH1277" s="133" t="s">
        <v>4220</v>
      </c>
      <c r="BI1277" s="20" t="s">
        <v>22</v>
      </c>
      <c r="BJ1277" s="130"/>
      <c r="BK1277" s="95"/>
      <c r="BL1277" s="141" t="s">
        <v>51</v>
      </c>
      <c r="BM1277" s="133"/>
      <c r="BN1277" s="133" t="s">
        <v>5174</v>
      </c>
      <c r="BO1277" s="133"/>
      <c r="BP1277" s="699" t="s">
        <v>5233</v>
      </c>
      <c r="BQ1277" s="701" t="s">
        <v>5234</v>
      </c>
      <c r="BR1277" s="141" t="s">
        <v>4220</v>
      </c>
      <c r="BS1277" s="20" t="s">
        <v>22</v>
      </c>
      <c r="BT1277" s="130"/>
      <c r="BU1277" s="95"/>
      <c r="BV1277" s="141" t="s">
        <v>51</v>
      </c>
      <c r="BW1277" s="133"/>
      <c r="BX1277" s="133" t="s">
        <v>5175</v>
      </c>
      <c r="BY1277" s="133"/>
      <c r="BZ1277" s="699" t="s">
        <v>5233</v>
      </c>
      <c r="CA1277" s="701" t="s">
        <v>5234</v>
      </c>
      <c r="CB1277" s="141" t="s">
        <v>4220</v>
      </c>
      <c r="CC1277" s="20" t="s">
        <v>22</v>
      </c>
      <c r="CD1277" s="130"/>
      <c r="CE1277" s="95"/>
      <c r="CF1277" s="141" t="s">
        <v>51</v>
      </c>
      <c r="CG1277" s="133"/>
      <c r="CH1277" s="133" t="s">
        <v>5176</v>
      </c>
      <c r="CI1277" s="133"/>
      <c r="CJ1277" s="699" t="s">
        <v>5233</v>
      </c>
      <c r="CK1277" s="701" t="s">
        <v>5234</v>
      </c>
      <c r="CL1277" s="141" t="s">
        <v>4220</v>
      </c>
      <c r="CM1277" s="20" t="s">
        <v>22</v>
      </c>
      <c r="CN1277" s="130"/>
    </row>
    <row r="1278" customFormat="false" ht="29.25" hidden="false" customHeight="true" outlineLevel="0" collapsed="false">
      <c r="A1278" s="584"/>
      <c r="B1278" s="444"/>
      <c r="C1278" s="593"/>
      <c r="D1278" s="594"/>
      <c r="O1278" s="139"/>
      <c r="P1278" s="595"/>
      <c r="Q1278" s="624"/>
      <c r="R1278" s="206"/>
      <c r="S1278" s="140"/>
      <c r="T1278" s="173"/>
      <c r="W1278" s="88"/>
      <c r="X1278" s="141" t="s">
        <v>51</v>
      </c>
      <c r="Y1278" s="190"/>
      <c r="Z1278" s="133" t="s">
        <v>5180</v>
      </c>
      <c r="AA1278" s="190"/>
      <c r="AB1278" s="699" t="s">
        <v>5235</v>
      </c>
      <c r="AC1278" s="700" t="s">
        <v>5236</v>
      </c>
      <c r="AD1278" s="190"/>
      <c r="AF1278" s="147" t="e">
        <f aca="false">AD1278/T1278</f>
        <v>#DIV/0!</v>
      </c>
      <c r="AG1278" s="20"/>
      <c r="AH1278" s="141" t="s">
        <v>51</v>
      </c>
      <c r="AI1278" s="190"/>
      <c r="AJ1278" s="133" t="s">
        <v>5171</v>
      </c>
      <c r="AK1278" s="190"/>
      <c r="AL1278" s="699" t="s">
        <v>5235</v>
      </c>
      <c r="AM1278" s="700" t="s">
        <v>5236</v>
      </c>
      <c r="AN1278" s="190"/>
      <c r="AP1278" s="130"/>
      <c r="AQ1278" s="95"/>
      <c r="AR1278" s="141" t="s">
        <v>51</v>
      </c>
      <c r="AS1278" s="190"/>
      <c r="AT1278" s="133" t="s">
        <v>5172</v>
      </c>
      <c r="AU1278" s="190"/>
      <c r="AV1278" s="699" t="s">
        <v>5235</v>
      </c>
      <c r="AW1278" s="700" t="s">
        <v>5236</v>
      </c>
      <c r="AX1278" s="190" t="s">
        <v>4220</v>
      </c>
      <c r="AZ1278" s="130"/>
      <c r="BA1278" s="95"/>
      <c r="BB1278" s="141" t="s">
        <v>51</v>
      </c>
      <c r="BC1278" s="133"/>
      <c r="BD1278" s="133" t="s">
        <v>5173</v>
      </c>
      <c r="BE1278" s="133"/>
      <c r="BF1278" s="699" t="s">
        <v>5235</v>
      </c>
      <c r="BG1278" s="701" t="s">
        <v>5236</v>
      </c>
      <c r="BH1278" s="133" t="s">
        <v>4220</v>
      </c>
      <c r="BI1278" s="20" t="s">
        <v>22</v>
      </c>
      <c r="BJ1278" s="130"/>
      <c r="BK1278" s="95"/>
      <c r="BL1278" s="141" t="s">
        <v>51</v>
      </c>
      <c r="BM1278" s="133"/>
      <c r="BN1278" s="133" t="s">
        <v>5174</v>
      </c>
      <c r="BO1278" s="133"/>
      <c r="BP1278" s="699" t="s">
        <v>5235</v>
      </c>
      <c r="BQ1278" s="701" t="s">
        <v>5236</v>
      </c>
      <c r="BR1278" s="141" t="s">
        <v>4220</v>
      </c>
      <c r="BS1278" s="20" t="s">
        <v>22</v>
      </c>
      <c r="BT1278" s="130"/>
      <c r="BU1278" s="95"/>
      <c r="BV1278" s="141" t="s">
        <v>51</v>
      </c>
      <c r="BW1278" s="133"/>
      <c r="BX1278" s="133" t="s">
        <v>5175</v>
      </c>
      <c r="BY1278" s="133"/>
      <c r="BZ1278" s="699" t="s">
        <v>5235</v>
      </c>
      <c r="CA1278" s="701" t="s">
        <v>5236</v>
      </c>
      <c r="CB1278" s="141" t="s">
        <v>4220</v>
      </c>
      <c r="CC1278" s="20" t="s">
        <v>22</v>
      </c>
      <c r="CD1278" s="130"/>
      <c r="CE1278" s="95"/>
      <c r="CF1278" s="141" t="s">
        <v>51</v>
      </c>
      <c r="CG1278" s="133"/>
      <c r="CH1278" s="133" t="s">
        <v>5176</v>
      </c>
      <c r="CI1278" s="133"/>
      <c r="CJ1278" s="699" t="s">
        <v>5235</v>
      </c>
      <c r="CK1278" s="701" t="s">
        <v>5236</v>
      </c>
      <c r="CL1278" s="141" t="s">
        <v>4220</v>
      </c>
      <c r="CM1278" s="20" t="s">
        <v>22</v>
      </c>
      <c r="CN1278" s="130"/>
    </row>
    <row r="1279" customFormat="false" ht="29.25" hidden="false" customHeight="true" outlineLevel="0" collapsed="false">
      <c r="A1279" s="584"/>
      <c r="B1279" s="444"/>
      <c r="C1279" s="593"/>
      <c r="D1279" s="594"/>
      <c r="O1279" s="139"/>
      <c r="P1279" s="595"/>
      <c r="Q1279" s="624"/>
      <c r="R1279" s="206"/>
      <c r="S1279" s="140"/>
      <c r="T1279" s="173"/>
      <c r="W1279" s="88"/>
      <c r="X1279" s="141" t="s">
        <v>51</v>
      </c>
      <c r="Y1279" s="190"/>
      <c r="Z1279" s="133" t="s">
        <v>5180</v>
      </c>
      <c r="AA1279" s="190"/>
      <c r="AB1279" s="699" t="s">
        <v>5237</v>
      </c>
      <c r="AC1279" s="700" t="s">
        <v>5238</v>
      </c>
      <c r="AD1279" s="190"/>
      <c r="AF1279" s="147" t="e">
        <f aca="false">AD1279/T1279</f>
        <v>#DIV/0!</v>
      </c>
      <c r="AG1279" s="20"/>
      <c r="AH1279" s="141" t="s">
        <v>51</v>
      </c>
      <c r="AI1279" s="190"/>
      <c r="AJ1279" s="133" t="s">
        <v>5171</v>
      </c>
      <c r="AK1279" s="190"/>
      <c r="AL1279" s="699" t="s">
        <v>5237</v>
      </c>
      <c r="AM1279" s="700" t="s">
        <v>5238</v>
      </c>
      <c r="AN1279" s="190"/>
      <c r="AP1279" s="130"/>
      <c r="AQ1279" s="95"/>
      <c r="AR1279" s="141" t="s">
        <v>51</v>
      </c>
      <c r="AS1279" s="190"/>
      <c r="AT1279" s="133" t="s">
        <v>5172</v>
      </c>
      <c r="AU1279" s="190"/>
      <c r="AV1279" s="699" t="s">
        <v>5237</v>
      </c>
      <c r="AW1279" s="700" t="s">
        <v>5238</v>
      </c>
      <c r="AX1279" s="190" t="s">
        <v>4220</v>
      </c>
      <c r="AZ1279" s="130"/>
      <c r="BA1279" s="95"/>
      <c r="BB1279" s="141" t="s">
        <v>51</v>
      </c>
      <c r="BC1279" s="133"/>
      <c r="BD1279" s="133" t="s">
        <v>5173</v>
      </c>
      <c r="BE1279" s="133"/>
      <c r="BF1279" s="699" t="s">
        <v>5237</v>
      </c>
      <c r="BG1279" s="701" t="s">
        <v>5238</v>
      </c>
      <c r="BH1279" s="133" t="s">
        <v>4220</v>
      </c>
      <c r="BI1279" s="20" t="s">
        <v>22</v>
      </c>
      <c r="BJ1279" s="130"/>
      <c r="BK1279" s="95"/>
      <c r="BL1279" s="141" t="s">
        <v>51</v>
      </c>
      <c r="BM1279" s="133"/>
      <c r="BN1279" s="133" t="s">
        <v>5174</v>
      </c>
      <c r="BO1279" s="133"/>
      <c r="BP1279" s="699" t="s">
        <v>5237</v>
      </c>
      <c r="BQ1279" s="701" t="s">
        <v>5238</v>
      </c>
      <c r="BR1279" s="141" t="s">
        <v>4220</v>
      </c>
      <c r="BS1279" s="20" t="s">
        <v>22</v>
      </c>
      <c r="BT1279" s="130"/>
      <c r="BU1279" s="95"/>
      <c r="BV1279" s="141" t="s">
        <v>51</v>
      </c>
      <c r="BW1279" s="133"/>
      <c r="BX1279" s="133" t="s">
        <v>5175</v>
      </c>
      <c r="BY1279" s="133"/>
      <c r="BZ1279" s="699" t="s">
        <v>5237</v>
      </c>
      <c r="CA1279" s="701" t="s">
        <v>5238</v>
      </c>
      <c r="CB1279" s="141" t="s">
        <v>4220</v>
      </c>
      <c r="CC1279" s="20" t="s">
        <v>22</v>
      </c>
      <c r="CD1279" s="130"/>
      <c r="CE1279" s="95"/>
      <c r="CF1279" s="141" t="s">
        <v>51</v>
      </c>
      <c r="CG1279" s="133"/>
      <c r="CH1279" s="133" t="s">
        <v>5176</v>
      </c>
      <c r="CI1279" s="133"/>
      <c r="CJ1279" s="699" t="s">
        <v>5237</v>
      </c>
      <c r="CK1279" s="701" t="s">
        <v>5238</v>
      </c>
      <c r="CL1279" s="141" t="s">
        <v>4220</v>
      </c>
      <c r="CM1279" s="20" t="s">
        <v>22</v>
      </c>
      <c r="CN1279" s="130"/>
    </row>
    <row r="1280" customFormat="false" ht="29.25" hidden="false" customHeight="true" outlineLevel="0" collapsed="false">
      <c r="A1280" s="584"/>
      <c r="B1280" s="444"/>
      <c r="C1280" s="593"/>
      <c r="D1280" s="594"/>
      <c r="O1280" s="139"/>
      <c r="P1280" s="595"/>
      <c r="Q1280" s="624"/>
      <c r="R1280" s="206"/>
      <c r="S1280" s="140"/>
      <c r="T1280" s="173"/>
      <c r="W1280" s="88"/>
      <c r="X1280" s="141" t="s">
        <v>51</v>
      </c>
      <c r="Y1280" s="190"/>
      <c r="Z1280" s="133" t="s">
        <v>5180</v>
      </c>
      <c r="AA1280" s="190"/>
      <c r="AB1280" s="699" t="s">
        <v>5239</v>
      </c>
      <c r="AC1280" s="700" t="s">
        <v>5240</v>
      </c>
      <c r="AD1280" s="190"/>
      <c r="AF1280" s="147" t="e">
        <f aca="false">AD1280/T1280</f>
        <v>#DIV/0!</v>
      </c>
      <c r="AG1280" s="20"/>
      <c r="AH1280" s="141" t="s">
        <v>51</v>
      </c>
      <c r="AI1280" s="190"/>
      <c r="AJ1280" s="133" t="s">
        <v>5171</v>
      </c>
      <c r="AK1280" s="190"/>
      <c r="AL1280" s="699" t="s">
        <v>5239</v>
      </c>
      <c r="AM1280" s="700" t="s">
        <v>5240</v>
      </c>
      <c r="AN1280" s="190"/>
      <c r="AP1280" s="130"/>
      <c r="AQ1280" s="95"/>
      <c r="AR1280" s="141" t="s">
        <v>51</v>
      </c>
      <c r="AS1280" s="190"/>
      <c r="AT1280" s="133" t="s">
        <v>5172</v>
      </c>
      <c r="AU1280" s="190"/>
      <c r="AV1280" s="699" t="s">
        <v>5239</v>
      </c>
      <c r="AW1280" s="700" t="s">
        <v>5240</v>
      </c>
      <c r="AX1280" s="190" t="s">
        <v>4220</v>
      </c>
      <c r="AZ1280" s="130"/>
      <c r="BA1280" s="95"/>
      <c r="BB1280" s="141" t="s">
        <v>51</v>
      </c>
      <c r="BC1280" s="133"/>
      <c r="BD1280" s="133" t="s">
        <v>5173</v>
      </c>
      <c r="BE1280" s="133"/>
      <c r="BF1280" s="699" t="s">
        <v>5239</v>
      </c>
      <c r="BG1280" s="701" t="s">
        <v>5240</v>
      </c>
      <c r="BH1280" s="133" t="s">
        <v>4220</v>
      </c>
      <c r="BI1280" s="20" t="s">
        <v>22</v>
      </c>
      <c r="BJ1280" s="130"/>
      <c r="BK1280" s="95"/>
      <c r="BL1280" s="141" t="s">
        <v>51</v>
      </c>
      <c r="BM1280" s="133"/>
      <c r="BN1280" s="133" t="s">
        <v>5174</v>
      </c>
      <c r="BO1280" s="133"/>
      <c r="BP1280" s="699" t="s">
        <v>5239</v>
      </c>
      <c r="BQ1280" s="701" t="s">
        <v>5240</v>
      </c>
      <c r="BR1280" s="141" t="s">
        <v>4220</v>
      </c>
      <c r="BS1280" s="20" t="s">
        <v>22</v>
      </c>
      <c r="BT1280" s="130"/>
      <c r="BU1280" s="95"/>
      <c r="BV1280" s="141" t="s">
        <v>51</v>
      </c>
      <c r="BW1280" s="133"/>
      <c r="BX1280" s="133" t="s">
        <v>5175</v>
      </c>
      <c r="BY1280" s="133"/>
      <c r="BZ1280" s="699" t="s">
        <v>5239</v>
      </c>
      <c r="CA1280" s="701" t="s">
        <v>5240</v>
      </c>
      <c r="CB1280" s="141" t="s">
        <v>4220</v>
      </c>
      <c r="CC1280" s="20" t="s">
        <v>22</v>
      </c>
      <c r="CD1280" s="130"/>
      <c r="CE1280" s="95"/>
      <c r="CF1280" s="141" t="s">
        <v>51</v>
      </c>
      <c r="CG1280" s="133"/>
      <c r="CH1280" s="133" t="s">
        <v>5176</v>
      </c>
      <c r="CI1280" s="133"/>
      <c r="CJ1280" s="699" t="s">
        <v>5239</v>
      </c>
      <c r="CK1280" s="701" t="s">
        <v>5240</v>
      </c>
      <c r="CL1280" s="141" t="s">
        <v>4220</v>
      </c>
      <c r="CM1280" s="20" t="s">
        <v>22</v>
      </c>
      <c r="CN1280" s="130"/>
    </row>
    <row r="1281" customFormat="false" ht="29.25" hidden="false" customHeight="true" outlineLevel="0" collapsed="false">
      <c r="A1281" s="584"/>
      <c r="B1281" s="444"/>
      <c r="C1281" s="593"/>
      <c r="D1281" s="594"/>
      <c r="O1281" s="139"/>
      <c r="P1281" s="595"/>
      <c r="Q1281" s="624"/>
      <c r="R1281" s="206"/>
      <c r="S1281" s="140"/>
      <c r="T1281" s="173"/>
      <c r="W1281" s="88"/>
      <c r="X1281" s="141" t="s">
        <v>51</v>
      </c>
      <c r="Y1281" s="190"/>
      <c r="Z1281" s="133" t="s">
        <v>5180</v>
      </c>
      <c r="AA1281" s="190"/>
      <c r="AB1281" s="145" t="s">
        <v>5241</v>
      </c>
      <c r="AC1281" s="227" t="s">
        <v>5242</v>
      </c>
      <c r="AD1281" s="190"/>
      <c r="AF1281" s="147" t="e">
        <f aca="false">AD1281/T1281</f>
        <v>#DIV/0!</v>
      </c>
      <c r="AG1281" s="20"/>
      <c r="AH1281" s="141" t="s">
        <v>51</v>
      </c>
      <c r="AI1281" s="190"/>
      <c r="AJ1281" s="133" t="s">
        <v>5171</v>
      </c>
      <c r="AK1281" s="190"/>
      <c r="AL1281" s="145" t="s">
        <v>5241</v>
      </c>
      <c r="AM1281" s="227" t="s">
        <v>5242</v>
      </c>
      <c r="AN1281" s="190"/>
      <c r="AP1281" s="130"/>
      <c r="AQ1281" s="95"/>
      <c r="AR1281" s="141" t="s">
        <v>51</v>
      </c>
      <c r="AS1281" s="190"/>
      <c r="AT1281" s="133" t="s">
        <v>5172</v>
      </c>
      <c r="AU1281" s="190"/>
      <c r="AV1281" s="145" t="s">
        <v>5241</v>
      </c>
      <c r="AW1281" s="227" t="s">
        <v>5242</v>
      </c>
      <c r="AX1281" s="190" t="s">
        <v>4220</v>
      </c>
      <c r="AZ1281" s="130"/>
      <c r="BA1281" s="95"/>
      <c r="BB1281" s="141" t="s">
        <v>51</v>
      </c>
      <c r="BC1281" s="133"/>
      <c r="BD1281" s="133" t="s">
        <v>5173</v>
      </c>
      <c r="BE1281" s="133"/>
      <c r="BF1281" s="145" t="s">
        <v>5241</v>
      </c>
      <c r="BG1281" s="219" t="s">
        <v>5242</v>
      </c>
      <c r="BH1281" s="133" t="s">
        <v>4220</v>
      </c>
      <c r="BI1281" s="20" t="s">
        <v>22</v>
      </c>
      <c r="BJ1281" s="130"/>
      <c r="BK1281" s="95"/>
      <c r="BL1281" s="141" t="s">
        <v>51</v>
      </c>
      <c r="BM1281" s="133"/>
      <c r="BN1281" s="133" t="s">
        <v>5174</v>
      </c>
      <c r="BO1281" s="133"/>
      <c r="BP1281" s="145" t="s">
        <v>5241</v>
      </c>
      <c r="BQ1281" s="219" t="s">
        <v>5242</v>
      </c>
      <c r="BR1281" s="141" t="s">
        <v>4220</v>
      </c>
      <c r="BS1281" s="20" t="s">
        <v>22</v>
      </c>
      <c r="BT1281" s="130"/>
      <c r="BU1281" s="95"/>
      <c r="BV1281" s="141" t="s">
        <v>51</v>
      </c>
      <c r="BW1281" s="133"/>
      <c r="BX1281" s="133" t="s">
        <v>5175</v>
      </c>
      <c r="BY1281" s="133"/>
      <c r="BZ1281" s="145" t="s">
        <v>5241</v>
      </c>
      <c r="CA1281" s="219" t="s">
        <v>5242</v>
      </c>
      <c r="CB1281" s="141" t="s">
        <v>4220</v>
      </c>
      <c r="CC1281" s="20" t="s">
        <v>22</v>
      </c>
      <c r="CD1281" s="130"/>
      <c r="CE1281" s="95"/>
      <c r="CF1281" s="141" t="s">
        <v>51</v>
      </c>
      <c r="CG1281" s="133"/>
      <c r="CH1281" s="133" t="s">
        <v>5176</v>
      </c>
      <c r="CI1281" s="133"/>
      <c r="CJ1281" s="145" t="s">
        <v>5241</v>
      </c>
      <c r="CK1281" s="219" t="s">
        <v>5242</v>
      </c>
      <c r="CL1281" s="141" t="s">
        <v>4220</v>
      </c>
      <c r="CM1281" s="20" t="s">
        <v>22</v>
      </c>
      <c r="CN1281" s="130"/>
    </row>
    <row r="1282" customFormat="false" ht="29.25" hidden="false" customHeight="true" outlineLevel="0" collapsed="false">
      <c r="A1282" s="587"/>
      <c r="B1282" s="637"/>
      <c r="C1282" s="497" t="s">
        <v>5243</v>
      </c>
      <c r="D1282" s="498" t="s">
        <v>5244</v>
      </c>
      <c r="O1282" s="123" t="s">
        <v>36</v>
      </c>
      <c r="P1282" s="579" t="s">
        <v>5179</v>
      </c>
      <c r="Q1282" s="128"/>
      <c r="R1282" s="581" t="s">
        <v>5243</v>
      </c>
      <c r="S1282" s="121" t="s">
        <v>5245</v>
      </c>
      <c r="T1282" s="182" t="s">
        <v>4220</v>
      </c>
      <c r="W1282" s="88"/>
      <c r="X1282" s="123" t="s">
        <v>36</v>
      </c>
      <c r="Y1282" s="463"/>
      <c r="Z1282" s="121"/>
      <c r="AA1282" s="463"/>
      <c r="AB1282" s="497" t="s">
        <v>5243</v>
      </c>
      <c r="AC1282" s="124" t="s">
        <v>5245</v>
      </c>
      <c r="AD1282" s="463"/>
      <c r="AF1282" s="129"/>
      <c r="AG1282" s="20"/>
      <c r="AH1282" s="123" t="s">
        <v>36</v>
      </c>
      <c r="AI1282" s="463"/>
      <c r="AJ1282" s="121"/>
      <c r="AK1282" s="463"/>
      <c r="AL1282" s="497" t="s">
        <v>5243</v>
      </c>
      <c r="AM1282" s="124" t="s">
        <v>5245</v>
      </c>
      <c r="AN1282" s="463"/>
      <c r="AP1282" s="130"/>
      <c r="AQ1282" s="95"/>
      <c r="AR1282" s="123" t="s">
        <v>36</v>
      </c>
      <c r="AS1282" s="463"/>
      <c r="AT1282" s="121"/>
      <c r="AU1282" s="463"/>
      <c r="AV1282" s="497" t="s">
        <v>5243</v>
      </c>
      <c r="AW1282" s="124" t="s">
        <v>5245</v>
      </c>
      <c r="AX1282" s="463"/>
      <c r="AZ1282" s="130"/>
      <c r="BA1282" s="95"/>
      <c r="BB1282" s="123" t="s">
        <v>36</v>
      </c>
      <c r="BC1282" s="121"/>
      <c r="BD1282" s="121"/>
      <c r="BE1282" s="121"/>
      <c r="BF1282" s="497" t="s">
        <v>5243</v>
      </c>
      <c r="BG1282" s="121" t="s">
        <v>5245</v>
      </c>
      <c r="BH1282" s="121"/>
      <c r="BI1282" s="20" t="s">
        <v>22</v>
      </c>
      <c r="BJ1282" s="130"/>
      <c r="BK1282" s="95"/>
      <c r="BL1282" s="123" t="s">
        <v>36</v>
      </c>
      <c r="BM1282" s="121"/>
      <c r="BN1282" s="121"/>
      <c r="BO1282" s="121"/>
      <c r="BP1282" s="497" t="s">
        <v>5243</v>
      </c>
      <c r="BQ1282" s="121" t="s">
        <v>5245</v>
      </c>
      <c r="BR1282" s="123"/>
      <c r="BS1282" s="20" t="s">
        <v>22</v>
      </c>
      <c r="BT1282" s="130"/>
      <c r="BU1282" s="95"/>
      <c r="BV1282" s="123" t="s">
        <v>36</v>
      </c>
      <c r="BW1282" s="121"/>
      <c r="BX1282" s="121"/>
      <c r="BY1282" s="121"/>
      <c r="BZ1282" s="497" t="s">
        <v>5243</v>
      </c>
      <c r="CA1282" s="121" t="s">
        <v>5245</v>
      </c>
      <c r="CB1282" s="123"/>
      <c r="CC1282" s="20" t="s">
        <v>22</v>
      </c>
      <c r="CD1282" s="130"/>
      <c r="CE1282" s="95"/>
      <c r="CF1282" s="123" t="s">
        <v>36</v>
      </c>
      <c r="CG1282" s="121"/>
      <c r="CH1282" s="121"/>
      <c r="CI1282" s="121"/>
      <c r="CJ1282" s="497" t="s">
        <v>5243</v>
      </c>
      <c r="CK1282" s="121" t="s">
        <v>5245</v>
      </c>
      <c r="CL1282" s="123"/>
      <c r="CM1282" s="20" t="s">
        <v>22</v>
      </c>
      <c r="CN1282" s="130"/>
    </row>
    <row r="1283" customFormat="false" ht="29.25" hidden="false" customHeight="true" outlineLevel="0" collapsed="false">
      <c r="A1283" s="584"/>
      <c r="B1283" s="444"/>
      <c r="C1283" s="383" t="s">
        <v>5246</v>
      </c>
      <c r="D1283" s="383" t="s">
        <v>5247</v>
      </c>
      <c r="O1283" s="136" t="s">
        <v>51</v>
      </c>
      <c r="P1283" s="161" t="s">
        <v>5179</v>
      </c>
      <c r="Q1283" s="552"/>
      <c r="R1283" s="383" t="s">
        <v>5246</v>
      </c>
      <c r="S1283" s="383" t="s">
        <v>5248</v>
      </c>
      <c r="T1283" s="149" t="s">
        <v>4220</v>
      </c>
      <c r="W1283" s="88"/>
      <c r="X1283" s="141" t="s">
        <v>51</v>
      </c>
      <c r="Y1283" s="190"/>
      <c r="Z1283" s="133" t="s">
        <v>5180</v>
      </c>
      <c r="AA1283" s="190"/>
      <c r="AB1283" s="136" t="s">
        <v>5246</v>
      </c>
      <c r="AC1283" s="383" t="s">
        <v>5248</v>
      </c>
      <c r="AD1283" s="149" t="s">
        <v>4220</v>
      </c>
      <c r="AF1283" s="147" t="e">
        <f aca="false">AD1283/T1283</f>
        <v>#VALUE!</v>
      </c>
      <c r="AG1283" s="20"/>
      <c r="AH1283" s="141" t="s">
        <v>51</v>
      </c>
      <c r="AI1283" s="190"/>
      <c r="AJ1283" s="133" t="s">
        <v>5171</v>
      </c>
      <c r="AK1283" s="190"/>
      <c r="AL1283" s="136" t="s">
        <v>5246</v>
      </c>
      <c r="AM1283" s="383" t="s">
        <v>5248</v>
      </c>
      <c r="AN1283" s="149" t="s">
        <v>4220</v>
      </c>
      <c r="AP1283" s="130"/>
      <c r="AQ1283" s="95"/>
      <c r="AR1283" s="141" t="s">
        <v>51</v>
      </c>
      <c r="AS1283" s="190"/>
      <c r="AT1283" s="133" t="s">
        <v>5172</v>
      </c>
      <c r="AU1283" s="190"/>
      <c r="AV1283" s="136" t="s">
        <v>5246</v>
      </c>
      <c r="AW1283" s="383" t="s">
        <v>5248</v>
      </c>
      <c r="AX1283" s="149" t="s">
        <v>4220</v>
      </c>
      <c r="AZ1283" s="130"/>
      <c r="BA1283" s="95"/>
      <c r="BB1283" s="141" t="s">
        <v>51</v>
      </c>
      <c r="BC1283" s="133"/>
      <c r="BD1283" s="133" t="s">
        <v>5173</v>
      </c>
      <c r="BE1283" s="133"/>
      <c r="BF1283" s="136" t="s">
        <v>5246</v>
      </c>
      <c r="BG1283" s="135" t="s">
        <v>5248</v>
      </c>
      <c r="BH1283" s="149" t="s">
        <v>4220</v>
      </c>
      <c r="BI1283" s="20" t="s">
        <v>22</v>
      </c>
      <c r="BJ1283" s="130"/>
      <c r="BK1283" s="95"/>
      <c r="BL1283" s="141" t="s">
        <v>51</v>
      </c>
      <c r="BM1283" s="133"/>
      <c r="BN1283" s="133" t="s">
        <v>5174</v>
      </c>
      <c r="BO1283" s="133"/>
      <c r="BP1283" s="136" t="s">
        <v>5246</v>
      </c>
      <c r="BQ1283" s="135" t="s">
        <v>5248</v>
      </c>
      <c r="BR1283" s="150" t="s">
        <v>4220</v>
      </c>
      <c r="BS1283" s="20" t="s">
        <v>22</v>
      </c>
      <c r="BT1283" s="130"/>
      <c r="BU1283" s="95"/>
      <c r="BV1283" s="141" t="s">
        <v>51</v>
      </c>
      <c r="BW1283" s="133"/>
      <c r="BX1283" s="133" t="s">
        <v>5175</v>
      </c>
      <c r="BY1283" s="133"/>
      <c r="BZ1283" s="136" t="s">
        <v>5246</v>
      </c>
      <c r="CA1283" s="135" t="s">
        <v>5248</v>
      </c>
      <c r="CB1283" s="150" t="s">
        <v>4220</v>
      </c>
      <c r="CC1283" s="20" t="s">
        <v>22</v>
      </c>
      <c r="CD1283" s="130"/>
      <c r="CE1283" s="95"/>
      <c r="CF1283" s="141" t="s">
        <v>51</v>
      </c>
      <c r="CG1283" s="133"/>
      <c r="CH1283" s="133" t="s">
        <v>5176</v>
      </c>
      <c r="CI1283" s="133"/>
      <c r="CJ1283" s="136" t="s">
        <v>5246</v>
      </c>
      <c r="CK1283" s="135" t="s">
        <v>5248</v>
      </c>
      <c r="CL1283" s="150" t="s">
        <v>4220</v>
      </c>
      <c r="CM1283" s="20" t="s">
        <v>22</v>
      </c>
      <c r="CN1283" s="130"/>
    </row>
    <row r="1284" customFormat="false" ht="29.25" hidden="false" customHeight="true" outlineLevel="0" collapsed="false">
      <c r="A1284" s="584"/>
      <c r="B1284" s="444"/>
      <c r="C1284" s="383" t="s">
        <v>5249</v>
      </c>
      <c r="D1284" s="383" t="s">
        <v>5250</v>
      </c>
      <c r="O1284" s="136" t="s">
        <v>51</v>
      </c>
      <c r="P1284" s="161" t="s">
        <v>5179</v>
      </c>
      <c r="Q1284" s="552"/>
      <c r="R1284" s="383" t="s">
        <v>5249</v>
      </c>
      <c r="S1284" s="383" t="s">
        <v>5251</v>
      </c>
      <c r="T1284" s="149" t="s">
        <v>4220</v>
      </c>
      <c r="W1284" s="88"/>
      <c r="X1284" s="141" t="s">
        <v>51</v>
      </c>
      <c r="Y1284" s="190"/>
      <c r="Z1284" s="133" t="s">
        <v>5180</v>
      </c>
      <c r="AA1284" s="190"/>
      <c r="AB1284" s="136" t="s">
        <v>5249</v>
      </c>
      <c r="AC1284" s="383" t="s">
        <v>5251</v>
      </c>
      <c r="AD1284" s="149" t="s">
        <v>4220</v>
      </c>
      <c r="AF1284" s="147" t="e">
        <f aca="false">AD1284/T1284</f>
        <v>#VALUE!</v>
      </c>
      <c r="AG1284" s="20"/>
      <c r="AH1284" s="141" t="s">
        <v>51</v>
      </c>
      <c r="AI1284" s="190"/>
      <c r="AJ1284" s="133" t="s">
        <v>5171</v>
      </c>
      <c r="AK1284" s="190"/>
      <c r="AL1284" s="136" t="s">
        <v>5249</v>
      </c>
      <c r="AM1284" s="383" t="s">
        <v>5251</v>
      </c>
      <c r="AN1284" s="149" t="s">
        <v>4220</v>
      </c>
      <c r="AP1284" s="130"/>
      <c r="AQ1284" s="95"/>
      <c r="AR1284" s="141" t="s">
        <v>51</v>
      </c>
      <c r="AS1284" s="190"/>
      <c r="AT1284" s="133" t="s">
        <v>5172</v>
      </c>
      <c r="AU1284" s="190"/>
      <c r="AV1284" s="136" t="s">
        <v>5249</v>
      </c>
      <c r="AW1284" s="383" t="s">
        <v>5251</v>
      </c>
      <c r="AX1284" s="149" t="s">
        <v>4220</v>
      </c>
      <c r="AZ1284" s="130"/>
      <c r="BA1284" s="95"/>
      <c r="BB1284" s="141" t="s">
        <v>51</v>
      </c>
      <c r="BC1284" s="133"/>
      <c r="BD1284" s="133" t="s">
        <v>5173</v>
      </c>
      <c r="BE1284" s="133"/>
      <c r="BF1284" s="136" t="s">
        <v>5249</v>
      </c>
      <c r="BG1284" s="135" t="s">
        <v>5251</v>
      </c>
      <c r="BH1284" s="149" t="s">
        <v>4220</v>
      </c>
      <c r="BI1284" s="20" t="s">
        <v>22</v>
      </c>
      <c r="BJ1284" s="130"/>
      <c r="BK1284" s="95"/>
      <c r="BL1284" s="141" t="s">
        <v>51</v>
      </c>
      <c r="BM1284" s="133"/>
      <c r="BN1284" s="133" t="s">
        <v>5174</v>
      </c>
      <c r="BO1284" s="133"/>
      <c r="BP1284" s="136" t="s">
        <v>5249</v>
      </c>
      <c r="BQ1284" s="135" t="s">
        <v>5251</v>
      </c>
      <c r="BR1284" s="150" t="s">
        <v>4220</v>
      </c>
      <c r="BS1284" s="20" t="s">
        <v>22</v>
      </c>
      <c r="BT1284" s="130"/>
      <c r="BU1284" s="95"/>
      <c r="BV1284" s="141" t="s">
        <v>51</v>
      </c>
      <c r="BW1284" s="133"/>
      <c r="BX1284" s="133" t="s">
        <v>5175</v>
      </c>
      <c r="BY1284" s="133"/>
      <c r="BZ1284" s="136" t="s">
        <v>5249</v>
      </c>
      <c r="CA1284" s="135" t="s">
        <v>5251</v>
      </c>
      <c r="CB1284" s="150" t="s">
        <v>4220</v>
      </c>
      <c r="CC1284" s="20" t="s">
        <v>22</v>
      </c>
      <c r="CD1284" s="130"/>
      <c r="CE1284" s="95"/>
      <c r="CF1284" s="141" t="s">
        <v>51</v>
      </c>
      <c r="CG1284" s="133"/>
      <c r="CH1284" s="133" t="s">
        <v>5176</v>
      </c>
      <c r="CI1284" s="133"/>
      <c r="CJ1284" s="136" t="s">
        <v>5249</v>
      </c>
      <c r="CK1284" s="135" t="s">
        <v>5251</v>
      </c>
      <c r="CL1284" s="150" t="s">
        <v>4220</v>
      </c>
      <c r="CM1284" s="20" t="s">
        <v>22</v>
      </c>
      <c r="CN1284" s="130"/>
    </row>
    <row r="1285" customFormat="false" ht="29.25" hidden="false" customHeight="true" outlineLevel="0" collapsed="false">
      <c r="A1285" s="584"/>
      <c r="B1285" s="444"/>
      <c r="C1285" s="383" t="s">
        <v>5252</v>
      </c>
      <c r="D1285" s="383" t="s">
        <v>5253</v>
      </c>
      <c r="O1285" s="136" t="s">
        <v>51</v>
      </c>
      <c r="P1285" s="161" t="s">
        <v>5179</v>
      </c>
      <c r="Q1285" s="552"/>
      <c r="R1285" s="383" t="s">
        <v>5252</v>
      </c>
      <c r="S1285" s="383" t="s">
        <v>5254</v>
      </c>
      <c r="T1285" s="149" t="s">
        <v>4220</v>
      </c>
      <c r="W1285" s="88"/>
      <c r="X1285" s="141" t="s">
        <v>51</v>
      </c>
      <c r="Y1285" s="190"/>
      <c r="Z1285" s="133" t="s">
        <v>5180</v>
      </c>
      <c r="AA1285" s="190"/>
      <c r="AB1285" s="136" t="s">
        <v>5252</v>
      </c>
      <c r="AC1285" s="383" t="s">
        <v>5254</v>
      </c>
      <c r="AD1285" s="149" t="s">
        <v>4220</v>
      </c>
      <c r="AF1285" s="147" t="e">
        <f aca="false">AD1285/T1285</f>
        <v>#VALUE!</v>
      </c>
      <c r="AG1285" s="20"/>
      <c r="AH1285" s="141" t="s">
        <v>51</v>
      </c>
      <c r="AI1285" s="190"/>
      <c r="AJ1285" s="133" t="s">
        <v>5171</v>
      </c>
      <c r="AK1285" s="190"/>
      <c r="AL1285" s="136" t="s">
        <v>5252</v>
      </c>
      <c r="AM1285" s="383" t="s">
        <v>5254</v>
      </c>
      <c r="AN1285" s="149" t="s">
        <v>4220</v>
      </c>
      <c r="AP1285" s="130"/>
      <c r="AQ1285" s="95"/>
      <c r="AR1285" s="141" t="s">
        <v>51</v>
      </c>
      <c r="AS1285" s="190"/>
      <c r="AT1285" s="133" t="s">
        <v>5172</v>
      </c>
      <c r="AU1285" s="190"/>
      <c r="AV1285" s="136" t="s">
        <v>5252</v>
      </c>
      <c r="AW1285" s="383" t="s">
        <v>5254</v>
      </c>
      <c r="AX1285" s="149" t="s">
        <v>4220</v>
      </c>
      <c r="AZ1285" s="130"/>
      <c r="BA1285" s="95"/>
      <c r="BB1285" s="141" t="s">
        <v>51</v>
      </c>
      <c r="BC1285" s="133"/>
      <c r="BD1285" s="133" t="s">
        <v>5173</v>
      </c>
      <c r="BE1285" s="133"/>
      <c r="BF1285" s="136" t="s">
        <v>5252</v>
      </c>
      <c r="BG1285" s="135" t="s">
        <v>5254</v>
      </c>
      <c r="BH1285" s="149" t="s">
        <v>4220</v>
      </c>
      <c r="BI1285" s="20" t="s">
        <v>22</v>
      </c>
      <c r="BJ1285" s="130"/>
      <c r="BK1285" s="95"/>
      <c r="BL1285" s="141" t="s">
        <v>51</v>
      </c>
      <c r="BM1285" s="133"/>
      <c r="BN1285" s="133" t="s">
        <v>5174</v>
      </c>
      <c r="BO1285" s="133"/>
      <c r="BP1285" s="136" t="s">
        <v>5252</v>
      </c>
      <c r="BQ1285" s="135" t="s">
        <v>5254</v>
      </c>
      <c r="BR1285" s="150" t="s">
        <v>4220</v>
      </c>
      <c r="BS1285" s="20" t="s">
        <v>22</v>
      </c>
      <c r="BT1285" s="130"/>
      <c r="BU1285" s="95"/>
      <c r="BV1285" s="141" t="s">
        <v>51</v>
      </c>
      <c r="BW1285" s="133"/>
      <c r="BX1285" s="133" t="s">
        <v>5175</v>
      </c>
      <c r="BY1285" s="133"/>
      <c r="BZ1285" s="136" t="s">
        <v>5252</v>
      </c>
      <c r="CA1285" s="135" t="s">
        <v>5254</v>
      </c>
      <c r="CB1285" s="150" t="s">
        <v>4220</v>
      </c>
      <c r="CC1285" s="20" t="s">
        <v>22</v>
      </c>
      <c r="CD1285" s="130"/>
      <c r="CE1285" s="95"/>
      <c r="CF1285" s="141" t="s">
        <v>51</v>
      </c>
      <c r="CG1285" s="133"/>
      <c r="CH1285" s="133" t="s">
        <v>5176</v>
      </c>
      <c r="CI1285" s="133"/>
      <c r="CJ1285" s="136" t="s">
        <v>5252</v>
      </c>
      <c r="CK1285" s="135" t="s">
        <v>5254</v>
      </c>
      <c r="CL1285" s="150" t="s">
        <v>4220</v>
      </c>
      <c r="CM1285" s="20" t="s">
        <v>22</v>
      </c>
      <c r="CN1285" s="130"/>
    </row>
    <row r="1286" customFormat="false" ht="29.25" hidden="false" customHeight="true" outlineLevel="0" collapsed="false">
      <c r="A1286" s="587"/>
      <c r="B1286" s="637"/>
      <c r="C1286" s="497" t="s">
        <v>5255</v>
      </c>
      <c r="D1286" s="498" t="s">
        <v>5256</v>
      </c>
      <c r="O1286" s="123" t="s">
        <v>36</v>
      </c>
      <c r="P1286" s="579" t="s">
        <v>5179</v>
      </c>
      <c r="Q1286" s="128"/>
      <c r="R1286" s="581" t="s">
        <v>5255</v>
      </c>
      <c r="S1286" s="121" t="s">
        <v>5256</v>
      </c>
      <c r="T1286" s="182" t="s">
        <v>4220</v>
      </c>
      <c r="W1286" s="88"/>
      <c r="X1286" s="123" t="s">
        <v>36</v>
      </c>
      <c r="Y1286" s="463"/>
      <c r="Z1286" s="121"/>
      <c r="AA1286" s="463"/>
      <c r="AB1286" s="497" t="s">
        <v>5255</v>
      </c>
      <c r="AC1286" s="121" t="s">
        <v>5256</v>
      </c>
      <c r="AD1286" s="182" t="s">
        <v>4220</v>
      </c>
      <c r="AF1286" s="129"/>
      <c r="AG1286" s="20"/>
      <c r="AH1286" s="123" t="s">
        <v>36</v>
      </c>
      <c r="AI1286" s="463"/>
      <c r="AJ1286" s="121"/>
      <c r="AK1286" s="463"/>
      <c r="AL1286" s="497" t="s">
        <v>5255</v>
      </c>
      <c r="AM1286" s="121" t="s">
        <v>5256</v>
      </c>
      <c r="AN1286" s="182" t="s">
        <v>4220</v>
      </c>
      <c r="AP1286" s="130"/>
      <c r="AQ1286" s="95"/>
      <c r="AR1286" s="123" t="s">
        <v>36</v>
      </c>
      <c r="AS1286" s="463"/>
      <c r="AT1286" s="121"/>
      <c r="AU1286" s="463"/>
      <c r="AV1286" s="497" t="s">
        <v>5255</v>
      </c>
      <c r="AW1286" s="121" t="s">
        <v>5256</v>
      </c>
      <c r="AX1286" s="182" t="s">
        <v>4220</v>
      </c>
      <c r="AZ1286" s="130"/>
      <c r="BA1286" s="95"/>
      <c r="BB1286" s="123" t="s">
        <v>36</v>
      </c>
      <c r="BC1286" s="121"/>
      <c r="BD1286" s="121"/>
      <c r="BE1286" s="121"/>
      <c r="BF1286" s="497" t="s">
        <v>5255</v>
      </c>
      <c r="BG1286" s="121" t="s">
        <v>5256</v>
      </c>
      <c r="BH1286" s="182" t="s">
        <v>4220</v>
      </c>
      <c r="BI1286" s="20" t="s">
        <v>22</v>
      </c>
      <c r="BJ1286" s="130"/>
      <c r="BK1286" s="95"/>
      <c r="BL1286" s="123" t="s">
        <v>36</v>
      </c>
      <c r="BM1286" s="121"/>
      <c r="BN1286" s="121"/>
      <c r="BO1286" s="121"/>
      <c r="BP1286" s="497" t="s">
        <v>5257</v>
      </c>
      <c r="BQ1286" s="121" t="s">
        <v>5256</v>
      </c>
      <c r="BR1286" s="183" t="s">
        <v>4220</v>
      </c>
      <c r="BS1286" s="20" t="s">
        <v>22</v>
      </c>
      <c r="BT1286" s="130"/>
      <c r="BU1286" s="95"/>
      <c r="BV1286" s="123" t="s">
        <v>36</v>
      </c>
      <c r="BW1286" s="121"/>
      <c r="BX1286" s="121"/>
      <c r="BY1286" s="121"/>
      <c r="BZ1286" s="497" t="s">
        <v>5257</v>
      </c>
      <c r="CA1286" s="121" t="s">
        <v>5256</v>
      </c>
      <c r="CB1286" s="183" t="s">
        <v>4220</v>
      </c>
      <c r="CC1286" s="20" t="s">
        <v>22</v>
      </c>
      <c r="CD1286" s="130"/>
      <c r="CE1286" s="95"/>
      <c r="CF1286" s="123" t="s">
        <v>36</v>
      </c>
      <c r="CG1286" s="121"/>
      <c r="CH1286" s="121"/>
      <c r="CI1286" s="121"/>
      <c r="CJ1286" s="497" t="s">
        <v>5257</v>
      </c>
      <c r="CK1286" s="121" t="s">
        <v>5256</v>
      </c>
      <c r="CL1286" s="183"/>
      <c r="CM1286" s="20" t="s">
        <v>22</v>
      </c>
      <c r="CN1286" s="130"/>
    </row>
    <row r="1287" customFormat="false" ht="29.25" hidden="false" customHeight="true" outlineLevel="0" collapsed="false">
      <c r="A1287" s="584"/>
      <c r="B1287" s="444"/>
      <c r="C1287" s="383" t="s">
        <v>5258</v>
      </c>
      <c r="D1287" s="383" t="s">
        <v>5259</v>
      </c>
      <c r="O1287" s="136" t="s">
        <v>51</v>
      </c>
      <c r="P1287" s="161" t="s">
        <v>5179</v>
      </c>
      <c r="Q1287" s="552"/>
      <c r="R1287" s="383" t="s">
        <v>5258</v>
      </c>
      <c r="S1287" s="383" t="s">
        <v>5259</v>
      </c>
      <c r="T1287" s="149" t="s">
        <v>4220</v>
      </c>
      <c r="W1287" s="88"/>
      <c r="X1287" s="141" t="s">
        <v>51</v>
      </c>
      <c r="Y1287" s="190"/>
      <c r="Z1287" s="133" t="s">
        <v>5180</v>
      </c>
      <c r="AA1287" s="190"/>
      <c r="AB1287" s="136" t="s">
        <v>5258</v>
      </c>
      <c r="AC1287" s="383" t="s">
        <v>5259</v>
      </c>
      <c r="AD1287" s="149" t="s">
        <v>4220</v>
      </c>
      <c r="AF1287" s="147" t="e">
        <f aca="false">AD1287/T1287</f>
        <v>#VALUE!</v>
      </c>
      <c r="AG1287" s="20"/>
      <c r="AH1287" s="141" t="s">
        <v>51</v>
      </c>
      <c r="AI1287" s="190"/>
      <c r="AJ1287" s="133" t="s">
        <v>5171</v>
      </c>
      <c r="AK1287" s="190"/>
      <c r="AL1287" s="136" t="s">
        <v>5258</v>
      </c>
      <c r="AM1287" s="383" t="s">
        <v>5259</v>
      </c>
      <c r="AN1287" s="149" t="s">
        <v>4220</v>
      </c>
      <c r="AP1287" s="130"/>
      <c r="AQ1287" s="95"/>
      <c r="AR1287" s="141" t="s">
        <v>51</v>
      </c>
      <c r="AS1287" s="190"/>
      <c r="AT1287" s="133" t="s">
        <v>5172</v>
      </c>
      <c r="AU1287" s="190"/>
      <c r="AV1287" s="136" t="s">
        <v>5258</v>
      </c>
      <c r="AW1287" s="383" t="s">
        <v>5259</v>
      </c>
      <c r="AX1287" s="149" t="s">
        <v>4220</v>
      </c>
      <c r="AZ1287" s="130"/>
      <c r="BA1287" s="95"/>
      <c r="BB1287" s="141" t="s">
        <v>51</v>
      </c>
      <c r="BC1287" s="133"/>
      <c r="BD1287" s="133" t="s">
        <v>5173</v>
      </c>
      <c r="BE1287" s="133"/>
      <c r="BF1287" s="136" t="s">
        <v>5258</v>
      </c>
      <c r="BG1287" s="135" t="s">
        <v>5259</v>
      </c>
      <c r="BH1287" s="149" t="s">
        <v>4220</v>
      </c>
      <c r="BI1287" s="20" t="s">
        <v>22</v>
      </c>
      <c r="BJ1287" s="130"/>
      <c r="BK1287" s="95"/>
      <c r="BL1287" s="141" t="s">
        <v>51</v>
      </c>
      <c r="BM1287" s="133"/>
      <c r="BN1287" s="133" t="s">
        <v>5174</v>
      </c>
      <c r="BO1287" s="133"/>
      <c r="BP1287" s="136" t="s">
        <v>5260</v>
      </c>
      <c r="BQ1287" s="135" t="s">
        <v>5259</v>
      </c>
      <c r="BR1287" s="150" t="s">
        <v>4220</v>
      </c>
      <c r="BS1287" s="20" t="s">
        <v>22</v>
      </c>
      <c r="BT1287" s="130"/>
      <c r="BU1287" s="95"/>
      <c r="BV1287" s="141" t="s">
        <v>51</v>
      </c>
      <c r="BW1287" s="133"/>
      <c r="BX1287" s="133" t="s">
        <v>5175</v>
      </c>
      <c r="BY1287" s="133"/>
      <c r="BZ1287" s="136" t="s">
        <v>5260</v>
      </c>
      <c r="CA1287" s="135" t="s">
        <v>5259</v>
      </c>
      <c r="CB1287" s="150" t="s">
        <v>4220</v>
      </c>
      <c r="CC1287" s="20" t="s">
        <v>22</v>
      </c>
      <c r="CD1287" s="130"/>
      <c r="CE1287" s="95"/>
      <c r="CF1287" s="141" t="s">
        <v>51</v>
      </c>
      <c r="CG1287" s="133"/>
      <c r="CH1287" s="133" t="s">
        <v>5176</v>
      </c>
      <c r="CI1287" s="133"/>
      <c r="CJ1287" s="136" t="s">
        <v>5260</v>
      </c>
      <c r="CK1287" s="135" t="s">
        <v>5259</v>
      </c>
      <c r="CL1287" s="150" t="s">
        <v>4220</v>
      </c>
      <c r="CM1287" s="20" t="s">
        <v>22</v>
      </c>
      <c r="CN1287" s="130"/>
    </row>
    <row r="1288" customFormat="false" ht="29.25" hidden="false" customHeight="true" outlineLevel="0" collapsed="false">
      <c r="A1288" s="584"/>
      <c r="B1288" s="444"/>
      <c r="C1288" s="383" t="s">
        <v>5261</v>
      </c>
      <c r="D1288" s="383" t="s">
        <v>5262</v>
      </c>
      <c r="O1288" s="136" t="s">
        <v>51</v>
      </c>
      <c r="P1288" s="161" t="s">
        <v>5179</v>
      </c>
      <c r="Q1288" s="552"/>
      <c r="R1288" s="383" t="s">
        <v>5261</v>
      </c>
      <c r="S1288" s="383" t="s">
        <v>5262</v>
      </c>
      <c r="T1288" s="149" t="s">
        <v>4220</v>
      </c>
      <c r="W1288" s="88"/>
      <c r="X1288" s="141" t="s">
        <v>51</v>
      </c>
      <c r="Y1288" s="190"/>
      <c r="Z1288" s="133" t="s">
        <v>5180</v>
      </c>
      <c r="AA1288" s="190"/>
      <c r="AB1288" s="136" t="s">
        <v>5261</v>
      </c>
      <c r="AC1288" s="383" t="s">
        <v>5262</v>
      </c>
      <c r="AD1288" s="149" t="s">
        <v>4220</v>
      </c>
      <c r="AF1288" s="147" t="e">
        <f aca="false">AD1288/T1288</f>
        <v>#VALUE!</v>
      </c>
      <c r="AG1288" s="20"/>
      <c r="AH1288" s="141" t="s">
        <v>51</v>
      </c>
      <c r="AI1288" s="190"/>
      <c r="AJ1288" s="133" t="s">
        <v>5171</v>
      </c>
      <c r="AK1288" s="190"/>
      <c r="AL1288" s="136" t="s">
        <v>5261</v>
      </c>
      <c r="AM1288" s="383" t="s">
        <v>5262</v>
      </c>
      <c r="AN1288" s="149" t="s">
        <v>4220</v>
      </c>
      <c r="AP1288" s="130"/>
      <c r="AQ1288" s="95"/>
      <c r="AR1288" s="141" t="s">
        <v>51</v>
      </c>
      <c r="AS1288" s="190"/>
      <c r="AT1288" s="133" t="s">
        <v>5172</v>
      </c>
      <c r="AU1288" s="190"/>
      <c r="AV1288" s="136" t="s">
        <v>5261</v>
      </c>
      <c r="AW1288" s="383" t="s">
        <v>5262</v>
      </c>
      <c r="AX1288" s="149" t="s">
        <v>4220</v>
      </c>
      <c r="AZ1288" s="130"/>
      <c r="BA1288" s="95"/>
      <c r="BB1288" s="141" t="s">
        <v>51</v>
      </c>
      <c r="BC1288" s="133"/>
      <c r="BD1288" s="133" t="s">
        <v>5173</v>
      </c>
      <c r="BE1288" s="133"/>
      <c r="BF1288" s="136" t="s">
        <v>5261</v>
      </c>
      <c r="BG1288" s="135" t="s">
        <v>5262</v>
      </c>
      <c r="BH1288" s="149" t="s">
        <v>4220</v>
      </c>
      <c r="BI1288" s="20" t="s">
        <v>22</v>
      </c>
      <c r="BJ1288" s="130"/>
      <c r="BK1288" s="95"/>
      <c r="BL1288" s="141" t="s">
        <v>51</v>
      </c>
      <c r="BM1288" s="133"/>
      <c r="BN1288" s="133" t="s">
        <v>5174</v>
      </c>
      <c r="BO1288" s="133"/>
      <c r="BP1288" s="136" t="s">
        <v>5263</v>
      </c>
      <c r="BQ1288" s="135" t="s">
        <v>5262</v>
      </c>
      <c r="BR1288" s="150" t="s">
        <v>4220</v>
      </c>
      <c r="BS1288" s="20" t="s">
        <v>22</v>
      </c>
      <c r="BT1288" s="130"/>
      <c r="BU1288" s="95"/>
      <c r="BV1288" s="141" t="s">
        <v>51</v>
      </c>
      <c r="BW1288" s="133"/>
      <c r="BX1288" s="133" t="s">
        <v>5175</v>
      </c>
      <c r="BY1288" s="133"/>
      <c r="BZ1288" s="136" t="s">
        <v>5263</v>
      </c>
      <c r="CA1288" s="135" t="s">
        <v>5262</v>
      </c>
      <c r="CB1288" s="150" t="s">
        <v>4220</v>
      </c>
      <c r="CC1288" s="20" t="s">
        <v>22</v>
      </c>
      <c r="CD1288" s="130"/>
      <c r="CE1288" s="95"/>
      <c r="CF1288" s="141" t="s">
        <v>51</v>
      </c>
      <c r="CG1288" s="133"/>
      <c r="CH1288" s="133" t="s">
        <v>5176</v>
      </c>
      <c r="CI1288" s="133"/>
      <c r="CJ1288" s="136" t="s">
        <v>5263</v>
      </c>
      <c r="CK1288" s="135" t="s">
        <v>5262</v>
      </c>
      <c r="CL1288" s="150" t="s">
        <v>4220</v>
      </c>
      <c r="CM1288" s="20" t="s">
        <v>22</v>
      </c>
      <c r="CN1288" s="130"/>
    </row>
    <row r="1289" customFormat="false" ht="29.25" hidden="false" customHeight="true" outlineLevel="0" collapsed="false">
      <c r="A1289" s="584"/>
      <c r="B1289" s="444"/>
      <c r="C1289" s="383" t="s">
        <v>5264</v>
      </c>
      <c r="D1289" s="383" t="s">
        <v>5265</v>
      </c>
      <c r="O1289" s="136" t="s">
        <v>51</v>
      </c>
      <c r="P1289" s="161" t="s">
        <v>5179</v>
      </c>
      <c r="Q1289" s="552"/>
      <c r="R1289" s="383" t="s">
        <v>5264</v>
      </c>
      <c r="S1289" s="383" t="s">
        <v>5265</v>
      </c>
      <c r="T1289" s="149" t="s">
        <v>4220</v>
      </c>
      <c r="W1289" s="88"/>
      <c r="X1289" s="141" t="s">
        <v>51</v>
      </c>
      <c r="Y1289" s="190"/>
      <c r="Z1289" s="133" t="s">
        <v>5180</v>
      </c>
      <c r="AA1289" s="190"/>
      <c r="AB1289" s="136" t="s">
        <v>5264</v>
      </c>
      <c r="AC1289" s="383" t="s">
        <v>5265</v>
      </c>
      <c r="AD1289" s="149" t="s">
        <v>4220</v>
      </c>
      <c r="AF1289" s="147" t="e">
        <f aca="false">AD1289/T1289</f>
        <v>#VALUE!</v>
      </c>
      <c r="AG1289" s="88"/>
      <c r="AH1289" s="141" t="s">
        <v>51</v>
      </c>
      <c r="AI1289" s="190"/>
      <c r="AJ1289" s="133" t="s">
        <v>5171</v>
      </c>
      <c r="AK1289" s="190"/>
      <c r="AL1289" s="136" t="s">
        <v>5264</v>
      </c>
      <c r="AM1289" s="383" t="s">
        <v>5265</v>
      </c>
      <c r="AN1289" s="149" t="s">
        <v>4220</v>
      </c>
      <c r="AP1289" s="130"/>
      <c r="AQ1289" s="95"/>
      <c r="AR1289" s="141" t="s">
        <v>51</v>
      </c>
      <c r="AS1289" s="190"/>
      <c r="AT1289" s="133" t="s">
        <v>5172</v>
      </c>
      <c r="AU1289" s="190"/>
      <c r="AV1289" s="136" t="s">
        <v>5264</v>
      </c>
      <c r="AW1289" s="383" t="s">
        <v>5265</v>
      </c>
      <c r="AX1289" s="149" t="s">
        <v>4220</v>
      </c>
      <c r="AZ1289" s="130"/>
      <c r="BA1289" s="95"/>
      <c r="BB1289" s="141" t="s">
        <v>51</v>
      </c>
      <c r="BC1289" s="133"/>
      <c r="BD1289" s="133" t="s">
        <v>5173</v>
      </c>
      <c r="BE1289" s="133"/>
      <c r="BF1289" s="136" t="s">
        <v>5264</v>
      </c>
      <c r="BG1289" s="135" t="s">
        <v>5265</v>
      </c>
      <c r="BH1289" s="149" t="s">
        <v>4220</v>
      </c>
      <c r="BI1289" s="20" t="s">
        <v>22</v>
      </c>
      <c r="BJ1289" s="130"/>
      <c r="BK1289" s="95"/>
      <c r="BL1289" s="141" t="s">
        <v>51</v>
      </c>
      <c r="BM1289" s="133"/>
      <c r="BN1289" s="133" t="s">
        <v>5174</v>
      </c>
      <c r="BO1289" s="133"/>
      <c r="BP1289" s="136" t="s">
        <v>5266</v>
      </c>
      <c r="BQ1289" s="135" t="s">
        <v>5265</v>
      </c>
      <c r="BR1289" s="150" t="s">
        <v>4220</v>
      </c>
      <c r="BS1289" s="20" t="s">
        <v>22</v>
      </c>
      <c r="BT1289" s="130"/>
      <c r="BU1289" s="95"/>
      <c r="BV1289" s="141" t="s">
        <v>51</v>
      </c>
      <c r="BW1289" s="133"/>
      <c r="BX1289" s="133" t="s">
        <v>5175</v>
      </c>
      <c r="BY1289" s="133"/>
      <c r="BZ1289" s="136" t="s">
        <v>5266</v>
      </c>
      <c r="CA1289" s="135" t="s">
        <v>5265</v>
      </c>
      <c r="CB1289" s="150" t="s">
        <v>4220</v>
      </c>
      <c r="CC1289" s="20" t="s">
        <v>22</v>
      </c>
      <c r="CD1289" s="130"/>
      <c r="CE1289" s="95"/>
      <c r="CF1289" s="141" t="s">
        <v>51</v>
      </c>
      <c r="CG1289" s="133"/>
      <c r="CH1289" s="133" t="s">
        <v>5176</v>
      </c>
      <c r="CI1289" s="133"/>
      <c r="CJ1289" s="136" t="s">
        <v>5266</v>
      </c>
      <c r="CK1289" s="135" t="s">
        <v>5265</v>
      </c>
      <c r="CL1289" s="150" t="s">
        <v>4220</v>
      </c>
      <c r="CM1289" s="20" t="s">
        <v>22</v>
      </c>
      <c r="CN1289" s="130"/>
    </row>
    <row r="1290" customFormat="false" ht="29.25" hidden="false" customHeight="true" outlineLevel="0" collapsed="false">
      <c r="A1290" s="584"/>
      <c r="B1290" s="444"/>
      <c r="C1290" s="383" t="s">
        <v>5267</v>
      </c>
      <c r="D1290" s="383" t="s">
        <v>5268</v>
      </c>
      <c r="O1290" s="136" t="s">
        <v>51</v>
      </c>
      <c r="P1290" s="161" t="s">
        <v>5179</v>
      </c>
      <c r="Q1290" s="552"/>
      <c r="R1290" s="383" t="s">
        <v>5267</v>
      </c>
      <c r="S1290" s="383" t="s">
        <v>5268</v>
      </c>
      <c r="T1290" s="149" t="s">
        <v>4220</v>
      </c>
      <c r="W1290" s="88"/>
      <c r="X1290" s="141" t="s">
        <v>51</v>
      </c>
      <c r="Y1290" s="190"/>
      <c r="Z1290" s="133" t="s">
        <v>5180</v>
      </c>
      <c r="AA1290" s="190"/>
      <c r="AB1290" s="136" t="s">
        <v>5267</v>
      </c>
      <c r="AC1290" s="383" t="s">
        <v>5268</v>
      </c>
      <c r="AD1290" s="149" t="s">
        <v>4220</v>
      </c>
      <c r="AF1290" s="147" t="e">
        <f aca="false">AD1290/T1290</f>
        <v>#VALUE!</v>
      </c>
      <c r="AG1290" s="88"/>
      <c r="AH1290" s="141" t="s">
        <v>51</v>
      </c>
      <c r="AI1290" s="190"/>
      <c r="AJ1290" s="133" t="s">
        <v>5171</v>
      </c>
      <c r="AK1290" s="190"/>
      <c r="AL1290" s="136" t="s">
        <v>5267</v>
      </c>
      <c r="AM1290" s="383" t="s">
        <v>5268</v>
      </c>
      <c r="AN1290" s="149" t="s">
        <v>4220</v>
      </c>
      <c r="AP1290" s="130"/>
      <c r="AQ1290" s="95"/>
      <c r="AR1290" s="141" t="s">
        <v>51</v>
      </c>
      <c r="AS1290" s="190"/>
      <c r="AT1290" s="133" t="s">
        <v>5172</v>
      </c>
      <c r="AU1290" s="190"/>
      <c r="AV1290" s="136" t="s">
        <v>5267</v>
      </c>
      <c r="AW1290" s="383" t="s">
        <v>5268</v>
      </c>
      <c r="AX1290" s="149" t="s">
        <v>4220</v>
      </c>
      <c r="AZ1290" s="130"/>
      <c r="BA1290" s="95"/>
      <c r="BB1290" s="141" t="s">
        <v>51</v>
      </c>
      <c r="BC1290" s="133"/>
      <c r="BD1290" s="133" t="s">
        <v>5173</v>
      </c>
      <c r="BE1290" s="133"/>
      <c r="BF1290" s="136" t="s">
        <v>5267</v>
      </c>
      <c r="BG1290" s="135" t="s">
        <v>5268</v>
      </c>
      <c r="BH1290" s="149" t="s">
        <v>4220</v>
      </c>
      <c r="BI1290" s="20" t="s">
        <v>22</v>
      </c>
      <c r="BJ1290" s="130"/>
      <c r="BK1290" s="95"/>
      <c r="BL1290" s="141" t="s">
        <v>51</v>
      </c>
      <c r="BM1290" s="133"/>
      <c r="BN1290" s="133" t="s">
        <v>5174</v>
      </c>
      <c r="BO1290" s="133"/>
      <c r="BP1290" s="136" t="s">
        <v>5269</v>
      </c>
      <c r="BQ1290" s="135" t="s">
        <v>5268</v>
      </c>
      <c r="BR1290" s="150" t="s">
        <v>4220</v>
      </c>
      <c r="BS1290" s="20" t="s">
        <v>22</v>
      </c>
      <c r="BT1290" s="130"/>
      <c r="BU1290" s="95"/>
      <c r="BV1290" s="141" t="s">
        <v>51</v>
      </c>
      <c r="BW1290" s="133"/>
      <c r="BX1290" s="133" t="s">
        <v>5175</v>
      </c>
      <c r="BY1290" s="133"/>
      <c r="BZ1290" s="136" t="s">
        <v>5269</v>
      </c>
      <c r="CA1290" s="135" t="s">
        <v>5268</v>
      </c>
      <c r="CB1290" s="150" t="s">
        <v>4220</v>
      </c>
      <c r="CC1290" s="20" t="s">
        <v>22</v>
      </c>
      <c r="CD1290" s="130"/>
      <c r="CE1290" s="95"/>
      <c r="CF1290" s="141" t="s">
        <v>51</v>
      </c>
      <c r="CG1290" s="133"/>
      <c r="CH1290" s="133" t="s">
        <v>5176</v>
      </c>
      <c r="CI1290" s="133"/>
      <c r="CJ1290" s="136" t="s">
        <v>5269</v>
      </c>
      <c r="CK1290" s="135" t="s">
        <v>5268</v>
      </c>
      <c r="CL1290" s="150" t="s">
        <v>4220</v>
      </c>
      <c r="CM1290" s="20" t="s">
        <v>22</v>
      </c>
      <c r="CN1290" s="130"/>
    </row>
    <row r="1291" customFormat="false" ht="29.25" hidden="false" customHeight="true" outlineLevel="0" collapsed="false">
      <c r="A1291" s="584"/>
      <c r="B1291" s="444"/>
      <c r="C1291" s="383" t="s">
        <v>5270</v>
      </c>
      <c r="D1291" s="383" t="s">
        <v>5271</v>
      </c>
      <c r="O1291" s="136" t="s">
        <v>51</v>
      </c>
      <c r="P1291" s="161" t="s">
        <v>5179</v>
      </c>
      <c r="Q1291" s="552"/>
      <c r="R1291" s="383" t="s">
        <v>5270</v>
      </c>
      <c r="S1291" s="383" t="s">
        <v>5271</v>
      </c>
      <c r="T1291" s="149" t="s">
        <v>4220</v>
      </c>
      <c r="W1291" s="88"/>
      <c r="X1291" s="141" t="s">
        <v>51</v>
      </c>
      <c r="Y1291" s="190"/>
      <c r="Z1291" s="133" t="s">
        <v>5180</v>
      </c>
      <c r="AA1291" s="190"/>
      <c r="AB1291" s="136" t="s">
        <v>5270</v>
      </c>
      <c r="AC1291" s="383" t="s">
        <v>5271</v>
      </c>
      <c r="AD1291" s="149" t="s">
        <v>4220</v>
      </c>
      <c r="AF1291" s="147" t="e">
        <f aca="false">AD1291/T1291</f>
        <v>#VALUE!</v>
      </c>
      <c r="AG1291" s="88"/>
      <c r="AH1291" s="141" t="s">
        <v>51</v>
      </c>
      <c r="AI1291" s="190"/>
      <c r="AJ1291" s="133" t="s">
        <v>5171</v>
      </c>
      <c r="AK1291" s="190"/>
      <c r="AL1291" s="136" t="s">
        <v>5270</v>
      </c>
      <c r="AM1291" s="383" t="s">
        <v>5271</v>
      </c>
      <c r="AN1291" s="149" t="s">
        <v>4220</v>
      </c>
      <c r="AP1291" s="130"/>
      <c r="AQ1291" s="95"/>
      <c r="AR1291" s="141" t="s">
        <v>51</v>
      </c>
      <c r="AS1291" s="190"/>
      <c r="AT1291" s="133" t="s">
        <v>5172</v>
      </c>
      <c r="AU1291" s="190"/>
      <c r="AV1291" s="136" t="s">
        <v>5270</v>
      </c>
      <c r="AW1291" s="383" t="s">
        <v>5271</v>
      </c>
      <c r="AX1291" s="149" t="s">
        <v>4220</v>
      </c>
      <c r="AZ1291" s="130"/>
      <c r="BA1291" s="95"/>
      <c r="BB1291" s="141" t="s">
        <v>51</v>
      </c>
      <c r="BC1291" s="133"/>
      <c r="BD1291" s="133" t="s">
        <v>5173</v>
      </c>
      <c r="BE1291" s="133"/>
      <c r="BF1291" s="136" t="s">
        <v>5270</v>
      </c>
      <c r="BG1291" s="135" t="s">
        <v>5271</v>
      </c>
      <c r="BH1291" s="149" t="s">
        <v>4220</v>
      </c>
      <c r="BI1291" s="20" t="s">
        <v>22</v>
      </c>
      <c r="BJ1291" s="130"/>
      <c r="BK1291" s="95"/>
      <c r="BL1291" s="141" t="s">
        <v>51</v>
      </c>
      <c r="BM1291" s="133"/>
      <c r="BN1291" s="133" t="s">
        <v>5174</v>
      </c>
      <c r="BO1291" s="133"/>
      <c r="BP1291" s="136" t="s">
        <v>5272</v>
      </c>
      <c r="BQ1291" s="135" t="s">
        <v>5271</v>
      </c>
      <c r="BR1291" s="150" t="s">
        <v>4220</v>
      </c>
      <c r="BS1291" s="20" t="s">
        <v>22</v>
      </c>
      <c r="BT1291" s="130"/>
      <c r="BU1291" s="95"/>
      <c r="BV1291" s="141" t="s">
        <v>51</v>
      </c>
      <c r="BW1291" s="133"/>
      <c r="BX1291" s="133" t="s">
        <v>5175</v>
      </c>
      <c r="BY1291" s="133"/>
      <c r="BZ1291" s="136" t="s">
        <v>5272</v>
      </c>
      <c r="CA1291" s="135" t="s">
        <v>5271</v>
      </c>
      <c r="CB1291" s="150" t="s">
        <v>4220</v>
      </c>
      <c r="CC1291" s="20" t="s">
        <v>22</v>
      </c>
      <c r="CD1291" s="130"/>
      <c r="CE1291" s="95"/>
      <c r="CF1291" s="141" t="s">
        <v>51</v>
      </c>
      <c r="CG1291" s="133"/>
      <c r="CH1291" s="133" t="s">
        <v>5176</v>
      </c>
      <c r="CI1291" s="133"/>
      <c r="CJ1291" s="136" t="s">
        <v>5272</v>
      </c>
      <c r="CK1291" s="135" t="s">
        <v>5271</v>
      </c>
      <c r="CL1291" s="150" t="s">
        <v>4220</v>
      </c>
      <c r="CM1291" s="20" t="s">
        <v>22</v>
      </c>
      <c r="CN1291" s="130"/>
    </row>
    <row r="1292" customFormat="false" ht="29.25" hidden="false" customHeight="true" outlineLevel="0" collapsed="false">
      <c r="A1292" s="616"/>
      <c r="B1292" s="637"/>
      <c r="C1292" s="497" t="s">
        <v>5273</v>
      </c>
      <c r="D1292" s="498" t="s">
        <v>5274</v>
      </c>
      <c r="O1292" s="123" t="s">
        <v>36</v>
      </c>
      <c r="P1292" s="579" t="s">
        <v>5179</v>
      </c>
      <c r="Q1292" s="128"/>
      <c r="R1292" s="581" t="s">
        <v>5273</v>
      </c>
      <c r="S1292" s="121" t="s">
        <v>5274</v>
      </c>
      <c r="T1292" s="182" t="s">
        <v>4220</v>
      </c>
      <c r="W1292" s="88"/>
      <c r="X1292" s="123" t="s">
        <v>36</v>
      </c>
      <c r="Y1292" s="463"/>
      <c r="Z1292" s="121"/>
      <c r="AA1292" s="463"/>
      <c r="AB1292" s="497" t="s">
        <v>5273</v>
      </c>
      <c r="AC1292" s="121" t="s">
        <v>5274</v>
      </c>
      <c r="AD1292" s="182" t="s">
        <v>4220</v>
      </c>
      <c r="AF1292" s="129"/>
      <c r="AG1292" s="88"/>
      <c r="AH1292" s="123" t="s">
        <v>36</v>
      </c>
      <c r="AI1292" s="463"/>
      <c r="AJ1292" s="121"/>
      <c r="AK1292" s="463"/>
      <c r="AL1292" s="497" t="s">
        <v>5273</v>
      </c>
      <c r="AM1292" s="121" t="s">
        <v>5274</v>
      </c>
      <c r="AN1292" s="182" t="s">
        <v>4220</v>
      </c>
      <c r="AP1292" s="130"/>
      <c r="AQ1292" s="95"/>
      <c r="AR1292" s="123" t="s">
        <v>36</v>
      </c>
      <c r="AS1292" s="463"/>
      <c r="AT1292" s="121"/>
      <c r="AU1292" s="463"/>
      <c r="AV1292" s="497" t="s">
        <v>5273</v>
      </c>
      <c r="AW1292" s="121" t="s">
        <v>5274</v>
      </c>
      <c r="AX1292" s="182" t="s">
        <v>4220</v>
      </c>
      <c r="AZ1292" s="130"/>
      <c r="BA1292" s="95"/>
      <c r="BB1292" s="123" t="s">
        <v>36</v>
      </c>
      <c r="BC1292" s="121"/>
      <c r="BD1292" s="121"/>
      <c r="BE1292" s="121"/>
      <c r="BF1292" s="497" t="s">
        <v>5273</v>
      </c>
      <c r="BG1292" s="121" t="s">
        <v>5274</v>
      </c>
      <c r="BH1292" s="182" t="s">
        <v>4220</v>
      </c>
      <c r="BI1292" s="20" t="s">
        <v>22</v>
      </c>
      <c r="BJ1292" s="130"/>
      <c r="BK1292" s="95"/>
      <c r="BL1292" s="123" t="s">
        <v>36</v>
      </c>
      <c r="BM1292" s="121"/>
      <c r="BN1292" s="121"/>
      <c r="BO1292" s="121"/>
      <c r="BP1292" s="497" t="s">
        <v>5275</v>
      </c>
      <c r="BQ1292" s="121" t="s">
        <v>5274</v>
      </c>
      <c r="BR1292" s="183" t="s">
        <v>4220</v>
      </c>
      <c r="BS1292" s="20" t="s">
        <v>22</v>
      </c>
      <c r="BT1292" s="130"/>
      <c r="BU1292" s="95"/>
      <c r="BV1292" s="123" t="s">
        <v>36</v>
      </c>
      <c r="BW1292" s="121"/>
      <c r="BX1292" s="121"/>
      <c r="BY1292" s="121"/>
      <c r="BZ1292" s="497" t="s">
        <v>5275</v>
      </c>
      <c r="CA1292" s="121" t="s">
        <v>5274</v>
      </c>
      <c r="CB1292" s="183" t="s">
        <v>4220</v>
      </c>
      <c r="CC1292" s="20" t="s">
        <v>22</v>
      </c>
      <c r="CD1292" s="130"/>
      <c r="CE1292" s="95"/>
      <c r="CF1292" s="123" t="s">
        <v>36</v>
      </c>
      <c r="CG1292" s="121"/>
      <c r="CH1292" s="121"/>
      <c r="CI1292" s="121"/>
      <c r="CJ1292" s="497" t="s">
        <v>5275</v>
      </c>
      <c r="CK1292" s="121" t="s">
        <v>5274</v>
      </c>
      <c r="CL1292" s="183"/>
      <c r="CM1292" s="20" t="s">
        <v>22</v>
      </c>
      <c r="CN1292" s="130"/>
    </row>
    <row r="1293" customFormat="false" ht="29.25" hidden="false" customHeight="true" outlineLevel="0" collapsed="false">
      <c r="A1293" s="584"/>
      <c r="B1293" s="444"/>
      <c r="C1293" s="383" t="s">
        <v>5276</v>
      </c>
      <c r="D1293" s="383" t="s">
        <v>5277</v>
      </c>
      <c r="G1293" s="46"/>
      <c r="H1293" s="8"/>
      <c r="I1293" s="8"/>
      <c r="J1293" s="8"/>
      <c r="K1293" s="8"/>
      <c r="L1293" s="8"/>
      <c r="M1293" s="8"/>
      <c r="O1293" s="136" t="s">
        <v>51</v>
      </c>
      <c r="P1293" s="161" t="s">
        <v>5179</v>
      </c>
      <c r="Q1293" s="552"/>
      <c r="R1293" s="383" t="s">
        <v>5276</v>
      </c>
      <c r="S1293" s="383" t="s">
        <v>5277</v>
      </c>
      <c r="T1293" s="149" t="s">
        <v>4220</v>
      </c>
      <c r="W1293" s="88"/>
      <c r="X1293" s="141" t="s">
        <v>51</v>
      </c>
      <c r="Y1293" s="190"/>
      <c r="Z1293" s="133" t="s">
        <v>5180</v>
      </c>
      <c r="AA1293" s="190"/>
      <c r="AB1293" s="136" t="s">
        <v>5276</v>
      </c>
      <c r="AC1293" s="383" t="s">
        <v>5277</v>
      </c>
      <c r="AD1293" s="149" t="s">
        <v>4220</v>
      </c>
      <c r="AF1293" s="147" t="e">
        <f aca="false">AD1293/T1293</f>
        <v>#VALUE!</v>
      </c>
      <c r="AG1293" s="88"/>
      <c r="AH1293" s="141" t="s">
        <v>51</v>
      </c>
      <c r="AI1293" s="190"/>
      <c r="AJ1293" s="133" t="s">
        <v>5171</v>
      </c>
      <c r="AK1293" s="190"/>
      <c r="AL1293" s="136" t="s">
        <v>5276</v>
      </c>
      <c r="AM1293" s="383" t="s">
        <v>5277</v>
      </c>
      <c r="AN1293" s="149" t="s">
        <v>4220</v>
      </c>
      <c r="AP1293" s="130"/>
      <c r="AQ1293" s="95"/>
      <c r="AR1293" s="141" t="s">
        <v>51</v>
      </c>
      <c r="AS1293" s="190"/>
      <c r="AT1293" s="133" t="s">
        <v>5172</v>
      </c>
      <c r="AU1293" s="190"/>
      <c r="AV1293" s="136" t="s">
        <v>5276</v>
      </c>
      <c r="AW1293" s="383" t="s">
        <v>5277</v>
      </c>
      <c r="AX1293" s="149" t="s">
        <v>4220</v>
      </c>
      <c r="AZ1293" s="130"/>
      <c r="BA1293" s="95"/>
      <c r="BB1293" s="141" t="s">
        <v>51</v>
      </c>
      <c r="BC1293" s="133"/>
      <c r="BD1293" s="133" t="s">
        <v>5173</v>
      </c>
      <c r="BE1293" s="133"/>
      <c r="BF1293" s="136" t="s">
        <v>5276</v>
      </c>
      <c r="BG1293" s="135" t="s">
        <v>5277</v>
      </c>
      <c r="BH1293" s="149" t="s">
        <v>4220</v>
      </c>
      <c r="BI1293" s="20" t="s">
        <v>22</v>
      </c>
      <c r="BJ1293" s="130"/>
      <c r="BK1293" s="95"/>
      <c r="BL1293" s="141" t="s">
        <v>51</v>
      </c>
      <c r="BM1293" s="133"/>
      <c r="BN1293" s="133" t="s">
        <v>5174</v>
      </c>
      <c r="BO1293" s="133"/>
      <c r="BP1293" s="136" t="s">
        <v>5278</v>
      </c>
      <c r="BQ1293" s="135" t="s">
        <v>5277</v>
      </c>
      <c r="BR1293" s="150" t="s">
        <v>4220</v>
      </c>
      <c r="BS1293" s="20" t="s">
        <v>22</v>
      </c>
      <c r="BT1293" s="130"/>
      <c r="BU1293" s="95"/>
      <c r="BV1293" s="141" t="s">
        <v>51</v>
      </c>
      <c r="BW1293" s="133"/>
      <c r="BX1293" s="133" t="s">
        <v>5175</v>
      </c>
      <c r="BY1293" s="133"/>
      <c r="BZ1293" s="136" t="s">
        <v>5278</v>
      </c>
      <c r="CA1293" s="135" t="s">
        <v>5277</v>
      </c>
      <c r="CB1293" s="150" t="s">
        <v>4220</v>
      </c>
      <c r="CC1293" s="20" t="s">
        <v>22</v>
      </c>
      <c r="CD1293" s="130"/>
      <c r="CE1293" s="95"/>
      <c r="CF1293" s="141" t="s">
        <v>51</v>
      </c>
      <c r="CG1293" s="133"/>
      <c r="CH1293" s="133" t="s">
        <v>5176</v>
      </c>
      <c r="CI1293" s="133"/>
      <c r="CJ1293" s="136" t="s">
        <v>5278</v>
      </c>
      <c r="CK1293" s="135" t="s">
        <v>5277</v>
      </c>
      <c r="CL1293" s="150" t="s">
        <v>4220</v>
      </c>
      <c r="CM1293" s="20" t="s">
        <v>22</v>
      </c>
      <c r="CN1293" s="130"/>
    </row>
    <row r="1294" customFormat="false" ht="29.25" hidden="false" customHeight="true" outlineLevel="0" collapsed="false">
      <c r="A1294" s="584"/>
      <c r="B1294" s="444"/>
      <c r="C1294" s="383" t="s">
        <v>5279</v>
      </c>
      <c r="D1294" s="383" t="s">
        <v>5280</v>
      </c>
      <c r="G1294" s="46"/>
      <c r="H1294" s="8"/>
      <c r="I1294" s="8"/>
      <c r="J1294" s="8"/>
      <c r="K1294" s="8"/>
      <c r="L1294" s="8"/>
      <c r="M1294" s="8"/>
      <c r="O1294" s="136" t="s">
        <v>51</v>
      </c>
      <c r="P1294" s="161" t="s">
        <v>5179</v>
      </c>
      <c r="Q1294" s="552"/>
      <c r="R1294" s="383" t="s">
        <v>5279</v>
      </c>
      <c r="S1294" s="383" t="s">
        <v>5280</v>
      </c>
      <c r="T1294" s="149" t="s">
        <v>4220</v>
      </c>
      <c r="W1294" s="88"/>
      <c r="X1294" s="141" t="s">
        <v>51</v>
      </c>
      <c r="Y1294" s="190"/>
      <c r="Z1294" s="133" t="s">
        <v>5180</v>
      </c>
      <c r="AA1294" s="190"/>
      <c r="AB1294" s="136" t="s">
        <v>5279</v>
      </c>
      <c r="AC1294" s="383" t="s">
        <v>5280</v>
      </c>
      <c r="AD1294" s="149" t="s">
        <v>4220</v>
      </c>
      <c r="AF1294" s="147" t="e">
        <f aca="false">AD1294/T1294</f>
        <v>#VALUE!</v>
      </c>
      <c r="AG1294" s="20"/>
      <c r="AH1294" s="141" t="s">
        <v>51</v>
      </c>
      <c r="AI1294" s="190"/>
      <c r="AJ1294" s="133" t="s">
        <v>5171</v>
      </c>
      <c r="AK1294" s="190"/>
      <c r="AL1294" s="136" t="s">
        <v>5279</v>
      </c>
      <c r="AM1294" s="383" t="s">
        <v>5280</v>
      </c>
      <c r="AN1294" s="149" t="s">
        <v>4220</v>
      </c>
      <c r="AP1294" s="130"/>
      <c r="AQ1294" s="95"/>
      <c r="AR1294" s="141" t="s">
        <v>51</v>
      </c>
      <c r="AS1294" s="190"/>
      <c r="AT1294" s="133" t="s">
        <v>5172</v>
      </c>
      <c r="AU1294" s="190"/>
      <c r="AV1294" s="136" t="s">
        <v>5279</v>
      </c>
      <c r="AW1294" s="383" t="s">
        <v>5280</v>
      </c>
      <c r="AX1294" s="149" t="s">
        <v>4220</v>
      </c>
      <c r="AZ1294" s="130"/>
      <c r="BA1294" s="95"/>
      <c r="BB1294" s="141" t="s">
        <v>51</v>
      </c>
      <c r="BC1294" s="133"/>
      <c r="BD1294" s="133" t="s">
        <v>5173</v>
      </c>
      <c r="BE1294" s="133"/>
      <c r="BF1294" s="136" t="s">
        <v>5279</v>
      </c>
      <c r="BG1294" s="135" t="s">
        <v>5280</v>
      </c>
      <c r="BH1294" s="149" t="s">
        <v>4220</v>
      </c>
      <c r="BI1294" s="20" t="s">
        <v>22</v>
      </c>
      <c r="BJ1294" s="130"/>
      <c r="BK1294" s="95"/>
      <c r="BL1294" s="141" t="s">
        <v>51</v>
      </c>
      <c r="BM1294" s="133"/>
      <c r="BN1294" s="133" t="s">
        <v>5174</v>
      </c>
      <c r="BO1294" s="133"/>
      <c r="BP1294" s="136" t="s">
        <v>5281</v>
      </c>
      <c r="BQ1294" s="135" t="s">
        <v>5280</v>
      </c>
      <c r="BR1294" s="150" t="s">
        <v>4220</v>
      </c>
      <c r="BS1294" s="20" t="s">
        <v>22</v>
      </c>
      <c r="BT1294" s="130"/>
      <c r="BU1294" s="95"/>
      <c r="BV1294" s="141" t="s">
        <v>51</v>
      </c>
      <c r="BW1294" s="133"/>
      <c r="BX1294" s="133" t="s">
        <v>5175</v>
      </c>
      <c r="BY1294" s="133"/>
      <c r="BZ1294" s="136" t="s">
        <v>5281</v>
      </c>
      <c r="CA1294" s="135" t="s">
        <v>5280</v>
      </c>
      <c r="CB1294" s="150" t="s">
        <v>4220</v>
      </c>
      <c r="CC1294" s="20" t="s">
        <v>22</v>
      </c>
      <c r="CD1294" s="130"/>
      <c r="CE1294" s="95"/>
      <c r="CF1294" s="141" t="s">
        <v>51</v>
      </c>
      <c r="CG1294" s="133"/>
      <c r="CH1294" s="133" t="s">
        <v>5176</v>
      </c>
      <c r="CI1294" s="133"/>
      <c r="CJ1294" s="136" t="s">
        <v>5281</v>
      </c>
      <c r="CK1294" s="135" t="s">
        <v>5280</v>
      </c>
      <c r="CL1294" s="150" t="s">
        <v>4220</v>
      </c>
      <c r="CM1294" s="20" t="s">
        <v>22</v>
      </c>
      <c r="CN1294" s="130"/>
    </row>
    <row r="1295" customFormat="false" ht="29.25" hidden="false" customHeight="true" outlineLevel="0" collapsed="false">
      <c r="A1295" s="584"/>
      <c r="B1295" s="444"/>
      <c r="C1295" s="383" t="s">
        <v>5282</v>
      </c>
      <c r="D1295" s="383" t="s">
        <v>5283</v>
      </c>
      <c r="G1295" s="46"/>
      <c r="H1295" s="8"/>
      <c r="I1295" s="8"/>
      <c r="J1295" s="8"/>
      <c r="K1295" s="8"/>
      <c r="L1295" s="8"/>
      <c r="M1295" s="8"/>
      <c r="O1295" s="136" t="s">
        <v>51</v>
      </c>
      <c r="P1295" s="161" t="s">
        <v>5179</v>
      </c>
      <c r="Q1295" s="552"/>
      <c r="R1295" s="383" t="s">
        <v>5282</v>
      </c>
      <c r="S1295" s="383" t="s">
        <v>5283</v>
      </c>
      <c r="T1295" s="149" t="s">
        <v>4220</v>
      </c>
      <c r="W1295" s="88"/>
      <c r="X1295" s="141" t="s">
        <v>51</v>
      </c>
      <c r="Y1295" s="190"/>
      <c r="Z1295" s="133" t="s">
        <v>5180</v>
      </c>
      <c r="AA1295" s="190"/>
      <c r="AB1295" s="136" t="s">
        <v>5282</v>
      </c>
      <c r="AC1295" s="383" t="s">
        <v>5283</v>
      </c>
      <c r="AD1295" s="149" t="s">
        <v>4220</v>
      </c>
      <c r="AF1295" s="147" t="e">
        <f aca="false">AD1295/T1295</f>
        <v>#VALUE!</v>
      </c>
      <c r="AG1295" s="20"/>
      <c r="AH1295" s="141" t="s">
        <v>51</v>
      </c>
      <c r="AI1295" s="190"/>
      <c r="AJ1295" s="133" t="s">
        <v>5171</v>
      </c>
      <c r="AK1295" s="190"/>
      <c r="AL1295" s="136" t="s">
        <v>5282</v>
      </c>
      <c r="AM1295" s="383" t="s">
        <v>5283</v>
      </c>
      <c r="AN1295" s="149" t="s">
        <v>4220</v>
      </c>
      <c r="AP1295" s="130"/>
      <c r="AQ1295" s="95"/>
      <c r="AR1295" s="141" t="s">
        <v>51</v>
      </c>
      <c r="AS1295" s="190"/>
      <c r="AT1295" s="133" t="s">
        <v>5172</v>
      </c>
      <c r="AU1295" s="190"/>
      <c r="AV1295" s="136" t="s">
        <v>5282</v>
      </c>
      <c r="AW1295" s="383" t="s">
        <v>5283</v>
      </c>
      <c r="AX1295" s="149" t="s">
        <v>4220</v>
      </c>
      <c r="AZ1295" s="130"/>
      <c r="BA1295" s="95"/>
      <c r="BB1295" s="141" t="s">
        <v>51</v>
      </c>
      <c r="BC1295" s="133"/>
      <c r="BD1295" s="133" t="s">
        <v>5173</v>
      </c>
      <c r="BE1295" s="133"/>
      <c r="BF1295" s="136" t="s">
        <v>5282</v>
      </c>
      <c r="BG1295" s="135" t="s">
        <v>5283</v>
      </c>
      <c r="BH1295" s="149" t="s">
        <v>4220</v>
      </c>
      <c r="BI1295" s="20" t="s">
        <v>22</v>
      </c>
      <c r="BJ1295" s="130"/>
      <c r="BK1295" s="95"/>
      <c r="BL1295" s="141" t="s">
        <v>51</v>
      </c>
      <c r="BM1295" s="133"/>
      <c r="BN1295" s="133" t="s">
        <v>5174</v>
      </c>
      <c r="BO1295" s="133"/>
      <c r="BP1295" s="136" t="s">
        <v>5284</v>
      </c>
      <c r="BQ1295" s="135" t="s">
        <v>5283</v>
      </c>
      <c r="BR1295" s="150" t="s">
        <v>4220</v>
      </c>
      <c r="BS1295" s="20" t="s">
        <v>22</v>
      </c>
      <c r="BT1295" s="130"/>
      <c r="BU1295" s="95"/>
      <c r="BV1295" s="141" t="s">
        <v>51</v>
      </c>
      <c r="BW1295" s="133"/>
      <c r="BX1295" s="133" t="s">
        <v>5175</v>
      </c>
      <c r="BY1295" s="133"/>
      <c r="BZ1295" s="136" t="s">
        <v>5284</v>
      </c>
      <c r="CA1295" s="135" t="s">
        <v>5283</v>
      </c>
      <c r="CB1295" s="150" t="s">
        <v>4220</v>
      </c>
      <c r="CC1295" s="20" t="s">
        <v>22</v>
      </c>
      <c r="CD1295" s="130"/>
      <c r="CE1295" s="95"/>
      <c r="CF1295" s="141" t="s">
        <v>51</v>
      </c>
      <c r="CG1295" s="133"/>
      <c r="CH1295" s="133" t="s">
        <v>5176</v>
      </c>
      <c r="CI1295" s="133"/>
      <c r="CJ1295" s="136" t="s">
        <v>5284</v>
      </c>
      <c r="CK1295" s="135" t="s">
        <v>5283</v>
      </c>
      <c r="CL1295" s="150" t="s">
        <v>4220</v>
      </c>
      <c r="CM1295" s="20" t="s">
        <v>22</v>
      </c>
      <c r="CN1295" s="130"/>
    </row>
    <row r="1296" customFormat="false" ht="29.25" hidden="false" customHeight="true" outlineLevel="0" collapsed="false">
      <c r="A1296" s="584"/>
      <c r="B1296" s="444"/>
      <c r="C1296" s="383" t="s">
        <v>5285</v>
      </c>
      <c r="D1296" s="383" t="s">
        <v>5286</v>
      </c>
      <c r="G1296" s="46"/>
      <c r="H1296" s="8"/>
      <c r="I1296" s="8"/>
      <c r="J1296" s="8"/>
      <c r="K1296" s="8"/>
      <c r="L1296" s="8"/>
      <c r="M1296" s="8"/>
      <c r="O1296" s="136" t="s">
        <v>51</v>
      </c>
      <c r="P1296" s="161" t="s">
        <v>5179</v>
      </c>
      <c r="Q1296" s="552"/>
      <c r="R1296" s="383" t="s">
        <v>5285</v>
      </c>
      <c r="S1296" s="383" t="s">
        <v>5286</v>
      </c>
      <c r="T1296" s="149" t="s">
        <v>4220</v>
      </c>
      <c r="W1296" s="88"/>
      <c r="X1296" s="141" t="s">
        <v>51</v>
      </c>
      <c r="Y1296" s="190"/>
      <c r="Z1296" s="133" t="s">
        <v>5180</v>
      </c>
      <c r="AA1296" s="190"/>
      <c r="AB1296" s="136" t="s">
        <v>5285</v>
      </c>
      <c r="AC1296" s="383" t="s">
        <v>5286</v>
      </c>
      <c r="AD1296" s="149" t="s">
        <v>4220</v>
      </c>
      <c r="AF1296" s="147" t="e">
        <f aca="false">AD1296/T1296</f>
        <v>#VALUE!</v>
      </c>
      <c r="AG1296" s="20"/>
      <c r="AH1296" s="141" t="s">
        <v>51</v>
      </c>
      <c r="AI1296" s="190"/>
      <c r="AJ1296" s="133" t="s">
        <v>5171</v>
      </c>
      <c r="AK1296" s="190"/>
      <c r="AL1296" s="136" t="s">
        <v>5285</v>
      </c>
      <c r="AM1296" s="383" t="s">
        <v>5286</v>
      </c>
      <c r="AN1296" s="149" t="s">
        <v>4220</v>
      </c>
      <c r="AP1296" s="130"/>
      <c r="AQ1296" s="95"/>
      <c r="AR1296" s="141" t="s">
        <v>51</v>
      </c>
      <c r="AS1296" s="190"/>
      <c r="AT1296" s="133" t="s">
        <v>5172</v>
      </c>
      <c r="AU1296" s="190"/>
      <c r="AV1296" s="136" t="s">
        <v>5285</v>
      </c>
      <c r="AW1296" s="383" t="s">
        <v>5286</v>
      </c>
      <c r="AX1296" s="149" t="s">
        <v>4220</v>
      </c>
      <c r="AZ1296" s="130"/>
      <c r="BA1296" s="95"/>
      <c r="BB1296" s="141" t="s">
        <v>51</v>
      </c>
      <c r="BC1296" s="133"/>
      <c r="BD1296" s="133" t="s">
        <v>5173</v>
      </c>
      <c r="BE1296" s="133"/>
      <c r="BF1296" s="136" t="s">
        <v>5285</v>
      </c>
      <c r="BG1296" s="135" t="s">
        <v>5286</v>
      </c>
      <c r="BH1296" s="149" t="s">
        <v>4220</v>
      </c>
      <c r="BI1296" s="20" t="s">
        <v>22</v>
      </c>
      <c r="BJ1296" s="130"/>
      <c r="BK1296" s="95"/>
      <c r="BL1296" s="141" t="s">
        <v>51</v>
      </c>
      <c r="BM1296" s="133"/>
      <c r="BN1296" s="133" t="s">
        <v>5174</v>
      </c>
      <c r="BO1296" s="133"/>
      <c r="BP1296" s="136" t="s">
        <v>5287</v>
      </c>
      <c r="BQ1296" s="135" t="s">
        <v>5286</v>
      </c>
      <c r="BR1296" s="150" t="s">
        <v>4220</v>
      </c>
      <c r="BS1296" s="20" t="s">
        <v>22</v>
      </c>
      <c r="BT1296" s="130"/>
      <c r="BU1296" s="95"/>
      <c r="BV1296" s="141" t="s">
        <v>51</v>
      </c>
      <c r="BW1296" s="133"/>
      <c r="BX1296" s="133" t="s">
        <v>5175</v>
      </c>
      <c r="BY1296" s="133"/>
      <c r="BZ1296" s="136" t="s">
        <v>5287</v>
      </c>
      <c r="CA1296" s="135" t="s">
        <v>5286</v>
      </c>
      <c r="CB1296" s="150" t="s">
        <v>4220</v>
      </c>
      <c r="CC1296" s="20" t="s">
        <v>22</v>
      </c>
      <c r="CD1296" s="130"/>
      <c r="CE1296" s="95"/>
      <c r="CF1296" s="141" t="s">
        <v>51</v>
      </c>
      <c r="CG1296" s="133"/>
      <c r="CH1296" s="133" t="s">
        <v>5176</v>
      </c>
      <c r="CI1296" s="133"/>
      <c r="CJ1296" s="136" t="s">
        <v>5287</v>
      </c>
      <c r="CK1296" s="135" t="s">
        <v>5286</v>
      </c>
      <c r="CL1296" s="150" t="s">
        <v>4220</v>
      </c>
      <c r="CM1296" s="20" t="s">
        <v>22</v>
      </c>
      <c r="CN1296" s="130"/>
    </row>
    <row r="1297" customFormat="false" ht="29.25" hidden="false" customHeight="true" outlineLevel="0" collapsed="false">
      <c r="A1297" s="584"/>
      <c r="B1297" s="444"/>
      <c r="C1297" s="383" t="s">
        <v>5288</v>
      </c>
      <c r="D1297" s="383" t="s">
        <v>5289</v>
      </c>
      <c r="G1297" s="46"/>
      <c r="H1297" s="8"/>
      <c r="I1297" s="8"/>
      <c r="J1297" s="8"/>
      <c r="K1297" s="8"/>
      <c r="L1297" s="8"/>
      <c r="M1297" s="8"/>
      <c r="O1297" s="136" t="s">
        <v>51</v>
      </c>
      <c r="P1297" s="161" t="s">
        <v>5179</v>
      </c>
      <c r="Q1297" s="552"/>
      <c r="R1297" s="383" t="s">
        <v>5288</v>
      </c>
      <c r="S1297" s="383" t="s">
        <v>5289</v>
      </c>
      <c r="T1297" s="149" t="s">
        <v>4220</v>
      </c>
      <c r="W1297" s="88"/>
      <c r="X1297" s="141" t="s">
        <v>51</v>
      </c>
      <c r="Y1297" s="190"/>
      <c r="Z1297" s="133" t="s">
        <v>5180</v>
      </c>
      <c r="AA1297" s="190"/>
      <c r="AB1297" s="136" t="s">
        <v>5288</v>
      </c>
      <c r="AC1297" s="383" t="s">
        <v>5289</v>
      </c>
      <c r="AD1297" s="149" t="s">
        <v>4220</v>
      </c>
      <c r="AF1297" s="147" t="e">
        <f aca="false">AD1297/T1297</f>
        <v>#VALUE!</v>
      </c>
      <c r="AG1297" s="20"/>
      <c r="AH1297" s="141" t="s">
        <v>51</v>
      </c>
      <c r="AI1297" s="190"/>
      <c r="AJ1297" s="133" t="s">
        <v>5171</v>
      </c>
      <c r="AK1297" s="190"/>
      <c r="AL1297" s="136" t="s">
        <v>5288</v>
      </c>
      <c r="AM1297" s="383" t="s">
        <v>5289</v>
      </c>
      <c r="AN1297" s="149" t="s">
        <v>4220</v>
      </c>
      <c r="AP1297" s="130"/>
      <c r="AQ1297" s="95"/>
      <c r="AR1297" s="141" t="s">
        <v>51</v>
      </c>
      <c r="AS1297" s="190"/>
      <c r="AT1297" s="133" t="s">
        <v>5172</v>
      </c>
      <c r="AU1297" s="190"/>
      <c r="AV1297" s="136" t="s">
        <v>5288</v>
      </c>
      <c r="AW1297" s="383" t="s">
        <v>5289</v>
      </c>
      <c r="AX1297" s="149" t="s">
        <v>4220</v>
      </c>
      <c r="AZ1297" s="130"/>
      <c r="BA1297" s="95"/>
      <c r="BB1297" s="141" t="s">
        <v>51</v>
      </c>
      <c r="BC1297" s="133"/>
      <c r="BD1297" s="133" t="s">
        <v>5173</v>
      </c>
      <c r="BE1297" s="133"/>
      <c r="BF1297" s="136" t="s">
        <v>5288</v>
      </c>
      <c r="BG1297" s="135" t="s">
        <v>5289</v>
      </c>
      <c r="BH1297" s="149" t="s">
        <v>4220</v>
      </c>
      <c r="BI1297" s="20" t="s">
        <v>22</v>
      </c>
      <c r="BJ1297" s="130"/>
      <c r="BK1297" s="95"/>
      <c r="BL1297" s="141" t="s">
        <v>51</v>
      </c>
      <c r="BM1297" s="133"/>
      <c r="BN1297" s="133" t="s">
        <v>5174</v>
      </c>
      <c r="BO1297" s="133"/>
      <c r="BP1297" s="136" t="s">
        <v>5290</v>
      </c>
      <c r="BQ1297" s="135" t="s">
        <v>5289</v>
      </c>
      <c r="BR1297" s="150" t="s">
        <v>4220</v>
      </c>
      <c r="BS1297" s="20" t="s">
        <v>22</v>
      </c>
      <c r="BT1297" s="130"/>
      <c r="BU1297" s="95"/>
      <c r="BV1297" s="141" t="s">
        <v>51</v>
      </c>
      <c r="BW1297" s="133"/>
      <c r="BX1297" s="133" t="s">
        <v>5175</v>
      </c>
      <c r="BY1297" s="133"/>
      <c r="BZ1297" s="136" t="s">
        <v>5290</v>
      </c>
      <c r="CA1297" s="135" t="s">
        <v>5289</v>
      </c>
      <c r="CB1297" s="150" t="s">
        <v>4220</v>
      </c>
      <c r="CC1297" s="20" t="s">
        <v>22</v>
      </c>
      <c r="CD1297" s="130"/>
      <c r="CE1297" s="95"/>
      <c r="CF1297" s="141" t="s">
        <v>51</v>
      </c>
      <c r="CG1297" s="133"/>
      <c r="CH1297" s="133" t="s">
        <v>5176</v>
      </c>
      <c r="CI1297" s="133"/>
      <c r="CJ1297" s="136" t="s">
        <v>5290</v>
      </c>
      <c r="CK1297" s="135" t="s">
        <v>5289</v>
      </c>
      <c r="CL1297" s="150" t="s">
        <v>4220</v>
      </c>
      <c r="CM1297" s="20" t="s">
        <v>22</v>
      </c>
      <c r="CN1297" s="130"/>
    </row>
    <row r="1298" customFormat="false" ht="29.25" hidden="false" customHeight="true" outlineLevel="0" collapsed="false">
      <c r="A1298" s="616"/>
      <c r="B1298" s="637"/>
      <c r="C1298" s="497" t="s">
        <v>5291</v>
      </c>
      <c r="D1298" s="498" t="s">
        <v>5292</v>
      </c>
      <c r="O1298" s="123" t="s">
        <v>36</v>
      </c>
      <c r="P1298" s="579" t="s">
        <v>5179</v>
      </c>
      <c r="Q1298" s="128"/>
      <c r="R1298" s="581" t="s">
        <v>5291</v>
      </c>
      <c r="S1298" s="121" t="s">
        <v>5292</v>
      </c>
      <c r="T1298" s="182" t="s">
        <v>4220</v>
      </c>
      <c r="W1298" s="88"/>
      <c r="X1298" s="123" t="s">
        <v>36</v>
      </c>
      <c r="Y1298" s="463"/>
      <c r="Z1298" s="121"/>
      <c r="AA1298" s="463"/>
      <c r="AB1298" s="497" t="s">
        <v>5291</v>
      </c>
      <c r="AC1298" s="121" t="s">
        <v>5292</v>
      </c>
      <c r="AD1298" s="182" t="s">
        <v>4220</v>
      </c>
      <c r="AF1298" s="129"/>
      <c r="AG1298" s="20"/>
      <c r="AH1298" s="123" t="s">
        <v>36</v>
      </c>
      <c r="AI1298" s="463"/>
      <c r="AJ1298" s="121"/>
      <c r="AK1298" s="463"/>
      <c r="AL1298" s="497" t="s">
        <v>5291</v>
      </c>
      <c r="AM1298" s="121" t="s">
        <v>5292</v>
      </c>
      <c r="AN1298" s="182" t="s">
        <v>4220</v>
      </c>
      <c r="AP1298" s="130"/>
      <c r="AQ1298" s="95"/>
      <c r="AR1298" s="123" t="s">
        <v>36</v>
      </c>
      <c r="AS1298" s="463"/>
      <c r="AT1298" s="121"/>
      <c r="AU1298" s="463"/>
      <c r="AV1298" s="497" t="s">
        <v>5291</v>
      </c>
      <c r="AW1298" s="121" t="s">
        <v>5292</v>
      </c>
      <c r="AX1298" s="182" t="s">
        <v>4220</v>
      </c>
      <c r="AZ1298" s="130"/>
      <c r="BA1298" s="95"/>
      <c r="BB1298" s="123" t="s">
        <v>36</v>
      </c>
      <c r="BC1298" s="121"/>
      <c r="BD1298" s="121"/>
      <c r="BE1298" s="121"/>
      <c r="BF1298" s="497" t="s">
        <v>5291</v>
      </c>
      <c r="BG1298" s="121" t="s">
        <v>5292</v>
      </c>
      <c r="BH1298" s="182" t="s">
        <v>4220</v>
      </c>
      <c r="BI1298" s="20" t="s">
        <v>22</v>
      </c>
      <c r="BJ1298" s="130"/>
      <c r="BK1298" s="95"/>
      <c r="BL1298" s="123" t="s">
        <v>36</v>
      </c>
      <c r="BM1298" s="121"/>
      <c r="BN1298" s="121"/>
      <c r="BO1298" s="121"/>
      <c r="BP1298" s="497" t="s">
        <v>5293</v>
      </c>
      <c r="BQ1298" s="121" t="s">
        <v>5292</v>
      </c>
      <c r="BR1298" s="183" t="s">
        <v>4220</v>
      </c>
      <c r="BS1298" s="20" t="s">
        <v>22</v>
      </c>
      <c r="BT1298" s="130"/>
      <c r="BU1298" s="95"/>
      <c r="BV1298" s="123" t="s">
        <v>36</v>
      </c>
      <c r="BW1298" s="121"/>
      <c r="BX1298" s="121"/>
      <c r="BY1298" s="121"/>
      <c r="BZ1298" s="497" t="s">
        <v>5293</v>
      </c>
      <c r="CA1298" s="121" t="s">
        <v>5292</v>
      </c>
      <c r="CB1298" s="183" t="s">
        <v>4220</v>
      </c>
      <c r="CC1298" s="20" t="s">
        <v>22</v>
      </c>
      <c r="CD1298" s="130"/>
      <c r="CE1298" s="95"/>
      <c r="CF1298" s="123" t="s">
        <v>36</v>
      </c>
      <c r="CG1298" s="121"/>
      <c r="CH1298" s="121"/>
      <c r="CI1298" s="121"/>
      <c r="CJ1298" s="497" t="s">
        <v>5293</v>
      </c>
      <c r="CK1298" s="121" t="s">
        <v>5292</v>
      </c>
      <c r="CL1298" s="183"/>
      <c r="CM1298" s="20" t="s">
        <v>22</v>
      </c>
      <c r="CN1298" s="130"/>
    </row>
    <row r="1299" customFormat="false" ht="29.25" hidden="false" customHeight="true" outlineLevel="0" collapsed="false">
      <c r="A1299" s="584"/>
      <c r="B1299" s="444"/>
      <c r="C1299" s="383" t="s">
        <v>5294</v>
      </c>
      <c r="D1299" s="383" t="s">
        <v>5295</v>
      </c>
      <c r="O1299" s="136" t="s">
        <v>51</v>
      </c>
      <c r="P1299" s="161" t="s">
        <v>5179</v>
      </c>
      <c r="Q1299" s="552"/>
      <c r="R1299" s="383" t="s">
        <v>5294</v>
      </c>
      <c r="S1299" s="383" t="s">
        <v>5295</v>
      </c>
      <c r="T1299" s="149" t="s">
        <v>4220</v>
      </c>
      <c r="W1299" s="88"/>
      <c r="X1299" s="141" t="s">
        <v>51</v>
      </c>
      <c r="Y1299" s="190"/>
      <c r="Z1299" s="133" t="s">
        <v>5180</v>
      </c>
      <c r="AA1299" s="190"/>
      <c r="AB1299" s="136" t="s">
        <v>5294</v>
      </c>
      <c r="AC1299" s="383" t="s">
        <v>5295</v>
      </c>
      <c r="AD1299" s="149" t="s">
        <v>4220</v>
      </c>
      <c r="AF1299" s="147" t="e">
        <f aca="false">AD1299/T1299</f>
        <v>#VALUE!</v>
      </c>
      <c r="AG1299" s="20"/>
      <c r="AH1299" s="141" t="s">
        <v>51</v>
      </c>
      <c r="AI1299" s="190"/>
      <c r="AJ1299" s="133" t="s">
        <v>5171</v>
      </c>
      <c r="AK1299" s="190"/>
      <c r="AL1299" s="136" t="s">
        <v>5294</v>
      </c>
      <c r="AM1299" s="383" t="s">
        <v>5295</v>
      </c>
      <c r="AN1299" s="149" t="s">
        <v>4220</v>
      </c>
      <c r="AP1299" s="130"/>
      <c r="AQ1299" s="95"/>
      <c r="AR1299" s="141" t="s">
        <v>51</v>
      </c>
      <c r="AS1299" s="190"/>
      <c r="AT1299" s="133" t="s">
        <v>5172</v>
      </c>
      <c r="AU1299" s="190"/>
      <c r="AV1299" s="136" t="s">
        <v>5294</v>
      </c>
      <c r="AW1299" s="383" t="s">
        <v>5295</v>
      </c>
      <c r="AX1299" s="149" t="s">
        <v>4220</v>
      </c>
      <c r="AZ1299" s="130"/>
      <c r="BA1299" s="95"/>
      <c r="BB1299" s="141" t="s">
        <v>51</v>
      </c>
      <c r="BC1299" s="133"/>
      <c r="BD1299" s="133" t="s">
        <v>5173</v>
      </c>
      <c r="BE1299" s="133"/>
      <c r="BF1299" s="136" t="s">
        <v>5294</v>
      </c>
      <c r="BG1299" s="135" t="s">
        <v>5295</v>
      </c>
      <c r="BH1299" s="149" t="s">
        <v>4220</v>
      </c>
      <c r="BI1299" s="20" t="s">
        <v>22</v>
      </c>
      <c r="BJ1299" s="130"/>
      <c r="BK1299" s="95"/>
      <c r="BL1299" s="141" t="s">
        <v>51</v>
      </c>
      <c r="BM1299" s="133"/>
      <c r="BN1299" s="133" t="s">
        <v>5174</v>
      </c>
      <c r="BO1299" s="133"/>
      <c r="BP1299" s="136" t="s">
        <v>5296</v>
      </c>
      <c r="BQ1299" s="135" t="s">
        <v>5295</v>
      </c>
      <c r="BR1299" s="150" t="s">
        <v>4220</v>
      </c>
      <c r="BS1299" s="20" t="s">
        <v>22</v>
      </c>
      <c r="BT1299" s="130"/>
      <c r="BU1299" s="95"/>
      <c r="BV1299" s="141" t="s">
        <v>51</v>
      </c>
      <c r="BW1299" s="133"/>
      <c r="BX1299" s="133" t="s">
        <v>5175</v>
      </c>
      <c r="BY1299" s="133"/>
      <c r="BZ1299" s="136" t="s">
        <v>5296</v>
      </c>
      <c r="CA1299" s="135" t="s">
        <v>5295</v>
      </c>
      <c r="CB1299" s="150" t="s">
        <v>4220</v>
      </c>
      <c r="CC1299" s="20" t="s">
        <v>22</v>
      </c>
      <c r="CD1299" s="130"/>
      <c r="CE1299" s="95"/>
      <c r="CF1299" s="141" t="s">
        <v>51</v>
      </c>
      <c r="CG1299" s="133"/>
      <c r="CH1299" s="133" t="s">
        <v>5176</v>
      </c>
      <c r="CI1299" s="133"/>
      <c r="CJ1299" s="136" t="s">
        <v>5296</v>
      </c>
      <c r="CK1299" s="135" t="s">
        <v>5295</v>
      </c>
      <c r="CL1299" s="150" t="s">
        <v>4220</v>
      </c>
      <c r="CM1299" s="20" t="s">
        <v>22</v>
      </c>
      <c r="CN1299" s="130"/>
    </row>
    <row r="1300" customFormat="false" ht="29.25" hidden="false" customHeight="true" outlineLevel="0" collapsed="false">
      <c r="A1300" s="584"/>
      <c r="B1300" s="444"/>
      <c r="C1300" s="383" t="s">
        <v>5297</v>
      </c>
      <c r="D1300" s="383" t="s">
        <v>5298</v>
      </c>
      <c r="O1300" s="136" t="s">
        <v>51</v>
      </c>
      <c r="P1300" s="161" t="s">
        <v>5179</v>
      </c>
      <c r="Q1300" s="552"/>
      <c r="R1300" s="383" t="s">
        <v>5297</v>
      </c>
      <c r="S1300" s="383" t="s">
        <v>5298</v>
      </c>
      <c r="T1300" s="149" t="s">
        <v>4220</v>
      </c>
      <c r="W1300" s="88"/>
      <c r="X1300" s="141" t="s">
        <v>51</v>
      </c>
      <c r="Y1300" s="190"/>
      <c r="Z1300" s="133" t="s">
        <v>5180</v>
      </c>
      <c r="AA1300" s="190"/>
      <c r="AB1300" s="136" t="s">
        <v>5297</v>
      </c>
      <c r="AC1300" s="383" t="s">
        <v>5298</v>
      </c>
      <c r="AD1300" s="149" t="s">
        <v>4220</v>
      </c>
      <c r="AF1300" s="147" t="e">
        <f aca="false">AD1300/T1300</f>
        <v>#VALUE!</v>
      </c>
      <c r="AG1300" s="20"/>
      <c r="AH1300" s="141" t="s">
        <v>51</v>
      </c>
      <c r="AI1300" s="190"/>
      <c r="AJ1300" s="133" t="s">
        <v>5171</v>
      </c>
      <c r="AK1300" s="190"/>
      <c r="AL1300" s="136" t="s">
        <v>5297</v>
      </c>
      <c r="AM1300" s="383" t="s">
        <v>5298</v>
      </c>
      <c r="AN1300" s="149" t="s">
        <v>4220</v>
      </c>
      <c r="AP1300" s="130"/>
      <c r="AQ1300" s="95"/>
      <c r="AR1300" s="141" t="s">
        <v>51</v>
      </c>
      <c r="AS1300" s="190"/>
      <c r="AT1300" s="133" t="s">
        <v>5172</v>
      </c>
      <c r="AU1300" s="190"/>
      <c r="AV1300" s="136" t="s">
        <v>5297</v>
      </c>
      <c r="AW1300" s="383" t="s">
        <v>5298</v>
      </c>
      <c r="AX1300" s="149" t="s">
        <v>4220</v>
      </c>
      <c r="AZ1300" s="130"/>
      <c r="BA1300" s="95"/>
      <c r="BB1300" s="141" t="s">
        <v>51</v>
      </c>
      <c r="BC1300" s="133"/>
      <c r="BD1300" s="133" t="s">
        <v>5173</v>
      </c>
      <c r="BE1300" s="133"/>
      <c r="BF1300" s="136" t="s">
        <v>5297</v>
      </c>
      <c r="BG1300" s="135" t="s">
        <v>5298</v>
      </c>
      <c r="BH1300" s="149" t="s">
        <v>4220</v>
      </c>
      <c r="BI1300" s="20" t="s">
        <v>22</v>
      </c>
      <c r="BJ1300" s="130"/>
      <c r="BK1300" s="95"/>
      <c r="BL1300" s="141" t="s">
        <v>51</v>
      </c>
      <c r="BM1300" s="133"/>
      <c r="BN1300" s="133" t="s">
        <v>5174</v>
      </c>
      <c r="BO1300" s="133"/>
      <c r="BP1300" s="136" t="s">
        <v>5299</v>
      </c>
      <c r="BQ1300" s="135" t="s">
        <v>5298</v>
      </c>
      <c r="BR1300" s="150" t="s">
        <v>4220</v>
      </c>
      <c r="BS1300" s="20" t="s">
        <v>22</v>
      </c>
      <c r="BT1300" s="130"/>
      <c r="BU1300" s="95"/>
      <c r="BV1300" s="141" t="s">
        <v>51</v>
      </c>
      <c r="BW1300" s="133"/>
      <c r="BX1300" s="133" t="s">
        <v>5175</v>
      </c>
      <c r="BY1300" s="133"/>
      <c r="BZ1300" s="136" t="s">
        <v>5299</v>
      </c>
      <c r="CA1300" s="135" t="s">
        <v>5298</v>
      </c>
      <c r="CB1300" s="150" t="s">
        <v>4220</v>
      </c>
      <c r="CC1300" s="20" t="s">
        <v>22</v>
      </c>
      <c r="CD1300" s="130"/>
      <c r="CE1300" s="95"/>
      <c r="CF1300" s="141" t="s">
        <v>51</v>
      </c>
      <c r="CG1300" s="133"/>
      <c r="CH1300" s="133" t="s">
        <v>5176</v>
      </c>
      <c r="CI1300" s="133"/>
      <c r="CJ1300" s="136" t="s">
        <v>5299</v>
      </c>
      <c r="CK1300" s="135" t="s">
        <v>5298</v>
      </c>
      <c r="CL1300" s="150" t="s">
        <v>4220</v>
      </c>
      <c r="CM1300" s="20" t="s">
        <v>22</v>
      </c>
      <c r="CN1300" s="130"/>
    </row>
    <row r="1301" customFormat="false" ht="29.25" hidden="false" customHeight="true" outlineLevel="0" collapsed="false">
      <c r="A1301" s="584"/>
      <c r="B1301" s="444"/>
      <c r="C1301" s="383" t="s">
        <v>5300</v>
      </c>
      <c r="D1301" s="383" t="s">
        <v>5301</v>
      </c>
      <c r="O1301" s="136" t="s">
        <v>51</v>
      </c>
      <c r="P1301" s="161" t="s">
        <v>5179</v>
      </c>
      <c r="Q1301" s="552"/>
      <c r="R1301" s="383" t="s">
        <v>5300</v>
      </c>
      <c r="S1301" s="383" t="s">
        <v>5301</v>
      </c>
      <c r="T1301" s="149" t="s">
        <v>4220</v>
      </c>
      <c r="W1301" s="88"/>
      <c r="X1301" s="141" t="s">
        <v>51</v>
      </c>
      <c r="Y1301" s="190"/>
      <c r="Z1301" s="133" t="s">
        <v>5180</v>
      </c>
      <c r="AA1301" s="190"/>
      <c r="AB1301" s="136" t="s">
        <v>5300</v>
      </c>
      <c r="AC1301" s="383" t="s">
        <v>5301</v>
      </c>
      <c r="AD1301" s="149" t="s">
        <v>4220</v>
      </c>
      <c r="AF1301" s="147" t="e">
        <f aca="false">AD1301/T1301</f>
        <v>#VALUE!</v>
      </c>
      <c r="AG1301" s="20"/>
      <c r="AH1301" s="141" t="s">
        <v>51</v>
      </c>
      <c r="AI1301" s="190"/>
      <c r="AJ1301" s="133" t="s">
        <v>5171</v>
      </c>
      <c r="AK1301" s="190"/>
      <c r="AL1301" s="136" t="s">
        <v>5300</v>
      </c>
      <c r="AM1301" s="383" t="s">
        <v>5301</v>
      </c>
      <c r="AN1301" s="149" t="s">
        <v>4220</v>
      </c>
      <c r="AP1301" s="130"/>
      <c r="AQ1301" s="95"/>
      <c r="AR1301" s="141" t="s">
        <v>51</v>
      </c>
      <c r="AS1301" s="190"/>
      <c r="AT1301" s="133" t="s">
        <v>5172</v>
      </c>
      <c r="AU1301" s="190"/>
      <c r="AV1301" s="136" t="s">
        <v>5300</v>
      </c>
      <c r="AW1301" s="383" t="s">
        <v>5301</v>
      </c>
      <c r="AX1301" s="149" t="s">
        <v>4220</v>
      </c>
      <c r="AZ1301" s="130"/>
      <c r="BA1301" s="95"/>
      <c r="BB1301" s="141" t="s">
        <v>51</v>
      </c>
      <c r="BC1301" s="133"/>
      <c r="BD1301" s="133" t="s">
        <v>5173</v>
      </c>
      <c r="BE1301" s="133"/>
      <c r="BF1301" s="136" t="s">
        <v>5300</v>
      </c>
      <c r="BG1301" s="135" t="s">
        <v>5301</v>
      </c>
      <c r="BH1301" s="149" t="s">
        <v>4220</v>
      </c>
      <c r="BI1301" s="20" t="s">
        <v>22</v>
      </c>
      <c r="BJ1301" s="130"/>
      <c r="BK1301" s="95"/>
      <c r="BL1301" s="141" t="s">
        <v>51</v>
      </c>
      <c r="BM1301" s="133"/>
      <c r="BN1301" s="133" t="s">
        <v>5174</v>
      </c>
      <c r="BO1301" s="133"/>
      <c r="BP1301" s="136" t="s">
        <v>5302</v>
      </c>
      <c r="BQ1301" s="135" t="s">
        <v>5301</v>
      </c>
      <c r="BR1301" s="150" t="s">
        <v>4220</v>
      </c>
      <c r="BS1301" s="20" t="s">
        <v>22</v>
      </c>
      <c r="BT1301" s="130"/>
      <c r="BU1301" s="95"/>
      <c r="BV1301" s="141" t="s">
        <v>51</v>
      </c>
      <c r="BW1301" s="133"/>
      <c r="BX1301" s="133" t="s">
        <v>5175</v>
      </c>
      <c r="BY1301" s="133"/>
      <c r="BZ1301" s="136" t="s">
        <v>5302</v>
      </c>
      <c r="CA1301" s="135" t="s">
        <v>5301</v>
      </c>
      <c r="CB1301" s="150" t="s">
        <v>4220</v>
      </c>
      <c r="CC1301" s="20" t="s">
        <v>22</v>
      </c>
      <c r="CD1301" s="130"/>
      <c r="CE1301" s="95"/>
      <c r="CF1301" s="141" t="s">
        <v>51</v>
      </c>
      <c r="CG1301" s="133"/>
      <c r="CH1301" s="133" t="s">
        <v>5176</v>
      </c>
      <c r="CI1301" s="133"/>
      <c r="CJ1301" s="136" t="s">
        <v>5302</v>
      </c>
      <c r="CK1301" s="135" t="s">
        <v>5301</v>
      </c>
      <c r="CL1301" s="150" t="s">
        <v>4220</v>
      </c>
      <c r="CM1301" s="20" t="s">
        <v>22</v>
      </c>
      <c r="CN1301" s="130"/>
    </row>
    <row r="1302" customFormat="false" ht="29.25" hidden="false" customHeight="true" outlineLevel="0" collapsed="false">
      <c r="A1302" s="584"/>
      <c r="B1302" s="444"/>
      <c r="C1302" s="383" t="s">
        <v>5303</v>
      </c>
      <c r="D1302" s="383" t="s">
        <v>5304</v>
      </c>
      <c r="O1302" s="136" t="s">
        <v>51</v>
      </c>
      <c r="P1302" s="161" t="s">
        <v>5179</v>
      </c>
      <c r="Q1302" s="552"/>
      <c r="R1302" s="383" t="s">
        <v>5303</v>
      </c>
      <c r="S1302" s="383" t="s">
        <v>5304</v>
      </c>
      <c r="T1302" s="149" t="s">
        <v>4220</v>
      </c>
      <c r="W1302" s="88"/>
      <c r="X1302" s="141" t="s">
        <v>51</v>
      </c>
      <c r="Y1302" s="190"/>
      <c r="Z1302" s="133" t="s">
        <v>5180</v>
      </c>
      <c r="AA1302" s="190"/>
      <c r="AB1302" s="136" t="s">
        <v>5303</v>
      </c>
      <c r="AC1302" s="383" t="s">
        <v>5304</v>
      </c>
      <c r="AD1302" s="149" t="s">
        <v>4220</v>
      </c>
      <c r="AF1302" s="147" t="e">
        <f aca="false">AD1302/T1302</f>
        <v>#VALUE!</v>
      </c>
      <c r="AG1302" s="20"/>
      <c r="AH1302" s="141" t="s">
        <v>51</v>
      </c>
      <c r="AI1302" s="190"/>
      <c r="AJ1302" s="133" t="s">
        <v>5171</v>
      </c>
      <c r="AK1302" s="190"/>
      <c r="AL1302" s="136" t="s">
        <v>5303</v>
      </c>
      <c r="AM1302" s="383" t="s">
        <v>5304</v>
      </c>
      <c r="AN1302" s="149" t="s">
        <v>4220</v>
      </c>
      <c r="AP1302" s="130"/>
      <c r="AQ1302" s="95"/>
      <c r="AR1302" s="141" t="s">
        <v>51</v>
      </c>
      <c r="AS1302" s="190"/>
      <c r="AT1302" s="133" t="s">
        <v>5172</v>
      </c>
      <c r="AU1302" s="190"/>
      <c r="AV1302" s="136" t="s">
        <v>5303</v>
      </c>
      <c r="AW1302" s="383" t="s">
        <v>5304</v>
      </c>
      <c r="AX1302" s="149" t="s">
        <v>4220</v>
      </c>
      <c r="AZ1302" s="130"/>
      <c r="BA1302" s="95"/>
      <c r="BB1302" s="141" t="s">
        <v>51</v>
      </c>
      <c r="BC1302" s="133"/>
      <c r="BD1302" s="133" t="s">
        <v>5173</v>
      </c>
      <c r="BE1302" s="133"/>
      <c r="BF1302" s="136" t="s">
        <v>5303</v>
      </c>
      <c r="BG1302" s="135" t="s">
        <v>5304</v>
      </c>
      <c r="BH1302" s="149" t="s">
        <v>4220</v>
      </c>
      <c r="BI1302" s="20" t="s">
        <v>22</v>
      </c>
      <c r="BJ1302" s="130"/>
      <c r="BK1302" s="95"/>
      <c r="BL1302" s="141" t="s">
        <v>51</v>
      </c>
      <c r="BM1302" s="133"/>
      <c r="BN1302" s="133" t="s">
        <v>5174</v>
      </c>
      <c r="BO1302" s="133"/>
      <c r="BP1302" s="136" t="s">
        <v>5305</v>
      </c>
      <c r="BQ1302" s="135" t="s">
        <v>5304</v>
      </c>
      <c r="BR1302" s="150" t="s">
        <v>4220</v>
      </c>
      <c r="BS1302" s="20" t="s">
        <v>22</v>
      </c>
      <c r="BT1302" s="130"/>
      <c r="BU1302" s="95"/>
      <c r="BV1302" s="141" t="s">
        <v>51</v>
      </c>
      <c r="BW1302" s="133"/>
      <c r="BX1302" s="133" t="s">
        <v>5175</v>
      </c>
      <c r="BY1302" s="133"/>
      <c r="BZ1302" s="136" t="s">
        <v>5305</v>
      </c>
      <c r="CA1302" s="135" t="s">
        <v>5304</v>
      </c>
      <c r="CB1302" s="150" t="s">
        <v>4220</v>
      </c>
      <c r="CC1302" s="20" t="s">
        <v>22</v>
      </c>
      <c r="CD1302" s="130"/>
      <c r="CE1302" s="95"/>
      <c r="CF1302" s="141" t="s">
        <v>51</v>
      </c>
      <c r="CG1302" s="133"/>
      <c r="CH1302" s="133" t="s">
        <v>5176</v>
      </c>
      <c r="CI1302" s="133"/>
      <c r="CJ1302" s="136" t="s">
        <v>5305</v>
      </c>
      <c r="CK1302" s="135" t="s">
        <v>5304</v>
      </c>
      <c r="CL1302" s="150" t="s">
        <v>4220</v>
      </c>
      <c r="CM1302" s="20" t="s">
        <v>22</v>
      </c>
      <c r="CN1302" s="130"/>
    </row>
    <row r="1303" customFormat="false" ht="29.25" hidden="false" customHeight="true" outlineLevel="0" collapsed="false">
      <c r="A1303" s="584"/>
      <c r="B1303" s="444"/>
      <c r="C1303" s="383" t="s">
        <v>5306</v>
      </c>
      <c r="D1303" s="383" t="s">
        <v>5307</v>
      </c>
      <c r="O1303" s="136" t="s">
        <v>51</v>
      </c>
      <c r="P1303" s="161" t="s">
        <v>5179</v>
      </c>
      <c r="Q1303" s="552"/>
      <c r="R1303" s="383" t="s">
        <v>5306</v>
      </c>
      <c r="S1303" s="383" t="s">
        <v>5307</v>
      </c>
      <c r="T1303" s="149" t="s">
        <v>4220</v>
      </c>
      <c r="W1303" s="88"/>
      <c r="X1303" s="141" t="s">
        <v>51</v>
      </c>
      <c r="Y1303" s="190"/>
      <c r="Z1303" s="133" t="s">
        <v>5180</v>
      </c>
      <c r="AA1303" s="190"/>
      <c r="AB1303" s="136" t="s">
        <v>5306</v>
      </c>
      <c r="AC1303" s="383" t="s">
        <v>5307</v>
      </c>
      <c r="AD1303" s="149" t="s">
        <v>4220</v>
      </c>
      <c r="AF1303" s="147" t="e">
        <f aca="false">AD1303/T1303</f>
        <v>#VALUE!</v>
      </c>
      <c r="AG1303" s="20"/>
      <c r="AH1303" s="141" t="s">
        <v>51</v>
      </c>
      <c r="AI1303" s="190"/>
      <c r="AJ1303" s="133" t="s">
        <v>5171</v>
      </c>
      <c r="AK1303" s="190"/>
      <c r="AL1303" s="136" t="s">
        <v>5306</v>
      </c>
      <c r="AM1303" s="383" t="s">
        <v>5307</v>
      </c>
      <c r="AN1303" s="149" t="s">
        <v>4220</v>
      </c>
      <c r="AP1303" s="130"/>
      <c r="AQ1303" s="95"/>
      <c r="AR1303" s="141" t="s">
        <v>51</v>
      </c>
      <c r="AS1303" s="190"/>
      <c r="AT1303" s="133" t="s">
        <v>5172</v>
      </c>
      <c r="AU1303" s="190"/>
      <c r="AV1303" s="136" t="s">
        <v>5306</v>
      </c>
      <c r="AW1303" s="383" t="s">
        <v>5307</v>
      </c>
      <c r="AX1303" s="149" t="s">
        <v>4220</v>
      </c>
      <c r="AZ1303" s="130"/>
      <c r="BA1303" s="95"/>
      <c r="BB1303" s="141" t="s">
        <v>51</v>
      </c>
      <c r="BC1303" s="133"/>
      <c r="BD1303" s="133" t="s">
        <v>5173</v>
      </c>
      <c r="BE1303" s="133"/>
      <c r="BF1303" s="136" t="s">
        <v>5306</v>
      </c>
      <c r="BG1303" s="135" t="s">
        <v>5307</v>
      </c>
      <c r="BH1303" s="149" t="s">
        <v>4220</v>
      </c>
      <c r="BI1303" s="20" t="s">
        <v>22</v>
      </c>
      <c r="BJ1303" s="130"/>
      <c r="BK1303" s="95"/>
      <c r="BL1303" s="141" t="s">
        <v>51</v>
      </c>
      <c r="BM1303" s="133"/>
      <c r="BN1303" s="133" t="s">
        <v>5174</v>
      </c>
      <c r="BO1303" s="133"/>
      <c r="BP1303" s="136" t="s">
        <v>5308</v>
      </c>
      <c r="BQ1303" s="135" t="s">
        <v>5307</v>
      </c>
      <c r="BR1303" s="150" t="s">
        <v>4220</v>
      </c>
      <c r="BS1303" s="20" t="s">
        <v>22</v>
      </c>
      <c r="BT1303" s="130"/>
      <c r="BU1303" s="95"/>
      <c r="BV1303" s="141" t="s">
        <v>51</v>
      </c>
      <c r="BW1303" s="133"/>
      <c r="BX1303" s="133" t="s">
        <v>5175</v>
      </c>
      <c r="BY1303" s="133"/>
      <c r="BZ1303" s="136" t="s">
        <v>5308</v>
      </c>
      <c r="CA1303" s="135" t="s">
        <v>5307</v>
      </c>
      <c r="CB1303" s="150" t="s">
        <v>4220</v>
      </c>
      <c r="CC1303" s="20" t="s">
        <v>22</v>
      </c>
      <c r="CD1303" s="130"/>
      <c r="CE1303" s="95"/>
      <c r="CF1303" s="141" t="s">
        <v>51</v>
      </c>
      <c r="CG1303" s="133"/>
      <c r="CH1303" s="133" t="s">
        <v>5176</v>
      </c>
      <c r="CI1303" s="133"/>
      <c r="CJ1303" s="136" t="s">
        <v>5308</v>
      </c>
      <c r="CK1303" s="135" t="s">
        <v>5307</v>
      </c>
      <c r="CL1303" s="150" t="s">
        <v>4220</v>
      </c>
      <c r="CM1303" s="20" t="s">
        <v>22</v>
      </c>
      <c r="CN1303" s="130"/>
    </row>
    <row r="1304" customFormat="false" ht="29.25" hidden="false" customHeight="true" outlineLevel="0" collapsed="false">
      <c r="A1304" s="616"/>
      <c r="B1304" s="637"/>
      <c r="C1304" s="497" t="s">
        <v>5309</v>
      </c>
      <c r="D1304" s="498" t="s">
        <v>5310</v>
      </c>
      <c r="O1304" s="123" t="s">
        <v>36</v>
      </c>
      <c r="P1304" s="579" t="s">
        <v>5179</v>
      </c>
      <c r="Q1304" s="128"/>
      <c r="R1304" s="581" t="s">
        <v>5309</v>
      </c>
      <c r="S1304" s="121" t="s">
        <v>5310</v>
      </c>
      <c r="T1304" s="182" t="s">
        <v>4220</v>
      </c>
      <c r="W1304" s="88"/>
      <c r="X1304" s="123" t="s">
        <v>36</v>
      </c>
      <c r="Y1304" s="463"/>
      <c r="Z1304" s="121"/>
      <c r="AA1304" s="463"/>
      <c r="AB1304" s="497" t="s">
        <v>5309</v>
      </c>
      <c r="AC1304" s="121" t="s">
        <v>5310</v>
      </c>
      <c r="AD1304" s="182" t="s">
        <v>4220</v>
      </c>
      <c r="AF1304" s="129"/>
      <c r="AG1304" s="20"/>
      <c r="AH1304" s="123" t="s">
        <v>36</v>
      </c>
      <c r="AI1304" s="463"/>
      <c r="AJ1304" s="121"/>
      <c r="AK1304" s="463"/>
      <c r="AL1304" s="497" t="s">
        <v>5309</v>
      </c>
      <c r="AM1304" s="121" t="s">
        <v>5310</v>
      </c>
      <c r="AN1304" s="182" t="s">
        <v>4220</v>
      </c>
      <c r="AP1304" s="130"/>
      <c r="AQ1304" s="95"/>
      <c r="AR1304" s="123" t="s">
        <v>36</v>
      </c>
      <c r="AS1304" s="463"/>
      <c r="AT1304" s="121"/>
      <c r="AU1304" s="463"/>
      <c r="AV1304" s="497" t="s">
        <v>5309</v>
      </c>
      <c r="AW1304" s="121" t="s">
        <v>5310</v>
      </c>
      <c r="AX1304" s="182" t="s">
        <v>4220</v>
      </c>
      <c r="AZ1304" s="130"/>
      <c r="BA1304" s="95"/>
      <c r="BB1304" s="123" t="s">
        <v>36</v>
      </c>
      <c r="BC1304" s="121"/>
      <c r="BD1304" s="121"/>
      <c r="BE1304" s="121"/>
      <c r="BF1304" s="497" t="s">
        <v>5309</v>
      </c>
      <c r="BG1304" s="121" t="s">
        <v>5310</v>
      </c>
      <c r="BH1304" s="182" t="s">
        <v>4220</v>
      </c>
      <c r="BI1304" s="20" t="s">
        <v>22</v>
      </c>
      <c r="BJ1304" s="130"/>
      <c r="BK1304" s="95"/>
      <c r="BL1304" s="123" t="s">
        <v>36</v>
      </c>
      <c r="BM1304" s="121"/>
      <c r="BN1304" s="121"/>
      <c r="BO1304" s="121"/>
      <c r="BP1304" s="497" t="s">
        <v>5311</v>
      </c>
      <c r="BQ1304" s="121" t="s">
        <v>5310</v>
      </c>
      <c r="BR1304" s="183" t="s">
        <v>4220</v>
      </c>
      <c r="BS1304" s="20" t="s">
        <v>22</v>
      </c>
      <c r="BT1304" s="130"/>
      <c r="BU1304" s="95"/>
      <c r="BV1304" s="123" t="s">
        <v>36</v>
      </c>
      <c r="BW1304" s="121"/>
      <c r="BX1304" s="121"/>
      <c r="BY1304" s="121"/>
      <c r="BZ1304" s="497" t="s">
        <v>5311</v>
      </c>
      <c r="CA1304" s="121" t="s">
        <v>5310</v>
      </c>
      <c r="CB1304" s="183" t="s">
        <v>4220</v>
      </c>
      <c r="CC1304" s="20" t="s">
        <v>22</v>
      </c>
      <c r="CD1304" s="130"/>
      <c r="CE1304" s="95"/>
      <c r="CF1304" s="123" t="s">
        <v>36</v>
      </c>
      <c r="CG1304" s="121"/>
      <c r="CH1304" s="121"/>
      <c r="CI1304" s="121"/>
      <c r="CJ1304" s="497" t="s">
        <v>5311</v>
      </c>
      <c r="CK1304" s="121" t="s">
        <v>5310</v>
      </c>
      <c r="CL1304" s="183"/>
      <c r="CM1304" s="20" t="s">
        <v>22</v>
      </c>
      <c r="CN1304" s="130"/>
    </row>
    <row r="1305" customFormat="false" ht="29.25" hidden="false" customHeight="true" outlineLevel="0" collapsed="false">
      <c r="A1305" s="584"/>
      <c r="B1305" s="444"/>
      <c r="C1305" s="383" t="s">
        <v>5312</v>
      </c>
      <c r="D1305" s="383" t="s">
        <v>5313</v>
      </c>
      <c r="O1305" s="136" t="s">
        <v>51</v>
      </c>
      <c r="P1305" s="161" t="s">
        <v>5179</v>
      </c>
      <c r="Q1305" s="552"/>
      <c r="R1305" s="383" t="s">
        <v>5312</v>
      </c>
      <c r="S1305" s="383" t="s">
        <v>5313</v>
      </c>
      <c r="T1305" s="149" t="s">
        <v>4220</v>
      </c>
      <c r="W1305" s="88"/>
      <c r="X1305" s="141" t="s">
        <v>51</v>
      </c>
      <c r="Y1305" s="190"/>
      <c r="Z1305" s="133" t="s">
        <v>5180</v>
      </c>
      <c r="AA1305" s="190"/>
      <c r="AB1305" s="136" t="s">
        <v>5312</v>
      </c>
      <c r="AC1305" s="383" t="s">
        <v>5313</v>
      </c>
      <c r="AD1305" s="149" t="s">
        <v>4220</v>
      </c>
      <c r="AF1305" s="147" t="e">
        <f aca="false">AD1305/T1305</f>
        <v>#VALUE!</v>
      </c>
      <c r="AG1305" s="20"/>
      <c r="AH1305" s="141" t="s">
        <v>51</v>
      </c>
      <c r="AI1305" s="190"/>
      <c r="AJ1305" s="133" t="s">
        <v>5171</v>
      </c>
      <c r="AK1305" s="190"/>
      <c r="AL1305" s="136" t="s">
        <v>5312</v>
      </c>
      <c r="AM1305" s="383" t="s">
        <v>5313</v>
      </c>
      <c r="AN1305" s="149" t="s">
        <v>4220</v>
      </c>
      <c r="AP1305" s="130"/>
      <c r="AQ1305" s="95"/>
      <c r="AR1305" s="141" t="s">
        <v>51</v>
      </c>
      <c r="AS1305" s="190"/>
      <c r="AT1305" s="133" t="s">
        <v>5172</v>
      </c>
      <c r="AU1305" s="190"/>
      <c r="AV1305" s="136" t="s">
        <v>5312</v>
      </c>
      <c r="AW1305" s="383" t="s">
        <v>5313</v>
      </c>
      <c r="AX1305" s="149" t="s">
        <v>4220</v>
      </c>
      <c r="AZ1305" s="130"/>
      <c r="BA1305" s="95"/>
      <c r="BB1305" s="141" t="s">
        <v>51</v>
      </c>
      <c r="BC1305" s="133"/>
      <c r="BD1305" s="133" t="s">
        <v>5173</v>
      </c>
      <c r="BE1305" s="133"/>
      <c r="BF1305" s="136" t="s">
        <v>5312</v>
      </c>
      <c r="BG1305" s="135" t="s">
        <v>5313</v>
      </c>
      <c r="BH1305" s="149" t="s">
        <v>4220</v>
      </c>
      <c r="BI1305" s="20" t="s">
        <v>22</v>
      </c>
      <c r="BJ1305" s="130"/>
      <c r="BK1305" s="95"/>
      <c r="BL1305" s="141" t="s">
        <v>51</v>
      </c>
      <c r="BM1305" s="133"/>
      <c r="BN1305" s="133" t="s">
        <v>5174</v>
      </c>
      <c r="BO1305" s="133"/>
      <c r="BP1305" s="136" t="s">
        <v>5314</v>
      </c>
      <c r="BQ1305" s="135" t="s">
        <v>5313</v>
      </c>
      <c r="BR1305" s="150" t="s">
        <v>4220</v>
      </c>
      <c r="BS1305" s="20" t="s">
        <v>22</v>
      </c>
      <c r="BT1305" s="130"/>
      <c r="BU1305" s="95"/>
      <c r="BV1305" s="141" t="s">
        <v>51</v>
      </c>
      <c r="BW1305" s="133"/>
      <c r="BX1305" s="133" t="s">
        <v>5175</v>
      </c>
      <c r="BY1305" s="133"/>
      <c r="BZ1305" s="136" t="s">
        <v>5314</v>
      </c>
      <c r="CA1305" s="135" t="s">
        <v>5313</v>
      </c>
      <c r="CB1305" s="150" t="s">
        <v>4220</v>
      </c>
      <c r="CC1305" s="20" t="s">
        <v>22</v>
      </c>
      <c r="CD1305" s="130"/>
      <c r="CE1305" s="95"/>
      <c r="CF1305" s="141" t="s">
        <v>51</v>
      </c>
      <c r="CG1305" s="133"/>
      <c r="CH1305" s="133" t="s">
        <v>5176</v>
      </c>
      <c r="CI1305" s="133"/>
      <c r="CJ1305" s="136" t="s">
        <v>5314</v>
      </c>
      <c r="CK1305" s="135" t="s">
        <v>5313</v>
      </c>
      <c r="CL1305" s="150" t="s">
        <v>4220</v>
      </c>
      <c r="CM1305" s="20" t="s">
        <v>22</v>
      </c>
      <c r="CN1305" s="130"/>
    </row>
    <row r="1306" customFormat="false" ht="29.25" hidden="false" customHeight="true" outlineLevel="0" collapsed="false">
      <c r="A1306" s="584"/>
      <c r="B1306" s="444"/>
      <c r="C1306" s="383" t="s">
        <v>5315</v>
      </c>
      <c r="D1306" s="383" t="s">
        <v>5316</v>
      </c>
      <c r="O1306" s="136" t="s">
        <v>51</v>
      </c>
      <c r="P1306" s="161" t="s">
        <v>5179</v>
      </c>
      <c r="Q1306" s="552"/>
      <c r="R1306" s="383" t="s">
        <v>5315</v>
      </c>
      <c r="S1306" s="383" t="s">
        <v>5316</v>
      </c>
      <c r="T1306" s="149" t="s">
        <v>4220</v>
      </c>
      <c r="W1306" s="88"/>
      <c r="X1306" s="141" t="s">
        <v>51</v>
      </c>
      <c r="Y1306" s="190"/>
      <c r="Z1306" s="133" t="s">
        <v>5180</v>
      </c>
      <c r="AA1306" s="190"/>
      <c r="AB1306" s="136" t="s">
        <v>5315</v>
      </c>
      <c r="AC1306" s="383" t="s">
        <v>5316</v>
      </c>
      <c r="AD1306" s="149" t="s">
        <v>4220</v>
      </c>
      <c r="AF1306" s="147" t="e">
        <f aca="false">AD1306/T1306</f>
        <v>#VALUE!</v>
      </c>
      <c r="AG1306" s="20"/>
      <c r="AH1306" s="141" t="s">
        <v>51</v>
      </c>
      <c r="AI1306" s="190"/>
      <c r="AJ1306" s="133" t="s">
        <v>5171</v>
      </c>
      <c r="AK1306" s="190"/>
      <c r="AL1306" s="136" t="s">
        <v>5315</v>
      </c>
      <c r="AM1306" s="383" t="s">
        <v>5316</v>
      </c>
      <c r="AN1306" s="149" t="s">
        <v>4220</v>
      </c>
      <c r="AP1306" s="130"/>
      <c r="AQ1306" s="95"/>
      <c r="AR1306" s="141" t="s">
        <v>51</v>
      </c>
      <c r="AS1306" s="190"/>
      <c r="AT1306" s="133" t="s">
        <v>5172</v>
      </c>
      <c r="AU1306" s="190"/>
      <c r="AV1306" s="136" t="s">
        <v>5315</v>
      </c>
      <c r="AW1306" s="383" t="s">
        <v>5316</v>
      </c>
      <c r="AX1306" s="149" t="s">
        <v>4220</v>
      </c>
      <c r="AZ1306" s="130"/>
      <c r="BA1306" s="95"/>
      <c r="BB1306" s="141" t="s">
        <v>51</v>
      </c>
      <c r="BC1306" s="133"/>
      <c r="BD1306" s="133" t="s">
        <v>5173</v>
      </c>
      <c r="BE1306" s="133"/>
      <c r="BF1306" s="136" t="s">
        <v>5315</v>
      </c>
      <c r="BG1306" s="135" t="s">
        <v>5316</v>
      </c>
      <c r="BH1306" s="149" t="s">
        <v>4220</v>
      </c>
      <c r="BI1306" s="20" t="s">
        <v>22</v>
      </c>
      <c r="BJ1306" s="130"/>
      <c r="BK1306" s="95"/>
      <c r="BL1306" s="141" t="s">
        <v>51</v>
      </c>
      <c r="BM1306" s="133"/>
      <c r="BN1306" s="133" t="s">
        <v>5174</v>
      </c>
      <c r="BO1306" s="133"/>
      <c r="BP1306" s="136" t="s">
        <v>5317</v>
      </c>
      <c r="BQ1306" s="135" t="s">
        <v>5316</v>
      </c>
      <c r="BR1306" s="150" t="s">
        <v>4220</v>
      </c>
      <c r="BS1306" s="20" t="s">
        <v>22</v>
      </c>
      <c r="BT1306" s="130"/>
      <c r="BU1306" s="95"/>
      <c r="BV1306" s="141" t="s">
        <v>51</v>
      </c>
      <c r="BW1306" s="133"/>
      <c r="BX1306" s="133" t="s">
        <v>5175</v>
      </c>
      <c r="BY1306" s="133"/>
      <c r="BZ1306" s="136" t="s">
        <v>5317</v>
      </c>
      <c r="CA1306" s="135" t="s">
        <v>5316</v>
      </c>
      <c r="CB1306" s="150" t="s">
        <v>4220</v>
      </c>
      <c r="CC1306" s="20" t="s">
        <v>22</v>
      </c>
      <c r="CD1306" s="130"/>
      <c r="CE1306" s="95"/>
      <c r="CF1306" s="141" t="s">
        <v>51</v>
      </c>
      <c r="CG1306" s="133"/>
      <c r="CH1306" s="133" t="s">
        <v>5176</v>
      </c>
      <c r="CI1306" s="133"/>
      <c r="CJ1306" s="136" t="s">
        <v>5317</v>
      </c>
      <c r="CK1306" s="135" t="s">
        <v>5316</v>
      </c>
      <c r="CL1306" s="150" t="s">
        <v>4220</v>
      </c>
      <c r="CM1306" s="20" t="s">
        <v>22</v>
      </c>
      <c r="CN1306" s="130"/>
    </row>
    <row r="1307" customFormat="false" ht="29.25" hidden="false" customHeight="true" outlineLevel="0" collapsed="false">
      <c r="A1307" s="584"/>
      <c r="B1307" s="444"/>
      <c r="C1307" s="383" t="s">
        <v>5318</v>
      </c>
      <c r="D1307" s="383" t="s">
        <v>5319</v>
      </c>
      <c r="O1307" s="136" t="s">
        <v>51</v>
      </c>
      <c r="P1307" s="161" t="s">
        <v>5179</v>
      </c>
      <c r="Q1307" s="552"/>
      <c r="R1307" s="383" t="s">
        <v>5318</v>
      </c>
      <c r="S1307" s="383" t="s">
        <v>5319</v>
      </c>
      <c r="T1307" s="149" t="s">
        <v>4220</v>
      </c>
      <c r="W1307" s="88"/>
      <c r="X1307" s="141" t="s">
        <v>51</v>
      </c>
      <c r="Y1307" s="190"/>
      <c r="Z1307" s="133" t="s">
        <v>5180</v>
      </c>
      <c r="AA1307" s="190"/>
      <c r="AB1307" s="136" t="s">
        <v>5318</v>
      </c>
      <c r="AC1307" s="383" t="s">
        <v>5319</v>
      </c>
      <c r="AD1307" s="149" t="s">
        <v>4220</v>
      </c>
      <c r="AF1307" s="147" t="e">
        <f aca="false">AD1307/T1307</f>
        <v>#VALUE!</v>
      </c>
      <c r="AG1307" s="20"/>
      <c r="AH1307" s="141" t="s">
        <v>51</v>
      </c>
      <c r="AI1307" s="190"/>
      <c r="AJ1307" s="133" t="s">
        <v>5171</v>
      </c>
      <c r="AK1307" s="190"/>
      <c r="AL1307" s="136" t="s">
        <v>5318</v>
      </c>
      <c r="AM1307" s="383" t="s">
        <v>5319</v>
      </c>
      <c r="AN1307" s="149" t="s">
        <v>4220</v>
      </c>
      <c r="AP1307" s="130"/>
      <c r="AQ1307" s="95"/>
      <c r="AR1307" s="141" t="s">
        <v>51</v>
      </c>
      <c r="AS1307" s="190"/>
      <c r="AT1307" s="133" t="s">
        <v>5172</v>
      </c>
      <c r="AU1307" s="190"/>
      <c r="AV1307" s="136" t="s">
        <v>5318</v>
      </c>
      <c r="AW1307" s="383" t="s">
        <v>5319</v>
      </c>
      <c r="AX1307" s="149" t="s">
        <v>4220</v>
      </c>
      <c r="AZ1307" s="130"/>
      <c r="BA1307" s="95"/>
      <c r="BB1307" s="141" t="s">
        <v>51</v>
      </c>
      <c r="BC1307" s="133"/>
      <c r="BD1307" s="133" t="s">
        <v>5173</v>
      </c>
      <c r="BE1307" s="133"/>
      <c r="BF1307" s="136" t="s">
        <v>5318</v>
      </c>
      <c r="BG1307" s="135" t="s">
        <v>5319</v>
      </c>
      <c r="BH1307" s="149" t="s">
        <v>4220</v>
      </c>
      <c r="BI1307" s="20" t="s">
        <v>22</v>
      </c>
      <c r="BJ1307" s="130"/>
      <c r="BK1307" s="95"/>
      <c r="BL1307" s="141" t="s">
        <v>51</v>
      </c>
      <c r="BM1307" s="133"/>
      <c r="BN1307" s="133" t="s">
        <v>5174</v>
      </c>
      <c r="BO1307" s="133"/>
      <c r="BP1307" s="136" t="s">
        <v>5320</v>
      </c>
      <c r="BQ1307" s="135" t="s">
        <v>5319</v>
      </c>
      <c r="BR1307" s="150" t="s">
        <v>4220</v>
      </c>
      <c r="BS1307" s="20" t="s">
        <v>22</v>
      </c>
      <c r="BT1307" s="130"/>
      <c r="BU1307" s="95"/>
      <c r="BV1307" s="141" t="s">
        <v>51</v>
      </c>
      <c r="BW1307" s="133"/>
      <c r="BX1307" s="133" t="s">
        <v>5175</v>
      </c>
      <c r="BY1307" s="133"/>
      <c r="BZ1307" s="136" t="s">
        <v>5320</v>
      </c>
      <c r="CA1307" s="135" t="s">
        <v>5319</v>
      </c>
      <c r="CB1307" s="150" t="s">
        <v>4220</v>
      </c>
      <c r="CC1307" s="20" t="s">
        <v>22</v>
      </c>
      <c r="CD1307" s="130"/>
      <c r="CE1307" s="95"/>
      <c r="CF1307" s="141" t="s">
        <v>51</v>
      </c>
      <c r="CG1307" s="133"/>
      <c r="CH1307" s="133" t="s">
        <v>5176</v>
      </c>
      <c r="CI1307" s="133"/>
      <c r="CJ1307" s="136" t="s">
        <v>5320</v>
      </c>
      <c r="CK1307" s="135" t="s">
        <v>5319</v>
      </c>
      <c r="CL1307" s="150" t="s">
        <v>4220</v>
      </c>
      <c r="CM1307" s="20" t="s">
        <v>22</v>
      </c>
      <c r="CN1307" s="130"/>
    </row>
    <row r="1308" customFormat="false" ht="29.25" hidden="false" customHeight="true" outlineLevel="0" collapsed="false">
      <c r="A1308" s="584"/>
      <c r="B1308" s="444"/>
      <c r="C1308" s="383" t="s">
        <v>5321</v>
      </c>
      <c r="D1308" s="383" t="s">
        <v>5322</v>
      </c>
      <c r="O1308" s="136" t="s">
        <v>51</v>
      </c>
      <c r="P1308" s="161" t="s">
        <v>5179</v>
      </c>
      <c r="Q1308" s="552"/>
      <c r="R1308" s="383" t="s">
        <v>5321</v>
      </c>
      <c r="S1308" s="383" t="s">
        <v>5322</v>
      </c>
      <c r="T1308" s="149" t="s">
        <v>4220</v>
      </c>
      <c r="W1308" s="88"/>
      <c r="X1308" s="141" t="s">
        <v>51</v>
      </c>
      <c r="Y1308" s="190"/>
      <c r="Z1308" s="133" t="s">
        <v>5180</v>
      </c>
      <c r="AA1308" s="190"/>
      <c r="AB1308" s="136" t="s">
        <v>5321</v>
      </c>
      <c r="AC1308" s="383" t="s">
        <v>5322</v>
      </c>
      <c r="AD1308" s="149" t="s">
        <v>4220</v>
      </c>
      <c r="AF1308" s="147" t="e">
        <f aca="false">AD1308/T1308</f>
        <v>#VALUE!</v>
      </c>
      <c r="AG1308" s="20"/>
      <c r="AH1308" s="141" t="s">
        <v>51</v>
      </c>
      <c r="AI1308" s="190"/>
      <c r="AJ1308" s="133" t="s">
        <v>5171</v>
      </c>
      <c r="AK1308" s="190"/>
      <c r="AL1308" s="136" t="s">
        <v>5321</v>
      </c>
      <c r="AM1308" s="383" t="s">
        <v>5322</v>
      </c>
      <c r="AN1308" s="149" t="s">
        <v>4220</v>
      </c>
      <c r="AP1308" s="130"/>
      <c r="AQ1308" s="95"/>
      <c r="AR1308" s="141" t="s">
        <v>51</v>
      </c>
      <c r="AS1308" s="190"/>
      <c r="AT1308" s="133" t="s">
        <v>5172</v>
      </c>
      <c r="AU1308" s="190"/>
      <c r="AV1308" s="136" t="s">
        <v>5321</v>
      </c>
      <c r="AW1308" s="383" t="s">
        <v>5322</v>
      </c>
      <c r="AX1308" s="149" t="s">
        <v>4220</v>
      </c>
      <c r="AZ1308" s="130"/>
      <c r="BA1308" s="95"/>
      <c r="BB1308" s="141" t="s">
        <v>51</v>
      </c>
      <c r="BC1308" s="133"/>
      <c r="BD1308" s="133" t="s">
        <v>5173</v>
      </c>
      <c r="BE1308" s="133"/>
      <c r="BF1308" s="136" t="s">
        <v>5321</v>
      </c>
      <c r="BG1308" s="135" t="s">
        <v>5322</v>
      </c>
      <c r="BH1308" s="149" t="s">
        <v>4220</v>
      </c>
      <c r="BI1308" s="20" t="s">
        <v>22</v>
      </c>
      <c r="BJ1308" s="130"/>
      <c r="BK1308" s="95"/>
      <c r="BL1308" s="141" t="s">
        <v>51</v>
      </c>
      <c r="BM1308" s="133"/>
      <c r="BN1308" s="133" t="s">
        <v>5174</v>
      </c>
      <c r="BO1308" s="133"/>
      <c r="BP1308" s="136" t="s">
        <v>5323</v>
      </c>
      <c r="BQ1308" s="135" t="s">
        <v>5322</v>
      </c>
      <c r="BR1308" s="150" t="s">
        <v>4220</v>
      </c>
      <c r="BS1308" s="20" t="s">
        <v>22</v>
      </c>
      <c r="BT1308" s="130"/>
      <c r="BU1308" s="95"/>
      <c r="BV1308" s="141" t="s">
        <v>51</v>
      </c>
      <c r="BW1308" s="133"/>
      <c r="BX1308" s="133" t="s">
        <v>5175</v>
      </c>
      <c r="BY1308" s="133"/>
      <c r="BZ1308" s="136" t="s">
        <v>5323</v>
      </c>
      <c r="CA1308" s="135" t="s">
        <v>5322</v>
      </c>
      <c r="CB1308" s="150" t="s">
        <v>4220</v>
      </c>
      <c r="CC1308" s="20" t="s">
        <v>22</v>
      </c>
      <c r="CD1308" s="130"/>
      <c r="CE1308" s="95"/>
      <c r="CF1308" s="141" t="s">
        <v>51</v>
      </c>
      <c r="CG1308" s="133"/>
      <c r="CH1308" s="133" t="s">
        <v>5176</v>
      </c>
      <c r="CI1308" s="133"/>
      <c r="CJ1308" s="136" t="s">
        <v>5323</v>
      </c>
      <c r="CK1308" s="135" t="s">
        <v>5322</v>
      </c>
      <c r="CL1308" s="150" t="s">
        <v>4220</v>
      </c>
      <c r="CM1308" s="20" t="s">
        <v>22</v>
      </c>
      <c r="CN1308" s="130"/>
    </row>
    <row r="1309" customFormat="false" ht="29.25" hidden="false" customHeight="true" outlineLevel="0" collapsed="false">
      <c r="A1309" s="584"/>
      <c r="B1309" s="444"/>
      <c r="C1309" s="383" t="s">
        <v>5324</v>
      </c>
      <c r="D1309" s="383" t="s">
        <v>5325</v>
      </c>
      <c r="O1309" s="136" t="s">
        <v>51</v>
      </c>
      <c r="P1309" s="161" t="s">
        <v>5179</v>
      </c>
      <c r="Q1309" s="552"/>
      <c r="R1309" s="383" t="s">
        <v>5324</v>
      </c>
      <c r="S1309" s="383" t="s">
        <v>5325</v>
      </c>
      <c r="T1309" s="149" t="s">
        <v>4220</v>
      </c>
      <c r="W1309" s="88"/>
      <c r="X1309" s="141" t="s">
        <v>51</v>
      </c>
      <c r="Y1309" s="190"/>
      <c r="Z1309" s="133" t="s">
        <v>5180</v>
      </c>
      <c r="AA1309" s="190"/>
      <c r="AB1309" s="136" t="s">
        <v>5324</v>
      </c>
      <c r="AC1309" s="383" t="s">
        <v>5325</v>
      </c>
      <c r="AD1309" s="149" t="s">
        <v>4220</v>
      </c>
      <c r="AF1309" s="147" t="e">
        <f aca="false">AD1309/T1309</f>
        <v>#VALUE!</v>
      </c>
      <c r="AG1309" s="20"/>
      <c r="AH1309" s="141" t="s">
        <v>51</v>
      </c>
      <c r="AI1309" s="190"/>
      <c r="AJ1309" s="133" t="s">
        <v>5171</v>
      </c>
      <c r="AK1309" s="190"/>
      <c r="AL1309" s="136" t="s">
        <v>5324</v>
      </c>
      <c r="AM1309" s="383" t="s">
        <v>5325</v>
      </c>
      <c r="AN1309" s="149" t="s">
        <v>4220</v>
      </c>
      <c r="AP1309" s="130"/>
      <c r="AQ1309" s="95"/>
      <c r="AR1309" s="141" t="s">
        <v>51</v>
      </c>
      <c r="AS1309" s="190"/>
      <c r="AT1309" s="133" t="s">
        <v>5172</v>
      </c>
      <c r="AU1309" s="190"/>
      <c r="AV1309" s="136" t="s">
        <v>5324</v>
      </c>
      <c r="AW1309" s="383" t="s">
        <v>5325</v>
      </c>
      <c r="AX1309" s="149" t="s">
        <v>4220</v>
      </c>
      <c r="AZ1309" s="130"/>
      <c r="BA1309" s="95"/>
      <c r="BB1309" s="141" t="s">
        <v>51</v>
      </c>
      <c r="BC1309" s="133"/>
      <c r="BD1309" s="133" t="s">
        <v>5173</v>
      </c>
      <c r="BE1309" s="133"/>
      <c r="BF1309" s="136" t="s">
        <v>5324</v>
      </c>
      <c r="BG1309" s="135" t="s">
        <v>5325</v>
      </c>
      <c r="BH1309" s="149" t="s">
        <v>4220</v>
      </c>
      <c r="BI1309" s="20" t="s">
        <v>22</v>
      </c>
      <c r="BJ1309" s="130"/>
      <c r="BK1309" s="95"/>
      <c r="BL1309" s="141" t="s">
        <v>51</v>
      </c>
      <c r="BM1309" s="133"/>
      <c r="BN1309" s="133" t="s">
        <v>5174</v>
      </c>
      <c r="BO1309" s="133"/>
      <c r="BP1309" s="136" t="s">
        <v>5326</v>
      </c>
      <c r="BQ1309" s="135" t="s">
        <v>5325</v>
      </c>
      <c r="BR1309" s="150" t="s">
        <v>4220</v>
      </c>
      <c r="BS1309" s="20" t="s">
        <v>22</v>
      </c>
      <c r="BT1309" s="130"/>
      <c r="BU1309" s="95"/>
      <c r="BV1309" s="141" t="s">
        <v>51</v>
      </c>
      <c r="BW1309" s="133"/>
      <c r="BX1309" s="133" t="s">
        <v>5175</v>
      </c>
      <c r="BY1309" s="133"/>
      <c r="BZ1309" s="136" t="s">
        <v>5326</v>
      </c>
      <c r="CA1309" s="135" t="s">
        <v>5325</v>
      </c>
      <c r="CB1309" s="150" t="s">
        <v>4220</v>
      </c>
      <c r="CC1309" s="20" t="s">
        <v>22</v>
      </c>
      <c r="CD1309" s="130"/>
      <c r="CE1309" s="95"/>
      <c r="CF1309" s="141" t="s">
        <v>51</v>
      </c>
      <c r="CG1309" s="133"/>
      <c r="CH1309" s="133" t="s">
        <v>5176</v>
      </c>
      <c r="CI1309" s="133"/>
      <c r="CJ1309" s="136" t="s">
        <v>5326</v>
      </c>
      <c r="CK1309" s="135" t="s">
        <v>5325</v>
      </c>
      <c r="CL1309" s="150" t="s">
        <v>4220</v>
      </c>
      <c r="CM1309" s="20" t="s">
        <v>22</v>
      </c>
      <c r="CN1309" s="130"/>
    </row>
    <row r="1310" customFormat="false" ht="29.25" hidden="false" customHeight="true" outlineLevel="0" collapsed="false">
      <c r="A1310" s="616"/>
      <c r="B1310" s="637"/>
      <c r="C1310" s="497" t="s">
        <v>5327</v>
      </c>
      <c r="D1310" s="498" t="s">
        <v>5328</v>
      </c>
      <c r="O1310" s="123" t="s">
        <v>36</v>
      </c>
      <c r="P1310" s="579" t="s">
        <v>5179</v>
      </c>
      <c r="Q1310" s="128"/>
      <c r="R1310" s="581" t="s">
        <v>5327</v>
      </c>
      <c r="S1310" s="121" t="s">
        <v>5328</v>
      </c>
      <c r="T1310" s="182" t="s">
        <v>4220</v>
      </c>
      <c r="W1310" s="88"/>
      <c r="X1310" s="123" t="s">
        <v>36</v>
      </c>
      <c r="Y1310" s="463"/>
      <c r="Z1310" s="121"/>
      <c r="AA1310" s="463"/>
      <c r="AB1310" s="497" t="s">
        <v>5327</v>
      </c>
      <c r="AC1310" s="121" t="s">
        <v>5328</v>
      </c>
      <c r="AD1310" s="182" t="s">
        <v>4220</v>
      </c>
      <c r="AF1310" s="129"/>
      <c r="AG1310" s="20"/>
      <c r="AH1310" s="123" t="s">
        <v>36</v>
      </c>
      <c r="AI1310" s="463"/>
      <c r="AJ1310" s="121"/>
      <c r="AK1310" s="463"/>
      <c r="AL1310" s="497" t="s">
        <v>5327</v>
      </c>
      <c r="AM1310" s="121" t="s">
        <v>5328</v>
      </c>
      <c r="AN1310" s="182" t="s">
        <v>4220</v>
      </c>
      <c r="AP1310" s="130"/>
      <c r="AQ1310" s="95"/>
      <c r="AR1310" s="123" t="s">
        <v>36</v>
      </c>
      <c r="AS1310" s="463"/>
      <c r="AT1310" s="121"/>
      <c r="AU1310" s="463"/>
      <c r="AV1310" s="497" t="s">
        <v>5327</v>
      </c>
      <c r="AW1310" s="121" t="s">
        <v>5328</v>
      </c>
      <c r="AX1310" s="182" t="s">
        <v>4220</v>
      </c>
      <c r="AZ1310" s="130"/>
      <c r="BA1310" s="95"/>
      <c r="BB1310" s="123" t="s">
        <v>36</v>
      </c>
      <c r="BC1310" s="121"/>
      <c r="BD1310" s="121"/>
      <c r="BE1310" s="121"/>
      <c r="BF1310" s="497" t="s">
        <v>5327</v>
      </c>
      <c r="BG1310" s="121" t="s">
        <v>5328</v>
      </c>
      <c r="BH1310" s="182" t="s">
        <v>4220</v>
      </c>
      <c r="BI1310" s="20" t="s">
        <v>22</v>
      </c>
      <c r="BJ1310" s="130"/>
      <c r="BK1310" s="95"/>
      <c r="BL1310" s="123" t="s">
        <v>36</v>
      </c>
      <c r="BM1310" s="121"/>
      <c r="BN1310" s="121"/>
      <c r="BO1310" s="121"/>
      <c r="BP1310" s="497" t="s">
        <v>5329</v>
      </c>
      <c r="BQ1310" s="121" t="s">
        <v>5328</v>
      </c>
      <c r="BR1310" s="183" t="s">
        <v>4220</v>
      </c>
      <c r="BS1310" s="20" t="s">
        <v>22</v>
      </c>
      <c r="BT1310" s="130"/>
      <c r="BU1310" s="95"/>
      <c r="BV1310" s="123" t="s">
        <v>36</v>
      </c>
      <c r="BW1310" s="121"/>
      <c r="BX1310" s="121"/>
      <c r="BY1310" s="121"/>
      <c r="BZ1310" s="497" t="s">
        <v>5329</v>
      </c>
      <c r="CA1310" s="121" t="s">
        <v>5328</v>
      </c>
      <c r="CB1310" s="183" t="s">
        <v>4220</v>
      </c>
      <c r="CC1310" s="20" t="s">
        <v>22</v>
      </c>
      <c r="CD1310" s="130"/>
      <c r="CE1310" s="95"/>
      <c r="CF1310" s="123" t="s">
        <v>36</v>
      </c>
      <c r="CG1310" s="121"/>
      <c r="CH1310" s="121"/>
      <c r="CI1310" s="121"/>
      <c r="CJ1310" s="497" t="s">
        <v>5329</v>
      </c>
      <c r="CK1310" s="121" t="s">
        <v>5328</v>
      </c>
      <c r="CL1310" s="183"/>
      <c r="CM1310" s="20" t="s">
        <v>22</v>
      </c>
      <c r="CN1310" s="130"/>
    </row>
    <row r="1311" customFormat="false" ht="29.25" hidden="false" customHeight="true" outlineLevel="0" collapsed="false">
      <c r="A1311" s="584"/>
      <c r="B1311" s="444"/>
      <c r="C1311" s="383" t="s">
        <v>5330</v>
      </c>
      <c r="D1311" s="383" t="s">
        <v>5331</v>
      </c>
      <c r="O1311" s="136" t="s">
        <v>51</v>
      </c>
      <c r="P1311" s="161" t="s">
        <v>5179</v>
      </c>
      <c r="Q1311" s="552"/>
      <c r="R1311" s="383" t="s">
        <v>5330</v>
      </c>
      <c r="S1311" s="383" t="s">
        <v>5331</v>
      </c>
      <c r="T1311" s="149" t="s">
        <v>4220</v>
      </c>
      <c r="W1311" s="88"/>
      <c r="X1311" s="141" t="s">
        <v>51</v>
      </c>
      <c r="Y1311" s="190"/>
      <c r="Z1311" s="133" t="s">
        <v>5180</v>
      </c>
      <c r="AA1311" s="190"/>
      <c r="AB1311" s="136" t="s">
        <v>5330</v>
      </c>
      <c r="AC1311" s="383" t="s">
        <v>5331</v>
      </c>
      <c r="AD1311" s="149" t="s">
        <v>4220</v>
      </c>
      <c r="AF1311" s="147" t="e">
        <f aca="false">AD1311/T1311</f>
        <v>#VALUE!</v>
      </c>
      <c r="AG1311" s="20"/>
      <c r="AH1311" s="141" t="s">
        <v>51</v>
      </c>
      <c r="AI1311" s="190"/>
      <c r="AJ1311" s="133" t="s">
        <v>5171</v>
      </c>
      <c r="AK1311" s="190"/>
      <c r="AL1311" s="136" t="s">
        <v>5330</v>
      </c>
      <c r="AM1311" s="383" t="s">
        <v>5331</v>
      </c>
      <c r="AN1311" s="149" t="s">
        <v>4220</v>
      </c>
      <c r="AP1311" s="130"/>
      <c r="AQ1311" s="95"/>
      <c r="AR1311" s="141" t="s">
        <v>51</v>
      </c>
      <c r="AS1311" s="190"/>
      <c r="AT1311" s="133" t="s">
        <v>5172</v>
      </c>
      <c r="AU1311" s="190"/>
      <c r="AV1311" s="136" t="s">
        <v>5330</v>
      </c>
      <c r="AW1311" s="383" t="s">
        <v>5331</v>
      </c>
      <c r="AX1311" s="149" t="s">
        <v>4220</v>
      </c>
      <c r="AZ1311" s="130"/>
      <c r="BA1311" s="95"/>
      <c r="BB1311" s="141" t="s">
        <v>51</v>
      </c>
      <c r="BC1311" s="133"/>
      <c r="BD1311" s="133" t="s">
        <v>5173</v>
      </c>
      <c r="BE1311" s="133"/>
      <c r="BF1311" s="136" t="s">
        <v>5330</v>
      </c>
      <c r="BG1311" s="135" t="s">
        <v>5331</v>
      </c>
      <c r="BH1311" s="149" t="s">
        <v>4220</v>
      </c>
      <c r="BI1311" s="20" t="s">
        <v>22</v>
      </c>
      <c r="BJ1311" s="130"/>
      <c r="BK1311" s="95"/>
      <c r="BL1311" s="141" t="s">
        <v>51</v>
      </c>
      <c r="BM1311" s="133"/>
      <c r="BN1311" s="133" t="s">
        <v>5174</v>
      </c>
      <c r="BO1311" s="133"/>
      <c r="BP1311" s="136" t="s">
        <v>5332</v>
      </c>
      <c r="BQ1311" s="135" t="s">
        <v>5331</v>
      </c>
      <c r="BR1311" s="150" t="s">
        <v>4220</v>
      </c>
      <c r="BS1311" s="20" t="s">
        <v>22</v>
      </c>
      <c r="BT1311" s="130"/>
      <c r="BU1311" s="95"/>
      <c r="BV1311" s="141" t="s">
        <v>51</v>
      </c>
      <c r="BW1311" s="133"/>
      <c r="BX1311" s="133" t="s">
        <v>5175</v>
      </c>
      <c r="BY1311" s="133"/>
      <c r="BZ1311" s="136" t="s">
        <v>5332</v>
      </c>
      <c r="CA1311" s="135" t="s">
        <v>5331</v>
      </c>
      <c r="CB1311" s="150" t="s">
        <v>4220</v>
      </c>
      <c r="CC1311" s="20" t="s">
        <v>22</v>
      </c>
      <c r="CD1311" s="130"/>
      <c r="CE1311" s="95"/>
      <c r="CF1311" s="141" t="s">
        <v>51</v>
      </c>
      <c r="CG1311" s="133"/>
      <c r="CH1311" s="133" t="s">
        <v>5176</v>
      </c>
      <c r="CI1311" s="133"/>
      <c r="CJ1311" s="136" t="s">
        <v>5332</v>
      </c>
      <c r="CK1311" s="135" t="s">
        <v>5331</v>
      </c>
      <c r="CL1311" s="150" t="s">
        <v>4220</v>
      </c>
      <c r="CM1311" s="20" t="s">
        <v>22</v>
      </c>
      <c r="CN1311" s="130"/>
    </row>
    <row r="1312" customFormat="false" ht="29.25" hidden="false" customHeight="true" outlineLevel="0" collapsed="false">
      <c r="A1312" s="584"/>
      <c r="B1312" s="444"/>
      <c r="C1312" s="383" t="s">
        <v>5333</v>
      </c>
      <c r="D1312" s="383" t="s">
        <v>5334</v>
      </c>
      <c r="O1312" s="136" t="s">
        <v>51</v>
      </c>
      <c r="P1312" s="161" t="s">
        <v>5179</v>
      </c>
      <c r="Q1312" s="552"/>
      <c r="R1312" s="383" t="s">
        <v>5333</v>
      </c>
      <c r="S1312" s="383" t="s">
        <v>5334</v>
      </c>
      <c r="T1312" s="149" t="s">
        <v>4220</v>
      </c>
      <c r="W1312" s="88"/>
      <c r="X1312" s="141" t="s">
        <v>51</v>
      </c>
      <c r="Y1312" s="190"/>
      <c r="Z1312" s="133" t="s">
        <v>5180</v>
      </c>
      <c r="AA1312" s="190"/>
      <c r="AB1312" s="136" t="s">
        <v>5333</v>
      </c>
      <c r="AC1312" s="383" t="s">
        <v>5334</v>
      </c>
      <c r="AD1312" s="149" t="s">
        <v>4220</v>
      </c>
      <c r="AF1312" s="147" t="e">
        <f aca="false">AD1312/T1312</f>
        <v>#VALUE!</v>
      </c>
      <c r="AG1312" s="20"/>
      <c r="AH1312" s="141" t="s">
        <v>51</v>
      </c>
      <c r="AI1312" s="190"/>
      <c r="AJ1312" s="133" t="s">
        <v>5171</v>
      </c>
      <c r="AK1312" s="190"/>
      <c r="AL1312" s="136" t="s">
        <v>5333</v>
      </c>
      <c r="AM1312" s="383" t="s">
        <v>5334</v>
      </c>
      <c r="AN1312" s="149" t="s">
        <v>4220</v>
      </c>
      <c r="AP1312" s="130"/>
      <c r="AQ1312" s="95"/>
      <c r="AR1312" s="141" t="s">
        <v>51</v>
      </c>
      <c r="AS1312" s="190"/>
      <c r="AT1312" s="133" t="s">
        <v>5172</v>
      </c>
      <c r="AU1312" s="190"/>
      <c r="AV1312" s="136" t="s">
        <v>5333</v>
      </c>
      <c r="AW1312" s="383" t="s">
        <v>5334</v>
      </c>
      <c r="AX1312" s="149" t="s">
        <v>4220</v>
      </c>
      <c r="AZ1312" s="130"/>
      <c r="BA1312" s="95"/>
      <c r="BB1312" s="141" t="s">
        <v>51</v>
      </c>
      <c r="BC1312" s="133"/>
      <c r="BD1312" s="133" t="s">
        <v>5173</v>
      </c>
      <c r="BE1312" s="133"/>
      <c r="BF1312" s="136" t="s">
        <v>5333</v>
      </c>
      <c r="BG1312" s="135" t="s">
        <v>5334</v>
      </c>
      <c r="BH1312" s="149" t="s">
        <v>4220</v>
      </c>
      <c r="BI1312" s="20" t="s">
        <v>22</v>
      </c>
      <c r="BJ1312" s="130"/>
      <c r="BK1312" s="95"/>
      <c r="BL1312" s="141" t="s">
        <v>51</v>
      </c>
      <c r="BM1312" s="133"/>
      <c r="BN1312" s="133" t="s">
        <v>5174</v>
      </c>
      <c r="BO1312" s="133"/>
      <c r="BP1312" s="136" t="s">
        <v>5335</v>
      </c>
      <c r="BQ1312" s="135" t="s">
        <v>5334</v>
      </c>
      <c r="BR1312" s="150" t="s">
        <v>4220</v>
      </c>
      <c r="BS1312" s="20" t="s">
        <v>22</v>
      </c>
      <c r="BT1312" s="130"/>
      <c r="BU1312" s="95"/>
      <c r="BV1312" s="141" t="s">
        <v>51</v>
      </c>
      <c r="BW1312" s="133"/>
      <c r="BX1312" s="133" t="s">
        <v>5175</v>
      </c>
      <c r="BY1312" s="133"/>
      <c r="BZ1312" s="136" t="s">
        <v>5335</v>
      </c>
      <c r="CA1312" s="135" t="s">
        <v>5334</v>
      </c>
      <c r="CB1312" s="150" t="s">
        <v>4220</v>
      </c>
      <c r="CC1312" s="20" t="s">
        <v>22</v>
      </c>
      <c r="CD1312" s="130"/>
      <c r="CE1312" s="95"/>
      <c r="CF1312" s="141" t="s">
        <v>51</v>
      </c>
      <c r="CG1312" s="133"/>
      <c r="CH1312" s="133" t="s">
        <v>5176</v>
      </c>
      <c r="CI1312" s="133"/>
      <c r="CJ1312" s="136" t="s">
        <v>5335</v>
      </c>
      <c r="CK1312" s="135" t="s">
        <v>5334</v>
      </c>
      <c r="CL1312" s="150" t="s">
        <v>4220</v>
      </c>
      <c r="CM1312" s="20" t="s">
        <v>22</v>
      </c>
      <c r="CN1312" s="130"/>
    </row>
    <row r="1313" customFormat="false" ht="29.25" hidden="false" customHeight="true" outlineLevel="0" collapsed="false">
      <c r="A1313" s="584"/>
      <c r="B1313" s="444"/>
      <c r="C1313" s="383" t="s">
        <v>5336</v>
      </c>
      <c r="D1313" s="383" t="s">
        <v>5337</v>
      </c>
      <c r="O1313" s="136" t="s">
        <v>51</v>
      </c>
      <c r="P1313" s="161" t="s">
        <v>5179</v>
      </c>
      <c r="Q1313" s="552"/>
      <c r="R1313" s="383" t="s">
        <v>5336</v>
      </c>
      <c r="S1313" s="383" t="s">
        <v>5337</v>
      </c>
      <c r="T1313" s="149" t="s">
        <v>4220</v>
      </c>
      <c r="W1313" s="88"/>
      <c r="X1313" s="141" t="s">
        <v>51</v>
      </c>
      <c r="Y1313" s="190"/>
      <c r="Z1313" s="133" t="s">
        <v>5180</v>
      </c>
      <c r="AA1313" s="190"/>
      <c r="AB1313" s="136" t="s">
        <v>5336</v>
      </c>
      <c r="AC1313" s="383" t="s">
        <v>5337</v>
      </c>
      <c r="AD1313" s="149" t="s">
        <v>4220</v>
      </c>
      <c r="AF1313" s="147" t="e">
        <f aca="false">AD1313/T1313</f>
        <v>#VALUE!</v>
      </c>
      <c r="AG1313" s="20"/>
      <c r="AH1313" s="141" t="s">
        <v>51</v>
      </c>
      <c r="AI1313" s="190"/>
      <c r="AJ1313" s="133" t="s">
        <v>5171</v>
      </c>
      <c r="AK1313" s="190"/>
      <c r="AL1313" s="136" t="s">
        <v>5336</v>
      </c>
      <c r="AM1313" s="383" t="s">
        <v>5337</v>
      </c>
      <c r="AN1313" s="149" t="s">
        <v>4220</v>
      </c>
      <c r="AP1313" s="130"/>
      <c r="AQ1313" s="95"/>
      <c r="AR1313" s="141" t="s">
        <v>51</v>
      </c>
      <c r="AS1313" s="190"/>
      <c r="AT1313" s="133" t="s">
        <v>5172</v>
      </c>
      <c r="AU1313" s="190"/>
      <c r="AV1313" s="136" t="s">
        <v>5336</v>
      </c>
      <c r="AW1313" s="383" t="s">
        <v>5337</v>
      </c>
      <c r="AX1313" s="149" t="s">
        <v>4220</v>
      </c>
      <c r="AZ1313" s="130"/>
      <c r="BA1313" s="95"/>
      <c r="BB1313" s="141" t="s">
        <v>51</v>
      </c>
      <c r="BC1313" s="133"/>
      <c r="BD1313" s="133" t="s">
        <v>5173</v>
      </c>
      <c r="BE1313" s="133"/>
      <c r="BF1313" s="136" t="s">
        <v>5336</v>
      </c>
      <c r="BG1313" s="135" t="s">
        <v>5337</v>
      </c>
      <c r="BH1313" s="149" t="s">
        <v>4220</v>
      </c>
      <c r="BI1313" s="20" t="s">
        <v>22</v>
      </c>
      <c r="BJ1313" s="130"/>
      <c r="BK1313" s="95"/>
      <c r="BL1313" s="141" t="s">
        <v>51</v>
      </c>
      <c r="BM1313" s="133"/>
      <c r="BN1313" s="133" t="s">
        <v>5174</v>
      </c>
      <c r="BO1313" s="133"/>
      <c r="BP1313" s="136" t="s">
        <v>5338</v>
      </c>
      <c r="BQ1313" s="135" t="s">
        <v>5337</v>
      </c>
      <c r="BR1313" s="150" t="s">
        <v>4220</v>
      </c>
      <c r="BS1313" s="20" t="s">
        <v>22</v>
      </c>
      <c r="BT1313" s="130"/>
      <c r="BU1313" s="95"/>
      <c r="BV1313" s="141" t="s">
        <v>51</v>
      </c>
      <c r="BW1313" s="133"/>
      <c r="BX1313" s="133" t="s">
        <v>5175</v>
      </c>
      <c r="BY1313" s="133"/>
      <c r="BZ1313" s="136" t="s">
        <v>5338</v>
      </c>
      <c r="CA1313" s="135" t="s">
        <v>5337</v>
      </c>
      <c r="CB1313" s="150" t="s">
        <v>4220</v>
      </c>
      <c r="CC1313" s="20" t="s">
        <v>22</v>
      </c>
      <c r="CD1313" s="130"/>
      <c r="CE1313" s="95"/>
      <c r="CF1313" s="141" t="s">
        <v>51</v>
      </c>
      <c r="CG1313" s="133"/>
      <c r="CH1313" s="133" t="s">
        <v>5176</v>
      </c>
      <c r="CI1313" s="133"/>
      <c r="CJ1313" s="136" t="s">
        <v>5338</v>
      </c>
      <c r="CK1313" s="135" t="s">
        <v>5337</v>
      </c>
      <c r="CL1313" s="150" t="s">
        <v>4220</v>
      </c>
      <c r="CM1313" s="20" t="s">
        <v>22</v>
      </c>
      <c r="CN1313" s="130"/>
    </row>
    <row r="1314" customFormat="false" ht="29.25" hidden="false" customHeight="true" outlineLevel="0" collapsed="false">
      <c r="A1314" s="584"/>
      <c r="B1314" s="444"/>
      <c r="C1314" s="383" t="s">
        <v>5339</v>
      </c>
      <c r="D1314" s="383" t="s">
        <v>5340</v>
      </c>
      <c r="O1314" s="136" t="s">
        <v>51</v>
      </c>
      <c r="P1314" s="161" t="s">
        <v>5179</v>
      </c>
      <c r="Q1314" s="552"/>
      <c r="R1314" s="383" t="s">
        <v>5339</v>
      </c>
      <c r="S1314" s="383" t="s">
        <v>5340</v>
      </c>
      <c r="T1314" s="149" t="s">
        <v>4220</v>
      </c>
      <c r="W1314" s="88"/>
      <c r="X1314" s="141" t="s">
        <v>51</v>
      </c>
      <c r="Y1314" s="190"/>
      <c r="Z1314" s="133" t="s">
        <v>5180</v>
      </c>
      <c r="AA1314" s="190"/>
      <c r="AB1314" s="136" t="s">
        <v>5339</v>
      </c>
      <c r="AC1314" s="383" t="s">
        <v>5340</v>
      </c>
      <c r="AD1314" s="149" t="s">
        <v>4220</v>
      </c>
      <c r="AF1314" s="147" t="e">
        <f aca="false">AD1314/T1314</f>
        <v>#VALUE!</v>
      </c>
      <c r="AG1314" s="20"/>
      <c r="AH1314" s="141" t="s">
        <v>51</v>
      </c>
      <c r="AI1314" s="190"/>
      <c r="AJ1314" s="133" t="s">
        <v>5171</v>
      </c>
      <c r="AK1314" s="190"/>
      <c r="AL1314" s="136" t="s">
        <v>5339</v>
      </c>
      <c r="AM1314" s="383" t="s">
        <v>5340</v>
      </c>
      <c r="AN1314" s="149" t="s">
        <v>4220</v>
      </c>
      <c r="AP1314" s="130"/>
      <c r="AQ1314" s="95"/>
      <c r="AR1314" s="141" t="s">
        <v>51</v>
      </c>
      <c r="AS1314" s="190"/>
      <c r="AT1314" s="133" t="s">
        <v>5172</v>
      </c>
      <c r="AU1314" s="190"/>
      <c r="AV1314" s="136" t="s">
        <v>5339</v>
      </c>
      <c r="AW1314" s="383" t="s">
        <v>5340</v>
      </c>
      <c r="AX1314" s="149" t="s">
        <v>4220</v>
      </c>
      <c r="AZ1314" s="130"/>
      <c r="BA1314" s="95"/>
      <c r="BB1314" s="141" t="s">
        <v>51</v>
      </c>
      <c r="BC1314" s="133"/>
      <c r="BD1314" s="133" t="s">
        <v>5173</v>
      </c>
      <c r="BE1314" s="133"/>
      <c r="BF1314" s="136" t="s">
        <v>5339</v>
      </c>
      <c r="BG1314" s="135" t="s">
        <v>5340</v>
      </c>
      <c r="BH1314" s="149" t="s">
        <v>4220</v>
      </c>
      <c r="BI1314" s="20" t="s">
        <v>22</v>
      </c>
      <c r="BJ1314" s="130"/>
      <c r="BK1314" s="95"/>
      <c r="BL1314" s="141" t="s">
        <v>51</v>
      </c>
      <c r="BM1314" s="133"/>
      <c r="BN1314" s="133" t="s">
        <v>5174</v>
      </c>
      <c r="BO1314" s="133"/>
      <c r="BP1314" s="136" t="s">
        <v>5341</v>
      </c>
      <c r="BQ1314" s="135" t="s">
        <v>5340</v>
      </c>
      <c r="BR1314" s="150" t="s">
        <v>4220</v>
      </c>
      <c r="BS1314" s="20" t="s">
        <v>22</v>
      </c>
      <c r="BT1314" s="130"/>
      <c r="BU1314" s="95"/>
      <c r="BV1314" s="141" t="s">
        <v>51</v>
      </c>
      <c r="BW1314" s="133"/>
      <c r="BX1314" s="133" t="s">
        <v>5175</v>
      </c>
      <c r="BY1314" s="133"/>
      <c r="BZ1314" s="136" t="s">
        <v>5341</v>
      </c>
      <c r="CA1314" s="135" t="s">
        <v>5340</v>
      </c>
      <c r="CB1314" s="150" t="s">
        <v>4220</v>
      </c>
      <c r="CC1314" s="20" t="s">
        <v>22</v>
      </c>
      <c r="CD1314" s="130"/>
      <c r="CE1314" s="95"/>
      <c r="CF1314" s="141" t="s">
        <v>51</v>
      </c>
      <c r="CG1314" s="133"/>
      <c r="CH1314" s="133" t="s">
        <v>5176</v>
      </c>
      <c r="CI1314" s="133"/>
      <c r="CJ1314" s="136" t="s">
        <v>5341</v>
      </c>
      <c r="CK1314" s="135" t="s">
        <v>5340</v>
      </c>
      <c r="CL1314" s="150" t="s">
        <v>4220</v>
      </c>
      <c r="CM1314" s="20" t="s">
        <v>22</v>
      </c>
      <c r="CN1314" s="130"/>
    </row>
    <row r="1315" customFormat="false" ht="29.25" hidden="false" customHeight="true" outlineLevel="0" collapsed="false">
      <c r="A1315" s="584"/>
      <c r="B1315" s="444"/>
      <c r="C1315" s="383" t="s">
        <v>5342</v>
      </c>
      <c r="D1315" s="383" t="s">
        <v>5343</v>
      </c>
      <c r="O1315" s="136" t="s">
        <v>51</v>
      </c>
      <c r="P1315" s="161" t="s">
        <v>5179</v>
      </c>
      <c r="Q1315" s="552"/>
      <c r="R1315" s="383" t="s">
        <v>5342</v>
      </c>
      <c r="S1315" s="383" t="s">
        <v>5343</v>
      </c>
      <c r="T1315" s="149" t="s">
        <v>4220</v>
      </c>
      <c r="W1315" s="88"/>
      <c r="X1315" s="141" t="s">
        <v>51</v>
      </c>
      <c r="Y1315" s="190"/>
      <c r="Z1315" s="133" t="s">
        <v>5180</v>
      </c>
      <c r="AA1315" s="190"/>
      <c r="AB1315" s="136" t="s">
        <v>5342</v>
      </c>
      <c r="AC1315" s="383" t="s">
        <v>5343</v>
      </c>
      <c r="AD1315" s="149" t="s">
        <v>4220</v>
      </c>
      <c r="AF1315" s="147" t="e">
        <f aca="false">AD1315/T1315</f>
        <v>#VALUE!</v>
      </c>
      <c r="AG1315" s="20"/>
      <c r="AH1315" s="141" t="s">
        <v>51</v>
      </c>
      <c r="AI1315" s="190"/>
      <c r="AJ1315" s="133" t="s">
        <v>5171</v>
      </c>
      <c r="AK1315" s="190"/>
      <c r="AL1315" s="136" t="s">
        <v>5342</v>
      </c>
      <c r="AM1315" s="383" t="s">
        <v>5343</v>
      </c>
      <c r="AN1315" s="149" t="s">
        <v>4220</v>
      </c>
      <c r="AP1315" s="130"/>
      <c r="AQ1315" s="95"/>
      <c r="AR1315" s="141" t="s">
        <v>51</v>
      </c>
      <c r="AS1315" s="190"/>
      <c r="AT1315" s="133" t="s">
        <v>5172</v>
      </c>
      <c r="AU1315" s="190"/>
      <c r="AV1315" s="136" t="s">
        <v>5342</v>
      </c>
      <c r="AW1315" s="383" t="s">
        <v>5343</v>
      </c>
      <c r="AX1315" s="149" t="s">
        <v>4220</v>
      </c>
      <c r="AZ1315" s="130"/>
      <c r="BA1315" s="95"/>
      <c r="BB1315" s="141" t="s">
        <v>51</v>
      </c>
      <c r="BC1315" s="133"/>
      <c r="BD1315" s="133" t="s">
        <v>5173</v>
      </c>
      <c r="BE1315" s="133"/>
      <c r="BF1315" s="136" t="s">
        <v>5342</v>
      </c>
      <c r="BG1315" s="135" t="s">
        <v>5343</v>
      </c>
      <c r="BH1315" s="149" t="s">
        <v>4220</v>
      </c>
      <c r="BI1315" s="20" t="s">
        <v>22</v>
      </c>
      <c r="BJ1315" s="130"/>
      <c r="BK1315" s="95"/>
      <c r="BL1315" s="141" t="s">
        <v>51</v>
      </c>
      <c r="BM1315" s="133"/>
      <c r="BN1315" s="133" t="s">
        <v>5174</v>
      </c>
      <c r="BO1315" s="133"/>
      <c r="BP1315" s="136" t="s">
        <v>5344</v>
      </c>
      <c r="BQ1315" s="135" t="s">
        <v>5343</v>
      </c>
      <c r="BR1315" s="150" t="s">
        <v>4220</v>
      </c>
      <c r="BS1315" s="20" t="s">
        <v>22</v>
      </c>
      <c r="BT1315" s="130"/>
      <c r="BU1315" s="95"/>
      <c r="BV1315" s="141" t="s">
        <v>51</v>
      </c>
      <c r="BW1315" s="133"/>
      <c r="BX1315" s="133" t="s">
        <v>5175</v>
      </c>
      <c r="BY1315" s="133"/>
      <c r="BZ1315" s="136" t="s">
        <v>5344</v>
      </c>
      <c r="CA1315" s="135" t="s">
        <v>5343</v>
      </c>
      <c r="CB1315" s="150" t="s">
        <v>4220</v>
      </c>
      <c r="CC1315" s="20" t="s">
        <v>22</v>
      </c>
      <c r="CD1315" s="130"/>
      <c r="CE1315" s="95"/>
      <c r="CF1315" s="141" t="s">
        <v>51</v>
      </c>
      <c r="CG1315" s="133"/>
      <c r="CH1315" s="133" t="s">
        <v>5176</v>
      </c>
      <c r="CI1315" s="133"/>
      <c r="CJ1315" s="136" t="s">
        <v>5344</v>
      </c>
      <c r="CK1315" s="135" t="s">
        <v>5343</v>
      </c>
      <c r="CL1315" s="150" t="s">
        <v>4220</v>
      </c>
      <c r="CM1315" s="20" t="s">
        <v>22</v>
      </c>
      <c r="CN1315" s="130"/>
    </row>
    <row r="1316" customFormat="false" ht="29.25" hidden="false" customHeight="true" outlineLevel="0" collapsed="false">
      <c r="A1316" s="657"/>
      <c r="B1316" s="236"/>
      <c r="C1316" s="497" t="s">
        <v>5345</v>
      </c>
      <c r="D1316" s="498" t="s">
        <v>5346</v>
      </c>
      <c r="O1316" s="123" t="s">
        <v>36</v>
      </c>
      <c r="P1316" s="181" t="s">
        <v>5179</v>
      </c>
      <c r="Q1316" s="128"/>
      <c r="R1316" s="581" t="s">
        <v>5345</v>
      </c>
      <c r="S1316" s="121" t="s">
        <v>5346</v>
      </c>
      <c r="T1316" s="182" t="s">
        <v>4220</v>
      </c>
      <c r="W1316" s="88"/>
      <c r="X1316" s="123" t="s">
        <v>36</v>
      </c>
      <c r="Y1316" s="463"/>
      <c r="Z1316" s="121"/>
      <c r="AA1316" s="463"/>
      <c r="AB1316" s="497" t="s">
        <v>5345</v>
      </c>
      <c r="AC1316" s="121" t="s">
        <v>5346</v>
      </c>
      <c r="AD1316" s="182"/>
      <c r="AF1316" s="129"/>
      <c r="AG1316" s="20"/>
      <c r="AH1316" s="123" t="s">
        <v>36</v>
      </c>
      <c r="AI1316" s="463"/>
      <c r="AJ1316" s="121"/>
      <c r="AK1316" s="463"/>
      <c r="AL1316" s="497" t="s">
        <v>5345</v>
      </c>
      <c r="AM1316" s="121" t="s">
        <v>5346</v>
      </c>
      <c r="AN1316" s="182"/>
      <c r="AP1316" s="130"/>
      <c r="AQ1316" s="95"/>
      <c r="AR1316" s="123" t="s">
        <v>36</v>
      </c>
      <c r="AS1316" s="463"/>
      <c r="AT1316" s="121"/>
      <c r="AU1316" s="463"/>
      <c r="AV1316" s="497" t="s">
        <v>5345</v>
      </c>
      <c r="AW1316" s="121" t="s">
        <v>5346</v>
      </c>
      <c r="AX1316" s="182"/>
      <c r="AZ1316" s="130"/>
      <c r="BA1316" s="95"/>
      <c r="BB1316" s="123" t="s">
        <v>36</v>
      </c>
      <c r="BC1316" s="121"/>
      <c r="BD1316" s="121"/>
      <c r="BE1316" s="121"/>
      <c r="BF1316" s="497" t="s">
        <v>5345</v>
      </c>
      <c r="BG1316" s="121" t="s">
        <v>5346</v>
      </c>
      <c r="BH1316" s="182"/>
      <c r="BI1316" s="20" t="s">
        <v>22</v>
      </c>
      <c r="BJ1316" s="130"/>
      <c r="BK1316" s="95"/>
      <c r="BL1316" s="123" t="s">
        <v>36</v>
      </c>
      <c r="BM1316" s="121"/>
      <c r="BN1316" s="121"/>
      <c r="BO1316" s="121"/>
      <c r="BP1316" s="497" t="s">
        <v>5347</v>
      </c>
      <c r="BQ1316" s="121" t="s">
        <v>5346</v>
      </c>
      <c r="BR1316" s="183"/>
      <c r="BS1316" s="20" t="s">
        <v>22</v>
      </c>
      <c r="BT1316" s="130"/>
      <c r="BU1316" s="95"/>
      <c r="BV1316" s="123" t="s">
        <v>36</v>
      </c>
      <c r="BW1316" s="121"/>
      <c r="BX1316" s="121"/>
      <c r="BY1316" s="121"/>
      <c r="BZ1316" s="497" t="s">
        <v>5347</v>
      </c>
      <c r="CA1316" s="121" t="s">
        <v>5346</v>
      </c>
      <c r="CB1316" s="183"/>
      <c r="CC1316" s="20" t="s">
        <v>22</v>
      </c>
      <c r="CD1316" s="130"/>
      <c r="CE1316" s="95"/>
      <c r="CF1316" s="123" t="s">
        <v>36</v>
      </c>
      <c r="CG1316" s="121"/>
      <c r="CH1316" s="121"/>
      <c r="CI1316" s="121"/>
      <c r="CJ1316" s="497" t="s">
        <v>5347</v>
      </c>
      <c r="CK1316" s="121" t="s">
        <v>5346</v>
      </c>
      <c r="CL1316" s="183"/>
      <c r="CM1316" s="20" t="s">
        <v>22</v>
      </c>
      <c r="CN1316" s="130"/>
    </row>
    <row r="1317" customFormat="false" ht="29.25" hidden="false" customHeight="true" outlineLevel="0" collapsed="false">
      <c r="A1317" s="584"/>
      <c r="B1317" s="444"/>
      <c r="C1317" s="383" t="s">
        <v>5348</v>
      </c>
      <c r="D1317" s="383" t="s">
        <v>5349</v>
      </c>
      <c r="O1317" s="136" t="s">
        <v>51</v>
      </c>
      <c r="P1317" s="536" t="s">
        <v>5179</v>
      </c>
      <c r="Q1317" s="552"/>
      <c r="R1317" s="383" t="s">
        <v>5348</v>
      </c>
      <c r="S1317" s="383" t="s">
        <v>5349</v>
      </c>
      <c r="T1317" s="149" t="s">
        <v>4220</v>
      </c>
      <c r="W1317" s="88"/>
      <c r="X1317" s="141" t="s">
        <v>51</v>
      </c>
      <c r="Y1317" s="190"/>
      <c r="Z1317" s="133" t="s">
        <v>5180</v>
      </c>
      <c r="AA1317" s="190"/>
      <c r="AB1317" s="136" t="s">
        <v>5348</v>
      </c>
      <c r="AC1317" s="383" t="s">
        <v>5349</v>
      </c>
      <c r="AD1317" s="149" t="s">
        <v>4220</v>
      </c>
      <c r="AF1317" s="147" t="e">
        <f aca="false">AD1317/T1317</f>
        <v>#VALUE!</v>
      </c>
      <c r="AG1317" s="20"/>
      <c r="AH1317" s="141" t="s">
        <v>51</v>
      </c>
      <c r="AI1317" s="190"/>
      <c r="AJ1317" s="133" t="s">
        <v>5171</v>
      </c>
      <c r="AK1317" s="190"/>
      <c r="AL1317" s="136" t="s">
        <v>5348</v>
      </c>
      <c r="AM1317" s="383" t="s">
        <v>5349</v>
      </c>
      <c r="AN1317" s="149" t="s">
        <v>4220</v>
      </c>
      <c r="AP1317" s="130"/>
      <c r="AQ1317" s="95"/>
      <c r="AR1317" s="141" t="s">
        <v>51</v>
      </c>
      <c r="AS1317" s="190"/>
      <c r="AT1317" s="133" t="s">
        <v>5172</v>
      </c>
      <c r="AU1317" s="190"/>
      <c r="AV1317" s="136" t="s">
        <v>5348</v>
      </c>
      <c r="AW1317" s="383" t="s">
        <v>5349</v>
      </c>
      <c r="AX1317" s="149" t="s">
        <v>4220</v>
      </c>
      <c r="AZ1317" s="130"/>
      <c r="BA1317" s="95"/>
      <c r="BB1317" s="141" t="s">
        <v>51</v>
      </c>
      <c r="BC1317" s="133"/>
      <c r="BD1317" s="133" t="s">
        <v>5173</v>
      </c>
      <c r="BE1317" s="133"/>
      <c r="BF1317" s="136" t="s">
        <v>5348</v>
      </c>
      <c r="BG1317" s="135" t="s">
        <v>5349</v>
      </c>
      <c r="BH1317" s="149" t="s">
        <v>4220</v>
      </c>
      <c r="BI1317" s="20" t="s">
        <v>22</v>
      </c>
      <c r="BJ1317" s="130"/>
      <c r="BK1317" s="95"/>
      <c r="BL1317" s="141" t="s">
        <v>51</v>
      </c>
      <c r="BM1317" s="133"/>
      <c r="BN1317" s="133" t="s">
        <v>5174</v>
      </c>
      <c r="BO1317" s="133"/>
      <c r="BP1317" s="136" t="s">
        <v>5350</v>
      </c>
      <c r="BQ1317" s="135" t="s">
        <v>5349</v>
      </c>
      <c r="BR1317" s="150" t="s">
        <v>4220</v>
      </c>
      <c r="BS1317" s="20" t="s">
        <v>22</v>
      </c>
      <c r="BT1317" s="130"/>
      <c r="BU1317" s="95"/>
      <c r="BV1317" s="141" t="s">
        <v>51</v>
      </c>
      <c r="BW1317" s="133"/>
      <c r="BX1317" s="133" t="s">
        <v>5175</v>
      </c>
      <c r="BY1317" s="133"/>
      <c r="BZ1317" s="136" t="s">
        <v>5350</v>
      </c>
      <c r="CA1317" s="135" t="s">
        <v>5349</v>
      </c>
      <c r="CB1317" s="150" t="s">
        <v>4220</v>
      </c>
      <c r="CC1317" s="20" t="s">
        <v>22</v>
      </c>
      <c r="CD1317" s="130"/>
      <c r="CE1317" s="95"/>
      <c r="CF1317" s="141" t="s">
        <v>51</v>
      </c>
      <c r="CG1317" s="133"/>
      <c r="CH1317" s="133" t="s">
        <v>5176</v>
      </c>
      <c r="CI1317" s="133"/>
      <c r="CJ1317" s="136" t="s">
        <v>5350</v>
      </c>
      <c r="CK1317" s="135" t="s">
        <v>5349</v>
      </c>
      <c r="CL1317" s="150" t="s">
        <v>4220</v>
      </c>
      <c r="CM1317" s="20" t="s">
        <v>22</v>
      </c>
      <c r="CN1317" s="130"/>
    </row>
    <row r="1318" customFormat="false" ht="29.25" hidden="false" customHeight="true" outlineLevel="0" collapsed="false">
      <c r="A1318" s="584"/>
      <c r="B1318" s="444"/>
      <c r="C1318" s="383" t="s">
        <v>5351</v>
      </c>
      <c r="D1318" s="383" t="s">
        <v>5352</v>
      </c>
      <c r="O1318" s="136" t="s">
        <v>51</v>
      </c>
      <c r="P1318" s="161" t="s">
        <v>5179</v>
      </c>
      <c r="Q1318" s="552"/>
      <c r="R1318" s="383" t="s">
        <v>5351</v>
      </c>
      <c r="S1318" s="383" t="s">
        <v>5352</v>
      </c>
      <c r="T1318" s="149" t="s">
        <v>4220</v>
      </c>
      <c r="W1318" s="88"/>
      <c r="X1318" s="141" t="s">
        <v>51</v>
      </c>
      <c r="Y1318" s="190"/>
      <c r="Z1318" s="133" t="s">
        <v>5180</v>
      </c>
      <c r="AA1318" s="190"/>
      <c r="AB1318" s="136" t="s">
        <v>5351</v>
      </c>
      <c r="AC1318" s="383" t="s">
        <v>5352</v>
      </c>
      <c r="AD1318" s="149" t="s">
        <v>4220</v>
      </c>
      <c r="AF1318" s="147" t="e">
        <f aca="false">AD1318/T1318</f>
        <v>#VALUE!</v>
      </c>
      <c r="AG1318" s="20"/>
      <c r="AH1318" s="141" t="s">
        <v>51</v>
      </c>
      <c r="AI1318" s="190"/>
      <c r="AJ1318" s="133" t="s">
        <v>5171</v>
      </c>
      <c r="AK1318" s="190"/>
      <c r="AL1318" s="136" t="s">
        <v>5351</v>
      </c>
      <c r="AM1318" s="383" t="s">
        <v>5352</v>
      </c>
      <c r="AN1318" s="149" t="s">
        <v>4220</v>
      </c>
      <c r="AP1318" s="130"/>
      <c r="AQ1318" s="95"/>
      <c r="AR1318" s="141" t="s">
        <v>51</v>
      </c>
      <c r="AS1318" s="190"/>
      <c r="AT1318" s="133" t="s">
        <v>5172</v>
      </c>
      <c r="AU1318" s="190"/>
      <c r="AV1318" s="136" t="s">
        <v>5351</v>
      </c>
      <c r="AW1318" s="383" t="s">
        <v>5352</v>
      </c>
      <c r="AX1318" s="149" t="s">
        <v>4220</v>
      </c>
      <c r="AZ1318" s="130"/>
      <c r="BA1318" s="95"/>
      <c r="BB1318" s="141" t="s">
        <v>51</v>
      </c>
      <c r="BC1318" s="133"/>
      <c r="BD1318" s="133" t="s">
        <v>5173</v>
      </c>
      <c r="BE1318" s="133"/>
      <c r="BF1318" s="136" t="s">
        <v>5351</v>
      </c>
      <c r="BG1318" s="135" t="s">
        <v>5352</v>
      </c>
      <c r="BH1318" s="149" t="s">
        <v>4220</v>
      </c>
      <c r="BI1318" s="20" t="s">
        <v>22</v>
      </c>
      <c r="BJ1318" s="130"/>
      <c r="BK1318" s="95"/>
      <c r="BL1318" s="141" t="s">
        <v>51</v>
      </c>
      <c r="BM1318" s="133"/>
      <c r="BN1318" s="133" t="s">
        <v>5174</v>
      </c>
      <c r="BO1318" s="133"/>
      <c r="BP1318" s="136" t="s">
        <v>5353</v>
      </c>
      <c r="BQ1318" s="135" t="s">
        <v>5352</v>
      </c>
      <c r="BR1318" s="150" t="s">
        <v>4220</v>
      </c>
      <c r="BS1318" s="20" t="s">
        <v>22</v>
      </c>
      <c r="BT1318" s="130"/>
      <c r="BU1318" s="95"/>
      <c r="BV1318" s="141" t="s">
        <v>51</v>
      </c>
      <c r="BW1318" s="133"/>
      <c r="BX1318" s="133" t="s">
        <v>5175</v>
      </c>
      <c r="BY1318" s="133"/>
      <c r="BZ1318" s="136" t="s">
        <v>5353</v>
      </c>
      <c r="CA1318" s="135" t="s">
        <v>5352</v>
      </c>
      <c r="CB1318" s="150" t="s">
        <v>4220</v>
      </c>
      <c r="CC1318" s="20" t="s">
        <v>22</v>
      </c>
      <c r="CD1318" s="130"/>
      <c r="CE1318" s="95"/>
      <c r="CF1318" s="141" t="s">
        <v>51</v>
      </c>
      <c r="CG1318" s="133"/>
      <c r="CH1318" s="133" t="s">
        <v>5176</v>
      </c>
      <c r="CI1318" s="133"/>
      <c r="CJ1318" s="136" t="s">
        <v>5353</v>
      </c>
      <c r="CK1318" s="135" t="s">
        <v>5352</v>
      </c>
      <c r="CL1318" s="150" t="s">
        <v>4220</v>
      </c>
      <c r="CM1318" s="20" t="s">
        <v>22</v>
      </c>
      <c r="CN1318" s="130"/>
    </row>
    <row r="1319" customFormat="false" ht="29.25" hidden="false" customHeight="true" outlineLevel="0" collapsed="false">
      <c r="A1319" s="584"/>
      <c r="B1319" s="444"/>
      <c r="C1319" s="383" t="s">
        <v>5354</v>
      </c>
      <c r="D1319" s="383" t="s">
        <v>5355</v>
      </c>
      <c r="O1319" s="136" t="s">
        <v>51</v>
      </c>
      <c r="P1319" s="161" t="s">
        <v>5179</v>
      </c>
      <c r="Q1319" s="552"/>
      <c r="R1319" s="383" t="s">
        <v>5354</v>
      </c>
      <c r="S1319" s="383" t="s">
        <v>5355</v>
      </c>
      <c r="T1319" s="149" t="s">
        <v>4220</v>
      </c>
      <c r="W1319" s="88"/>
      <c r="X1319" s="141" t="s">
        <v>51</v>
      </c>
      <c r="Y1319" s="190"/>
      <c r="Z1319" s="133" t="s">
        <v>5180</v>
      </c>
      <c r="AA1319" s="190"/>
      <c r="AB1319" s="136" t="s">
        <v>5354</v>
      </c>
      <c r="AC1319" s="383" t="s">
        <v>5355</v>
      </c>
      <c r="AD1319" s="149" t="s">
        <v>4220</v>
      </c>
      <c r="AF1319" s="147" t="e">
        <f aca="false">AD1319/T1319</f>
        <v>#VALUE!</v>
      </c>
      <c r="AG1319" s="20"/>
      <c r="AH1319" s="141" t="s">
        <v>51</v>
      </c>
      <c r="AI1319" s="190"/>
      <c r="AJ1319" s="133" t="s">
        <v>5171</v>
      </c>
      <c r="AK1319" s="190"/>
      <c r="AL1319" s="136" t="s">
        <v>5354</v>
      </c>
      <c r="AM1319" s="383" t="s">
        <v>5355</v>
      </c>
      <c r="AN1319" s="149" t="s">
        <v>4220</v>
      </c>
      <c r="AP1319" s="130"/>
      <c r="AQ1319" s="95"/>
      <c r="AR1319" s="141" t="s">
        <v>51</v>
      </c>
      <c r="AS1319" s="190"/>
      <c r="AT1319" s="133" t="s">
        <v>5172</v>
      </c>
      <c r="AU1319" s="190"/>
      <c r="AV1319" s="136" t="s">
        <v>5354</v>
      </c>
      <c r="AW1319" s="383" t="s">
        <v>5355</v>
      </c>
      <c r="AX1319" s="149" t="s">
        <v>4220</v>
      </c>
      <c r="AZ1319" s="130"/>
      <c r="BA1319" s="95"/>
      <c r="BB1319" s="141" t="s">
        <v>51</v>
      </c>
      <c r="BC1319" s="133"/>
      <c r="BD1319" s="133" t="s">
        <v>5173</v>
      </c>
      <c r="BE1319" s="133"/>
      <c r="BF1319" s="136" t="s">
        <v>5354</v>
      </c>
      <c r="BG1319" s="135" t="s">
        <v>5355</v>
      </c>
      <c r="BH1319" s="149" t="s">
        <v>4220</v>
      </c>
      <c r="BI1319" s="20" t="s">
        <v>22</v>
      </c>
      <c r="BJ1319" s="130"/>
      <c r="BK1319" s="95"/>
      <c r="BL1319" s="141" t="s">
        <v>51</v>
      </c>
      <c r="BM1319" s="133"/>
      <c r="BN1319" s="133" t="s">
        <v>5174</v>
      </c>
      <c r="BO1319" s="133"/>
      <c r="BP1319" s="136" t="s">
        <v>5356</v>
      </c>
      <c r="BQ1319" s="135" t="s">
        <v>5355</v>
      </c>
      <c r="BR1319" s="150" t="s">
        <v>4220</v>
      </c>
      <c r="BS1319" s="20" t="s">
        <v>22</v>
      </c>
      <c r="BT1319" s="130"/>
      <c r="BU1319" s="95"/>
      <c r="BV1319" s="141" t="s">
        <v>51</v>
      </c>
      <c r="BW1319" s="133"/>
      <c r="BX1319" s="133" t="s">
        <v>5175</v>
      </c>
      <c r="BY1319" s="133"/>
      <c r="BZ1319" s="136" t="s">
        <v>5356</v>
      </c>
      <c r="CA1319" s="135" t="s">
        <v>5355</v>
      </c>
      <c r="CB1319" s="150" t="s">
        <v>4220</v>
      </c>
      <c r="CC1319" s="20" t="s">
        <v>22</v>
      </c>
      <c r="CD1319" s="130"/>
      <c r="CE1319" s="95"/>
      <c r="CF1319" s="141" t="s">
        <v>51</v>
      </c>
      <c r="CG1319" s="133"/>
      <c r="CH1319" s="133" t="s">
        <v>5176</v>
      </c>
      <c r="CI1319" s="133"/>
      <c r="CJ1319" s="136" t="s">
        <v>5356</v>
      </c>
      <c r="CK1319" s="135" t="s">
        <v>5355</v>
      </c>
      <c r="CL1319" s="150" t="s">
        <v>4220</v>
      </c>
      <c r="CM1319" s="20" t="s">
        <v>22</v>
      </c>
      <c r="CN1319" s="130"/>
    </row>
    <row r="1320" customFormat="false" ht="29.25" hidden="false" customHeight="true" outlineLevel="0" collapsed="false">
      <c r="A1320" s="584"/>
      <c r="B1320" s="444"/>
      <c r="C1320" s="383" t="s">
        <v>5357</v>
      </c>
      <c r="D1320" s="383" t="s">
        <v>5358</v>
      </c>
      <c r="O1320" s="136" t="s">
        <v>51</v>
      </c>
      <c r="P1320" s="161" t="s">
        <v>5179</v>
      </c>
      <c r="Q1320" s="552"/>
      <c r="R1320" s="383" t="s">
        <v>5357</v>
      </c>
      <c r="S1320" s="383" t="s">
        <v>5358</v>
      </c>
      <c r="T1320" s="149" t="s">
        <v>4220</v>
      </c>
      <c r="W1320" s="88"/>
      <c r="X1320" s="141" t="s">
        <v>51</v>
      </c>
      <c r="Y1320" s="190"/>
      <c r="Z1320" s="133" t="s">
        <v>5180</v>
      </c>
      <c r="AA1320" s="190"/>
      <c r="AB1320" s="136" t="s">
        <v>5357</v>
      </c>
      <c r="AC1320" s="383" t="s">
        <v>5358</v>
      </c>
      <c r="AD1320" s="149" t="s">
        <v>4220</v>
      </c>
      <c r="AF1320" s="147" t="e">
        <f aca="false">AD1320/T1320</f>
        <v>#VALUE!</v>
      </c>
      <c r="AG1320" s="20"/>
      <c r="AH1320" s="141" t="s">
        <v>51</v>
      </c>
      <c r="AI1320" s="190"/>
      <c r="AJ1320" s="133" t="s">
        <v>5171</v>
      </c>
      <c r="AK1320" s="190"/>
      <c r="AL1320" s="136" t="s">
        <v>5357</v>
      </c>
      <c r="AM1320" s="383" t="s">
        <v>5358</v>
      </c>
      <c r="AN1320" s="149" t="s">
        <v>4220</v>
      </c>
      <c r="AP1320" s="130"/>
      <c r="AQ1320" s="95"/>
      <c r="AR1320" s="141" t="s">
        <v>51</v>
      </c>
      <c r="AS1320" s="190"/>
      <c r="AT1320" s="133" t="s">
        <v>5172</v>
      </c>
      <c r="AU1320" s="190"/>
      <c r="AV1320" s="136" t="s">
        <v>5357</v>
      </c>
      <c r="AW1320" s="383" t="s">
        <v>5358</v>
      </c>
      <c r="AX1320" s="149" t="s">
        <v>4220</v>
      </c>
      <c r="AZ1320" s="130"/>
      <c r="BA1320" s="95"/>
      <c r="BB1320" s="141" t="s">
        <v>51</v>
      </c>
      <c r="BC1320" s="133"/>
      <c r="BD1320" s="133" t="s">
        <v>5173</v>
      </c>
      <c r="BE1320" s="133"/>
      <c r="BF1320" s="136" t="s">
        <v>5357</v>
      </c>
      <c r="BG1320" s="135" t="s">
        <v>5358</v>
      </c>
      <c r="BH1320" s="149" t="s">
        <v>4220</v>
      </c>
      <c r="BI1320" s="20" t="s">
        <v>22</v>
      </c>
      <c r="BJ1320" s="130"/>
      <c r="BK1320" s="95"/>
      <c r="BL1320" s="141" t="s">
        <v>51</v>
      </c>
      <c r="BM1320" s="133"/>
      <c r="BN1320" s="133" t="s">
        <v>5174</v>
      </c>
      <c r="BO1320" s="133"/>
      <c r="BP1320" s="136" t="s">
        <v>5359</v>
      </c>
      <c r="BQ1320" s="135" t="s">
        <v>5358</v>
      </c>
      <c r="BR1320" s="150" t="s">
        <v>4220</v>
      </c>
      <c r="BS1320" s="20" t="s">
        <v>22</v>
      </c>
      <c r="BT1320" s="130"/>
      <c r="BU1320" s="95"/>
      <c r="BV1320" s="141" t="s">
        <v>51</v>
      </c>
      <c r="BW1320" s="133"/>
      <c r="BX1320" s="133" t="s">
        <v>5175</v>
      </c>
      <c r="BY1320" s="133"/>
      <c r="BZ1320" s="136" t="s">
        <v>5359</v>
      </c>
      <c r="CA1320" s="135" t="s">
        <v>5358</v>
      </c>
      <c r="CB1320" s="150" t="s">
        <v>4220</v>
      </c>
      <c r="CC1320" s="20" t="s">
        <v>22</v>
      </c>
      <c r="CD1320" s="130"/>
      <c r="CE1320" s="95"/>
      <c r="CF1320" s="141" t="s">
        <v>51</v>
      </c>
      <c r="CG1320" s="133"/>
      <c r="CH1320" s="133" t="s">
        <v>5176</v>
      </c>
      <c r="CI1320" s="133"/>
      <c r="CJ1320" s="136" t="s">
        <v>5359</v>
      </c>
      <c r="CK1320" s="135" t="s">
        <v>5358</v>
      </c>
      <c r="CL1320" s="150" t="s">
        <v>4220</v>
      </c>
      <c r="CM1320" s="20" t="s">
        <v>22</v>
      </c>
      <c r="CN1320" s="130"/>
    </row>
    <row r="1321" customFormat="false" ht="29.25" hidden="false" customHeight="true" outlineLevel="0" collapsed="false">
      <c r="A1321" s="584"/>
      <c r="B1321" s="444"/>
      <c r="C1321" s="383" t="s">
        <v>5360</v>
      </c>
      <c r="D1321" s="383" t="s">
        <v>5361</v>
      </c>
      <c r="O1321" s="136" t="s">
        <v>51</v>
      </c>
      <c r="P1321" s="161" t="s">
        <v>5179</v>
      </c>
      <c r="Q1321" s="552"/>
      <c r="R1321" s="383" t="s">
        <v>5360</v>
      </c>
      <c r="S1321" s="383" t="s">
        <v>5361</v>
      </c>
      <c r="T1321" s="149" t="s">
        <v>4220</v>
      </c>
      <c r="W1321" s="88"/>
      <c r="X1321" s="141" t="s">
        <v>51</v>
      </c>
      <c r="Y1321" s="190"/>
      <c r="Z1321" s="133" t="s">
        <v>5180</v>
      </c>
      <c r="AA1321" s="190"/>
      <c r="AB1321" s="136" t="s">
        <v>5360</v>
      </c>
      <c r="AC1321" s="383" t="s">
        <v>5361</v>
      </c>
      <c r="AD1321" s="149" t="s">
        <v>4220</v>
      </c>
      <c r="AF1321" s="147" t="e">
        <f aca="false">AD1321/T1321</f>
        <v>#VALUE!</v>
      </c>
      <c r="AG1321" s="20"/>
      <c r="AH1321" s="141" t="s">
        <v>51</v>
      </c>
      <c r="AI1321" s="190"/>
      <c r="AJ1321" s="133" t="s">
        <v>5171</v>
      </c>
      <c r="AK1321" s="190"/>
      <c r="AL1321" s="136" t="s">
        <v>5360</v>
      </c>
      <c r="AM1321" s="383" t="s">
        <v>5361</v>
      </c>
      <c r="AN1321" s="149" t="s">
        <v>4220</v>
      </c>
      <c r="AP1321" s="130"/>
      <c r="AQ1321" s="95"/>
      <c r="AR1321" s="141" t="s">
        <v>51</v>
      </c>
      <c r="AS1321" s="190"/>
      <c r="AT1321" s="133" t="s">
        <v>5172</v>
      </c>
      <c r="AU1321" s="190"/>
      <c r="AV1321" s="136" t="s">
        <v>5360</v>
      </c>
      <c r="AW1321" s="383" t="s">
        <v>5361</v>
      </c>
      <c r="AX1321" s="149" t="s">
        <v>4220</v>
      </c>
      <c r="AZ1321" s="130"/>
      <c r="BA1321" s="95"/>
      <c r="BB1321" s="141" t="s">
        <v>51</v>
      </c>
      <c r="BC1321" s="133"/>
      <c r="BD1321" s="133" t="s">
        <v>5173</v>
      </c>
      <c r="BE1321" s="133"/>
      <c r="BF1321" s="136" t="s">
        <v>5360</v>
      </c>
      <c r="BG1321" s="135" t="s">
        <v>5361</v>
      </c>
      <c r="BH1321" s="149" t="s">
        <v>4220</v>
      </c>
      <c r="BI1321" s="20" t="s">
        <v>22</v>
      </c>
      <c r="BJ1321" s="130"/>
      <c r="BK1321" s="95"/>
      <c r="BL1321" s="141" t="s">
        <v>51</v>
      </c>
      <c r="BM1321" s="133"/>
      <c r="BN1321" s="133" t="s">
        <v>5174</v>
      </c>
      <c r="BO1321" s="133"/>
      <c r="BP1321" s="136" t="s">
        <v>5362</v>
      </c>
      <c r="BQ1321" s="135" t="s">
        <v>5361</v>
      </c>
      <c r="BR1321" s="150" t="s">
        <v>4220</v>
      </c>
      <c r="BS1321" s="20" t="s">
        <v>22</v>
      </c>
      <c r="BT1321" s="130"/>
      <c r="BU1321" s="95"/>
      <c r="BV1321" s="141" t="s">
        <v>51</v>
      </c>
      <c r="BW1321" s="133"/>
      <c r="BX1321" s="133" t="s">
        <v>5175</v>
      </c>
      <c r="BY1321" s="133"/>
      <c r="BZ1321" s="136" t="s">
        <v>5362</v>
      </c>
      <c r="CA1321" s="135" t="s">
        <v>5361</v>
      </c>
      <c r="CB1321" s="150" t="s">
        <v>4220</v>
      </c>
      <c r="CC1321" s="20" t="s">
        <v>22</v>
      </c>
      <c r="CD1321" s="130"/>
      <c r="CE1321" s="95"/>
      <c r="CF1321" s="141" t="s">
        <v>51</v>
      </c>
      <c r="CG1321" s="133"/>
      <c r="CH1321" s="133" t="s">
        <v>5176</v>
      </c>
      <c r="CI1321" s="133"/>
      <c r="CJ1321" s="136" t="s">
        <v>5362</v>
      </c>
      <c r="CK1321" s="135" t="s">
        <v>5361</v>
      </c>
      <c r="CL1321" s="150" t="s">
        <v>4220</v>
      </c>
      <c r="CM1321" s="20" t="s">
        <v>22</v>
      </c>
      <c r="CN1321" s="130"/>
    </row>
    <row r="1322" customFormat="false" ht="29.25" hidden="false" customHeight="true" outlineLevel="0" collapsed="false">
      <c r="A1322" s="584"/>
      <c r="B1322" s="444"/>
      <c r="C1322" s="383"/>
      <c r="D1322" s="646"/>
      <c r="O1322" s="136"/>
      <c r="P1322" s="161"/>
      <c r="Q1322" s="552"/>
      <c r="R1322" s="383"/>
      <c r="S1322" s="646"/>
      <c r="T1322" s="149"/>
      <c r="W1322" s="88"/>
      <c r="X1322" s="141"/>
      <c r="Y1322" s="190"/>
      <c r="Z1322" s="133"/>
      <c r="AA1322" s="190"/>
      <c r="AB1322" s="136"/>
      <c r="AC1322" s="383"/>
      <c r="AD1322" s="149"/>
      <c r="AF1322" s="147"/>
      <c r="AG1322" s="20"/>
      <c r="AH1322" s="141"/>
      <c r="AI1322" s="190"/>
      <c r="AJ1322" s="133"/>
      <c r="AK1322" s="190"/>
      <c r="AL1322" s="136"/>
      <c r="AM1322" s="383"/>
      <c r="AN1322" s="149"/>
      <c r="AP1322" s="130"/>
      <c r="AQ1322" s="95"/>
      <c r="AR1322" s="141"/>
      <c r="AS1322" s="190"/>
      <c r="AT1322" s="133"/>
      <c r="AU1322" s="190"/>
      <c r="AV1322" s="136"/>
      <c r="AW1322" s="383"/>
      <c r="AX1322" s="149"/>
      <c r="AZ1322" s="130"/>
      <c r="BA1322" s="95"/>
      <c r="BB1322" s="141"/>
      <c r="BC1322" s="133"/>
      <c r="BD1322" s="133"/>
      <c r="BE1322" s="133"/>
      <c r="BF1322" s="136"/>
      <c r="BG1322" s="135"/>
      <c r="BH1322" s="149"/>
      <c r="BJ1322" s="130"/>
      <c r="BK1322" s="95"/>
      <c r="BL1322" s="141"/>
      <c r="BM1322" s="133"/>
      <c r="BN1322" s="133"/>
      <c r="BO1322" s="133"/>
      <c r="BP1322" s="136"/>
      <c r="BQ1322" s="135"/>
      <c r="BR1322" s="150"/>
      <c r="BT1322" s="130"/>
      <c r="BU1322" s="95"/>
      <c r="BV1322" s="123" t="s">
        <v>36</v>
      </c>
      <c r="BW1322" s="121"/>
      <c r="BX1322" s="121"/>
      <c r="BY1322" s="121"/>
      <c r="BZ1322" s="123" t="s">
        <v>5363</v>
      </c>
      <c r="CA1322" s="121" t="s">
        <v>5364</v>
      </c>
      <c r="CB1322" s="183"/>
      <c r="CC1322" s="20" t="s">
        <v>22</v>
      </c>
      <c r="CD1322" s="130"/>
      <c r="CE1322" s="95"/>
      <c r="CF1322" s="123" t="s">
        <v>36</v>
      </c>
      <c r="CG1322" s="121"/>
      <c r="CH1322" s="121"/>
      <c r="CI1322" s="121"/>
      <c r="CJ1322" s="123" t="s">
        <v>5363</v>
      </c>
      <c r="CK1322" s="121" t="s">
        <v>5364</v>
      </c>
      <c r="CL1322" s="183"/>
      <c r="CM1322" s="20" t="s">
        <v>22</v>
      </c>
      <c r="CN1322" s="130"/>
    </row>
    <row r="1323" customFormat="false" ht="29.25" hidden="false" customHeight="true" outlineLevel="0" collapsed="false">
      <c r="A1323" s="592"/>
      <c r="B1323" s="445"/>
      <c r="C1323" s="196"/>
      <c r="D1323" s="605"/>
      <c r="O1323" s="139"/>
      <c r="P1323" s="595"/>
      <c r="Q1323" s="624"/>
      <c r="R1323" s="196"/>
      <c r="S1323" s="605"/>
      <c r="T1323" s="173"/>
      <c r="W1323" s="88"/>
      <c r="X1323" s="141" t="s">
        <v>51</v>
      </c>
      <c r="Y1323" s="190"/>
      <c r="Z1323" s="133" t="s">
        <v>5180</v>
      </c>
      <c r="AA1323" s="190"/>
      <c r="AB1323" s="145" t="s">
        <v>5365</v>
      </c>
      <c r="AC1323" s="227" t="s">
        <v>5366</v>
      </c>
      <c r="AD1323" s="149" t="s">
        <v>4220</v>
      </c>
      <c r="AF1323" s="147" t="e">
        <f aca="false">AD1323/T1323</f>
        <v>#VALUE!</v>
      </c>
      <c r="AG1323" s="20"/>
      <c r="AH1323" s="141" t="s">
        <v>51</v>
      </c>
      <c r="AI1323" s="190"/>
      <c r="AJ1323" s="133" t="s">
        <v>5171</v>
      </c>
      <c r="AK1323" s="190"/>
      <c r="AL1323" s="145" t="s">
        <v>5365</v>
      </c>
      <c r="AM1323" s="227" t="s">
        <v>5366</v>
      </c>
      <c r="AN1323" s="149" t="s">
        <v>4220</v>
      </c>
      <c r="AP1323" s="130"/>
      <c r="AQ1323" s="95"/>
      <c r="AR1323" s="141" t="s">
        <v>51</v>
      </c>
      <c r="AS1323" s="190"/>
      <c r="AT1323" s="133" t="s">
        <v>5172</v>
      </c>
      <c r="AU1323" s="190"/>
      <c r="AV1323" s="145" t="s">
        <v>5365</v>
      </c>
      <c r="AW1323" s="227" t="s">
        <v>5366</v>
      </c>
      <c r="AX1323" s="149" t="s">
        <v>4220</v>
      </c>
      <c r="AZ1323" s="130"/>
      <c r="BA1323" s="95"/>
      <c r="BB1323" s="141" t="s">
        <v>51</v>
      </c>
      <c r="BC1323" s="133"/>
      <c r="BD1323" s="133" t="s">
        <v>5173</v>
      </c>
      <c r="BE1323" s="133"/>
      <c r="BF1323" s="145" t="s">
        <v>5365</v>
      </c>
      <c r="BG1323" s="219" t="s">
        <v>5366</v>
      </c>
      <c r="BH1323" s="149" t="s">
        <v>4220</v>
      </c>
      <c r="BI1323" s="20" t="s">
        <v>22</v>
      </c>
      <c r="BJ1323" s="130"/>
      <c r="BK1323" s="95"/>
      <c r="BL1323" s="141" t="s">
        <v>51</v>
      </c>
      <c r="BM1323" s="133"/>
      <c r="BN1323" s="133" t="s">
        <v>5174</v>
      </c>
      <c r="BO1323" s="133"/>
      <c r="BP1323" s="145" t="s">
        <v>5365</v>
      </c>
      <c r="BQ1323" s="219" t="s">
        <v>5366</v>
      </c>
      <c r="BR1323" s="150" t="s">
        <v>4220</v>
      </c>
      <c r="BS1323" s="20" t="s">
        <v>22</v>
      </c>
      <c r="BT1323" s="130"/>
      <c r="BU1323" s="95"/>
      <c r="BV1323" s="141" t="s">
        <v>51</v>
      </c>
      <c r="BW1323" s="133"/>
      <c r="BX1323" s="133" t="s">
        <v>5175</v>
      </c>
      <c r="BY1323" s="133"/>
      <c r="BZ1323" s="145" t="s">
        <v>5365</v>
      </c>
      <c r="CA1323" s="219" t="s">
        <v>5366</v>
      </c>
      <c r="CB1323" s="150" t="s">
        <v>4220</v>
      </c>
      <c r="CC1323" s="20" t="s">
        <v>22</v>
      </c>
      <c r="CD1323" s="130"/>
      <c r="CE1323" s="95"/>
      <c r="CF1323" s="141" t="s">
        <v>51</v>
      </c>
      <c r="CG1323" s="133"/>
      <c r="CH1323" s="133" t="s">
        <v>5176</v>
      </c>
      <c r="CI1323" s="133"/>
      <c r="CJ1323" s="145" t="s">
        <v>5365</v>
      </c>
      <c r="CK1323" s="219" t="s">
        <v>5366</v>
      </c>
      <c r="CL1323" s="150" t="s">
        <v>4220</v>
      </c>
      <c r="CM1323" s="20" t="s">
        <v>22</v>
      </c>
      <c r="CN1323" s="130"/>
    </row>
    <row r="1324" customFormat="false" ht="29.25" hidden="false" customHeight="true" outlineLevel="0" collapsed="false">
      <c r="A1324" s="592"/>
      <c r="B1324" s="445"/>
      <c r="C1324" s="196"/>
      <c r="D1324" s="605"/>
      <c r="O1324" s="139"/>
      <c r="P1324" s="595"/>
      <c r="Q1324" s="624"/>
      <c r="R1324" s="196"/>
      <c r="S1324" s="605"/>
      <c r="T1324" s="173"/>
      <c r="W1324" s="88"/>
      <c r="X1324" s="141" t="s">
        <v>51</v>
      </c>
      <c r="Y1324" s="190"/>
      <c r="Z1324" s="133" t="s">
        <v>5180</v>
      </c>
      <c r="AA1324" s="190"/>
      <c r="AB1324" s="145" t="s">
        <v>5367</v>
      </c>
      <c r="AC1324" s="227" t="s">
        <v>5368</v>
      </c>
      <c r="AD1324" s="149" t="s">
        <v>4220</v>
      </c>
      <c r="AF1324" s="147" t="e">
        <f aca="false">AD1324/T1324</f>
        <v>#VALUE!</v>
      </c>
      <c r="AG1324" s="20"/>
      <c r="AH1324" s="141" t="s">
        <v>51</v>
      </c>
      <c r="AI1324" s="190"/>
      <c r="AJ1324" s="133" t="s">
        <v>5171</v>
      </c>
      <c r="AK1324" s="190"/>
      <c r="AL1324" s="145" t="s">
        <v>5367</v>
      </c>
      <c r="AM1324" s="227" t="s">
        <v>5368</v>
      </c>
      <c r="AN1324" s="149" t="s">
        <v>4220</v>
      </c>
      <c r="AP1324" s="130"/>
      <c r="AQ1324" s="95"/>
      <c r="AR1324" s="141" t="s">
        <v>51</v>
      </c>
      <c r="AS1324" s="190"/>
      <c r="AT1324" s="133" t="s">
        <v>5172</v>
      </c>
      <c r="AU1324" s="190"/>
      <c r="AV1324" s="145" t="s">
        <v>5367</v>
      </c>
      <c r="AW1324" s="227" t="s">
        <v>5368</v>
      </c>
      <c r="AX1324" s="149" t="s">
        <v>4220</v>
      </c>
      <c r="AZ1324" s="130"/>
      <c r="BA1324" s="95"/>
      <c r="BB1324" s="141" t="s">
        <v>51</v>
      </c>
      <c r="BC1324" s="133"/>
      <c r="BD1324" s="133" t="s">
        <v>5173</v>
      </c>
      <c r="BE1324" s="133"/>
      <c r="BF1324" s="145" t="s">
        <v>5367</v>
      </c>
      <c r="BG1324" s="219" t="s">
        <v>5368</v>
      </c>
      <c r="BH1324" s="149" t="s">
        <v>4220</v>
      </c>
      <c r="BI1324" s="20" t="s">
        <v>22</v>
      </c>
      <c r="BJ1324" s="130"/>
      <c r="BK1324" s="95"/>
      <c r="BL1324" s="141" t="s">
        <v>51</v>
      </c>
      <c r="BM1324" s="133"/>
      <c r="BN1324" s="133" t="s">
        <v>5174</v>
      </c>
      <c r="BO1324" s="133"/>
      <c r="BP1324" s="145" t="s">
        <v>5367</v>
      </c>
      <c r="BQ1324" s="219" t="s">
        <v>5368</v>
      </c>
      <c r="BR1324" s="150" t="s">
        <v>4220</v>
      </c>
      <c r="BS1324" s="20" t="s">
        <v>22</v>
      </c>
      <c r="BT1324" s="130"/>
      <c r="BU1324" s="95"/>
      <c r="BV1324" s="141" t="s">
        <v>51</v>
      </c>
      <c r="BW1324" s="133"/>
      <c r="BX1324" s="133" t="s">
        <v>5175</v>
      </c>
      <c r="BY1324" s="133"/>
      <c r="BZ1324" s="145" t="s">
        <v>5367</v>
      </c>
      <c r="CA1324" s="219" t="s">
        <v>5368</v>
      </c>
      <c r="CB1324" s="150" t="s">
        <v>4220</v>
      </c>
      <c r="CC1324" s="20" t="s">
        <v>22</v>
      </c>
      <c r="CD1324" s="130"/>
      <c r="CE1324" s="95"/>
      <c r="CF1324" s="141" t="s">
        <v>51</v>
      </c>
      <c r="CG1324" s="133"/>
      <c r="CH1324" s="133" t="s">
        <v>5176</v>
      </c>
      <c r="CI1324" s="133"/>
      <c r="CJ1324" s="145" t="s">
        <v>5367</v>
      </c>
      <c r="CK1324" s="219" t="s">
        <v>5368</v>
      </c>
      <c r="CL1324" s="150" t="s">
        <v>4220</v>
      </c>
      <c r="CM1324" s="20" t="s">
        <v>22</v>
      </c>
      <c r="CN1324" s="130"/>
    </row>
    <row r="1325" customFormat="false" ht="29.25" hidden="false" customHeight="true" outlineLevel="0" collapsed="false">
      <c r="A1325" s="592"/>
      <c r="B1325" s="445"/>
      <c r="C1325" s="196"/>
      <c r="D1325" s="605"/>
      <c r="O1325" s="139"/>
      <c r="P1325" s="595"/>
      <c r="Q1325" s="624"/>
      <c r="R1325" s="196"/>
      <c r="S1325" s="605"/>
      <c r="T1325" s="173"/>
      <c r="W1325" s="88"/>
      <c r="X1325" s="123" t="s">
        <v>36</v>
      </c>
      <c r="Y1325" s="463"/>
      <c r="Z1325" s="121"/>
      <c r="AA1325" s="463"/>
      <c r="AB1325" s="123" t="s">
        <v>5369</v>
      </c>
      <c r="AC1325" s="251" t="s">
        <v>5370</v>
      </c>
      <c r="AD1325" s="463"/>
      <c r="AF1325" s="129"/>
      <c r="AG1325" s="20"/>
      <c r="AH1325" s="123" t="s">
        <v>36</v>
      </c>
      <c r="AI1325" s="463"/>
      <c r="AJ1325" s="121"/>
      <c r="AK1325" s="463"/>
      <c r="AL1325" s="123" t="s">
        <v>5369</v>
      </c>
      <c r="AM1325" s="251" t="s">
        <v>5370</v>
      </c>
      <c r="AN1325" s="463"/>
      <c r="AP1325" s="130"/>
      <c r="AQ1325" s="95"/>
      <c r="AR1325" s="123" t="s">
        <v>36</v>
      </c>
      <c r="AS1325" s="463"/>
      <c r="AT1325" s="121"/>
      <c r="AU1325" s="463"/>
      <c r="AV1325" s="123" t="s">
        <v>5369</v>
      </c>
      <c r="AW1325" s="251" t="s">
        <v>5370</v>
      </c>
      <c r="AX1325" s="463"/>
      <c r="AZ1325" s="130"/>
      <c r="BA1325" s="95"/>
      <c r="BB1325" s="123" t="s">
        <v>36</v>
      </c>
      <c r="BC1325" s="121"/>
      <c r="BD1325" s="121"/>
      <c r="BE1325" s="121"/>
      <c r="BF1325" s="123" t="s">
        <v>5369</v>
      </c>
      <c r="BG1325" s="121" t="s">
        <v>5370</v>
      </c>
      <c r="BH1325" s="121"/>
      <c r="BI1325" s="20" t="s">
        <v>22</v>
      </c>
      <c r="BJ1325" s="130"/>
      <c r="BK1325" s="95"/>
      <c r="BL1325" s="123" t="s">
        <v>36</v>
      </c>
      <c r="BM1325" s="121"/>
      <c r="BN1325" s="121"/>
      <c r="BO1325" s="121"/>
      <c r="BP1325" s="123" t="s">
        <v>5369</v>
      </c>
      <c r="BQ1325" s="121" t="s">
        <v>5370</v>
      </c>
      <c r="BR1325" s="123"/>
      <c r="BS1325" s="20" t="s">
        <v>22</v>
      </c>
      <c r="BT1325" s="130"/>
      <c r="BU1325" s="95"/>
      <c r="BV1325" s="123" t="s">
        <v>36</v>
      </c>
      <c r="BW1325" s="121"/>
      <c r="BX1325" s="121"/>
      <c r="BY1325" s="121"/>
      <c r="BZ1325" s="123" t="s">
        <v>5369</v>
      </c>
      <c r="CA1325" s="121" t="s">
        <v>5370</v>
      </c>
      <c r="CB1325" s="123"/>
      <c r="CC1325" s="20" t="s">
        <v>22</v>
      </c>
      <c r="CD1325" s="130"/>
      <c r="CE1325" s="95"/>
      <c r="CF1325" s="123" t="s">
        <v>36</v>
      </c>
      <c r="CG1325" s="121"/>
      <c r="CH1325" s="121"/>
      <c r="CI1325" s="121"/>
      <c r="CJ1325" s="123" t="s">
        <v>5369</v>
      </c>
      <c r="CK1325" s="121" t="s">
        <v>5370</v>
      </c>
      <c r="CL1325" s="123"/>
      <c r="CM1325" s="20" t="s">
        <v>22</v>
      </c>
      <c r="CN1325" s="130"/>
    </row>
    <row r="1326" customFormat="false" ht="29.25" hidden="false" customHeight="true" outlineLevel="0" collapsed="false">
      <c r="A1326" s="592"/>
      <c r="B1326" s="445"/>
      <c r="C1326" s="196"/>
      <c r="D1326" s="605"/>
      <c r="O1326" s="139"/>
      <c r="P1326" s="595"/>
      <c r="Q1326" s="624"/>
      <c r="R1326" s="196"/>
      <c r="S1326" s="605"/>
      <c r="T1326" s="173"/>
      <c r="W1326" s="88"/>
      <c r="X1326" s="136" t="s">
        <v>51</v>
      </c>
      <c r="Y1326" s="383"/>
      <c r="Z1326" s="133" t="s">
        <v>5180</v>
      </c>
      <c r="AA1326" s="383"/>
      <c r="AB1326" s="631" t="s">
        <v>5371</v>
      </c>
      <c r="AC1326" s="632" t="s">
        <v>5372</v>
      </c>
      <c r="AD1326" s="149" t="s">
        <v>4220</v>
      </c>
      <c r="AF1326" s="147" t="e">
        <f aca="false">AD1326/T1326</f>
        <v>#VALUE!</v>
      </c>
      <c r="AG1326" s="20"/>
      <c r="AH1326" s="136" t="s">
        <v>51</v>
      </c>
      <c r="AI1326" s="383"/>
      <c r="AJ1326" s="133" t="s">
        <v>5171</v>
      </c>
      <c r="AK1326" s="383"/>
      <c r="AL1326" s="631" t="s">
        <v>5371</v>
      </c>
      <c r="AM1326" s="632" t="s">
        <v>5372</v>
      </c>
      <c r="AN1326" s="149" t="s">
        <v>4220</v>
      </c>
      <c r="AP1326" s="130"/>
      <c r="AQ1326" s="95"/>
      <c r="AR1326" s="136" t="s">
        <v>51</v>
      </c>
      <c r="AS1326" s="383"/>
      <c r="AT1326" s="133" t="s">
        <v>5172</v>
      </c>
      <c r="AU1326" s="383"/>
      <c r="AV1326" s="631" t="s">
        <v>5371</v>
      </c>
      <c r="AW1326" s="632" t="s">
        <v>5372</v>
      </c>
      <c r="AX1326" s="149" t="s">
        <v>4220</v>
      </c>
      <c r="AZ1326" s="130"/>
      <c r="BA1326" s="95"/>
      <c r="BB1326" s="136" t="s">
        <v>51</v>
      </c>
      <c r="BC1326" s="135"/>
      <c r="BD1326" s="133" t="s">
        <v>5173</v>
      </c>
      <c r="BE1326" s="135"/>
      <c r="BF1326" s="631" t="s">
        <v>5371</v>
      </c>
      <c r="BG1326" s="633" t="s">
        <v>5372</v>
      </c>
      <c r="BH1326" s="149" t="s">
        <v>4220</v>
      </c>
      <c r="BI1326" s="20" t="s">
        <v>22</v>
      </c>
      <c r="BJ1326" s="130"/>
      <c r="BK1326" s="95"/>
      <c r="BL1326" s="136" t="s">
        <v>51</v>
      </c>
      <c r="BM1326" s="135"/>
      <c r="BN1326" s="133" t="s">
        <v>5174</v>
      </c>
      <c r="BO1326" s="135"/>
      <c r="BP1326" s="631" t="s">
        <v>5371</v>
      </c>
      <c r="BQ1326" s="633" t="s">
        <v>5372</v>
      </c>
      <c r="BR1326" s="150" t="s">
        <v>4220</v>
      </c>
      <c r="BS1326" s="20" t="s">
        <v>22</v>
      </c>
      <c r="BT1326" s="130"/>
      <c r="BU1326" s="95"/>
      <c r="BV1326" s="136" t="s">
        <v>51</v>
      </c>
      <c r="BW1326" s="135"/>
      <c r="BX1326" s="133" t="s">
        <v>5175</v>
      </c>
      <c r="BY1326" s="135"/>
      <c r="BZ1326" s="631" t="s">
        <v>5371</v>
      </c>
      <c r="CA1326" s="633" t="s">
        <v>5372</v>
      </c>
      <c r="CB1326" s="150" t="s">
        <v>4220</v>
      </c>
      <c r="CC1326" s="20" t="s">
        <v>22</v>
      </c>
      <c r="CD1326" s="130"/>
      <c r="CE1326" s="95"/>
      <c r="CF1326" s="136" t="s">
        <v>51</v>
      </c>
      <c r="CG1326" s="135"/>
      <c r="CH1326" s="133" t="s">
        <v>5176</v>
      </c>
      <c r="CI1326" s="135"/>
      <c r="CJ1326" s="631" t="s">
        <v>5371</v>
      </c>
      <c r="CK1326" s="633" t="s">
        <v>5372</v>
      </c>
      <c r="CL1326" s="150" t="s">
        <v>4220</v>
      </c>
      <c r="CM1326" s="20" t="s">
        <v>22</v>
      </c>
      <c r="CN1326" s="130"/>
    </row>
    <row r="1327" customFormat="false" ht="29.25" hidden="false" customHeight="true" outlineLevel="0" collapsed="false">
      <c r="A1327" s="592"/>
      <c r="B1327" s="445"/>
      <c r="C1327" s="196"/>
      <c r="D1327" s="605"/>
      <c r="O1327" s="139"/>
      <c r="P1327" s="595"/>
      <c r="Q1327" s="624"/>
      <c r="R1327" s="196"/>
      <c r="S1327" s="605"/>
      <c r="T1327" s="173"/>
      <c r="W1327" s="88"/>
      <c r="X1327" s="136" t="s">
        <v>51</v>
      </c>
      <c r="Y1327" s="383"/>
      <c r="Z1327" s="133" t="s">
        <v>5180</v>
      </c>
      <c r="AA1327" s="383"/>
      <c r="AB1327" s="631" t="s">
        <v>5373</v>
      </c>
      <c r="AC1327" s="632" t="s">
        <v>5374</v>
      </c>
      <c r="AD1327" s="149" t="s">
        <v>4220</v>
      </c>
      <c r="AF1327" s="147" t="e">
        <f aca="false">AD1327/T1327</f>
        <v>#VALUE!</v>
      </c>
      <c r="AG1327" s="20"/>
      <c r="AH1327" s="136" t="s">
        <v>51</v>
      </c>
      <c r="AI1327" s="383"/>
      <c r="AJ1327" s="133" t="s">
        <v>5171</v>
      </c>
      <c r="AK1327" s="383"/>
      <c r="AL1327" s="631" t="s">
        <v>5373</v>
      </c>
      <c r="AM1327" s="632" t="s">
        <v>5374</v>
      </c>
      <c r="AN1327" s="149" t="s">
        <v>4220</v>
      </c>
      <c r="AP1327" s="130"/>
      <c r="AQ1327" s="95"/>
      <c r="AR1327" s="136" t="s">
        <v>51</v>
      </c>
      <c r="AS1327" s="383"/>
      <c r="AT1327" s="133" t="s">
        <v>5172</v>
      </c>
      <c r="AU1327" s="383"/>
      <c r="AV1327" s="631" t="s">
        <v>5373</v>
      </c>
      <c r="AW1327" s="632" t="s">
        <v>5374</v>
      </c>
      <c r="AX1327" s="149" t="s">
        <v>4220</v>
      </c>
      <c r="AZ1327" s="130"/>
      <c r="BA1327" s="95"/>
      <c r="BB1327" s="136" t="s">
        <v>51</v>
      </c>
      <c r="BC1327" s="135"/>
      <c r="BD1327" s="133" t="s">
        <v>5173</v>
      </c>
      <c r="BE1327" s="135"/>
      <c r="BF1327" s="631" t="s">
        <v>5373</v>
      </c>
      <c r="BG1327" s="633" t="s">
        <v>5374</v>
      </c>
      <c r="BH1327" s="149" t="s">
        <v>4220</v>
      </c>
      <c r="BI1327" s="20" t="s">
        <v>22</v>
      </c>
      <c r="BJ1327" s="130"/>
      <c r="BK1327" s="95"/>
      <c r="BL1327" s="136" t="s">
        <v>51</v>
      </c>
      <c r="BM1327" s="135"/>
      <c r="BN1327" s="133" t="s">
        <v>5174</v>
      </c>
      <c r="BO1327" s="135"/>
      <c r="BP1327" s="631" t="s">
        <v>5373</v>
      </c>
      <c r="BQ1327" s="633" t="s">
        <v>5374</v>
      </c>
      <c r="BR1327" s="150" t="s">
        <v>4220</v>
      </c>
      <c r="BS1327" s="20" t="s">
        <v>22</v>
      </c>
      <c r="BT1327" s="130"/>
      <c r="BU1327" s="95"/>
      <c r="BV1327" s="136" t="s">
        <v>51</v>
      </c>
      <c r="BW1327" s="135"/>
      <c r="BX1327" s="133" t="s">
        <v>5175</v>
      </c>
      <c r="BY1327" s="135"/>
      <c r="BZ1327" s="631" t="s">
        <v>5373</v>
      </c>
      <c r="CA1327" s="633" t="s">
        <v>5374</v>
      </c>
      <c r="CB1327" s="150" t="s">
        <v>4220</v>
      </c>
      <c r="CC1327" s="20" t="s">
        <v>22</v>
      </c>
      <c r="CD1327" s="130"/>
      <c r="CE1327" s="95"/>
      <c r="CF1327" s="136" t="s">
        <v>51</v>
      </c>
      <c r="CG1327" s="135"/>
      <c r="CH1327" s="133" t="s">
        <v>5176</v>
      </c>
      <c r="CI1327" s="135"/>
      <c r="CJ1327" s="631" t="s">
        <v>5373</v>
      </c>
      <c r="CK1327" s="633" t="s">
        <v>5374</v>
      </c>
      <c r="CL1327" s="150" t="s">
        <v>4220</v>
      </c>
      <c r="CM1327" s="20" t="s">
        <v>22</v>
      </c>
      <c r="CN1327" s="130"/>
    </row>
    <row r="1328" customFormat="false" ht="29.25" hidden="false" customHeight="true" outlineLevel="0" collapsed="false">
      <c r="A1328" s="592"/>
      <c r="B1328" s="445"/>
      <c r="C1328" s="196"/>
      <c r="D1328" s="605"/>
      <c r="O1328" s="139"/>
      <c r="P1328" s="595"/>
      <c r="Q1328" s="624"/>
      <c r="R1328" s="196"/>
      <c r="S1328" s="605"/>
      <c r="T1328" s="173"/>
      <c r="W1328" s="88"/>
      <c r="X1328" s="136" t="s">
        <v>51</v>
      </c>
      <c r="Y1328" s="383"/>
      <c r="Z1328" s="133" t="s">
        <v>5180</v>
      </c>
      <c r="AA1328" s="383"/>
      <c r="AB1328" s="631" t="s">
        <v>5375</v>
      </c>
      <c r="AC1328" s="632" t="s">
        <v>5376</v>
      </c>
      <c r="AD1328" s="149" t="s">
        <v>4220</v>
      </c>
      <c r="AF1328" s="147" t="e">
        <f aca="false">AD1328/T1328</f>
        <v>#VALUE!</v>
      </c>
      <c r="AG1328" s="20"/>
      <c r="AH1328" s="136" t="s">
        <v>51</v>
      </c>
      <c r="AI1328" s="383"/>
      <c r="AJ1328" s="133" t="s">
        <v>5171</v>
      </c>
      <c r="AK1328" s="383"/>
      <c r="AL1328" s="631" t="s">
        <v>5375</v>
      </c>
      <c r="AM1328" s="632" t="s">
        <v>5376</v>
      </c>
      <c r="AN1328" s="149" t="s">
        <v>4220</v>
      </c>
      <c r="AP1328" s="130"/>
      <c r="AQ1328" s="95"/>
      <c r="AR1328" s="136" t="s">
        <v>51</v>
      </c>
      <c r="AS1328" s="383"/>
      <c r="AT1328" s="133" t="s">
        <v>5172</v>
      </c>
      <c r="AU1328" s="383"/>
      <c r="AV1328" s="631" t="s">
        <v>5375</v>
      </c>
      <c r="AW1328" s="632" t="s">
        <v>5376</v>
      </c>
      <c r="AX1328" s="149" t="s">
        <v>4220</v>
      </c>
      <c r="AZ1328" s="130"/>
      <c r="BA1328" s="95"/>
      <c r="BB1328" s="136" t="s">
        <v>51</v>
      </c>
      <c r="BC1328" s="135"/>
      <c r="BD1328" s="133" t="s">
        <v>5173</v>
      </c>
      <c r="BE1328" s="135"/>
      <c r="BF1328" s="631" t="s">
        <v>5375</v>
      </c>
      <c r="BG1328" s="633" t="s">
        <v>5376</v>
      </c>
      <c r="BH1328" s="149" t="s">
        <v>4220</v>
      </c>
      <c r="BI1328" s="20" t="s">
        <v>22</v>
      </c>
      <c r="BJ1328" s="130"/>
      <c r="BK1328" s="95"/>
      <c r="BL1328" s="136" t="s">
        <v>51</v>
      </c>
      <c r="BM1328" s="135"/>
      <c r="BN1328" s="133" t="s">
        <v>5174</v>
      </c>
      <c r="BO1328" s="135"/>
      <c r="BP1328" s="631" t="s">
        <v>5375</v>
      </c>
      <c r="BQ1328" s="633" t="s">
        <v>5376</v>
      </c>
      <c r="BR1328" s="150" t="s">
        <v>4220</v>
      </c>
      <c r="BS1328" s="20" t="s">
        <v>22</v>
      </c>
      <c r="BT1328" s="130"/>
      <c r="BU1328" s="95"/>
      <c r="BV1328" s="136" t="s">
        <v>51</v>
      </c>
      <c r="BW1328" s="135"/>
      <c r="BX1328" s="133" t="s">
        <v>5175</v>
      </c>
      <c r="BY1328" s="135"/>
      <c r="BZ1328" s="631" t="s">
        <v>5375</v>
      </c>
      <c r="CA1328" s="633" t="s">
        <v>5376</v>
      </c>
      <c r="CB1328" s="150" t="s">
        <v>4220</v>
      </c>
      <c r="CC1328" s="20" t="s">
        <v>22</v>
      </c>
      <c r="CD1328" s="130"/>
      <c r="CE1328" s="95"/>
      <c r="CF1328" s="136" t="s">
        <v>51</v>
      </c>
      <c r="CG1328" s="135"/>
      <c r="CH1328" s="133" t="s">
        <v>5176</v>
      </c>
      <c r="CI1328" s="135"/>
      <c r="CJ1328" s="631" t="s">
        <v>5375</v>
      </c>
      <c r="CK1328" s="633" t="s">
        <v>5376</v>
      </c>
      <c r="CL1328" s="150" t="s">
        <v>4220</v>
      </c>
      <c r="CM1328" s="20" t="s">
        <v>22</v>
      </c>
      <c r="CN1328" s="130"/>
    </row>
    <row r="1329" customFormat="false" ht="29.25" hidden="false" customHeight="true" outlineLevel="0" collapsed="false">
      <c r="A1329" s="592"/>
      <c r="B1329" s="445"/>
      <c r="C1329" s="196"/>
      <c r="D1329" s="605"/>
      <c r="O1329" s="139"/>
      <c r="P1329" s="595"/>
      <c r="Q1329" s="624"/>
      <c r="R1329" s="196"/>
      <c r="S1329" s="605"/>
      <c r="T1329" s="173"/>
      <c r="W1329" s="88"/>
      <c r="X1329" s="136" t="s">
        <v>51</v>
      </c>
      <c r="Y1329" s="383"/>
      <c r="Z1329" s="133" t="s">
        <v>5180</v>
      </c>
      <c r="AA1329" s="383"/>
      <c r="AB1329" s="631" t="s">
        <v>5377</v>
      </c>
      <c r="AC1329" s="632" t="s">
        <v>5378</v>
      </c>
      <c r="AD1329" s="149" t="s">
        <v>4220</v>
      </c>
      <c r="AF1329" s="147" t="e">
        <f aca="false">AD1329/T1329</f>
        <v>#VALUE!</v>
      </c>
      <c r="AG1329" s="20"/>
      <c r="AH1329" s="136" t="s">
        <v>51</v>
      </c>
      <c r="AI1329" s="383"/>
      <c r="AJ1329" s="133" t="s">
        <v>5171</v>
      </c>
      <c r="AK1329" s="383"/>
      <c r="AL1329" s="631" t="s">
        <v>5377</v>
      </c>
      <c r="AM1329" s="632" t="s">
        <v>5378</v>
      </c>
      <c r="AN1329" s="149" t="s">
        <v>4220</v>
      </c>
      <c r="AP1329" s="130"/>
      <c r="AQ1329" s="95"/>
      <c r="AR1329" s="136" t="s">
        <v>51</v>
      </c>
      <c r="AS1329" s="383"/>
      <c r="AT1329" s="133" t="s">
        <v>5172</v>
      </c>
      <c r="AU1329" s="383"/>
      <c r="AV1329" s="631" t="s">
        <v>5377</v>
      </c>
      <c r="AW1329" s="632" t="s">
        <v>5378</v>
      </c>
      <c r="AX1329" s="149" t="s">
        <v>4220</v>
      </c>
      <c r="AZ1329" s="130"/>
      <c r="BA1329" s="95"/>
      <c r="BB1329" s="136" t="s">
        <v>51</v>
      </c>
      <c r="BC1329" s="135"/>
      <c r="BD1329" s="133" t="s">
        <v>5173</v>
      </c>
      <c r="BE1329" s="135"/>
      <c r="BF1329" s="631" t="s">
        <v>5377</v>
      </c>
      <c r="BG1329" s="633" t="s">
        <v>5378</v>
      </c>
      <c r="BH1329" s="149" t="s">
        <v>4220</v>
      </c>
      <c r="BI1329" s="20" t="s">
        <v>22</v>
      </c>
      <c r="BJ1329" s="130"/>
      <c r="BK1329" s="95"/>
      <c r="BL1329" s="136" t="s">
        <v>51</v>
      </c>
      <c r="BM1329" s="135"/>
      <c r="BN1329" s="133" t="s">
        <v>5174</v>
      </c>
      <c r="BO1329" s="135"/>
      <c r="BP1329" s="631" t="s">
        <v>5377</v>
      </c>
      <c r="BQ1329" s="633" t="s">
        <v>5378</v>
      </c>
      <c r="BR1329" s="150" t="s">
        <v>4220</v>
      </c>
      <c r="BS1329" s="20" t="s">
        <v>22</v>
      </c>
      <c r="BT1329" s="130"/>
      <c r="BU1329" s="95"/>
      <c r="BV1329" s="136" t="s">
        <v>51</v>
      </c>
      <c r="BW1329" s="135"/>
      <c r="BX1329" s="133" t="s">
        <v>5175</v>
      </c>
      <c r="BY1329" s="135"/>
      <c r="BZ1329" s="631" t="s">
        <v>5377</v>
      </c>
      <c r="CA1329" s="633" t="s">
        <v>5378</v>
      </c>
      <c r="CB1329" s="150" t="s">
        <v>4220</v>
      </c>
      <c r="CC1329" s="20" t="s">
        <v>22</v>
      </c>
      <c r="CD1329" s="130"/>
      <c r="CE1329" s="95"/>
      <c r="CF1329" s="136" t="s">
        <v>51</v>
      </c>
      <c r="CG1329" s="135"/>
      <c r="CH1329" s="133" t="s">
        <v>5176</v>
      </c>
      <c r="CI1329" s="135"/>
      <c r="CJ1329" s="631" t="s">
        <v>5377</v>
      </c>
      <c r="CK1329" s="633" t="s">
        <v>5378</v>
      </c>
      <c r="CL1329" s="150" t="s">
        <v>4220</v>
      </c>
      <c r="CM1329" s="20" t="s">
        <v>22</v>
      </c>
      <c r="CN1329" s="130"/>
    </row>
    <row r="1330" customFormat="false" ht="29.25" hidden="false" customHeight="true" outlineLevel="0" collapsed="false">
      <c r="A1330" s="592"/>
      <c r="B1330" s="445"/>
      <c r="C1330" s="196"/>
      <c r="D1330" s="605"/>
      <c r="O1330" s="139"/>
      <c r="P1330" s="595"/>
      <c r="Q1330" s="624"/>
      <c r="R1330" s="196"/>
      <c r="S1330" s="605"/>
      <c r="T1330" s="173"/>
      <c r="W1330" s="88"/>
      <c r="X1330" s="123" t="s">
        <v>36</v>
      </c>
      <c r="Y1330" s="463"/>
      <c r="Z1330" s="121"/>
      <c r="AA1330" s="463"/>
      <c r="AB1330" s="123" t="s">
        <v>5379</v>
      </c>
      <c r="AC1330" s="251" t="s">
        <v>5380</v>
      </c>
      <c r="AD1330" s="463"/>
      <c r="AF1330" s="129"/>
      <c r="AG1330" s="20"/>
      <c r="AH1330" s="123" t="s">
        <v>36</v>
      </c>
      <c r="AI1330" s="463"/>
      <c r="AJ1330" s="121"/>
      <c r="AK1330" s="463"/>
      <c r="AL1330" s="123" t="s">
        <v>5379</v>
      </c>
      <c r="AM1330" s="251" t="s">
        <v>5380</v>
      </c>
      <c r="AN1330" s="463"/>
      <c r="AP1330" s="130"/>
      <c r="AQ1330" s="95"/>
      <c r="AR1330" s="123" t="s">
        <v>36</v>
      </c>
      <c r="AS1330" s="463"/>
      <c r="AT1330" s="121"/>
      <c r="AU1330" s="463"/>
      <c r="AV1330" s="123" t="s">
        <v>5379</v>
      </c>
      <c r="AW1330" s="251" t="s">
        <v>5380</v>
      </c>
      <c r="AX1330" s="463"/>
      <c r="AZ1330" s="130"/>
      <c r="BA1330" s="95"/>
      <c r="BB1330" s="123" t="s">
        <v>36</v>
      </c>
      <c r="BC1330" s="121"/>
      <c r="BD1330" s="121"/>
      <c r="BE1330" s="121"/>
      <c r="BF1330" s="123" t="s">
        <v>5379</v>
      </c>
      <c r="BG1330" s="121" t="s">
        <v>5380</v>
      </c>
      <c r="BH1330" s="121"/>
      <c r="BI1330" s="20" t="s">
        <v>22</v>
      </c>
      <c r="BJ1330" s="130"/>
      <c r="BK1330" s="95"/>
      <c r="BL1330" s="123" t="s">
        <v>36</v>
      </c>
      <c r="BM1330" s="121"/>
      <c r="BN1330" s="121"/>
      <c r="BO1330" s="121"/>
      <c r="BP1330" s="123" t="s">
        <v>5379</v>
      </c>
      <c r="BQ1330" s="121" t="s">
        <v>5380</v>
      </c>
      <c r="BR1330" s="123"/>
      <c r="BS1330" s="20" t="s">
        <v>22</v>
      </c>
      <c r="BT1330" s="130"/>
      <c r="BU1330" s="95"/>
      <c r="BV1330" s="123" t="s">
        <v>36</v>
      </c>
      <c r="BW1330" s="121"/>
      <c r="BX1330" s="121"/>
      <c r="BY1330" s="121"/>
      <c r="BZ1330" s="123" t="s">
        <v>5379</v>
      </c>
      <c r="CA1330" s="121" t="s">
        <v>5380</v>
      </c>
      <c r="CB1330" s="123"/>
      <c r="CC1330" s="20" t="s">
        <v>22</v>
      </c>
      <c r="CD1330" s="130"/>
      <c r="CE1330" s="95"/>
      <c r="CF1330" s="123" t="s">
        <v>36</v>
      </c>
      <c r="CG1330" s="121"/>
      <c r="CH1330" s="121"/>
      <c r="CI1330" s="121"/>
      <c r="CJ1330" s="123" t="s">
        <v>5379</v>
      </c>
      <c r="CK1330" s="121" t="s">
        <v>5380</v>
      </c>
      <c r="CL1330" s="123"/>
      <c r="CM1330" s="20" t="s">
        <v>22</v>
      </c>
      <c r="CN1330" s="130"/>
    </row>
    <row r="1331" customFormat="false" ht="29.25" hidden="false" customHeight="true" outlineLevel="0" collapsed="false">
      <c r="A1331" s="592"/>
      <c r="B1331" s="445"/>
      <c r="C1331" s="196"/>
      <c r="D1331" s="605"/>
      <c r="O1331" s="139"/>
      <c r="P1331" s="595"/>
      <c r="Q1331" s="624"/>
      <c r="R1331" s="196"/>
      <c r="S1331" s="605"/>
      <c r="T1331" s="173"/>
      <c r="W1331" s="88"/>
      <c r="X1331" s="136" t="s">
        <v>51</v>
      </c>
      <c r="Y1331" s="383"/>
      <c r="Z1331" s="133" t="s">
        <v>5180</v>
      </c>
      <c r="AA1331" s="383"/>
      <c r="AB1331" s="631" t="s">
        <v>5381</v>
      </c>
      <c r="AC1331" s="632" t="s">
        <v>5382</v>
      </c>
      <c r="AD1331" s="149" t="s">
        <v>4220</v>
      </c>
      <c r="AF1331" s="147" t="e">
        <f aca="false">AD1331/T1331</f>
        <v>#VALUE!</v>
      </c>
      <c r="AG1331" s="20"/>
      <c r="AH1331" s="136" t="s">
        <v>51</v>
      </c>
      <c r="AI1331" s="383"/>
      <c r="AJ1331" s="133" t="s">
        <v>5171</v>
      </c>
      <c r="AK1331" s="383"/>
      <c r="AL1331" s="631" t="s">
        <v>5381</v>
      </c>
      <c r="AM1331" s="632" t="s">
        <v>5382</v>
      </c>
      <c r="AN1331" s="149" t="s">
        <v>4220</v>
      </c>
      <c r="AP1331" s="130"/>
      <c r="AQ1331" s="95"/>
      <c r="AR1331" s="136" t="s">
        <v>51</v>
      </c>
      <c r="AS1331" s="383"/>
      <c r="AT1331" s="133" t="s">
        <v>5172</v>
      </c>
      <c r="AU1331" s="383"/>
      <c r="AV1331" s="631" t="s">
        <v>5381</v>
      </c>
      <c r="AW1331" s="632" t="s">
        <v>5382</v>
      </c>
      <c r="AX1331" s="149" t="s">
        <v>4220</v>
      </c>
      <c r="AZ1331" s="130"/>
      <c r="BA1331" s="95"/>
      <c r="BB1331" s="136" t="s">
        <v>51</v>
      </c>
      <c r="BC1331" s="135"/>
      <c r="BD1331" s="133" t="s">
        <v>5173</v>
      </c>
      <c r="BE1331" s="135"/>
      <c r="BF1331" s="631" t="s">
        <v>5381</v>
      </c>
      <c r="BG1331" s="633" t="s">
        <v>5382</v>
      </c>
      <c r="BH1331" s="149" t="s">
        <v>4220</v>
      </c>
      <c r="BI1331" s="20" t="s">
        <v>22</v>
      </c>
      <c r="BJ1331" s="130"/>
      <c r="BK1331" s="95"/>
      <c r="BL1331" s="136" t="s">
        <v>51</v>
      </c>
      <c r="BM1331" s="135"/>
      <c r="BN1331" s="133" t="s">
        <v>5174</v>
      </c>
      <c r="BO1331" s="135"/>
      <c r="BP1331" s="631" t="s">
        <v>5381</v>
      </c>
      <c r="BQ1331" s="633" t="s">
        <v>5382</v>
      </c>
      <c r="BR1331" s="150" t="s">
        <v>4220</v>
      </c>
      <c r="BS1331" s="20" t="s">
        <v>22</v>
      </c>
      <c r="BT1331" s="130"/>
      <c r="BU1331" s="95"/>
      <c r="BV1331" s="136" t="s">
        <v>51</v>
      </c>
      <c r="BW1331" s="135"/>
      <c r="BX1331" s="133" t="s">
        <v>5175</v>
      </c>
      <c r="BY1331" s="135"/>
      <c r="BZ1331" s="631" t="s">
        <v>5381</v>
      </c>
      <c r="CA1331" s="633" t="s">
        <v>5382</v>
      </c>
      <c r="CB1331" s="150" t="s">
        <v>4220</v>
      </c>
      <c r="CC1331" s="20" t="s">
        <v>22</v>
      </c>
      <c r="CD1331" s="130"/>
      <c r="CE1331" s="95"/>
      <c r="CF1331" s="136" t="s">
        <v>51</v>
      </c>
      <c r="CG1331" s="135"/>
      <c r="CH1331" s="133" t="s">
        <v>5176</v>
      </c>
      <c r="CI1331" s="135"/>
      <c r="CJ1331" s="631" t="s">
        <v>5381</v>
      </c>
      <c r="CK1331" s="633" t="s">
        <v>5382</v>
      </c>
      <c r="CL1331" s="150" t="s">
        <v>4220</v>
      </c>
      <c r="CM1331" s="20" t="s">
        <v>22</v>
      </c>
      <c r="CN1331" s="130"/>
    </row>
    <row r="1332" customFormat="false" ht="29.25" hidden="false" customHeight="true" outlineLevel="0" collapsed="false">
      <c r="A1332" s="592"/>
      <c r="B1332" s="445"/>
      <c r="C1332" s="196"/>
      <c r="D1332" s="605"/>
      <c r="O1332" s="139"/>
      <c r="P1332" s="595"/>
      <c r="Q1332" s="624"/>
      <c r="R1332" s="196"/>
      <c r="S1332" s="605"/>
      <c r="T1332" s="173"/>
      <c r="W1332" s="88"/>
      <c r="X1332" s="136" t="s">
        <v>51</v>
      </c>
      <c r="Y1332" s="383"/>
      <c r="Z1332" s="133" t="s">
        <v>5180</v>
      </c>
      <c r="AA1332" s="383"/>
      <c r="AB1332" s="631" t="s">
        <v>5383</v>
      </c>
      <c r="AC1332" s="632" t="s">
        <v>5384</v>
      </c>
      <c r="AD1332" s="149" t="s">
        <v>4220</v>
      </c>
      <c r="AF1332" s="147" t="e">
        <f aca="false">AD1332/T1332</f>
        <v>#VALUE!</v>
      </c>
      <c r="AG1332" s="20"/>
      <c r="AH1332" s="136" t="s">
        <v>51</v>
      </c>
      <c r="AI1332" s="383"/>
      <c r="AJ1332" s="133" t="s">
        <v>5171</v>
      </c>
      <c r="AK1332" s="383"/>
      <c r="AL1332" s="631" t="s">
        <v>5383</v>
      </c>
      <c r="AM1332" s="632" t="s">
        <v>5384</v>
      </c>
      <c r="AN1332" s="149" t="s">
        <v>4220</v>
      </c>
      <c r="AP1332" s="130"/>
      <c r="AQ1332" s="95"/>
      <c r="AR1332" s="136" t="s">
        <v>51</v>
      </c>
      <c r="AS1332" s="383"/>
      <c r="AT1332" s="133" t="s">
        <v>5172</v>
      </c>
      <c r="AU1332" s="383"/>
      <c r="AV1332" s="631" t="s">
        <v>5383</v>
      </c>
      <c r="AW1332" s="632" t="s">
        <v>5384</v>
      </c>
      <c r="AX1332" s="149" t="s">
        <v>4220</v>
      </c>
      <c r="AZ1332" s="130"/>
      <c r="BA1332" s="95"/>
      <c r="BB1332" s="136" t="s">
        <v>51</v>
      </c>
      <c r="BC1332" s="135"/>
      <c r="BD1332" s="133" t="s">
        <v>5173</v>
      </c>
      <c r="BE1332" s="135"/>
      <c r="BF1332" s="631" t="s">
        <v>5383</v>
      </c>
      <c r="BG1332" s="633" t="s">
        <v>5384</v>
      </c>
      <c r="BH1332" s="149" t="s">
        <v>4220</v>
      </c>
      <c r="BI1332" s="20" t="s">
        <v>22</v>
      </c>
      <c r="BJ1332" s="130"/>
      <c r="BK1332" s="95"/>
      <c r="BL1332" s="136" t="s">
        <v>51</v>
      </c>
      <c r="BM1332" s="135"/>
      <c r="BN1332" s="133" t="s">
        <v>5174</v>
      </c>
      <c r="BO1332" s="135"/>
      <c r="BP1332" s="631" t="s">
        <v>5383</v>
      </c>
      <c r="BQ1332" s="633" t="s">
        <v>5384</v>
      </c>
      <c r="BR1332" s="150" t="s">
        <v>4220</v>
      </c>
      <c r="BS1332" s="20" t="s">
        <v>22</v>
      </c>
      <c r="BT1332" s="130"/>
      <c r="BU1332" s="95"/>
      <c r="BV1332" s="136" t="s">
        <v>51</v>
      </c>
      <c r="BW1332" s="135"/>
      <c r="BX1332" s="133" t="s">
        <v>5175</v>
      </c>
      <c r="BY1332" s="135"/>
      <c r="BZ1332" s="631" t="s">
        <v>5383</v>
      </c>
      <c r="CA1332" s="633" t="s">
        <v>5384</v>
      </c>
      <c r="CB1332" s="150" t="s">
        <v>4220</v>
      </c>
      <c r="CC1332" s="20" t="s">
        <v>22</v>
      </c>
      <c r="CD1332" s="130"/>
      <c r="CE1332" s="95"/>
      <c r="CF1332" s="136" t="s">
        <v>51</v>
      </c>
      <c r="CG1332" s="135"/>
      <c r="CH1332" s="133" t="s">
        <v>5176</v>
      </c>
      <c r="CI1332" s="135"/>
      <c r="CJ1332" s="631" t="s">
        <v>5383</v>
      </c>
      <c r="CK1332" s="633" t="s">
        <v>5384</v>
      </c>
      <c r="CL1332" s="150" t="s">
        <v>4220</v>
      </c>
      <c r="CM1332" s="20" t="s">
        <v>22</v>
      </c>
      <c r="CN1332" s="130"/>
    </row>
    <row r="1333" customFormat="false" ht="29.25" hidden="false" customHeight="true" outlineLevel="0" collapsed="false">
      <c r="A1333" s="592"/>
      <c r="B1333" s="445"/>
      <c r="C1333" s="196"/>
      <c r="D1333" s="605"/>
      <c r="O1333" s="139"/>
      <c r="P1333" s="595"/>
      <c r="Q1333" s="624"/>
      <c r="R1333" s="196"/>
      <c r="S1333" s="605"/>
      <c r="T1333" s="173"/>
      <c r="W1333" s="88"/>
      <c r="X1333" s="136" t="s">
        <v>51</v>
      </c>
      <c r="Y1333" s="383"/>
      <c r="Z1333" s="133" t="s">
        <v>5180</v>
      </c>
      <c r="AA1333" s="383"/>
      <c r="AB1333" s="631" t="s">
        <v>5385</v>
      </c>
      <c r="AC1333" s="632" t="s">
        <v>5386</v>
      </c>
      <c r="AD1333" s="149" t="s">
        <v>4220</v>
      </c>
      <c r="AF1333" s="147" t="e">
        <f aca="false">AD1333/T1333</f>
        <v>#VALUE!</v>
      </c>
      <c r="AG1333" s="20"/>
      <c r="AH1333" s="136" t="s">
        <v>51</v>
      </c>
      <c r="AI1333" s="383"/>
      <c r="AJ1333" s="133" t="s">
        <v>5171</v>
      </c>
      <c r="AK1333" s="383"/>
      <c r="AL1333" s="631" t="s">
        <v>5385</v>
      </c>
      <c r="AM1333" s="632" t="s">
        <v>5386</v>
      </c>
      <c r="AN1333" s="149" t="s">
        <v>4220</v>
      </c>
      <c r="AP1333" s="130"/>
      <c r="AQ1333" s="95"/>
      <c r="AR1333" s="136" t="s">
        <v>51</v>
      </c>
      <c r="AS1333" s="383"/>
      <c r="AT1333" s="133" t="s">
        <v>5172</v>
      </c>
      <c r="AU1333" s="383"/>
      <c r="AV1333" s="631" t="s">
        <v>5385</v>
      </c>
      <c r="AW1333" s="632" t="s">
        <v>5386</v>
      </c>
      <c r="AX1333" s="149" t="s">
        <v>4220</v>
      </c>
      <c r="AZ1333" s="130"/>
      <c r="BA1333" s="95"/>
      <c r="BB1333" s="136" t="s">
        <v>51</v>
      </c>
      <c r="BC1333" s="135"/>
      <c r="BD1333" s="133" t="s">
        <v>5173</v>
      </c>
      <c r="BE1333" s="135"/>
      <c r="BF1333" s="631" t="s">
        <v>5385</v>
      </c>
      <c r="BG1333" s="633" t="s">
        <v>5386</v>
      </c>
      <c r="BH1333" s="149" t="s">
        <v>4220</v>
      </c>
      <c r="BI1333" s="20" t="s">
        <v>22</v>
      </c>
      <c r="BJ1333" s="130"/>
      <c r="BK1333" s="95"/>
      <c r="BL1333" s="136" t="s">
        <v>51</v>
      </c>
      <c r="BM1333" s="135"/>
      <c r="BN1333" s="133" t="s">
        <v>5174</v>
      </c>
      <c r="BO1333" s="135"/>
      <c r="BP1333" s="631" t="s">
        <v>5385</v>
      </c>
      <c r="BQ1333" s="633" t="s">
        <v>5386</v>
      </c>
      <c r="BR1333" s="150" t="s">
        <v>4220</v>
      </c>
      <c r="BS1333" s="20" t="s">
        <v>22</v>
      </c>
      <c r="BT1333" s="130"/>
      <c r="BU1333" s="95"/>
      <c r="BV1333" s="136" t="s">
        <v>51</v>
      </c>
      <c r="BW1333" s="135"/>
      <c r="BX1333" s="133" t="s">
        <v>5175</v>
      </c>
      <c r="BY1333" s="135"/>
      <c r="BZ1333" s="631" t="s">
        <v>5385</v>
      </c>
      <c r="CA1333" s="633" t="s">
        <v>5386</v>
      </c>
      <c r="CB1333" s="150" t="s">
        <v>4220</v>
      </c>
      <c r="CC1333" s="20" t="s">
        <v>22</v>
      </c>
      <c r="CD1333" s="130"/>
      <c r="CE1333" s="95"/>
      <c r="CF1333" s="136" t="s">
        <v>51</v>
      </c>
      <c r="CG1333" s="135"/>
      <c r="CH1333" s="133" t="s">
        <v>5176</v>
      </c>
      <c r="CI1333" s="135"/>
      <c r="CJ1333" s="631" t="s">
        <v>5385</v>
      </c>
      <c r="CK1333" s="633" t="s">
        <v>5386</v>
      </c>
      <c r="CL1333" s="150" t="s">
        <v>4220</v>
      </c>
      <c r="CM1333" s="20" t="s">
        <v>22</v>
      </c>
      <c r="CN1333" s="130"/>
    </row>
    <row r="1334" customFormat="false" ht="29.25" hidden="false" customHeight="true" outlineLevel="0" collapsed="false">
      <c r="A1334" s="592"/>
      <c r="B1334" s="445"/>
      <c r="C1334" s="196"/>
      <c r="D1334" s="605"/>
      <c r="O1334" s="139"/>
      <c r="P1334" s="595"/>
      <c r="Q1334" s="624"/>
      <c r="R1334" s="196"/>
      <c r="S1334" s="605"/>
      <c r="T1334" s="173"/>
      <c r="W1334" s="88"/>
      <c r="X1334" s="136" t="s">
        <v>51</v>
      </c>
      <c r="Y1334" s="383"/>
      <c r="Z1334" s="133" t="s">
        <v>5180</v>
      </c>
      <c r="AA1334" s="383"/>
      <c r="AB1334" s="631" t="s">
        <v>5387</v>
      </c>
      <c r="AC1334" s="632" t="s">
        <v>5388</v>
      </c>
      <c r="AD1334" s="149" t="s">
        <v>4220</v>
      </c>
      <c r="AF1334" s="147" t="e">
        <f aca="false">AD1334/T1334</f>
        <v>#VALUE!</v>
      </c>
      <c r="AG1334" s="20"/>
      <c r="AH1334" s="136" t="s">
        <v>51</v>
      </c>
      <c r="AI1334" s="383"/>
      <c r="AJ1334" s="133" t="s">
        <v>5171</v>
      </c>
      <c r="AK1334" s="383"/>
      <c r="AL1334" s="631" t="s">
        <v>5387</v>
      </c>
      <c r="AM1334" s="632" t="s">
        <v>5388</v>
      </c>
      <c r="AN1334" s="149" t="s">
        <v>4220</v>
      </c>
      <c r="AP1334" s="130"/>
      <c r="AQ1334" s="95"/>
      <c r="AR1334" s="136" t="s">
        <v>51</v>
      </c>
      <c r="AS1334" s="383"/>
      <c r="AT1334" s="133" t="s">
        <v>5172</v>
      </c>
      <c r="AU1334" s="383"/>
      <c r="AV1334" s="631" t="s">
        <v>5387</v>
      </c>
      <c r="AW1334" s="632" t="s">
        <v>5388</v>
      </c>
      <c r="AX1334" s="149" t="s">
        <v>4220</v>
      </c>
      <c r="AZ1334" s="130"/>
      <c r="BA1334" s="95"/>
      <c r="BB1334" s="136" t="s">
        <v>51</v>
      </c>
      <c r="BC1334" s="135"/>
      <c r="BD1334" s="133" t="s">
        <v>5173</v>
      </c>
      <c r="BE1334" s="135"/>
      <c r="BF1334" s="631" t="s">
        <v>5387</v>
      </c>
      <c r="BG1334" s="633" t="s">
        <v>5388</v>
      </c>
      <c r="BH1334" s="149" t="s">
        <v>4220</v>
      </c>
      <c r="BI1334" s="20" t="s">
        <v>22</v>
      </c>
      <c r="BJ1334" s="130"/>
      <c r="BK1334" s="95"/>
      <c r="BL1334" s="136" t="s">
        <v>51</v>
      </c>
      <c r="BM1334" s="135"/>
      <c r="BN1334" s="133" t="s">
        <v>5174</v>
      </c>
      <c r="BO1334" s="135"/>
      <c r="BP1334" s="631" t="s">
        <v>5387</v>
      </c>
      <c r="BQ1334" s="633" t="s">
        <v>5388</v>
      </c>
      <c r="BR1334" s="150" t="s">
        <v>4220</v>
      </c>
      <c r="BS1334" s="20" t="s">
        <v>22</v>
      </c>
      <c r="BT1334" s="130"/>
      <c r="BU1334" s="95"/>
      <c r="BV1334" s="136" t="s">
        <v>51</v>
      </c>
      <c r="BW1334" s="135"/>
      <c r="BX1334" s="133" t="s">
        <v>5175</v>
      </c>
      <c r="BY1334" s="135"/>
      <c r="BZ1334" s="631" t="s">
        <v>5387</v>
      </c>
      <c r="CA1334" s="633" t="s">
        <v>5388</v>
      </c>
      <c r="CB1334" s="150" t="s">
        <v>4220</v>
      </c>
      <c r="CC1334" s="20" t="s">
        <v>22</v>
      </c>
      <c r="CD1334" s="130"/>
      <c r="CE1334" s="95"/>
      <c r="CF1334" s="136" t="s">
        <v>51</v>
      </c>
      <c r="CG1334" s="135"/>
      <c r="CH1334" s="133" t="s">
        <v>5176</v>
      </c>
      <c r="CI1334" s="135"/>
      <c r="CJ1334" s="631" t="s">
        <v>5387</v>
      </c>
      <c r="CK1334" s="633" t="s">
        <v>5388</v>
      </c>
      <c r="CL1334" s="150" t="s">
        <v>4220</v>
      </c>
      <c r="CM1334" s="20" t="s">
        <v>22</v>
      </c>
      <c r="CN1334" s="130"/>
    </row>
    <row r="1335" customFormat="false" ht="29.25" hidden="false" customHeight="true" outlineLevel="0" collapsed="false">
      <c r="A1335" s="587" t="s">
        <v>5389</v>
      </c>
      <c r="B1335" s="588" t="s">
        <v>5390</v>
      </c>
      <c r="C1335" s="497"/>
      <c r="D1335" s="588" t="s">
        <v>5390</v>
      </c>
      <c r="O1335" s="123" t="s">
        <v>36</v>
      </c>
      <c r="P1335" s="579" t="s">
        <v>5391</v>
      </c>
      <c r="Q1335" s="580" t="s">
        <v>5390</v>
      </c>
      <c r="R1335" s="181"/>
      <c r="S1335" s="580" t="s">
        <v>5390</v>
      </c>
      <c r="T1335" s="182" t="s">
        <v>4220</v>
      </c>
      <c r="W1335" s="88"/>
      <c r="X1335" s="123" t="s">
        <v>36</v>
      </c>
      <c r="Y1335" s="463"/>
      <c r="Z1335" s="121" t="s">
        <v>5392</v>
      </c>
      <c r="AA1335" s="463"/>
      <c r="AB1335" s="644"/>
      <c r="AC1335" s="128" t="s">
        <v>5390</v>
      </c>
      <c r="AD1335" s="463"/>
      <c r="AF1335" s="129"/>
      <c r="AG1335" s="20"/>
      <c r="AH1335" s="123" t="s">
        <v>36</v>
      </c>
      <c r="AI1335" s="463"/>
      <c r="AJ1335" s="121" t="s">
        <v>5393</v>
      </c>
      <c r="AK1335" s="463"/>
      <c r="AL1335" s="644"/>
      <c r="AM1335" s="128" t="s">
        <v>5390</v>
      </c>
      <c r="AN1335" s="463"/>
      <c r="AP1335" s="130"/>
      <c r="AQ1335" s="95"/>
      <c r="AR1335" s="123" t="s">
        <v>36</v>
      </c>
      <c r="AS1335" s="463"/>
      <c r="AT1335" s="121" t="s">
        <v>5394</v>
      </c>
      <c r="AU1335" s="463"/>
      <c r="AV1335" s="644"/>
      <c r="AW1335" s="128" t="s">
        <v>5390</v>
      </c>
      <c r="AX1335" s="463"/>
      <c r="AZ1335" s="130"/>
      <c r="BA1335" s="95"/>
      <c r="BB1335" s="123" t="s">
        <v>36</v>
      </c>
      <c r="BC1335" s="121"/>
      <c r="BD1335" s="121" t="s">
        <v>5395</v>
      </c>
      <c r="BE1335" s="121"/>
      <c r="BF1335" s="644"/>
      <c r="BG1335" s="132" t="s">
        <v>5390</v>
      </c>
      <c r="BH1335" s="121"/>
      <c r="BI1335" s="20" t="s">
        <v>22</v>
      </c>
      <c r="BJ1335" s="130"/>
      <c r="BK1335" s="95"/>
      <c r="BL1335" s="123" t="s">
        <v>36</v>
      </c>
      <c r="BM1335" s="121"/>
      <c r="BN1335" s="121" t="s">
        <v>5396</v>
      </c>
      <c r="BO1335" s="121"/>
      <c r="BP1335" s="644"/>
      <c r="BQ1335" s="132" t="s">
        <v>5390</v>
      </c>
      <c r="BR1335" s="123"/>
      <c r="BS1335" s="20" t="s">
        <v>22</v>
      </c>
      <c r="BT1335" s="130"/>
      <c r="BU1335" s="95"/>
      <c r="BV1335" s="123" t="s">
        <v>36</v>
      </c>
      <c r="BW1335" s="121"/>
      <c r="BX1335" s="121" t="s">
        <v>5397</v>
      </c>
      <c r="BY1335" s="121"/>
      <c r="BZ1335" s="644"/>
      <c r="CA1335" s="132" t="s">
        <v>5390</v>
      </c>
      <c r="CB1335" s="123"/>
      <c r="CC1335" s="20" t="s">
        <v>22</v>
      </c>
      <c r="CD1335" s="130"/>
      <c r="CE1335" s="95"/>
      <c r="CF1335" s="123" t="s">
        <v>36</v>
      </c>
      <c r="CG1335" s="121"/>
      <c r="CH1335" s="121" t="s">
        <v>5398</v>
      </c>
      <c r="CI1335" s="121"/>
      <c r="CJ1335" s="644"/>
      <c r="CK1335" s="132" t="s">
        <v>5390</v>
      </c>
      <c r="CL1335" s="123"/>
      <c r="CM1335" s="20" t="s">
        <v>22</v>
      </c>
      <c r="CN1335" s="130"/>
    </row>
    <row r="1336" customFormat="false" ht="29.25" hidden="false" customHeight="true" outlineLevel="0" collapsed="false">
      <c r="A1336" s="673"/>
      <c r="B1336" s="575"/>
      <c r="C1336" s="526" t="s">
        <v>5399</v>
      </c>
      <c r="D1336" s="582" t="s">
        <v>5400</v>
      </c>
      <c r="O1336" s="136" t="s">
        <v>51</v>
      </c>
      <c r="P1336" s="161" t="s">
        <v>5401</v>
      </c>
      <c r="Q1336" s="393"/>
      <c r="R1336" s="159" t="s">
        <v>5399</v>
      </c>
      <c r="S1336" s="135" t="s">
        <v>5400</v>
      </c>
      <c r="T1336" s="149" t="s">
        <v>4220</v>
      </c>
      <c r="W1336" s="88"/>
      <c r="X1336" s="141" t="s">
        <v>51</v>
      </c>
      <c r="Y1336" s="190"/>
      <c r="Z1336" s="133" t="s">
        <v>5392</v>
      </c>
      <c r="AA1336" s="142"/>
      <c r="AB1336" s="168" t="s">
        <v>5402</v>
      </c>
      <c r="AC1336" s="144" t="s">
        <v>5403</v>
      </c>
      <c r="AD1336" s="149" t="s">
        <v>4220</v>
      </c>
      <c r="AF1336" s="147" t="e">
        <f aca="false">AD1336/T1336</f>
        <v>#VALUE!</v>
      </c>
      <c r="AG1336" s="20"/>
      <c r="AH1336" s="141" t="s">
        <v>51</v>
      </c>
      <c r="AI1336" s="190"/>
      <c r="AJ1336" s="133" t="s">
        <v>5393</v>
      </c>
      <c r="AK1336" s="142"/>
      <c r="AL1336" s="168" t="s">
        <v>5402</v>
      </c>
      <c r="AM1336" s="144" t="s">
        <v>5403</v>
      </c>
      <c r="AN1336" s="149" t="s">
        <v>4220</v>
      </c>
      <c r="AP1336" s="130"/>
      <c r="AQ1336" s="95"/>
      <c r="AR1336" s="141" t="s">
        <v>51</v>
      </c>
      <c r="AS1336" s="190"/>
      <c r="AT1336" s="133" t="s">
        <v>5394</v>
      </c>
      <c r="AU1336" s="142"/>
      <c r="AV1336" s="168" t="s">
        <v>5402</v>
      </c>
      <c r="AW1336" s="144" t="s">
        <v>5403</v>
      </c>
      <c r="AX1336" s="149" t="s">
        <v>4220</v>
      </c>
      <c r="AZ1336" s="130"/>
      <c r="BA1336" s="95"/>
      <c r="BB1336" s="141" t="s">
        <v>51</v>
      </c>
      <c r="BC1336" s="133"/>
      <c r="BD1336" s="133" t="s">
        <v>5395</v>
      </c>
      <c r="BE1336" s="143"/>
      <c r="BF1336" s="168" t="s">
        <v>5402</v>
      </c>
      <c r="BG1336" s="148" t="s">
        <v>5403</v>
      </c>
      <c r="BH1336" s="149" t="s">
        <v>4220</v>
      </c>
      <c r="BI1336" s="20" t="s">
        <v>22</v>
      </c>
      <c r="BJ1336" s="130"/>
      <c r="BK1336" s="95"/>
      <c r="BL1336" s="141" t="s">
        <v>51</v>
      </c>
      <c r="BM1336" s="133"/>
      <c r="BN1336" s="133" t="s">
        <v>5396</v>
      </c>
      <c r="BO1336" s="143"/>
      <c r="BP1336" s="168" t="s">
        <v>5402</v>
      </c>
      <c r="BQ1336" s="148" t="s">
        <v>5403</v>
      </c>
      <c r="BR1336" s="150" t="s">
        <v>4220</v>
      </c>
      <c r="BS1336" s="20" t="s">
        <v>22</v>
      </c>
      <c r="BT1336" s="130"/>
      <c r="BU1336" s="95"/>
      <c r="BV1336" s="141" t="s">
        <v>51</v>
      </c>
      <c r="BW1336" s="133"/>
      <c r="BX1336" s="133" t="s">
        <v>5397</v>
      </c>
      <c r="BY1336" s="143"/>
      <c r="BZ1336" s="168" t="s">
        <v>5402</v>
      </c>
      <c r="CA1336" s="148" t="s">
        <v>5403</v>
      </c>
      <c r="CB1336" s="150" t="s">
        <v>4220</v>
      </c>
      <c r="CC1336" s="20" t="s">
        <v>22</v>
      </c>
      <c r="CD1336" s="130"/>
      <c r="CE1336" s="95"/>
      <c r="CF1336" s="141" t="s">
        <v>51</v>
      </c>
      <c r="CG1336" s="133"/>
      <c r="CH1336" s="133" t="s">
        <v>5398</v>
      </c>
      <c r="CI1336" s="143"/>
      <c r="CJ1336" s="168" t="s">
        <v>5402</v>
      </c>
      <c r="CK1336" s="148" t="s">
        <v>5403</v>
      </c>
      <c r="CL1336" s="150" t="s">
        <v>4220</v>
      </c>
      <c r="CM1336" s="20" t="s">
        <v>22</v>
      </c>
      <c r="CN1336" s="130"/>
    </row>
    <row r="1337" customFormat="false" ht="29.25" hidden="false" customHeight="true" outlineLevel="0" collapsed="false">
      <c r="A1337" s="585"/>
      <c r="B1337" s="586"/>
      <c r="C1337" s="627" t="s">
        <v>5402</v>
      </c>
      <c r="D1337" s="619" t="s">
        <v>5403</v>
      </c>
      <c r="O1337" s="136" t="s">
        <v>51</v>
      </c>
      <c r="P1337" s="161" t="s">
        <v>5401</v>
      </c>
      <c r="Q1337" s="543"/>
      <c r="R1337" s="702" t="s">
        <v>5402</v>
      </c>
      <c r="S1337" s="135" t="s">
        <v>5403</v>
      </c>
      <c r="T1337" s="149" t="s">
        <v>4220</v>
      </c>
      <c r="W1337" s="88"/>
      <c r="X1337" s="141" t="s">
        <v>51</v>
      </c>
      <c r="Y1337" s="190"/>
      <c r="Z1337" s="133" t="s">
        <v>5392</v>
      </c>
      <c r="AA1337" s="142"/>
      <c r="AB1337" s="168" t="s">
        <v>5399</v>
      </c>
      <c r="AC1337" s="144" t="s">
        <v>5400</v>
      </c>
      <c r="AD1337" s="149" t="s">
        <v>4220</v>
      </c>
      <c r="AF1337" s="147" t="e">
        <f aca="false">AD1337/T1337</f>
        <v>#VALUE!</v>
      </c>
      <c r="AG1337" s="20"/>
      <c r="AH1337" s="141" t="s">
        <v>51</v>
      </c>
      <c r="AI1337" s="190"/>
      <c r="AJ1337" s="133" t="s">
        <v>5393</v>
      </c>
      <c r="AK1337" s="142"/>
      <c r="AL1337" s="168" t="s">
        <v>5399</v>
      </c>
      <c r="AM1337" s="144" t="s">
        <v>5400</v>
      </c>
      <c r="AN1337" s="149" t="s">
        <v>4220</v>
      </c>
      <c r="AP1337" s="130"/>
      <c r="AQ1337" s="95"/>
      <c r="AR1337" s="141" t="s">
        <v>51</v>
      </c>
      <c r="AS1337" s="190"/>
      <c r="AT1337" s="133" t="s">
        <v>5394</v>
      </c>
      <c r="AU1337" s="142"/>
      <c r="AV1337" s="168" t="s">
        <v>5399</v>
      </c>
      <c r="AW1337" s="144" t="s">
        <v>5400</v>
      </c>
      <c r="AX1337" s="149" t="s">
        <v>4220</v>
      </c>
      <c r="AZ1337" s="130"/>
      <c r="BA1337" s="95"/>
      <c r="BB1337" s="141" t="s">
        <v>51</v>
      </c>
      <c r="BC1337" s="133"/>
      <c r="BD1337" s="133" t="s">
        <v>5395</v>
      </c>
      <c r="BE1337" s="143"/>
      <c r="BF1337" s="168" t="s">
        <v>5399</v>
      </c>
      <c r="BG1337" s="148" t="s">
        <v>5400</v>
      </c>
      <c r="BH1337" s="149" t="s">
        <v>4220</v>
      </c>
      <c r="BI1337" s="20" t="s">
        <v>22</v>
      </c>
      <c r="BJ1337" s="130"/>
      <c r="BK1337" s="95"/>
      <c r="BL1337" s="141" t="s">
        <v>51</v>
      </c>
      <c r="BM1337" s="133"/>
      <c r="BN1337" s="133" t="s">
        <v>5396</v>
      </c>
      <c r="BO1337" s="143"/>
      <c r="BP1337" s="168" t="s">
        <v>5399</v>
      </c>
      <c r="BQ1337" s="148" t="s">
        <v>5400</v>
      </c>
      <c r="BR1337" s="150" t="s">
        <v>4220</v>
      </c>
      <c r="BS1337" s="20" t="s">
        <v>22</v>
      </c>
      <c r="BT1337" s="130"/>
      <c r="BU1337" s="95"/>
      <c r="BV1337" s="141" t="s">
        <v>51</v>
      </c>
      <c r="BW1337" s="133"/>
      <c r="BX1337" s="133" t="s">
        <v>5397</v>
      </c>
      <c r="BY1337" s="143"/>
      <c r="BZ1337" s="168" t="s">
        <v>5399</v>
      </c>
      <c r="CA1337" s="148" t="s">
        <v>5400</v>
      </c>
      <c r="CB1337" s="150" t="s">
        <v>4220</v>
      </c>
      <c r="CC1337" s="20" t="s">
        <v>22</v>
      </c>
      <c r="CD1337" s="130"/>
      <c r="CE1337" s="95"/>
      <c r="CF1337" s="141" t="s">
        <v>51</v>
      </c>
      <c r="CG1337" s="133"/>
      <c r="CH1337" s="133" t="s">
        <v>5398</v>
      </c>
      <c r="CI1337" s="143"/>
      <c r="CJ1337" s="168" t="s">
        <v>5399</v>
      </c>
      <c r="CK1337" s="148" t="s">
        <v>5400</v>
      </c>
      <c r="CL1337" s="150" t="s">
        <v>4220</v>
      </c>
      <c r="CM1337" s="20" t="s">
        <v>22</v>
      </c>
      <c r="CN1337" s="130"/>
    </row>
    <row r="1338" customFormat="false" ht="29.25" hidden="false" customHeight="true" outlineLevel="0" collapsed="false">
      <c r="A1338" s="587" t="s">
        <v>5404</v>
      </c>
      <c r="B1338" s="588" t="s">
        <v>5405</v>
      </c>
      <c r="C1338" s="177"/>
      <c r="D1338" s="588" t="s">
        <v>5405</v>
      </c>
      <c r="O1338" s="123" t="s">
        <v>36</v>
      </c>
      <c r="P1338" s="579" t="s">
        <v>5406</v>
      </c>
      <c r="Q1338" s="580" t="s">
        <v>5405</v>
      </c>
      <c r="R1338" s="181"/>
      <c r="S1338" s="580" t="s">
        <v>5405</v>
      </c>
      <c r="T1338" s="182" t="s">
        <v>4220</v>
      </c>
      <c r="W1338" s="88"/>
      <c r="X1338" s="123" t="s">
        <v>36</v>
      </c>
      <c r="Y1338" s="463"/>
      <c r="Z1338" s="121" t="s">
        <v>5407</v>
      </c>
      <c r="AA1338" s="128"/>
      <c r="AB1338" s="177"/>
      <c r="AC1338" s="128" t="s">
        <v>5405</v>
      </c>
      <c r="AD1338" s="463"/>
      <c r="AF1338" s="129"/>
      <c r="AG1338" s="20"/>
      <c r="AH1338" s="123" t="s">
        <v>36</v>
      </c>
      <c r="AI1338" s="463"/>
      <c r="AJ1338" s="121" t="s">
        <v>5408</v>
      </c>
      <c r="AK1338" s="128"/>
      <c r="AL1338" s="177"/>
      <c r="AM1338" s="128" t="s">
        <v>5405</v>
      </c>
      <c r="AN1338" s="463"/>
      <c r="AP1338" s="130"/>
      <c r="AQ1338" s="95"/>
      <c r="AR1338" s="123" t="s">
        <v>36</v>
      </c>
      <c r="AS1338" s="463"/>
      <c r="AT1338" s="121" t="s">
        <v>5409</v>
      </c>
      <c r="AU1338" s="128"/>
      <c r="AV1338" s="177"/>
      <c r="AW1338" s="128" t="s">
        <v>5405</v>
      </c>
      <c r="AX1338" s="463"/>
      <c r="AZ1338" s="130"/>
      <c r="BA1338" s="95"/>
      <c r="BB1338" s="123" t="s">
        <v>36</v>
      </c>
      <c r="BC1338" s="121"/>
      <c r="BD1338" s="121" t="s">
        <v>5410</v>
      </c>
      <c r="BE1338" s="132"/>
      <c r="BF1338" s="177"/>
      <c r="BG1338" s="132" t="s">
        <v>5405</v>
      </c>
      <c r="BH1338" s="121"/>
      <c r="BI1338" s="20" t="s">
        <v>22</v>
      </c>
      <c r="BJ1338" s="130"/>
      <c r="BK1338" s="95"/>
      <c r="BL1338" s="123" t="s">
        <v>36</v>
      </c>
      <c r="BM1338" s="121"/>
      <c r="BN1338" s="121" t="s">
        <v>5411</v>
      </c>
      <c r="BO1338" s="132"/>
      <c r="BP1338" s="177"/>
      <c r="BQ1338" s="132" t="s">
        <v>5405</v>
      </c>
      <c r="BR1338" s="123"/>
      <c r="BS1338" s="20" t="s">
        <v>22</v>
      </c>
      <c r="BT1338" s="130"/>
      <c r="BU1338" s="95"/>
      <c r="BV1338" s="123" t="s">
        <v>36</v>
      </c>
      <c r="BW1338" s="121"/>
      <c r="BX1338" s="121" t="s">
        <v>5412</v>
      </c>
      <c r="BY1338" s="132"/>
      <c r="BZ1338" s="177"/>
      <c r="CA1338" s="132" t="s">
        <v>5405</v>
      </c>
      <c r="CB1338" s="123"/>
      <c r="CC1338" s="20" t="s">
        <v>22</v>
      </c>
      <c r="CD1338" s="130"/>
      <c r="CE1338" s="95"/>
      <c r="CF1338" s="123" t="s">
        <v>36</v>
      </c>
      <c r="CG1338" s="121"/>
      <c r="CH1338" s="121" t="s">
        <v>5413</v>
      </c>
      <c r="CI1338" s="132"/>
      <c r="CJ1338" s="177"/>
      <c r="CK1338" s="132" t="s">
        <v>5405</v>
      </c>
      <c r="CL1338" s="123"/>
      <c r="CM1338" s="20" t="s">
        <v>22</v>
      </c>
      <c r="CN1338" s="130"/>
    </row>
    <row r="1339" customFormat="false" ht="29.25" hidden="false" customHeight="true" outlineLevel="0" collapsed="false">
      <c r="A1339" s="673"/>
      <c r="B1339" s="575"/>
      <c r="C1339" s="627" t="s">
        <v>5414</v>
      </c>
      <c r="D1339" s="619" t="s">
        <v>5415</v>
      </c>
      <c r="O1339" s="136" t="s">
        <v>51</v>
      </c>
      <c r="P1339" s="161" t="s">
        <v>5416</v>
      </c>
      <c r="Q1339" s="393"/>
      <c r="R1339" s="159" t="s">
        <v>5414</v>
      </c>
      <c r="S1339" s="135" t="s">
        <v>5415</v>
      </c>
      <c r="T1339" s="149" t="s">
        <v>4220</v>
      </c>
      <c r="W1339" s="88"/>
      <c r="X1339" s="141" t="s">
        <v>51</v>
      </c>
      <c r="Y1339" s="190"/>
      <c r="Z1339" s="133" t="s">
        <v>5407</v>
      </c>
      <c r="AA1339" s="142"/>
      <c r="AB1339" s="168" t="s">
        <v>5414</v>
      </c>
      <c r="AC1339" s="144" t="s">
        <v>5417</v>
      </c>
      <c r="AD1339" s="149" t="s">
        <v>4220</v>
      </c>
      <c r="AF1339" s="147" t="e">
        <f aca="false">AD1339/T1339</f>
        <v>#VALUE!</v>
      </c>
      <c r="AG1339" s="20"/>
      <c r="AH1339" s="141" t="s">
        <v>51</v>
      </c>
      <c r="AI1339" s="190"/>
      <c r="AJ1339" s="133" t="s">
        <v>5408</v>
      </c>
      <c r="AK1339" s="142"/>
      <c r="AL1339" s="256" t="s">
        <v>5418</v>
      </c>
      <c r="AM1339" s="597" t="s">
        <v>5419</v>
      </c>
      <c r="AN1339" s="149" t="s">
        <v>4220</v>
      </c>
      <c r="AP1339" s="130"/>
      <c r="AQ1339" s="95"/>
      <c r="AR1339" s="136" t="s">
        <v>51</v>
      </c>
      <c r="AS1339" s="383"/>
      <c r="AT1339" s="160" t="s">
        <v>5420</v>
      </c>
      <c r="AU1339" s="255"/>
      <c r="AV1339" s="256" t="s">
        <v>5418</v>
      </c>
      <c r="AW1339" s="597" t="s">
        <v>5419</v>
      </c>
      <c r="AX1339" s="149" t="s">
        <v>4220</v>
      </c>
      <c r="AZ1339" s="130"/>
      <c r="BA1339" s="95"/>
      <c r="BB1339" s="136" t="s">
        <v>51</v>
      </c>
      <c r="BC1339" s="135"/>
      <c r="BD1339" s="161" t="s">
        <v>5420</v>
      </c>
      <c r="BE1339" s="101"/>
      <c r="BF1339" s="258" t="s">
        <v>5418</v>
      </c>
      <c r="BG1339" s="598" t="s">
        <v>5419</v>
      </c>
      <c r="BH1339" s="149" t="s">
        <v>4220</v>
      </c>
      <c r="BI1339" s="20" t="s">
        <v>22</v>
      </c>
      <c r="BJ1339" s="130"/>
      <c r="BK1339" s="95"/>
      <c r="BL1339" s="136" t="s">
        <v>51</v>
      </c>
      <c r="BM1339" s="135"/>
      <c r="BN1339" s="161" t="s">
        <v>5411</v>
      </c>
      <c r="BO1339" s="101"/>
      <c r="BP1339" s="258" t="s">
        <v>5418</v>
      </c>
      <c r="BQ1339" s="598" t="s">
        <v>5419</v>
      </c>
      <c r="BR1339" s="150" t="s">
        <v>4220</v>
      </c>
      <c r="BS1339" s="20" t="s">
        <v>22</v>
      </c>
      <c r="BT1339" s="130"/>
      <c r="BU1339" s="95"/>
      <c r="BV1339" s="136" t="s">
        <v>51</v>
      </c>
      <c r="BW1339" s="135"/>
      <c r="BX1339" s="161" t="s">
        <v>5412</v>
      </c>
      <c r="BY1339" s="101"/>
      <c r="BZ1339" s="258" t="s">
        <v>5418</v>
      </c>
      <c r="CA1339" s="598" t="s">
        <v>5419</v>
      </c>
      <c r="CB1339" s="150" t="s">
        <v>4220</v>
      </c>
      <c r="CC1339" s="20" t="s">
        <v>22</v>
      </c>
      <c r="CD1339" s="130"/>
      <c r="CE1339" s="95"/>
      <c r="CF1339" s="136" t="s">
        <v>51</v>
      </c>
      <c r="CG1339" s="135"/>
      <c r="CH1339" s="161" t="s">
        <v>5413</v>
      </c>
      <c r="CI1339" s="101"/>
      <c r="CJ1339" s="258" t="s">
        <v>5418</v>
      </c>
      <c r="CK1339" s="598" t="s">
        <v>5419</v>
      </c>
      <c r="CL1339" s="150" t="s">
        <v>4220</v>
      </c>
      <c r="CM1339" s="20" t="s">
        <v>22</v>
      </c>
      <c r="CN1339" s="130"/>
    </row>
    <row r="1340" customFormat="false" ht="29.25" hidden="false" customHeight="true" outlineLevel="0" collapsed="false">
      <c r="A1340" s="584"/>
      <c r="B1340" s="703"/>
      <c r="C1340" s="627" t="s">
        <v>5421</v>
      </c>
      <c r="D1340" s="619" t="s">
        <v>5422</v>
      </c>
      <c r="O1340" s="136" t="s">
        <v>51</v>
      </c>
      <c r="P1340" s="161" t="s">
        <v>5416</v>
      </c>
      <c r="Q1340" s="552"/>
      <c r="R1340" s="159" t="s">
        <v>5421</v>
      </c>
      <c r="S1340" s="135" t="s">
        <v>5422</v>
      </c>
      <c r="T1340" s="149" t="s">
        <v>4220</v>
      </c>
      <c r="W1340" s="88"/>
      <c r="X1340" s="141" t="s">
        <v>51</v>
      </c>
      <c r="Y1340" s="190"/>
      <c r="Z1340" s="133" t="s">
        <v>5407</v>
      </c>
      <c r="AA1340" s="142"/>
      <c r="AB1340" s="168" t="s">
        <v>5421</v>
      </c>
      <c r="AC1340" s="144" t="s">
        <v>5423</v>
      </c>
      <c r="AD1340" s="149" t="s">
        <v>4220</v>
      </c>
      <c r="AF1340" s="147" t="e">
        <f aca="false">AD1340/T1340</f>
        <v>#VALUE!</v>
      </c>
      <c r="AG1340" s="20"/>
      <c r="AH1340" s="141" t="s">
        <v>51</v>
      </c>
      <c r="AI1340" s="190"/>
      <c r="AJ1340" s="133" t="s">
        <v>5408</v>
      </c>
      <c r="AK1340" s="142"/>
      <c r="AL1340" s="256" t="s">
        <v>5424</v>
      </c>
      <c r="AM1340" s="597" t="s">
        <v>5425</v>
      </c>
      <c r="AN1340" s="149" t="s">
        <v>4220</v>
      </c>
      <c r="AP1340" s="130"/>
      <c r="AQ1340" s="95"/>
      <c r="AR1340" s="136" t="s">
        <v>51</v>
      </c>
      <c r="AS1340" s="383"/>
      <c r="AT1340" s="160" t="s">
        <v>5420</v>
      </c>
      <c r="AU1340" s="255"/>
      <c r="AV1340" s="256" t="s">
        <v>5424</v>
      </c>
      <c r="AW1340" s="597" t="s">
        <v>5425</v>
      </c>
      <c r="AX1340" s="149" t="s">
        <v>4220</v>
      </c>
      <c r="AZ1340" s="130"/>
      <c r="BA1340" s="95"/>
      <c r="BB1340" s="136" t="s">
        <v>51</v>
      </c>
      <c r="BC1340" s="135"/>
      <c r="BD1340" s="161" t="s">
        <v>5420</v>
      </c>
      <c r="BE1340" s="101"/>
      <c r="BF1340" s="258" t="s">
        <v>5424</v>
      </c>
      <c r="BG1340" s="598" t="s">
        <v>5425</v>
      </c>
      <c r="BH1340" s="149" t="s">
        <v>4220</v>
      </c>
      <c r="BI1340" s="20" t="s">
        <v>22</v>
      </c>
      <c r="BJ1340" s="130"/>
      <c r="BK1340" s="95"/>
      <c r="BL1340" s="136" t="s">
        <v>51</v>
      </c>
      <c r="BM1340" s="135"/>
      <c r="BN1340" s="161" t="s">
        <v>5411</v>
      </c>
      <c r="BO1340" s="101"/>
      <c r="BP1340" s="258" t="s">
        <v>5424</v>
      </c>
      <c r="BQ1340" s="598" t="s">
        <v>5425</v>
      </c>
      <c r="BR1340" s="150" t="s">
        <v>4220</v>
      </c>
      <c r="BS1340" s="20" t="s">
        <v>22</v>
      </c>
      <c r="BT1340" s="130"/>
      <c r="BU1340" s="95"/>
      <c r="BV1340" s="136" t="s">
        <v>51</v>
      </c>
      <c r="BW1340" s="135"/>
      <c r="BX1340" s="161" t="s">
        <v>5412</v>
      </c>
      <c r="BY1340" s="101"/>
      <c r="BZ1340" s="258" t="s">
        <v>5424</v>
      </c>
      <c r="CA1340" s="598" t="s">
        <v>5425</v>
      </c>
      <c r="CB1340" s="150" t="s">
        <v>4220</v>
      </c>
      <c r="CC1340" s="20" t="s">
        <v>22</v>
      </c>
      <c r="CD1340" s="130"/>
      <c r="CE1340" s="95"/>
      <c r="CF1340" s="136" t="s">
        <v>51</v>
      </c>
      <c r="CG1340" s="135"/>
      <c r="CH1340" s="161" t="s">
        <v>5413</v>
      </c>
      <c r="CI1340" s="101"/>
      <c r="CJ1340" s="258" t="s">
        <v>5424</v>
      </c>
      <c r="CK1340" s="598" t="s">
        <v>5425</v>
      </c>
      <c r="CL1340" s="150" t="s">
        <v>4220</v>
      </c>
      <c r="CM1340" s="20" t="s">
        <v>22</v>
      </c>
      <c r="CN1340" s="130"/>
    </row>
    <row r="1341" customFormat="false" ht="29.25" hidden="false" customHeight="true" outlineLevel="0" collapsed="false">
      <c r="A1341" s="584"/>
      <c r="B1341" s="444"/>
      <c r="C1341" s="627" t="s">
        <v>5426</v>
      </c>
      <c r="D1341" s="619" t="s">
        <v>5427</v>
      </c>
      <c r="O1341" s="136" t="s">
        <v>51</v>
      </c>
      <c r="P1341" s="161" t="s">
        <v>5416</v>
      </c>
      <c r="Q1341" s="704"/>
      <c r="R1341" s="159" t="s">
        <v>5426</v>
      </c>
      <c r="S1341" s="135" t="s">
        <v>5427</v>
      </c>
      <c r="T1341" s="149" t="s">
        <v>4220</v>
      </c>
      <c r="W1341" s="88"/>
      <c r="X1341" s="141" t="s">
        <v>51</v>
      </c>
      <c r="Y1341" s="190"/>
      <c r="Z1341" s="133" t="s">
        <v>5407</v>
      </c>
      <c r="AA1341" s="567"/>
      <c r="AB1341" s="168" t="s">
        <v>5426</v>
      </c>
      <c r="AC1341" s="144" t="s">
        <v>5428</v>
      </c>
      <c r="AD1341" s="149" t="s">
        <v>4220</v>
      </c>
      <c r="AF1341" s="147" t="e">
        <f aca="false">AD1341/T1341</f>
        <v>#VALUE!</v>
      </c>
      <c r="AG1341" s="20"/>
      <c r="AH1341" s="141" t="s">
        <v>51</v>
      </c>
      <c r="AI1341" s="190"/>
      <c r="AJ1341" s="133" t="s">
        <v>5408</v>
      </c>
      <c r="AK1341" s="567"/>
      <c r="AL1341" s="256" t="s">
        <v>5429</v>
      </c>
      <c r="AM1341" s="597" t="s">
        <v>5430</v>
      </c>
      <c r="AN1341" s="149" t="s">
        <v>4220</v>
      </c>
      <c r="AP1341" s="130"/>
      <c r="AQ1341" s="95"/>
      <c r="AR1341" s="136" t="s">
        <v>51</v>
      </c>
      <c r="AS1341" s="383"/>
      <c r="AT1341" s="160" t="s">
        <v>5420</v>
      </c>
      <c r="AU1341" s="334"/>
      <c r="AV1341" s="256" t="s">
        <v>5429</v>
      </c>
      <c r="AW1341" s="597" t="s">
        <v>5430</v>
      </c>
      <c r="AX1341" s="149" t="s">
        <v>4220</v>
      </c>
      <c r="AZ1341" s="130"/>
      <c r="BA1341" s="95"/>
      <c r="BB1341" s="136" t="s">
        <v>51</v>
      </c>
      <c r="BC1341" s="135"/>
      <c r="BD1341" s="161" t="s">
        <v>5420</v>
      </c>
      <c r="BE1341" s="137"/>
      <c r="BF1341" s="258" t="s">
        <v>5429</v>
      </c>
      <c r="BG1341" s="598" t="s">
        <v>5430</v>
      </c>
      <c r="BH1341" s="149" t="s">
        <v>4220</v>
      </c>
      <c r="BI1341" s="20" t="s">
        <v>22</v>
      </c>
      <c r="BJ1341" s="130"/>
      <c r="BK1341" s="95"/>
      <c r="BL1341" s="136" t="s">
        <v>51</v>
      </c>
      <c r="BM1341" s="135"/>
      <c r="BN1341" s="161" t="s">
        <v>5411</v>
      </c>
      <c r="BO1341" s="137"/>
      <c r="BP1341" s="258" t="s">
        <v>5429</v>
      </c>
      <c r="BQ1341" s="598" t="s">
        <v>5430</v>
      </c>
      <c r="BR1341" s="150" t="s">
        <v>4220</v>
      </c>
      <c r="BS1341" s="20" t="s">
        <v>22</v>
      </c>
      <c r="BT1341" s="130"/>
      <c r="BU1341" s="95"/>
      <c r="BV1341" s="136" t="s">
        <v>51</v>
      </c>
      <c r="BW1341" s="135"/>
      <c r="BX1341" s="161" t="s">
        <v>5412</v>
      </c>
      <c r="BY1341" s="137"/>
      <c r="BZ1341" s="258" t="s">
        <v>5429</v>
      </c>
      <c r="CA1341" s="598" t="s">
        <v>5430</v>
      </c>
      <c r="CB1341" s="150" t="s">
        <v>4220</v>
      </c>
      <c r="CC1341" s="20" t="s">
        <v>22</v>
      </c>
      <c r="CD1341" s="130"/>
      <c r="CE1341" s="95"/>
      <c r="CF1341" s="136" t="s">
        <v>51</v>
      </c>
      <c r="CG1341" s="135"/>
      <c r="CH1341" s="161" t="s">
        <v>5413</v>
      </c>
      <c r="CI1341" s="137"/>
      <c r="CJ1341" s="258" t="s">
        <v>5429</v>
      </c>
      <c r="CK1341" s="598" t="s">
        <v>5430</v>
      </c>
      <c r="CL1341" s="150" t="s">
        <v>4220</v>
      </c>
      <c r="CM1341" s="20" t="s">
        <v>22</v>
      </c>
      <c r="CN1341" s="130"/>
    </row>
    <row r="1342" customFormat="false" ht="29.25" hidden="false" customHeight="true" outlineLevel="0" collapsed="false">
      <c r="A1342" s="584"/>
      <c r="B1342" s="586"/>
      <c r="C1342" s="627" t="s">
        <v>5431</v>
      </c>
      <c r="D1342" s="619" t="s">
        <v>5432</v>
      </c>
      <c r="O1342" s="136" t="s">
        <v>51</v>
      </c>
      <c r="P1342" s="161" t="s">
        <v>5416</v>
      </c>
      <c r="Q1342" s="705"/>
      <c r="R1342" s="159" t="s">
        <v>5431</v>
      </c>
      <c r="S1342" s="135" t="s">
        <v>5432</v>
      </c>
      <c r="T1342" s="149" t="s">
        <v>4220</v>
      </c>
      <c r="W1342" s="88"/>
      <c r="X1342" s="141" t="s">
        <v>51</v>
      </c>
      <c r="Y1342" s="190"/>
      <c r="Z1342" s="133" t="s">
        <v>5407</v>
      </c>
      <c r="AA1342" s="567"/>
      <c r="AB1342" s="168" t="s">
        <v>5431</v>
      </c>
      <c r="AC1342" s="144" t="s">
        <v>5433</v>
      </c>
      <c r="AD1342" s="149" t="s">
        <v>4220</v>
      </c>
      <c r="AF1342" s="147" t="e">
        <f aca="false">AD1342/T1342</f>
        <v>#VALUE!</v>
      </c>
      <c r="AG1342" s="20"/>
      <c r="AH1342" s="141" t="s">
        <v>51</v>
      </c>
      <c r="AI1342" s="190"/>
      <c r="AJ1342" s="133" t="s">
        <v>5408</v>
      </c>
      <c r="AK1342" s="567"/>
      <c r="AL1342" s="256" t="s">
        <v>5434</v>
      </c>
      <c r="AM1342" s="597" t="s">
        <v>5435</v>
      </c>
      <c r="AN1342" s="149" t="s">
        <v>4220</v>
      </c>
      <c r="AP1342" s="130"/>
      <c r="AQ1342" s="95"/>
      <c r="AR1342" s="136" t="s">
        <v>51</v>
      </c>
      <c r="AS1342" s="383"/>
      <c r="AT1342" s="160" t="s">
        <v>5420</v>
      </c>
      <c r="AU1342" s="334"/>
      <c r="AV1342" s="256" t="s">
        <v>5434</v>
      </c>
      <c r="AW1342" s="597" t="s">
        <v>5435</v>
      </c>
      <c r="AX1342" s="149" t="s">
        <v>4220</v>
      </c>
      <c r="AZ1342" s="130"/>
      <c r="BA1342" s="95"/>
      <c r="BB1342" s="136" t="s">
        <v>51</v>
      </c>
      <c r="BC1342" s="135"/>
      <c r="BD1342" s="161" t="s">
        <v>5420</v>
      </c>
      <c r="BE1342" s="137"/>
      <c r="BF1342" s="258" t="s">
        <v>5434</v>
      </c>
      <c r="BG1342" s="598" t="s">
        <v>5435</v>
      </c>
      <c r="BH1342" s="149" t="s">
        <v>4220</v>
      </c>
      <c r="BI1342" s="20" t="s">
        <v>22</v>
      </c>
      <c r="BJ1342" s="130"/>
      <c r="BK1342" s="95"/>
      <c r="BL1342" s="136" t="s">
        <v>51</v>
      </c>
      <c r="BM1342" s="135"/>
      <c r="BN1342" s="161" t="s">
        <v>5411</v>
      </c>
      <c r="BO1342" s="137"/>
      <c r="BP1342" s="258" t="s">
        <v>5434</v>
      </c>
      <c r="BQ1342" s="598" t="s">
        <v>5435</v>
      </c>
      <c r="BR1342" s="150" t="s">
        <v>4220</v>
      </c>
      <c r="BS1342" s="20" t="s">
        <v>22</v>
      </c>
      <c r="BT1342" s="130"/>
      <c r="BU1342" s="95"/>
      <c r="BV1342" s="136" t="s">
        <v>51</v>
      </c>
      <c r="BW1342" s="135"/>
      <c r="BX1342" s="161" t="s">
        <v>5412</v>
      </c>
      <c r="BY1342" s="137"/>
      <c r="BZ1342" s="258" t="s">
        <v>5434</v>
      </c>
      <c r="CA1342" s="598" t="s">
        <v>5435</v>
      </c>
      <c r="CB1342" s="150" t="s">
        <v>4220</v>
      </c>
      <c r="CC1342" s="20" t="s">
        <v>22</v>
      </c>
      <c r="CD1342" s="130"/>
      <c r="CE1342" s="95"/>
      <c r="CF1342" s="136" t="s">
        <v>51</v>
      </c>
      <c r="CG1342" s="135"/>
      <c r="CH1342" s="161" t="s">
        <v>5413</v>
      </c>
      <c r="CI1342" s="137"/>
      <c r="CJ1342" s="258" t="s">
        <v>5434</v>
      </c>
      <c r="CK1342" s="598" t="s">
        <v>5435</v>
      </c>
      <c r="CL1342" s="150" t="s">
        <v>4220</v>
      </c>
      <c r="CM1342" s="20" t="s">
        <v>22</v>
      </c>
      <c r="CN1342" s="130"/>
    </row>
    <row r="1343" customFormat="false" ht="29.25" hidden="false" customHeight="true" outlineLevel="0" collapsed="false">
      <c r="A1343" s="592"/>
      <c r="B1343" s="601"/>
      <c r="C1343" s="170"/>
      <c r="D1343" s="172"/>
      <c r="O1343" s="139"/>
      <c r="P1343" s="595"/>
      <c r="Q1343" s="602"/>
      <c r="R1343" s="172"/>
      <c r="S1343" s="140"/>
      <c r="T1343" s="173"/>
      <c r="W1343" s="88"/>
      <c r="X1343" s="141" t="s">
        <v>51</v>
      </c>
      <c r="Y1343" s="190"/>
      <c r="Z1343" s="133" t="s">
        <v>5407</v>
      </c>
      <c r="AA1343" s="169"/>
      <c r="AB1343" s="168" t="s">
        <v>5436</v>
      </c>
      <c r="AC1343" s="144" t="s">
        <v>5437</v>
      </c>
      <c r="AD1343" s="149" t="s">
        <v>4220</v>
      </c>
      <c r="AF1343" s="147" t="e">
        <f aca="false">AD1343/T1343</f>
        <v>#VALUE!</v>
      </c>
      <c r="AG1343" s="20"/>
      <c r="AH1343" s="141" t="s">
        <v>51</v>
      </c>
      <c r="AI1343" s="190"/>
      <c r="AJ1343" s="133" t="s">
        <v>5408</v>
      </c>
      <c r="AK1343" s="169"/>
      <c r="AL1343" s="256" t="s">
        <v>5438</v>
      </c>
      <c r="AM1343" s="597" t="s">
        <v>5439</v>
      </c>
      <c r="AN1343" s="149" t="s">
        <v>4220</v>
      </c>
      <c r="AP1343" s="130"/>
      <c r="AQ1343" s="95"/>
      <c r="AR1343" s="136" t="s">
        <v>51</v>
      </c>
      <c r="AS1343" s="383"/>
      <c r="AT1343" s="160" t="s">
        <v>5420</v>
      </c>
      <c r="AU1343" s="334"/>
      <c r="AV1343" s="256" t="s">
        <v>5438</v>
      </c>
      <c r="AW1343" s="597" t="s">
        <v>5439</v>
      </c>
      <c r="AX1343" s="149" t="s">
        <v>4220</v>
      </c>
      <c r="AZ1343" s="130"/>
      <c r="BA1343" s="95"/>
      <c r="BB1343" s="136" t="s">
        <v>51</v>
      </c>
      <c r="BC1343" s="135"/>
      <c r="BD1343" s="161" t="s">
        <v>5420</v>
      </c>
      <c r="BE1343" s="137"/>
      <c r="BF1343" s="258" t="s">
        <v>5438</v>
      </c>
      <c r="BG1343" s="598" t="s">
        <v>5439</v>
      </c>
      <c r="BH1343" s="149" t="s">
        <v>4220</v>
      </c>
      <c r="BI1343" s="20" t="s">
        <v>22</v>
      </c>
      <c r="BJ1343" s="130"/>
      <c r="BK1343" s="95"/>
      <c r="BL1343" s="136" t="s">
        <v>51</v>
      </c>
      <c r="BM1343" s="135"/>
      <c r="BN1343" s="161" t="s">
        <v>5411</v>
      </c>
      <c r="BO1343" s="137"/>
      <c r="BP1343" s="258" t="s">
        <v>5438</v>
      </c>
      <c r="BQ1343" s="598" t="s">
        <v>5439</v>
      </c>
      <c r="BR1343" s="150" t="s">
        <v>4220</v>
      </c>
      <c r="BS1343" s="20" t="s">
        <v>22</v>
      </c>
      <c r="BT1343" s="130"/>
      <c r="BU1343" s="95"/>
      <c r="BV1343" s="136" t="s">
        <v>51</v>
      </c>
      <c r="BW1343" s="135"/>
      <c r="BX1343" s="161" t="s">
        <v>5412</v>
      </c>
      <c r="BY1343" s="137"/>
      <c r="BZ1343" s="258" t="s">
        <v>5438</v>
      </c>
      <c r="CA1343" s="598" t="s">
        <v>5439</v>
      </c>
      <c r="CB1343" s="150" t="s">
        <v>4220</v>
      </c>
      <c r="CC1343" s="20" t="s">
        <v>22</v>
      </c>
      <c r="CD1343" s="130"/>
      <c r="CE1343" s="95"/>
      <c r="CF1343" s="136" t="s">
        <v>51</v>
      </c>
      <c r="CG1343" s="135"/>
      <c r="CH1343" s="161" t="s">
        <v>5413</v>
      </c>
      <c r="CI1343" s="137"/>
      <c r="CJ1343" s="258" t="s">
        <v>5438</v>
      </c>
      <c r="CK1343" s="598" t="s">
        <v>5439</v>
      </c>
      <c r="CL1343" s="150" t="s">
        <v>4220</v>
      </c>
      <c r="CM1343" s="20" t="s">
        <v>22</v>
      </c>
      <c r="CN1343" s="130"/>
    </row>
    <row r="1344" customFormat="false" ht="29.25" hidden="false" customHeight="true" outlineLevel="0" collapsed="false">
      <c r="A1344" s="592"/>
      <c r="B1344" s="601"/>
      <c r="C1344" s="170"/>
      <c r="D1344" s="172"/>
      <c r="O1344" s="139"/>
      <c r="P1344" s="595"/>
      <c r="Q1344" s="602"/>
      <c r="R1344" s="172"/>
      <c r="S1344" s="140"/>
      <c r="T1344" s="173"/>
      <c r="W1344" s="88"/>
      <c r="X1344" s="141" t="s">
        <v>51</v>
      </c>
      <c r="Y1344" s="190"/>
      <c r="Z1344" s="133" t="s">
        <v>5407</v>
      </c>
      <c r="AA1344" s="169"/>
      <c r="AB1344" s="168" t="s">
        <v>5440</v>
      </c>
      <c r="AC1344" s="144" t="s">
        <v>5441</v>
      </c>
      <c r="AD1344" s="149" t="s">
        <v>4220</v>
      </c>
      <c r="AF1344" s="147" t="e">
        <f aca="false">AD1344/T1344</f>
        <v>#VALUE!</v>
      </c>
      <c r="AG1344" s="20"/>
      <c r="AH1344" s="141" t="s">
        <v>51</v>
      </c>
      <c r="AI1344" s="190"/>
      <c r="AJ1344" s="133" t="s">
        <v>5408</v>
      </c>
      <c r="AK1344" s="169"/>
      <c r="AL1344" s="256" t="s">
        <v>5442</v>
      </c>
      <c r="AM1344" s="597" t="s">
        <v>5443</v>
      </c>
      <c r="AN1344" s="149" t="s">
        <v>4220</v>
      </c>
      <c r="AP1344" s="130"/>
      <c r="AQ1344" s="95"/>
      <c r="AR1344" s="136" t="s">
        <v>51</v>
      </c>
      <c r="AS1344" s="383"/>
      <c r="AT1344" s="160" t="s">
        <v>5420</v>
      </c>
      <c r="AU1344" s="334"/>
      <c r="AV1344" s="256" t="s">
        <v>5442</v>
      </c>
      <c r="AW1344" s="597" t="s">
        <v>5443</v>
      </c>
      <c r="AX1344" s="149" t="s">
        <v>4220</v>
      </c>
      <c r="AZ1344" s="130"/>
      <c r="BA1344" s="95"/>
      <c r="BB1344" s="136" t="s">
        <v>51</v>
      </c>
      <c r="BC1344" s="135"/>
      <c r="BD1344" s="161" t="s">
        <v>5420</v>
      </c>
      <c r="BE1344" s="137"/>
      <c r="BF1344" s="258" t="s">
        <v>5442</v>
      </c>
      <c r="BG1344" s="598" t="s">
        <v>5443</v>
      </c>
      <c r="BH1344" s="149" t="s">
        <v>4220</v>
      </c>
      <c r="BI1344" s="20" t="s">
        <v>22</v>
      </c>
      <c r="BJ1344" s="130"/>
      <c r="BK1344" s="95"/>
      <c r="BL1344" s="136" t="s">
        <v>51</v>
      </c>
      <c r="BM1344" s="135"/>
      <c r="BN1344" s="161" t="s">
        <v>5411</v>
      </c>
      <c r="BO1344" s="137"/>
      <c r="BP1344" s="258" t="s">
        <v>5442</v>
      </c>
      <c r="BQ1344" s="598" t="s">
        <v>5443</v>
      </c>
      <c r="BR1344" s="150" t="s">
        <v>4220</v>
      </c>
      <c r="BS1344" s="20" t="s">
        <v>22</v>
      </c>
      <c r="BT1344" s="130"/>
      <c r="BU1344" s="95"/>
      <c r="BV1344" s="136" t="s">
        <v>51</v>
      </c>
      <c r="BW1344" s="135"/>
      <c r="BX1344" s="161" t="s">
        <v>5412</v>
      </c>
      <c r="BY1344" s="137"/>
      <c r="BZ1344" s="258" t="s">
        <v>5442</v>
      </c>
      <c r="CA1344" s="598" t="s">
        <v>5443</v>
      </c>
      <c r="CB1344" s="150" t="s">
        <v>4220</v>
      </c>
      <c r="CC1344" s="20" t="s">
        <v>22</v>
      </c>
      <c r="CD1344" s="130"/>
      <c r="CE1344" s="95"/>
      <c r="CF1344" s="136" t="s">
        <v>51</v>
      </c>
      <c r="CG1344" s="135"/>
      <c r="CH1344" s="161" t="s">
        <v>5413</v>
      </c>
      <c r="CI1344" s="137"/>
      <c r="CJ1344" s="258" t="s">
        <v>5442</v>
      </c>
      <c r="CK1344" s="598" t="s">
        <v>5443</v>
      </c>
      <c r="CL1344" s="150" t="s">
        <v>4220</v>
      </c>
      <c r="CM1344" s="20" t="s">
        <v>22</v>
      </c>
      <c r="CN1344" s="130"/>
    </row>
    <row r="1345" customFormat="false" ht="29.25" hidden="false" customHeight="true" outlineLevel="0" collapsed="false">
      <c r="A1345" s="592"/>
      <c r="B1345" s="601"/>
      <c r="C1345" s="170"/>
      <c r="D1345" s="172"/>
      <c r="O1345" s="139"/>
      <c r="P1345" s="595"/>
      <c r="Q1345" s="602"/>
      <c r="R1345" s="172"/>
      <c r="S1345" s="140"/>
      <c r="T1345" s="173"/>
      <c r="W1345" s="88"/>
      <c r="X1345" s="141" t="s">
        <v>51</v>
      </c>
      <c r="Y1345" s="190"/>
      <c r="Z1345" s="133" t="s">
        <v>5407</v>
      </c>
      <c r="AA1345" s="169"/>
      <c r="AB1345" s="168" t="s">
        <v>5444</v>
      </c>
      <c r="AC1345" s="144" t="s">
        <v>5445</v>
      </c>
      <c r="AD1345" s="149" t="s">
        <v>4220</v>
      </c>
      <c r="AF1345" s="147" t="e">
        <f aca="false">AD1345/T1345</f>
        <v>#VALUE!</v>
      </c>
      <c r="AG1345" s="20"/>
      <c r="AH1345" s="141" t="s">
        <v>51</v>
      </c>
      <c r="AI1345" s="190"/>
      <c r="AJ1345" s="133" t="s">
        <v>5408</v>
      </c>
      <c r="AK1345" s="169"/>
      <c r="AL1345" s="256" t="s">
        <v>5446</v>
      </c>
      <c r="AM1345" s="597" t="s">
        <v>5447</v>
      </c>
      <c r="AN1345" s="149" t="s">
        <v>4220</v>
      </c>
      <c r="AP1345" s="130"/>
      <c r="AQ1345" s="95"/>
      <c r="AR1345" s="136" t="s">
        <v>51</v>
      </c>
      <c r="AS1345" s="383"/>
      <c r="AT1345" s="160" t="s">
        <v>5420</v>
      </c>
      <c r="AU1345" s="334"/>
      <c r="AV1345" s="256" t="s">
        <v>5446</v>
      </c>
      <c r="AW1345" s="597" t="s">
        <v>5447</v>
      </c>
      <c r="AX1345" s="149" t="s">
        <v>4220</v>
      </c>
      <c r="AZ1345" s="130"/>
      <c r="BA1345" s="95"/>
      <c r="BB1345" s="136" t="s">
        <v>51</v>
      </c>
      <c r="BC1345" s="135"/>
      <c r="BD1345" s="161" t="s">
        <v>5420</v>
      </c>
      <c r="BE1345" s="137"/>
      <c r="BF1345" s="258" t="s">
        <v>5446</v>
      </c>
      <c r="BG1345" s="598" t="s">
        <v>5447</v>
      </c>
      <c r="BH1345" s="149" t="s">
        <v>4220</v>
      </c>
      <c r="BI1345" s="20" t="s">
        <v>22</v>
      </c>
      <c r="BJ1345" s="130"/>
      <c r="BK1345" s="95"/>
      <c r="BL1345" s="136" t="s">
        <v>51</v>
      </c>
      <c r="BM1345" s="135"/>
      <c r="BN1345" s="161" t="s">
        <v>5411</v>
      </c>
      <c r="BO1345" s="137"/>
      <c r="BP1345" s="258" t="s">
        <v>5446</v>
      </c>
      <c r="BQ1345" s="598" t="s">
        <v>5447</v>
      </c>
      <c r="BR1345" s="150" t="s">
        <v>4220</v>
      </c>
      <c r="BS1345" s="20" t="s">
        <v>22</v>
      </c>
      <c r="BT1345" s="130"/>
      <c r="BU1345" s="95"/>
      <c r="BV1345" s="136" t="s">
        <v>51</v>
      </c>
      <c r="BW1345" s="135"/>
      <c r="BX1345" s="161" t="s">
        <v>5412</v>
      </c>
      <c r="BY1345" s="137"/>
      <c r="BZ1345" s="258" t="s">
        <v>5446</v>
      </c>
      <c r="CA1345" s="598" t="s">
        <v>5447</v>
      </c>
      <c r="CB1345" s="150" t="s">
        <v>4220</v>
      </c>
      <c r="CC1345" s="20" t="s">
        <v>22</v>
      </c>
      <c r="CD1345" s="130"/>
      <c r="CE1345" s="95"/>
      <c r="CF1345" s="136" t="s">
        <v>51</v>
      </c>
      <c r="CG1345" s="135"/>
      <c r="CH1345" s="161" t="s">
        <v>5413</v>
      </c>
      <c r="CI1345" s="137"/>
      <c r="CJ1345" s="258" t="s">
        <v>5446</v>
      </c>
      <c r="CK1345" s="598" t="s">
        <v>5447</v>
      </c>
      <c r="CL1345" s="150" t="s">
        <v>4220</v>
      </c>
      <c r="CM1345" s="20" t="s">
        <v>22</v>
      </c>
      <c r="CN1345" s="130"/>
    </row>
    <row r="1346" customFormat="false" ht="29.25" hidden="false" customHeight="true" outlineLevel="0" collapsed="false">
      <c r="A1346" s="592"/>
      <c r="B1346" s="601"/>
      <c r="C1346" s="170"/>
      <c r="D1346" s="172"/>
      <c r="O1346" s="139"/>
      <c r="P1346" s="595"/>
      <c r="Q1346" s="602"/>
      <c r="R1346" s="172"/>
      <c r="S1346" s="140"/>
      <c r="T1346" s="173"/>
      <c r="W1346" s="88"/>
      <c r="X1346" s="141" t="s">
        <v>51</v>
      </c>
      <c r="Y1346" s="190"/>
      <c r="Z1346" s="133" t="s">
        <v>5407</v>
      </c>
      <c r="AA1346" s="169"/>
      <c r="AB1346" s="168" t="s">
        <v>5448</v>
      </c>
      <c r="AC1346" s="144" t="s">
        <v>5449</v>
      </c>
      <c r="AD1346" s="149" t="s">
        <v>4220</v>
      </c>
      <c r="AF1346" s="147" t="e">
        <f aca="false">AD1346/T1346</f>
        <v>#VALUE!</v>
      </c>
      <c r="AG1346" s="20"/>
      <c r="AH1346" s="141" t="s">
        <v>51</v>
      </c>
      <c r="AI1346" s="190"/>
      <c r="AJ1346" s="133" t="s">
        <v>5408</v>
      </c>
      <c r="AK1346" s="169"/>
      <c r="AL1346" s="256" t="s">
        <v>5450</v>
      </c>
      <c r="AM1346" s="597" t="s">
        <v>5451</v>
      </c>
      <c r="AN1346" s="149" t="s">
        <v>4220</v>
      </c>
      <c r="AP1346" s="130"/>
      <c r="AQ1346" s="95"/>
      <c r="AR1346" s="136" t="s">
        <v>51</v>
      </c>
      <c r="AS1346" s="383"/>
      <c r="AT1346" s="160" t="s">
        <v>5420</v>
      </c>
      <c r="AU1346" s="334"/>
      <c r="AV1346" s="256" t="s">
        <v>5450</v>
      </c>
      <c r="AW1346" s="597" t="s">
        <v>5451</v>
      </c>
      <c r="AX1346" s="149" t="s">
        <v>4220</v>
      </c>
      <c r="AZ1346" s="130"/>
      <c r="BA1346" s="95"/>
      <c r="BB1346" s="136" t="s">
        <v>51</v>
      </c>
      <c r="BC1346" s="135"/>
      <c r="BD1346" s="161" t="s">
        <v>5420</v>
      </c>
      <c r="BE1346" s="137"/>
      <c r="BF1346" s="258" t="s">
        <v>5450</v>
      </c>
      <c r="BG1346" s="598" t="s">
        <v>5451</v>
      </c>
      <c r="BH1346" s="149" t="s">
        <v>4220</v>
      </c>
      <c r="BI1346" s="20" t="s">
        <v>22</v>
      </c>
      <c r="BJ1346" s="130"/>
      <c r="BK1346" s="95"/>
      <c r="BL1346" s="136" t="s">
        <v>51</v>
      </c>
      <c r="BM1346" s="135"/>
      <c r="BN1346" s="161" t="s">
        <v>5411</v>
      </c>
      <c r="BO1346" s="137"/>
      <c r="BP1346" s="258" t="s">
        <v>5450</v>
      </c>
      <c r="BQ1346" s="598" t="s">
        <v>5451</v>
      </c>
      <c r="BR1346" s="150" t="s">
        <v>4220</v>
      </c>
      <c r="BS1346" s="20" t="s">
        <v>22</v>
      </c>
      <c r="BT1346" s="130"/>
      <c r="BU1346" s="95"/>
      <c r="BV1346" s="136" t="s">
        <v>51</v>
      </c>
      <c r="BW1346" s="135"/>
      <c r="BX1346" s="161" t="s">
        <v>5412</v>
      </c>
      <c r="BY1346" s="137"/>
      <c r="BZ1346" s="258" t="s">
        <v>5450</v>
      </c>
      <c r="CA1346" s="598" t="s">
        <v>5451</v>
      </c>
      <c r="CB1346" s="150" t="s">
        <v>4220</v>
      </c>
      <c r="CC1346" s="20" t="s">
        <v>22</v>
      </c>
      <c r="CD1346" s="130"/>
      <c r="CE1346" s="95"/>
      <c r="CF1346" s="136" t="s">
        <v>51</v>
      </c>
      <c r="CG1346" s="135"/>
      <c r="CH1346" s="161" t="s">
        <v>5413</v>
      </c>
      <c r="CI1346" s="137"/>
      <c r="CJ1346" s="258" t="s">
        <v>5450</v>
      </c>
      <c r="CK1346" s="598" t="s">
        <v>5451</v>
      </c>
      <c r="CL1346" s="150" t="s">
        <v>4220</v>
      </c>
      <c r="CM1346" s="20" t="s">
        <v>22</v>
      </c>
      <c r="CN1346" s="130"/>
    </row>
    <row r="1347" customFormat="false" ht="29.25" hidden="false" customHeight="true" outlineLevel="0" collapsed="false">
      <c r="A1347" s="592"/>
      <c r="B1347" s="601"/>
      <c r="C1347" s="170"/>
      <c r="D1347" s="172"/>
      <c r="O1347" s="139"/>
      <c r="P1347" s="595"/>
      <c r="Q1347" s="602"/>
      <c r="R1347" s="172"/>
      <c r="S1347" s="140"/>
      <c r="T1347" s="173"/>
      <c r="W1347" s="88"/>
      <c r="X1347" s="139"/>
      <c r="Y1347" s="196"/>
      <c r="Z1347" s="140"/>
      <c r="AA1347" s="171"/>
      <c r="AB1347" s="170"/>
      <c r="AC1347" s="155"/>
      <c r="AD1347" s="173"/>
      <c r="AF1347" s="147"/>
      <c r="AG1347" s="20"/>
      <c r="AH1347" s="141" t="s">
        <v>51</v>
      </c>
      <c r="AI1347" s="190"/>
      <c r="AJ1347" s="133" t="s">
        <v>5408</v>
      </c>
      <c r="AK1347" s="169"/>
      <c r="AL1347" s="256" t="s">
        <v>5452</v>
      </c>
      <c r="AM1347" s="597" t="s">
        <v>5453</v>
      </c>
      <c r="AN1347" s="149" t="s">
        <v>4220</v>
      </c>
      <c r="AP1347" s="130"/>
      <c r="AQ1347" s="95"/>
      <c r="AR1347" s="136" t="s">
        <v>51</v>
      </c>
      <c r="AS1347" s="383"/>
      <c r="AT1347" s="160" t="s">
        <v>5420</v>
      </c>
      <c r="AU1347" s="334"/>
      <c r="AV1347" s="256" t="s">
        <v>5452</v>
      </c>
      <c r="AW1347" s="597" t="s">
        <v>5453</v>
      </c>
      <c r="AX1347" s="149" t="s">
        <v>4220</v>
      </c>
      <c r="AZ1347" s="130"/>
      <c r="BA1347" s="95"/>
      <c r="BB1347" s="136" t="s">
        <v>51</v>
      </c>
      <c r="BC1347" s="135"/>
      <c r="BD1347" s="161" t="s">
        <v>5420</v>
      </c>
      <c r="BE1347" s="137"/>
      <c r="BF1347" s="258" t="s">
        <v>5452</v>
      </c>
      <c r="BG1347" s="598" t="s">
        <v>5453</v>
      </c>
      <c r="BH1347" s="149" t="s">
        <v>4220</v>
      </c>
      <c r="BI1347" s="20" t="s">
        <v>22</v>
      </c>
      <c r="BJ1347" s="130"/>
      <c r="BK1347" s="95"/>
      <c r="BL1347" s="136" t="s">
        <v>51</v>
      </c>
      <c r="BM1347" s="135"/>
      <c r="BN1347" s="161" t="s">
        <v>5411</v>
      </c>
      <c r="BO1347" s="137"/>
      <c r="BP1347" s="258" t="s">
        <v>5452</v>
      </c>
      <c r="BQ1347" s="598" t="s">
        <v>5453</v>
      </c>
      <c r="BR1347" s="150" t="s">
        <v>4220</v>
      </c>
      <c r="BS1347" s="20" t="s">
        <v>22</v>
      </c>
      <c r="BT1347" s="130"/>
      <c r="BU1347" s="95"/>
      <c r="BV1347" s="136" t="s">
        <v>51</v>
      </c>
      <c r="BW1347" s="135"/>
      <c r="BX1347" s="161" t="s">
        <v>5412</v>
      </c>
      <c r="BY1347" s="137"/>
      <c r="BZ1347" s="258" t="s">
        <v>5452</v>
      </c>
      <c r="CA1347" s="598" t="s">
        <v>5453</v>
      </c>
      <c r="CB1347" s="150" t="s">
        <v>4220</v>
      </c>
      <c r="CC1347" s="20" t="s">
        <v>22</v>
      </c>
      <c r="CD1347" s="130"/>
      <c r="CE1347" s="95"/>
      <c r="CF1347" s="136" t="s">
        <v>51</v>
      </c>
      <c r="CG1347" s="135"/>
      <c r="CH1347" s="161" t="s">
        <v>5413</v>
      </c>
      <c r="CI1347" s="137"/>
      <c r="CJ1347" s="258" t="s">
        <v>5452</v>
      </c>
      <c r="CK1347" s="598" t="s">
        <v>5453</v>
      </c>
      <c r="CL1347" s="150" t="s">
        <v>4220</v>
      </c>
      <c r="CM1347" s="20" t="s">
        <v>22</v>
      </c>
      <c r="CN1347" s="130"/>
    </row>
    <row r="1348" customFormat="false" ht="29.25" hidden="false" customHeight="true" outlineLevel="0" collapsed="false">
      <c r="A1348" s="592"/>
      <c r="B1348" s="601"/>
      <c r="C1348" s="170"/>
      <c r="D1348" s="172"/>
      <c r="O1348" s="139"/>
      <c r="P1348" s="595"/>
      <c r="Q1348" s="602"/>
      <c r="R1348" s="172"/>
      <c r="S1348" s="140"/>
      <c r="T1348" s="173"/>
      <c r="W1348" s="88"/>
      <c r="X1348" s="139"/>
      <c r="Y1348" s="196"/>
      <c r="Z1348" s="140"/>
      <c r="AA1348" s="171"/>
      <c r="AB1348" s="170"/>
      <c r="AC1348" s="155"/>
      <c r="AD1348" s="173"/>
      <c r="AF1348" s="147"/>
      <c r="AG1348" s="20"/>
      <c r="AH1348" s="141" t="s">
        <v>51</v>
      </c>
      <c r="AI1348" s="190"/>
      <c r="AJ1348" s="133" t="s">
        <v>5408</v>
      </c>
      <c r="AK1348" s="169"/>
      <c r="AL1348" s="256" t="s">
        <v>5454</v>
      </c>
      <c r="AM1348" s="597" t="s">
        <v>5455</v>
      </c>
      <c r="AN1348" s="149" t="s">
        <v>4220</v>
      </c>
      <c r="AP1348" s="130"/>
      <c r="AQ1348" s="95"/>
      <c r="AR1348" s="136" t="s">
        <v>51</v>
      </c>
      <c r="AS1348" s="383"/>
      <c r="AT1348" s="160" t="s">
        <v>5420</v>
      </c>
      <c r="AU1348" s="334"/>
      <c r="AV1348" s="256" t="s">
        <v>5454</v>
      </c>
      <c r="AW1348" s="597" t="s">
        <v>5455</v>
      </c>
      <c r="AX1348" s="149" t="s">
        <v>4220</v>
      </c>
      <c r="AZ1348" s="130"/>
      <c r="BA1348" s="95"/>
      <c r="BB1348" s="136" t="s">
        <v>51</v>
      </c>
      <c r="BC1348" s="135"/>
      <c r="BD1348" s="161" t="s">
        <v>5420</v>
      </c>
      <c r="BE1348" s="137"/>
      <c r="BF1348" s="258" t="s">
        <v>5454</v>
      </c>
      <c r="BG1348" s="598" t="s">
        <v>5455</v>
      </c>
      <c r="BH1348" s="149" t="s">
        <v>4220</v>
      </c>
      <c r="BI1348" s="20" t="s">
        <v>22</v>
      </c>
      <c r="BJ1348" s="130"/>
      <c r="BK1348" s="95"/>
      <c r="BL1348" s="136" t="s">
        <v>51</v>
      </c>
      <c r="BM1348" s="135"/>
      <c r="BN1348" s="161" t="s">
        <v>5411</v>
      </c>
      <c r="BO1348" s="137"/>
      <c r="BP1348" s="258" t="s">
        <v>5454</v>
      </c>
      <c r="BQ1348" s="598" t="s">
        <v>5455</v>
      </c>
      <c r="BR1348" s="150" t="s">
        <v>4220</v>
      </c>
      <c r="BS1348" s="20" t="s">
        <v>22</v>
      </c>
      <c r="BT1348" s="130"/>
      <c r="BU1348" s="95"/>
      <c r="BV1348" s="136" t="s">
        <v>51</v>
      </c>
      <c r="BW1348" s="135"/>
      <c r="BX1348" s="161" t="s">
        <v>5412</v>
      </c>
      <c r="BY1348" s="137"/>
      <c r="BZ1348" s="258" t="s">
        <v>5454</v>
      </c>
      <c r="CA1348" s="598" t="s">
        <v>5455</v>
      </c>
      <c r="CB1348" s="150" t="s">
        <v>4220</v>
      </c>
      <c r="CC1348" s="20" t="s">
        <v>22</v>
      </c>
      <c r="CD1348" s="130"/>
      <c r="CE1348" s="95"/>
      <c r="CF1348" s="136" t="s">
        <v>51</v>
      </c>
      <c r="CG1348" s="135"/>
      <c r="CH1348" s="161" t="s">
        <v>5413</v>
      </c>
      <c r="CI1348" s="137"/>
      <c r="CJ1348" s="258" t="s">
        <v>5454</v>
      </c>
      <c r="CK1348" s="598" t="s">
        <v>5455</v>
      </c>
      <c r="CL1348" s="150" t="s">
        <v>4220</v>
      </c>
      <c r="CM1348" s="20" t="s">
        <v>22</v>
      </c>
      <c r="CN1348" s="130"/>
    </row>
    <row r="1349" customFormat="false" ht="29.25" hidden="false" customHeight="true" outlineLevel="0" collapsed="false">
      <c r="A1349" s="592"/>
      <c r="B1349" s="601"/>
      <c r="C1349" s="170"/>
      <c r="D1349" s="172"/>
      <c r="O1349" s="139"/>
      <c r="P1349" s="595"/>
      <c r="Q1349" s="602"/>
      <c r="R1349" s="172"/>
      <c r="S1349" s="140"/>
      <c r="T1349" s="173"/>
      <c r="W1349" s="88"/>
      <c r="X1349" s="139"/>
      <c r="Y1349" s="196"/>
      <c r="Z1349" s="140"/>
      <c r="AA1349" s="171"/>
      <c r="AB1349" s="170"/>
      <c r="AC1349" s="155"/>
      <c r="AD1349" s="173"/>
      <c r="AF1349" s="147"/>
      <c r="AG1349" s="20"/>
      <c r="AH1349" s="141" t="s">
        <v>51</v>
      </c>
      <c r="AI1349" s="190"/>
      <c r="AJ1349" s="133" t="s">
        <v>5408</v>
      </c>
      <c r="AK1349" s="169"/>
      <c r="AL1349" s="256" t="s">
        <v>5456</v>
      </c>
      <c r="AM1349" s="597" t="s">
        <v>5457</v>
      </c>
      <c r="AN1349" s="149" t="s">
        <v>4220</v>
      </c>
      <c r="AP1349" s="130"/>
      <c r="AQ1349" s="95"/>
      <c r="AR1349" s="136" t="s">
        <v>51</v>
      </c>
      <c r="AS1349" s="383"/>
      <c r="AT1349" s="160" t="s">
        <v>5420</v>
      </c>
      <c r="AU1349" s="334"/>
      <c r="AV1349" s="256" t="s">
        <v>5456</v>
      </c>
      <c r="AW1349" s="597" t="s">
        <v>5457</v>
      </c>
      <c r="AX1349" s="149" t="s">
        <v>4220</v>
      </c>
      <c r="AZ1349" s="130"/>
      <c r="BA1349" s="95"/>
      <c r="BB1349" s="136" t="s">
        <v>51</v>
      </c>
      <c r="BC1349" s="135"/>
      <c r="BD1349" s="161" t="s">
        <v>5420</v>
      </c>
      <c r="BE1349" s="137"/>
      <c r="BF1349" s="258" t="s">
        <v>5456</v>
      </c>
      <c r="BG1349" s="598" t="s">
        <v>5457</v>
      </c>
      <c r="BH1349" s="149" t="s">
        <v>4220</v>
      </c>
      <c r="BI1349" s="20" t="s">
        <v>22</v>
      </c>
      <c r="BJ1349" s="130"/>
      <c r="BK1349" s="95"/>
      <c r="BL1349" s="136" t="s">
        <v>51</v>
      </c>
      <c r="BM1349" s="135"/>
      <c r="BN1349" s="161" t="s">
        <v>5411</v>
      </c>
      <c r="BO1349" s="137"/>
      <c r="BP1349" s="258" t="s">
        <v>5456</v>
      </c>
      <c r="BQ1349" s="598" t="s">
        <v>5457</v>
      </c>
      <c r="BR1349" s="150" t="s">
        <v>4220</v>
      </c>
      <c r="BS1349" s="20" t="s">
        <v>22</v>
      </c>
      <c r="BT1349" s="130"/>
      <c r="BU1349" s="95"/>
      <c r="BV1349" s="136" t="s">
        <v>51</v>
      </c>
      <c r="BW1349" s="135"/>
      <c r="BX1349" s="161" t="s">
        <v>5412</v>
      </c>
      <c r="BY1349" s="137"/>
      <c r="BZ1349" s="258" t="s">
        <v>5456</v>
      </c>
      <c r="CA1349" s="598" t="s">
        <v>5457</v>
      </c>
      <c r="CB1349" s="150" t="s">
        <v>4220</v>
      </c>
      <c r="CC1349" s="20" t="s">
        <v>22</v>
      </c>
      <c r="CD1349" s="130"/>
      <c r="CE1349" s="95"/>
      <c r="CF1349" s="136" t="s">
        <v>51</v>
      </c>
      <c r="CG1349" s="135"/>
      <c r="CH1349" s="161" t="s">
        <v>5413</v>
      </c>
      <c r="CI1349" s="137"/>
      <c r="CJ1349" s="258" t="s">
        <v>5456</v>
      </c>
      <c r="CK1349" s="598" t="s">
        <v>5457</v>
      </c>
      <c r="CL1349" s="150" t="s">
        <v>4220</v>
      </c>
      <c r="CM1349" s="20" t="s">
        <v>22</v>
      </c>
      <c r="CN1349" s="130"/>
    </row>
    <row r="1350" customFormat="false" ht="29.25" hidden="false" customHeight="true" outlineLevel="0" collapsed="false">
      <c r="A1350" s="592"/>
      <c r="B1350" s="601"/>
      <c r="C1350" s="170"/>
      <c r="D1350" s="172"/>
      <c r="O1350" s="139"/>
      <c r="P1350" s="595"/>
      <c r="Q1350" s="602"/>
      <c r="R1350" s="172"/>
      <c r="S1350" s="140"/>
      <c r="T1350" s="173"/>
      <c r="W1350" s="88"/>
      <c r="X1350" s="139"/>
      <c r="Y1350" s="196"/>
      <c r="Z1350" s="140"/>
      <c r="AA1350" s="171"/>
      <c r="AB1350" s="170"/>
      <c r="AC1350" s="155"/>
      <c r="AD1350" s="173"/>
      <c r="AF1350" s="147"/>
      <c r="AG1350" s="20"/>
      <c r="AH1350" s="141" t="s">
        <v>51</v>
      </c>
      <c r="AI1350" s="190"/>
      <c r="AJ1350" s="133" t="s">
        <v>5408</v>
      </c>
      <c r="AK1350" s="169"/>
      <c r="AL1350" s="256" t="s">
        <v>5458</v>
      </c>
      <c r="AM1350" s="597" t="s">
        <v>5459</v>
      </c>
      <c r="AN1350" s="149" t="s">
        <v>4220</v>
      </c>
      <c r="AP1350" s="130"/>
      <c r="AQ1350" s="95"/>
      <c r="AR1350" s="136" t="s">
        <v>51</v>
      </c>
      <c r="AS1350" s="383"/>
      <c r="AT1350" s="160" t="s">
        <v>5420</v>
      </c>
      <c r="AU1350" s="334"/>
      <c r="AV1350" s="256" t="s">
        <v>5458</v>
      </c>
      <c r="AW1350" s="597" t="s">
        <v>5459</v>
      </c>
      <c r="AX1350" s="149" t="s">
        <v>4220</v>
      </c>
      <c r="AZ1350" s="130"/>
      <c r="BA1350" s="95"/>
      <c r="BB1350" s="136" t="s">
        <v>51</v>
      </c>
      <c r="BC1350" s="135"/>
      <c r="BD1350" s="161" t="s">
        <v>5420</v>
      </c>
      <c r="BE1350" s="137"/>
      <c r="BF1350" s="258" t="s">
        <v>5458</v>
      </c>
      <c r="BG1350" s="598" t="s">
        <v>5459</v>
      </c>
      <c r="BH1350" s="149" t="s">
        <v>4220</v>
      </c>
      <c r="BI1350" s="20" t="s">
        <v>22</v>
      </c>
      <c r="BJ1350" s="130"/>
      <c r="BK1350" s="95"/>
      <c r="BL1350" s="136" t="s">
        <v>51</v>
      </c>
      <c r="BM1350" s="135"/>
      <c r="BN1350" s="161" t="s">
        <v>5411</v>
      </c>
      <c r="BO1350" s="137"/>
      <c r="BP1350" s="258" t="s">
        <v>5458</v>
      </c>
      <c r="BQ1350" s="598" t="s">
        <v>5459</v>
      </c>
      <c r="BR1350" s="150" t="s">
        <v>4220</v>
      </c>
      <c r="BS1350" s="20" t="s">
        <v>22</v>
      </c>
      <c r="BT1350" s="130"/>
      <c r="BU1350" s="95"/>
      <c r="BV1350" s="136" t="s">
        <v>51</v>
      </c>
      <c r="BW1350" s="135"/>
      <c r="BX1350" s="161" t="s">
        <v>5412</v>
      </c>
      <c r="BY1350" s="137"/>
      <c r="BZ1350" s="258" t="s">
        <v>5458</v>
      </c>
      <c r="CA1350" s="598" t="s">
        <v>5459</v>
      </c>
      <c r="CB1350" s="150" t="s">
        <v>4220</v>
      </c>
      <c r="CC1350" s="20" t="s">
        <v>22</v>
      </c>
      <c r="CD1350" s="130"/>
      <c r="CE1350" s="95"/>
      <c r="CF1350" s="136" t="s">
        <v>51</v>
      </c>
      <c r="CG1350" s="135"/>
      <c r="CH1350" s="161" t="s">
        <v>5413</v>
      </c>
      <c r="CI1350" s="137"/>
      <c r="CJ1350" s="258" t="s">
        <v>5458</v>
      </c>
      <c r="CK1350" s="598" t="s">
        <v>5459</v>
      </c>
      <c r="CL1350" s="150" t="s">
        <v>4220</v>
      </c>
      <c r="CM1350" s="20" t="s">
        <v>22</v>
      </c>
      <c r="CN1350" s="130"/>
    </row>
    <row r="1351" customFormat="false" ht="29.25" hidden="false" customHeight="true" outlineLevel="0" collapsed="false">
      <c r="A1351" s="592"/>
      <c r="B1351" s="601"/>
      <c r="C1351" s="170"/>
      <c r="D1351" s="172"/>
      <c r="O1351" s="139"/>
      <c r="P1351" s="595"/>
      <c r="Q1351" s="602"/>
      <c r="R1351" s="172"/>
      <c r="S1351" s="140"/>
      <c r="T1351" s="173"/>
      <c r="W1351" s="88"/>
      <c r="X1351" s="139"/>
      <c r="Y1351" s="196"/>
      <c r="Z1351" s="140"/>
      <c r="AA1351" s="171"/>
      <c r="AB1351" s="170"/>
      <c r="AC1351" s="155"/>
      <c r="AD1351" s="173"/>
      <c r="AF1351" s="147"/>
      <c r="AG1351" s="20"/>
      <c r="AH1351" s="141" t="s">
        <v>51</v>
      </c>
      <c r="AI1351" s="190"/>
      <c r="AJ1351" s="133" t="s">
        <v>5408</v>
      </c>
      <c r="AK1351" s="169"/>
      <c r="AL1351" s="256" t="s">
        <v>5460</v>
      </c>
      <c r="AM1351" s="597" t="s">
        <v>5461</v>
      </c>
      <c r="AN1351" s="149" t="s">
        <v>4220</v>
      </c>
      <c r="AP1351" s="130"/>
      <c r="AQ1351" s="95"/>
      <c r="AR1351" s="136" t="s">
        <v>51</v>
      </c>
      <c r="AS1351" s="383"/>
      <c r="AT1351" s="160" t="s">
        <v>5420</v>
      </c>
      <c r="AU1351" s="334"/>
      <c r="AV1351" s="256" t="s">
        <v>5460</v>
      </c>
      <c r="AW1351" s="597" t="s">
        <v>5461</v>
      </c>
      <c r="AX1351" s="149" t="s">
        <v>4220</v>
      </c>
      <c r="AZ1351" s="130"/>
      <c r="BA1351" s="95"/>
      <c r="BB1351" s="136" t="s">
        <v>51</v>
      </c>
      <c r="BC1351" s="135"/>
      <c r="BD1351" s="161" t="s">
        <v>5420</v>
      </c>
      <c r="BE1351" s="137"/>
      <c r="BF1351" s="258" t="s">
        <v>5460</v>
      </c>
      <c r="BG1351" s="598" t="s">
        <v>5461</v>
      </c>
      <c r="BH1351" s="149" t="s">
        <v>4220</v>
      </c>
      <c r="BI1351" s="20" t="s">
        <v>22</v>
      </c>
      <c r="BJ1351" s="130"/>
      <c r="BK1351" s="95"/>
      <c r="BL1351" s="136" t="s">
        <v>51</v>
      </c>
      <c r="BM1351" s="135"/>
      <c r="BN1351" s="161" t="s">
        <v>5411</v>
      </c>
      <c r="BO1351" s="137"/>
      <c r="BP1351" s="258" t="s">
        <v>5460</v>
      </c>
      <c r="BQ1351" s="598" t="s">
        <v>5461</v>
      </c>
      <c r="BR1351" s="150" t="s">
        <v>4220</v>
      </c>
      <c r="BS1351" s="20" t="s">
        <v>22</v>
      </c>
      <c r="BT1351" s="130"/>
      <c r="BU1351" s="95"/>
      <c r="BV1351" s="136" t="s">
        <v>51</v>
      </c>
      <c r="BW1351" s="135"/>
      <c r="BX1351" s="161" t="s">
        <v>5412</v>
      </c>
      <c r="BY1351" s="137"/>
      <c r="BZ1351" s="258" t="s">
        <v>5460</v>
      </c>
      <c r="CA1351" s="598" t="s">
        <v>5461</v>
      </c>
      <c r="CB1351" s="150" t="s">
        <v>4220</v>
      </c>
      <c r="CC1351" s="20" t="s">
        <v>22</v>
      </c>
      <c r="CD1351" s="130"/>
      <c r="CE1351" s="95"/>
      <c r="CF1351" s="139"/>
      <c r="CG1351" s="140" t="s">
        <v>826</v>
      </c>
      <c r="CH1351" s="595" t="s">
        <v>5413</v>
      </c>
      <c r="CI1351" s="164"/>
      <c r="CJ1351" s="260" t="s">
        <v>5460</v>
      </c>
      <c r="CK1351" s="706" t="s">
        <v>5461</v>
      </c>
      <c r="CL1351" s="174"/>
      <c r="CM1351" s="350" t="s">
        <v>22</v>
      </c>
      <c r="CN1351" s="222"/>
    </row>
    <row r="1352" customFormat="false" ht="29.25" hidden="false" customHeight="true" outlineLevel="0" collapsed="false">
      <c r="A1352" s="592"/>
      <c r="B1352" s="601"/>
      <c r="C1352" s="170"/>
      <c r="D1352" s="172"/>
      <c r="O1352" s="139"/>
      <c r="P1352" s="595"/>
      <c r="Q1352" s="602"/>
      <c r="R1352" s="172"/>
      <c r="S1352" s="140"/>
      <c r="T1352" s="173"/>
      <c r="W1352" s="88"/>
      <c r="X1352" s="139"/>
      <c r="Y1352" s="196"/>
      <c r="Z1352" s="140"/>
      <c r="AA1352" s="171"/>
      <c r="AB1352" s="170"/>
      <c r="AC1352" s="155"/>
      <c r="AD1352" s="173"/>
      <c r="AF1352" s="147"/>
      <c r="AG1352" s="20"/>
      <c r="AH1352" s="141" t="s">
        <v>51</v>
      </c>
      <c r="AI1352" s="190"/>
      <c r="AJ1352" s="133" t="s">
        <v>5408</v>
      </c>
      <c r="AK1352" s="169"/>
      <c r="AL1352" s="256" t="s">
        <v>5462</v>
      </c>
      <c r="AM1352" s="597" t="s">
        <v>5463</v>
      </c>
      <c r="AN1352" s="149" t="s">
        <v>4220</v>
      </c>
      <c r="AP1352" s="130"/>
      <c r="AQ1352" s="95"/>
      <c r="AR1352" s="136" t="s">
        <v>51</v>
      </c>
      <c r="AS1352" s="383"/>
      <c r="AT1352" s="160" t="s">
        <v>5420</v>
      </c>
      <c r="AU1352" s="334"/>
      <c r="AV1352" s="256" t="s">
        <v>5462</v>
      </c>
      <c r="AW1352" s="597" t="s">
        <v>5463</v>
      </c>
      <c r="AX1352" s="149" t="s">
        <v>4220</v>
      </c>
      <c r="AZ1352" s="130"/>
      <c r="BA1352" s="95"/>
      <c r="BB1352" s="136" t="s">
        <v>51</v>
      </c>
      <c r="BC1352" s="135"/>
      <c r="BD1352" s="161" t="s">
        <v>5420</v>
      </c>
      <c r="BE1352" s="137"/>
      <c r="BF1352" s="258" t="s">
        <v>5462</v>
      </c>
      <c r="BG1352" s="598" t="s">
        <v>5463</v>
      </c>
      <c r="BH1352" s="149" t="s">
        <v>4220</v>
      </c>
      <c r="BI1352" s="20" t="s">
        <v>22</v>
      </c>
      <c r="BJ1352" s="130"/>
      <c r="BK1352" s="95"/>
      <c r="BL1352" s="136" t="s">
        <v>51</v>
      </c>
      <c r="BM1352" s="135"/>
      <c r="BN1352" s="161" t="s">
        <v>5411</v>
      </c>
      <c r="BO1352" s="137"/>
      <c r="BP1352" s="258" t="s">
        <v>5462</v>
      </c>
      <c r="BQ1352" s="598" t="s">
        <v>5463</v>
      </c>
      <c r="BR1352" s="150" t="s">
        <v>4220</v>
      </c>
      <c r="BS1352" s="20" t="s">
        <v>22</v>
      </c>
      <c r="BT1352" s="130"/>
      <c r="BU1352" s="95"/>
      <c r="BV1352" s="136" t="s">
        <v>51</v>
      </c>
      <c r="BW1352" s="135"/>
      <c r="BX1352" s="161" t="s">
        <v>5412</v>
      </c>
      <c r="BY1352" s="137"/>
      <c r="BZ1352" s="258" t="s">
        <v>5462</v>
      </c>
      <c r="CA1352" s="598" t="s">
        <v>5463</v>
      </c>
      <c r="CB1352" s="150" t="s">
        <v>4220</v>
      </c>
      <c r="CC1352" s="20" t="s">
        <v>22</v>
      </c>
      <c r="CD1352" s="130"/>
      <c r="CE1352" s="95"/>
      <c r="CF1352" s="139"/>
      <c r="CG1352" s="140" t="s">
        <v>826</v>
      </c>
      <c r="CH1352" s="595" t="s">
        <v>5413</v>
      </c>
      <c r="CI1352" s="164"/>
      <c r="CJ1352" s="260" t="s">
        <v>5462</v>
      </c>
      <c r="CK1352" s="706" t="s">
        <v>5463</v>
      </c>
      <c r="CL1352" s="174"/>
      <c r="CM1352" s="350" t="s">
        <v>22</v>
      </c>
      <c r="CN1352" s="222"/>
    </row>
    <row r="1353" customFormat="false" ht="29.25" hidden="false" customHeight="true" outlineLevel="0" collapsed="false">
      <c r="A1353" s="592"/>
      <c r="B1353" s="601"/>
      <c r="C1353" s="170"/>
      <c r="D1353" s="172"/>
      <c r="O1353" s="139"/>
      <c r="P1353" s="595"/>
      <c r="Q1353" s="602"/>
      <c r="R1353" s="172"/>
      <c r="S1353" s="140"/>
      <c r="T1353" s="173"/>
      <c r="W1353" s="88"/>
      <c r="X1353" s="139"/>
      <c r="Y1353" s="196"/>
      <c r="Z1353" s="140"/>
      <c r="AA1353" s="171"/>
      <c r="AB1353" s="170"/>
      <c r="AC1353" s="155"/>
      <c r="AD1353" s="173"/>
      <c r="AF1353" s="147"/>
      <c r="AG1353" s="20"/>
      <c r="AH1353" s="141" t="s">
        <v>51</v>
      </c>
      <c r="AI1353" s="190"/>
      <c r="AJ1353" s="133" t="s">
        <v>5408</v>
      </c>
      <c r="AK1353" s="169"/>
      <c r="AL1353" s="256" t="s">
        <v>5464</v>
      </c>
      <c r="AM1353" s="597" t="s">
        <v>5465</v>
      </c>
      <c r="AN1353" s="149" t="s">
        <v>4220</v>
      </c>
      <c r="AP1353" s="130"/>
      <c r="AQ1353" s="95"/>
      <c r="AR1353" s="136" t="s">
        <v>51</v>
      </c>
      <c r="AS1353" s="383"/>
      <c r="AT1353" s="160" t="s">
        <v>5420</v>
      </c>
      <c r="AU1353" s="334"/>
      <c r="AV1353" s="256" t="s">
        <v>5464</v>
      </c>
      <c r="AW1353" s="597" t="s">
        <v>5465</v>
      </c>
      <c r="AX1353" s="149" t="s">
        <v>4220</v>
      </c>
      <c r="AZ1353" s="130"/>
      <c r="BA1353" s="95"/>
      <c r="BB1353" s="136" t="s">
        <v>51</v>
      </c>
      <c r="BC1353" s="135"/>
      <c r="BD1353" s="161" t="s">
        <v>5420</v>
      </c>
      <c r="BE1353" s="137"/>
      <c r="BF1353" s="258" t="s">
        <v>5464</v>
      </c>
      <c r="BG1353" s="598" t="s">
        <v>5465</v>
      </c>
      <c r="BH1353" s="149" t="s">
        <v>4220</v>
      </c>
      <c r="BI1353" s="20" t="s">
        <v>22</v>
      </c>
      <c r="BJ1353" s="130"/>
      <c r="BK1353" s="95"/>
      <c r="BL1353" s="136" t="s">
        <v>51</v>
      </c>
      <c r="BM1353" s="135"/>
      <c r="BN1353" s="161" t="s">
        <v>5411</v>
      </c>
      <c r="BO1353" s="137"/>
      <c r="BP1353" s="258" t="s">
        <v>5464</v>
      </c>
      <c r="BQ1353" s="598" t="s">
        <v>5465</v>
      </c>
      <c r="BR1353" s="150" t="s">
        <v>4220</v>
      </c>
      <c r="BS1353" s="20" t="s">
        <v>22</v>
      </c>
      <c r="BT1353" s="130"/>
      <c r="BU1353" s="95"/>
      <c r="BV1353" s="136" t="s">
        <v>51</v>
      </c>
      <c r="BW1353" s="135"/>
      <c r="BX1353" s="161" t="s">
        <v>5412</v>
      </c>
      <c r="BY1353" s="137"/>
      <c r="BZ1353" s="258" t="s">
        <v>5464</v>
      </c>
      <c r="CA1353" s="598" t="s">
        <v>5465</v>
      </c>
      <c r="CB1353" s="150" t="s">
        <v>4220</v>
      </c>
      <c r="CC1353" s="20" t="s">
        <v>22</v>
      </c>
      <c r="CD1353" s="130"/>
      <c r="CE1353" s="95"/>
      <c r="CF1353" s="139"/>
      <c r="CG1353" s="140" t="s">
        <v>826</v>
      </c>
      <c r="CH1353" s="595" t="s">
        <v>5413</v>
      </c>
      <c r="CI1353" s="164"/>
      <c r="CJ1353" s="260" t="s">
        <v>5464</v>
      </c>
      <c r="CK1353" s="706" t="s">
        <v>5465</v>
      </c>
      <c r="CL1353" s="174"/>
      <c r="CM1353" s="350" t="s">
        <v>22</v>
      </c>
      <c r="CN1353" s="222"/>
    </row>
    <row r="1354" customFormat="false" ht="29.25" hidden="false" customHeight="true" outlineLevel="0" collapsed="false">
      <c r="A1354" s="592"/>
      <c r="B1354" s="601"/>
      <c r="C1354" s="170"/>
      <c r="D1354" s="172"/>
      <c r="O1354" s="139"/>
      <c r="P1354" s="595"/>
      <c r="Q1354" s="602"/>
      <c r="R1354" s="172"/>
      <c r="S1354" s="140"/>
      <c r="T1354" s="173"/>
      <c r="W1354" s="88"/>
      <c r="X1354" s="139"/>
      <c r="Y1354" s="196"/>
      <c r="Z1354" s="140"/>
      <c r="AA1354" s="171"/>
      <c r="AB1354" s="170"/>
      <c r="AC1354" s="155"/>
      <c r="AD1354" s="173"/>
      <c r="AF1354" s="147"/>
      <c r="AG1354" s="20"/>
      <c r="AH1354" s="141" t="s">
        <v>51</v>
      </c>
      <c r="AI1354" s="190"/>
      <c r="AJ1354" s="133" t="s">
        <v>5408</v>
      </c>
      <c r="AK1354" s="169"/>
      <c r="AL1354" s="256" t="s">
        <v>5466</v>
      </c>
      <c r="AM1354" s="597" t="s">
        <v>5467</v>
      </c>
      <c r="AN1354" s="149" t="s">
        <v>4220</v>
      </c>
      <c r="AP1354" s="130"/>
      <c r="AQ1354" s="95"/>
      <c r="AR1354" s="136" t="s">
        <v>51</v>
      </c>
      <c r="AS1354" s="383"/>
      <c r="AT1354" s="160" t="s">
        <v>5420</v>
      </c>
      <c r="AU1354" s="334"/>
      <c r="AV1354" s="256" t="s">
        <v>5466</v>
      </c>
      <c r="AW1354" s="597" t="s">
        <v>5467</v>
      </c>
      <c r="AX1354" s="149" t="s">
        <v>4220</v>
      </c>
      <c r="AZ1354" s="130"/>
      <c r="BA1354" s="95"/>
      <c r="BB1354" s="136" t="s">
        <v>51</v>
      </c>
      <c r="BC1354" s="135"/>
      <c r="BD1354" s="161" t="s">
        <v>5420</v>
      </c>
      <c r="BE1354" s="137"/>
      <c r="BF1354" s="258" t="s">
        <v>5466</v>
      </c>
      <c r="BG1354" s="598" t="s">
        <v>5467</v>
      </c>
      <c r="BH1354" s="149" t="s">
        <v>4220</v>
      </c>
      <c r="BI1354" s="20" t="s">
        <v>22</v>
      </c>
      <c r="BJ1354" s="130"/>
      <c r="BK1354" s="95"/>
      <c r="BL1354" s="136" t="s">
        <v>51</v>
      </c>
      <c r="BM1354" s="135"/>
      <c r="BN1354" s="161" t="s">
        <v>5411</v>
      </c>
      <c r="BO1354" s="137"/>
      <c r="BP1354" s="258" t="s">
        <v>5466</v>
      </c>
      <c r="BQ1354" s="598" t="s">
        <v>5467</v>
      </c>
      <c r="BR1354" s="150" t="s">
        <v>4220</v>
      </c>
      <c r="BS1354" s="20" t="s">
        <v>22</v>
      </c>
      <c r="BT1354" s="130"/>
      <c r="BU1354" s="95"/>
      <c r="BV1354" s="136" t="s">
        <v>51</v>
      </c>
      <c r="BW1354" s="135"/>
      <c r="BX1354" s="161" t="s">
        <v>5412</v>
      </c>
      <c r="BY1354" s="137"/>
      <c r="BZ1354" s="258" t="s">
        <v>5466</v>
      </c>
      <c r="CA1354" s="598" t="s">
        <v>5467</v>
      </c>
      <c r="CB1354" s="150" t="s">
        <v>4220</v>
      </c>
      <c r="CC1354" s="20" t="s">
        <v>22</v>
      </c>
      <c r="CD1354" s="130"/>
      <c r="CE1354" s="95"/>
      <c r="CF1354" s="139"/>
      <c r="CG1354" s="140" t="s">
        <v>826</v>
      </c>
      <c r="CH1354" s="595" t="s">
        <v>5413</v>
      </c>
      <c r="CI1354" s="164"/>
      <c r="CJ1354" s="260" t="s">
        <v>5466</v>
      </c>
      <c r="CK1354" s="706" t="s">
        <v>5467</v>
      </c>
      <c r="CL1354" s="174"/>
      <c r="CM1354" s="350" t="s">
        <v>22</v>
      </c>
      <c r="CN1354" s="222"/>
    </row>
    <row r="1355" customFormat="false" ht="29.25" hidden="false" customHeight="true" outlineLevel="0" collapsed="false">
      <c r="A1355" s="592"/>
      <c r="B1355" s="601"/>
      <c r="C1355" s="170"/>
      <c r="D1355" s="172"/>
      <c r="O1355" s="139"/>
      <c r="P1355" s="595"/>
      <c r="Q1355" s="602"/>
      <c r="R1355" s="172"/>
      <c r="S1355" s="140"/>
      <c r="T1355" s="173"/>
      <c r="W1355" s="88"/>
      <c r="X1355" s="139"/>
      <c r="Y1355" s="196"/>
      <c r="Z1355" s="140"/>
      <c r="AA1355" s="171"/>
      <c r="AB1355" s="170"/>
      <c r="AC1355" s="155"/>
      <c r="AD1355" s="173"/>
      <c r="AF1355" s="147"/>
      <c r="AG1355" s="20"/>
      <c r="AH1355" s="141" t="s">
        <v>51</v>
      </c>
      <c r="AI1355" s="190"/>
      <c r="AJ1355" s="133" t="s">
        <v>5408</v>
      </c>
      <c r="AK1355" s="169"/>
      <c r="AL1355" s="256" t="s">
        <v>5468</v>
      </c>
      <c r="AM1355" s="597" t="s">
        <v>5469</v>
      </c>
      <c r="AN1355" s="149" t="s">
        <v>4220</v>
      </c>
      <c r="AP1355" s="130"/>
      <c r="AQ1355" s="95"/>
      <c r="AR1355" s="136" t="s">
        <v>51</v>
      </c>
      <c r="AS1355" s="383"/>
      <c r="AT1355" s="160" t="s">
        <v>5420</v>
      </c>
      <c r="AU1355" s="334"/>
      <c r="AV1355" s="256" t="s">
        <v>5468</v>
      </c>
      <c r="AW1355" s="597" t="s">
        <v>5469</v>
      </c>
      <c r="AX1355" s="149" t="s">
        <v>4220</v>
      </c>
      <c r="AZ1355" s="130"/>
      <c r="BA1355" s="95"/>
      <c r="BB1355" s="136" t="s">
        <v>51</v>
      </c>
      <c r="BC1355" s="135"/>
      <c r="BD1355" s="161" t="s">
        <v>5420</v>
      </c>
      <c r="BE1355" s="137"/>
      <c r="BF1355" s="258" t="s">
        <v>5468</v>
      </c>
      <c r="BG1355" s="598" t="s">
        <v>5469</v>
      </c>
      <c r="BH1355" s="149" t="s">
        <v>4220</v>
      </c>
      <c r="BI1355" s="20" t="s">
        <v>22</v>
      </c>
      <c r="BJ1355" s="130"/>
      <c r="BK1355" s="95"/>
      <c r="BL1355" s="136" t="s">
        <v>51</v>
      </c>
      <c r="BM1355" s="135"/>
      <c r="BN1355" s="161" t="s">
        <v>5411</v>
      </c>
      <c r="BO1355" s="137"/>
      <c r="BP1355" s="258" t="s">
        <v>5468</v>
      </c>
      <c r="BQ1355" s="598" t="s">
        <v>5469</v>
      </c>
      <c r="BR1355" s="150" t="s">
        <v>4220</v>
      </c>
      <c r="BS1355" s="20" t="s">
        <v>22</v>
      </c>
      <c r="BT1355" s="130"/>
      <c r="BU1355" s="95"/>
      <c r="BV1355" s="136" t="s">
        <v>51</v>
      </c>
      <c r="BW1355" s="135"/>
      <c r="BX1355" s="161" t="s">
        <v>5412</v>
      </c>
      <c r="BY1355" s="137"/>
      <c r="BZ1355" s="258" t="s">
        <v>5468</v>
      </c>
      <c r="CA1355" s="598" t="s">
        <v>5469</v>
      </c>
      <c r="CB1355" s="150" t="s">
        <v>4220</v>
      </c>
      <c r="CC1355" s="20" t="s">
        <v>22</v>
      </c>
      <c r="CD1355" s="130"/>
      <c r="CE1355" s="95"/>
      <c r="CF1355" s="139"/>
      <c r="CG1355" s="140" t="s">
        <v>826</v>
      </c>
      <c r="CH1355" s="595" t="s">
        <v>5413</v>
      </c>
      <c r="CI1355" s="164"/>
      <c r="CJ1355" s="260" t="s">
        <v>5468</v>
      </c>
      <c r="CK1355" s="706" t="s">
        <v>5469</v>
      </c>
      <c r="CL1355" s="174"/>
      <c r="CM1355" s="350" t="s">
        <v>22</v>
      </c>
      <c r="CN1355" s="222"/>
    </row>
    <row r="1356" customFormat="false" ht="29.25" hidden="false" customHeight="true" outlineLevel="0" collapsed="false">
      <c r="A1356" s="592"/>
      <c r="B1356" s="601"/>
      <c r="C1356" s="170"/>
      <c r="D1356" s="172"/>
      <c r="O1356" s="139"/>
      <c r="P1356" s="595"/>
      <c r="Q1356" s="602"/>
      <c r="R1356" s="172"/>
      <c r="S1356" s="140"/>
      <c r="T1356" s="173"/>
      <c r="W1356" s="88"/>
      <c r="X1356" s="139"/>
      <c r="Y1356" s="196"/>
      <c r="Z1356" s="140"/>
      <c r="AA1356" s="171"/>
      <c r="AB1356" s="170"/>
      <c r="AC1356" s="155"/>
      <c r="AD1356" s="173"/>
      <c r="AF1356" s="147"/>
      <c r="AG1356" s="20"/>
      <c r="AH1356" s="141" t="s">
        <v>51</v>
      </c>
      <c r="AI1356" s="190"/>
      <c r="AJ1356" s="133" t="s">
        <v>5408</v>
      </c>
      <c r="AK1356" s="169"/>
      <c r="AL1356" s="256" t="s">
        <v>5470</v>
      </c>
      <c r="AM1356" s="597" t="s">
        <v>5471</v>
      </c>
      <c r="AN1356" s="149" t="s">
        <v>4220</v>
      </c>
      <c r="AP1356" s="130"/>
      <c r="AQ1356" s="95"/>
      <c r="AR1356" s="136" t="s">
        <v>51</v>
      </c>
      <c r="AS1356" s="383"/>
      <c r="AT1356" s="160" t="s">
        <v>5420</v>
      </c>
      <c r="AU1356" s="334"/>
      <c r="AV1356" s="256" t="s">
        <v>5470</v>
      </c>
      <c r="AW1356" s="597" t="s">
        <v>5471</v>
      </c>
      <c r="AX1356" s="149" t="s">
        <v>4220</v>
      </c>
      <c r="AZ1356" s="130"/>
      <c r="BA1356" s="95"/>
      <c r="BB1356" s="136" t="s">
        <v>51</v>
      </c>
      <c r="BC1356" s="135"/>
      <c r="BD1356" s="161" t="s">
        <v>5420</v>
      </c>
      <c r="BE1356" s="137"/>
      <c r="BF1356" s="258" t="s">
        <v>5470</v>
      </c>
      <c r="BG1356" s="598" t="s">
        <v>5471</v>
      </c>
      <c r="BH1356" s="149" t="s">
        <v>4220</v>
      </c>
      <c r="BI1356" s="20" t="s">
        <v>22</v>
      </c>
      <c r="BJ1356" s="130"/>
      <c r="BK1356" s="95"/>
      <c r="BL1356" s="136" t="s">
        <v>51</v>
      </c>
      <c r="BM1356" s="135"/>
      <c r="BN1356" s="161" t="s">
        <v>5411</v>
      </c>
      <c r="BO1356" s="137"/>
      <c r="BP1356" s="258" t="s">
        <v>5470</v>
      </c>
      <c r="BQ1356" s="598" t="s">
        <v>5471</v>
      </c>
      <c r="BR1356" s="150" t="s">
        <v>4220</v>
      </c>
      <c r="BS1356" s="20" t="s">
        <v>22</v>
      </c>
      <c r="BT1356" s="130"/>
      <c r="BU1356" s="95"/>
      <c r="BV1356" s="136" t="s">
        <v>51</v>
      </c>
      <c r="BW1356" s="135"/>
      <c r="BX1356" s="161" t="s">
        <v>5412</v>
      </c>
      <c r="BY1356" s="137"/>
      <c r="BZ1356" s="258" t="s">
        <v>5470</v>
      </c>
      <c r="CA1356" s="598" t="s">
        <v>5471</v>
      </c>
      <c r="CB1356" s="150" t="s">
        <v>4220</v>
      </c>
      <c r="CC1356" s="20" t="s">
        <v>22</v>
      </c>
      <c r="CD1356" s="130"/>
      <c r="CE1356" s="95"/>
      <c r="CF1356" s="139"/>
      <c r="CG1356" s="140" t="s">
        <v>826</v>
      </c>
      <c r="CH1356" s="595" t="s">
        <v>5413</v>
      </c>
      <c r="CI1356" s="164"/>
      <c r="CJ1356" s="260" t="s">
        <v>5470</v>
      </c>
      <c r="CK1356" s="706" t="s">
        <v>5471</v>
      </c>
      <c r="CL1356" s="174"/>
      <c r="CM1356" s="350" t="s">
        <v>22</v>
      </c>
      <c r="CN1356" s="222"/>
    </row>
    <row r="1357" customFormat="false" ht="29.25" hidden="false" customHeight="true" outlineLevel="0" collapsed="false">
      <c r="A1357" s="592"/>
      <c r="B1357" s="601"/>
      <c r="C1357" s="170"/>
      <c r="D1357" s="172"/>
      <c r="O1357" s="139"/>
      <c r="P1357" s="595"/>
      <c r="Q1357" s="602"/>
      <c r="R1357" s="172"/>
      <c r="S1357" s="140"/>
      <c r="T1357" s="173"/>
      <c r="W1357" s="88"/>
      <c r="X1357" s="139"/>
      <c r="Y1357" s="196"/>
      <c r="Z1357" s="140"/>
      <c r="AA1357" s="171"/>
      <c r="AB1357" s="170"/>
      <c r="AC1357" s="155"/>
      <c r="AD1357" s="173"/>
      <c r="AF1357" s="147"/>
      <c r="AG1357" s="20"/>
      <c r="AH1357" s="141" t="s">
        <v>51</v>
      </c>
      <c r="AI1357" s="190"/>
      <c r="AJ1357" s="133" t="s">
        <v>5408</v>
      </c>
      <c r="AK1357" s="169"/>
      <c r="AL1357" s="256" t="s">
        <v>5472</v>
      </c>
      <c r="AM1357" s="597" t="s">
        <v>5473</v>
      </c>
      <c r="AN1357" s="149" t="s">
        <v>4220</v>
      </c>
      <c r="AP1357" s="130"/>
      <c r="AQ1357" s="95"/>
      <c r="AR1357" s="136" t="s">
        <v>51</v>
      </c>
      <c r="AS1357" s="383"/>
      <c r="AT1357" s="160" t="s">
        <v>5420</v>
      </c>
      <c r="AU1357" s="334"/>
      <c r="AV1357" s="256" t="s">
        <v>5472</v>
      </c>
      <c r="AW1357" s="597" t="s">
        <v>5473</v>
      </c>
      <c r="AX1357" s="149" t="s">
        <v>4220</v>
      </c>
      <c r="AZ1357" s="130"/>
      <c r="BA1357" s="95"/>
      <c r="BB1357" s="136" t="s">
        <v>51</v>
      </c>
      <c r="BC1357" s="135"/>
      <c r="BD1357" s="161" t="s">
        <v>5420</v>
      </c>
      <c r="BE1357" s="137"/>
      <c r="BF1357" s="258" t="s">
        <v>5472</v>
      </c>
      <c r="BG1357" s="598" t="s">
        <v>5473</v>
      </c>
      <c r="BH1357" s="149" t="s">
        <v>4220</v>
      </c>
      <c r="BI1357" s="20" t="s">
        <v>22</v>
      </c>
      <c r="BJ1357" s="130"/>
      <c r="BK1357" s="95"/>
      <c r="BL1357" s="136" t="s">
        <v>51</v>
      </c>
      <c r="BM1357" s="135"/>
      <c r="BN1357" s="161" t="s">
        <v>5411</v>
      </c>
      <c r="BO1357" s="137"/>
      <c r="BP1357" s="258" t="s">
        <v>5472</v>
      </c>
      <c r="BQ1357" s="598" t="s">
        <v>5473</v>
      </c>
      <c r="BR1357" s="150" t="s">
        <v>4220</v>
      </c>
      <c r="BS1357" s="20" t="s">
        <v>22</v>
      </c>
      <c r="BT1357" s="130"/>
      <c r="BU1357" s="95"/>
      <c r="BV1357" s="136" t="s">
        <v>51</v>
      </c>
      <c r="BW1357" s="135"/>
      <c r="BX1357" s="161" t="s">
        <v>5412</v>
      </c>
      <c r="BY1357" s="137"/>
      <c r="BZ1357" s="258" t="s">
        <v>5472</v>
      </c>
      <c r="CA1357" s="598" t="s">
        <v>5473</v>
      </c>
      <c r="CB1357" s="150" t="s">
        <v>4220</v>
      </c>
      <c r="CC1357" s="20" t="s">
        <v>22</v>
      </c>
      <c r="CD1357" s="130"/>
      <c r="CE1357" s="95"/>
      <c r="CF1357" s="136" t="s">
        <v>51</v>
      </c>
      <c r="CG1357" s="135"/>
      <c r="CH1357" s="161" t="s">
        <v>5413</v>
      </c>
      <c r="CI1357" s="137"/>
      <c r="CJ1357" s="258" t="s">
        <v>5472</v>
      </c>
      <c r="CK1357" s="598" t="s">
        <v>5473</v>
      </c>
      <c r="CL1357" s="150" t="s">
        <v>4220</v>
      </c>
      <c r="CM1357" s="20" t="s">
        <v>22</v>
      </c>
      <c r="CN1357" s="130"/>
    </row>
    <row r="1358" customFormat="false" ht="29.25" hidden="false" customHeight="true" outlineLevel="0" collapsed="false">
      <c r="A1358" s="592"/>
      <c r="B1358" s="601"/>
      <c r="C1358" s="170"/>
      <c r="D1358" s="172"/>
      <c r="O1358" s="139"/>
      <c r="P1358" s="595"/>
      <c r="Q1358" s="602"/>
      <c r="R1358" s="172"/>
      <c r="S1358" s="140"/>
      <c r="T1358" s="173"/>
      <c r="W1358" s="88"/>
      <c r="X1358" s="139"/>
      <c r="Y1358" s="196"/>
      <c r="Z1358" s="140"/>
      <c r="AA1358" s="171"/>
      <c r="AB1358" s="170"/>
      <c r="AC1358" s="155"/>
      <c r="AD1358" s="173"/>
      <c r="AF1358" s="147"/>
      <c r="AG1358" s="20"/>
      <c r="AH1358" s="141" t="s">
        <v>51</v>
      </c>
      <c r="AI1358" s="190"/>
      <c r="AJ1358" s="133" t="s">
        <v>5408</v>
      </c>
      <c r="AK1358" s="169"/>
      <c r="AL1358" s="256" t="s">
        <v>5474</v>
      </c>
      <c r="AM1358" s="597" t="s">
        <v>5475</v>
      </c>
      <c r="AN1358" s="149" t="s">
        <v>4220</v>
      </c>
      <c r="AP1358" s="130"/>
      <c r="AQ1358" s="95"/>
      <c r="AR1358" s="136" t="s">
        <v>51</v>
      </c>
      <c r="AS1358" s="383"/>
      <c r="AT1358" s="160" t="s">
        <v>5420</v>
      </c>
      <c r="AU1358" s="334"/>
      <c r="AV1358" s="256" t="s">
        <v>5474</v>
      </c>
      <c r="AW1358" s="597" t="s">
        <v>5475</v>
      </c>
      <c r="AX1358" s="149" t="s">
        <v>4220</v>
      </c>
      <c r="AZ1358" s="130"/>
      <c r="BA1358" s="95"/>
      <c r="BB1358" s="136" t="s">
        <v>51</v>
      </c>
      <c r="BC1358" s="135"/>
      <c r="BD1358" s="161" t="s">
        <v>5420</v>
      </c>
      <c r="BE1358" s="137"/>
      <c r="BF1358" s="258" t="s">
        <v>5474</v>
      </c>
      <c r="BG1358" s="598" t="s">
        <v>5475</v>
      </c>
      <c r="BH1358" s="149" t="s">
        <v>4220</v>
      </c>
      <c r="BI1358" s="20" t="s">
        <v>22</v>
      </c>
      <c r="BJ1358" s="130"/>
      <c r="BK1358" s="95"/>
      <c r="BL1358" s="136" t="s">
        <v>51</v>
      </c>
      <c r="BM1358" s="135"/>
      <c r="BN1358" s="161" t="s">
        <v>5411</v>
      </c>
      <c r="BO1358" s="137"/>
      <c r="BP1358" s="258" t="s">
        <v>5474</v>
      </c>
      <c r="BQ1358" s="598" t="s">
        <v>5475</v>
      </c>
      <c r="BR1358" s="150" t="s">
        <v>4220</v>
      </c>
      <c r="BS1358" s="20" t="s">
        <v>22</v>
      </c>
      <c r="BT1358" s="130"/>
      <c r="BU1358" s="95"/>
      <c r="BV1358" s="136" t="s">
        <v>51</v>
      </c>
      <c r="BW1358" s="135"/>
      <c r="BX1358" s="161" t="s">
        <v>5412</v>
      </c>
      <c r="BY1358" s="137"/>
      <c r="BZ1358" s="258" t="s">
        <v>5474</v>
      </c>
      <c r="CA1358" s="598" t="s">
        <v>5475</v>
      </c>
      <c r="CB1358" s="150" t="s">
        <v>4220</v>
      </c>
      <c r="CC1358" s="20" t="s">
        <v>22</v>
      </c>
      <c r="CD1358" s="130"/>
      <c r="CE1358" s="95"/>
      <c r="CF1358" s="136" t="s">
        <v>51</v>
      </c>
      <c r="CG1358" s="135"/>
      <c r="CH1358" s="161" t="s">
        <v>5413</v>
      </c>
      <c r="CI1358" s="137"/>
      <c r="CJ1358" s="258" t="s">
        <v>5474</v>
      </c>
      <c r="CK1358" s="598" t="s">
        <v>5475</v>
      </c>
      <c r="CL1358" s="150" t="s">
        <v>4220</v>
      </c>
      <c r="CM1358" s="20" t="s">
        <v>22</v>
      </c>
      <c r="CN1358" s="130"/>
    </row>
    <row r="1359" customFormat="false" ht="29.25" hidden="false" customHeight="true" outlineLevel="0" collapsed="false">
      <c r="A1359" s="592"/>
      <c r="B1359" s="601"/>
      <c r="C1359" s="170"/>
      <c r="D1359" s="172"/>
      <c r="O1359" s="139"/>
      <c r="P1359" s="595"/>
      <c r="Q1359" s="602"/>
      <c r="R1359" s="172"/>
      <c r="S1359" s="140"/>
      <c r="T1359" s="173"/>
      <c r="W1359" s="88"/>
      <c r="X1359" s="139"/>
      <c r="Y1359" s="196"/>
      <c r="Z1359" s="140"/>
      <c r="AA1359" s="171"/>
      <c r="AB1359" s="170"/>
      <c r="AC1359" s="155"/>
      <c r="AD1359" s="173"/>
      <c r="AF1359" s="147"/>
      <c r="AG1359" s="20"/>
      <c r="AH1359" s="141" t="s">
        <v>51</v>
      </c>
      <c r="AI1359" s="190"/>
      <c r="AJ1359" s="133" t="s">
        <v>5408</v>
      </c>
      <c r="AK1359" s="169"/>
      <c r="AL1359" s="256" t="s">
        <v>5476</v>
      </c>
      <c r="AM1359" s="597" t="s">
        <v>5477</v>
      </c>
      <c r="AN1359" s="149" t="s">
        <v>4220</v>
      </c>
      <c r="AP1359" s="130"/>
      <c r="AQ1359" s="95"/>
      <c r="AR1359" s="136" t="s">
        <v>51</v>
      </c>
      <c r="AS1359" s="383"/>
      <c r="AT1359" s="160" t="s">
        <v>5420</v>
      </c>
      <c r="AU1359" s="334"/>
      <c r="AV1359" s="256" t="s">
        <v>5476</v>
      </c>
      <c r="AW1359" s="597" t="s">
        <v>5477</v>
      </c>
      <c r="AX1359" s="149" t="s">
        <v>4220</v>
      </c>
      <c r="AZ1359" s="130"/>
      <c r="BA1359" s="95"/>
      <c r="BB1359" s="136" t="s">
        <v>51</v>
      </c>
      <c r="BC1359" s="135"/>
      <c r="BD1359" s="161" t="s">
        <v>5420</v>
      </c>
      <c r="BE1359" s="137"/>
      <c r="BF1359" s="258" t="s">
        <v>5476</v>
      </c>
      <c r="BG1359" s="598" t="s">
        <v>5477</v>
      </c>
      <c r="BH1359" s="149" t="s">
        <v>4220</v>
      </c>
      <c r="BI1359" s="20" t="s">
        <v>22</v>
      </c>
      <c r="BJ1359" s="130"/>
      <c r="BK1359" s="95"/>
      <c r="BL1359" s="136" t="s">
        <v>51</v>
      </c>
      <c r="BM1359" s="135"/>
      <c r="BN1359" s="161" t="s">
        <v>5411</v>
      </c>
      <c r="BO1359" s="137"/>
      <c r="BP1359" s="258" t="s">
        <v>5476</v>
      </c>
      <c r="BQ1359" s="598" t="s">
        <v>5477</v>
      </c>
      <c r="BR1359" s="150" t="s">
        <v>4220</v>
      </c>
      <c r="BS1359" s="20" t="s">
        <v>22</v>
      </c>
      <c r="BT1359" s="130"/>
      <c r="BU1359" s="95"/>
      <c r="BV1359" s="136" t="s">
        <v>51</v>
      </c>
      <c r="BW1359" s="135"/>
      <c r="BX1359" s="161" t="s">
        <v>5412</v>
      </c>
      <c r="BY1359" s="137"/>
      <c r="BZ1359" s="258" t="s">
        <v>5476</v>
      </c>
      <c r="CA1359" s="598" t="s">
        <v>5477</v>
      </c>
      <c r="CB1359" s="150" t="s">
        <v>4220</v>
      </c>
      <c r="CC1359" s="20" t="s">
        <v>22</v>
      </c>
      <c r="CD1359" s="130"/>
      <c r="CE1359" s="95"/>
      <c r="CF1359" s="136" t="s">
        <v>51</v>
      </c>
      <c r="CG1359" s="135"/>
      <c r="CH1359" s="161" t="s">
        <v>5413</v>
      </c>
      <c r="CI1359" s="137"/>
      <c r="CJ1359" s="258" t="s">
        <v>5476</v>
      </c>
      <c r="CK1359" s="598" t="s">
        <v>5477</v>
      </c>
      <c r="CL1359" s="150" t="s">
        <v>4220</v>
      </c>
      <c r="CM1359" s="20" t="s">
        <v>22</v>
      </c>
      <c r="CN1359" s="130"/>
    </row>
    <row r="1360" customFormat="false" ht="29.25" hidden="false" customHeight="true" outlineLevel="0" collapsed="false">
      <c r="A1360" s="592"/>
      <c r="B1360" s="601"/>
      <c r="C1360" s="170"/>
      <c r="D1360" s="172"/>
      <c r="O1360" s="139"/>
      <c r="P1360" s="595"/>
      <c r="Q1360" s="602"/>
      <c r="R1360" s="172"/>
      <c r="S1360" s="140"/>
      <c r="T1360" s="173"/>
      <c r="W1360" s="88"/>
      <c r="X1360" s="139"/>
      <c r="Y1360" s="196"/>
      <c r="Z1360" s="140"/>
      <c r="AA1360" s="171"/>
      <c r="AB1360" s="170"/>
      <c r="AC1360" s="155"/>
      <c r="AD1360" s="173"/>
      <c r="AF1360" s="147"/>
      <c r="AG1360" s="20"/>
      <c r="AH1360" s="141" t="s">
        <v>51</v>
      </c>
      <c r="AI1360" s="190"/>
      <c r="AJ1360" s="133" t="s">
        <v>5408</v>
      </c>
      <c r="AK1360" s="169"/>
      <c r="AL1360" s="256" t="s">
        <v>5478</v>
      </c>
      <c r="AM1360" s="597" t="s">
        <v>5479</v>
      </c>
      <c r="AN1360" s="149" t="s">
        <v>4220</v>
      </c>
      <c r="AP1360" s="130"/>
      <c r="AQ1360" s="95"/>
      <c r="AR1360" s="136" t="s">
        <v>51</v>
      </c>
      <c r="AS1360" s="383"/>
      <c r="AT1360" s="160" t="s">
        <v>5420</v>
      </c>
      <c r="AU1360" s="334"/>
      <c r="AV1360" s="256" t="s">
        <v>5478</v>
      </c>
      <c r="AW1360" s="597" t="s">
        <v>5479</v>
      </c>
      <c r="AX1360" s="149" t="s">
        <v>4220</v>
      </c>
      <c r="AZ1360" s="130"/>
      <c r="BA1360" s="95"/>
      <c r="BB1360" s="136" t="s">
        <v>51</v>
      </c>
      <c r="BC1360" s="135"/>
      <c r="BD1360" s="161" t="s">
        <v>5420</v>
      </c>
      <c r="BE1360" s="137"/>
      <c r="BF1360" s="258" t="s">
        <v>5478</v>
      </c>
      <c r="BG1360" s="598" t="s">
        <v>5479</v>
      </c>
      <c r="BH1360" s="149" t="s">
        <v>4220</v>
      </c>
      <c r="BI1360" s="20" t="s">
        <v>22</v>
      </c>
      <c r="BJ1360" s="130"/>
      <c r="BK1360" s="95"/>
      <c r="BL1360" s="136" t="s">
        <v>51</v>
      </c>
      <c r="BM1360" s="135"/>
      <c r="BN1360" s="161" t="s">
        <v>5411</v>
      </c>
      <c r="BO1360" s="137"/>
      <c r="BP1360" s="258" t="s">
        <v>5478</v>
      </c>
      <c r="BQ1360" s="598" t="s">
        <v>5479</v>
      </c>
      <c r="BR1360" s="150" t="s">
        <v>4220</v>
      </c>
      <c r="BS1360" s="20" t="s">
        <v>22</v>
      </c>
      <c r="BT1360" s="130"/>
      <c r="BU1360" s="95"/>
      <c r="BV1360" s="136" t="s">
        <v>51</v>
      </c>
      <c r="BW1360" s="135"/>
      <c r="BX1360" s="161" t="s">
        <v>5412</v>
      </c>
      <c r="BY1360" s="137"/>
      <c r="BZ1360" s="258" t="s">
        <v>5478</v>
      </c>
      <c r="CA1360" s="598" t="s">
        <v>5479</v>
      </c>
      <c r="CB1360" s="150" t="s">
        <v>4220</v>
      </c>
      <c r="CC1360" s="20" t="s">
        <v>22</v>
      </c>
      <c r="CD1360" s="130"/>
      <c r="CE1360" s="95"/>
      <c r="CF1360" s="136" t="s">
        <v>51</v>
      </c>
      <c r="CG1360" s="135"/>
      <c r="CH1360" s="161" t="s">
        <v>5413</v>
      </c>
      <c r="CI1360" s="137"/>
      <c r="CJ1360" s="258" t="s">
        <v>5478</v>
      </c>
      <c r="CK1360" s="598" t="s">
        <v>5479</v>
      </c>
      <c r="CL1360" s="150" t="s">
        <v>4220</v>
      </c>
      <c r="CM1360" s="20" t="s">
        <v>22</v>
      </c>
      <c r="CN1360" s="130"/>
    </row>
    <row r="1361" customFormat="false" ht="29.25" hidden="false" customHeight="true" outlineLevel="0" collapsed="false">
      <c r="A1361" s="592"/>
      <c r="B1361" s="601"/>
      <c r="C1361" s="170"/>
      <c r="D1361" s="172"/>
      <c r="O1361" s="139"/>
      <c r="P1361" s="595"/>
      <c r="Q1361" s="602"/>
      <c r="R1361" s="172"/>
      <c r="S1361" s="140"/>
      <c r="T1361" s="173"/>
      <c r="W1361" s="88"/>
      <c r="X1361" s="139"/>
      <c r="Y1361" s="196"/>
      <c r="Z1361" s="140"/>
      <c r="AA1361" s="171"/>
      <c r="AB1361" s="170"/>
      <c r="AC1361" s="155"/>
      <c r="AD1361" s="173"/>
      <c r="AF1361" s="147"/>
      <c r="AG1361" s="20"/>
      <c r="AH1361" s="141" t="s">
        <v>51</v>
      </c>
      <c r="AI1361" s="190"/>
      <c r="AJ1361" s="133" t="s">
        <v>5408</v>
      </c>
      <c r="AK1361" s="169"/>
      <c r="AL1361" s="256" t="s">
        <v>5480</v>
      </c>
      <c r="AM1361" s="597" t="s">
        <v>5481</v>
      </c>
      <c r="AN1361" s="149" t="s">
        <v>4220</v>
      </c>
      <c r="AP1361" s="130"/>
      <c r="AQ1361" s="95"/>
      <c r="AR1361" s="136" t="s">
        <v>51</v>
      </c>
      <c r="AS1361" s="383"/>
      <c r="AT1361" s="160" t="s">
        <v>5420</v>
      </c>
      <c r="AU1361" s="334"/>
      <c r="AV1361" s="256" t="s">
        <v>5480</v>
      </c>
      <c r="AW1361" s="597" t="s">
        <v>5481</v>
      </c>
      <c r="AX1361" s="149" t="s">
        <v>4220</v>
      </c>
      <c r="AZ1361" s="130"/>
      <c r="BA1361" s="95"/>
      <c r="BB1361" s="136" t="s">
        <v>51</v>
      </c>
      <c r="BC1361" s="135"/>
      <c r="BD1361" s="161" t="s">
        <v>5420</v>
      </c>
      <c r="BE1361" s="137"/>
      <c r="BF1361" s="258" t="s">
        <v>5480</v>
      </c>
      <c r="BG1361" s="598" t="s">
        <v>5481</v>
      </c>
      <c r="BH1361" s="149" t="s">
        <v>4220</v>
      </c>
      <c r="BI1361" s="20" t="s">
        <v>22</v>
      </c>
      <c r="BJ1361" s="130"/>
      <c r="BK1361" s="95"/>
      <c r="BL1361" s="136" t="s">
        <v>51</v>
      </c>
      <c r="BM1361" s="135"/>
      <c r="BN1361" s="161" t="s">
        <v>5411</v>
      </c>
      <c r="BO1361" s="137"/>
      <c r="BP1361" s="258" t="s">
        <v>5480</v>
      </c>
      <c r="BQ1361" s="598" t="s">
        <v>5481</v>
      </c>
      <c r="BR1361" s="150" t="s">
        <v>4220</v>
      </c>
      <c r="BS1361" s="20" t="s">
        <v>22</v>
      </c>
      <c r="BT1361" s="130"/>
      <c r="BU1361" s="95"/>
      <c r="BV1361" s="136" t="s">
        <v>51</v>
      </c>
      <c r="BW1361" s="135"/>
      <c r="BX1361" s="161" t="s">
        <v>5412</v>
      </c>
      <c r="BY1361" s="137"/>
      <c r="BZ1361" s="258" t="s">
        <v>5480</v>
      </c>
      <c r="CA1361" s="598" t="s">
        <v>5481</v>
      </c>
      <c r="CB1361" s="150" t="s">
        <v>4220</v>
      </c>
      <c r="CC1361" s="20" t="s">
        <v>22</v>
      </c>
      <c r="CD1361" s="130"/>
      <c r="CE1361" s="95"/>
      <c r="CF1361" s="136" t="s">
        <v>51</v>
      </c>
      <c r="CG1361" s="135"/>
      <c r="CH1361" s="161" t="s">
        <v>5413</v>
      </c>
      <c r="CI1361" s="137"/>
      <c r="CJ1361" s="258" t="s">
        <v>5480</v>
      </c>
      <c r="CK1361" s="598" t="s">
        <v>5481</v>
      </c>
      <c r="CL1361" s="150" t="s">
        <v>4220</v>
      </c>
      <c r="CM1361" s="20" t="s">
        <v>22</v>
      </c>
      <c r="CN1361" s="130"/>
    </row>
    <row r="1362" customFormat="false" ht="29.25" hidden="false" customHeight="true" outlineLevel="0" collapsed="false">
      <c r="A1362" s="592"/>
      <c r="B1362" s="601"/>
      <c r="C1362" s="170"/>
      <c r="D1362" s="172"/>
      <c r="O1362" s="139"/>
      <c r="P1362" s="595"/>
      <c r="Q1362" s="602"/>
      <c r="R1362" s="172"/>
      <c r="S1362" s="140"/>
      <c r="T1362" s="173"/>
      <c r="W1362" s="88"/>
      <c r="X1362" s="139"/>
      <c r="Y1362" s="196"/>
      <c r="Z1362" s="140"/>
      <c r="AA1362" s="171"/>
      <c r="AB1362" s="170"/>
      <c r="AC1362" s="155"/>
      <c r="AD1362" s="173"/>
      <c r="AF1362" s="147"/>
      <c r="AG1362" s="20"/>
      <c r="AH1362" s="141" t="s">
        <v>51</v>
      </c>
      <c r="AI1362" s="190"/>
      <c r="AJ1362" s="133" t="s">
        <v>5408</v>
      </c>
      <c r="AK1362" s="169"/>
      <c r="AL1362" s="256" t="s">
        <v>5482</v>
      </c>
      <c r="AM1362" s="597" t="s">
        <v>5483</v>
      </c>
      <c r="AN1362" s="149" t="s">
        <v>4220</v>
      </c>
      <c r="AP1362" s="130"/>
      <c r="AQ1362" s="95"/>
      <c r="AR1362" s="136" t="s">
        <v>51</v>
      </c>
      <c r="AS1362" s="383"/>
      <c r="AT1362" s="160" t="s">
        <v>5420</v>
      </c>
      <c r="AU1362" s="334"/>
      <c r="AV1362" s="256" t="s">
        <v>5482</v>
      </c>
      <c r="AW1362" s="597" t="s">
        <v>5483</v>
      </c>
      <c r="AX1362" s="149" t="s">
        <v>4220</v>
      </c>
      <c r="AZ1362" s="130"/>
      <c r="BA1362" s="95"/>
      <c r="BB1362" s="136" t="s">
        <v>51</v>
      </c>
      <c r="BC1362" s="135"/>
      <c r="BD1362" s="161" t="s">
        <v>5420</v>
      </c>
      <c r="BE1362" s="137"/>
      <c r="BF1362" s="258" t="s">
        <v>5482</v>
      </c>
      <c r="BG1362" s="598" t="s">
        <v>5483</v>
      </c>
      <c r="BH1362" s="149" t="s">
        <v>4220</v>
      </c>
      <c r="BI1362" s="20" t="s">
        <v>22</v>
      </c>
      <c r="BJ1362" s="130"/>
      <c r="BK1362" s="95"/>
      <c r="BL1362" s="136" t="s">
        <v>51</v>
      </c>
      <c r="BM1362" s="135"/>
      <c r="BN1362" s="161" t="s">
        <v>5411</v>
      </c>
      <c r="BO1362" s="137"/>
      <c r="BP1362" s="258" t="s">
        <v>5482</v>
      </c>
      <c r="BQ1362" s="598" t="s">
        <v>5483</v>
      </c>
      <c r="BR1362" s="150" t="s">
        <v>4220</v>
      </c>
      <c r="BS1362" s="20" t="s">
        <v>22</v>
      </c>
      <c r="BT1362" s="130"/>
      <c r="BU1362" s="95"/>
      <c r="BV1362" s="136" t="s">
        <v>51</v>
      </c>
      <c r="BW1362" s="135"/>
      <c r="BX1362" s="161" t="s">
        <v>5412</v>
      </c>
      <c r="BY1362" s="137"/>
      <c r="BZ1362" s="258" t="s">
        <v>5482</v>
      </c>
      <c r="CA1362" s="598" t="s">
        <v>5483</v>
      </c>
      <c r="CB1362" s="150" t="s">
        <v>4220</v>
      </c>
      <c r="CC1362" s="20" t="s">
        <v>22</v>
      </c>
      <c r="CD1362" s="130"/>
      <c r="CE1362" s="95"/>
      <c r="CF1362" s="136" t="s">
        <v>51</v>
      </c>
      <c r="CG1362" s="135"/>
      <c r="CH1362" s="161" t="s">
        <v>5413</v>
      </c>
      <c r="CI1362" s="137"/>
      <c r="CJ1362" s="258" t="s">
        <v>5482</v>
      </c>
      <c r="CK1362" s="598" t="s">
        <v>5483</v>
      </c>
      <c r="CL1362" s="150" t="s">
        <v>4220</v>
      </c>
      <c r="CM1362" s="20" t="s">
        <v>22</v>
      </c>
      <c r="CN1362" s="130"/>
    </row>
    <row r="1363" customFormat="false" ht="29.25" hidden="false" customHeight="true" outlineLevel="0" collapsed="false">
      <c r="A1363" s="592"/>
      <c r="B1363" s="601"/>
      <c r="C1363" s="170"/>
      <c r="D1363" s="172"/>
      <c r="E1363" s="707"/>
      <c r="F1363" s="708"/>
      <c r="G1363" s="709"/>
      <c r="H1363" s="708"/>
      <c r="I1363" s="708"/>
      <c r="J1363" s="708"/>
      <c r="K1363" s="708"/>
      <c r="L1363" s="708"/>
      <c r="M1363" s="708"/>
      <c r="N1363" s="702"/>
      <c r="O1363" s="170"/>
      <c r="P1363" s="595"/>
      <c r="Q1363" s="710"/>
      <c r="R1363" s="172"/>
      <c r="S1363" s="172"/>
      <c r="T1363" s="173"/>
      <c r="U1363" s="711"/>
      <c r="V1363" s="712"/>
      <c r="W1363" s="713"/>
      <c r="X1363" s="170"/>
      <c r="Y1363" s="714"/>
      <c r="Z1363" s="172"/>
      <c r="AA1363" s="153"/>
      <c r="AB1363" s="170"/>
      <c r="AC1363" s="155"/>
      <c r="AD1363" s="173"/>
      <c r="AE1363" s="715"/>
      <c r="AF1363" s="716"/>
      <c r="AG1363" s="715"/>
      <c r="AH1363" s="170"/>
      <c r="AI1363" s="714"/>
      <c r="AJ1363" s="172"/>
      <c r="AK1363" s="153"/>
      <c r="AL1363" s="717"/>
      <c r="AM1363" s="718"/>
      <c r="AN1363" s="173"/>
      <c r="AP1363" s="130"/>
      <c r="AQ1363" s="95"/>
      <c r="AR1363" s="136" t="s">
        <v>51</v>
      </c>
      <c r="AS1363" s="383"/>
      <c r="AT1363" s="160" t="s">
        <v>5420</v>
      </c>
      <c r="AU1363" s="334"/>
      <c r="AV1363" s="256" t="s">
        <v>5484</v>
      </c>
      <c r="AW1363" s="719" t="s">
        <v>5485</v>
      </c>
      <c r="AX1363" s="149" t="s">
        <v>4220</v>
      </c>
      <c r="AZ1363" s="130"/>
      <c r="BA1363" s="95"/>
      <c r="BB1363" s="136" t="s">
        <v>51</v>
      </c>
      <c r="BC1363" s="135"/>
      <c r="BD1363" s="161" t="s">
        <v>5420</v>
      </c>
      <c r="BE1363" s="137"/>
      <c r="BF1363" s="258" t="s">
        <v>5484</v>
      </c>
      <c r="BG1363" s="720" t="s">
        <v>5485</v>
      </c>
      <c r="BH1363" s="149" t="s">
        <v>4220</v>
      </c>
      <c r="BI1363" s="20" t="s">
        <v>22</v>
      </c>
      <c r="BJ1363" s="130"/>
      <c r="BK1363" s="95"/>
      <c r="BL1363" s="136" t="s">
        <v>51</v>
      </c>
      <c r="BM1363" s="135"/>
      <c r="BN1363" s="161" t="s">
        <v>5411</v>
      </c>
      <c r="BO1363" s="137"/>
      <c r="BP1363" s="258" t="s">
        <v>5484</v>
      </c>
      <c r="BQ1363" s="720" t="s">
        <v>5485</v>
      </c>
      <c r="BR1363" s="150" t="s">
        <v>4220</v>
      </c>
      <c r="BS1363" s="20" t="s">
        <v>22</v>
      </c>
      <c r="BT1363" s="130"/>
      <c r="BU1363" s="95"/>
      <c r="BV1363" s="136" t="s">
        <v>51</v>
      </c>
      <c r="BW1363" s="135"/>
      <c r="BX1363" s="161" t="s">
        <v>5412</v>
      </c>
      <c r="BY1363" s="137"/>
      <c r="BZ1363" s="258" t="s">
        <v>5484</v>
      </c>
      <c r="CA1363" s="720" t="s">
        <v>5485</v>
      </c>
      <c r="CB1363" s="150" t="s">
        <v>4220</v>
      </c>
      <c r="CC1363" s="20" t="s">
        <v>22</v>
      </c>
      <c r="CD1363" s="130"/>
      <c r="CE1363" s="95"/>
      <c r="CF1363" s="139"/>
      <c r="CG1363" s="140" t="s">
        <v>826</v>
      </c>
      <c r="CH1363" s="595" t="s">
        <v>5413</v>
      </c>
      <c r="CI1363" s="164"/>
      <c r="CJ1363" s="260" t="s">
        <v>5484</v>
      </c>
      <c r="CK1363" s="721" t="s">
        <v>5485</v>
      </c>
      <c r="CL1363" s="174"/>
      <c r="CM1363" s="350" t="s">
        <v>22</v>
      </c>
      <c r="CN1363" s="130"/>
    </row>
    <row r="1364" customFormat="false" ht="29.25" hidden="false" customHeight="true" outlineLevel="0" collapsed="false">
      <c r="A1364" s="592"/>
      <c r="B1364" s="601"/>
      <c r="C1364" s="170"/>
      <c r="D1364" s="172"/>
      <c r="E1364" s="707"/>
      <c r="F1364" s="708"/>
      <c r="G1364" s="709"/>
      <c r="H1364" s="708"/>
      <c r="I1364" s="708"/>
      <c r="J1364" s="708"/>
      <c r="K1364" s="708"/>
      <c r="L1364" s="708"/>
      <c r="M1364" s="708"/>
      <c r="N1364" s="702"/>
      <c r="O1364" s="170"/>
      <c r="P1364" s="595"/>
      <c r="Q1364" s="710"/>
      <c r="R1364" s="172"/>
      <c r="S1364" s="172"/>
      <c r="T1364" s="173"/>
      <c r="U1364" s="711"/>
      <c r="V1364" s="712"/>
      <c r="W1364" s="713"/>
      <c r="X1364" s="170"/>
      <c r="Y1364" s="714"/>
      <c r="Z1364" s="172"/>
      <c r="AA1364" s="153"/>
      <c r="AB1364" s="170"/>
      <c r="AC1364" s="155"/>
      <c r="AD1364" s="173"/>
      <c r="AE1364" s="715"/>
      <c r="AF1364" s="716"/>
      <c r="AG1364" s="715"/>
      <c r="AH1364" s="170"/>
      <c r="AI1364" s="714"/>
      <c r="AJ1364" s="172"/>
      <c r="AK1364" s="153"/>
      <c r="AL1364" s="717"/>
      <c r="AM1364" s="718"/>
      <c r="AN1364" s="173"/>
      <c r="AP1364" s="130"/>
      <c r="AQ1364" s="95"/>
      <c r="AR1364" s="136" t="s">
        <v>51</v>
      </c>
      <c r="AS1364" s="383"/>
      <c r="AT1364" s="160" t="s">
        <v>5420</v>
      </c>
      <c r="AU1364" s="334"/>
      <c r="AV1364" s="256" t="s">
        <v>5486</v>
      </c>
      <c r="AW1364" s="719" t="s">
        <v>5487</v>
      </c>
      <c r="AX1364" s="149" t="s">
        <v>4220</v>
      </c>
      <c r="AZ1364" s="130"/>
      <c r="BA1364" s="95"/>
      <c r="BB1364" s="136" t="s">
        <v>51</v>
      </c>
      <c r="BC1364" s="135"/>
      <c r="BD1364" s="161" t="s">
        <v>5420</v>
      </c>
      <c r="BE1364" s="137"/>
      <c r="BF1364" s="258" t="s">
        <v>5486</v>
      </c>
      <c r="BG1364" s="720" t="s">
        <v>5487</v>
      </c>
      <c r="BH1364" s="149" t="s">
        <v>4220</v>
      </c>
      <c r="BI1364" s="20" t="s">
        <v>22</v>
      </c>
      <c r="BJ1364" s="130"/>
      <c r="BK1364" s="95"/>
      <c r="BL1364" s="136" t="s">
        <v>51</v>
      </c>
      <c r="BM1364" s="135"/>
      <c r="BN1364" s="161" t="s">
        <v>5411</v>
      </c>
      <c r="BO1364" s="137"/>
      <c r="BP1364" s="258" t="s">
        <v>5486</v>
      </c>
      <c r="BQ1364" s="720" t="s">
        <v>5487</v>
      </c>
      <c r="BR1364" s="150" t="s">
        <v>4220</v>
      </c>
      <c r="BS1364" s="20" t="s">
        <v>22</v>
      </c>
      <c r="BT1364" s="130"/>
      <c r="BU1364" s="95"/>
      <c r="BV1364" s="136" t="s">
        <v>51</v>
      </c>
      <c r="BW1364" s="135"/>
      <c r="BX1364" s="161" t="s">
        <v>5412</v>
      </c>
      <c r="BY1364" s="137"/>
      <c r="BZ1364" s="258" t="s">
        <v>5486</v>
      </c>
      <c r="CA1364" s="720" t="s">
        <v>5487</v>
      </c>
      <c r="CB1364" s="150" t="s">
        <v>4220</v>
      </c>
      <c r="CC1364" s="20" t="s">
        <v>22</v>
      </c>
      <c r="CD1364" s="130"/>
      <c r="CE1364" s="95"/>
      <c r="CF1364" s="139"/>
      <c r="CG1364" s="140" t="s">
        <v>826</v>
      </c>
      <c r="CH1364" s="595" t="s">
        <v>5413</v>
      </c>
      <c r="CI1364" s="164"/>
      <c r="CJ1364" s="260" t="s">
        <v>5486</v>
      </c>
      <c r="CK1364" s="721" t="s">
        <v>5487</v>
      </c>
      <c r="CL1364" s="174"/>
      <c r="CM1364" s="350" t="s">
        <v>22</v>
      </c>
      <c r="CN1364" s="130"/>
    </row>
    <row r="1365" customFormat="false" ht="29.25" hidden="false" customHeight="true" outlineLevel="0" collapsed="false">
      <c r="A1365" s="592"/>
      <c r="B1365" s="601"/>
      <c r="C1365" s="170"/>
      <c r="D1365" s="172"/>
      <c r="E1365" s="707"/>
      <c r="F1365" s="708"/>
      <c r="G1365" s="709"/>
      <c r="H1365" s="708"/>
      <c r="I1365" s="708"/>
      <c r="J1365" s="708"/>
      <c r="K1365" s="708"/>
      <c r="L1365" s="708"/>
      <c r="M1365" s="708"/>
      <c r="N1365" s="702"/>
      <c r="O1365" s="170"/>
      <c r="P1365" s="595"/>
      <c r="Q1365" s="710"/>
      <c r="R1365" s="172"/>
      <c r="S1365" s="172"/>
      <c r="T1365" s="173"/>
      <c r="U1365" s="711"/>
      <c r="V1365" s="712"/>
      <c r="W1365" s="713"/>
      <c r="X1365" s="170"/>
      <c r="Y1365" s="714"/>
      <c r="Z1365" s="172"/>
      <c r="AA1365" s="153"/>
      <c r="AB1365" s="170"/>
      <c r="AC1365" s="155"/>
      <c r="AD1365" s="173"/>
      <c r="AE1365" s="715"/>
      <c r="AF1365" s="716"/>
      <c r="AG1365" s="715"/>
      <c r="AH1365" s="170"/>
      <c r="AI1365" s="714"/>
      <c r="AJ1365" s="172"/>
      <c r="AK1365" s="153"/>
      <c r="AL1365" s="717"/>
      <c r="AM1365" s="718"/>
      <c r="AN1365" s="173"/>
      <c r="AP1365" s="130"/>
      <c r="AQ1365" s="95"/>
      <c r="AR1365" s="136" t="s">
        <v>51</v>
      </c>
      <c r="AS1365" s="383"/>
      <c r="AT1365" s="160" t="s">
        <v>5420</v>
      </c>
      <c r="AU1365" s="334"/>
      <c r="AV1365" s="256" t="s">
        <v>5488</v>
      </c>
      <c r="AW1365" s="719" t="s">
        <v>5489</v>
      </c>
      <c r="AX1365" s="149" t="s">
        <v>4220</v>
      </c>
      <c r="AZ1365" s="130"/>
      <c r="BA1365" s="95"/>
      <c r="BB1365" s="136" t="s">
        <v>51</v>
      </c>
      <c r="BC1365" s="135"/>
      <c r="BD1365" s="161" t="s">
        <v>5420</v>
      </c>
      <c r="BE1365" s="137"/>
      <c r="BF1365" s="258" t="s">
        <v>5488</v>
      </c>
      <c r="BG1365" s="720" t="s">
        <v>5489</v>
      </c>
      <c r="BH1365" s="149" t="s">
        <v>4220</v>
      </c>
      <c r="BI1365" s="20" t="s">
        <v>22</v>
      </c>
      <c r="BJ1365" s="130"/>
      <c r="BK1365" s="95"/>
      <c r="BL1365" s="136" t="s">
        <v>51</v>
      </c>
      <c r="BM1365" s="135"/>
      <c r="BN1365" s="161" t="s">
        <v>5411</v>
      </c>
      <c r="BO1365" s="137"/>
      <c r="BP1365" s="258" t="s">
        <v>5488</v>
      </c>
      <c r="BQ1365" s="720" t="s">
        <v>5489</v>
      </c>
      <c r="BR1365" s="150" t="s">
        <v>4220</v>
      </c>
      <c r="BS1365" s="20" t="s">
        <v>22</v>
      </c>
      <c r="BT1365" s="130"/>
      <c r="BU1365" s="95"/>
      <c r="BV1365" s="136" t="s">
        <v>51</v>
      </c>
      <c r="BW1365" s="135"/>
      <c r="BX1365" s="161" t="s">
        <v>5412</v>
      </c>
      <c r="BY1365" s="137"/>
      <c r="BZ1365" s="258" t="s">
        <v>5488</v>
      </c>
      <c r="CA1365" s="720" t="s">
        <v>5489</v>
      </c>
      <c r="CB1365" s="150" t="s">
        <v>4220</v>
      </c>
      <c r="CC1365" s="20" t="s">
        <v>22</v>
      </c>
      <c r="CD1365" s="130"/>
      <c r="CE1365" s="95"/>
      <c r="CF1365" s="139"/>
      <c r="CG1365" s="140" t="s">
        <v>826</v>
      </c>
      <c r="CH1365" s="595" t="s">
        <v>5413</v>
      </c>
      <c r="CI1365" s="164"/>
      <c r="CJ1365" s="260" t="s">
        <v>5488</v>
      </c>
      <c r="CK1365" s="721" t="s">
        <v>5489</v>
      </c>
      <c r="CL1365" s="174"/>
      <c r="CM1365" s="350" t="s">
        <v>22</v>
      </c>
      <c r="CN1365" s="130"/>
    </row>
    <row r="1366" customFormat="false" ht="29.25" hidden="false" customHeight="true" outlineLevel="0" collapsed="false">
      <c r="A1366" s="592"/>
      <c r="B1366" s="601"/>
      <c r="C1366" s="170"/>
      <c r="D1366" s="172"/>
      <c r="E1366" s="707"/>
      <c r="F1366" s="708"/>
      <c r="G1366" s="709"/>
      <c r="H1366" s="708"/>
      <c r="I1366" s="708"/>
      <c r="J1366" s="708"/>
      <c r="K1366" s="708"/>
      <c r="L1366" s="708"/>
      <c r="M1366" s="708"/>
      <c r="N1366" s="702"/>
      <c r="O1366" s="170"/>
      <c r="P1366" s="595"/>
      <c r="Q1366" s="710"/>
      <c r="R1366" s="172"/>
      <c r="S1366" s="172"/>
      <c r="T1366" s="173"/>
      <c r="U1366" s="711"/>
      <c r="V1366" s="712"/>
      <c r="W1366" s="713"/>
      <c r="X1366" s="170"/>
      <c r="Y1366" s="714"/>
      <c r="Z1366" s="172"/>
      <c r="AA1366" s="153"/>
      <c r="AB1366" s="170"/>
      <c r="AC1366" s="155"/>
      <c r="AD1366" s="173"/>
      <c r="AE1366" s="715"/>
      <c r="AF1366" s="716"/>
      <c r="AG1366" s="715"/>
      <c r="AH1366" s="170"/>
      <c r="AI1366" s="714"/>
      <c r="AJ1366" s="172"/>
      <c r="AK1366" s="153"/>
      <c r="AL1366" s="717"/>
      <c r="AM1366" s="718"/>
      <c r="AN1366" s="173"/>
      <c r="AP1366" s="130"/>
      <c r="AQ1366" s="95"/>
      <c r="AR1366" s="136" t="s">
        <v>51</v>
      </c>
      <c r="AS1366" s="383"/>
      <c r="AT1366" s="160" t="s">
        <v>5420</v>
      </c>
      <c r="AU1366" s="334"/>
      <c r="AV1366" s="256" t="s">
        <v>5490</v>
      </c>
      <c r="AW1366" s="719" t="s">
        <v>5491</v>
      </c>
      <c r="AX1366" s="149" t="s">
        <v>4220</v>
      </c>
      <c r="AZ1366" s="130"/>
      <c r="BA1366" s="95"/>
      <c r="BB1366" s="136" t="s">
        <v>51</v>
      </c>
      <c r="BC1366" s="135"/>
      <c r="BD1366" s="161" t="s">
        <v>5420</v>
      </c>
      <c r="BE1366" s="137"/>
      <c r="BF1366" s="258" t="s">
        <v>5490</v>
      </c>
      <c r="BG1366" s="720" t="s">
        <v>5491</v>
      </c>
      <c r="BH1366" s="149" t="s">
        <v>4220</v>
      </c>
      <c r="BI1366" s="20" t="s">
        <v>22</v>
      </c>
      <c r="BJ1366" s="130"/>
      <c r="BK1366" s="95"/>
      <c r="BL1366" s="136" t="s">
        <v>51</v>
      </c>
      <c r="BM1366" s="135"/>
      <c r="BN1366" s="161" t="s">
        <v>5411</v>
      </c>
      <c r="BO1366" s="137"/>
      <c r="BP1366" s="258" t="s">
        <v>5490</v>
      </c>
      <c r="BQ1366" s="720" t="s">
        <v>5491</v>
      </c>
      <c r="BR1366" s="150" t="s">
        <v>4220</v>
      </c>
      <c r="BS1366" s="20" t="s">
        <v>22</v>
      </c>
      <c r="BT1366" s="130"/>
      <c r="BU1366" s="95"/>
      <c r="BV1366" s="136" t="s">
        <v>51</v>
      </c>
      <c r="BW1366" s="135"/>
      <c r="BX1366" s="161" t="s">
        <v>5412</v>
      </c>
      <c r="BY1366" s="137"/>
      <c r="BZ1366" s="258" t="s">
        <v>5490</v>
      </c>
      <c r="CA1366" s="720" t="s">
        <v>5491</v>
      </c>
      <c r="CB1366" s="150" t="s">
        <v>4220</v>
      </c>
      <c r="CC1366" s="20" t="s">
        <v>22</v>
      </c>
      <c r="CD1366" s="130"/>
      <c r="CE1366" s="95"/>
      <c r="CF1366" s="139"/>
      <c r="CG1366" s="140" t="s">
        <v>826</v>
      </c>
      <c r="CH1366" s="595" t="s">
        <v>5413</v>
      </c>
      <c r="CI1366" s="164"/>
      <c r="CJ1366" s="260" t="s">
        <v>5490</v>
      </c>
      <c r="CK1366" s="721" t="s">
        <v>5491</v>
      </c>
      <c r="CL1366" s="174"/>
      <c r="CM1366" s="350" t="s">
        <v>22</v>
      </c>
      <c r="CN1366" s="130"/>
    </row>
    <row r="1367" customFormat="false" ht="29.25" hidden="false" customHeight="true" outlineLevel="0" collapsed="false">
      <c r="A1367" s="592"/>
      <c r="B1367" s="601"/>
      <c r="C1367" s="170"/>
      <c r="D1367" s="172"/>
      <c r="E1367" s="707"/>
      <c r="F1367" s="708"/>
      <c r="G1367" s="709"/>
      <c r="H1367" s="708"/>
      <c r="I1367" s="708"/>
      <c r="J1367" s="708"/>
      <c r="K1367" s="708"/>
      <c r="L1367" s="708"/>
      <c r="M1367" s="708"/>
      <c r="N1367" s="702"/>
      <c r="O1367" s="170"/>
      <c r="P1367" s="595"/>
      <c r="Q1367" s="710"/>
      <c r="R1367" s="172"/>
      <c r="S1367" s="172"/>
      <c r="T1367" s="173"/>
      <c r="U1367" s="711"/>
      <c r="V1367" s="712"/>
      <c r="W1367" s="713"/>
      <c r="X1367" s="170"/>
      <c r="Y1367" s="714"/>
      <c r="Z1367" s="172"/>
      <c r="AA1367" s="153"/>
      <c r="AB1367" s="170"/>
      <c r="AC1367" s="155"/>
      <c r="AD1367" s="173"/>
      <c r="AE1367" s="715"/>
      <c r="AF1367" s="716"/>
      <c r="AG1367" s="715"/>
      <c r="AH1367" s="170"/>
      <c r="AI1367" s="714"/>
      <c r="AJ1367" s="172"/>
      <c r="AK1367" s="153"/>
      <c r="AL1367" s="717"/>
      <c r="AM1367" s="718"/>
      <c r="AN1367" s="173"/>
      <c r="AP1367" s="130"/>
      <c r="AQ1367" s="95"/>
      <c r="AR1367" s="136" t="s">
        <v>51</v>
      </c>
      <c r="AS1367" s="383"/>
      <c r="AT1367" s="160" t="s">
        <v>5420</v>
      </c>
      <c r="AU1367" s="334"/>
      <c r="AV1367" s="256" t="s">
        <v>5492</v>
      </c>
      <c r="AW1367" s="719" t="s">
        <v>5493</v>
      </c>
      <c r="AX1367" s="149" t="s">
        <v>4220</v>
      </c>
      <c r="AZ1367" s="130"/>
      <c r="BA1367" s="95"/>
      <c r="BB1367" s="136" t="s">
        <v>51</v>
      </c>
      <c r="BC1367" s="135"/>
      <c r="BD1367" s="161" t="s">
        <v>5420</v>
      </c>
      <c r="BE1367" s="137"/>
      <c r="BF1367" s="258" t="s">
        <v>5492</v>
      </c>
      <c r="BG1367" s="720" t="s">
        <v>5493</v>
      </c>
      <c r="BH1367" s="149" t="s">
        <v>4220</v>
      </c>
      <c r="BI1367" s="20" t="s">
        <v>22</v>
      </c>
      <c r="BJ1367" s="130"/>
      <c r="BK1367" s="95"/>
      <c r="BL1367" s="136" t="s">
        <v>51</v>
      </c>
      <c r="BM1367" s="135"/>
      <c r="BN1367" s="161" t="s">
        <v>5411</v>
      </c>
      <c r="BO1367" s="137"/>
      <c r="BP1367" s="258" t="s">
        <v>5492</v>
      </c>
      <c r="BQ1367" s="720" t="s">
        <v>5493</v>
      </c>
      <c r="BR1367" s="150" t="s">
        <v>4220</v>
      </c>
      <c r="BS1367" s="20" t="s">
        <v>22</v>
      </c>
      <c r="BT1367" s="130"/>
      <c r="BU1367" s="95"/>
      <c r="BV1367" s="136" t="s">
        <v>51</v>
      </c>
      <c r="BW1367" s="135"/>
      <c r="BX1367" s="161" t="s">
        <v>5412</v>
      </c>
      <c r="BY1367" s="137"/>
      <c r="BZ1367" s="258" t="s">
        <v>5492</v>
      </c>
      <c r="CA1367" s="720" t="s">
        <v>5493</v>
      </c>
      <c r="CB1367" s="150" t="s">
        <v>4220</v>
      </c>
      <c r="CC1367" s="20" t="s">
        <v>22</v>
      </c>
      <c r="CD1367" s="130"/>
      <c r="CE1367" s="95"/>
      <c r="CF1367" s="139"/>
      <c r="CG1367" s="140" t="s">
        <v>826</v>
      </c>
      <c r="CH1367" s="595" t="s">
        <v>5413</v>
      </c>
      <c r="CI1367" s="164"/>
      <c r="CJ1367" s="260" t="s">
        <v>5492</v>
      </c>
      <c r="CK1367" s="721" t="s">
        <v>5493</v>
      </c>
      <c r="CL1367" s="174"/>
      <c r="CM1367" s="350" t="s">
        <v>22</v>
      </c>
      <c r="CN1367" s="130"/>
    </row>
    <row r="1368" customFormat="false" ht="29.25" hidden="false" customHeight="true" outlineLevel="0" collapsed="false">
      <c r="A1368" s="592"/>
      <c r="B1368" s="601"/>
      <c r="C1368" s="170"/>
      <c r="D1368" s="172"/>
      <c r="E1368" s="707"/>
      <c r="F1368" s="708"/>
      <c r="G1368" s="709"/>
      <c r="H1368" s="708"/>
      <c r="I1368" s="708"/>
      <c r="J1368" s="708"/>
      <c r="K1368" s="708"/>
      <c r="L1368" s="708"/>
      <c r="M1368" s="708"/>
      <c r="N1368" s="702"/>
      <c r="O1368" s="170"/>
      <c r="P1368" s="595"/>
      <c r="Q1368" s="710"/>
      <c r="R1368" s="172"/>
      <c r="S1368" s="172"/>
      <c r="T1368" s="173"/>
      <c r="U1368" s="711"/>
      <c r="V1368" s="712"/>
      <c r="W1368" s="713"/>
      <c r="X1368" s="170"/>
      <c r="Y1368" s="714"/>
      <c r="Z1368" s="172"/>
      <c r="AA1368" s="153"/>
      <c r="AB1368" s="170"/>
      <c r="AC1368" s="155"/>
      <c r="AD1368" s="173"/>
      <c r="AE1368" s="715"/>
      <c r="AF1368" s="716"/>
      <c r="AG1368" s="715"/>
      <c r="AH1368" s="170"/>
      <c r="AI1368" s="714"/>
      <c r="AJ1368" s="172"/>
      <c r="AK1368" s="153"/>
      <c r="AL1368" s="717"/>
      <c r="AM1368" s="718"/>
      <c r="AN1368" s="173"/>
      <c r="AP1368" s="130"/>
      <c r="AQ1368" s="95"/>
      <c r="AR1368" s="136" t="s">
        <v>51</v>
      </c>
      <c r="AS1368" s="383"/>
      <c r="AT1368" s="160" t="s">
        <v>5420</v>
      </c>
      <c r="AU1368" s="334"/>
      <c r="AV1368" s="256" t="s">
        <v>5494</v>
      </c>
      <c r="AW1368" s="719" t="s">
        <v>5495</v>
      </c>
      <c r="AX1368" s="149" t="s">
        <v>4220</v>
      </c>
      <c r="AZ1368" s="130"/>
      <c r="BA1368" s="95"/>
      <c r="BB1368" s="136" t="s">
        <v>51</v>
      </c>
      <c r="BC1368" s="135"/>
      <c r="BD1368" s="161" t="s">
        <v>5420</v>
      </c>
      <c r="BE1368" s="137"/>
      <c r="BF1368" s="258" t="s">
        <v>5494</v>
      </c>
      <c r="BG1368" s="720" t="s">
        <v>5495</v>
      </c>
      <c r="BH1368" s="149" t="s">
        <v>4220</v>
      </c>
      <c r="BI1368" s="20" t="s">
        <v>22</v>
      </c>
      <c r="BJ1368" s="130"/>
      <c r="BK1368" s="95"/>
      <c r="BL1368" s="136" t="s">
        <v>51</v>
      </c>
      <c r="BM1368" s="135"/>
      <c r="BN1368" s="161" t="s">
        <v>5411</v>
      </c>
      <c r="BO1368" s="137"/>
      <c r="BP1368" s="258" t="s">
        <v>5494</v>
      </c>
      <c r="BQ1368" s="720" t="s">
        <v>5495</v>
      </c>
      <c r="BR1368" s="150" t="s">
        <v>4220</v>
      </c>
      <c r="BS1368" s="20" t="s">
        <v>22</v>
      </c>
      <c r="BT1368" s="130"/>
      <c r="BU1368" s="95"/>
      <c r="BV1368" s="136" t="s">
        <v>51</v>
      </c>
      <c r="BW1368" s="135"/>
      <c r="BX1368" s="161" t="s">
        <v>5412</v>
      </c>
      <c r="BY1368" s="137"/>
      <c r="BZ1368" s="258" t="s">
        <v>5494</v>
      </c>
      <c r="CA1368" s="720" t="s">
        <v>5495</v>
      </c>
      <c r="CB1368" s="150" t="s">
        <v>4220</v>
      </c>
      <c r="CC1368" s="20" t="s">
        <v>22</v>
      </c>
      <c r="CD1368" s="130"/>
      <c r="CE1368" s="95"/>
      <c r="CF1368" s="139"/>
      <c r="CG1368" s="140" t="s">
        <v>826</v>
      </c>
      <c r="CH1368" s="595" t="s">
        <v>5413</v>
      </c>
      <c r="CI1368" s="164"/>
      <c r="CJ1368" s="260" t="s">
        <v>5494</v>
      </c>
      <c r="CK1368" s="721" t="s">
        <v>5495</v>
      </c>
      <c r="CL1368" s="174"/>
      <c r="CM1368" s="350" t="s">
        <v>22</v>
      </c>
      <c r="CN1368" s="130"/>
    </row>
    <row r="1369" customFormat="false" ht="29.25" hidden="false" customHeight="true" outlineLevel="0" collapsed="false">
      <c r="A1369" s="592"/>
      <c r="B1369" s="601"/>
      <c r="C1369" s="170"/>
      <c r="D1369" s="172"/>
      <c r="E1369" s="707"/>
      <c r="F1369" s="708"/>
      <c r="G1369" s="709"/>
      <c r="H1369" s="708"/>
      <c r="I1369" s="708"/>
      <c r="J1369" s="708"/>
      <c r="K1369" s="708"/>
      <c r="L1369" s="708"/>
      <c r="M1369" s="708"/>
      <c r="N1369" s="702"/>
      <c r="O1369" s="170"/>
      <c r="P1369" s="595"/>
      <c r="Q1369" s="710"/>
      <c r="R1369" s="172"/>
      <c r="S1369" s="172"/>
      <c r="T1369" s="173"/>
      <c r="U1369" s="711"/>
      <c r="V1369" s="712"/>
      <c r="W1369" s="713"/>
      <c r="X1369" s="170"/>
      <c r="Y1369" s="714"/>
      <c r="Z1369" s="172"/>
      <c r="AA1369" s="153"/>
      <c r="AB1369" s="170"/>
      <c r="AC1369" s="155"/>
      <c r="AD1369" s="173"/>
      <c r="AE1369" s="715"/>
      <c r="AF1369" s="716"/>
      <c r="AG1369" s="715"/>
      <c r="AH1369" s="170"/>
      <c r="AI1369" s="714"/>
      <c r="AJ1369" s="172"/>
      <c r="AK1369" s="153"/>
      <c r="AL1369" s="717"/>
      <c r="AM1369" s="718"/>
      <c r="AN1369" s="173"/>
      <c r="AP1369" s="130"/>
      <c r="AQ1369" s="95"/>
      <c r="AR1369" s="136" t="s">
        <v>51</v>
      </c>
      <c r="AS1369" s="383"/>
      <c r="AT1369" s="160" t="s">
        <v>5420</v>
      </c>
      <c r="AU1369" s="334"/>
      <c r="AV1369" s="256" t="s">
        <v>5496</v>
      </c>
      <c r="AW1369" s="719" t="s">
        <v>5497</v>
      </c>
      <c r="AX1369" s="149" t="s">
        <v>4220</v>
      </c>
      <c r="AZ1369" s="130"/>
      <c r="BA1369" s="95"/>
      <c r="BB1369" s="136" t="s">
        <v>51</v>
      </c>
      <c r="BC1369" s="135"/>
      <c r="BD1369" s="161" t="s">
        <v>5420</v>
      </c>
      <c r="BE1369" s="137"/>
      <c r="BF1369" s="258" t="s">
        <v>5496</v>
      </c>
      <c r="BG1369" s="720" t="s">
        <v>5497</v>
      </c>
      <c r="BH1369" s="149" t="s">
        <v>4220</v>
      </c>
      <c r="BI1369" s="20" t="s">
        <v>22</v>
      </c>
      <c r="BJ1369" s="130"/>
      <c r="BK1369" s="95"/>
      <c r="BL1369" s="136" t="s">
        <v>51</v>
      </c>
      <c r="BM1369" s="135"/>
      <c r="BN1369" s="161" t="s">
        <v>5411</v>
      </c>
      <c r="BO1369" s="137"/>
      <c r="BP1369" s="258" t="s">
        <v>5496</v>
      </c>
      <c r="BQ1369" s="720" t="s">
        <v>5497</v>
      </c>
      <c r="BR1369" s="150" t="s">
        <v>4220</v>
      </c>
      <c r="BS1369" s="20" t="s">
        <v>22</v>
      </c>
      <c r="BT1369" s="130"/>
      <c r="BU1369" s="95"/>
      <c r="BV1369" s="136" t="s">
        <v>51</v>
      </c>
      <c r="BW1369" s="135"/>
      <c r="BX1369" s="161" t="s">
        <v>5412</v>
      </c>
      <c r="BY1369" s="137"/>
      <c r="BZ1369" s="258" t="s">
        <v>5496</v>
      </c>
      <c r="CA1369" s="720" t="s">
        <v>5497</v>
      </c>
      <c r="CB1369" s="150" t="s">
        <v>4220</v>
      </c>
      <c r="CC1369" s="20" t="s">
        <v>22</v>
      </c>
      <c r="CD1369" s="130"/>
      <c r="CE1369" s="95"/>
      <c r="CF1369" s="136" t="s">
        <v>51</v>
      </c>
      <c r="CG1369" s="135"/>
      <c r="CH1369" s="161" t="s">
        <v>5413</v>
      </c>
      <c r="CI1369" s="137"/>
      <c r="CJ1369" s="258" t="s">
        <v>5496</v>
      </c>
      <c r="CK1369" s="720" t="s">
        <v>5497</v>
      </c>
      <c r="CL1369" s="150" t="s">
        <v>4220</v>
      </c>
      <c r="CM1369" s="20" t="s">
        <v>22</v>
      </c>
      <c r="CN1369" s="130"/>
    </row>
    <row r="1370" customFormat="false" ht="29.25" hidden="false" customHeight="true" outlineLevel="0" collapsed="false">
      <c r="A1370" s="592"/>
      <c r="B1370" s="601"/>
      <c r="C1370" s="170"/>
      <c r="D1370" s="172"/>
      <c r="E1370" s="707"/>
      <c r="F1370" s="708"/>
      <c r="G1370" s="709"/>
      <c r="H1370" s="708"/>
      <c r="I1370" s="708"/>
      <c r="J1370" s="708"/>
      <c r="K1370" s="708"/>
      <c r="L1370" s="708"/>
      <c r="M1370" s="708"/>
      <c r="N1370" s="702"/>
      <c r="O1370" s="170"/>
      <c r="P1370" s="595"/>
      <c r="Q1370" s="710"/>
      <c r="R1370" s="172"/>
      <c r="S1370" s="172"/>
      <c r="T1370" s="173"/>
      <c r="U1370" s="711"/>
      <c r="V1370" s="712"/>
      <c r="W1370" s="713"/>
      <c r="X1370" s="170"/>
      <c r="Y1370" s="714"/>
      <c r="Z1370" s="172"/>
      <c r="AA1370" s="153"/>
      <c r="AB1370" s="170"/>
      <c r="AC1370" s="155"/>
      <c r="AD1370" s="173"/>
      <c r="AE1370" s="715"/>
      <c r="AF1370" s="716"/>
      <c r="AG1370" s="715"/>
      <c r="AH1370" s="170"/>
      <c r="AI1370" s="714"/>
      <c r="AJ1370" s="172"/>
      <c r="AK1370" s="153"/>
      <c r="AL1370" s="717"/>
      <c r="AM1370" s="718"/>
      <c r="AN1370" s="173"/>
      <c r="AP1370" s="130"/>
      <c r="AQ1370" s="95"/>
      <c r="AR1370" s="136" t="s">
        <v>51</v>
      </c>
      <c r="AS1370" s="383"/>
      <c r="AT1370" s="160" t="s">
        <v>5420</v>
      </c>
      <c r="AU1370" s="334"/>
      <c r="AV1370" s="256" t="s">
        <v>5498</v>
      </c>
      <c r="AW1370" s="597" t="s">
        <v>5499</v>
      </c>
      <c r="AX1370" s="149" t="s">
        <v>4220</v>
      </c>
      <c r="AZ1370" s="130"/>
      <c r="BA1370" s="95"/>
      <c r="BB1370" s="136" t="s">
        <v>51</v>
      </c>
      <c r="BC1370" s="135"/>
      <c r="BD1370" s="161" t="s">
        <v>5420</v>
      </c>
      <c r="BE1370" s="137"/>
      <c r="BF1370" s="258" t="s">
        <v>5498</v>
      </c>
      <c r="BG1370" s="598" t="s">
        <v>5499</v>
      </c>
      <c r="BH1370" s="149" t="s">
        <v>4220</v>
      </c>
      <c r="BI1370" s="20" t="s">
        <v>22</v>
      </c>
      <c r="BJ1370" s="130"/>
      <c r="BK1370" s="95"/>
      <c r="BL1370" s="136" t="s">
        <v>51</v>
      </c>
      <c r="BM1370" s="135"/>
      <c r="BN1370" s="161" t="s">
        <v>5411</v>
      </c>
      <c r="BO1370" s="137"/>
      <c r="BP1370" s="258" t="s">
        <v>5498</v>
      </c>
      <c r="BQ1370" s="598" t="s">
        <v>5499</v>
      </c>
      <c r="BR1370" s="150" t="s">
        <v>4220</v>
      </c>
      <c r="BS1370" s="20" t="s">
        <v>22</v>
      </c>
      <c r="BT1370" s="130"/>
      <c r="BU1370" s="95"/>
      <c r="BV1370" s="136" t="s">
        <v>51</v>
      </c>
      <c r="BW1370" s="135"/>
      <c r="BX1370" s="161" t="s">
        <v>5412</v>
      </c>
      <c r="BY1370" s="137"/>
      <c r="BZ1370" s="258" t="s">
        <v>5498</v>
      </c>
      <c r="CA1370" s="598" t="s">
        <v>5499</v>
      </c>
      <c r="CB1370" s="150" t="s">
        <v>4220</v>
      </c>
      <c r="CC1370" s="20" t="s">
        <v>22</v>
      </c>
      <c r="CD1370" s="130"/>
      <c r="CE1370" s="95"/>
      <c r="CF1370" s="136" t="s">
        <v>51</v>
      </c>
      <c r="CG1370" s="135"/>
      <c r="CH1370" s="161" t="s">
        <v>5413</v>
      </c>
      <c r="CI1370" s="137"/>
      <c r="CJ1370" s="258" t="s">
        <v>5498</v>
      </c>
      <c r="CK1370" s="598" t="s">
        <v>5499</v>
      </c>
      <c r="CL1370" s="150" t="s">
        <v>4220</v>
      </c>
      <c r="CM1370" s="20" t="s">
        <v>22</v>
      </c>
      <c r="CN1370" s="130"/>
    </row>
    <row r="1371" customFormat="false" ht="29.25" hidden="false" customHeight="true" outlineLevel="0" collapsed="false">
      <c r="A1371" s="592"/>
      <c r="B1371" s="601"/>
      <c r="C1371" s="170"/>
      <c r="D1371" s="172"/>
      <c r="E1371" s="707"/>
      <c r="F1371" s="708"/>
      <c r="G1371" s="709"/>
      <c r="H1371" s="708"/>
      <c r="I1371" s="708"/>
      <c r="J1371" s="708"/>
      <c r="K1371" s="708"/>
      <c r="L1371" s="708"/>
      <c r="M1371" s="708"/>
      <c r="N1371" s="708"/>
      <c r="O1371" s="170"/>
      <c r="P1371" s="595"/>
      <c r="Q1371" s="710"/>
      <c r="R1371" s="172"/>
      <c r="S1371" s="172"/>
      <c r="T1371" s="173"/>
      <c r="U1371" s="722"/>
      <c r="V1371" s="723"/>
      <c r="W1371" s="715"/>
      <c r="X1371" s="170"/>
      <c r="Y1371" s="714"/>
      <c r="Z1371" s="172"/>
      <c r="AA1371" s="153"/>
      <c r="AB1371" s="170"/>
      <c r="AC1371" s="155"/>
      <c r="AD1371" s="173"/>
      <c r="AE1371" s="715"/>
      <c r="AF1371" s="716"/>
      <c r="AG1371" s="715"/>
      <c r="AH1371" s="170"/>
      <c r="AI1371" s="714"/>
      <c r="AJ1371" s="172"/>
      <c r="AK1371" s="153"/>
      <c r="AL1371" s="717"/>
      <c r="AM1371" s="718"/>
      <c r="AN1371" s="173"/>
      <c r="AO1371" s="350"/>
      <c r="AP1371" s="222"/>
      <c r="AQ1371" s="95"/>
      <c r="AR1371" s="139"/>
      <c r="AS1371" s="196"/>
      <c r="AT1371" s="603"/>
      <c r="AU1371" s="171"/>
      <c r="AV1371" s="717"/>
      <c r="AW1371" s="718"/>
      <c r="AX1371" s="173"/>
      <c r="AZ1371" s="130"/>
      <c r="BA1371" s="95"/>
      <c r="BB1371" s="136" t="s">
        <v>51</v>
      </c>
      <c r="BC1371" s="135"/>
      <c r="BD1371" s="161" t="s">
        <v>5420</v>
      </c>
      <c r="BE1371" s="137"/>
      <c r="BF1371" s="258" t="s">
        <v>5500</v>
      </c>
      <c r="BG1371" s="598" t="s">
        <v>5501</v>
      </c>
      <c r="BH1371" s="149" t="s">
        <v>4220</v>
      </c>
      <c r="BI1371" s="20" t="s">
        <v>22</v>
      </c>
      <c r="BJ1371" s="130"/>
      <c r="BK1371" s="95"/>
      <c r="BL1371" s="136" t="s">
        <v>51</v>
      </c>
      <c r="BM1371" s="135"/>
      <c r="BN1371" s="161" t="s">
        <v>5411</v>
      </c>
      <c r="BO1371" s="137"/>
      <c r="BP1371" s="258" t="s">
        <v>5500</v>
      </c>
      <c r="BQ1371" s="598" t="s">
        <v>5501</v>
      </c>
      <c r="BR1371" s="150" t="s">
        <v>4220</v>
      </c>
      <c r="BS1371" s="20" t="s">
        <v>22</v>
      </c>
      <c r="BT1371" s="130"/>
      <c r="BU1371" s="95"/>
      <c r="BV1371" s="136" t="s">
        <v>51</v>
      </c>
      <c r="BW1371" s="135"/>
      <c r="BX1371" s="161" t="s">
        <v>5412</v>
      </c>
      <c r="BY1371" s="137"/>
      <c r="BZ1371" s="258" t="s">
        <v>5500</v>
      </c>
      <c r="CA1371" s="598" t="s">
        <v>5501</v>
      </c>
      <c r="CB1371" s="150" t="s">
        <v>4220</v>
      </c>
      <c r="CC1371" s="20" t="s">
        <v>22</v>
      </c>
      <c r="CD1371" s="130"/>
      <c r="CE1371" s="95"/>
      <c r="CF1371" s="136" t="s">
        <v>51</v>
      </c>
      <c r="CG1371" s="135"/>
      <c r="CH1371" s="161" t="s">
        <v>5413</v>
      </c>
      <c r="CI1371" s="137"/>
      <c r="CJ1371" s="258" t="s">
        <v>5500</v>
      </c>
      <c r="CK1371" s="598" t="s">
        <v>5501</v>
      </c>
      <c r="CL1371" s="150" t="s">
        <v>4220</v>
      </c>
      <c r="CM1371" s="20" t="s">
        <v>22</v>
      </c>
      <c r="CN1371" s="130"/>
    </row>
    <row r="1372" customFormat="false" ht="29.25" hidden="false" customHeight="true" outlineLevel="0" collapsed="false">
      <c r="A1372" s="592"/>
      <c r="B1372" s="601"/>
      <c r="C1372" s="170"/>
      <c r="D1372" s="172"/>
      <c r="E1372" s="707"/>
      <c r="F1372" s="708"/>
      <c r="G1372" s="709"/>
      <c r="H1372" s="708"/>
      <c r="I1372" s="708"/>
      <c r="J1372" s="708"/>
      <c r="K1372" s="708"/>
      <c r="L1372" s="708"/>
      <c r="M1372" s="708"/>
      <c r="N1372" s="708"/>
      <c r="O1372" s="170"/>
      <c r="P1372" s="595"/>
      <c r="Q1372" s="710"/>
      <c r="R1372" s="172"/>
      <c r="S1372" s="172"/>
      <c r="T1372" s="173"/>
      <c r="U1372" s="722"/>
      <c r="V1372" s="723"/>
      <c r="W1372" s="715"/>
      <c r="X1372" s="170"/>
      <c r="Y1372" s="714"/>
      <c r="Z1372" s="172"/>
      <c r="AA1372" s="153"/>
      <c r="AB1372" s="170"/>
      <c r="AC1372" s="155"/>
      <c r="AD1372" s="173"/>
      <c r="AE1372" s="715"/>
      <c r="AF1372" s="716"/>
      <c r="AG1372" s="715"/>
      <c r="AH1372" s="170"/>
      <c r="AI1372" s="714"/>
      <c r="AJ1372" s="172"/>
      <c r="AK1372" s="153"/>
      <c r="AL1372" s="717"/>
      <c r="AM1372" s="718"/>
      <c r="AN1372" s="173"/>
      <c r="AO1372" s="350"/>
      <c r="AP1372" s="222"/>
      <c r="AQ1372" s="350"/>
      <c r="AR1372" s="139"/>
      <c r="AS1372" s="196"/>
      <c r="AT1372" s="603"/>
      <c r="AU1372" s="171"/>
      <c r="AV1372" s="717"/>
      <c r="AW1372" s="718"/>
      <c r="AX1372" s="173"/>
      <c r="AZ1372" s="130"/>
      <c r="BA1372" s="95"/>
      <c r="BB1372" s="136" t="s">
        <v>51</v>
      </c>
      <c r="BC1372" s="135"/>
      <c r="BD1372" s="161" t="s">
        <v>5420</v>
      </c>
      <c r="BE1372" s="137"/>
      <c r="BF1372" s="258" t="s">
        <v>5502</v>
      </c>
      <c r="BG1372" s="598" t="s">
        <v>5503</v>
      </c>
      <c r="BH1372" s="149" t="s">
        <v>4220</v>
      </c>
      <c r="BI1372" s="20" t="s">
        <v>22</v>
      </c>
      <c r="BJ1372" s="130"/>
      <c r="BK1372" s="95"/>
      <c r="BL1372" s="136" t="s">
        <v>51</v>
      </c>
      <c r="BM1372" s="135"/>
      <c r="BN1372" s="161" t="s">
        <v>5411</v>
      </c>
      <c r="BO1372" s="137"/>
      <c r="BP1372" s="258" t="s">
        <v>5502</v>
      </c>
      <c r="BQ1372" s="598" t="s">
        <v>5503</v>
      </c>
      <c r="BR1372" s="150" t="s">
        <v>4220</v>
      </c>
      <c r="BS1372" s="20" t="s">
        <v>22</v>
      </c>
      <c r="BT1372" s="130"/>
      <c r="BU1372" s="95"/>
      <c r="BV1372" s="136" t="s">
        <v>51</v>
      </c>
      <c r="BW1372" s="135"/>
      <c r="BX1372" s="161" t="s">
        <v>5412</v>
      </c>
      <c r="BY1372" s="137"/>
      <c r="BZ1372" s="258" t="s">
        <v>5502</v>
      </c>
      <c r="CA1372" s="598" t="s">
        <v>5503</v>
      </c>
      <c r="CB1372" s="150" t="s">
        <v>4220</v>
      </c>
      <c r="CC1372" s="20" t="s">
        <v>22</v>
      </c>
      <c r="CD1372" s="130"/>
      <c r="CE1372" s="95"/>
      <c r="CF1372" s="136" t="s">
        <v>51</v>
      </c>
      <c r="CG1372" s="135"/>
      <c r="CH1372" s="161" t="s">
        <v>5413</v>
      </c>
      <c r="CI1372" s="137"/>
      <c r="CJ1372" s="258" t="s">
        <v>5502</v>
      </c>
      <c r="CK1372" s="598" t="s">
        <v>5503</v>
      </c>
      <c r="CL1372" s="150" t="s">
        <v>4220</v>
      </c>
      <c r="CM1372" s="20" t="s">
        <v>22</v>
      </c>
      <c r="CN1372" s="130"/>
    </row>
    <row r="1373" customFormat="false" ht="29.25" hidden="false" customHeight="true" outlineLevel="0" collapsed="false">
      <c r="A1373" s="592"/>
      <c r="B1373" s="601"/>
      <c r="C1373" s="170"/>
      <c r="D1373" s="172"/>
      <c r="E1373" s="707"/>
      <c r="F1373" s="708"/>
      <c r="G1373" s="709"/>
      <c r="H1373" s="708"/>
      <c r="I1373" s="708"/>
      <c r="J1373" s="708"/>
      <c r="K1373" s="708"/>
      <c r="L1373" s="708"/>
      <c r="M1373" s="708"/>
      <c r="N1373" s="708"/>
      <c r="O1373" s="170"/>
      <c r="P1373" s="595"/>
      <c r="Q1373" s="710"/>
      <c r="R1373" s="172"/>
      <c r="S1373" s="172"/>
      <c r="T1373" s="173"/>
      <c r="U1373" s="722"/>
      <c r="V1373" s="723"/>
      <c r="W1373" s="715"/>
      <c r="X1373" s="170"/>
      <c r="Y1373" s="714"/>
      <c r="Z1373" s="172"/>
      <c r="AA1373" s="153"/>
      <c r="AB1373" s="170"/>
      <c r="AC1373" s="155"/>
      <c r="AD1373" s="173"/>
      <c r="AE1373" s="715"/>
      <c r="AF1373" s="716"/>
      <c r="AG1373" s="715"/>
      <c r="AH1373" s="170"/>
      <c r="AI1373" s="714"/>
      <c r="AJ1373" s="172"/>
      <c r="AK1373" s="153"/>
      <c r="AL1373" s="717"/>
      <c r="AM1373" s="718"/>
      <c r="AN1373" s="173"/>
      <c r="AO1373" s="350"/>
      <c r="AP1373" s="222"/>
      <c r="AQ1373" s="350"/>
      <c r="AR1373" s="139"/>
      <c r="AS1373" s="196"/>
      <c r="AT1373" s="603"/>
      <c r="AU1373" s="171"/>
      <c r="AV1373" s="717"/>
      <c r="AW1373" s="718"/>
      <c r="AX1373" s="173"/>
      <c r="AZ1373" s="130"/>
      <c r="BA1373" s="95"/>
      <c r="BB1373" s="136"/>
      <c r="BC1373" s="135"/>
      <c r="BD1373" s="161"/>
      <c r="BE1373" s="137"/>
      <c r="BF1373" s="258"/>
      <c r="BG1373" s="598"/>
      <c r="BH1373" s="149"/>
      <c r="BJ1373" s="130"/>
      <c r="BK1373" s="95"/>
      <c r="BL1373" s="136" t="s">
        <v>51</v>
      </c>
      <c r="BM1373" s="135"/>
      <c r="BN1373" s="161" t="s">
        <v>5411</v>
      </c>
      <c r="BO1373" s="137"/>
      <c r="BP1373" s="415" t="s">
        <v>5504</v>
      </c>
      <c r="BQ1373" s="415" t="s">
        <v>5505</v>
      </c>
      <c r="BR1373" s="150" t="s">
        <v>4220</v>
      </c>
      <c r="BS1373" s="20" t="s">
        <v>22</v>
      </c>
      <c r="BT1373" s="130"/>
      <c r="BU1373" s="95"/>
      <c r="BV1373" s="136" t="s">
        <v>51</v>
      </c>
      <c r="BW1373" s="135"/>
      <c r="BX1373" s="161" t="s">
        <v>5412</v>
      </c>
      <c r="BY1373" s="137"/>
      <c r="BZ1373" s="523" t="s">
        <v>5504</v>
      </c>
      <c r="CA1373" s="422" t="s">
        <v>5505</v>
      </c>
      <c r="CB1373" s="150" t="s">
        <v>4220</v>
      </c>
      <c r="CC1373" s="20" t="s">
        <v>22</v>
      </c>
      <c r="CD1373" s="130"/>
      <c r="CE1373" s="95"/>
      <c r="CF1373" s="136" t="s">
        <v>51</v>
      </c>
      <c r="CG1373" s="135"/>
      <c r="CH1373" s="161" t="s">
        <v>5413</v>
      </c>
      <c r="CI1373" s="137"/>
      <c r="CJ1373" s="523" t="s">
        <v>5504</v>
      </c>
      <c r="CK1373" s="422" t="s">
        <v>5505</v>
      </c>
      <c r="CL1373" s="150" t="s">
        <v>4220</v>
      </c>
      <c r="CM1373" s="20" t="s">
        <v>22</v>
      </c>
      <c r="CN1373" s="130"/>
    </row>
    <row r="1374" customFormat="false" ht="29.25" hidden="false" customHeight="true" outlineLevel="0" collapsed="false">
      <c r="A1374" s="592"/>
      <c r="B1374" s="601"/>
      <c r="C1374" s="170"/>
      <c r="D1374" s="172"/>
      <c r="E1374" s="707"/>
      <c r="F1374" s="708"/>
      <c r="G1374" s="709"/>
      <c r="H1374" s="708"/>
      <c r="I1374" s="708"/>
      <c r="J1374" s="708"/>
      <c r="K1374" s="708"/>
      <c r="L1374" s="708"/>
      <c r="M1374" s="708"/>
      <c r="N1374" s="708"/>
      <c r="O1374" s="170"/>
      <c r="P1374" s="595"/>
      <c r="Q1374" s="710"/>
      <c r="R1374" s="172"/>
      <c r="S1374" s="172"/>
      <c r="T1374" s="173"/>
      <c r="U1374" s="722"/>
      <c r="V1374" s="723"/>
      <c r="W1374" s="715"/>
      <c r="X1374" s="170"/>
      <c r="Y1374" s="714"/>
      <c r="Z1374" s="172"/>
      <c r="AA1374" s="153"/>
      <c r="AB1374" s="170"/>
      <c r="AC1374" s="155"/>
      <c r="AD1374" s="173"/>
      <c r="AE1374" s="715"/>
      <c r="AF1374" s="716"/>
      <c r="AG1374" s="715"/>
      <c r="AH1374" s="170"/>
      <c r="AI1374" s="714"/>
      <c r="AJ1374" s="172"/>
      <c r="AK1374" s="153"/>
      <c r="AL1374" s="717"/>
      <c r="AM1374" s="718"/>
      <c r="AN1374" s="173"/>
      <c r="AO1374" s="350"/>
      <c r="AP1374" s="222"/>
      <c r="AQ1374" s="350"/>
      <c r="AR1374" s="139"/>
      <c r="AS1374" s="196"/>
      <c r="AT1374" s="603"/>
      <c r="AU1374" s="171"/>
      <c r="AV1374" s="717"/>
      <c r="AW1374" s="718"/>
      <c r="AX1374" s="173"/>
      <c r="AZ1374" s="130"/>
      <c r="BA1374" s="95"/>
      <c r="BB1374" s="136"/>
      <c r="BC1374" s="135"/>
      <c r="BD1374" s="161"/>
      <c r="BE1374" s="137"/>
      <c r="BF1374" s="258"/>
      <c r="BG1374" s="598"/>
      <c r="BH1374" s="149"/>
      <c r="BJ1374" s="130"/>
      <c r="BK1374" s="95"/>
      <c r="BL1374" s="136" t="s">
        <v>51</v>
      </c>
      <c r="BM1374" s="135"/>
      <c r="BN1374" s="161" t="s">
        <v>5411</v>
      </c>
      <c r="BO1374" s="137"/>
      <c r="BP1374" s="415" t="s">
        <v>5506</v>
      </c>
      <c r="BQ1374" s="415" t="s">
        <v>5507</v>
      </c>
      <c r="BR1374" s="150" t="s">
        <v>4220</v>
      </c>
      <c r="BS1374" s="20" t="s">
        <v>22</v>
      </c>
      <c r="BT1374" s="130"/>
      <c r="BU1374" s="95"/>
      <c r="BV1374" s="136" t="s">
        <v>51</v>
      </c>
      <c r="BW1374" s="135"/>
      <c r="BX1374" s="161" t="s">
        <v>5412</v>
      </c>
      <c r="BY1374" s="137"/>
      <c r="BZ1374" s="523" t="s">
        <v>5506</v>
      </c>
      <c r="CA1374" s="422" t="s">
        <v>5507</v>
      </c>
      <c r="CB1374" s="150" t="s">
        <v>4220</v>
      </c>
      <c r="CC1374" s="20" t="s">
        <v>22</v>
      </c>
      <c r="CD1374" s="130"/>
      <c r="CE1374" s="95"/>
      <c r="CF1374" s="139"/>
      <c r="CG1374" s="140" t="s">
        <v>826</v>
      </c>
      <c r="CH1374" s="595"/>
      <c r="CI1374" s="164"/>
      <c r="CJ1374" s="356" t="s">
        <v>5506</v>
      </c>
      <c r="CK1374" s="261" t="s">
        <v>5507</v>
      </c>
      <c r="CL1374" s="174"/>
      <c r="CM1374" s="350" t="s">
        <v>22</v>
      </c>
      <c r="CN1374" s="222"/>
    </row>
    <row r="1375" customFormat="false" ht="29.25" hidden="false" customHeight="true" outlineLevel="0" collapsed="false">
      <c r="A1375" s="592"/>
      <c r="B1375" s="601"/>
      <c r="C1375" s="170"/>
      <c r="D1375" s="172"/>
      <c r="E1375" s="707"/>
      <c r="F1375" s="708"/>
      <c r="G1375" s="709"/>
      <c r="H1375" s="708"/>
      <c r="I1375" s="708"/>
      <c r="J1375" s="708"/>
      <c r="K1375" s="708"/>
      <c r="L1375" s="708"/>
      <c r="M1375" s="708"/>
      <c r="N1375" s="708"/>
      <c r="O1375" s="170"/>
      <c r="P1375" s="595"/>
      <c r="Q1375" s="710"/>
      <c r="R1375" s="172"/>
      <c r="S1375" s="172"/>
      <c r="T1375" s="173"/>
      <c r="U1375" s="722"/>
      <c r="V1375" s="723"/>
      <c r="W1375" s="715"/>
      <c r="X1375" s="170"/>
      <c r="Y1375" s="714"/>
      <c r="Z1375" s="172"/>
      <c r="AA1375" s="153"/>
      <c r="AB1375" s="170"/>
      <c r="AC1375" s="155"/>
      <c r="AD1375" s="173"/>
      <c r="AE1375" s="715"/>
      <c r="AF1375" s="716"/>
      <c r="AG1375" s="715"/>
      <c r="AH1375" s="170"/>
      <c r="AI1375" s="714"/>
      <c r="AJ1375" s="172"/>
      <c r="AK1375" s="153"/>
      <c r="AL1375" s="717"/>
      <c r="AM1375" s="718"/>
      <c r="AN1375" s="173"/>
      <c r="AO1375" s="350"/>
      <c r="AP1375" s="222"/>
      <c r="AQ1375" s="350"/>
      <c r="AR1375" s="139"/>
      <c r="AS1375" s="196"/>
      <c r="AT1375" s="603"/>
      <c r="AU1375" s="171"/>
      <c r="AV1375" s="717"/>
      <c r="AW1375" s="718"/>
      <c r="AX1375" s="173"/>
      <c r="AZ1375" s="130"/>
      <c r="BA1375" s="95"/>
      <c r="BB1375" s="136"/>
      <c r="BC1375" s="135"/>
      <c r="BD1375" s="161"/>
      <c r="BE1375" s="137"/>
      <c r="BF1375" s="258"/>
      <c r="BG1375" s="598"/>
      <c r="BH1375" s="149"/>
      <c r="BJ1375" s="130"/>
      <c r="BK1375" s="95"/>
      <c r="BL1375" s="136"/>
      <c r="BM1375" s="135"/>
      <c r="BN1375" s="161"/>
      <c r="BO1375" s="137"/>
      <c r="BP1375" s="415"/>
      <c r="BQ1375" s="415"/>
      <c r="BR1375" s="150"/>
      <c r="BT1375" s="130"/>
      <c r="BU1375" s="95"/>
      <c r="BV1375" s="136"/>
      <c r="BW1375" s="135"/>
      <c r="BX1375" s="161"/>
      <c r="BY1375" s="137"/>
      <c r="BZ1375" s="523"/>
      <c r="CA1375" s="422"/>
      <c r="CB1375" s="150"/>
      <c r="CD1375" s="130"/>
      <c r="CE1375" s="95"/>
      <c r="CF1375" s="136" t="s">
        <v>51</v>
      </c>
      <c r="CG1375" s="135"/>
      <c r="CH1375" s="161" t="s">
        <v>5413</v>
      </c>
      <c r="CI1375" s="137"/>
      <c r="CJ1375" s="523" t="s">
        <v>5508</v>
      </c>
      <c r="CK1375" s="422" t="s">
        <v>5509</v>
      </c>
      <c r="CL1375" s="150" t="s">
        <v>4220</v>
      </c>
      <c r="CM1375" s="20" t="s">
        <v>22</v>
      </c>
      <c r="CN1375" s="130"/>
    </row>
    <row r="1376" customFormat="false" ht="29.25" hidden="false" customHeight="true" outlineLevel="0" collapsed="false">
      <c r="A1376" s="592"/>
      <c r="B1376" s="601"/>
      <c r="C1376" s="170"/>
      <c r="D1376" s="172"/>
      <c r="E1376" s="707"/>
      <c r="F1376" s="708"/>
      <c r="G1376" s="709"/>
      <c r="H1376" s="708"/>
      <c r="I1376" s="708"/>
      <c r="J1376" s="708"/>
      <c r="K1376" s="708"/>
      <c r="L1376" s="708"/>
      <c r="M1376" s="708"/>
      <c r="N1376" s="708"/>
      <c r="O1376" s="170"/>
      <c r="P1376" s="595"/>
      <c r="Q1376" s="710"/>
      <c r="R1376" s="172"/>
      <c r="S1376" s="172"/>
      <c r="T1376" s="173"/>
      <c r="U1376" s="722"/>
      <c r="V1376" s="723"/>
      <c r="W1376" s="715"/>
      <c r="X1376" s="170"/>
      <c r="Y1376" s="714"/>
      <c r="Z1376" s="172"/>
      <c r="AA1376" s="153"/>
      <c r="AB1376" s="170"/>
      <c r="AC1376" s="155"/>
      <c r="AD1376" s="173"/>
      <c r="AE1376" s="715"/>
      <c r="AF1376" s="716"/>
      <c r="AG1376" s="715"/>
      <c r="AH1376" s="170"/>
      <c r="AI1376" s="714"/>
      <c r="AJ1376" s="172"/>
      <c r="AK1376" s="153"/>
      <c r="AL1376" s="717"/>
      <c r="AM1376" s="718"/>
      <c r="AN1376" s="173"/>
      <c r="AO1376" s="350"/>
      <c r="AP1376" s="222"/>
      <c r="AQ1376" s="350"/>
      <c r="AR1376" s="139"/>
      <c r="AS1376" s="196"/>
      <c r="AT1376" s="603"/>
      <c r="AU1376" s="171"/>
      <c r="AV1376" s="717"/>
      <c r="AW1376" s="718"/>
      <c r="AX1376" s="173"/>
      <c r="AZ1376" s="130"/>
      <c r="BA1376" s="95"/>
      <c r="BB1376" s="136"/>
      <c r="BC1376" s="135"/>
      <c r="BD1376" s="161"/>
      <c r="BE1376" s="137"/>
      <c r="BF1376" s="258"/>
      <c r="BG1376" s="598"/>
      <c r="BH1376" s="149"/>
      <c r="BJ1376" s="130"/>
      <c r="BK1376" s="95"/>
      <c r="BL1376" s="136"/>
      <c r="BM1376" s="135"/>
      <c r="BN1376" s="161"/>
      <c r="BO1376" s="137"/>
      <c r="BP1376" s="415"/>
      <c r="BQ1376" s="415"/>
      <c r="BR1376" s="150"/>
      <c r="BT1376" s="130"/>
      <c r="BU1376" s="95"/>
      <c r="BV1376" s="136"/>
      <c r="BW1376" s="135"/>
      <c r="BX1376" s="161"/>
      <c r="BY1376" s="137"/>
      <c r="BZ1376" s="523"/>
      <c r="CA1376" s="422"/>
      <c r="CB1376" s="150"/>
      <c r="CD1376" s="130"/>
      <c r="CE1376" s="95"/>
      <c r="CF1376" s="136" t="s">
        <v>51</v>
      </c>
      <c r="CG1376" s="135"/>
      <c r="CH1376" s="161" t="s">
        <v>5413</v>
      </c>
      <c r="CI1376" s="137"/>
      <c r="CJ1376" s="523" t="s">
        <v>5510</v>
      </c>
      <c r="CK1376" s="422" t="s">
        <v>5511</v>
      </c>
      <c r="CL1376" s="150" t="s">
        <v>4220</v>
      </c>
      <c r="CM1376" s="20" t="s">
        <v>22</v>
      </c>
      <c r="CN1376" s="130"/>
    </row>
    <row r="1377" customFormat="false" ht="29.25" hidden="false" customHeight="true" outlineLevel="0" collapsed="false">
      <c r="A1377" s="592"/>
      <c r="B1377" s="601"/>
      <c r="C1377" s="170"/>
      <c r="D1377" s="172"/>
      <c r="E1377" s="707"/>
      <c r="F1377" s="708"/>
      <c r="G1377" s="709"/>
      <c r="H1377" s="708"/>
      <c r="I1377" s="708"/>
      <c r="J1377" s="708"/>
      <c r="K1377" s="708"/>
      <c r="L1377" s="708"/>
      <c r="M1377" s="708"/>
      <c r="N1377" s="708"/>
      <c r="O1377" s="170"/>
      <c r="P1377" s="595"/>
      <c r="Q1377" s="710"/>
      <c r="R1377" s="172"/>
      <c r="S1377" s="172"/>
      <c r="T1377" s="173"/>
      <c r="U1377" s="722"/>
      <c r="V1377" s="723"/>
      <c r="W1377" s="715"/>
      <c r="X1377" s="170"/>
      <c r="Y1377" s="714"/>
      <c r="Z1377" s="172"/>
      <c r="AA1377" s="153"/>
      <c r="AB1377" s="170"/>
      <c r="AC1377" s="155"/>
      <c r="AD1377" s="173"/>
      <c r="AE1377" s="715"/>
      <c r="AF1377" s="716"/>
      <c r="AG1377" s="715"/>
      <c r="AH1377" s="170"/>
      <c r="AI1377" s="714"/>
      <c r="AJ1377" s="172"/>
      <c r="AK1377" s="153"/>
      <c r="AL1377" s="717"/>
      <c r="AM1377" s="718"/>
      <c r="AN1377" s="173"/>
      <c r="AO1377" s="350"/>
      <c r="AP1377" s="222"/>
      <c r="AQ1377" s="350"/>
      <c r="AR1377" s="139"/>
      <c r="AS1377" s="196"/>
      <c r="AT1377" s="603"/>
      <c r="AU1377" s="171"/>
      <c r="AV1377" s="717"/>
      <c r="AW1377" s="718"/>
      <c r="AX1377" s="173"/>
      <c r="AZ1377" s="130"/>
      <c r="BA1377" s="95"/>
      <c r="BB1377" s="136"/>
      <c r="BC1377" s="135"/>
      <c r="BD1377" s="161"/>
      <c r="BE1377" s="137"/>
      <c r="BF1377" s="258"/>
      <c r="BG1377" s="598"/>
      <c r="BH1377" s="149"/>
      <c r="BJ1377" s="130"/>
      <c r="BK1377" s="95"/>
      <c r="BL1377" s="136"/>
      <c r="BM1377" s="135"/>
      <c r="BN1377" s="161"/>
      <c r="BO1377" s="137"/>
      <c r="BP1377" s="415"/>
      <c r="BQ1377" s="415"/>
      <c r="BR1377" s="150"/>
      <c r="BT1377" s="130"/>
      <c r="BU1377" s="95"/>
      <c r="BV1377" s="136"/>
      <c r="BW1377" s="135"/>
      <c r="BX1377" s="161"/>
      <c r="BY1377" s="137"/>
      <c r="BZ1377" s="523"/>
      <c r="CA1377" s="422"/>
      <c r="CB1377" s="150"/>
      <c r="CD1377" s="130"/>
      <c r="CE1377" s="95"/>
      <c r="CF1377" s="136" t="s">
        <v>51</v>
      </c>
      <c r="CG1377" s="135"/>
      <c r="CH1377" s="161" t="s">
        <v>5413</v>
      </c>
      <c r="CI1377" s="137"/>
      <c r="CJ1377" s="523" t="s">
        <v>5512</v>
      </c>
      <c r="CK1377" s="422" t="s">
        <v>5513</v>
      </c>
      <c r="CL1377" s="150" t="s">
        <v>4220</v>
      </c>
      <c r="CM1377" s="20" t="s">
        <v>22</v>
      </c>
      <c r="CN1377" s="130"/>
    </row>
    <row r="1378" customFormat="false" ht="29.25" hidden="false" customHeight="true" outlineLevel="0" collapsed="false">
      <c r="A1378" s="592"/>
      <c r="B1378" s="601"/>
      <c r="C1378" s="170"/>
      <c r="D1378" s="172"/>
      <c r="E1378" s="707"/>
      <c r="F1378" s="708"/>
      <c r="G1378" s="709"/>
      <c r="H1378" s="708"/>
      <c r="I1378" s="708"/>
      <c r="J1378" s="708"/>
      <c r="K1378" s="708"/>
      <c r="L1378" s="708"/>
      <c r="M1378" s="708"/>
      <c r="N1378" s="708"/>
      <c r="O1378" s="170"/>
      <c r="P1378" s="595"/>
      <c r="Q1378" s="710"/>
      <c r="R1378" s="172"/>
      <c r="S1378" s="172"/>
      <c r="T1378" s="173"/>
      <c r="U1378" s="722"/>
      <c r="V1378" s="723"/>
      <c r="W1378" s="715"/>
      <c r="X1378" s="170"/>
      <c r="Y1378" s="714"/>
      <c r="Z1378" s="172"/>
      <c r="AA1378" s="153"/>
      <c r="AB1378" s="170"/>
      <c r="AC1378" s="155"/>
      <c r="AD1378" s="173"/>
      <c r="AE1378" s="715"/>
      <c r="AF1378" s="716"/>
      <c r="AG1378" s="715"/>
      <c r="AH1378" s="170"/>
      <c r="AI1378" s="714"/>
      <c r="AJ1378" s="172"/>
      <c r="AK1378" s="153"/>
      <c r="AL1378" s="717"/>
      <c r="AM1378" s="718"/>
      <c r="AN1378" s="173"/>
      <c r="AO1378" s="350"/>
      <c r="AP1378" s="222"/>
      <c r="AQ1378" s="350"/>
      <c r="AR1378" s="139"/>
      <c r="AS1378" s="196"/>
      <c r="AT1378" s="603"/>
      <c r="AU1378" s="171"/>
      <c r="AV1378" s="717"/>
      <c r="AW1378" s="718"/>
      <c r="AX1378" s="173"/>
      <c r="AZ1378" s="130"/>
      <c r="BA1378" s="95"/>
      <c r="BB1378" s="136"/>
      <c r="BC1378" s="135"/>
      <c r="BD1378" s="161"/>
      <c r="BE1378" s="137"/>
      <c r="BF1378" s="258"/>
      <c r="BG1378" s="598"/>
      <c r="BH1378" s="149"/>
      <c r="BJ1378" s="130"/>
      <c r="BK1378" s="95"/>
      <c r="BL1378" s="136"/>
      <c r="BM1378" s="135"/>
      <c r="BN1378" s="161"/>
      <c r="BO1378" s="137"/>
      <c r="BP1378" s="415"/>
      <c r="BQ1378" s="415"/>
      <c r="BR1378" s="150"/>
      <c r="BT1378" s="130"/>
      <c r="BU1378" s="95"/>
      <c r="BV1378" s="136"/>
      <c r="BW1378" s="135"/>
      <c r="BX1378" s="161"/>
      <c r="BY1378" s="137"/>
      <c r="BZ1378" s="523"/>
      <c r="CA1378" s="422"/>
      <c r="CB1378" s="150"/>
      <c r="CD1378" s="130"/>
      <c r="CE1378" s="95"/>
      <c r="CF1378" s="136" t="s">
        <v>51</v>
      </c>
      <c r="CG1378" s="135"/>
      <c r="CH1378" s="161" t="s">
        <v>5413</v>
      </c>
      <c r="CI1378" s="137"/>
      <c r="CJ1378" s="523" t="s">
        <v>5514</v>
      </c>
      <c r="CK1378" s="422" t="s">
        <v>5515</v>
      </c>
      <c r="CL1378" s="150" t="s">
        <v>4220</v>
      </c>
      <c r="CM1378" s="20" t="s">
        <v>22</v>
      </c>
      <c r="CN1378" s="130"/>
    </row>
    <row r="1379" customFormat="false" ht="29.25" hidden="false" customHeight="true" outlineLevel="0" collapsed="false">
      <c r="A1379" s="592"/>
      <c r="B1379" s="601"/>
      <c r="C1379" s="170"/>
      <c r="D1379" s="172"/>
      <c r="E1379" s="707"/>
      <c r="F1379" s="708"/>
      <c r="G1379" s="709"/>
      <c r="H1379" s="708"/>
      <c r="I1379" s="708"/>
      <c r="J1379" s="708"/>
      <c r="K1379" s="708"/>
      <c r="L1379" s="708"/>
      <c r="M1379" s="708"/>
      <c r="N1379" s="708"/>
      <c r="O1379" s="170"/>
      <c r="P1379" s="595"/>
      <c r="Q1379" s="710"/>
      <c r="R1379" s="172"/>
      <c r="S1379" s="172"/>
      <c r="T1379" s="173"/>
      <c r="U1379" s="722"/>
      <c r="V1379" s="723"/>
      <c r="W1379" s="715"/>
      <c r="X1379" s="170"/>
      <c r="Y1379" s="714"/>
      <c r="Z1379" s="172"/>
      <c r="AA1379" s="153"/>
      <c r="AB1379" s="170"/>
      <c r="AC1379" s="155"/>
      <c r="AD1379" s="173"/>
      <c r="AE1379" s="715"/>
      <c r="AF1379" s="716"/>
      <c r="AG1379" s="715"/>
      <c r="AH1379" s="170"/>
      <c r="AI1379" s="714"/>
      <c r="AJ1379" s="172"/>
      <c r="AK1379" s="153"/>
      <c r="AL1379" s="717"/>
      <c r="AM1379" s="718"/>
      <c r="AN1379" s="173"/>
      <c r="AO1379" s="350"/>
      <c r="AP1379" s="222"/>
      <c r="AQ1379" s="350"/>
      <c r="AR1379" s="139"/>
      <c r="AS1379" s="196"/>
      <c r="AT1379" s="603"/>
      <c r="AU1379" s="171"/>
      <c r="AV1379" s="717"/>
      <c r="AW1379" s="718"/>
      <c r="AX1379" s="173"/>
      <c r="AZ1379" s="130"/>
      <c r="BA1379" s="95"/>
      <c r="BB1379" s="136"/>
      <c r="BC1379" s="135"/>
      <c r="BD1379" s="161"/>
      <c r="BE1379" s="137"/>
      <c r="BF1379" s="258"/>
      <c r="BG1379" s="598"/>
      <c r="BH1379" s="149"/>
      <c r="BJ1379" s="130"/>
      <c r="BK1379" s="95"/>
      <c r="BL1379" s="136"/>
      <c r="BM1379" s="135"/>
      <c r="BN1379" s="161"/>
      <c r="BO1379" s="137"/>
      <c r="BP1379" s="415"/>
      <c r="BQ1379" s="415"/>
      <c r="BR1379" s="150"/>
      <c r="BT1379" s="130"/>
      <c r="BU1379" s="95"/>
      <c r="BV1379" s="136"/>
      <c r="BW1379" s="135"/>
      <c r="BX1379" s="161"/>
      <c r="BY1379" s="137"/>
      <c r="BZ1379" s="523"/>
      <c r="CA1379" s="422"/>
      <c r="CB1379" s="150"/>
      <c r="CD1379" s="130"/>
      <c r="CE1379" s="95"/>
      <c r="CF1379" s="136" t="s">
        <v>51</v>
      </c>
      <c r="CG1379" s="135"/>
      <c r="CH1379" s="161" t="s">
        <v>5413</v>
      </c>
      <c r="CI1379" s="137"/>
      <c r="CJ1379" s="523" t="s">
        <v>5516</v>
      </c>
      <c r="CK1379" s="422" t="s">
        <v>5517</v>
      </c>
      <c r="CL1379" s="150" t="s">
        <v>4220</v>
      </c>
      <c r="CM1379" s="20" t="s">
        <v>22</v>
      </c>
      <c r="CN1379" s="130"/>
    </row>
    <row r="1380" customFormat="false" ht="29.25" hidden="false" customHeight="true" outlineLevel="0" collapsed="false">
      <c r="A1380" s="202" t="s">
        <v>5518</v>
      </c>
      <c r="B1380" s="132" t="s">
        <v>5519</v>
      </c>
      <c r="C1380" s="497" t="s">
        <v>5520</v>
      </c>
      <c r="D1380" s="498" t="s">
        <v>5521</v>
      </c>
      <c r="O1380" s="123" t="s">
        <v>36</v>
      </c>
      <c r="P1380" s="181" t="s">
        <v>5522</v>
      </c>
      <c r="Q1380" s="128" t="s">
        <v>5519</v>
      </c>
      <c r="R1380" s="181" t="s">
        <v>5520</v>
      </c>
      <c r="S1380" s="121" t="s">
        <v>5521</v>
      </c>
      <c r="T1380" s="182" t="s">
        <v>4220</v>
      </c>
      <c r="W1380" s="88"/>
      <c r="X1380" s="123" t="s">
        <v>36</v>
      </c>
      <c r="Y1380" s="463"/>
      <c r="Z1380" s="121" t="s">
        <v>5523</v>
      </c>
      <c r="AA1380" s="463"/>
      <c r="AB1380" s="123"/>
      <c r="AC1380" s="251" t="s">
        <v>5519</v>
      </c>
      <c r="AD1380" s="463"/>
      <c r="AF1380" s="129"/>
      <c r="AG1380" s="20"/>
      <c r="AH1380" s="123" t="s">
        <v>36</v>
      </c>
      <c r="AI1380" s="463"/>
      <c r="AJ1380" s="121" t="s">
        <v>5524</v>
      </c>
      <c r="AK1380" s="463"/>
      <c r="AL1380" s="123"/>
      <c r="AM1380" s="251" t="s">
        <v>5519</v>
      </c>
      <c r="AN1380" s="463"/>
      <c r="AP1380" s="130"/>
      <c r="AQ1380" s="350"/>
      <c r="AR1380" s="123" t="s">
        <v>36</v>
      </c>
      <c r="AS1380" s="463"/>
      <c r="AT1380" s="121" t="s">
        <v>5525</v>
      </c>
      <c r="AU1380" s="463"/>
      <c r="AV1380" s="123"/>
      <c r="AW1380" s="251" t="s">
        <v>5519</v>
      </c>
      <c r="AX1380" s="463"/>
      <c r="AZ1380" s="130"/>
      <c r="BA1380" s="95"/>
      <c r="BB1380" s="123" t="s">
        <v>36</v>
      </c>
      <c r="BC1380" s="121"/>
      <c r="BD1380" s="121" t="s">
        <v>5526</v>
      </c>
      <c r="BE1380" s="121"/>
      <c r="BF1380" s="123"/>
      <c r="BG1380" s="121" t="s">
        <v>5519</v>
      </c>
      <c r="BH1380" s="121"/>
      <c r="BI1380" s="20" t="s">
        <v>22</v>
      </c>
      <c r="BJ1380" s="130"/>
      <c r="BK1380" s="95"/>
      <c r="BL1380" s="123" t="s">
        <v>36</v>
      </c>
      <c r="BM1380" s="121"/>
      <c r="BN1380" s="121" t="s">
        <v>5527</v>
      </c>
      <c r="BO1380" s="121"/>
      <c r="BP1380" s="123"/>
      <c r="BQ1380" s="121" t="s">
        <v>5519</v>
      </c>
      <c r="BR1380" s="123"/>
      <c r="BS1380" s="20" t="s">
        <v>22</v>
      </c>
      <c r="BT1380" s="130"/>
      <c r="BU1380" s="95"/>
      <c r="BV1380" s="123" t="s">
        <v>36</v>
      </c>
      <c r="BW1380" s="121"/>
      <c r="BX1380" s="121" t="s">
        <v>5528</v>
      </c>
      <c r="BY1380" s="121"/>
      <c r="BZ1380" s="123"/>
      <c r="CA1380" s="121" t="s">
        <v>5519</v>
      </c>
      <c r="CB1380" s="123"/>
      <c r="CC1380" s="20" t="s">
        <v>22</v>
      </c>
      <c r="CD1380" s="130"/>
      <c r="CE1380" s="95"/>
      <c r="CF1380" s="123" t="s">
        <v>36</v>
      </c>
      <c r="CG1380" s="121"/>
      <c r="CH1380" s="121" t="s">
        <v>5529</v>
      </c>
      <c r="CI1380" s="121"/>
      <c r="CJ1380" s="123"/>
      <c r="CK1380" s="121" t="s">
        <v>5519</v>
      </c>
      <c r="CL1380" s="123"/>
      <c r="CM1380" s="20" t="s">
        <v>22</v>
      </c>
      <c r="CN1380" s="130"/>
    </row>
    <row r="1381" customFormat="false" ht="29.25" hidden="false" customHeight="true" outlineLevel="0" collapsed="false">
      <c r="A1381" s="686"/>
      <c r="B1381" s="444"/>
      <c r="C1381" s="385" t="s">
        <v>5530</v>
      </c>
      <c r="D1381" s="383" t="s">
        <v>5531</v>
      </c>
      <c r="O1381" s="421" t="s">
        <v>51</v>
      </c>
      <c r="P1381" s="161" t="s">
        <v>5532</v>
      </c>
      <c r="Q1381" s="552"/>
      <c r="R1381" s="385" t="s">
        <v>5530</v>
      </c>
      <c r="S1381" s="385" t="s">
        <v>5531</v>
      </c>
      <c r="T1381" s="149" t="s">
        <v>4220</v>
      </c>
      <c r="W1381" s="88"/>
      <c r="X1381" s="136" t="s">
        <v>51</v>
      </c>
      <c r="Y1381" s="383"/>
      <c r="Z1381" s="133" t="s">
        <v>5523</v>
      </c>
      <c r="AA1381" s="142"/>
      <c r="AB1381" s="168" t="s">
        <v>5530</v>
      </c>
      <c r="AC1381" s="144" t="s">
        <v>5531</v>
      </c>
      <c r="AD1381" s="190" t="s">
        <v>4220</v>
      </c>
      <c r="AF1381" s="147" t="e">
        <f aca="false">AD1381/T1381</f>
        <v>#VALUE!</v>
      </c>
      <c r="AG1381" s="20"/>
      <c r="AH1381" s="136" t="s">
        <v>51</v>
      </c>
      <c r="AI1381" s="383"/>
      <c r="AJ1381" s="133" t="s">
        <v>5524</v>
      </c>
      <c r="AK1381" s="142"/>
      <c r="AL1381" s="168" t="s">
        <v>5530</v>
      </c>
      <c r="AM1381" s="144" t="s">
        <v>5531</v>
      </c>
      <c r="AN1381" s="190" t="s">
        <v>4220</v>
      </c>
      <c r="AP1381" s="130"/>
      <c r="AQ1381" s="95"/>
      <c r="AR1381" s="136" t="s">
        <v>51</v>
      </c>
      <c r="AS1381" s="383"/>
      <c r="AT1381" s="133" t="s">
        <v>5525</v>
      </c>
      <c r="AU1381" s="142"/>
      <c r="AV1381" s="168" t="s">
        <v>5530</v>
      </c>
      <c r="AW1381" s="144" t="s">
        <v>5531</v>
      </c>
      <c r="AX1381" s="190" t="s">
        <v>4220</v>
      </c>
      <c r="AZ1381" s="130"/>
      <c r="BA1381" s="95"/>
      <c r="BB1381" s="136" t="s">
        <v>51</v>
      </c>
      <c r="BC1381" s="135"/>
      <c r="BD1381" s="133" t="s">
        <v>5526</v>
      </c>
      <c r="BE1381" s="143"/>
      <c r="BF1381" s="168" t="s">
        <v>5530</v>
      </c>
      <c r="BG1381" s="148" t="s">
        <v>5531</v>
      </c>
      <c r="BH1381" s="133" t="s">
        <v>4220</v>
      </c>
      <c r="BI1381" s="20" t="s">
        <v>22</v>
      </c>
      <c r="BJ1381" s="130"/>
      <c r="BK1381" s="95"/>
      <c r="BL1381" s="136" t="s">
        <v>51</v>
      </c>
      <c r="BM1381" s="135"/>
      <c r="BN1381" s="133" t="s">
        <v>5527</v>
      </c>
      <c r="BO1381" s="143"/>
      <c r="BP1381" s="168" t="s">
        <v>5530</v>
      </c>
      <c r="BQ1381" s="148" t="s">
        <v>5531</v>
      </c>
      <c r="BR1381" s="141" t="s">
        <v>4220</v>
      </c>
      <c r="BS1381" s="20" t="s">
        <v>22</v>
      </c>
      <c r="BT1381" s="130"/>
      <c r="BU1381" s="95"/>
      <c r="BV1381" s="136" t="s">
        <v>51</v>
      </c>
      <c r="BW1381" s="135"/>
      <c r="BX1381" s="133" t="s">
        <v>5528</v>
      </c>
      <c r="BY1381" s="143"/>
      <c r="BZ1381" s="168" t="s">
        <v>5530</v>
      </c>
      <c r="CA1381" s="148" t="s">
        <v>5531</v>
      </c>
      <c r="CB1381" s="141" t="s">
        <v>4220</v>
      </c>
      <c r="CC1381" s="20" t="s">
        <v>22</v>
      </c>
      <c r="CD1381" s="130"/>
      <c r="CE1381" s="95"/>
      <c r="CF1381" s="136" t="s">
        <v>51</v>
      </c>
      <c r="CG1381" s="135"/>
      <c r="CH1381" s="133" t="s">
        <v>5529</v>
      </c>
      <c r="CI1381" s="143"/>
      <c r="CJ1381" s="168" t="s">
        <v>5530</v>
      </c>
      <c r="CK1381" s="148" t="s">
        <v>5531</v>
      </c>
      <c r="CL1381" s="141" t="s">
        <v>4220</v>
      </c>
      <c r="CM1381" s="20" t="s">
        <v>22</v>
      </c>
      <c r="CN1381" s="130"/>
    </row>
    <row r="1382" customFormat="false" ht="29.25" hidden="false" customHeight="true" outlineLevel="0" collapsed="false">
      <c r="A1382" s="686"/>
      <c r="B1382" s="444"/>
      <c r="C1382" s="383" t="s">
        <v>5533</v>
      </c>
      <c r="D1382" s="383" t="s">
        <v>5534</v>
      </c>
      <c r="O1382" s="136" t="s">
        <v>51</v>
      </c>
      <c r="P1382" s="161" t="s">
        <v>5532</v>
      </c>
      <c r="Q1382" s="552"/>
      <c r="R1382" s="383" t="s">
        <v>5533</v>
      </c>
      <c r="S1382" s="383" t="s">
        <v>5534</v>
      </c>
      <c r="T1382" s="149" t="s">
        <v>4220</v>
      </c>
      <c r="W1382" s="88"/>
      <c r="X1382" s="168" t="s">
        <v>51</v>
      </c>
      <c r="Y1382" s="227"/>
      <c r="Z1382" s="143" t="s">
        <v>5535</v>
      </c>
      <c r="AA1382" s="142"/>
      <c r="AB1382" s="145" t="s">
        <v>5533</v>
      </c>
      <c r="AC1382" s="227" t="s">
        <v>5534</v>
      </c>
      <c r="AD1382" s="253" t="n">
        <v>5267.33</v>
      </c>
      <c r="AF1382" s="147" t="e">
        <f aca="false">AD1382/T1382</f>
        <v>#VALUE!</v>
      </c>
      <c r="AG1382" s="20"/>
      <c r="AH1382" s="168" t="s">
        <v>51</v>
      </c>
      <c r="AI1382" s="227"/>
      <c r="AJ1382" s="143" t="s">
        <v>5535</v>
      </c>
      <c r="AK1382" s="142"/>
      <c r="AL1382" s="145" t="s">
        <v>5533</v>
      </c>
      <c r="AM1382" s="227" t="s">
        <v>5534</v>
      </c>
      <c r="AN1382" s="296" t="n">
        <v>5455.12</v>
      </c>
      <c r="AP1382" s="130" t="n">
        <f aca="false">AN1382/AD1382</f>
        <v>1.03565183878739</v>
      </c>
      <c r="AQ1382" s="95"/>
      <c r="AR1382" s="168" t="s">
        <v>51</v>
      </c>
      <c r="AS1382" s="227"/>
      <c r="AT1382" s="143" t="s">
        <v>5535</v>
      </c>
      <c r="AU1382" s="142"/>
      <c r="AV1382" s="145" t="s">
        <v>5533</v>
      </c>
      <c r="AW1382" s="227" t="s">
        <v>5534</v>
      </c>
      <c r="AX1382" s="296" t="n">
        <v>5470.09</v>
      </c>
      <c r="AZ1382" s="130" t="n">
        <f aca="false">AX1382/AN1382</f>
        <v>1.00274421094311</v>
      </c>
      <c r="BA1382" s="95"/>
      <c r="BB1382" s="168" t="s">
        <v>51</v>
      </c>
      <c r="BC1382" s="219"/>
      <c r="BD1382" s="143" t="s">
        <v>5535</v>
      </c>
      <c r="BE1382" s="143"/>
      <c r="BF1382" s="145" t="s">
        <v>5533</v>
      </c>
      <c r="BG1382" s="219" t="s">
        <v>5534</v>
      </c>
      <c r="BH1382" s="296" t="n">
        <v>5283.89</v>
      </c>
      <c r="BI1382" s="20" t="s">
        <v>22</v>
      </c>
      <c r="BJ1382" s="130" t="n">
        <f aca="false">BH1382/AX1382</f>
        <v>0.965960340689093</v>
      </c>
      <c r="BK1382" s="95"/>
      <c r="BL1382" s="168" t="s">
        <v>51</v>
      </c>
      <c r="BM1382" s="219"/>
      <c r="BN1382" s="143" t="s">
        <v>5535</v>
      </c>
      <c r="BO1382" s="143"/>
      <c r="BP1382" s="145" t="s">
        <v>5533</v>
      </c>
      <c r="BQ1382" s="219" t="s">
        <v>5534</v>
      </c>
      <c r="BR1382" s="191" t="n">
        <v>5200.99</v>
      </c>
      <c r="BS1382" s="20" t="s">
        <v>22</v>
      </c>
      <c r="BT1382" s="130" t="n">
        <f aca="false">BR1382/BH1382</f>
        <v>0.98431080132251</v>
      </c>
      <c r="BU1382" s="95"/>
      <c r="BV1382" s="168" t="s">
        <v>51</v>
      </c>
      <c r="BW1382" s="219"/>
      <c r="BX1382" s="143" t="s">
        <v>5535</v>
      </c>
      <c r="BY1382" s="143"/>
      <c r="BZ1382" s="145" t="s">
        <v>5533</v>
      </c>
      <c r="CA1382" s="219" t="s">
        <v>5534</v>
      </c>
      <c r="CB1382" s="192" t="n">
        <v>5019.46</v>
      </c>
      <c r="CC1382" s="20" t="s">
        <v>22</v>
      </c>
      <c r="CD1382" s="130" t="n">
        <f aca="false">CB1382/BR1382</f>
        <v>0.965097029603979</v>
      </c>
      <c r="CE1382" s="95"/>
      <c r="CF1382" s="168" t="s">
        <v>51</v>
      </c>
      <c r="CG1382" s="219"/>
      <c r="CH1382" s="143" t="s">
        <v>5535</v>
      </c>
      <c r="CI1382" s="143"/>
      <c r="CJ1382" s="145" t="s">
        <v>5533</v>
      </c>
      <c r="CK1382" s="219" t="s">
        <v>5534</v>
      </c>
      <c r="CL1382" s="240" t="n">
        <v>5407.24</v>
      </c>
      <c r="CM1382" s="20" t="s">
        <v>22</v>
      </c>
      <c r="CN1382" s="130" t="n">
        <f aca="false">CL1382/CB1382</f>
        <v>1.07725532228566</v>
      </c>
    </row>
    <row r="1383" customFormat="false" ht="29.25" hidden="false" customHeight="true" outlineLevel="0" collapsed="false">
      <c r="A1383" s="686"/>
      <c r="B1383" s="444"/>
      <c r="C1383" s="383" t="s">
        <v>5536</v>
      </c>
      <c r="D1383" s="383" t="s">
        <v>5537</v>
      </c>
      <c r="O1383" s="136" t="s">
        <v>51</v>
      </c>
      <c r="P1383" s="161" t="s">
        <v>5532</v>
      </c>
      <c r="Q1383" s="552"/>
      <c r="R1383" s="383" t="s">
        <v>5536</v>
      </c>
      <c r="S1383" s="383" t="s">
        <v>5537</v>
      </c>
      <c r="T1383" s="149" t="s">
        <v>4220</v>
      </c>
      <c r="W1383" s="88"/>
      <c r="X1383" s="136" t="s">
        <v>51</v>
      </c>
      <c r="Y1383" s="383"/>
      <c r="Z1383" s="133" t="s">
        <v>5523</v>
      </c>
      <c r="AA1383" s="142"/>
      <c r="AB1383" s="145" t="s">
        <v>5536</v>
      </c>
      <c r="AC1383" s="227" t="s">
        <v>5537</v>
      </c>
      <c r="AD1383" s="190" t="s">
        <v>4220</v>
      </c>
      <c r="AF1383" s="147" t="e">
        <f aca="false">AD1383/T1383</f>
        <v>#VALUE!</v>
      </c>
      <c r="AG1383" s="20"/>
      <c r="AH1383" s="136" t="s">
        <v>51</v>
      </c>
      <c r="AI1383" s="383"/>
      <c r="AJ1383" s="133" t="s">
        <v>5524</v>
      </c>
      <c r="AK1383" s="142"/>
      <c r="AL1383" s="145" t="s">
        <v>5536</v>
      </c>
      <c r="AM1383" s="227" t="s">
        <v>5537</v>
      </c>
      <c r="AN1383" s="190" t="s">
        <v>4220</v>
      </c>
      <c r="AP1383" s="130"/>
      <c r="AQ1383" s="95"/>
      <c r="AR1383" s="136" t="s">
        <v>51</v>
      </c>
      <c r="AS1383" s="383"/>
      <c r="AT1383" s="133" t="s">
        <v>5525</v>
      </c>
      <c r="AU1383" s="142"/>
      <c r="AV1383" s="145" t="s">
        <v>5536</v>
      </c>
      <c r="AW1383" s="227" t="s">
        <v>5537</v>
      </c>
      <c r="AX1383" s="190" t="s">
        <v>4220</v>
      </c>
      <c r="AZ1383" s="130"/>
      <c r="BA1383" s="95"/>
      <c r="BB1383" s="136" t="s">
        <v>51</v>
      </c>
      <c r="BC1383" s="135"/>
      <c r="BD1383" s="133" t="s">
        <v>5526</v>
      </c>
      <c r="BE1383" s="143"/>
      <c r="BF1383" s="145" t="s">
        <v>5536</v>
      </c>
      <c r="BG1383" s="219" t="s">
        <v>5537</v>
      </c>
      <c r="BH1383" s="133" t="s">
        <v>4220</v>
      </c>
      <c r="BI1383" s="20" t="s">
        <v>22</v>
      </c>
      <c r="BJ1383" s="130"/>
      <c r="BK1383" s="95"/>
      <c r="BL1383" s="136" t="s">
        <v>51</v>
      </c>
      <c r="BM1383" s="135"/>
      <c r="BN1383" s="133" t="s">
        <v>5527</v>
      </c>
      <c r="BO1383" s="143"/>
      <c r="BP1383" s="145" t="s">
        <v>5536</v>
      </c>
      <c r="BQ1383" s="219" t="s">
        <v>5537</v>
      </c>
      <c r="BR1383" s="141" t="s">
        <v>4220</v>
      </c>
      <c r="BS1383" s="20" t="s">
        <v>22</v>
      </c>
      <c r="BT1383" s="130"/>
      <c r="BU1383" s="95"/>
      <c r="BV1383" s="136" t="s">
        <v>51</v>
      </c>
      <c r="BW1383" s="135"/>
      <c r="BX1383" s="133" t="s">
        <v>5528</v>
      </c>
      <c r="BY1383" s="143"/>
      <c r="BZ1383" s="145" t="s">
        <v>5536</v>
      </c>
      <c r="CA1383" s="219" t="s">
        <v>5537</v>
      </c>
      <c r="CB1383" s="141" t="s">
        <v>4220</v>
      </c>
      <c r="CC1383" s="20" t="s">
        <v>22</v>
      </c>
      <c r="CD1383" s="130"/>
      <c r="CE1383" s="95"/>
      <c r="CF1383" s="136" t="s">
        <v>51</v>
      </c>
      <c r="CG1383" s="135"/>
      <c r="CH1383" s="133" t="s">
        <v>5529</v>
      </c>
      <c r="CI1383" s="143"/>
      <c r="CJ1383" s="145" t="s">
        <v>5536</v>
      </c>
      <c r="CK1383" s="219" t="s">
        <v>5537</v>
      </c>
      <c r="CL1383" s="141" t="s">
        <v>4220</v>
      </c>
      <c r="CM1383" s="20" t="s">
        <v>22</v>
      </c>
      <c r="CN1383" s="130"/>
    </row>
    <row r="1384" customFormat="false" ht="29.25" hidden="false" customHeight="true" outlineLevel="0" collapsed="false">
      <c r="A1384" s="585"/>
      <c r="B1384" s="586"/>
      <c r="C1384" s="526" t="s">
        <v>5538</v>
      </c>
      <c r="D1384" s="582" t="s">
        <v>5539</v>
      </c>
      <c r="O1384" s="136" t="s">
        <v>51</v>
      </c>
      <c r="P1384" s="161" t="s">
        <v>5532</v>
      </c>
      <c r="Q1384" s="705"/>
      <c r="R1384" s="159" t="s">
        <v>5538</v>
      </c>
      <c r="S1384" s="135" t="s">
        <v>5539</v>
      </c>
      <c r="T1384" s="149" t="s">
        <v>4220</v>
      </c>
      <c r="W1384" s="88"/>
      <c r="X1384" s="141" t="s">
        <v>51</v>
      </c>
      <c r="Y1384" s="190"/>
      <c r="Z1384" s="133" t="s">
        <v>5523</v>
      </c>
      <c r="AA1384" s="142"/>
      <c r="AB1384" s="145" t="s">
        <v>5540</v>
      </c>
      <c r="AC1384" s="227" t="s">
        <v>5541</v>
      </c>
      <c r="AD1384" s="190" t="s">
        <v>4220</v>
      </c>
      <c r="AF1384" s="147" t="e">
        <f aca="false">AD1384/T1384</f>
        <v>#VALUE!</v>
      </c>
      <c r="AG1384" s="20"/>
      <c r="AH1384" s="141" t="s">
        <v>51</v>
      </c>
      <c r="AI1384" s="190"/>
      <c r="AJ1384" s="133" t="s">
        <v>5524</v>
      </c>
      <c r="AK1384" s="142"/>
      <c r="AL1384" s="145" t="s">
        <v>5540</v>
      </c>
      <c r="AM1384" s="227" t="s">
        <v>5541</v>
      </c>
      <c r="AN1384" s="190" t="s">
        <v>4220</v>
      </c>
      <c r="AP1384" s="130"/>
      <c r="AQ1384" s="95"/>
      <c r="AR1384" s="141" t="s">
        <v>51</v>
      </c>
      <c r="AS1384" s="190"/>
      <c r="AT1384" s="133" t="s">
        <v>5525</v>
      </c>
      <c r="AU1384" s="142"/>
      <c r="AV1384" s="145" t="s">
        <v>5540</v>
      </c>
      <c r="AW1384" s="227" t="s">
        <v>5541</v>
      </c>
      <c r="AX1384" s="190" t="s">
        <v>4220</v>
      </c>
      <c r="AZ1384" s="130"/>
      <c r="BA1384" s="95"/>
      <c r="BB1384" s="141" t="s">
        <v>51</v>
      </c>
      <c r="BC1384" s="133"/>
      <c r="BD1384" s="133" t="s">
        <v>5526</v>
      </c>
      <c r="BE1384" s="143"/>
      <c r="BF1384" s="145" t="s">
        <v>5540</v>
      </c>
      <c r="BG1384" s="219" t="s">
        <v>5541</v>
      </c>
      <c r="BH1384" s="133" t="s">
        <v>4220</v>
      </c>
      <c r="BI1384" s="20" t="s">
        <v>22</v>
      </c>
      <c r="BJ1384" s="130"/>
      <c r="BK1384" s="95"/>
      <c r="BL1384" s="141" t="s">
        <v>51</v>
      </c>
      <c r="BM1384" s="133"/>
      <c r="BN1384" s="133" t="s">
        <v>5527</v>
      </c>
      <c r="BO1384" s="143"/>
      <c r="BP1384" s="145" t="s">
        <v>5540</v>
      </c>
      <c r="BQ1384" s="219" t="s">
        <v>5541</v>
      </c>
      <c r="BR1384" s="141" t="s">
        <v>4220</v>
      </c>
      <c r="BS1384" s="20" t="s">
        <v>22</v>
      </c>
      <c r="BT1384" s="130"/>
      <c r="BU1384" s="95"/>
      <c r="BV1384" s="141" t="s">
        <v>51</v>
      </c>
      <c r="BW1384" s="133"/>
      <c r="BX1384" s="133" t="s">
        <v>5528</v>
      </c>
      <c r="BY1384" s="143"/>
      <c r="BZ1384" s="145" t="s">
        <v>5540</v>
      </c>
      <c r="CA1384" s="219" t="s">
        <v>5541</v>
      </c>
      <c r="CB1384" s="141" t="s">
        <v>4220</v>
      </c>
      <c r="CC1384" s="20" t="s">
        <v>22</v>
      </c>
      <c r="CD1384" s="130"/>
      <c r="CE1384" s="95"/>
      <c r="CF1384" s="141" t="s">
        <v>51</v>
      </c>
      <c r="CG1384" s="133"/>
      <c r="CH1384" s="133" t="s">
        <v>5529</v>
      </c>
      <c r="CI1384" s="143"/>
      <c r="CJ1384" s="145" t="s">
        <v>5540</v>
      </c>
      <c r="CK1384" s="219" t="s">
        <v>5541</v>
      </c>
      <c r="CL1384" s="141" t="s">
        <v>4220</v>
      </c>
      <c r="CM1384" s="20" t="s">
        <v>22</v>
      </c>
      <c r="CN1384" s="130"/>
    </row>
    <row r="1385" customFormat="false" ht="29.25" hidden="false" customHeight="true" outlineLevel="0" collapsed="false">
      <c r="A1385" s="600"/>
      <c r="B1385" s="601"/>
      <c r="C1385" s="593"/>
      <c r="D1385" s="594"/>
      <c r="O1385" s="139"/>
      <c r="P1385" s="595"/>
      <c r="Q1385" s="602"/>
      <c r="R1385" s="172"/>
      <c r="S1385" s="140"/>
      <c r="T1385" s="173"/>
      <c r="W1385" s="88"/>
      <c r="X1385" s="141" t="s">
        <v>51</v>
      </c>
      <c r="Y1385" s="190"/>
      <c r="Z1385" s="133" t="s">
        <v>5523</v>
      </c>
      <c r="AA1385" s="567"/>
      <c r="AB1385" s="145" t="s">
        <v>5542</v>
      </c>
      <c r="AC1385" s="227" t="s">
        <v>5543</v>
      </c>
      <c r="AD1385" s="190" t="s">
        <v>4220</v>
      </c>
      <c r="AF1385" s="147" t="e">
        <f aca="false">AD1385/T1385</f>
        <v>#VALUE!</v>
      </c>
      <c r="AG1385" s="20"/>
      <c r="AH1385" s="141" t="s">
        <v>51</v>
      </c>
      <c r="AI1385" s="190"/>
      <c r="AJ1385" s="133" t="s">
        <v>5524</v>
      </c>
      <c r="AK1385" s="567"/>
      <c r="AL1385" s="145" t="s">
        <v>5542</v>
      </c>
      <c r="AM1385" s="227" t="s">
        <v>5543</v>
      </c>
      <c r="AN1385" s="190" t="s">
        <v>4220</v>
      </c>
      <c r="AP1385" s="130"/>
      <c r="AQ1385" s="95"/>
      <c r="AR1385" s="141" t="s">
        <v>51</v>
      </c>
      <c r="AS1385" s="190"/>
      <c r="AT1385" s="133" t="s">
        <v>5525</v>
      </c>
      <c r="AU1385" s="567"/>
      <c r="AV1385" s="145" t="s">
        <v>5542</v>
      </c>
      <c r="AW1385" s="227" t="s">
        <v>5543</v>
      </c>
      <c r="AX1385" s="190" t="s">
        <v>4220</v>
      </c>
      <c r="AZ1385" s="130"/>
      <c r="BA1385" s="95"/>
      <c r="BB1385" s="141" t="s">
        <v>51</v>
      </c>
      <c r="BC1385" s="133"/>
      <c r="BD1385" s="133" t="s">
        <v>5526</v>
      </c>
      <c r="BE1385" s="591"/>
      <c r="BF1385" s="145" t="s">
        <v>5542</v>
      </c>
      <c r="BG1385" s="219" t="s">
        <v>5543</v>
      </c>
      <c r="BH1385" s="133" t="s">
        <v>4220</v>
      </c>
      <c r="BI1385" s="20" t="s">
        <v>22</v>
      </c>
      <c r="BJ1385" s="130"/>
      <c r="BK1385" s="95"/>
      <c r="BL1385" s="141" t="s">
        <v>51</v>
      </c>
      <c r="BM1385" s="133"/>
      <c r="BN1385" s="133" t="s">
        <v>5527</v>
      </c>
      <c r="BO1385" s="591"/>
      <c r="BP1385" s="145" t="s">
        <v>5542</v>
      </c>
      <c r="BQ1385" s="219" t="s">
        <v>5543</v>
      </c>
      <c r="BR1385" s="141" t="s">
        <v>4220</v>
      </c>
      <c r="BS1385" s="20" t="s">
        <v>22</v>
      </c>
      <c r="BT1385" s="130"/>
      <c r="BU1385" s="95"/>
      <c r="BV1385" s="141" t="s">
        <v>51</v>
      </c>
      <c r="BW1385" s="133"/>
      <c r="BX1385" s="133" t="s">
        <v>5528</v>
      </c>
      <c r="BY1385" s="591"/>
      <c r="BZ1385" s="145" t="s">
        <v>5542</v>
      </c>
      <c r="CA1385" s="219" t="s">
        <v>5543</v>
      </c>
      <c r="CB1385" s="141" t="s">
        <v>4220</v>
      </c>
      <c r="CC1385" s="20" t="s">
        <v>22</v>
      </c>
      <c r="CD1385" s="130"/>
      <c r="CE1385" s="95"/>
      <c r="CF1385" s="141" t="s">
        <v>51</v>
      </c>
      <c r="CG1385" s="133"/>
      <c r="CH1385" s="133" t="s">
        <v>5529</v>
      </c>
      <c r="CI1385" s="591"/>
      <c r="CJ1385" s="145" t="s">
        <v>5542</v>
      </c>
      <c r="CK1385" s="219" t="s">
        <v>5543</v>
      </c>
      <c r="CL1385" s="141" t="s">
        <v>4220</v>
      </c>
      <c r="CM1385" s="20" t="s">
        <v>22</v>
      </c>
      <c r="CN1385" s="130"/>
    </row>
    <row r="1386" customFormat="false" ht="29.25" hidden="false" customHeight="true" outlineLevel="0" collapsed="false">
      <c r="A1386" s="600"/>
      <c r="B1386" s="601"/>
      <c r="C1386" s="593"/>
      <c r="D1386" s="594"/>
      <c r="O1386" s="139"/>
      <c r="P1386" s="595"/>
      <c r="Q1386" s="602"/>
      <c r="R1386" s="172"/>
      <c r="S1386" s="140"/>
      <c r="T1386" s="173"/>
      <c r="W1386" s="88"/>
      <c r="X1386" s="168" t="s">
        <v>51</v>
      </c>
      <c r="Y1386" s="144"/>
      <c r="Z1386" s="143" t="s">
        <v>5535</v>
      </c>
      <c r="AA1386" s="142"/>
      <c r="AB1386" s="145" t="s">
        <v>5544</v>
      </c>
      <c r="AC1386" s="227" t="s">
        <v>5545</v>
      </c>
      <c r="AD1386" s="253" t="n">
        <v>5267.33</v>
      </c>
      <c r="AF1386" s="147" t="e">
        <f aca="false">AD1386/T1386</f>
        <v>#DIV/0!</v>
      </c>
      <c r="AG1386" s="20"/>
      <c r="AH1386" s="168" t="s">
        <v>51</v>
      </c>
      <c r="AI1386" s="144"/>
      <c r="AJ1386" s="143" t="s">
        <v>5535</v>
      </c>
      <c r="AK1386" s="142"/>
      <c r="AL1386" s="145" t="s">
        <v>5544</v>
      </c>
      <c r="AM1386" s="227" t="s">
        <v>5545</v>
      </c>
      <c r="AN1386" s="296" t="n">
        <v>5455.12</v>
      </c>
      <c r="AP1386" s="130" t="n">
        <f aca="false">AN1386/AD1386</f>
        <v>1.03565183878739</v>
      </c>
      <c r="AQ1386" s="95"/>
      <c r="AR1386" s="168" t="s">
        <v>51</v>
      </c>
      <c r="AS1386" s="144"/>
      <c r="AT1386" s="143" t="s">
        <v>5535</v>
      </c>
      <c r="AU1386" s="142"/>
      <c r="AV1386" s="145" t="s">
        <v>5544</v>
      </c>
      <c r="AW1386" s="227" t="s">
        <v>5545</v>
      </c>
      <c r="AX1386" s="296" t="n">
        <v>5470.09</v>
      </c>
      <c r="AZ1386" s="130" t="n">
        <f aca="false">AX1386/AN1386</f>
        <v>1.00274421094311</v>
      </c>
      <c r="BA1386" s="95"/>
      <c r="BB1386" s="168" t="s">
        <v>51</v>
      </c>
      <c r="BC1386" s="148"/>
      <c r="BD1386" s="143" t="s">
        <v>5535</v>
      </c>
      <c r="BE1386" s="143"/>
      <c r="BF1386" s="145" t="s">
        <v>5544</v>
      </c>
      <c r="BG1386" s="219" t="s">
        <v>5545</v>
      </c>
      <c r="BH1386" s="296" t="n">
        <v>5283.89</v>
      </c>
      <c r="BI1386" s="20" t="s">
        <v>22</v>
      </c>
      <c r="BJ1386" s="130" t="n">
        <f aca="false">BH1386/AX1386</f>
        <v>0.965960340689093</v>
      </c>
      <c r="BK1386" s="95"/>
      <c r="BL1386" s="168" t="s">
        <v>51</v>
      </c>
      <c r="BM1386" s="148"/>
      <c r="BN1386" s="143" t="s">
        <v>5535</v>
      </c>
      <c r="BO1386" s="143"/>
      <c r="BP1386" s="145" t="s">
        <v>5544</v>
      </c>
      <c r="BQ1386" s="219" t="s">
        <v>5545</v>
      </c>
      <c r="BR1386" s="191" t="n">
        <v>5200.99</v>
      </c>
      <c r="BS1386" s="20" t="s">
        <v>22</v>
      </c>
      <c r="BT1386" s="130" t="n">
        <f aca="false">BR1386/BH1386</f>
        <v>0.98431080132251</v>
      </c>
      <c r="BU1386" s="95"/>
      <c r="BV1386" s="168" t="s">
        <v>51</v>
      </c>
      <c r="BW1386" s="148"/>
      <c r="BX1386" s="143" t="s">
        <v>5535</v>
      </c>
      <c r="BY1386" s="143"/>
      <c r="BZ1386" s="145" t="s">
        <v>5544</v>
      </c>
      <c r="CA1386" s="219" t="s">
        <v>5545</v>
      </c>
      <c r="CB1386" s="192" t="n">
        <v>5019.46</v>
      </c>
      <c r="CC1386" s="20" t="s">
        <v>22</v>
      </c>
      <c r="CD1386" s="130" t="n">
        <f aca="false">CB1386/BR1386</f>
        <v>0.965097029603979</v>
      </c>
      <c r="CE1386" s="95"/>
      <c r="CF1386" s="168" t="s">
        <v>51</v>
      </c>
      <c r="CG1386" s="148"/>
      <c r="CH1386" s="143" t="s">
        <v>5535</v>
      </c>
      <c r="CI1386" s="143"/>
      <c r="CJ1386" s="145" t="s">
        <v>5544</v>
      </c>
      <c r="CK1386" s="219" t="s">
        <v>5545</v>
      </c>
      <c r="CL1386" s="240" t="n">
        <v>5407.24</v>
      </c>
      <c r="CM1386" s="20" t="s">
        <v>22</v>
      </c>
      <c r="CN1386" s="130" t="n">
        <f aca="false">CL1386/CB1386</f>
        <v>1.07725532228566</v>
      </c>
    </row>
    <row r="1387" customFormat="false" ht="29.25" hidden="false" customHeight="true" outlineLevel="0" collapsed="false">
      <c r="A1387" s="202" t="s">
        <v>5546</v>
      </c>
      <c r="B1387" s="132" t="s">
        <v>5547</v>
      </c>
      <c r="C1387" s="497"/>
      <c r="D1387" s="132" t="s">
        <v>5547</v>
      </c>
      <c r="O1387" s="123" t="s">
        <v>36</v>
      </c>
      <c r="P1387" s="181" t="s">
        <v>5548</v>
      </c>
      <c r="Q1387" s="128" t="s">
        <v>5547</v>
      </c>
      <c r="R1387" s="181"/>
      <c r="S1387" s="128" t="s">
        <v>5547</v>
      </c>
      <c r="T1387" s="182" t="s">
        <v>4220</v>
      </c>
      <c r="W1387" s="88"/>
      <c r="X1387" s="123" t="s">
        <v>36</v>
      </c>
      <c r="Y1387" s="463"/>
      <c r="Z1387" s="181" t="s">
        <v>5549</v>
      </c>
      <c r="AA1387" s="128"/>
      <c r="AB1387" s="177"/>
      <c r="AC1387" s="128" t="s">
        <v>5547</v>
      </c>
      <c r="AD1387" s="182" t="s">
        <v>4220</v>
      </c>
      <c r="AF1387" s="129"/>
      <c r="AG1387" s="20"/>
      <c r="AH1387" s="123" t="s">
        <v>36</v>
      </c>
      <c r="AI1387" s="463"/>
      <c r="AJ1387" s="181" t="s">
        <v>5550</v>
      </c>
      <c r="AK1387" s="128"/>
      <c r="AL1387" s="177"/>
      <c r="AM1387" s="128" t="s">
        <v>5547</v>
      </c>
      <c r="AN1387" s="182" t="s">
        <v>4220</v>
      </c>
      <c r="AP1387" s="130"/>
      <c r="AQ1387" s="95"/>
      <c r="AR1387" s="123" t="s">
        <v>36</v>
      </c>
      <c r="AS1387" s="463"/>
      <c r="AT1387" s="181" t="s">
        <v>5551</v>
      </c>
      <c r="AU1387" s="128"/>
      <c r="AV1387" s="177"/>
      <c r="AW1387" s="128" t="s">
        <v>5547</v>
      </c>
      <c r="AX1387" s="182" t="s">
        <v>4220</v>
      </c>
      <c r="AZ1387" s="130"/>
      <c r="BA1387" s="95"/>
      <c r="BB1387" s="123" t="s">
        <v>36</v>
      </c>
      <c r="BC1387" s="121"/>
      <c r="BD1387" s="181" t="s">
        <v>5552</v>
      </c>
      <c r="BE1387" s="132"/>
      <c r="BF1387" s="177"/>
      <c r="BG1387" s="132" t="s">
        <v>5547</v>
      </c>
      <c r="BH1387" s="182" t="s">
        <v>4220</v>
      </c>
      <c r="BI1387" s="20" t="s">
        <v>22</v>
      </c>
      <c r="BJ1387" s="130"/>
      <c r="BK1387" s="95"/>
      <c r="BL1387" s="123" t="s">
        <v>36</v>
      </c>
      <c r="BM1387" s="121"/>
      <c r="BN1387" s="181" t="s">
        <v>5553</v>
      </c>
      <c r="BO1387" s="132"/>
      <c r="BP1387" s="177"/>
      <c r="BQ1387" s="132" t="s">
        <v>5547</v>
      </c>
      <c r="BR1387" s="183" t="s">
        <v>4220</v>
      </c>
      <c r="BS1387" s="20" t="s">
        <v>22</v>
      </c>
      <c r="BT1387" s="130"/>
      <c r="BU1387" s="95"/>
      <c r="BV1387" s="123" t="s">
        <v>36</v>
      </c>
      <c r="BW1387" s="121"/>
      <c r="BX1387" s="181" t="s">
        <v>5554</v>
      </c>
      <c r="BY1387" s="132"/>
      <c r="BZ1387" s="177"/>
      <c r="CA1387" s="132" t="s">
        <v>5547</v>
      </c>
      <c r="CB1387" s="183" t="s">
        <v>4220</v>
      </c>
      <c r="CC1387" s="20" t="s">
        <v>22</v>
      </c>
      <c r="CD1387" s="130"/>
      <c r="CE1387" s="95"/>
      <c r="CF1387" s="123" t="s">
        <v>36</v>
      </c>
      <c r="CG1387" s="121"/>
      <c r="CH1387" s="181" t="s">
        <v>5555</v>
      </c>
      <c r="CI1387" s="132"/>
      <c r="CJ1387" s="177"/>
      <c r="CK1387" s="132" t="s">
        <v>5547</v>
      </c>
      <c r="CL1387" s="183"/>
      <c r="CM1387" s="20" t="s">
        <v>22</v>
      </c>
      <c r="CN1387" s="130"/>
    </row>
    <row r="1388" customFormat="false" ht="29.25" hidden="false" customHeight="true" outlineLevel="0" collapsed="false">
      <c r="A1388" s="663"/>
      <c r="B1388" s="101"/>
      <c r="C1388" s="526" t="s">
        <v>5556</v>
      </c>
      <c r="D1388" s="619" t="s">
        <v>5557</v>
      </c>
      <c r="O1388" s="136" t="s">
        <v>51</v>
      </c>
      <c r="P1388" s="161" t="s">
        <v>5558</v>
      </c>
      <c r="Q1388" s="255"/>
      <c r="R1388" s="159" t="s">
        <v>5556</v>
      </c>
      <c r="S1388" s="135" t="s">
        <v>5557</v>
      </c>
      <c r="T1388" s="149" t="s">
        <v>4220</v>
      </c>
      <c r="W1388" s="88"/>
      <c r="X1388" s="136" t="s">
        <v>51</v>
      </c>
      <c r="Y1388" s="190"/>
      <c r="Z1388" s="159" t="s">
        <v>5549</v>
      </c>
      <c r="AA1388" s="255"/>
      <c r="AB1388" s="226" t="s">
        <v>5556</v>
      </c>
      <c r="AC1388" s="135" t="s">
        <v>5557</v>
      </c>
      <c r="AD1388" s="149" t="s">
        <v>4220</v>
      </c>
      <c r="AF1388" s="147" t="e">
        <f aca="false">AD1388/T1388</f>
        <v>#VALUE!</v>
      </c>
      <c r="AG1388" s="20"/>
      <c r="AH1388" s="136" t="s">
        <v>51</v>
      </c>
      <c r="AI1388" s="190"/>
      <c r="AJ1388" s="159" t="s">
        <v>5550</v>
      </c>
      <c r="AK1388" s="255"/>
      <c r="AL1388" s="226" t="s">
        <v>5556</v>
      </c>
      <c r="AM1388" s="135" t="s">
        <v>5557</v>
      </c>
      <c r="AN1388" s="149" t="s">
        <v>4220</v>
      </c>
      <c r="AP1388" s="130"/>
      <c r="AQ1388" s="95"/>
      <c r="AR1388" s="136" t="s">
        <v>51</v>
      </c>
      <c r="AS1388" s="190"/>
      <c r="AT1388" s="159" t="s">
        <v>5551</v>
      </c>
      <c r="AU1388" s="255"/>
      <c r="AV1388" s="226" t="s">
        <v>5556</v>
      </c>
      <c r="AW1388" s="135" t="s">
        <v>5557</v>
      </c>
      <c r="AX1388" s="149" t="s">
        <v>4220</v>
      </c>
      <c r="AZ1388" s="130"/>
      <c r="BA1388" s="95"/>
      <c r="BB1388" s="136" t="s">
        <v>51</v>
      </c>
      <c r="BC1388" s="133"/>
      <c r="BD1388" s="159" t="s">
        <v>5552</v>
      </c>
      <c r="BE1388" s="101"/>
      <c r="BF1388" s="226" t="s">
        <v>5556</v>
      </c>
      <c r="BG1388" s="135" t="s">
        <v>5557</v>
      </c>
      <c r="BH1388" s="149" t="s">
        <v>4220</v>
      </c>
      <c r="BI1388" s="20" t="s">
        <v>22</v>
      </c>
      <c r="BJ1388" s="130"/>
      <c r="BK1388" s="95"/>
      <c r="BL1388" s="136" t="s">
        <v>51</v>
      </c>
      <c r="BM1388" s="133"/>
      <c r="BN1388" s="159" t="s">
        <v>5553</v>
      </c>
      <c r="BO1388" s="101"/>
      <c r="BP1388" s="226" t="s">
        <v>5556</v>
      </c>
      <c r="BQ1388" s="135" t="s">
        <v>5557</v>
      </c>
      <c r="BR1388" s="150" t="s">
        <v>4220</v>
      </c>
      <c r="BS1388" s="20" t="s">
        <v>22</v>
      </c>
      <c r="BT1388" s="130"/>
      <c r="BU1388" s="95"/>
      <c r="BV1388" s="136" t="s">
        <v>51</v>
      </c>
      <c r="BW1388" s="133"/>
      <c r="BX1388" s="159" t="s">
        <v>5554</v>
      </c>
      <c r="BY1388" s="101"/>
      <c r="BZ1388" s="226" t="s">
        <v>5556</v>
      </c>
      <c r="CA1388" s="135" t="s">
        <v>5557</v>
      </c>
      <c r="CB1388" s="150" t="s">
        <v>4220</v>
      </c>
      <c r="CC1388" s="20" t="s">
        <v>22</v>
      </c>
      <c r="CD1388" s="130"/>
      <c r="CE1388" s="95"/>
      <c r="CF1388" s="136" t="s">
        <v>51</v>
      </c>
      <c r="CG1388" s="133"/>
      <c r="CH1388" s="159" t="s">
        <v>5555</v>
      </c>
      <c r="CI1388" s="101"/>
      <c r="CJ1388" s="226" t="s">
        <v>5556</v>
      </c>
      <c r="CK1388" s="135" t="s">
        <v>5557</v>
      </c>
      <c r="CL1388" s="150" t="s">
        <v>4220</v>
      </c>
      <c r="CM1388" s="20" t="s">
        <v>22</v>
      </c>
      <c r="CN1388" s="130"/>
    </row>
    <row r="1389" customFormat="false" ht="29.25" hidden="false" customHeight="true" outlineLevel="0" collapsed="false">
      <c r="A1389" s="202" t="s">
        <v>5559</v>
      </c>
      <c r="B1389" s="132" t="s">
        <v>5560</v>
      </c>
      <c r="C1389" s="497"/>
      <c r="D1389" s="132" t="s">
        <v>5560</v>
      </c>
      <c r="O1389" s="123" t="s">
        <v>36</v>
      </c>
      <c r="P1389" s="181" t="s">
        <v>5561</v>
      </c>
      <c r="Q1389" s="128" t="s">
        <v>5560</v>
      </c>
      <c r="R1389" s="581"/>
      <c r="S1389" s="128" t="s">
        <v>5560</v>
      </c>
      <c r="T1389" s="182" t="s">
        <v>4220</v>
      </c>
      <c r="X1389" s="123" t="s">
        <v>36</v>
      </c>
      <c r="Y1389" s="463"/>
      <c r="Z1389" s="181" t="s">
        <v>5562</v>
      </c>
      <c r="AA1389" s="128"/>
      <c r="AB1389" s="497"/>
      <c r="AC1389" s="128" t="s">
        <v>5560</v>
      </c>
      <c r="AD1389" s="182" t="s">
        <v>4220</v>
      </c>
      <c r="AF1389" s="129"/>
      <c r="AH1389" s="123" t="s">
        <v>36</v>
      </c>
      <c r="AI1389" s="463"/>
      <c r="AJ1389" s="181" t="s">
        <v>5563</v>
      </c>
      <c r="AK1389" s="128"/>
      <c r="AL1389" s="497"/>
      <c r="AM1389" s="128" t="s">
        <v>5560</v>
      </c>
      <c r="AN1389" s="182" t="s">
        <v>4220</v>
      </c>
      <c r="AP1389" s="130"/>
      <c r="AQ1389" s="95"/>
      <c r="AR1389" s="123" t="s">
        <v>36</v>
      </c>
      <c r="AS1389" s="463"/>
      <c r="AT1389" s="181" t="s">
        <v>5564</v>
      </c>
      <c r="AU1389" s="128"/>
      <c r="AV1389" s="497"/>
      <c r="AW1389" s="128" t="s">
        <v>5560</v>
      </c>
      <c r="AX1389" s="182" t="s">
        <v>4220</v>
      </c>
      <c r="AZ1389" s="130"/>
      <c r="BA1389" s="37"/>
      <c r="BB1389" s="123" t="s">
        <v>36</v>
      </c>
      <c r="BC1389" s="121"/>
      <c r="BD1389" s="181" t="s">
        <v>5565</v>
      </c>
      <c r="BE1389" s="132"/>
      <c r="BF1389" s="497"/>
      <c r="BG1389" s="132" t="s">
        <v>5560</v>
      </c>
      <c r="BH1389" s="182" t="s">
        <v>4220</v>
      </c>
      <c r="BI1389" s="20" t="s">
        <v>22</v>
      </c>
      <c r="BJ1389" s="130"/>
      <c r="BK1389" s="37"/>
      <c r="BL1389" s="123" t="s">
        <v>36</v>
      </c>
      <c r="BM1389" s="121"/>
      <c r="BN1389" s="181" t="s">
        <v>5566</v>
      </c>
      <c r="BO1389" s="132"/>
      <c r="BP1389" s="497"/>
      <c r="BQ1389" s="132" t="s">
        <v>5560</v>
      </c>
      <c r="BR1389" s="183" t="s">
        <v>4220</v>
      </c>
      <c r="BS1389" s="20" t="s">
        <v>22</v>
      </c>
      <c r="BT1389" s="130"/>
      <c r="BU1389" s="37"/>
      <c r="BV1389" s="123" t="s">
        <v>36</v>
      </c>
      <c r="BW1389" s="121"/>
      <c r="BX1389" s="181" t="s">
        <v>5567</v>
      </c>
      <c r="BY1389" s="132"/>
      <c r="BZ1389" s="497"/>
      <c r="CA1389" s="132" t="s">
        <v>5560</v>
      </c>
      <c r="CB1389" s="183" t="s">
        <v>4220</v>
      </c>
      <c r="CC1389" s="20" t="s">
        <v>22</v>
      </c>
      <c r="CD1389" s="130"/>
      <c r="CE1389" s="37"/>
      <c r="CF1389" s="123" t="s">
        <v>36</v>
      </c>
      <c r="CG1389" s="121"/>
      <c r="CH1389" s="181" t="s">
        <v>5568</v>
      </c>
      <c r="CI1389" s="132"/>
      <c r="CJ1389" s="497"/>
      <c r="CK1389" s="132" t="s">
        <v>5560</v>
      </c>
      <c r="CL1389" s="183"/>
      <c r="CM1389" s="20" t="s">
        <v>22</v>
      </c>
      <c r="CN1389" s="130"/>
    </row>
    <row r="1390" customFormat="false" ht="29.25" hidden="false" customHeight="true" outlineLevel="0" collapsed="false">
      <c r="A1390" s="663"/>
      <c r="B1390" s="101"/>
      <c r="C1390" s="526" t="s">
        <v>5569</v>
      </c>
      <c r="D1390" s="619" t="s">
        <v>5570</v>
      </c>
      <c r="O1390" s="136" t="s">
        <v>51</v>
      </c>
      <c r="P1390" s="161" t="s">
        <v>5571</v>
      </c>
      <c r="Q1390" s="255"/>
      <c r="R1390" s="204" t="s">
        <v>5569</v>
      </c>
      <c r="S1390" s="159" t="s">
        <v>5570</v>
      </c>
      <c r="T1390" s="149" t="s">
        <v>4220</v>
      </c>
      <c r="X1390" s="136" t="s">
        <v>51</v>
      </c>
      <c r="Y1390" s="190"/>
      <c r="Z1390" s="159" t="s">
        <v>5562</v>
      </c>
      <c r="AA1390" s="255"/>
      <c r="AB1390" s="526" t="s">
        <v>5569</v>
      </c>
      <c r="AC1390" s="159" t="s">
        <v>5570</v>
      </c>
      <c r="AD1390" s="149" t="s">
        <v>4220</v>
      </c>
      <c r="AF1390" s="147" t="e">
        <f aca="false">AD1390/T1390</f>
        <v>#VALUE!</v>
      </c>
      <c r="AH1390" s="136" t="s">
        <v>51</v>
      </c>
      <c r="AI1390" s="190"/>
      <c r="AJ1390" s="159" t="s">
        <v>5563</v>
      </c>
      <c r="AK1390" s="255"/>
      <c r="AL1390" s="526" t="s">
        <v>5569</v>
      </c>
      <c r="AM1390" s="159" t="s">
        <v>5570</v>
      </c>
      <c r="AN1390" s="149" t="s">
        <v>4220</v>
      </c>
      <c r="AP1390" s="130"/>
      <c r="AQ1390" s="37"/>
      <c r="AR1390" s="136" t="s">
        <v>51</v>
      </c>
      <c r="AS1390" s="190"/>
      <c r="AT1390" s="159" t="s">
        <v>5564</v>
      </c>
      <c r="AU1390" s="255"/>
      <c r="AV1390" s="526" t="s">
        <v>5569</v>
      </c>
      <c r="AW1390" s="159" t="s">
        <v>5570</v>
      </c>
      <c r="AX1390" s="149" t="s">
        <v>4220</v>
      </c>
      <c r="AZ1390" s="130"/>
      <c r="BA1390" s="37"/>
      <c r="BB1390" s="136" t="s">
        <v>51</v>
      </c>
      <c r="BC1390" s="133"/>
      <c r="BD1390" s="159" t="s">
        <v>5565</v>
      </c>
      <c r="BE1390" s="101"/>
      <c r="BF1390" s="526" t="s">
        <v>5569</v>
      </c>
      <c r="BG1390" s="159" t="s">
        <v>5570</v>
      </c>
      <c r="BH1390" s="149" t="s">
        <v>4220</v>
      </c>
      <c r="BI1390" s="20" t="s">
        <v>22</v>
      </c>
      <c r="BJ1390" s="130"/>
      <c r="BK1390" s="37"/>
      <c r="BL1390" s="136" t="s">
        <v>51</v>
      </c>
      <c r="BM1390" s="133"/>
      <c r="BN1390" s="159" t="s">
        <v>5566</v>
      </c>
      <c r="BO1390" s="101"/>
      <c r="BP1390" s="526" t="s">
        <v>5569</v>
      </c>
      <c r="BQ1390" s="159" t="s">
        <v>5570</v>
      </c>
      <c r="BR1390" s="150" t="s">
        <v>4220</v>
      </c>
      <c r="BS1390" s="20" t="s">
        <v>22</v>
      </c>
      <c r="BT1390" s="130"/>
      <c r="BU1390" s="37"/>
      <c r="BV1390" s="136" t="s">
        <v>51</v>
      </c>
      <c r="BW1390" s="133"/>
      <c r="BX1390" s="159" t="s">
        <v>5567</v>
      </c>
      <c r="BY1390" s="101"/>
      <c r="BZ1390" s="526" t="s">
        <v>5569</v>
      </c>
      <c r="CA1390" s="159" t="s">
        <v>5570</v>
      </c>
      <c r="CB1390" s="150" t="s">
        <v>4220</v>
      </c>
      <c r="CC1390" s="20" t="s">
        <v>22</v>
      </c>
      <c r="CD1390" s="130"/>
      <c r="CE1390" s="37"/>
      <c r="CF1390" s="136" t="s">
        <v>51</v>
      </c>
      <c r="CG1390" s="133"/>
      <c r="CH1390" s="159" t="s">
        <v>5568</v>
      </c>
      <c r="CI1390" s="101"/>
      <c r="CJ1390" s="526" t="s">
        <v>5569</v>
      </c>
      <c r="CK1390" s="159" t="s">
        <v>5570</v>
      </c>
      <c r="CL1390" s="150" t="s">
        <v>4220</v>
      </c>
      <c r="CM1390" s="20" t="s">
        <v>22</v>
      </c>
      <c r="CN1390" s="130"/>
    </row>
    <row r="1391" customFormat="false" ht="29.25" hidden="false" customHeight="true" outlineLevel="0" collapsed="false">
      <c r="A1391" s="202" t="s">
        <v>5572</v>
      </c>
      <c r="B1391" s="132" t="s">
        <v>5573</v>
      </c>
      <c r="C1391" s="497"/>
      <c r="D1391" s="132" t="s">
        <v>5573</v>
      </c>
      <c r="O1391" s="123" t="s">
        <v>5574</v>
      </c>
      <c r="P1391" s="181" t="s">
        <v>5575</v>
      </c>
      <c r="Q1391" s="128" t="s">
        <v>5573</v>
      </c>
      <c r="R1391" s="581"/>
      <c r="S1391" s="128" t="s">
        <v>5573</v>
      </c>
      <c r="T1391" s="182" t="s">
        <v>4220</v>
      </c>
      <c r="X1391" s="123" t="s">
        <v>5574</v>
      </c>
      <c r="Y1391" s="463"/>
      <c r="Z1391" s="181" t="s">
        <v>5576</v>
      </c>
      <c r="AA1391" s="128"/>
      <c r="AB1391" s="497"/>
      <c r="AC1391" s="128" t="s">
        <v>5573</v>
      </c>
      <c r="AD1391" s="182" t="s">
        <v>4220</v>
      </c>
      <c r="AF1391" s="129"/>
      <c r="AH1391" s="123" t="s">
        <v>5574</v>
      </c>
      <c r="AI1391" s="463"/>
      <c r="AJ1391" s="181" t="s">
        <v>5577</v>
      </c>
      <c r="AK1391" s="128"/>
      <c r="AL1391" s="497"/>
      <c r="AM1391" s="128" t="s">
        <v>5573</v>
      </c>
      <c r="AN1391" s="182" t="s">
        <v>4220</v>
      </c>
      <c r="AP1391" s="130"/>
      <c r="AQ1391" s="37"/>
      <c r="AR1391" s="123" t="s">
        <v>5574</v>
      </c>
      <c r="AS1391" s="463"/>
      <c r="AT1391" s="181" t="s">
        <v>5578</v>
      </c>
      <c r="AU1391" s="128"/>
      <c r="AV1391" s="497"/>
      <c r="AW1391" s="128" t="s">
        <v>5573</v>
      </c>
      <c r="AX1391" s="182" t="s">
        <v>4220</v>
      </c>
      <c r="AZ1391" s="130"/>
      <c r="BA1391" s="37"/>
      <c r="BB1391" s="123" t="s">
        <v>5574</v>
      </c>
      <c r="BC1391" s="121"/>
      <c r="BD1391" s="181" t="s">
        <v>5579</v>
      </c>
      <c r="BE1391" s="132"/>
      <c r="BF1391" s="497"/>
      <c r="BG1391" s="132" t="s">
        <v>5573</v>
      </c>
      <c r="BH1391" s="182" t="s">
        <v>4220</v>
      </c>
      <c r="BI1391" s="20" t="s">
        <v>22</v>
      </c>
      <c r="BJ1391" s="130"/>
      <c r="BK1391" s="37"/>
      <c r="BL1391" s="123" t="s">
        <v>5574</v>
      </c>
      <c r="BM1391" s="121"/>
      <c r="BN1391" s="181" t="s">
        <v>5580</v>
      </c>
      <c r="BO1391" s="132"/>
      <c r="BP1391" s="497"/>
      <c r="BQ1391" s="132" t="s">
        <v>5573</v>
      </c>
      <c r="BR1391" s="183" t="s">
        <v>4220</v>
      </c>
      <c r="BS1391" s="20" t="s">
        <v>22</v>
      </c>
      <c r="BT1391" s="130"/>
      <c r="BU1391" s="37"/>
      <c r="BV1391" s="123" t="s">
        <v>5574</v>
      </c>
      <c r="BW1391" s="121"/>
      <c r="BX1391" s="181" t="s">
        <v>5581</v>
      </c>
      <c r="BY1391" s="132"/>
      <c r="BZ1391" s="497"/>
      <c r="CA1391" s="132" t="s">
        <v>5573</v>
      </c>
      <c r="CB1391" s="183" t="s">
        <v>4220</v>
      </c>
      <c r="CC1391" s="20" t="s">
        <v>22</v>
      </c>
      <c r="CD1391" s="130"/>
      <c r="CE1391" s="37"/>
      <c r="CF1391" s="123" t="s">
        <v>494</v>
      </c>
      <c r="CG1391" s="121"/>
      <c r="CH1391" s="181" t="s">
        <v>5582</v>
      </c>
      <c r="CI1391" s="132"/>
      <c r="CJ1391" s="497"/>
      <c r="CK1391" s="132" t="s">
        <v>5573</v>
      </c>
      <c r="CL1391" s="183" t="s">
        <v>4220</v>
      </c>
      <c r="CM1391" s="184" t="s">
        <v>22</v>
      </c>
      <c r="CN1391" s="130"/>
    </row>
    <row r="1392" customFormat="false" ht="29.25" hidden="false" customHeight="true" outlineLevel="0" collapsed="false">
      <c r="A1392" s="663" t="s">
        <v>5572</v>
      </c>
      <c r="B1392" s="101" t="s">
        <v>5573</v>
      </c>
      <c r="C1392" s="526"/>
      <c r="D1392" s="582"/>
      <c r="O1392" s="136" t="s">
        <v>5583</v>
      </c>
      <c r="P1392" s="159" t="s">
        <v>5584</v>
      </c>
      <c r="Q1392" s="255" t="s">
        <v>5573</v>
      </c>
      <c r="R1392" s="724"/>
      <c r="S1392" s="582"/>
      <c r="T1392" s="149" t="s">
        <v>4220</v>
      </c>
      <c r="X1392" s="136" t="s">
        <v>5583</v>
      </c>
      <c r="Y1392" s="190"/>
      <c r="Z1392" s="159" t="s">
        <v>5576</v>
      </c>
      <c r="AA1392" s="725" t="s">
        <v>5585</v>
      </c>
      <c r="AB1392" s="726"/>
      <c r="AC1392" s="582"/>
      <c r="AD1392" s="149" t="s">
        <v>4220</v>
      </c>
      <c r="AF1392" s="147" t="e">
        <f aca="false">AD1392/T1392</f>
        <v>#VALUE!</v>
      </c>
      <c r="AH1392" s="136" t="s">
        <v>5583</v>
      </c>
      <c r="AI1392" s="190"/>
      <c r="AJ1392" s="159" t="s">
        <v>5577</v>
      </c>
      <c r="AK1392" s="725" t="s">
        <v>5585</v>
      </c>
      <c r="AL1392" s="726"/>
      <c r="AM1392" s="582"/>
      <c r="AN1392" s="149" t="s">
        <v>4220</v>
      </c>
      <c r="AP1392" s="130"/>
      <c r="AQ1392" s="37"/>
      <c r="AR1392" s="136" t="s">
        <v>5583</v>
      </c>
      <c r="AS1392" s="190"/>
      <c r="AT1392" s="159" t="s">
        <v>5578</v>
      </c>
      <c r="AU1392" s="725" t="s">
        <v>5585</v>
      </c>
      <c r="AV1392" s="726"/>
      <c r="AW1392" s="582"/>
      <c r="AX1392" s="149" t="s">
        <v>4220</v>
      </c>
      <c r="AZ1392" s="130"/>
      <c r="BA1392" s="37"/>
      <c r="BB1392" s="136" t="s">
        <v>5583</v>
      </c>
      <c r="BC1392" s="133"/>
      <c r="BD1392" s="159" t="s">
        <v>5579</v>
      </c>
      <c r="BE1392" s="727" t="s">
        <v>5585</v>
      </c>
      <c r="BF1392" s="726"/>
      <c r="BG1392" s="582"/>
      <c r="BH1392" s="149" t="s">
        <v>4220</v>
      </c>
      <c r="BI1392" s="20" t="s">
        <v>22</v>
      </c>
      <c r="BJ1392" s="130"/>
      <c r="BK1392" s="37"/>
      <c r="BL1392" s="136" t="s">
        <v>5583</v>
      </c>
      <c r="BM1392" s="133"/>
      <c r="BN1392" s="159" t="s">
        <v>5580</v>
      </c>
      <c r="BO1392" s="727" t="s">
        <v>5585</v>
      </c>
      <c r="BP1392" s="726"/>
      <c r="BQ1392" s="582"/>
      <c r="BR1392" s="150" t="s">
        <v>4220</v>
      </c>
      <c r="BS1392" s="20" t="s">
        <v>22</v>
      </c>
      <c r="BT1392" s="130"/>
      <c r="BU1392" s="37"/>
      <c r="BV1392" s="136" t="s">
        <v>5583</v>
      </c>
      <c r="BW1392" s="133"/>
      <c r="BX1392" s="159" t="s">
        <v>5581</v>
      </c>
      <c r="BY1392" s="727" t="s">
        <v>5585</v>
      </c>
      <c r="BZ1392" s="726"/>
      <c r="CA1392" s="582"/>
      <c r="CB1392" s="150" t="s">
        <v>4220</v>
      </c>
      <c r="CC1392" s="20" t="s">
        <v>22</v>
      </c>
      <c r="CD1392" s="130"/>
      <c r="CE1392" s="37"/>
      <c r="CF1392" s="139" t="s">
        <v>5583</v>
      </c>
      <c r="CG1392" s="140"/>
      <c r="CH1392" s="172" t="s">
        <v>5586</v>
      </c>
      <c r="CI1392" s="727" t="s">
        <v>5585</v>
      </c>
      <c r="CJ1392" s="726"/>
      <c r="CK1392" s="594"/>
      <c r="CL1392" s="174" t="s">
        <v>4220</v>
      </c>
      <c r="CM1392" s="184" t="s">
        <v>22</v>
      </c>
      <c r="CN1392" s="130"/>
    </row>
    <row r="1393" customFormat="false" ht="117" hidden="false" customHeight="true" outlineLevel="0" collapsed="false">
      <c r="A1393" s="202"/>
      <c r="B1393" s="132"/>
      <c r="C1393" s="497"/>
      <c r="D1393" s="132"/>
      <c r="O1393" s="123"/>
      <c r="P1393" s="181"/>
      <c r="Q1393" s="128"/>
      <c r="R1393" s="581"/>
      <c r="S1393" s="128"/>
      <c r="T1393" s="182"/>
      <c r="X1393" s="123"/>
      <c r="Y1393" s="463"/>
      <c r="Z1393" s="181"/>
      <c r="AA1393" s="128"/>
      <c r="AB1393" s="497"/>
      <c r="AC1393" s="128"/>
      <c r="AD1393" s="182"/>
      <c r="AF1393" s="129"/>
      <c r="AH1393" s="123"/>
      <c r="AI1393" s="463"/>
      <c r="AJ1393" s="181"/>
      <c r="AK1393" s="128"/>
      <c r="AL1393" s="497"/>
      <c r="AM1393" s="128"/>
      <c r="AN1393" s="182"/>
      <c r="AP1393" s="130"/>
      <c r="AQ1393" s="37"/>
      <c r="AR1393" s="123"/>
      <c r="AS1393" s="463"/>
      <c r="AT1393" s="181"/>
      <c r="AU1393" s="128"/>
      <c r="AV1393" s="497"/>
      <c r="AW1393" s="128"/>
      <c r="AX1393" s="182"/>
      <c r="AZ1393" s="130"/>
      <c r="BA1393" s="37"/>
      <c r="BB1393" s="123"/>
      <c r="BC1393" s="121"/>
      <c r="BD1393" s="181"/>
      <c r="BE1393" s="132"/>
      <c r="BF1393" s="497"/>
      <c r="BG1393" s="132"/>
      <c r="BH1393" s="182"/>
      <c r="BJ1393" s="130"/>
      <c r="BK1393" s="37"/>
      <c r="BL1393" s="123"/>
      <c r="BM1393" s="121"/>
      <c r="BN1393" s="181"/>
      <c r="BO1393" s="132"/>
      <c r="BP1393" s="497"/>
      <c r="BQ1393" s="132"/>
      <c r="BR1393" s="183"/>
      <c r="BT1393" s="130"/>
      <c r="BU1393" s="37"/>
      <c r="BV1393" s="123"/>
      <c r="BW1393" s="121"/>
      <c r="BX1393" s="181"/>
      <c r="BY1393" s="132"/>
      <c r="BZ1393" s="497"/>
      <c r="CA1393" s="132"/>
      <c r="CB1393" s="183"/>
      <c r="CD1393" s="130"/>
      <c r="CE1393" s="37"/>
      <c r="CF1393" s="136"/>
      <c r="CG1393" s="135"/>
      <c r="CH1393" s="159"/>
      <c r="CI1393" s="101"/>
      <c r="CJ1393" s="593"/>
      <c r="CK1393" s="708" t="s">
        <v>5587</v>
      </c>
      <c r="CL1393" s="150"/>
      <c r="CM1393" s="184" t="s">
        <v>22</v>
      </c>
      <c r="CN1393" s="130"/>
    </row>
    <row r="1394" customFormat="false" ht="29.25" hidden="false" customHeight="true" outlineLevel="0" collapsed="false">
      <c r="A1394" s="202"/>
      <c r="B1394" s="132"/>
      <c r="C1394" s="497"/>
      <c r="D1394" s="132"/>
      <c r="O1394" s="123"/>
      <c r="P1394" s="181"/>
      <c r="Q1394" s="128"/>
      <c r="R1394" s="581"/>
      <c r="S1394" s="128"/>
      <c r="T1394" s="182"/>
      <c r="X1394" s="123"/>
      <c r="Y1394" s="463"/>
      <c r="Z1394" s="181"/>
      <c r="AA1394" s="128"/>
      <c r="AB1394" s="497"/>
      <c r="AC1394" s="128"/>
      <c r="AD1394" s="182"/>
      <c r="AF1394" s="129"/>
      <c r="AH1394" s="123"/>
      <c r="AI1394" s="463"/>
      <c r="AJ1394" s="181"/>
      <c r="AK1394" s="128"/>
      <c r="AL1394" s="497"/>
      <c r="AM1394" s="128"/>
      <c r="AN1394" s="182"/>
      <c r="AP1394" s="130"/>
      <c r="AQ1394" s="37"/>
      <c r="AR1394" s="123"/>
      <c r="AS1394" s="463"/>
      <c r="AT1394" s="181"/>
      <c r="AU1394" s="128"/>
      <c r="AV1394" s="497"/>
      <c r="AW1394" s="128"/>
      <c r="AX1394" s="182"/>
      <c r="AZ1394" s="130"/>
      <c r="BA1394" s="37"/>
      <c r="BB1394" s="123"/>
      <c r="BC1394" s="121"/>
      <c r="BD1394" s="181"/>
      <c r="BE1394" s="132"/>
      <c r="BF1394" s="497"/>
      <c r="BG1394" s="132"/>
      <c r="BH1394" s="182"/>
      <c r="BJ1394" s="130"/>
      <c r="BK1394" s="37"/>
      <c r="BL1394" s="123"/>
      <c r="BM1394" s="121"/>
      <c r="BN1394" s="181"/>
      <c r="BO1394" s="132"/>
      <c r="BP1394" s="497"/>
      <c r="BQ1394" s="132"/>
      <c r="BR1394" s="183"/>
      <c r="BT1394" s="130"/>
      <c r="BU1394" s="37"/>
      <c r="BV1394" s="123"/>
      <c r="BW1394" s="121"/>
      <c r="BX1394" s="181"/>
      <c r="BY1394" s="132"/>
      <c r="BZ1394" s="497"/>
      <c r="CA1394" s="132"/>
      <c r="CB1394" s="183"/>
      <c r="CD1394" s="130"/>
      <c r="CE1394" s="37"/>
      <c r="CF1394" s="136"/>
      <c r="CG1394" s="135"/>
      <c r="CH1394" s="159"/>
      <c r="CI1394" s="101"/>
      <c r="CJ1394" s="156" t="s">
        <v>5588</v>
      </c>
      <c r="CK1394" s="728" t="s">
        <v>5589</v>
      </c>
      <c r="CL1394" s="150"/>
      <c r="CM1394" s="184" t="s">
        <v>22</v>
      </c>
      <c r="CN1394" s="130"/>
    </row>
    <row r="1395" customFormat="false" ht="29.25" hidden="false" customHeight="true" outlineLevel="0" collapsed="false">
      <c r="A1395" s="202"/>
      <c r="B1395" s="132"/>
      <c r="C1395" s="497"/>
      <c r="D1395" s="132"/>
      <c r="O1395" s="123"/>
      <c r="P1395" s="181"/>
      <c r="Q1395" s="128"/>
      <c r="R1395" s="581"/>
      <c r="S1395" s="128"/>
      <c r="T1395" s="182"/>
      <c r="X1395" s="123"/>
      <c r="Y1395" s="463"/>
      <c r="Z1395" s="181"/>
      <c r="AA1395" s="128"/>
      <c r="AB1395" s="497"/>
      <c r="AC1395" s="128"/>
      <c r="AD1395" s="182"/>
      <c r="AF1395" s="129"/>
      <c r="AH1395" s="123"/>
      <c r="AI1395" s="463"/>
      <c r="AJ1395" s="181"/>
      <c r="AK1395" s="128"/>
      <c r="AL1395" s="497"/>
      <c r="AM1395" s="128"/>
      <c r="AN1395" s="182"/>
      <c r="AP1395" s="130"/>
      <c r="AQ1395" s="37"/>
      <c r="AR1395" s="123"/>
      <c r="AS1395" s="463"/>
      <c r="AT1395" s="181"/>
      <c r="AU1395" s="128"/>
      <c r="AV1395" s="497"/>
      <c r="AW1395" s="128"/>
      <c r="AX1395" s="182"/>
      <c r="AZ1395" s="130"/>
      <c r="BA1395" s="37"/>
      <c r="BB1395" s="123"/>
      <c r="BC1395" s="121"/>
      <c r="BD1395" s="181"/>
      <c r="BE1395" s="132"/>
      <c r="BF1395" s="497"/>
      <c r="BG1395" s="132"/>
      <c r="BH1395" s="182"/>
      <c r="BJ1395" s="130"/>
      <c r="BK1395" s="37"/>
      <c r="BL1395" s="123"/>
      <c r="BM1395" s="121"/>
      <c r="BN1395" s="181"/>
      <c r="BO1395" s="132"/>
      <c r="BP1395" s="497"/>
      <c r="BQ1395" s="132"/>
      <c r="BR1395" s="183"/>
      <c r="BT1395" s="130"/>
      <c r="BU1395" s="37"/>
      <c r="BV1395" s="123"/>
      <c r="BW1395" s="121"/>
      <c r="BX1395" s="181"/>
      <c r="BY1395" s="132"/>
      <c r="BZ1395" s="497"/>
      <c r="CA1395" s="132"/>
      <c r="CB1395" s="183"/>
      <c r="CD1395" s="130"/>
      <c r="CE1395" s="37"/>
      <c r="CF1395" s="136"/>
      <c r="CG1395" s="135"/>
      <c r="CH1395" s="159"/>
      <c r="CI1395" s="101"/>
      <c r="CJ1395" s="156" t="s">
        <v>5590</v>
      </c>
      <c r="CK1395" s="728" t="s">
        <v>5591</v>
      </c>
      <c r="CL1395" s="150"/>
      <c r="CM1395" s="184" t="s">
        <v>22</v>
      </c>
      <c r="CN1395" s="130"/>
    </row>
    <row r="1396" customFormat="false" ht="29.25" hidden="false" customHeight="true" outlineLevel="0" collapsed="false">
      <c r="A1396" s="202"/>
      <c r="B1396" s="132"/>
      <c r="C1396" s="497"/>
      <c r="D1396" s="132"/>
      <c r="O1396" s="123"/>
      <c r="P1396" s="181"/>
      <c r="Q1396" s="128"/>
      <c r="R1396" s="581"/>
      <c r="S1396" s="128"/>
      <c r="T1396" s="182"/>
      <c r="X1396" s="123"/>
      <c r="Y1396" s="463"/>
      <c r="Z1396" s="181"/>
      <c r="AA1396" s="128"/>
      <c r="AB1396" s="497"/>
      <c r="AC1396" s="128"/>
      <c r="AD1396" s="182"/>
      <c r="AF1396" s="129"/>
      <c r="AH1396" s="123"/>
      <c r="AI1396" s="463"/>
      <c r="AJ1396" s="181"/>
      <c r="AK1396" s="128"/>
      <c r="AL1396" s="497"/>
      <c r="AM1396" s="128"/>
      <c r="AN1396" s="182"/>
      <c r="AP1396" s="130"/>
      <c r="AQ1396" s="37"/>
      <c r="AR1396" s="123"/>
      <c r="AS1396" s="463"/>
      <c r="AT1396" s="181"/>
      <c r="AU1396" s="128"/>
      <c r="AV1396" s="497"/>
      <c r="AW1396" s="128"/>
      <c r="AX1396" s="182"/>
      <c r="AZ1396" s="130"/>
      <c r="BA1396" s="37"/>
      <c r="BB1396" s="123"/>
      <c r="BC1396" s="121"/>
      <c r="BD1396" s="181"/>
      <c r="BE1396" s="132"/>
      <c r="BF1396" s="497"/>
      <c r="BG1396" s="132"/>
      <c r="BH1396" s="182"/>
      <c r="BJ1396" s="130"/>
      <c r="BK1396" s="37"/>
      <c r="BL1396" s="123"/>
      <c r="BM1396" s="121"/>
      <c r="BN1396" s="181"/>
      <c r="BO1396" s="132"/>
      <c r="BP1396" s="497"/>
      <c r="BQ1396" s="132"/>
      <c r="BR1396" s="183"/>
      <c r="BT1396" s="130"/>
      <c r="BU1396" s="37"/>
      <c r="BV1396" s="123"/>
      <c r="BW1396" s="121"/>
      <c r="BX1396" s="181"/>
      <c r="BY1396" s="132"/>
      <c r="BZ1396" s="497"/>
      <c r="CA1396" s="132"/>
      <c r="CB1396" s="183"/>
      <c r="CD1396" s="130"/>
      <c r="CE1396" s="37"/>
      <c r="CF1396" s="136"/>
      <c r="CG1396" s="135"/>
      <c r="CH1396" s="159"/>
      <c r="CI1396" s="101"/>
      <c r="CJ1396" s="156" t="s">
        <v>5592</v>
      </c>
      <c r="CK1396" s="728" t="s">
        <v>5593</v>
      </c>
      <c r="CL1396" s="150"/>
      <c r="CM1396" s="184" t="s">
        <v>22</v>
      </c>
      <c r="CN1396" s="130"/>
    </row>
    <row r="1397" customFormat="false" ht="29.25" hidden="false" customHeight="true" outlineLevel="0" collapsed="false">
      <c r="A1397" s="202"/>
      <c r="B1397" s="132"/>
      <c r="C1397" s="497"/>
      <c r="D1397" s="132"/>
      <c r="O1397" s="123"/>
      <c r="P1397" s="181"/>
      <c r="Q1397" s="128"/>
      <c r="R1397" s="581"/>
      <c r="S1397" s="128"/>
      <c r="T1397" s="182"/>
      <c r="X1397" s="123"/>
      <c r="Y1397" s="463"/>
      <c r="Z1397" s="181"/>
      <c r="AA1397" s="128"/>
      <c r="AB1397" s="497"/>
      <c r="AC1397" s="128"/>
      <c r="AD1397" s="182"/>
      <c r="AF1397" s="129"/>
      <c r="AH1397" s="123"/>
      <c r="AI1397" s="463"/>
      <c r="AJ1397" s="181"/>
      <c r="AK1397" s="128"/>
      <c r="AL1397" s="497"/>
      <c r="AM1397" s="128"/>
      <c r="AN1397" s="182"/>
      <c r="AP1397" s="130"/>
      <c r="AQ1397" s="37"/>
      <c r="AR1397" s="123"/>
      <c r="AS1397" s="463"/>
      <c r="AT1397" s="181"/>
      <c r="AU1397" s="128"/>
      <c r="AV1397" s="497"/>
      <c r="AW1397" s="128"/>
      <c r="AX1397" s="182"/>
      <c r="AZ1397" s="130"/>
      <c r="BA1397" s="37"/>
      <c r="BB1397" s="123"/>
      <c r="BC1397" s="121"/>
      <c r="BD1397" s="181"/>
      <c r="BE1397" s="132"/>
      <c r="BF1397" s="497"/>
      <c r="BG1397" s="132"/>
      <c r="BH1397" s="182"/>
      <c r="BJ1397" s="130"/>
      <c r="BK1397" s="37"/>
      <c r="BL1397" s="123"/>
      <c r="BM1397" s="121"/>
      <c r="BN1397" s="181"/>
      <c r="BO1397" s="132"/>
      <c r="BP1397" s="497"/>
      <c r="BQ1397" s="132"/>
      <c r="BR1397" s="183"/>
      <c r="BT1397" s="130"/>
      <c r="BU1397" s="37"/>
      <c r="BV1397" s="123"/>
      <c r="BW1397" s="121"/>
      <c r="BX1397" s="181"/>
      <c r="BY1397" s="132"/>
      <c r="BZ1397" s="497"/>
      <c r="CA1397" s="132"/>
      <c r="CB1397" s="183"/>
      <c r="CD1397" s="130"/>
      <c r="CE1397" s="37"/>
      <c r="CF1397" s="136"/>
      <c r="CG1397" s="135"/>
      <c r="CH1397" s="159"/>
      <c r="CI1397" s="101"/>
      <c r="CJ1397" s="156" t="s">
        <v>5594</v>
      </c>
      <c r="CK1397" s="728" t="s">
        <v>5595</v>
      </c>
      <c r="CL1397" s="150"/>
      <c r="CM1397" s="184" t="s">
        <v>22</v>
      </c>
      <c r="CN1397" s="130"/>
    </row>
    <row r="1398" customFormat="false" ht="29.25" hidden="false" customHeight="true" outlineLevel="0" collapsed="false">
      <c r="A1398" s="202"/>
      <c r="B1398" s="132"/>
      <c r="C1398" s="497"/>
      <c r="D1398" s="132"/>
      <c r="O1398" s="123"/>
      <c r="P1398" s="181"/>
      <c r="Q1398" s="128"/>
      <c r="R1398" s="581"/>
      <c r="S1398" s="128"/>
      <c r="T1398" s="182"/>
      <c r="X1398" s="123"/>
      <c r="Y1398" s="463"/>
      <c r="Z1398" s="181"/>
      <c r="AA1398" s="128"/>
      <c r="AB1398" s="497"/>
      <c r="AC1398" s="128"/>
      <c r="AD1398" s="182"/>
      <c r="AF1398" s="129"/>
      <c r="AH1398" s="123"/>
      <c r="AI1398" s="463"/>
      <c r="AJ1398" s="181"/>
      <c r="AK1398" s="128"/>
      <c r="AL1398" s="497"/>
      <c r="AM1398" s="128"/>
      <c r="AN1398" s="182"/>
      <c r="AP1398" s="130"/>
      <c r="AQ1398" s="37"/>
      <c r="AR1398" s="123"/>
      <c r="AS1398" s="463"/>
      <c r="AT1398" s="181"/>
      <c r="AU1398" s="128"/>
      <c r="AV1398" s="497"/>
      <c r="AW1398" s="128"/>
      <c r="AX1398" s="182"/>
      <c r="AZ1398" s="130"/>
      <c r="BA1398" s="37"/>
      <c r="BB1398" s="123"/>
      <c r="BC1398" s="121"/>
      <c r="BD1398" s="181"/>
      <c r="BE1398" s="132"/>
      <c r="BF1398" s="497"/>
      <c r="BG1398" s="132"/>
      <c r="BH1398" s="182"/>
      <c r="BJ1398" s="130"/>
      <c r="BK1398" s="37"/>
      <c r="BL1398" s="123"/>
      <c r="BM1398" s="121"/>
      <c r="BN1398" s="181"/>
      <c r="BO1398" s="132"/>
      <c r="BP1398" s="497"/>
      <c r="BQ1398" s="132"/>
      <c r="BR1398" s="183"/>
      <c r="BT1398" s="130"/>
      <c r="BU1398" s="37"/>
      <c r="BV1398" s="123"/>
      <c r="BW1398" s="121"/>
      <c r="BX1398" s="181"/>
      <c r="BY1398" s="132"/>
      <c r="BZ1398" s="497"/>
      <c r="CA1398" s="132"/>
      <c r="CB1398" s="183"/>
      <c r="CD1398" s="130"/>
      <c r="CE1398" s="37"/>
      <c r="CF1398" s="136"/>
      <c r="CG1398" s="135"/>
      <c r="CH1398" s="159"/>
      <c r="CI1398" s="101"/>
      <c r="CJ1398" s="156" t="s">
        <v>5596</v>
      </c>
      <c r="CK1398" s="728" t="s">
        <v>5597</v>
      </c>
      <c r="CL1398" s="150"/>
      <c r="CM1398" s="184" t="s">
        <v>22</v>
      </c>
      <c r="CN1398" s="130"/>
    </row>
    <row r="1399" customFormat="false" ht="29.25" hidden="false" customHeight="true" outlineLevel="0" collapsed="false">
      <c r="A1399" s="202"/>
      <c r="B1399" s="132"/>
      <c r="C1399" s="497"/>
      <c r="D1399" s="132"/>
      <c r="O1399" s="123"/>
      <c r="P1399" s="181"/>
      <c r="Q1399" s="128"/>
      <c r="R1399" s="581"/>
      <c r="S1399" s="128"/>
      <c r="T1399" s="182"/>
      <c r="X1399" s="123"/>
      <c r="Y1399" s="463"/>
      <c r="Z1399" s="181"/>
      <c r="AA1399" s="128"/>
      <c r="AB1399" s="497"/>
      <c r="AC1399" s="128"/>
      <c r="AD1399" s="182"/>
      <c r="AF1399" s="129"/>
      <c r="AH1399" s="123"/>
      <c r="AI1399" s="463"/>
      <c r="AJ1399" s="181"/>
      <c r="AK1399" s="128"/>
      <c r="AL1399" s="497"/>
      <c r="AM1399" s="128"/>
      <c r="AN1399" s="182"/>
      <c r="AP1399" s="130"/>
      <c r="AQ1399" s="37"/>
      <c r="AR1399" s="123"/>
      <c r="AS1399" s="463"/>
      <c r="AT1399" s="181"/>
      <c r="AU1399" s="128"/>
      <c r="AV1399" s="497"/>
      <c r="AW1399" s="128"/>
      <c r="AX1399" s="182"/>
      <c r="AZ1399" s="130"/>
      <c r="BA1399" s="37"/>
      <c r="BB1399" s="123"/>
      <c r="BC1399" s="121"/>
      <c r="BD1399" s="181"/>
      <c r="BE1399" s="132"/>
      <c r="BF1399" s="497"/>
      <c r="BG1399" s="132"/>
      <c r="BH1399" s="182"/>
      <c r="BJ1399" s="130"/>
      <c r="BK1399" s="37"/>
      <c r="BL1399" s="123"/>
      <c r="BM1399" s="121"/>
      <c r="BN1399" s="181"/>
      <c r="BO1399" s="132"/>
      <c r="BP1399" s="497"/>
      <c r="BQ1399" s="132"/>
      <c r="BR1399" s="183"/>
      <c r="BT1399" s="130"/>
      <c r="BU1399" s="37"/>
      <c r="BV1399" s="123"/>
      <c r="BW1399" s="121"/>
      <c r="BX1399" s="181"/>
      <c r="BY1399" s="132"/>
      <c r="BZ1399" s="497"/>
      <c r="CA1399" s="132"/>
      <c r="CB1399" s="183"/>
      <c r="CD1399" s="130"/>
      <c r="CE1399" s="37"/>
      <c r="CF1399" s="136"/>
      <c r="CG1399" s="135"/>
      <c r="CH1399" s="159"/>
      <c r="CI1399" s="101"/>
      <c r="CJ1399" s="156" t="s">
        <v>5598</v>
      </c>
      <c r="CK1399" s="728" t="s">
        <v>5599</v>
      </c>
      <c r="CL1399" s="150"/>
      <c r="CM1399" s="184" t="s">
        <v>22</v>
      </c>
      <c r="CN1399" s="130"/>
    </row>
    <row r="1400" customFormat="false" ht="29.25" hidden="false" customHeight="true" outlineLevel="0" collapsed="false">
      <c r="A1400" s="202"/>
      <c r="B1400" s="132"/>
      <c r="C1400" s="497"/>
      <c r="D1400" s="132"/>
      <c r="O1400" s="123"/>
      <c r="P1400" s="181"/>
      <c r="Q1400" s="128"/>
      <c r="R1400" s="581"/>
      <c r="S1400" s="128"/>
      <c r="T1400" s="182"/>
      <c r="X1400" s="123"/>
      <c r="Y1400" s="463"/>
      <c r="Z1400" s="181"/>
      <c r="AA1400" s="128"/>
      <c r="AB1400" s="497"/>
      <c r="AC1400" s="128"/>
      <c r="AD1400" s="182"/>
      <c r="AF1400" s="129"/>
      <c r="AH1400" s="123"/>
      <c r="AI1400" s="463"/>
      <c r="AJ1400" s="181"/>
      <c r="AK1400" s="128"/>
      <c r="AL1400" s="497"/>
      <c r="AM1400" s="128"/>
      <c r="AN1400" s="182"/>
      <c r="AP1400" s="130"/>
      <c r="AQ1400" s="37"/>
      <c r="AR1400" s="123"/>
      <c r="AS1400" s="463"/>
      <c r="AT1400" s="181"/>
      <c r="AU1400" s="128"/>
      <c r="AV1400" s="497"/>
      <c r="AW1400" s="128"/>
      <c r="AX1400" s="182"/>
      <c r="AZ1400" s="130"/>
      <c r="BA1400" s="37"/>
      <c r="BB1400" s="123"/>
      <c r="BC1400" s="121"/>
      <c r="BD1400" s="181"/>
      <c r="BE1400" s="132"/>
      <c r="BF1400" s="497"/>
      <c r="BG1400" s="132"/>
      <c r="BH1400" s="182"/>
      <c r="BJ1400" s="130"/>
      <c r="BK1400" s="37"/>
      <c r="BL1400" s="123"/>
      <c r="BM1400" s="121"/>
      <c r="BN1400" s="181"/>
      <c r="BO1400" s="132"/>
      <c r="BP1400" s="497"/>
      <c r="BQ1400" s="132"/>
      <c r="BR1400" s="183"/>
      <c r="BT1400" s="130"/>
      <c r="BU1400" s="37"/>
      <c r="BV1400" s="123"/>
      <c r="BW1400" s="121"/>
      <c r="BX1400" s="181"/>
      <c r="BY1400" s="132"/>
      <c r="BZ1400" s="497"/>
      <c r="CA1400" s="132"/>
      <c r="CB1400" s="183"/>
      <c r="CD1400" s="130"/>
      <c r="CE1400" s="37"/>
      <c r="CF1400" s="136"/>
      <c r="CG1400" s="135"/>
      <c r="CH1400" s="159"/>
      <c r="CI1400" s="101"/>
      <c r="CJ1400" s="156" t="s">
        <v>5600</v>
      </c>
      <c r="CK1400" s="728" t="s">
        <v>5601</v>
      </c>
      <c r="CL1400" s="150"/>
      <c r="CM1400" s="184" t="s">
        <v>22</v>
      </c>
      <c r="CN1400" s="130"/>
    </row>
    <row r="1401" customFormat="false" ht="29.25" hidden="false" customHeight="true" outlineLevel="0" collapsed="false">
      <c r="A1401" s="202"/>
      <c r="B1401" s="132"/>
      <c r="C1401" s="497"/>
      <c r="D1401" s="132"/>
      <c r="O1401" s="123"/>
      <c r="P1401" s="181"/>
      <c r="Q1401" s="128"/>
      <c r="R1401" s="581"/>
      <c r="S1401" s="128"/>
      <c r="T1401" s="182"/>
      <c r="X1401" s="123"/>
      <c r="Y1401" s="463"/>
      <c r="Z1401" s="181"/>
      <c r="AA1401" s="128"/>
      <c r="AB1401" s="497"/>
      <c r="AC1401" s="128"/>
      <c r="AD1401" s="182"/>
      <c r="AF1401" s="129"/>
      <c r="AH1401" s="123"/>
      <c r="AI1401" s="463"/>
      <c r="AJ1401" s="181"/>
      <c r="AK1401" s="128"/>
      <c r="AL1401" s="497"/>
      <c r="AM1401" s="128"/>
      <c r="AN1401" s="182"/>
      <c r="AP1401" s="130"/>
      <c r="AQ1401" s="37"/>
      <c r="AR1401" s="123"/>
      <c r="AS1401" s="463"/>
      <c r="AT1401" s="181"/>
      <c r="AU1401" s="128"/>
      <c r="AV1401" s="497"/>
      <c r="AW1401" s="128"/>
      <c r="AX1401" s="182"/>
      <c r="AZ1401" s="130"/>
      <c r="BA1401" s="37"/>
      <c r="BB1401" s="123"/>
      <c r="BC1401" s="121"/>
      <c r="BD1401" s="181"/>
      <c r="BE1401" s="132"/>
      <c r="BF1401" s="497"/>
      <c r="BG1401" s="132"/>
      <c r="BH1401" s="182"/>
      <c r="BJ1401" s="130"/>
      <c r="BK1401" s="37"/>
      <c r="BL1401" s="123"/>
      <c r="BM1401" s="121"/>
      <c r="BN1401" s="181"/>
      <c r="BO1401" s="132"/>
      <c r="BP1401" s="497"/>
      <c r="BQ1401" s="132"/>
      <c r="BR1401" s="183"/>
      <c r="BT1401" s="130"/>
      <c r="BU1401" s="37"/>
      <c r="BV1401" s="123"/>
      <c r="BW1401" s="121"/>
      <c r="BX1401" s="181"/>
      <c r="BY1401" s="132"/>
      <c r="BZ1401" s="497"/>
      <c r="CA1401" s="132"/>
      <c r="CB1401" s="183"/>
      <c r="CD1401" s="130"/>
      <c r="CE1401" s="37"/>
      <c r="CF1401" s="136"/>
      <c r="CG1401" s="135"/>
      <c r="CH1401" s="159"/>
      <c r="CI1401" s="101"/>
      <c r="CJ1401" s="156" t="s">
        <v>5602</v>
      </c>
      <c r="CK1401" s="728" t="s">
        <v>5603</v>
      </c>
      <c r="CL1401" s="150"/>
      <c r="CM1401" s="184" t="s">
        <v>22</v>
      </c>
      <c r="CN1401" s="130"/>
    </row>
    <row r="1402" customFormat="false" ht="29.25" hidden="false" customHeight="true" outlineLevel="0" collapsed="false">
      <c r="A1402" s="202"/>
      <c r="B1402" s="132"/>
      <c r="C1402" s="497"/>
      <c r="D1402" s="132"/>
      <c r="O1402" s="123"/>
      <c r="P1402" s="181"/>
      <c r="Q1402" s="128"/>
      <c r="R1402" s="581"/>
      <c r="S1402" s="128"/>
      <c r="T1402" s="182"/>
      <c r="X1402" s="123"/>
      <c r="Y1402" s="463"/>
      <c r="Z1402" s="181"/>
      <c r="AA1402" s="128"/>
      <c r="AB1402" s="497"/>
      <c r="AC1402" s="128"/>
      <c r="AD1402" s="182"/>
      <c r="AF1402" s="129"/>
      <c r="AH1402" s="123"/>
      <c r="AI1402" s="463"/>
      <c r="AJ1402" s="181"/>
      <c r="AK1402" s="128"/>
      <c r="AL1402" s="497"/>
      <c r="AM1402" s="128"/>
      <c r="AN1402" s="182"/>
      <c r="AP1402" s="130"/>
      <c r="AQ1402" s="37"/>
      <c r="AR1402" s="123"/>
      <c r="AS1402" s="463"/>
      <c r="AT1402" s="181"/>
      <c r="AU1402" s="128"/>
      <c r="AV1402" s="497"/>
      <c r="AW1402" s="128"/>
      <c r="AX1402" s="182"/>
      <c r="AZ1402" s="130"/>
      <c r="BA1402" s="37"/>
      <c r="BB1402" s="123"/>
      <c r="BC1402" s="121"/>
      <c r="BD1402" s="181"/>
      <c r="BE1402" s="132"/>
      <c r="BF1402" s="497"/>
      <c r="BG1402" s="132"/>
      <c r="BH1402" s="182"/>
      <c r="BJ1402" s="130"/>
      <c r="BK1402" s="37"/>
      <c r="BL1402" s="123"/>
      <c r="BM1402" s="121"/>
      <c r="BN1402" s="181"/>
      <c r="BO1402" s="132"/>
      <c r="BP1402" s="497"/>
      <c r="BQ1402" s="132"/>
      <c r="BR1402" s="183"/>
      <c r="BT1402" s="130"/>
      <c r="BU1402" s="37"/>
      <c r="BV1402" s="123"/>
      <c r="BW1402" s="121"/>
      <c r="BX1402" s="181"/>
      <c r="BY1402" s="132"/>
      <c r="BZ1402" s="497"/>
      <c r="CA1402" s="132"/>
      <c r="CB1402" s="183"/>
      <c r="CD1402" s="130"/>
      <c r="CE1402" s="37"/>
      <c r="CF1402" s="136"/>
      <c r="CG1402" s="135"/>
      <c r="CH1402" s="159"/>
      <c r="CI1402" s="101"/>
      <c r="CJ1402" s="156" t="s">
        <v>5604</v>
      </c>
      <c r="CK1402" s="728" t="s">
        <v>5605</v>
      </c>
      <c r="CL1402" s="150"/>
      <c r="CM1402" s="184" t="s">
        <v>22</v>
      </c>
      <c r="CN1402" s="130"/>
    </row>
    <row r="1403" customFormat="false" ht="29.25" hidden="false" customHeight="true" outlineLevel="0" collapsed="false">
      <c r="A1403" s="202"/>
      <c r="B1403" s="132"/>
      <c r="C1403" s="497"/>
      <c r="D1403" s="132"/>
      <c r="O1403" s="123"/>
      <c r="P1403" s="181"/>
      <c r="Q1403" s="128"/>
      <c r="R1403" s="581"/>
      <c r="S1403" s="128"/>
      <c r="T1403" s="182"/>
      <c r="X1403" s="123"/>
      <c r="Y1403" s="463"/>
      <c r="Z1403" s="181"/>
      <c r="AA1403" s="128"/>
      <c r="AB1403" s="497"/>
      <c r="AC1403" s="128"/>
      <c r="AD1403" s="182"/>
      <c r="AF1403" s="129"/>
      <c r="AH1403" s="123"/>
      <c r="AI1403" s="463"/>
      <c r="AJ1403" s="181"/>
      <c r="AK1403" s="128"/>
      <c r="AL1403" s="497"/>
      <c r="AM1403" s="128"/>
      <c r="AN1403" s="182"/>
      <c r="AP1403" s="130"/>
      <c r="AQ1403" s="37"/>
      <c r="AR1403" s="123"/>
      <c r="AS1403" s="463"/>
      <c r="AT1403" s="181"/>
      <c r="AU1403" s="128"/>
      <c r="AV1403" s="497"/>
      <c r="AW1403" s="128"/>
      <c r="AX1403" s="182"/>
      <c r="AZ1403" s="130"/>
      <c r="BA1403" s="37"/>
      <c r="BB1403" s="123"/>
      <c r="BC1403" s="121"/>
      <c r="BD1403" s="181"/>
      <c r="BE1403" s="132"/>
      <c r="BF1403" s="497"/>
      <c r="BG1403" s="132"/>
      <c r="BH1403" s="182"/>
      <c r="BJ1403" s="130"/>
      <c r="BK1403" s="37"/>
      <c r="BL1403" s="123"/>
      <c r="BM1403" s="121"/>
      <c r="BN1403" s="181"/>
      <c r="BO1403" s="132"/>
      <c r="BP1403" s="497"/>
      <c r="BQ1403" s="132"/>
      <c r="BR1403" s="183"/>
      <c r="BT1403" s="130"/>
      <c r="BU1403" s="37"/>
      <c r="BV1403" s="123"/>
      <c r="BW1403" s="121"/>
      <c r="BX1403" s="181"/>
      <c r="BY1403" s="132"/>
      <c r="BZ1403" s="497"/>
      <c r="CA1403" s="132"/>
      <c r="CB1403" s="183"/>
      <c r="CD1403" s="130"/>
      <c r="CE1403" s="37"/>
      <c r="CF1403" s="136"/>
      <c r="CG1403" s="135"/>
      <c r="CH1403" s="159"/>
      <c r="CI1403" s="101"/>
      <c r="CJ1403" s="156" t="s">
        <v>5606</v>
      </c>
      <c r="CK1403" s="728" t="s">
        <v>5607</v>
      </c>
      <c r="CL1403" s="150"/>
      <c r="CM1403" s="184" t="s">
        <v>22</v>
      </c>
      <c r="CN1403" s="130"/>
    </row>
    <row r="1404" customFormat="false" ht="29.25" hidden="false" customHeight="true" outlineLevel="0" collapsed="false">
      <c r="A1404" s="202"/>
      <c r="B1404" s="132"/>
      <c r="C1404" s="497"/>
      <c r="D1404" s="132"/>
      <c r="O1404" s="123"/>
      <c r="P1404" s="181"/>
      <c r="Q1404" s="128"/>
      <c r="R1404" s="581"/>
      <c r="S1404" s="128"/>
      <c r="T1404" s="182"/>
      <c r="X1404" s="123"/>
      <c r="Y1404" s="463"/>
      <c r="Z1404" s="181"/>
      <c r="AA1404" s="128"/>
      <c r="AB1404" s="497"/>
      <c r="AC1404" s="128"/>
      <c r="AD1404" s="182"/>
      <c r="AF1404" s="129"/>
      <c r="AH1404" s="123"/>
      <c r="AI1404" s="463"/>
      <c r="AJ1404" s="181"/>
      <c r="AK1404" s="128"/>
      <c r="AL1404" s="497"/>
      <c r="AM1404" s="128"/>
      <c r="AN1404" s="182"/>
      <c r="AP1404" s="130"/>
      <c r="AQ1404" s="37"/>
      <c r="AR1404" s="123"/>
      <c r="AS1404" s="463"/>
      <c r="AT1404" s="181"/>
      <c r="AU1404" s="128"/>
      <c r="AV1404" s="497"/>
      <c r="AW1404" s="128"/>
      <c r="AX1404" s="182"/>
      <c r="AZ1404" s="130"/>
      <c r="BA1404" s="37"/>
      <c r="BB1404" s="123"/>
      <c r="BC1404" s="121"/>
      <c r="BD1404" s="181"/>
      <c r="BE1404" s="132"/>
      <c r="BF1404" s="497"/>
      <c r="BG1404" s="132"/>
      <c r="BH1404" s="182"/>
      <c r="BJ1404" s="130"/>
      <c r="BK1404" s="37"/>
      <c r="BL1404" s="123"/>
      <c r="BM1404" s="121"/>
      <c r="BN1404" s="181"/>
      <c r="BO1404" s="132"/>
      <c r="BP1404" s="497"/>
      <c r="BQ1404" s="132"/>
      <c r="BR1404" s="183"/>
      <c r="BT1404" s="130"/>
      <c r="BU1404" s="37"/>
      <c r="BV1404" s="123"/>
      <c r="BW1404" s="121"/>
      <c r="BX1404" s="181"/>
      <c r="BY1404" s="132"/>
      <c r="BZ1404" s="497"/>
      <c r="CA1404" s="132"/>
      <c r="CB1404" s="183"/>
      <c r="CD1404" s="130"/>
      <c r="CE1404" s="37"/>
      <c r="CF1404" s="136"/>
      <c r="CG1404" s="135"/>
      <c r="CH1404" s="159"/>
      <c r="CI1404" s="101"/>
      <c r="CJ1404" s="156" t="s">
        <v>5608</v>
      </c>
      <c r="CK1404" s="728" t="s">
        <v>5609</v>
      </c>
      <c r="CL1404" s="150"/>
      <c r="CM1404" s="184" t="s">
        <v>22</v>
      </c>
      <c r="CN1404" s="130"/>
    </row>
    <row r="1405" customFormat="false" ht="29.25" hidden="false" customHeight="true" outlineLevel="0" collapsed="false">
      <c r="A1405" s="202"/>
      <c r="B1405" s="132"/>
      <c r="C1405" s="497"/>
      <c r="D1405" s="132"/>
      <c r="O1405" s="123"/>
      <c r="P1405" s="181"/>
      <c r="Q1405" s="128"/>
      <c r="R1405" s="581"/>
      <c r="S1405" s="128"/>
      <c r="T1405" s="182"/>
      <c r="X1405" s="123"/>
      <c r="Y1405" s="463"/>
      <c r="Z1405" s="181"/>
      <c r="AA1405" s="128"/>
      <c r="AB1405" s="497"/>
      <c r="AC1405" s="128"/>
      <c r="AD1405" s="182"/>
      <c r="AF1405" s="129"/>
      <c r="AH1405" s="123"/>
      <c r="AI1405" s="463"/>
      <c r="AJ1405" s="181"/>
      <c r="AK1405" s="128"/>
      <c r="AL1405" s="497"/>
      <c r="AM1405" s="128"/>
      <c r="AN1405" s="182"/>
      <c r="AP1405" s="130"/>
      <c r="AQ1405" s="37"/>
      <c r="AR1405" s="123"/>
      <c r="AS1405" s="463"/>
      <c r="AT1405" s="181"/>
      <c r="AU1405" s="128"/>
      <c r="AV1405" s="497"/>
      <c r="AW1405" s="128"/>
      <c r="AX1405" s="182"/>
      <c r="AZ1405" s="130"/>
      <c r="BA1405" s="37"/>
      <c r="BB1405" s="123"/>
      <c r="BC1405" s="121"/>
      <c r="BD1405" s="181"/>
      <c r="BE1405" s="132"/>
      <c r="BF1405" s="497"/>
      <c r="BG1405" s="132"/>
      <c r="BH1405" s="182"/>
      <c r="BJ1405" s="130"/>
      <c r="BK1405" s="37"/>
      <c r="BL1405" s="123"/>
      <c r="BM1405" s="121"/>
      <c r="BN1405" s="181"/>
      <c r="BO1405" s="132"/>
      <c r="BP1405" s="497"/>
      <c r="BQ1405" s="132"/>
      <c r="BR1405" s="183"/>
      <c r="BT1405" s="130"/>
      <c r="BU1405" s="37"/>
      <c r="BV1405" s="123"/>
      <c r="BW1405" s="121"/>
      <c r="BX1405" s="181"/>
      <c r="BY1405" s="132"/>
      <c r="BZ1405" s="497"/>
      <c r="CA1405" s="132"/>
      <c r="CB1405" s="183"/>
      <c r="CD1405" s="130"/>
      <c r="CE1405" s="37"/>
      <c r="CF1405" s="136"/>
      <c r="CG1405" s="135"/>
      <c r="CH1405" s="159"/>
      <c r="CI1405" s="101"/>
      <c r="CJ1405" s="156" t="s">
        <v>5610</v>
      </c>
      <c r="CK1405" s="728" t="s">
        <v>5611</v>
      </c>
      <c r="CL1405" s="150"/>
      <c r="CM1405" s="184" t="s">
        <v>22</v>
      </c>
      <c r="CN1405" s="130"/>
    </row>
    <row r="1406" customFormat="false" ht="29.25" hidden="false" customHeight="true" outlineLevel="0" collapsed="false">
      <c r="A1406" s="202"/>
      <c r="B1406" s="132"/>
      <c r="C1406" s="497"/>
      <c r="D1406" s="132"/>
      <c r="O1406" s="123"/>
      <c r="P1406" s="181"/>
      <c r="Q1406" s="128"/>
      <c r="R1406" s="581"/>
      <c r="S1406" s="128"/>
      <c r="T1406" s="182"/>
      <c r="X1406" s="123"/>
      <c r="Y1406" s="463"/>
      <c r="Z1406" s="181"/>
      <c r="AA1406" s="128"/>
      <c r="AB1406" s="497"/>
      <c r="AC1406" s="128"/>
      <c r="AD1406" s="182"/>
      <c r="AF1406" s="129"/>
      <c r="AH1406" s="123"/>
      <c r="AI1406" s="463"/>
      <c r="AJ1406" s="181"/>
      <c r="AK1406" s="128"/>
      <c r="AL1406" s="497"/>
      <c r="AM1406" s="128"/>
      <c r="AN1406" s="182"/>
      <c r="AP1406" s="130"/>
      <c r="AQ1406" s="37"/>
      <c r="AR1406" s="123"/>
      <c r="AS1406" s="463"/>
      <c r="AT1406" s="181"/>
      <c r="AU1406" s="128"/>
      <c r="AV1406" s="497"/>
      <c r="AW1406" s="128"/>
      <c r="AX1406" s="182"/>
      <c r="AZ1406" s="130"/>
      <c r="BA1406" s="37"/>
      <c r="BB1406" s="123"/>
      <c r="BC1406" s="121"/>
      <c r="BD1406" s="181"/>
      <c r="BE1406" s="132"/>
      <c r="BF1406" s="497"/>
      <c r="BG1406" s="132"/>
      <c r="BH1406" s="182"/>
      <c r="BJ1406" s="130"/>
      <c r="BK1406" s="37"/>
      <c r="BL1406" s="123"/>
      <c r="BM1406" s="121"/>
      <c r="BN1406" s="181"/>
      <c r="BO1406" s="132"/>
      <c r="BP1406" s="497"/>
      <c r="BQ1406" s="132"/>
      <c r="BR1406" s="183"/>
      <c r="BT1406" s="130"/>
      <c r="BU1406" s="37"/>
      <c r="BV1406" s="123"/>
      <c r="BW1406" s="121"/>
      <c r="BX1406" s="181"/>
      <c r="BY1406" s="132"/>
      <c r="BZ1406" s="497"/>
      <c r="CA1406" s="132"/>
      <c r="CB1406" s="183"/>
      <c r="CD1406" s="130"/>
      <c r="CE1406" s="37"/>
      <c r="CF1406" s="136"/>
      <c r="CG1406" s="135"/>
      <c r="CH1406" s="159"/>
      <c r="CI1406" s="101"/>
      <c r="CJ1406" s="156" t="s">
        <v>5612</v>
      </c>
      <c r="CK1406" s="207" t="s">
        <v>5613</v>
      </c>
      <c r="CL1406" s="150"/>
      <c r="CM1406" s="184" t="s">
        <v>22</v>
      </c>
      <c r="CN1406" s="130"/>
    </row>
    <row r="1407" customFormat="false" ht="29.25" hidden="false" customHeight="true" outlineLevel="0" collapsed="false">
      <c r="A1407" s="202"/>
      <c r="B1407" s="132"/>
      <c r="C1407" s="497"/>
      <c r="D1407" s="132"/>
      <c r="O1407" s="123"/>
      <c r="P1407" s="181"/>
      <c r="Q1407" s="128"/>
      <c r="R1407" s="581"/>
      <c r="S1407" s="128"/>
      <c r="T1407" s="182"/>
      <c r="X1407" s="123"/>
      <c r="Y1407" s="463"/>
      <c r="Z1407" s="181"/>
      <c r="AA1407" s="128"/>
      <c r="AB1407" s="497"/>
      <c r="AC1407" s="128"/>
      <c r="AD1407" s="182"/>
      <c r="AF1407" s="129"/>
      <c r="AH1407" s="123"/>
      <c r="AI1407" s="463"/>
      <c r="AJ1407" s="181"/>
      <c r="AK1407" s="128"/>
      <c r="AL1407" s="497"/>
      <c r="AM1407" s="128"/>
      <c r="AN1407" s="182"/>
      <c r="AP1407" s="130"/>
      <c r="AQ1407" s="37"/>
      <c r="AR1407" s="123"/>
      <c r="AS1407" s="463"/>
      <c r="AT1407" s="181"/>
      <c r="AU1407" s="128"/>
      <c r="AV1407" s="497"/>
      <c r="AW1407" s="128"/>
      <c r="AX1407" s="182"/>
      <c r="AZ1407" s="130"/>
      <c r="BA1407" s="37"/>
      <c r="BB1407" s="123"/>
      <c r="BC1407" s="121"/>
      <c r="BD1407" s="181"/>
      <c r="BE1407" s="132"/>
      <c r="BF1407" s="497"/>
      <c r="BG1407" s="132"/>
      <c r="BH1407" s="182"/>
      <c r="BJ1407" s="130"/>
      <c r="BK1407" s="37"/>
      <c r="BL1407" s="123"/>
      <c r="BM1407" s="121"/>
      <c r="BN1407" s="181"/>
      <c r="BO1407" s="132"/>
      <c r="BP1407" s="497"/>
      <c r="BQ1407" s="132"/>
      <c r="BR1407" s="183"/>
      <c r="BT1407" s="130"/>
      <c r="BU1407" s="37"/>
      <c r="BV1407" s="123"/>
      <c r="BW1407" s="121"/>
      <c r="BX1407" s="181"/>
      <c r="BY1407" s="132"/>
      <c r="BZ1407" s="497"/>
      <c r="CA1407" s="132"/>
      <c r="CB1407" s="183"/>
      <c r="CD1407" s="130"/>
      <c r="CE1407" s="37"/>
      <c r="CF1407" s="136"/>
      <c r="CG1407" s="135"/>
      <c r="CH1407" s="159"/>
      <c r="CI1407" s="101"/>
      <c r="CJ1407" s="156" t="s">
        <v>5614</v>
      </c>
      <c r="CK1407" s="207" t="s">
        <v>5615</v>
      </c>
      <c r="CL1407" s="150"/>
      <c r="CM1407" s="184" t="s">
        <v>22</v>
      </c>
      <c r="CN1407" s="130"/>
    </row>
    <row r="1408" customFormat="false" ht="29.25" hidden="false" customHeight="true" outlineLevel="0" collapsed="false">
      <c r="A1408" s="202"/>
      <c r="B1408" s="132"/>
      <c r="C1408" s="497"/>
      <c r="D1408" s="132"/>
      <c r="O1408" s="123"/>
      <c r="P1408" s="181"/>
      <c r="Q1408" s="128"/>
      <c r="R1408" s="581"/>
      <c r="S1408" s="128"/>
      <c r="T1408" s="182"/>
      <c r="X1408" s="123"/>
      <c r="Y1408" s="463"/>
      <c r="Z1408" s="181"/>
      <c r="AA1408" s="128"/>
      <c r="AB1408" s="497"/>
      <c r="AC1408" s="128"/>
      <c r="AD1408" s="182"/>
      <c r="AF1408" s="129"/>
      <c r="AH1408" s="123"/>
      <c r="AI1408" s="463"/>
      <c r="AJ1408" s="181"/>
      <c r="AK1408" s="128"/>
      <c r="AL1408" s="497"/>
      <c r="AM1408" s="128"/>
      <c r="AN1408" s="182"/>
      <c r="AP1408" s="130"/>
      <c r="AQ1408" s="37"/>
      <c r="AR1408" s="123"/>
      <c r="AS1408" s="463"/>
      <c r="AT1408" s="181"/>
      <c r="AU1408" s="128"/>
      <c r="AV1408" s="497"/>
      <c r="AW1408" s="128"/>
      <c r="AX1408" s="182"/>
      <c r="AZ1408" s="130"/>
      <c r="BA1408" s="37"/>
      <c r="BB1408" s="123"/>
      <c r="BC1408" s="121"/>
      <c r="BD1408" s="181"/>
      <c r="BE1408" s="132"/>
      <c r="BF1408" s="497"/>
      <c r="BG1408" s="132"/>
      <c r="BH1408" s="182"/>
      <c r="BJ1408" s="130"/>
      <c r="BK1408" s="37"/>
      <c r="BL1408" s="123"/>
      <c r="BM1408" s="121"/>
      <c r="BN1408" s="181"/>
      <c r="BO1408" s="132"/>
      <c r="BP1408" s="497"/>
      <c r="BQ1408" s="132"/>
      <c r="BR1408" s="183"/>
      <c r="BT1408" s="130"/>
      <c r="BU1408" s="37"/>
      <c r="BV1408" s="123"/>
      <c r="BW1408" s="121"/>
      <c r="BX1408" s="181"/>
      <c r="BY1408" s="132"/>
      <c r="BZ1408" s="497"/>
      <c r="CA1408" s="132"/>
      <c r="CB1408" s="183"/>
      <c r="CD1408" s="130"/>
      <c r="CE1408" s="37"/>
      <c r="CF1408" s="136"/>
      <c r="CG1408" s="135"/>
      <c r="CH1408" s="159"/>
      <c r="CI1408" s="101"/>
      <c r="CJ1408" s="156" t="s">
        <v>5616</v>
      </c>
      <c r="CK1408" s="207" t="s">
        <v>5617</v>
      </c>
      <c r="CL1408" s="150"/>
      <c r="CM1408" s="184" t="s">
        <v>22</v>
      </c>
      <c r="CN1408" s="130"/>
    </row>
    <row r="1409" customFormat="false" ht="29.25" hidden="false" customHeight="true" outlineLevel="0" collapsed="false">
      <c r="A1409" s="202"/>
      <c r="B1409" s="132"/>
      <c r="C1409" s="497"/>
      <c r="D1409" s="132"/>
      <c r="O1409" s="123"/>
      <c r="P1409" s="181"/>
      <c r="Q1409" s="128"/>
      <c r="R1409" s="581"/>
      <c r="S1409" s="128"/>
      <c r="T1409" s="182"/>
      <c r="X1409" s="123"/>
      <c r="Y1409" s="463"/>
      <c r="Z1409" s="181"/>
      <c r="AA1409" s="128"/>
      <c r="AB1409" s="497"/>
      <c r="AC1409" s="128"/>
      <c r="AD1409" s="182"/>
      <c r="AF1409" s="129"/>
      <c r="AH1409" s="123"/>
      <c r="AI1409" s="463"/>
      <c r="AJ1409" s="181"/>
      <c r="AK1409" s="128"/>
      <c r="AL1409" s="497"/>
      <c r="AM1409" s="128"/>
      <c r="AN1409" s="182"/>
      <c r="AP1409" s="130"/>
      <c r="AQ1409" s="37"/>
      <c r="AR1409" s="123"/>
      <c r="AS1409" s="463"/>
      <c r="AT1409" s="181"/>
      <c r="AU1409" s="128"/>
      <c r="AV1409" s="497"/>
      <c r="AW1409" s="128"/>
      <c r="AX1409" s="182"/>
      <c r="AZ1409" s="130"/>
      <c r="BA1409" s="37"/>
      <c r="BB1409" s="123"/>
      <c r="BC1409" s="121"/>
      <c r="BD1409" s="181"/>
      <c r="BE1409" s="132"/>
      <c r="BF1409" s="497"/>
      <c r="BG1409" s="132"/>
      <c r="BH1409" s="182"/>
      <c r="BJ1409" s="130"/>
      <c r="BK1409" s="37"/>
      <c r="BL1409" s="123"/>
      <c r="BM1409" s="121"/>
      <c r="BN1409" s="181"/>
      <c r="BO1409" s="132"/>
      <c r="BP1409" s="497"/>
      <c r="BQ1409" s="132"/>
      <c r="BR1409" s="183"/>
      <c r="BT1409" s="130"/>
      <c r="BU1409" s="37"/>
      <c r="BV1409" s="123"/>
      <c r="BW1409" s="121"/>
      <c r="BX1409" s="181"/>
      <c r="BY1409" s="132"/>
      <c r="BZ1409" s="497"/>
      <c r="CA1409" s="132"/>
      <c r="CB1409" s="183"/>
      <c r="CD1409" s="130"/>
      <c r="CE1409" s="37"/>
      <c r="CF1409" s="136"/>
      <c r="CG1409" s="135"/>
      <c r="CH1409" s="159"/>
      <c r="CI1409" s="101"/>
      <c r="CJ1409" s="156" t="s">
        <v>5618</v>
      </c>
      <c r="CK1409" s="207" t="s">
        <v>5619</v>
      </c>
      <c r="CL1409" s="150"/>
      <c r="CM1409" s="184" t="s">
        <v>22</v>
      </c>
      <c r="CN1409" s="130"/>
    </row>
    <row r="1410" customFormat="false" ht="29.25" hidden="false" customHeight="true" outlineLevel="0" collapsed="false">
      <c r="A1410" s="202"/>
      <c r="B1410" s="132"/>
      <c r="C1410" s="497"/>
      <c r="D1410" s="132"/>
      <c r="O1410" s="123"/>
      <c r="P1410" s="181"/>
      <c r="Q1410" s="128"/>
      <c r="R1410" s="581"/>
      <c r="S1410" s="128"/>
      <c r="T1410" s="182"/>
      <c r="X1410" s="123"/>
      <c r="Y1410" s="463"/>
      <c r="Z1410" s="181"/>
      <c r="AA1410" s="128"/>
      <c r="AB1410" s="497"/>
      <c r="AC1410" s="128"/>
      <c r="AD1410" s="182"/>
      <c r="AF1410" s="129"/>
      <c r="AH1410" s="123"/>
      <c r="AI1410" s="463"/>
      <c r="AJ1410" s="181"/>
      <c r="AK1410" s="128"/>
      <c r="AL1410" s="497"/>
      <c r="AM1410" s="128"/>
      <c r="AN1410" s="182"/>
      <c r="AP1410" s="130"/>
      <c r="AQ1410" s="37"/>
      <c r="AR1410" s="123"/>
      <c r="AS1410" s="463"/>
      <c r="AT1410" s="181"/>
      <c r="AU1410" s="128"/>
      <c r="AV1410" s="497"/>
      <c r="AW1410" s="128"/>
      <c r="AX1410" s="182"/>
      <c r="AZ1410" s="130"/>
      <c r="BA1410" s="37"/>
      <c r="BB1410" s="123"/>
      <c r="BC1410" s="121"/>
      <c r="BD1410" s="181"/>
      <c r="BE1410" s="132"/>
      <c r="BF1410" s="497"/>
      <c r="BG1410" s="132"/>
      <c r="BH1410" s="182"/>
      <c r="BJ1410" s="130"/>
      <c r="BK1410" s="37"/>
      <c r="BL1410" s="123"/>
      <c r="BM1410" s="121"/>
      <c r="BN1410" s="181"/>
      <c r="BO1410" s="132"/>
      <c r="BP1410" s="497"/>
      <c r="BQ1410" s="132"/>
      <c r="BR1410" s="183"/>
      <c r="BT1410" s="130"/>
      <c r="BU1410" s="37"/>
      <c r="BV1410" s="123"/>
      <c r="BW1410" s="121"/>
      <c r="BX1410" s="181"/>
      <c r="BY1410" s="132"/>
      <c r="BZ1410" s="497"/>
      <c r="CA1410" s="132"/>
      <c r="CB1410" s="183"/>
      <c r="CD1410" s="130"/>
      <c r="CE1410" s="37"/>
      <c r="CF1410" s="136"/>
      <c r="CG1410" s="135"/>
      <c r="CH1410" s="159"/>
      <c r="CI1410" s="101"/>
      <c r="CJ1410" s="156" t="s">
        <v>5620</v>
      </c>
      <c r="CK1410" s="729" t="s">
        <v>5621</v>
      </c>
      <c r="CL1410" s="150"/>
      <c r="CM1410" s="184" t="s">
        <v>22</v>
      </c>
      <c r="CN1410" s="130"/>
    </row>
    <row r="1411" customFormat="false" ht="29.25" hidden="false" customHeight="true" outlineLevel="0" collapsed="false">
      <c r="A1411" s="202"/>
      <c r="B1411" s="132"/>
      <c r="C1411" s="497"/>
      <c r="D1411" s="132"/>
      <c r="O1411" s="123"/>
      <c r="P1411" s="181"/>
      <c r="Q1411" s="128"/>
      <c r="R1411" s="581"/>
      <c r="S1411" s="128"/>
      <c r="T1411" s="182"/>
      <c r="X1411" s="123"/>
      <c r="Y1411" s="463"/>
      <c r="Z1411" s="181"/>
      <c r="AA1411" s="128"/>
      <c r="AB1411" s="497"/>
      <c r="AC1411" s="128"/>
      <c r="AD1411" s="182"/>
      <c r="AF1411" s="129"/>
      <c r="AH1411" s="123"/>
      <c r="AI1411" s="463"/>
      <c r="AJ1411" s="181"/>
      <c r="AK1411" s="128"/>
      <c r="AL1411" s="497"/>
      <c r="AM1411" s="128"/>
      <c r="AN1411" s="182"/>
      <c r="AP1411" s="130"/>
      <c r="AQ1411" s="37"/>
      <c r="AR1411" s="123"/>
      <c r="AS1411" s="463"/>
      <c r="AT1411" s="181"/>
      <c r="AU1411" s="128"/>
      <c r="AV1411" s="497"/>
      <c r="AW1411" s="128"/>
      <c r="AX1411" s="182"/>
      <c r="AZ1411" s="130"/>
      <c r="BA1411" s="37"/>
      <c r="BB1411" s="123"/>
      <c r="BC1411" s="121"/>
      <c r="BD1411" s="181"/>
      <c r="BE1411" s="132"/>
      <c r="BF1411" s="497"/>
      <c r="BG1411" s="132"/>
      <c r="BH1411" s="182"/>
      <c r="BJ1411" s="130"/>
      <c r="BK1411" s="37"/>
      <c r="BL1411" s="123"/>
      <c r="BM1411" s="121"/>
      <c r="BN1411" s="181"/>
      <c r="BO1411" s="132"/>
      <c r="BP1411" s="497"/>
      <c r="BQ1411" s="132"/>
      <c r="BR1411" s="183"/>
      <c r="BT1411" s="130"/>
      <c r="BU1411" s="37"/>
      <c r="BV1411" s="123"/>
      <c r="BW1411" s="121"/>
      <c r="BX1411" s="181"/>
      <c r="BY1411" s="132"/>
      <c r="BZ1411" s="497"/>
      <c r="CA1411" s="132"/>
      <c r="CB1411" s="183"/>
      <c r="CD1411" s="130"/>
      <c r="CE1411" s="37"/>
      <c r="CF1411" s="136"/>
      <c r="CG1411" s="135"/>
      <c r="CH1411" s="159"/>
      <c r="CI1411" s="101"/>
      <c r="CJ1411" s="156" t="s">
        <v>5622</v>
      </c>
      <c r="CK1411" s="728" t="s">
        <v>5623</v>
      </c>
      <c r="CL1411" s="150"/>
      <c r="CM1411" s="184" t="s">
        <v>22</v>
      </c>
      <c r="CN1411" s="130"/>
    </row>
    <row r="1412" customFormat="false" ht="40.5" hidden="false" customHeight="true" outlineLevel="0" collapsed="false">
      <c r="A1412" s="202"/>
      <c r="B1412" s="132"/>
      <c r="C1412" s="497"/>
      <c r="D1412" s="132"/>
      <c r="O1412" s="123"/>
      <c r="P1412" s="181"/>
      <c r="Q1412" s="128"/>
      <c r="R1412" s="581"/>
      <c r="S1412" s="128"/>
      <c r="T1412" s="182"/>
      <c r="X1412" s="123"/>
      <c r="Y1412" s="463"/>
      <c r="Z1412" s="181"/>
      <c r="AA1412" s="128"/>
      <c r="AB1412" s="497"/>
      <c r="AC1412" s="128"/>
      <c r="AD1412" s="182"/>
      <c r="AF1412" s="129"/>
      <c r="AH1412" s="123"/>
      <c r="AI1412" s="463"/>
      <c r="AJ1412" s="181"/>
      <c r="AK1412" s="128"/>
      <c r="AL1412" s="497"/>
      <c r="AM1412" s="128"/>
      <c r="AN1412" s="182"/>
      <c r="AP1412" s="130"/>
      <c r="AQ1412" s="37"/>
      <c r="AR1412" s="123"/>
      <c r="AS1412" s="463"/>
      <c r="AT1412" s="181"/>
      <c r="AU1412" s="128"/>
      <c r="AV1412" s="497"/>
      <c r="AW1412" s="128"/>
      <c r="AX1412" s="182"/>
      <c r="AZ1412" s="130"/>
      <c r="BA1412" s="37"/>
      <c r="BB1412" s="123"/>
      <c r="BC1412" s="121"/>
      <c r="BD1412" s="181"/>
      <c r="BE1412" s="132"/>
      <c r="BF1412" s="497"/>
      <c r="BG1412" s="132"/>
      <c r="BH1412" s="182"/>
      <c r="BJ1412" s="130"/>
      <c r="BK1412" s="37"/>
      <c r="BL1412" s="123"/>
      <c r="BM1412" s="121"/>
      <c r="BN1412" s="181"/>
      <c r="BO1412" s="132"/>
      <c r="BP1412" s="497"/>
      <c r="BQ1412" s="132"/>
      <c r="BR1412" s="183"/>
      <c r="BT1412" s="130"/>
      <c r="BU1412" s="37"/>
      <c r="BV1412" s="123"/>
      <c r="BW1412" s="121"/>
      <c r="BX1412" s="181"/>
      <c r="BY1412" s="132"/>
      <c r="BZ1412" s="497"/>
      <c r="CA1412" s="132"/>
      <c r="CB1412" s="183"/>
      <c r="CD1412" s="130"/>
      <c r="CE1412" s="37"/>
      <c r="CF1412" s="136"/>
      <c r="CG1412" s="135"/>
      <c r="CH1412" s="159"/>
      <c r="CI1412" s="101"/>
      <c r="CJ1412" s="156"/>
      <c r="CK1412" s="730" t="s">
        <v>5624</v>
      </c>
      <c r="CL1412" s="150"/>
      <c r="CM1412" s="184" t="s">
        <v>22</v>
      </c>
      <c r="CN1412" s="130"/>
    </row>
    <row r="1413" customFormat="false" ht="29.25" hidden="false" customHeight="true" outlineLevel="0" collapsed="false">
      <c r="A1413" s="202"/>
      <c r="B1413" s="132"/>
      <c r="C1413" s="497"/>
      <c r="D1413" s="132"/>
      <c r="O1413" s="123"/>
      <c r="P1413" s="181"/>
      <c r="Q1413" s="128"/>
      <c r="R1413" s="581"/>
      <c r="S1413" s="128"/>
      <c r="T1413" s="182"/>
      <c r="X1413" s="123"/>
      <c r="Y1413" s="463"/>
      <c r="Z1413" s="181"/>
      <c r="AA1413" s="128"/>
      <c r="AB1413" s="497"/>
      <c r="AC1413" s="128"/>
      <c r="AD1413" s="182"/>
      <c r="AF1413" s="129"/>
      <c r="AH1413" s="123"/>
      <c r="AI1413" s="463"/>
      <c r="AJ1413" s="181"/>
      <c r="AK1413" s="128"/>
      <c r="AL1413" s="497"/>
      <c r="AM1413" s="128"/>
      <c r="AN1413" s="182"/>
      <c r="AP1413" s="130"/>
      <c r="AQ1413" s="37"/>
      <c r="AR1413" s="123"/>
      <c r="AS1413" s="463"/>
      <c r="AT1413" s="181"/>
      <c r="AU1413" s="128"/>
      <c r="AV1413" s="497"/>
      <c r="AW1413" s="128"/>
      <c r="AX1413" s="182"/>
      <c r="AZ1413" s="130"/>
      <c r="BA1413" s="37"/>
      <c r="BB1413" s="123"/>
      <c r="BC1413" s="121"/>
      <c r="BD1413" s="181"/>
      <c r="BE1413" s="132"/>
      <c r="BF1413" s="497"/>
      <c r="BG1413" s="132"/>
      <c r="BH1413" s="182"/>
      <c r="BJ1413" s="130"/>
      <c r="BK1413" s="37"/>
      <c r="BL1413" s="123"/>
      <c r="BM1413" s="121"/>
      <c r="BN1413" s="181"/>
      <c r="BO1413" s="132"/>
      <c r="BP1413" s="497"/>
      <c r="BQ1413" s="132"/>
      <c r="BR1413" s="183"/>
      <c r="BT1413" s="130"/>
      <c r="BU1413" s="37"/>
      <c r="BV1413" s="123"/>
      <c r="BW1413" s="121"/>
      <c r="BX1413" s="181"/>
      <c r="BY1413" s="132"/>
      <c r="BZ1413" s="497"/>
      <c r="CA1413" s="132"/>
      <c r="CB1413" s="183"/>
      <c r="CD1413" s="130"/>
      <c r="CE1413" s="37"/>
      <c r="CF1413" s="136"/>
      <c r="CG1413" s="135"/>
      <c r="CH1413" s="159"/>
      <c r="CI1413" s="101"/>
      <c r="CJ1413" s="139" t="s">
        <v>5625</v>
      </c>
      <c r="CK1413" s="731" t="s">
        <v>5626</v>
      </c>
      <c r="CL1413" s="150"/>
      <c r="CM1413" s="184" t="s">
        <v>22</v>
      </c>
      <c r="CN1413" s="130"/>
    </row>
    <row r="1414" customFormat="false" ht="29.25" hidden="false" customHeight="true" outlineLevel="0" collapsed="false">
      <c r="A1414" s="202"/>
      <c r="B1414" s="132"/>
      <c r="C1414" s="497"/>
      <c r="D1414" s="132"/>
      <c r="O1414" s="123"/>
      <c r="P1414" s="181"/>
      <c r="Q1414" s="128"/>
      <c r="R1414" s="581"/>
      <c r="S1414" s="128"/>
      <c r="T1414" s="182"/>
      <c r="X1414" s="123"/>
      <c r="Y1414" s="463"/>
      <c r="Z1414" s="181"/>
      <c r="AA1414" s="128"/>
      <c r="AB1414" s="497"/>
      <c r="AC1414" s="128"/>
      <c r="AD1414" s="182"/>
      <c r="AF1414" s="129"/>
      <c r="AH1414" s="123"/>
      <c r="AI1414" s="463"/>
      <c r="AJ1414" s="181"/>
      <c r="AK1414" s="128"/>
      <c r="AL1414" s="497"/>
      <c r="AM1414" s="128"/>
      <c r="AN1414" s="182"/>
      <c r="AP1414" s="130"/>
      <c r="AQ1414" s="37"/>
      <c r="AR1414" s="123"/>
      <c r="AS1414" s="463"/>
      <c r="AT1414" s="181"/>
      <c r="AU1414" s="128"/>
      <c r="AV1414" s="497"/>
      <c r="AW1414" s="128"/>
      <c r="AX1414" s="182"/>
      <c r="AZ1414" s="130"/>
      <c r="BA1414" s="37"/>
      <c r="BB1414" s="123"/>
      <c r="BC1414" s="121"/>
      <c r="BD1414" s="181"/>
      <c r="BE1414" s="132"/>
      <c r="BF1414" s="497"/>
      <c r="BG1414" s="132"/>
      <c r="BH1414" s="182"/>
      <c r="BJ1414" s="130"/>
      <c r="BK1414" s="37"/>
      <c r="BL1414" s="123"/>
      <c r="BM1414" s="121"/>
      <c r="BN1414" s="181"/>
      <c r="BO1414" s="132"/>
      <c r="BP1414" s="497"/>
      <c r="BQ1414" s="132"/>
      <c r="BR1414" s="183"/>
      <c r="BT1414" s="130"/>
      <c r="BU1414" s="37"/>
      <c r="BV1414" s="123"/>
      <c r="BW1414" s="121"/>
      <c r="BX1414" s="181"/>
      <c r="BY1414" s="132"/>
      <c r="BZ1414" s="497"/>
      <c r="CA1414" s="132"/>
      <c r="CB1414" s="183"/>
      <c r="CD1414" s="130"/>
      <c r="CE1414" s="37"/>
      <c r="CF1414" s="136"/>
      <c r="CG1414" s="135"/>
      <c r="CH1414" s="159"/>
      <c r="CI1414" s="101"/>
      <c r="CJ1414" s="139" t="s">
        <v>5627</v>
      </c>
      <c r="CK1414" s="731" t="s">
        <v>5628</v>
      </c>
      <c r="CL1414" s="150"/>
      <c r="CM1414" s="184" t="s">
        <v>22</v>
      </c>
      <c r="CN1414" s="130"/>
    </row>
    <row r="1415" customFormat="false" ht="29.25" hidden="false" customHeight="true" outlineLevel="0" collapsed="false">
      <c r="A1415" s="202"/>
      <c r="B1415" s="132"/>
      <c r="C1415" s="497"/>
      <c r="D1415" s="132"/>
      <c r="O1415" s="123"/>
      <c r="P1415" s="181"/>
      <c r="Q1415" s="128"/>
      <c r="R1415" s="581"/>
      <c r="S1415" s="128"/>
      <c r="T1415" s="182"/>
      <c r="X1415" s="123"/>
      <c r="Y1415" s="463"/>
      <c r="Z1415" s="181"/>
      <c r="AA1415" s="128"/>
      <c r="AB1415" s="497"/>
      <c r="AC1415" s="128"/>
      <c r="AD1415" s="182"/>
      <c r="AF1415" s="129"/>
      <c r="AH1415" s="123"/>
      <c r="AI1415" s="463"/>
      <c r="AJ1415" s="181"/>
      <c r="AK1415" s="128"/>
      <c r="AL1415" s="497"/>
      <c r="AM1415" s="128"/>
      <c r="AN1415" s="182"/>
      <c r="AP1415" s="130"/>
      <c r="AQ1415" s="37"/>
      <c r="AR1415" s="123"/>
      <c r="AS1415" s="463"/>
      <c r="AT1415" s="181"/>
      <c r="AU1415" s="128"/>
      <c r="AV1415" s="497"/>
      <c r="AW1415" s="128"/>
      <c r="AX1415" s="182"/>
      <c r="AZ1415" s="130"/>
      <c r="BA1415" s="37"/>
      <c r="BB1415" s="123"/>
      <c r="BC1415" s="121"/>
      <c r="BD1415" s="181"/>
      <c r="BE1415" s="132"/>
      <c r="BF1415" s="497"/>
      <c r="BG1415" s="132"/>
      <c r="BH1415" s="182"/>
      <c r="BJ1415" s="130"/>
      <c r="BK1415" s="37"/>
      <c r="BL1415" s="123"/>
      <c r="BM1415" s="121"/>
      <c r="BN1415" s="181"/>
      <c r="BO1415" s="132"/>
      <c r="BP1415" s="497"/>
      <c r="BQ1415" s="132"/>
      <c r="BR1415" s="183"/>
      <c r="BT1415" s="130"/>
      <c r="BU1415" s="37"/>
      <c r="BV1415" s="123"/>
      <c r="BW1415" s="121"/>
      <c r="BX1415" s="181"/>
      <c r="BY1415" s="132"/>
      <c r="BZ1415" s="497"/>
      <c r="CA1415" s="132"/>
      <c r="CB1415" s="183"/>
      <c r="CD1415" s="130"/>
      <c r="CE1415" s="37"/>
      <c r="CF1415" s="136"/>
      <c r="CG1415" s="135"/>
      <c r="CH1415" s="159"/>
      <c r="CI1415" s="101"/>
      <c r="CJ1415" s="139" t="s">
        <v>5629</v>
      </c>
      <c r="CK1415" s="731" t="s">
        <v>5630</v>
      </c>
      <c r="CL1415" s="150"/>
      <c r="CM1415" s="184" t="s">
        <v>22</v>
      </c>
      <c r="CN1415" s="130"/>
    </row>
    <row r="1416" customFormat="false" ht="29.25" hidden="false" customHeight="true" outlineLevel="0" collapsed="false">
      <c r="A1416" s="202"/>
      <c r="B1416" s="132"/>
      <c r="C1416" s="497"/>
      <c r="D1416" s="132"/>
      <c r="O1416" s="123"/>
      <c r="P1416" s="181"/>
      <c r="Q1416" s="128"/>
      <c r="R1416" s="581"/>
      <c r="S1416" s="128"/>
      <c r="T1416" s="182"/>
      <c r="X1416" s="123"/>
      <c r="Y1416" s="463"/>
      <c r="Z1416" s="181"/>
      <c r="AA1416" s="128"/>
      <c r="AB1416" s="497"/>
      <c r="AC1416" s="128"/>
      <c r="AD1416" s="182"/>
      <c r="AF1416" s="129"/>
      <c r="AH1416" s="123"/>
      <c r="AI1416" s="463"/>
      <c r="AJ1416" s="181"/>
      <c r="AK1416" s="128"/>
      <c r="AL1416" s="497"/>
      <c r="AM1416" s="128"/>
      <c r="AN1416" s="182"/>
      <c r="AP1416" s="130"/>
      <c r="AQ1416" s="37"/>
      <c r="AR1416" s="123"/>
      <c r="AS1416" s="463"/>
      <c r="AT1416" s="181"/>
      <c r="AU1416" s="128"/>
      <c r="AV1416" s="497"/>
      <c r="AW1416" s="128"/>
      <c r="AX1416" s="182"/>
      <c r="AZ1416" s="130"/>
      <c r="BA1416" s="37"/>
      <c r="BB1416" s="123"/>
      <c r="BC1416" s="121"/>
      <c r="BD1416" s="181"/>
      <c r="BE1416" s="132"/>
      <c r="BF1416" s="497"/>
      <c r="BG1416" s="132"/>
      <c r="BH1416" s="182"/>
      <c r="BJ1416" s="130"/>
      <c r="BK1416" s="37"/>
      <c r="BL1416" s="123"/>
      <c r="BM1416" s="121"/>
      <c r="BN1416" s="181"/>
      <c r="BO1416" s="132"/>
      <c r="BP1416" s="497"/>
      <c r="BQ1416" s="132"/>
      <c r="BR1416" s="183"/>
      <c r="BT1416" s="130"/>
      <c r="BU1416" s="37"/>
      <c r="BV1416" s="123"/>
      <c r="BW1416" s="121"/>
      <c r="BX1416" s="181"/>
      <c r="BY1416" s="132"/>
      <c r="BZ1416" s="497"/>
      <c r="CA1416" s="132"/>
      <c r="CB1416" s="183"/>
      <c r="CD1416" s="130"/>
      <c r="CE1416" s="37"/>
      <c r="CF1416" s="136"/>
      <c r="CG1416" s="135"/>
      <c r="CH1416" s="159"/>
      <c r="CI1416" s="101"/>
      <c r="CJ1416" s="139" t="s">
        <v>5631</v>
      </c>
      <c r="CK1416" s="731" t="s">
        <v>5632</v>
      </c>
      <c r="CL1416" s="150"/>
      <c r="CM1416" s="184" t="s">
        <v>22</v>
      </c>
      <c r="CN1416" s="130"/>
    </row>
    <row r="1417" customFormat="false" ht="29.25" hidden="false" customHeight="true" outlineLevel="0" collapsed="false">
      <c r="A1417" s="202"/>
      <c r="B1417" s="132"/>
      <c r="C1417" s="497"/>
      <c r="D1417" s="132"/>
      <c r="O1417" s="123"/>
      <c r="P1417" s="181"/>
      <c r="Q1417" s="128"/>
      <c r="R1417" s="581"/>
      <c r="S1417" s="128"/>
      <c r="T1417" s="182"/>
      <c r="X1417" s="123"/>
      <c r="Y1417" s="463"/>
      <c r="Z1417" s="181"/>
      <c r="AA1417" s="128"/>
      <c r="AB1417" s="497"/>
      <c r="AC1417" s="128"/>
      <c r="AD1417" s="182"/>
      <c r="AF1417" s="129"/>
      <c r="AH1417" s="123"/>
      <c r="AI1417" s="463"/>
      <c r="AJ1417" s="181"/>
      <c r="AK1417" s="128"/>
      <c r="AL1417" s="497"/>
      <c r="AM1417" s="128"/>
      <c r="AN1417" s="182"/>
      <c r="AP1417" s="130"/>
      <c r="AQ1417" s="37"/>
      <c r="AR1417" s="123"/>
      <c r="AS1417" s="463"/>
      <c r="AT1417" s="181"/>
      <c r="AU1417" s="128"/>
      <c r="AV1417" s="497"/>
      <c r="AW1417" s="128"/>
      <c r="AX1417" s="182"/>
      <c r="AZ1417" s="130"/>
      <c r="BA1417" s="37"/>
      <c r="BB1417" s="123"/>
      <c r="BC1417" s="121"/>
      <c r="BD1417" s="181"/>
      <c r="BE1417" s="132"/>
      <c r="BF1417" s="497"/>
      <c r="BG1417" s="132"/>
      <c r="BH1417" s="182"/>
      <c r="BJ1417" s="130"/>
      <c r="BK1417" s="37"/>
      <c r="BL1417" s="123"/>
      <c r="BM1417" s="121"/>
      <c r="BN1417" s="181"/>
      <c r="BO1417" s="132"/>
      <c r="BP1417" s="497"/>
      <c r="BQ1417" s="132"/>
      <c r="BR1417" s="183"/>
      <c r="BT1417" s="130"/>
      <c r="BU1417" s="37"/>
      <c r="BV1417" s="123"/>
      <c r="BW1417" s="121"/>
      <c r="BX1417" s="181"/>
      <c r="BY1417" s="132"/>
      <c r="BZ1417" s="497"/>
      <c r="CA1417" s="132"/>
      <c r="CB1417" s="183"/>
      <c r="CD1417" s="130"/>
      <c r="CE1417" s="37"/>
      <c r="CF1417" s="136"/>
      <c r="CG1417" s="135"/>
      <c r="CH1417" s="159"/>
      <c r="CI1417" s="101"/>
      <c r="CJ1417" s="170" t="s">
        <v>5633</v>
      </c>
      <c r="CK1417" s="731" t="s">
        <v>5634</v>
      </c>
      <c r="CL1417" s="150"/>
      <c r="CM1417" s="184" t="s">
        <v>22</v>
      </c>
      <c r="CN1417" s="130"/>
    </row>
    <row r="1418" customFormat="false" ht="29.25" hidden="false" customHeight="true" outlineLevel="0" collapsed="false">
      <c r="A1418" s="202"/>
      <c r="B1418" s="132"/>
      <c r="C1418" s="497"/>
      <c r="D1418" s="132"/>
      <c r="O1418" s="123"/>
      <c r="P1418" s="181"/>
      <c r="Q1418" s="128"/>
      <c r="R1418" s="581"/>
      <c r="S1418" s="128"/>
      <c r="T1418" s="182"/>
      <c r="X1418" s="123"/>
      <c r="Y1418" s="463"/>
      <c r="Z1418" s="181"/>
      <c r="AA1418" s="128"/>
      <c r="AB1418" s="497"/>
      <c r="AC1418" s="128"/>
      <c r="AD1418" s="182"/>
      <c r="AF1418" s="129"/>
      <c r="AH1418" s="123"/>
      <c r="AI1418" s="463"/>
      <c r="AJ1418" s="181"/>
      <c r="AK1418" s="128"/>
      <c r="AL1418" s="497"/>
      <c r="AM1418" s="128"/>
      <c r="AN1418" s="182"/>
      <c r="AP1418" s="130"/>
      <c r="AQ1418" s="37"/>
      <c r="AR1418" s="123"/>
      <c r="AS1418" s="463"/>
      <c r="AT1418" s="181"/>
      <c r="AU1418" s="128"/>
      <c r="AV1418" s="497"/>
      <c r="AW1418" s="128"/>
      <c r="AX1418" s="182"/>
      <c r="AZ1418" s="130"/>
      <c r="BA1418" s="37"/>
      <c r="BB1418" s="123"/>
      <c r="BC1418" s="121"/>
      <c r="BD1418" s="181"/>
      <c r="BE1418" s="132"/>
      <c r="BF1418" s="497"/>
      <c r="BG1418" s="132"/>
      <c r="BH1418" s="182"/>
      <c r="BJ1418" s="130"/>
      <c r="BK1418" s="37"/>
      <c r="BL1418" s="123"/>
      <c r="BM1418" s="121"/>
      <c r="BN1418" s="181"/>
      <c r="BO1418" s="132"/>
      <c r="BP1418" s="497"/>
      <c r="BQ1418" s="132"/>
      <c r="BR1418" s="183"/>
      <c r="BT1418" s="130"/>
      <c r="BU1418" s="37"/>
      <c r="BV1418" s="123"/>
      <c r="BW1418" s="121"/>
      <c r="BX1418" s="181"/>
      <c r="BY1418" s="132"/>
      <c r="BZ1418" s="497"/>
      <c r="CA1418" s="132"/>
      <c r="CB1418" s="183"/>
      <c r="CD1418" s="130"/>
      <c r="CE1418" s="37"/>
      <c r="CF1418" s="136"/>
      <c r="CG1418" s="135"/>
      <c r="CH1418" s="159"/>
      <c r="CI1418" s="101"/>
      <c r="CJ1418" s="139" t="s">
        <v>5635</v>
      </c>
      <c r="CK1418" s="731" t="s">
        <v>5636</v>
      </c>
      <c r="CL1418" s="150"/>
      <c r="CM1418" s="184" t="s">
        <v>22</v>
      </c>
      <c r="CN1418" s="130"/>
    </row>
    <row r="1419" customFormat="false" ht="29.25" hidden="false" customHeight="true" outlineLevel="0" collapsed="false">
      <c r="A1419" s="202"/>
      <c r="B1419" s="132"/>
      <c r="C1419" s="497"/>
      <c r="D1419" s="132"/>
      <c r="O1419" s="123"/>
      <c r="P1419" s="181"/>
      <c r="Q1419" s="128"/>
      <c r="R1419" s="581"/>
      <c r="S1419" s="128"/>
      <c r="T1419" s="182"/>
      <c r="X1419" s="123"/>
      <c r="Y1419" s="463"/>
      <c r="Z1419" s="181"/>
      <c r="AA1419" s="128"/>
      <c r="AB1419" s="497"/>
      <c r="AC1419" s="128"/>
      <c r="AD1419" s="182"/>
      <c r="AF1419" s="129"/>
      <c r="AH1419" s="123"/>
      <c r="AI1419" s="463"/>
      <c r="AJ1419" s="181"/>
      <c r="AK1419" s="128"/>
      <c r="AL1419" s="497"/>
      <c r="AM1419" s="128"/>
      <c r="AN1419" s="182"/>
      <c r="AP1419" s="130"/>
      <c r="AQ1419" s="37"/>
      <c r="AR1419" s="123"/>
      <c r="AS1419" s="463"/>
      <c r="AT1419" s="181"/>
      <c r="AU1419" s="128"/>
      <c r="AV1419" s="497"/>
      <c r="AW1419" s="128"/>
      <c r="AX1419" s="182"/>
      <c r="AZ1419" s="130"/>
      <c r="BA1419" s="37"/>
      <c r="BB1419" s="123"/>
      <c r="BC1419" s="121"/>
      <c r="BD1419" s="181"/>
      <c r="BE1419" s="132"/>
      <c r="BF1419" s="497"/>
      <c r="BG1419" s="132"/>
      <c r="BH1419" s="182"/>
      <c r="BJ1419" s="130"/>
      <c r="BK1419" s="37"/>
      <c r="BL1419" s="123"/>
      <c r="BM1419" s="121"/>
      <c r="BN1419" s="181"/>
      <c r="BO1419" s="132"/>
      <c r="BP1419" s="497"/>
      <c r="BQ1419" s="132"/>
      <c r="BR1419" s="183"/>
      <c r="BT1419" s="130"/>
      <c r="BU1419" s="37"/>
      <c r="BV1419" s="123"/>
      <c r="BW1419" s="121"/>
      <c r="BX1419" s="181"/>
      <c r="BY1419" s="132"/>
      <c r="BZ1419" s="497"/>
      <c r="CA1419" s="132"/>
      <c r="CB1419" s="183"/>
      <c r="CD1419" s="130"/>
      <c r="CE1419" s="37"/>
      <c r="CF1419" s="136"/>
      <c r="CG1419" s="135"/>
      <c r="CH1419" s="159"/>
      <c r="CI1419" s="101"/>
      <c r="CJ1419" s="139" t="s">
        <v>5637</v>
      </c>
      <c r="CK1419" s="731" t="s">
        <v>5638</v>
      </c>
      <c r="CL1419" s="150"/>
      <c r="CM1419" s="184" t="s">
        <v>22</v>
      </c>
      <c r="CN1419" s="130"/>
    </row>
    <row r="1420" customFormat="false" ht="29.25" hidden="false" customHeight="true" outlineLevel="0" collapsed="false">
      <c r="A1420" s="202"/>
      <c r="B1420" s="132"/>
      <c r="C1420" s="497"/>
      <c r="D1420" s="132"/>
      <c r="O1420" s="123"/>
      <c r="P1420" s="181"/>
      <c r="Q1420" s="128"/>
      <c r="R1420" s="581"/>
      <c r="S1420" s="128"/>
      <c r="T1420" s="182"/>
      <c r="X1420" s="123"/>
      <c r="Y1420" s="463"/>
      <c r="Z1420" s="181"/>
      <c r="AA1420" s="128"/>
      <c r="AB1420" s="497"/>
      <c r="AC1420" s="128"/>
      <c r="AD1420" s="182"/>
      <c r="AF1420" s="129"/>
      <c r="AH1420" s="123"/>
      <c r="AI1420" s="463"/>
      <c r="AJ1420" s="181"/>
      <c r="AK1420" s="128"/>
      <c r="AL1420" s="497"/>
      <c r="AM1420" s="128"/>
      <c r="AN1420" s="182"/>
      <c r="AP1420" s="130"/>
      <c r="AQ1420" s="37"/>
      <c r="AR1420" s="123"/>
      <c r="AS1420" s="463"/>
      <c r="AT1420" s="181"/>
      <c r="AU1420" s="128"/>
      <c r="AV1420" s="497"/>
      <c r="AW1420" s="128"/>
      <c r="AX1420" s="182"/>
      <c r="AZ1420" s="130"/>
      <c r="BA1420" s="37"/>
      <c r="BB1420" s="123"/>
      <c r="BC1420" s="121"/>
      <c r="BD1420" s="181"/>
      <c r="BE1420" s="132"/>
      <c r="BF1420" s="497"/>
      <c r="BG1420" s="132"/>
      <c r="BH1420" s="182"/>
      <c r="BJ1420" s="130"/>
      <c r="BK1420" s="37"/>
      <c r="BL1420" s="123"/>
      <c r="BM1420" s="121"/>
      <c r="BN1420" s="181"/>
      <c r="BO1420" s="132"/>
      <c r="BP1420" s="497"/>
      <c r="BQ1420" s="132"/>
      <c r="BR1420" s="183"/>
      <c r="BT1420" s="130"/>
      <c r="BU1420" s="37"/>
      <c r="BV1420" s="123"/>
      <c r="BW1420" s="121"/>
      <c r="BX1420" s="181"/>
      <c r="BY1420" s="132"/>
      <c r="BZ1420" s="497"/>
      <c r="CA1420" s="132"/>
      <c r="CB1420" s="183"/>
      <c r="CD1420" s="130"/>
      <c r="CE1420" s="37"/>
      <c r="CF1420" s="136"/>
      <c r="CG1420" s="135"/>
      <c r="CH1420" s="159"/>
      <c r="CI1420" s="101"/>
      <c r="CJ1420" s="139" t="s">
        <v>5639</v>
      </c>
      <c r="CK1420" s="731" t="s">
        <v>5640</v>
      </c>
      <c r="CL1420" s="150"/>
      <c r="CM1420" s="184" t="s">
        <v>22</v>
      </c>
      <c r="CN1420" s="130"/>
    </row>
    <row r="1421" s="88" customFormat="true" ht="29.25" hidden="false" customHeight="true" outlineLevel="0" collapsed="false">
      <c r="A1421" s="158"/>
      <c r="B1421" s="101"/>
      <c r="C1421" s="526"/>
      <c r="D1421" s="101"/>
      <c r="E1421" s="10"/>
      <c r="F1421" s="8"/>
      <c r="G1421" s="46"/>
      <c r="H1421" s="8"/>
      <c r="I1421" s="8"/>
      <c r="J1421" s="8"/>
      <c r="K1421" s="8"/>
      <c r="L1421" s="8"/>
      <c r="M1421" s="8"/>
      <c r="N1421" s="8"/>
      <c r="O1421" s="136"/>
      <c r="P1421" s="159"/>
      <c r="Q1421" s="255"/>
      <c r="R1421" s="204"/>
      <c r="S1421" s="255"/>
      <c r="T1421" s="149"/>
      <c r="U1421" s="15"/>
      <c r="V1421" s="16"/>
      <c r="W1421" s="17"/>
      <c r="X1421" s="136"/>
      <c r="Y1421" s="383"/>
      <c r="Z1421" s="159"/>
      <c r="AA1421" s="255"/>
      <c r="AB1421" s="526"/>
      <c r="AC1421" s="255"/>
      <c r="AD1421" s="149"/>
      <c r="AF1421" s="129"/>
      <c r="AG1421" s="17"/>
      <c r="AH1421" s="136"/>
      <c r="AI1421" s="383"/>
      <c r="AJ1421" s="159"/>
      <c r="AK1421" s="255"/>
      <c r="AL1421" s="526"/>
      <c r="AM1421" s="255"/>
      <c r="AN1421" s="149"/>
      <c r="AP1421" s="130"/>
      <c r="AQ1421" s="17"/>
      <c r="AR1421" s="136"/>
      <c r="AS1421" s="383"/>
      <c r="AT1421" s="159"/>
      <c r="AU1421" s="255"/>
      <c r="AV1421" s="526"/>
      <c r="AW1421" s="255"/>
      <c r="AX1421" s="149"/>
      <c r="AZ1421" s="130"/>
      <c r="BA1421" s="17"/>
      <c r="BB1421" s="136"/>
      <c r="BC1421" s="135"/>
      <c r="BD1421" s="159"/>
      <c r="BE1421" s="101"/>
      <c r="BF1421" s="526"/>
      <c r="BG1421" s="101"/>
      <c r="BH1421" s="149"/>
      <c r="BJ1421" s="130"/>
      <c r="BK1421" s="17"/>
      <c r="BL1421" s="136"/>
      <c r="BM1421" s="135"/>
      <c r="BN1421" s="159"/>
      <c r="BO1421" s="101"/>
      <c r="BP1421" s="526"/>
      <c r="BQ1421" s="101"/>
      <c r="BR1421" s="150"/>
      <c r="BT1421" s="130"/>
      <c r="BU1421" s="17"/>
      <c r="BV1421" s="136"/>
      <c r="BW1421" s="135"/>
      <c r="BX1421" s="159"/>
      <c r="BY1421" s="101"/>
      <c r="BZ1421" s="526"/>
      <c r="CA1421" s="101"/>
      <c r="CB1421" s="150"/>
      <c r="CD1421" s="130"/>
      <c r="CE1421" s="17"/>
      <c r="CF1421" s="123" t="s">
        <v>494</v>
      </c>
      <c r="CG1421" s="290" t="s">
        <v>2577</v>
      </c>
      <c r="CH1421" s="181"/>
      <c r="CI1421" s="132"/>
      <c r="CJ1421" s="502" t="s">
        <v>5641</v>
      </c>
      <c r="CK1421" s="732" t="s">
        <v>5642</v>
      </c>
      <c r="CL1421" s="183" t="s">
        <v>4220</v>
      </c>
      <c r="CM1421" s="184" t="s">
        <v>22</v>
      </c>
      <c r="CN1421" s="130"/>
    </row>
    <row r="1422" s="88" customFormat="true" ht="29.25" hidden="false" customHeight="true" outlineLevel="0" collapsed="false">
      <c r="A1422" s="158"/>
      <c r="B1422" s="101"/>
      <c r="C1422" s="526"/>
      <c r="D1422" s="101"/>
      <c r="E1422" s="10"/>
      <c r="F1422" s="8"/>
      <c r="G1422" s="46"/>
      <c r="H1422" s="8"/>
      <c r="I1422" s="8"/>
      <c r="J1422" s="8"/>
      <c r="K1422" s="8"/>
      <c r="L1422" s="8"/>
      <c r="M1422" s="8"/>
      <c r="N1422" s="8"/>
      <c r="O1422" s="136"/>
      <c r="P1422" s="159"/>
      <c r="Q1422" s="255"/>
      <c r="R1422" s="204"/>
      <c r="S1422" s="255"/>
      <c r="T1422" s="149"/>
      <c r="U1422" s="15"/>
      <c r="V1422" s="16"/>
      <c r="W1422" s="17"/>
      <c r="X1422" s="136"/>
      <c r="Y1422" s="383"/>
      <c r="Z1422" s="159"/>
      <c r="AA1422" s="255"/>
      <c r="AB1422" s="526"/>
      <c r="AC1422" s="255"/>
      <c r="AD1422" s="149"/>
      <c r="AF1422" s="129"/>
      <c r="AG1422" s="17"/>
      <c r="AH1422" s="136"/>
      <c r="AI1422" s="383"/>
      <c r="AJ1422" s="159"/>
      <c r="AK1422" s="255"/>
      <c r="AL1422" s="526"/>
      <c r="AM1422" s="255"/>
      <c r="AN1422" s="149"/>
      <c r="AP1422" s="130"/>
      <c r="AQ1422" s="17"/>
      <c r="AR1422" s="136"/>
      <c r="AS1422" s="383"/>
      <c r="AT1422" s="159"/>
      <c r="AU1422" s="255"/>
      <c r="AV1422" s="526"/>
      <c r="AW1422" s="255"/>
      <c r="AX1422" s="149"/>
      <c r="AZ1422" s="130"/>
      <c r="BA1422" s="17"/>
      <c r="BB1422" s="136"/>
      <c r="BC1422" s="135"/>
      <c r="BD1422" s="159"/>
      <c r="BE1422" s="101"/>
      <c r="BF1422" s="526"/>
      <c r="BG1422" s="101"/>
      <c r="BH1422" s="149"/>
      <c r="BJ1422" s="130"/>
      <c r="BK1422" s="17"/>
      <c r="BL1422" s="136"/>
      <c r="BM1422" s="135"/>
      <c r="BN1422" s="159"/>
      <c r="BO1422" s="101"/>
      <c r="BP1422" s="526"/>
      <c r="BQ1422" s="101"/>
      <c r="BR1422" s="150"/>
      <c r="BT1422" s="130"/>
      <c r="BU1422" s="17"/>
      <c r="BV1422" s="136"/>
      <c r="BW1422" s="135"/>
      <c r="BX1422" s="159"/>
      <c r="BY1422" s="101"/>
      <c r="BZ1422" s="526"/>
      <c r="CA1422" s="101"/>
      <c r="CB1422" s="150"/>
      <c r="CD1422" s="130"/>
      <c r="CE1422" s="17"/>
      <c r="CF1422" s="136" t="s">
        <v>500</v>
      </c>
      <c r="CG1422" s="135"/>
      <c r="CH1422" s="159" t="s">
        <v>2078</v>
      </c>
      <c r="CI1422" s="101"/>
      <c r="CJ1422" s="523" t="s">
        <v>5643</v>
      </c>
      <c r="CK1422" s="422" t="s">
        <v>5644</v>
      </c>
      <c r="CL1422" s="150" t="s">
        <v>5645</v>
      </c>
      <c r="CM1422" s="184" t="s">
        <v>22</v>
      </c>
      <c r="CN1422" s="130"/>
    </row>
    <row r="1423" s="88" customFormat="true" ht="29.25" hidden="false" customHeight="true" outlineLevel="0" collapsed="false">
      <c r="A1423" s="158"/>
      <c r="B1423" s="101"/>
      <c r="C1423" s="526"/>
      <c r="D1423" s="101"/>
      <c r="E1423" s="10"/>
      <c r="F1423" s="8"/>
      <c r="G1423" s="46"/>
      <c r="H1423" s="8"/>
      <c r="I1423" s="8"/>
      <c r="J1423" s="8"/>
      <c r="K1423" s="8"/>
      <c r="L1423" s="8"/>
      <c r="M1423" s="8"/>
      <c r="N1423" s="8"/>
      <c r="O1423" s="136"/>
      <c r="P1423" s="159"/>
      <c r="Q1423" s="255"/>
      <c r="R1423" s="204"/>
      <c r="S1423" s="255"/>
      <c r="T1423" s="149"/>
      <c r="U1423" s="15"/>
      <c r="V1423" s="16"/>
      <c r="W1423" s="17"/>
      <c r="X1423" s="136"/>
      <c r="Y1423" s="383"/>
      <c r="Z1423" s="159"/>
      <c r="AA1423" s="255"/>
      <c r="AB1423" s="526"/>
      <c r="AC1423" s="255"/>
      <c r="AD1423" s="149"/>
      <c r="AF1423" s="129"/>
      <c r="AG1423" s="17"/>
      <c r="AH1423" s="136"/>
      <c r="AI1423" s="383"/>
      <c r="AJ1423" s="159"/>
      <c r="AK1423" s="255"/>
      <c r="AL1423" s="526"/>
      <c r="AM1423" s="255"/>
      <c r="AN1423" s="149"/>
      <c r="AP1423" s="130"/>
      <c r="AQ1423" s="17"/>
      <c r="AR1423" s="136"/>
      <c r="AS1423" s="383"/>
      <c r="AT1423" s="159"/>
      <c r="AU1423" s="255"/>
      <c r="AV1423" s="526"/>
      <c r="AW1423" s="255"/>
      <c r="AX1423" s="149"/>
      <c r="AZ1423" s="130"/>
      <c r="BA1423" s="17"/>
      <c r="BB1423" s="136"/>
      <c r="BC1423" s="135"/>
      <c r="BD1423" s="159"/>
      <c r="BE1423" s="101"/>
      <c r="BF1423" s="526"/>
      <c r="BG1423" s="101"/>
      <c r="BH1423" s="149"/>
      <c r="BJ1423" s="130"/>
      <c r="BK1423" s="17"/>
      <c r="BL1423" s="136"/>
      <c r="BM1423" s="135"/>
      <c r="BN1423" s="159"/>
      <c r="BO1423" s="101"/>
      <c r="BP1423" s="526"/>
      <c r="BQ1423" s="101"/>
      <c r="BR1423" s="150"/>
      <c r="BT1423" s="130"/>
      <c r="BU1423" s="17"/>
      <c r="BV1423" s="136"/>
      <c r="BW1423" s="135"/>
      <c r="BX1423" s="159"/>
      <c r="BY1423" s="101"/>
      <c r="BZ1423" s="526"/>
      <c r="CA1423" s="101"/>
      <c r="CB1423" s="150"/>
      <c r="CD1423" s="130"/>
      <c r="CE1423" s="17"/>
      <c r="CF1423" s="136" t="s">
        <v>500</v>
      </c>
      <c r="CG1423" s="135"/>
      <c r="CH1423" s="159" t="s">
        <v>2078</v>
      </c>
      <c r="CI1423" s="101"/>
      <c r="CJ1423" s="523" t="s">
        <v>5646</v>
      </c>
      <c r="CK1423" s="422" t="s">
        <v>5647</v>
      </c>
      <c r="CL1423" s="150" t="s">
        <v>4220</v>
      </c>
      <c r="CM1423" s="184" t="s">
        <v>22</v>
      </c>
      <c r="CN1423" s="130"/>
    </row>
    <row r="1424" s="88" customFormat="true" ht="29.25" hidden="false" customHeight="true" outlineLevel="0" collapsed="false">
      <c r="A1424" s="158"/>
      <c r="B1424" s="101"/>
      <c r="C1424" s="526"/>
      <c r="D1424" s="101"/>
      <c r="E1424" s="10"/>
      <c r="F1424" s="8"/>
      <c r="G1424" s="46"/>
      <c r="H1424" s="8"/>
      <c r="I1424" s="8"/>
      <c r="J1424" s="8"/>
      <c r="K1424" s="8"/>
      <c r="L1424" s="8"/>
      <c r="M1424" s="8"/>
      <c r="N1424" s="8"/>
      <c r="O1424" s="136"/>
      <c r="P1424" s="159"/>
      <c r="Q1424" s="255"/>
      <c r="R1424" s="204"/>
      <c r="S1424" s="255"/>
      <c r="T1424" s="149"/>
      <c r="U1424" s="15"/>
      <c r="V1424" s="16"/>
      <c r="W1424" s="17"/>
      <c r="X1424" s="136"/>
      <c r="Y1424" s="383"/>
      <c r="Z1424" s="159"/>
      <c r="AA1424" s="255"/>
      <c r="AB1424" s="526"/>
      <c r="AC1424" s="255"/>
      <c r="AD1424" s="149"/>
      <c r="AF1424" s="129"/>
      <c r="AG1424" s="17"/>
      <c r="AH1424" s="136"/>
      <c r="AI1424" s="383"/>
      <c r="AJ1424" s="159"/>
      <c r="AK1424" s="255"/>
      <c r="AL1424" s="526"/>
      <c r="AM1424" s="255"/>
      <c r="AN1424" s="149"/>
      <c r="AP1424" s="130"/>
      <c r="AQ1424" s="17"/>
      <c r="AR1424" s="136"/>
      <c r="AS1424" s="383"/>
      <c r="AT1424" s="159"/>
      <c r="AU1424" s="255"/>
      <c r="AV1424" s="526"/>
      <c r="AW1424" s="255"/>
      <c r="AX1424" s="149"/>
      <c r="AZ1424" s="130"/>
      <c r="BA1424" s="17"/>
      <c r="BB1424" s="136"/>
      <c r="BC1424" s="135"/>
      <c r="BD1424" s="159"/>
      <c r="BE1424" s="101"/>
      <c r="BF1424" s="526"/>
      <c r="BG1424" s="101"/>
      <c r="BH1424" s="149"/>
      <c r="BJ1424" s="130"/>
      <c r="BK1424" s="17"/>
      <c r="BL1424" s="136"/>
      <c r="BM1424" s="135"/>
      <c r="BN1424" s="159"/>
      <c r="BO1424" s="101"/>
      <c r="BP1424" s="526"/>
      <c r="BQ1424" s="101"/>
      <c r="BR1424" s="150"/>
      <c r="BT1424" s="130"/>
      <c r="BU1424" s="17"/>
      <c r="BV1424" s="136"/>
      <c r="BW1424" s="135"/>
      <c r="BX1424" s="159"/>
      <c r="BY1424" s="101"/>
      <c r="BZ1424" s="526"/>
      <c r="CA1424" s="101"/>
      <c r="CB1424" s="150"/>
      <c r="CD1424" s="130"/>
      <c r="CE1424" s="17"/>
      <c r="CF1424" s="136" t="s">
        <v>500</v>
      </c>
      <c r="CG1424" s="135"/>
      <c r="CH1424" s="159" t="s">
        <v>2078</v>
      </c>
      <c r="CI1424" s="101"/>
      <c r="CJ1424" s="523" t="s">
        <v>5648</v>
      </c>
      <c r="CK1424" s="422" t="s">
        <v>5649</v>
      </c>
      <c r="CL1424" s="150" t="s">
        <v>4220</v>
      </c>
      <c r="CM1424" s="184" t="s">
        <v>22</v>
      </c>
      <c r="CN1424" s="130"/>
    </row>
    <row r="1425" s="88" customFormat="true" ht="29.25" hidden="false" customHeight="true" outlineLevel="0" collapsed="false">
      <c r="A1425" s="158"/>
      <c r="B1425" s="101"/>
      <c r="C1425" s="526"/>
      <c r="D1425" s="101"/>
      <c r="E1425" s="10"/>
      <c r="F1425" s="8"/>
      <c r="G1425" s="46"/>
      <c r="H1425" s="8"/>
      <c r="I1425" s="8"/>
      <c r="J1425" s="8"/>
      <c r="K1425" s="8"/>
      <c r="L1425" s="8"/>
      <c r="M1425" s="8"/>
      <c r="N1425" s="8"/>
      <c r="O1425" s="136"/>
      <c r="P1425" s="159"/>
      <c r="Q1425" s="255"/>
      <c r="R1425" s="204"/>
      <c r="S1425" s="255"/>
      <c r="T1425" s="149"/>
      <c r="U1425" s="15"/>
      <c r="V1425" s="16"/>
      <c r="W1425" s="17"/>
      <c r="X1425" s="136"/>
      <c r="Y1425" s="383"/>
      <c r="Z1425" s="159"/>
      <c r="AA1425" s="255"/>
      <c r="AB1425" s="526"/>
      <c r="AC1425" s="255"/>
      <c r="AD1425" s="149"/>
      <c r="AF1425" s="129"/>
      <c r="AG1425" s="17"/>
      <c r="AH1425" s="136"/>
      <c r="AI1425" s="383"/>
      <c r="AJ1425" s="159"/>
      <c r="AK1425" s="255"/>
      <c r="AL1425" s="526"/>
      <c r="AM1425" s="255"/>
      <c r="AN1425" s="149"/>
      <c r="AP1425" s="130"/>
      <c r="AQ1425" s="17"/>
      <c r="AR1425" s="136"/>
      <c r="AS1425" s="383"/>
      <c r="AT1425" s="159"/>
      <c r="AU1425" s="255"/>
      <c r="AV1425" s="526"/>
      <c r="AW1425" s="255"/>
      <c r="AX1425" s="149"/>
      <c r="AZ1425" s="130"/>
      <c r="BA1425" s="17"/>
      <c r="BB1425" s="136"/>
      <c r="BC1425" s="135"/>
      <c r="BD1425" s="159"/>
      <c r="BE1425" s="101"/>
      <c r="BF1425" s="526"/>
      <c r="BG1425" s="101"/>
      <c r="BH1425" s="149"/>
      <c r="BJ1425" s="130"/>
      <c r="BK1425" s="17"/>
      <c r="BL1425" s="136"/>
      <c r="BM1425" s="135"/>
      <c r="BN1425" s="159"/>
      <c r="BO1425" s="101"/>
      <c r="BP1425" s="526"/>
      <c r="BQ1425" s="101"/>
      <c r="BR1425" s="150"/>
      <c r="BT1425" s="130"/>
      <c r="BU1425" s="17"/>
      <c r="BV1425" s="136"/>
      <c r="BW1425" s="135"/>
      <c r="BX1425" s="159"/>
      <c r="BY1425" s="101"/>
      <c r="BZ1425" s="526"/>
      <c r="CA1425" s="101"/>
      <c r="CB1425" s="150"/>
      <c r="CD1425" s="130"/>
      <c r="CE1425" s="17"/>
      <c r="CF1425" s="123" t="s">
        <v>494</v>
      </c>
      <c r="CG1425" s="290" t="s">
        <v>2577</v>
      </c>
      <c r="CH1425" s="181"/>
      <c r="CI1425" s="132"/>
      <c r="CJ1425" s="502" t="s">
        <v>5650</v>
      </c>
      <c r="CK1425" s="732" t="s">
        <v>5651</v>
      </c>
      <c r="CL1425" s="183" t="s">
        <v>4220</v>
      </c>
      <c r="CM1425" s="184" t="s">
        <v>22</v>
      </c>
      <c r="CN1425" s="130"/>
    </row>
    <row r="1426" s="88" customFormat="true" ht="29.25" hidden="false" customHeight="true" outlineLevel="0" collapsed="false">
      <c r="A1426" s="158"/>
      <c r="B1426" s="101"/>
      <c r="C1426" s="526"/>
      <c r="D1426" s="101"/>
      <c r="E1426" s="10"/>
      <c r="F1426" s="8"/>
      <c r="G1426" s="46"/>
      <c r="H1426" s="8"/>
      <c r="I1426" s="8"/>
      <c r="J1426" s="8"/>
      <c r="K1426" s="8"/>
      <c r="L1426" s="8"/>
      <c r="M1426" s="8"/>
      <c r="N1426" s="8"/>
      <c r="O1426" s="136"/>
      <c r="P1426" s="159"/>
      <c r="Q1426" s="255"/>
      <c r="R1426" s="204"/>
      <c r="S1426" s="255"/>
      <c r="T1426" s="149"/>
      <c r="U1426" s="15"/>
      <c r="V1426" s="16"/>
      <c r="W1426" s="17"/>
      <c r="X1426" s="136"/>
      <c r="Y1426" s="383"/>
      <c r="Z1426" s="159"/>
      <c r="AA1426" s="255"/>
      <c r="AB1426" s="526"/>
      <c r="AC1426" s="255"/>
      <c r="AD1426" s="149"/>
      <c r="AF1426" s="129"/>
      <c r="AG1426" s="17"/>
      <c r="AH1426" s="136"/>
      <c r="AI1426" s="383"/>
      <c r="AJ1426" s="159"/>
      <c r="AK1426" s="255"/>
      <c r="AL1426" s="526"/>
      <c r="AM1426" s="255"/>
      <c r="AN1426" s="149"/>
      <c r="AP1426" s="130"/>
      <c r="AQ1426" s="17"/>
      <c r="AR1426" s="136"/>
      <c r="AS1426" s="383"/>
      <c r="AT1426" s="159"/>
      <c r="AU1426" s="255"/>
      <c r="AV1426" s="526"/>
      <c r="AW1426" s="255"/>
      <c r="AX1426" s="149"/>
      <c r="AZ1426" s="130"/>
      <c r="BA1426" s="17"/>
      <c r="BB1426" s="136"/>
      <c r="BC1426" s="135"/>
      <c r="BD1426" s="159"/>
      <c r="BE1426" s="101"/>
      <c r="BF1426" s="526"/>
      <c r="BG1426" s="101"/>
      <c r="BH1426" s="149"/>
      <c r="BJ1426" s="130"/>
      <c r="BK1426" s="17"/>
      <c r="BL1426" s="136"/>
      <c r="BM1426" s="135"/>
      <c r="BN1426" s="159"/>
      <c r="BO1426" s="101"/>
      <c r="BP1426" s="526"/>
      <c r="BQ1426" s="101"/>
      <c r="BR1426" s="150"/>
      <c r="BT1426" s="130"/>
      <c r="BU1426" s="17"/>
      <c r="BV1426" s="136"/>
      <c r="BW1426" s="135"/>
      <c r="BX1426" s="159"/>
      <c r="BY1426" s="101"/>
      <c r="BZ1426" s="526"/>
      <c r="CA1426" s="101"/>
      <c r="CB1426" s="150"/>
      <c r="CD1426" s="130"/>
      <c r="CE1426" s="17"/>
      <c r="CF1426" s="136" t="s">
        <v>500</v>
      </c>
      <c r="CG1426" s="135"/>
      <c r="CH1426" s="159" t="s">
        <v>2078</v>
      </c>
      <c r="CI1426" s="101"/>
      <c r="CJ1426" s="523" t="s">
        <v>5652</v>
      </c>
      <c r="CK1426" s="422" t="s">
        <v>5653</v>
      </c>
      <c r="CL1426" s="150" t="s">
        <v>4220</v>
      </c>
      <c r="CM1426" s="184" t="s">
        <v>22</v>
      </c>
      <c r="CN1426" s="130"/>
    </row>
    <row r="1427" s="88" customFormat="true" ht="29.25" hidden="false" customHeight="true" outlineLevel="0" collapsed="false">
      <c r="A1427" s="158"/>
      <c r="B1427" s="101"/>
      <c r="C1427" s="526"/>
      <c r="D1427" s="101"/>
      <c r="E1427" s="10"/>
      <c r="F1427" s="8"/>
      <c r="G1427" s="46"/>
      <c r="H1427" s="8"/>
      <c r="I1427" s="8"/>
      <c r="J1427" s="8"/>
      <c r="K1427" s="8"/>
      <c r="L1427" s="8"/>
      <c r="M1427" s="8"/>
      <c r="N1427" s="8"/>
      <c r="O1427" s="136"/>
      <c r="P1427" s="159"/>
      <c r="Q1427" s="255"/>
      <c r="R1427" s="204"/>
      <c r="S1427" s="255"/>
      <c r="T1427" s="149"/>
      <c r="U1427" s="15"/>
      <c r="V1427" s="16"/>
      <c r="W1427" s="17"/>
      <c r="X1427" s="136"/>
      <c r="Y1427" s="383"/>
      <c r="Z1427" s="159"/>
      <c r="AA1427" s="255"/>
      <c r="AB1427" s="526"/>
      <c r="AC1427" s="255"/>
      <c r="AD1427" s="149"/>
      <c r="AF1427" s="129"/>
      <c r="AG1427" s="17"/>
      <c r="AH1427" s="136"/>
      <c r="AI1427" s="383"/>
      <c r="AJ1427" s="159"/>
      <c r="AK1427" s="255"/>
      <c r="AL1427" s="526"/>
      <c r="AM1427" s="255"/>
      <c r="AN1427" s="149"/>
      <c r="AP1427" s="130"/>
      <c r="AQ1427" s="17"/>
      <c r="AR1427" s="136"/>
      <c r="AS1427" s="383"/>
      <c r="AT1427" s="159"/>
      <c r="AU1427" s="255"/>
      <c r="AV1427" s="526"/>
      <c r="AW1427" s="255"/>
      <c r="AX1427" s="149"/>
      <c r="AZ1427" s="130"/>
      <c r="BA1427" s="17"/>
      <c r="BB1427" s="136"/>
      <c r="BC1427" s="135"/>
      <c r="BD1427" s="159"/>
      <c r="BE1427" s="101"/>
      <c r="BF1427" s="526"/>
      <c r="BG1427" s="101"/>
      <c r="BH1427" s="149"/>
      <c r="BJ1427" s="130"/>
      <c r="BK1427" s="17"/>
      <c r="BL1427" s="136"/>
      <c r="BM1427" s="135"/>
      <c r="BN1427" s="159"/>
      <c r="BO1427" s="101"/>
      <c r="BP1427" s="526"/>
      <c r="BQ1427" s="101"/>
      <c r="BR1427" s="150"/>
      <c r="BT1427" s="130"/>
      <c r="BU1427" s="17"/>
      <c r="BV1427" s="136"/>
      <c r="BW1427" s="135"/>
      <c r="BX1427" s="159"/>
      <c r="BY1427" s="101"/>
      <c r="BZ1427" s="526"/>
      <c r="CA1427" s="101"/>
      <c r="CB1427" s="150"/>
      <c r="CD1427" s="130"/>
      <c r="CE1427" s="17"/>
      <c r="CF1427" s="136" t="s">
        <v>500</v>
      </c>
      <c r="CG1427" s="135"/>
      <c r="CH1427" s="159" t="s">
        <v>2078</v>
      </c>
      <c r="CI1427" s="101"/>
      <c r="CJ1427" s="523" t="s">
        <v>5654</v>
      </c>
      <c r="CK1427" s="422" t="s">
        <v>5655</v>
      </c>
      <c r="CL1427" s="150" t="s">
        <v>4220</v>
      </c>
      <c r="CM1427" s="184" t="s">
        <v>22</v>
      </c>
      <c r="CN1427" s="130"/>
    </row>
    <row r="1428" s="88" customFormat="true" ht="29.25" hidden="false" customHeight="true" outlineLevel="0" collapsed="false">
      <c r="A1428" s="158"/>
      <c r="B1428" s="101"/>
      <c r="C1428" s="526"/>
      <c r="D1428" s="101"/>
      <c r="E1428" s="10"/>
      <c r="F1428" s="8"/>
      <c r="G1428" s="46"/>
      <c r="H1428" s="8"/>
      <c r="I1428" s="8"/>
      <c r="J1428" s="8"/>
      <c r="K1428" s="8"/>
      <c r="L1428" s="8"/>
      <c r="M1428" s="8"/>
      <c r="N1428" s="8"/>
      <c r="O1428" s="136"/>
      <c r="P1428" s="159"/>
      <c r="Q1428" s="255"/>
      <c r="R1428" s="204"/>
      <c r="S1428" s="255"/>
      <c r="T1428" s="149"/>
      <c r="U1428" s="15"/>
      <c r="V1428" s="16"/>
      <c r="W1428" s="17"/>
      <c r="X1428" s="136"/>
      <c r="Y1428" s="383"/>
      <c r="Z1428" s="159"/>
      <c r="AA1428" s="255"/>
      <c r="AB1428" s="526"/>
      <c r="AC1428" s="255"/>
      <c r="AD1428" s="149"/>
      <c r="AF1428" s="129"/>
      <c r="AG1428" s="17"/>
      <c r="AH1428" s="136"/>
      <c r="AI1428" s="383"/>
      <c r="AJ1428" s="159"/>
      <c r="AK1428" s="255"/>
      <c r="AL1428" s="526"/>
      <c r="AM1428" s="255"/>
      <c r="AN1428" s="149"/>
      <c r="AP1428" s="130"/>
      <c r="AQ1428" s="17"/>
      <c r="AR1428" s="136"/>
      <c r="AS1428" s="383"/>
      <c r="AT1428" s="159"/>
      <c r="AU1428" s="255"/>
      <c r="AV1428" s="526"/>
      <c r="AW1428" s="255"/>
      <c r="AX1428" s="149"/>
      <c r="AZ1428" s="130"/>
      <c r="BA1428" s="17"/>
      <c r="BB1428" s="136"/>
      <c r="BC1428" s="135"/>
      <c r="BD1428" s="159"/>
      <c r="BE1428" s="101"/>
      <c r="BF1428" s="526"/>
      <c r="BG1428" s="101"/>
      <c r="BH1428" s="149"/>
      <c r="BJ1428" s="130"/>
      <c r="BK1428" s="17"/>
      <c r="BL1428" s="136"/>
      <c r="BM1428" s="135"/>
      <c r="BN1428" s="159"/>
      <c r="BO1428" s="101"/>
      <c r="BP1428" s="526"/>
      <c r="BQ1428" s="101"/>
      <c r="BR1428" s="150"/>
      <c r="BT1428" s="130"/>
      <c r="BU1428" s="17"/>
      <c r="BV1428" s="136"/>
      <c r="BW1428" s="135"/>
      <c r="BX1428" s="159"/>
      <c r="BY1428" s="101"/>
      <c r="BZ1428" s="526"/>
      <c r="CA1428" s="101"/>
      <c r="CB1428" s="150"/>
      <c r="CD1428" s="130"/>
      <c r="CE1428" s="17"/>
      <c r="CF1428" s="136" t="s">
        <v>500</v>
      </c>
      <c r="CG1428" s="135"/>
      <c r="CH1428" s="159" t="s">
        <v>2078</v>
      </c>
      <c r="CI1428" s="101"/>
      <c r="CJ1428" s="523" t="s">
        <v>5656</v>
      </c>
      <c r="CK1428" s="422" t="s">
        <v>5657</v>
      </c>
      <c r="CL1428" s="150" t="s">
        <v>4220</v>
      </c>
      <c r="CM1428" s="184" t="s">
        <v>22</v>
      </c>
      <c r="CN1428" s="130"/>
    </row>
    <row r="1429" s="88" customFormat="true" ht="29.25" hidden="false" customHeight="true" outlineLevel="0" collapsed="false">
      <c r="A1429" s="158"/>
      <c r="B1429" s="101"/>
      <c r="C1429" s="526"/>
      <c r="D1429" s="101"/>
      <c r="E1429" s="10"/>
      <c r="F1429" s="8"/>
      <c r="G1429" s="46"/>
      <c r="H1429" s="8"/>
      <c r="I1429" s="8"/>
      <c r="J1429" s="8"/>
      <c r="K1429" s="8"/>
      <c r="L1429" s="8"/>
      <c r="M1429" s="8"/>
      <c r="N1429" s="8"/>
      <c r="O1429" s="136"/>
      <c r="P1429" s="159"/>
      <c r="Q1429" s="255"/>
      <c r="R1429" s="204"/>
      <c r="S1429" s="255"/>
      <c r="T1429" s="149"/>
      <c r="U1429" s="15"/>
      <c r="V1429" s="16"/>
      <c r="W1429" s="17"/>
      <c r="X1429" s="136"/>
      <c r="Y1429" s="383"/>
      <c r="Z1429" s="159"/>
      <c r="AA1429" s="255"/>
      <c r="AB1429" s="526"/>
      <c r="AC1429" s="255"/>
      <c r="AD1429" s="149"/>
      <c r="AF1429" s="129"/>
      <c r="AG1429" s="17"/>
      <c r="AH1429" s="136"/>
      <c r="AI1429" s="383"/>
      <c r="AJ1429" s="159"/>
      <c r="AK1429" s="255"/>
      <c r="AL1429" s="526"/>
      <c r="AM1429" s="255"/>
      <c r="AN1429" s="149"/>
      <c r="AP1429" s="130"/>
      <c r="AQ1429" s="17"/>
      <c r="AR1429" s="136"/>
      <c r="AS1429" s="383"/>
      <c r="AT1429" s="159"/>
      <c r="AU1429" s="255"/>
      <c r="AV1429" s="526"/>
      <c r="AW1429" s="255"/>
      <c r="AX1429" s="149"/>
      <c r="AZ1429" s="130"/>
      <c r="BA1429" s="17"/>
      <c r="BB1429" s="136"/>
      <c r="BC1429" s="135"/>
      <c r="BD1429" s="159"/>
      <c r="BE1429" s="101"/>
      <c r="BF1429" s="526"/>
      <c r="BG1429" s="101"/>
      <c r="BH1429" s="149"/>
      <c r="BJ1429" s="130"/>
      <c r="BK1429" s="17"/>
      <c r="BL1429" s="136"/>
      <c r="BM1429" s="135"/>
      <c r="BN1429" s="159"/>
      <c r="BO1429" s="101"/>
      <c r="BP1429" s="526"/>
      <c r="BQ1429" s="101"/>
      <c r="BR1429" s="150"/>
      <c r="BT1429" s="130"/>
      <c r="BU1429" s="17"/>
      <c r="BV1429" s="136"/>
      <c r="BW1429" s="135"/>
      <c r="BX1429" s="159"/>
      <c r="BY1429" s="101"/>
      <c r="BZ1429" s="526"/>
      <c r="CA1429" s="101"/>
      <c r="CB1429" s="150"/>
      <c r="CD1429" s="130"/>
      <c r="CE1429" s="17"/>
      <c r="CF1429" s="123" t="s">
        <v>494</v>
      </c>
      <c r="CG1429" s="290" t="s">
        <v>2577</v>
      </c>
      <c r="CH1429" s="181"/>
      <c r="CI1429" s="132"/>
      <c r="CJ1429" s="502" t="s">
        <v>5658</v>
      </c>
      <c r="CK1429" s="732" t="s">
        <v>5659</v>
      </c>
      <c r="CL1429" s="183" t="s">
        <v>4220</v>
      </c>
      <c r="CM1429" s="184" t="s">
        <v>22</v>
      </c>
      <c r="CN1429" s="130"/>
    </row>
    <row r="1430" s="88" customFormat="true" ht="29.25" hidden="false" customHeight="true" outlineLevel="0" collapsed="false">
      <c r="A1430" s="158"/>
      <c r="B1430" s="101"/>
      <c r="C1430" s="526"/>
      <c r="D1430" s="101"/>
      <c r="E1430" s="10"/>
      <c r="F1430" s="8"/>
      <c r="G1430" s="46"/>
      <c r="H1430" s="8"/>
      <c r="I1430" s="8"/>
      <c r="J1430" s="8"/>
      <c r="K1430" s="8"/>
      <c r="L1430" s="8"/>
      <c r="M1430" s="8"/>
      <c r="N1430" s="8"/>
      <c r="O1430" s="136"/>
      <c r="P1430" s="159"/>
      <c r="Q1430" s="255"/>
      <c r="R1430" s="204"/>
      <c r="S1430" s="255"/>
      <c r="T1430" s="149"/>
      <c r="U1430" s="15"/>
      <c r="V1430" s="16"/>
      <c r="W1430" s="17"/>
      <c r="X1430" s="136"/>
      <c r="Y1430" s="383"/>
      <c r="Z1430" s="159"/>
      <c r="AA1430" s="255"/>
      <c r="AB1430" s="526"/>
      <c r="AC1430" s="255"/>
      <c r="AD1430" s="149"/>
      <c r="AF1430" s="129"/>
      <c r="AG1430" s="17"/>
      <c r="AH1430" s="136"/>
      <c r="AI1430" s="383"/>
      <c r="AJ1430" s="159"/>
      <c r="AK1430" s="255"/>
      <c r="AL1430" s="526"/>
      <c r="AM1430" s="255"/>
      <c r="AN1430" s="149"/>
      <c r="AP1430" s="130"/>
      <c r="AQ1430" s="17"/>
      <c r="AR1430" s="136"/>
      <c r="AS1430" s="383"/>
      <c r="AT1430" s="159"/>
      <c r="AU1430" s="255"/>
      <c r="AV1430" s="526"/>
      <c r="AW1430" s="255"/>
      <c r="AX1430" s="149"/>
      <c r="AZ1430" s="130"/>
      <c r="BA1430" s="17"/>
      <c r="BB1430" s="136"/>
      <c r="BC1430" s="135"/>
      <c r="BD1430" s="159"/>
      <c r="BE1430" s="101"/>
      <c r="BF1430" s="526"/>
      <c r="BG1430" s="101"/>
      <c r="BH1430" s="149"/>
      <c r="BJ1430" s="130"/>
      <c r="BK1430" s="17"/>
      <c r="BL1430" s="136"/>
      <c r="BM1430" s="135"/>
      <c r="BN1430" s="159"/>
      <c r="BO1430" s="101"/>
      <c r="BP1430" s="526"/>
      <c r="BQ1430" s="101"/>
      <c r="BR1430" s="150"/>
      <c r="BT1430" s="130"/>
      <c r="BU1430" s="17"/>
      <c r="BV1430" s="136"/>
      <c r="BW1430" s="135"/>
      <c r="BX1430" s="159"/>
      <c r="BY1430" s="101"/>
      <c r="BZ1430" s="526"/>
      <c r="CA1430" s="101"/>
      <c r="CB1430" s="150"/>
      <c r="CD1430" s="130"/>
      <c r="CE1430" s="17"/>
      <c r="CF1430" s="136" t="s">
        <v>500</v>
      </c>
      <c r="CG1430" s="135"/>
      <c r="CH1430" s="159" t="s">
        <v>2078</v>
      </c>
      <c r="CI1430" s="101"/>
      <c r="CJ1430" s="523" t="s">
        <v>5660</v>
      </c>
      <c r="CK1430" s="422" t="s">
        <v>5653</v>
      </c>
      <c r="CL1430" s="150" t="s">
        <v>5645</v>
      </c>
      <c r="CM1430" s="184" t="s">
        <v>22</v>
      </c>
      <c r="CN1430" s="130"/>
    </row>
    <row r="1431" s="88" customFormat="true" ht="29.25" hidden="false" customHeight="true" outlineLevel="0" collapsed="false">
      <c r="A1431" s="158"/>
      <c r="B1431" s="101"/>
      <c r="C1431" s="526"/>
      <c r="D1431" s="101"/>
      <c r="E1431" s="10"/>
      <c r="F1431" s="8"/>
      <c r="G1431" s="46"/>
      <c r="H1431" s="8"/>
      <c r="I1431" s="8"/>
      <c r="J1431" s="8"/>
      <c r="K1431" s="8"/>
      <c r="L1431" s="8"/>
      <c r="M1431" s="8"/>
      <c r="N1431" s="8"/>
      <c r="O1431" s="136"/>
      <c r="P1431" s="159"/>
      <c r="Q1431" s="255"/>
      <c r="R1431" s="204"/>
      <c r="S1431" s="255"/>
      <c r="T1431" s="149"/>
      <c r="U1431" s="15"/>
      <c r="V1431" s="16"/>
      <c r="W1431" s="17"/>
      <c r="X1431" s="136"/>
      <c r="Y1431" s="383"/>
      <c r="Z1431" s="159"/>
      <c r="AA1431" s="255"/>
      <c r="AB1431" s="526"/>
      <c r="AC1431" s="255"/>
      <c r="AD1431" s="149"/>
      <c r="AF1431" s="129"/>
      <c r="AG1431" s="17"/>
      <c r="AH1431" s="136"/>
      <c r="AI1431" s="383"/>
      <c r="AJ1431" s="159"/>
      <c r="AK1431" s="255"/>
      <c r="AL1431" s="526"/>
      <c r="AM1431" s="255"/>
      <c r="AN1431" s="149"/>
      <c r="AP1431" s="130"/>
      <c r="AQ1431" s="17"/>
      <c r="AR1431" s="136"/>
      <c r="AS1431" s="383"/>
      <c r="AT1431" s="159"/>
      <c r="AU1431" s="255"/>
      <c r="AV1431" s="526"/>
      <c r="AW1431" s="255"/>
      <c r="AX1431" s="149"/>
      <c r="AZ1431" s="130"/>
      <c r="BA1431" s="17"/>
      <c r="BB1431" s="136"/>
      <c r="BC1431" s="135"/>
      <c r="BD1431" s="159"/>
      <c r="BE1431" s="101"/>
      <c r="BF1431" s="526"/>
      <c r="BG1431" s="101"/>
      <c r="BH1431" s="149"/>
      <c r="BJ1431" s="130"/>
      <c r="BK1431" s="17"/>
      <c r="BL1431" s="136"/>
      <c r="BM1431" s="135"/>
      <c r="BN1431" s="159"/>
      <c r="BO1431" s="101"/>
      <c r="BP1431" s="526"/>
      <c r="BQ1431" s="101"/>
      <c r="BR1431" s="150"/>
      <c r="BT1431" s="130"/>
      <c r="BU1431" s="17"/>
      <c r="BV1431" s="136"/>
      <c r="BW1431" s="135"/>
      <c r="BX1431" s="159"/>
      <c r="BY1431" s="101"/>
      <c r="BZ1431" s="526"/>
      <c r="CA1431" s="101"/>
      <c r="CB1431" s="150"/>
      <c r="CD1431" s="130"/>
      <c r="CE1431" s="17"/>
      <c r="CF1431" s="136" t="s">
        <v>500</v>
      </c>
      <c r="CG1431" s="135"/>
      <c r="CH1431" s="159" t="s">
        <v>2078</v>
      </c>
      <c r="CI1431" s="101"/>
      <c r="CJ1431" s="523" t="s">
        <v>5661</v>
      </c>
      <c r="CK1431" s="422" t="s">
        <v>5655</v>
      </c>
      <c r="CL1431" s="150" t="s">
        <v>4220</v>
      </c>
      <c r="CM1431" s="184" t="s">
        <v>22</v>
      </c>
      <c r="CN1431" s="130"/>
    </row>
    <row r="1432" s="88" customFormat="true" ht="29.25" hidden="false" customHeight="true" outlineLevel="0" collapsed="false">
      <c r="A1432" s="158"/>
      <c r="B1432" s="101"/>
      <c r="C1432" s="526"/>
      <c r="D1432" s="101"/>
      <c r="E1432" s="10"/>
      <c r="F1432" s="8"/>
      <c r="G1432" s="46"/>
      <c r="H1432" s="8"/>
      <c r="I1432" s="8"/>
      <c r="J1432" s="8"/>
      <c r="K1432" s="8"/>
      <c r="L1432" s="8"/>
      <c r="M1432" s="8"/>
      <c r="N1432" s="8"/>
      <c r="O1432" s="136"/>
      <c r="P1432" s="159"/>
      <c r="Q1432" s="255"/>
      <c r="R1432" s="204"/>
      <c r="S1432" s="255"/>
      <c r="T1432" s="149"/>
      <c r="U1432" s="15"/>
      <c r="V1432" s="16"/>
      <c r="W1432" s="17"/>
      <c r="X1432" s="136"/>
      <c r="Y1432" s="383"/>
      <c r="Z1432" s="159"/>
      <c r="AA1432" s="255"/>
      <c r="AB1432" s="526"/>
      <c r="AC1432" s="255"/>
      <c r="AD1432" s="149"/>
      <c r="AF1432" s="129"/>
      <c r="AG1432" s="17"/>
      <c r="AH1432" s="136"/>
      <c r="AI1432" s="383"/>
      <c r="AJ1432" s="159"/>
      <c r="AK1432" s="255"/>
      <c r="AL1432" s="526"/>
      <c r="AM1432" s="255"/>
      <c r="AN1432" s="149"/>
      <c r="AP1432" s="130"/>
      <c r="AQ1432" s="17"/>
      <c r="AR1432" s="136"/>
      <c r="AS1432" s="383"/>
      <c r="AT1432" s="159"/>
      <c r="AU1432" s="255"/>
      <c r="AV1432" s="526"/>
      <c r="AW1432" s="255"/>
      <c r="AX1432" s="149"/>
      <c r="AZ1432" s="130"/>
      <c r="BA1432" s="17"/>
      <c r="BB1432" s="136"/>
      <c r="BC1432" s="135"/>
      <c r="BD1432" s="159"/>
      <c r="BE1432" s="101"/>
      <c r="BF1432" s="526"/>
      <c r="BG1432" s="101"/>
      <c r="BH1432" s="149"/>
      <c r="BJ1432" s="130"/>
      <c r="BK1432" s="17"/>
      <c r="BL1432" s="136"/>
      <c r="BM1432" s="135"/>
      <c r="BN1432" s="159"/>
      <c r="BO1432" s="101"/>
      <c r="BP1432" s="526"/>
      <c r="BQ1432" s="101"/>
      <c r="BR1432" s="150"/>
      <c r="BT1432" s="130"/>
      <c r="BU1432" s="17"/>
      <c r="BV1432" s="136"/>
      <c r="BW1432" s="135"/>
      <c r="BX1432" s="159"/>
      <c r="BY1432" s="101"/>
      <c r="BZ1432" s="526"/>
      <c r="CA1432" s="101"/>
      <c r="CB1432" s="150"/>
      <c r="CD1432" s="130"/>
      <c r="CE1432" s="17"/>
      <c r="CF1432" s="136" t="s">
        <v>500</v>
      </c>
      <c r="CG1432" s="135"/>
      <c r="CH1432" s="159" t="s">
        <v>2078</v>
      </c>
      <c r="CI1432" s="101"/>
      <c r="CJ1432" s="523" t="s">
        <v>5662</v>
      </c>
      <c r="CK1432" s="422" t="s">
        <v>5657</v>
      </c>
      <c r="CL1432" s="150" t="s">
        <v>4220</v>
      </c>
      <c r="CM1432" s="184" t="s">
        <v>22</v>
      </c>
      <c r="CN1432" s="130"/>
    </row>
    <row r="1433" s="88" customFormat="true" ht="29.25" hidden="false" customHeight="true" outlineLevel="0" collapsed="false">
      <c r="A1433" s="158"/>
      <c r="B1433" s="101"/>
      <c r="C1433" s="526"/>
      <c r="D1433" s="101"/>
      <c r="E1433" s="10"/>
      <c r="F1433" s="8"/>
      <c r="G1433" s="46"/>
      <c r="H1433" s="8"/>
      <c r="I1433" s="8"/>
      <c r="J1433" s="8"/>
      <c r="K1433" s="8"/>
      <c r="L1433" s="8"/>
      <c r="M1433" s="8"/>
      <c r="N1433" s="8"/>
      <c r="O1433" s="136"/>
      <c r="P1433" s="159"/>
      <c r="Q1433" s="255"/>
      <c r="R1433" s="204"/>
      <c r="S1433" s="255"/>
      <c r="T1433" s="149"/>
      <c r="U1433" s="15"/>
      <c r="V1433" s="16"/>
      <c r="W1433" s="17"/>
      <c r="X1433" s="136"/>
      <c r="Y1433" s="383"/>
      <c r="Z1433" s="159"/>
      <c r="AA1433" s="255"/>
      <c r="AB1433" s="526"/>
      <c r="AC1433" s="255"/>
      <c r="AD1433" s="149"/>
      <c r="AF1433" s="129"/>
      <c r="AG1433" s="17"/>
      <c r="AH1433" s="136"/>
      <c r="AI1433" s="383"/>
      <c r="AJ1433" s="159"/>
      <c r="AK1433" s="255"/>
      <c r="AL1433" s="526"/>
      <c r="AM1433" s="255"/>
      <c r="AN1433" s="149"/>
      <c r="AP1433" s="130"/>
      <c r="AQ1433" s="17"/>
      <c r="AR1433" s="136"/>
      <c r="AS1433" s="383"/>
      <c r="AT1433" s="159"/>
      <c r="AU1433" s="255"/>
      <c r="AV1433" s="526"/>
      <c r="AW1433" s="255"/>
      <c r="AX1433" s="149"/>
      <c r="AZ1433" s="130"/>
      <c r="BA1433" s="17"/>
      <c r="BB1433" s="136"/>
      <c r="BC1433" s="135"/>
      <c r="BD1433" s="159"/>
      <c r="BE1433" s="101"/>
      <c r="BF1433" s="526"/>
      <c r="BG1433" s="101"/>
      <c r="BH1433" s="149"/>
      <c r="BJ1433" s="130"/>
      <c r="BK1433" s="17"/>
      <c r="BL1433" s="136"/>
      <c r="BM1433" s="135"/>
      <c r="BN1433" s="159"/>
      <c r="BO1433" s="101"/>
      <c r="BP1433" s="526"/>
      <c r="BQ1433" s="101"/>
      <c r="BR1433" s="150"/>
      <c r="BT1433" s="130"/>
      <c r="BU1433" s="17"/>
      <c r="BV1433" s="136"/>
      <c r="BW1433" s="135"/>
      <c r="BX1433" s="159"/>
      <c r="BY1433" s="101"/>
      <c r="BZ1433" s="526"/>
      <c r="CA1433" s="101"/>
      <c r="CB1433" s="150"/>
      <c r="CD1433" s="130"/>
      <c r="CE1433" s="17"/>
      <c r="CF1433" s="123" t="s">
        <v>494</v>
      </c>
      <c r="CG1433" s="290" t="s">
        <v>2577</v>
      </c>
      <c r="CH1433" s="181"/>
      <c r="CI1433" s="132"/>
      <c r="CJ1433" s="502" t="s">
        <v>5663</v>
      </c>
      <c r="CK1433" s="732" t="s">
        <v>5664</v>
      </c>
      <c r="CL1433" s="183" t="s">
        <v>4220</v>
      </c>
      <c r="CM1433" s="184" t="s">
        <v>22</v>
      </c>
      <c r="CN1433" s="130"/>
    </row>
    <row r="1434" s="88" customFormat="true" ht="29.25" hidden="false" customHeight="true" outlineLevel="0" collapsed="false">
      <c r="A1434" s="158"/>
      <c r="B1434" s="101"/>
      <c r="C1434" s="526"/>
      <c r="D1434" s="101"/>
      <c r="E1434" s="10"/>
      <c r="F1434" s="8"/>
      <c r="G1434" s="46"/>
      <c r="H1434" s="8"/>
      <c r="I1434" s="8"/>
      <c r="J1434" s="8"/>
      <c r="K1434" s="8"/>
      <c r="L1434" s="8"/>
      <c r="M1434" s="8"/>
      <c r="N1434" s="8"/>
      <c r="O1434" s="136"/>
      <c r="P1434" s="159"/>
      <c r="Q1434" s="255"/>
      <c r="R1434" s="204"/>
      <c r="S1434" s="255"/>
      <c r="T1434" s="149"/>
      <c r="U1434" s="15"/>
      <c r="V1434" s="16"/>
      <c r="W1434" s="17"/>
      <c r="X1434" s="136"/>
      <c r="Y1434" s="383"/>
      <c r="Z1434" s="159"/>
      <c r="AA1434" s="255"/>
      <c r="AB1434" s="526"/>
      <c r="AC1434" s="255"/>
      <c r="AD1434" s="149"/>
      <c r="AF1434" s="129"/>
      <c r="AG1434" s="17"/>
      <c r="AH1434" s="136"/>
      <c r="AI1434" s="383"/>
      <c r="AJ1434" s="159"/>
      <c r="AK1434" s="255"/>
      <c r="AL1434" s="526"/>
      <c r="AM1434" s="255"/>
      <c r="AN1434" s="149"/>
      <c r="AP1434" s="130"/>
      <c r="AQ1434" s="17"/>
      <c r="AR1434" s="136"/>
      <c r="AS1434" s="383"/>
      <c r="AT1434" s="159"/>
      <c r="AU1434" s="255"/>
      <c r="AV1434" s="526"/>
      <c r="AW1434" s="255"/>
      <c r="AX1434" s="149"/>
      <c r="AZ1434" s="130"/>
      <c r="BA1434" s="17"/>
      <c r="BB1434" s="136"/>
      <c r="BC1434" s="135"/>
      <c r="BD1434" s="159"/>
      <c r="BE1434" s="101"/>
      <c r="BF1434" s="526"/>
      <c r="BG1434" s="101"/>
      <c r="BH1434" s="149"/>
      <c r="BJ1434" s="130"/>
      <c r="BK1434" s="17"/>
      <c r="BL1434" s="136"/>
      <c r="BM1434" s="135"/>
      <c r="BN1434" s="159"/>
      <c r="BO1434" s="101"/>
      <c r="BP1434" s="526"/>
      <c r="BQ1434" s="101"/>
      <c r="BR1434" s="150"/>
      <c r="BT1434" s="130"/>
      <c r="BU1434" s="17"/>
      <c r="BV1434" s="136"/>
      <c r="BW1434" s="135"/>
      <c r="BX1434" s="159"/>
      <c r="BY1434" s="101"/>
      <c r="BZ1434" s="526"/>
      <c r="CA1434" s="101"/>
      <c r="CB1434" s="150"/>
      <c r="CD1434" s="130"/>
      <c r="CE1434" s="17"/>
      <c r="CF1434" s="136" t="s">
        <v>500</v>
      </c>
      <c r="CG1434" s="135"/>
      <c r="CH1434" s="159" t="s">
        <v>2078</v>
      </c>
      <c r="CI1434" s="101"/>
      <c r="CJ1434" s="523" t="s">
        <v>5665</v>
      </c>
      <c r="CK1434" s="422" t="s">
        <v>5653</v>
      </c>
      <c r="CL1434" s="150" t="s">
        <v>4220</v>
      </c>
      <c r="CM1434" s="184" t="s">
        <v>22</v>
      </c>
      <c r="CN1434" s="130"/>
    </row>
    <row r="1435" s="88" customFormat="true" ht="29.25" hidden="false" customHeight="true" outlineLevel="0" collapsed="false">
      <c r="A1435" s="158"/>
      <c r="B1435" s="101"/>
      <c r="C1435" s="526"/>
      <c r="D1435" s="101"/>
      <c r="E1435" s="10"/>
      <c r="F1435" s="8"/>
      <c r="G1435" s="46"/>
      <c r="H1435" s="8"/>
      <c r="I1435" s="8"/>
      <c r="J1435" s="8"/>
      <c r="K1435" s="8"/>
      <c r="L1435" s="8"/>
      <c r="M1435" s="8"/>
      <c r="N1435" s="8"/>
      <c r="O1435" s="136"/>
      <c r="P1435" s="159"/>
      <c r="Q1435" s="255"/>
      <c r="R1435" s="204"/>
      <c r="S1435" s="255"/>
      <c r="T1435" s="149"/>
      <c r="U1435" s="15"/>
      <c r="V1435" s="16"/>
      <c r="W1435" s="17"/>
      <c r="X1435" s="136"/>
      <c r="Y1435" s="383"/>
      <c r="Z1435" s="159"/>
      <c r="AA1435" s="255"/>
      <c r="AB1435" s="526"/>
      <c r="AC1435" s="255"/>
      <c r="AD1435" s="149"/>
      <c r="AF1435" s="129"/>
      <c r="AG1435" s="17"/>
      <c r="AH1435" s="136"/>
      <c r="AI1435" s="383"/>
      <c r="AJ1435" s="159"/>
      <c r="AK1435" s="255"/>
      <c r="AL1435" s="526"/>
      <c r="AM1435" s="255"/>
      <c r="AN1435" s="149"/>
      <c r="AP1435" s="130"/>
      <c r="AQ1435" s="17"/>
      <c r="AR1435" s="136"/>
      <c r="AS1435" s="383"/>
      <c r="AT1435" s="159"/>
      <c r="AU1435" s="255"/>
      <c r="AV1435" s="526"/>
      <c r="AW1435" s="255"/>
      <c r="AX1435" s="149"/>
      <c r="AZ1435" s="130"/>
      <c r="BA1435" s="17"/>
      <c r="BB1435" s="136"/>
      <c r="BC1435" s="135"/>
      <c r="BD1435" s="159"/>
      <c r="BE1435" s="101"/>
      <c r="BF1435" s="526"/>
      <c r="BG1435" s="101"/>
      <c r="BH1435" s="149"/>
      <c r="BJ1435" s="130"/>
      <c r="BK1435" s="17"/>
      <c r="BL1435" s="136"/>
      <c r="BM1435" s="135"/>
      <c r="BN1435" s="159"/>
      <c r="BO1435" s="101"/>
      <c r="BP1435" s="526"/>
      <c r="BQ1435" s="101"/>
      <c r="BR1435" s="150"/>
      <c r="BT1435" s="130"/>
      <c r="BU1435" s="17"/>
      <c r="BV1435" s="136"/>
      <c r="BW1435" s="135"/>
      <c r="BX1435" s="159"/>
      <c r="BY1435" s="101"/>
      <c r="BZ1435" s="526"/>
      <c r="CA1435" s="101"/>
      <c r="CB1435" s="150"/>
      <c r="CD1435" s="130"/>
      <c r="CE1435" s="17"/>
      <c r="CF1435" s="136" t="s">
        <v>500</v>
      </c>
      <c r="CG1435" s="135"/>
      <c r="CH1435" s="159" t="s">
        <v>2078</v>
      </c>
      <c r="CI1435" s="101"/>
      <c r="CJ1435" s="523" t="s">
        <v>5666</v>
      </c>
      <c r="CK1435" s="422" t="s">
        <v>5655</v>
      </c>
      <c r="CL1435" s="150" t="s">
        <v>4220</v>
      </c>
      <c r="CM1435" s="184" t="s">
        <v>22</v>
      </c>
      <c r="CN1435" s="130"/>
    </row>
    <row r="1436" s="88" customFormat="true" ht="29.25" hidden="false" customHeight="true" outlineLevel="0" collapsed="false">
      <c r="A1436" s="158"/>
      <c r="B1436" s="101"/>
      <c r="C1436" s="526"/>
      <c r="D1436" s="101"/>
      <c r="E1436" s="10"/>
      <c r="F1436" s="8"/>
      <c r="G1436" s="46"/>
      <c r="H1436" s="8"/>
      <c r="I1436" s="8"/>
      <c r="J1436" s="8"/>
      <c r="K1436" s="8"/>
      <c r="L1436" s="8"/>
      <c r="M1436" s="8"/>
      <c r="N1436" s="8"/>
      <c r="O1436" s="136"/>
      <c r="P1436" s="159"/>
      <c r="Q1436" s="255"/>
      <c r="R1436" s="204"/>
      <c r="S1436" s="255"/>
      <c r="T1436" s="149"/>
      <c r="U1436" s="15"/>
      <c r="V1436" s="16"/>
      <c r="W1436" s="17"/>
      <c r="X1436" s="136"/>
      <c r="Y1436" s="383"/>
      <c r="Z1436" s="159"/>
      <c r="AA1436" s="255"/>
      <c r="AB1436" s="526"/>
      <c r="AC1436" s="255"/>
      <c r="AD1436" s="149"/>
      <c r="AF1436" s="129"/>
      <c r="AG1436" s="17"/>
      <c r="AH1436" s="136"/>
      <c r="AI1436" s="383"/>
      <c r="AJ1436" s="159"/>
      <c r="AK1436" s="255"/>
      <c r="AL1436" s="526"/>
      <c r="AM1436" s="255"/>
      <c r="AN1436" s="149"/>
      <c r="AP1436" s="130"/>
      <c r="AQ1436" s="17"/>
      <c r="AR1436" s="136"/>
      <c r="AS1436" s="383"/>
      <c r="AT1436" s="159"/>
      <c r="AU1436" s="255"/>
      <c r="AV1436" s="526"/>
      <c r="AW1436" s="255"/>
      <c r="AX1436" s="149"/>
      <c r="AZ1436" s="130"/>
      <c r="BA1436" s="17"/>
      <c r="BB1436" s="136"/>
      <c r="BC1436" s="135"/>
      <c r="BD1436" s="159"/>
      <c r="BE1436" s="101"/>
      <c r="BF1436" s="526"/>
      <c r="BG1436" s="101"/>
      <c r="BH1436" s="149"/>
      <c r="BJ1436" s="130"/>
      <c r="BK1436" s="17"/>
      <c r="BL1436" s="136"/>
      <c r="BM1436" s="135"/>
      <c r="BN1436" s="159"/>
      <c r="BO1436" s="101"/>
      <c r="BP1436" s="526"/>
      <c r="BQ1436" s="101"/>
      <c r="BR1436" s="150"/>
      <c r="BT1436" s="130"/>
      <c r="BU1436" s="17"/>
      <c r="BV1436" s="136"/>
      <c r="BW1436" s="135"/>
      <c r="BX1436" s="159"/>
      <c r="BY1436" s="101"/>
      <c r="BZ1436" s="526"/>
      <c r="CA1436" s="101"/>
      <c r="CB1436" s="150"/>
      <c r="CD1436" s="130"/>
      <c r="CE1436" s="17"/>
      <c r="CF1436" s="136" t="s">
        <v>500</v>
      </c>
      <c r="CG1436" s="135"/>
      <c r="CH1436" s="159" t="s">
        <v>2078</v>
      </c>
      <c r="CI1436" s="101"/>
      <c r="CJ1436" s="523" t="s">
        <v>5667</v>
      </c>
      <c r="CK1436" s="422" t="s">
        <v>5657</v>
      </c>
      <c r="CL1436" s="150" t="s">
        <v>4220</v>
      </c>
      <c r="CM1436" s="184" t="s">
        <v>22</v>
      </c>
      <c r="CN1436" s="130"/>
    </row>
    <row r="1437" s="88" customFormat="true" ht="29.25" hidden="false" customHeight="true" outlineLevel="0" collapsed="false">
      <c r="A1437" s="158"/>
      <c r="B1437" s="101"/>
      <c r="C1437" s="526"/>
      <c r="D1437" s="101"/>
      <c r="E1437" s="10"/>
      <c r="F1437" s="8"/>
      <c r="G1437" s="46"/>
      <c r="H1437" s="8"/>
      <c r="I1437" s="8"/>
      <c r="J1437" s="8"/>
      <c r="K1437" s="8"/>
      <c r="L1437" s="8"/>
      <c r="M1437" s="8"/>
      <c r="N1437" s="8"/>
      <c r="O1437" s="136"/>
      <c r="P1437" s="159"/>
      <c r="Q1437" s="255"/>
      <c r="R1437" s="204"/>
      <c r="S1437" s="255"/>
      <c r="T1437" s="149"/>
      <c r="U1437" s="15"/>
      <c r="V1437" s="16"/>
      <c r="W1437" s="17"/>
      <c r="X1437" s="136"/>
      <c r="Y1437" s="383"/>
      <c r="Z1437" s="159"/>
      <c r="AA1437" s="255"/>
      <c r="AB1437" s="526"/>
      <c r="AC1437" s="255"/>
      <c r="AD1437" s="149"/>
      <c r="AF1437" s="129"/>
      <c r="AG1437" s="17"/>
      <c r="AH1437" s="136"/>
      <c r="AI1437" s="383"/>
      <c r="AJ1437" s="159"/>
      <c r="AK1437" s="255"/>
      <c r="AL1437" s="526"/>
      <c r="AM1437" s="255"/>
      <c r="AN1437" s="149"/>
      <c r="AP1437" s="130"/>
      <c r="AQ1437" s="17"/>
      <c r="AR1437" s="136"/>
      <c r="AS1437" s="383"/>
      <c r="AT1437" s="159"/>
      <c r="AU1437" s="255"/>
      <c r="AV1437" s="526"/>
      <c r="AW1437" s="255"/>
      <c r="AX1437" s="149"/>
      <c r="AZ1437" s="130"/>
      <c r="BA1437" s="17"/>
      <c r="BB1437" s="136"/>
      <c r="BC1437" s="135"/>
      <c r="BD1437" s="159"/>
      <c r="BE1437" s="101"/>
      <c r="BF1437" s="526"/>
      <c r="BG1437" s="101"/>
      <c r="BH1437" s="149"/>
      <c r="BJ1437" s="130"/>
      <c r="BK1437" s="17"/>
      <c r="BL1437" s="136"/>
      <c r="BM1437" s="135"/>
      <c r="BN1437" s="159"/>
      <c r="BO1437" s="101"/>
      <c r="BP1437" s="526"/>
      <c r="BQ1437" s="101"/>
      <c r="BR1437" s="150"/>
      <c r="BT1437" s="130"/>
      <c r="BU1437" s="17"/>
      <c r="BV1437" s="136"/>
      <c r="BW1437" s="135"/>
      <c r="BX1437" s="159"/>
      <c r="BY1437" s="101"/>
      <c r="BZ1437" s="526"/>
      <c r="CA1437" s="101"/>
      <c r="CB1437" s="150"/>
      <c r="CD1437" s="130"/>
      <c r="CE1437" s="17"/>
      <c r="CF1437" s="123" t="s">
        <v>494</v>
      </c>
      <c r="CG1437" s="290" t="s">
        <v>2577</v>
      </c>
      <c r="CH1437" s="181"/>
      <c r="CI1437" s="132"/>
      <c r="CJ1437" s="502" t="s">
        <v>5668</v>
      </c>
      <c r="CK1437" s="732" t="s">
        <v>5669</v>
      </c>
      <c r="CL1437" s="183" t="s">
        <v>4220</v>
      </c>
      <c r="CM1437" s="184" t="s">
        <v>22</v>
      </c>
      <c r="CN1437" s="130"/>
    </row>
    <row r="1438" s="88" customFormat="true" ht="29.25" hidden="false" customHeight="true" outlineLevel="0" collapsed="false">
      <c r="A1438" s="158"/>
      <c r="B1438" s="101"/>
      <c r="C1438" s="526"/>
      <c r="D1438" s="101"/>
      <c r="E1438" s="10"/>
      <c r="F1438" s="8"/>
      <c r="G1438" s="46"/>
      <c r="H1438" s="8"/>
      <c r="I1438" s="8"/>
      <c r="J1438" s="8"/>
      <c r="K1438" s="8"/>
      <c r="L1438" s="8"/>
      <c r="M1438" s="8"/>
      <c r="N1438" s="8"/>
      <c r="O1438" s="136"/>
      <c r="P1438" s="159"/>
      <c r="Q1438" s="255"/>
      <c r="R1438" s="204"/>
      <c r="S1438" s="255"/>
      <c r="T1438" s="149"/>
      <c r="U1438" s="15"/>
      <c r="V1438" s="16"/>
      <c r="W1438" s="17"/>
      <c r="X1438" s="136"/>
      <c r="Y1438" s="383"/>
      <c r="Z1438" s="159"/>
      <c r="AA1438" s="255"/>
      <c r="AB1438" s="526"/>
      <c r="AC1438" s="255"/>
      <c r="AD1438" s="149"/>
      <c r="AF1438" s="129"/>
      <c r="AG1438" s="17"/>
      <c r="AH1438" s="136"/>
      <c r="AI1438" s="383"/>
      <c r="AJ1438" s="159"/>
      <c r="AK1438" s="255"/>
      <c r="AL1438" s="526"/>
      <c r="AM1438" s="255"/>
      <c r="AN1438" s="149"/>
      <c r="AP1438" s="130"/>
      <c r="AQ1438" s="17"/>
      <c r="AR1438" s="136"/>
      <c r="AS1438" s="383"/>
      <c r="AT1438" s="159"/>
      <c r="AU1438" s="255"/>
      <c r="AV1438" s="526"/>
      <c r="AW1438" s="255"/>
      <c r="AX1438" s="149"/>
      <c r="AZ1438" s="130"/>
      <c r="BA1438" s="17"/>
      <c r="BB1438" s="136"/>
      <c r="BC1438" s="135"/>
      <c r="BD1438" s="159"/>
      <c r="BE1438" s="101"/>
      <c r="BF1438" s="526"/>
      <c r="BG1438" s="101"/>
      <c r="BH1438" s="149"/>
      <c r="BJ1438" s="130"/>
      <c r="BK1438" s="17"/>
      <c r="BL1438" s="136"/>
      <c r="BM1438" s="135"/>
      <c r="BN1438" s="159"/>
      <c r="BO1438" s="101"/>
      <c r="BP1438" s="526"/>
      <c r="BQ1438" s="101"/>
      <c r="BR1438" s="150"/>
      <c r="BT1438" s="130"/>
      <c r="BU1438" s="17"/>
      <c r="BV1438" s="136"/>
      <c r="BW1438" s="135"/>
      <c r="BX1438" s="159"/>
      <c r="BY1438" s="101"/>
      <c r="BZ1438" s="526"/>
      <c r="CA1438" s="101"/>
      <c r="CB1438" s="150"/>
      <c r="CD1438" s="130"/>
      <c r="CE1438" s="17"/>
      <c r="CF1438" s="136" t="s">
        <v>500</v>
      </c>
      <c r="CG1438" s="135"/>
      <c r="CH1438" s="159" t="s">
        <v>2078</v>
      </c>
      <c r="CI1438" s="101"/>
      <c r="CJ1438" s="523" t="s">
        <v>5670</v>
      </c>
      <c r="CK1438" s="422" t="s">
        <v>5653</v>
      </c>
      <c r="CL1438" s="150" t="s">
        <v>5645</v>
      </c>
      <c r="CM1438" s="184" t="s">
        <v>22</v>
      </c>
      <c r="CN1438" s="130"/>
    </row>
    <row r="1439" s="88" customFormat="true" ht="29.25" hidden="false" customHeight="true" outlineLevel="0" collapsed="false">
      <c r="A1439" s="158"/>
      <c r="B1439" s="101"/>
      <c r="C1439" s="526"/>
      <c r="D1439" s="101"/>
      <c r="E1439" s="10"/>
      <c r="F1439" s="8"/>
      <c r="G1439" s="46"/>
      <c r="H1439" s="8"/>
      <c r="I1439" s="8"/>
      <c r="J1439" s="8"/>
      <c r="K1439" s="8"/>
      <c r="L1439" s="8"/>
      <c r="M1439" s="8"/>
      <c r="N1439" s="8"/>
      <c r="O1439" s="136"/>
      <c r="P1439" s="159"/>
      <c r="Q1439" s="255"/>
      <c r="R1439" s="204"/>
      <c r="S1439" s="255"/>
      <c r="T1439" s="149"/>
      <c r="U1439" s="15"/>
      <c r="V1439" s="16"/>
      <c r="W1439" s="17"/>
      <c r="X1439" s="136"/>
      <c r="Y1439" s="383"/>
      <c r="Z1439" s="159"/>
      <c r="AA1439" s="255"/>
      <c r="AB1439" s="526"/>
      <c r="AC1439" s="255"/>
      <c r="AD1439" s="149"/>
      <c r="AF1439" s="129"/>
      <c r="AG1439" s="17"/>
      <c r="AH1439" s="136"/>
      <c r="AI1439" s="383"/>
      <c r="AJ1439" s="159"/>
      <c r="AK1439" s="255"/>
      <c r="AL1439" s="526"/>
      <c r="AM1439" s="255"/>
      <c r="AN1439" s="149"/>
      <c r="AP1439" s="130"/>
      <c r="AQ1439" s="17"/>
      <c r="AR1439" s="136"/>
      <c r="AS1439" s="383"/>
      <c r="AT1439" s="159"/>
      <c r="AU1439" s="255"/>
      <c r="AV1439" s="526"/>
      <c r="AW1439" s="255"/>
      <c r="AX1439" s="149"/>
      <c r="AZ1439" s="130"/>
      <c r="BA1439" s="17"/>
      <c r="BB1439" s="136"/>
      <c r="BC1439" s="135"/>
      <c r="BD1439" s="159"/>
      <c r="BE1439" s="101"/>
      <c r="BF1439" s="526"/>
      <c r="BG1439" s="101"/>
      <c r="BH1439" s="149"/>
      <c r="BJ1439" s="130"/>
      <c r="BK1439" s="17"/>
      <c r="BL1439" s="136"/>
      <c r="BM1439" s="135"/>
      <c r="BN1439" s="159"/>
      <c r="BO1439" s="101"/>
      <c r="BP1439" s="526"/>
      <c r="BQ1439" s="101"/>
      <c r="BR1439" s="150"/>
      <c r="BT1439" s="130"/>
      <c r="BU1439" s="17"/>
      <c r="BV1439" s="136"/>
      <c r="BW1439" s="135"/>
      <c r="BX1439" s="159"/>
      <c r="BY1439" s="101"/>
      <c r="BZ1439" s="526"/>
      <c r="CA1439" s="101"/>
      <c r="CB1439" s="150"/>
      <c r="CD1439" s="130"/>
      <c r="CE1439" s="17"/>
      <c r="CF1439" s="136" t="s">
        <v>500</v>
      </c>
      <c r="CG1439" s="135"/>
      <c r="CH1439" s="159" t="s">
        <v>2078</v>
      </c>
      <c r="CI1439" s="101"/>
      <c r="CJ1439" s="523" t="s">
        <v>5671</v>
      </c>
      <c r="CK1439" s="422" t="s">
        <v>5655</v>
      </c>
      <c r="CL1439" s="150" t="s">
        <v>4220</v>
      </c>
      <c r="CM1439" s="184" t="s">
        <v>22</v>
      </c>
      <c r="CN1439" s="130"/>
    </row>
    <row r="1440" s="88" customFormat="true" ht="29.25" hidden="false" customHeight="true" outlineLevel="0" collapsed="false">
      <c r="A1440" s="158"/>
      <c r="B1440" s="101"/>
      <c r="C1440" s="526"/>
      <c r="D1440" s="101"/>
      <c r="E1440" s="10"/>
      <c r="F1440" s="8"/>
      <c r="G1440" s="46"/>
      <c r="H1440" s="8"/>
      <c r="I1440" s="8"/>
      <c r="J1440" s="8"/>
      <c r="K1440" s="8"/>
      <c r="L1440" s="8"/>
      <c r="M1440" s="8"/>
      <c r="N1440" s="8"/>
      <c r="O1440" s="136"/>
      <c r="P1440" s="159"/>
      <c r="Q1440" s="255"/>
      <c r="R1440" s="204"/>
      <c r="S1440" s="255"/>
      <c r="T1440" s="149"/>
      <c r="U1440" s="15"/>
      <c r="V1440" s="16"/>
      <c r="W1440" s="17"/>
      <c r="X1440" s="136"/>
      <c r="Y1440" s="383"/>
      <c r="Z1440" s="159"/>
      <c r="AA1440" s="255"/>
      <c r="AB1440" s="526"/>
      <c r="AC1440" s="255"/>
      <c r="AD1440" s="149"/>
      <c r="AF1440" s="129"/>
      <c r="AG1440" s="17"/>
      <c r="AH1440" s="136"/>
      <c r="AI1440" s="383"/>
      <c r="AJ1440" s="159"/>
      <c r="AK1440" s="255"/>
      <c r="AL1440" s="526"/>
      <c r="AM1440" s="255"/>
      <c r="AN1440" s="149"/>
      <c r="AP1440" s="130"/>
      <c r="AQ1440" s="17"/>
      <c r="AR1440" s="136"/>
      <c r="AS1440" s="383"/>
      <c r="AT1440" s="159"/>
      <c r="AU1440" s="255"/>
      <c r="AV1440" s="526"/>
      <c r="AW1440" s="255"/>
      <c r="AX1440" s="149"/>
      <c r="AZ1440" s="130"/>
      <c r="BA1440" s="17"/>
      <c r="BB1440" s="136"/>
      <c r="BC1440" s="135"/>
      <c r="BD1440" s="159"/>
      <c r="BE1440" s="101"/>
      <c r="BF1440" s="526"/>
      <c r="BG1440" s="101"/>
      <c r="BH1440" s="149"/>
      <c r="BJ1440" s="130"/>
      <c r="BK1440" s="17"/>
      <c r="BL1440" s="136"/>
      <c r="BM1440" s="135"/>
      <c r="BN1440" s="159"/>
      <c r="BO1440" s="101"/>
      <c r="BP1440" s="526"/>
      <c r="BQ1440" s="101"/>
      <c r="BR1440" s="150"/>
      <c r="BT1440" s="130"/>
      <c r="BU1440" s="17"/>
      <c r="BV1440" s="136"/>
      <c r="BW1440" s="135"/>
      <c r="BX1440" s="159"/>
      <c r="BY1440" s="101"/>
      <c r="BZ1440" s="526"/>
      <c r="CA1440" s="101"/>
      <c r="CB1440" s="150"/>
      <c r="CD1440" s="130"/>
      <c r="CE1440" s="17"/>
      <c r="CF1440" s="136" t="s">
        <v>500</v>
      </c>
      <c r="CG1440" s="135"/>
      <c r="CH1440" s="159" t="s">
        <v>2078</v>
      </c>
      <c r="CI1440" s="101"/>
      <c r="CJ1440" s="523" t="s">
        <v>5672</v>
      </c>
      <c r="CK1440" s="422" t="s">
        <v>5657</v>
      </c>
      <c r="CL1440" s="150" t="s">
        <v>4220</v>
      </c>
      <c r="CM1440" s="184" t="s">
        <v>22</v>
      </c>
      <c r="CN1440" s="130"/>
    </row>
    <row r="1441" s="88" customFormat="true" ht="29.25" hidden="false" customHeight="true" outlineLevel="0" collapsed="false">
      <c r="A1441" s="158"/>
      <c r="B1441" s="101"/>
      <c r="C1441" s="526"/>
      <c r="D1441" s="101"/>
      <c r="E1441" s="10"/>
      <c r="F1441" s="8"/>
      <c r="G1441" s="46"/>
      <c r="H1441" s="8"/>
      <c r="I1441" s="8"/>
      <c r="J1441" s="8"/>
      <c r="K1441" s="8"/>
      <c r="L1441" s="8"/>
      <c r="M1441" s="8"/>
      <c r="N1441" s="8"/>
      <c r="O1441" s="136"/>
      <c r="P1441" s="159"/>
      <c r="Q1441" s="255"/>
      <c r="R1441" s="204"/>
      <c r="S1441" s="255"/>
      <c r="T1441" s="149"/>
      <c r="U1441" s="15"/>
      <c r="V1441" s="16"/>
      <c r="W1441" s="17"/>
      <c r="X1441" s="136"/>
      <c r="Y1441" s="383"/>
      <c r="Z1441" s="159"/>
      <c r="AA1441" s="255"/>
      <c r="AB1441" s="526"/>
      <c r="AC1441" s="255"/>
      <c r="AD1441" s="149"/>
      <c r="AF1441" s="129"/>
      <c r="AG1441" s="17"/>
      <c r="AH1441" s="136"/>
      <c r="AI1441" s="383"/>
      <c r="AJ1441" s="159"/>
      <c r="AK1441" s="255"/>
      <c r="AL1441" s="526"/>
      <c r="AM1441" s="255"/>
      <c r="AN1441" s="149"/>
      <c r="AP1441" s="130"/>
      <c r="AQ1441" s="17"/>
      <c r="AR1441" s="136"/>
      <c r="AS1441" s="383"/>
      <c r="AT1441" s="159"/>
      <c r="AU1441" s="255"/>
      <c r="AV1441" s="526"/>
      <c r="AW1441" s="255"/>
      <c r="AX1441" s="149"/>
      <c r="AZ1441" s="130"/>
      <c r="BA1441" s="17"/>
      <c r="BB1441" s="136"/>
      <c r="BC1441" s="135"/>
      <c r="BD1441" s="159"/>
      <c r="BE1441" s="101"/>
      <c r="BF1441" s="526"/>
      <c r="BG1441" s="101"/>
      <c r="BH1441" s="149"/>
      <c r="BJ1441" s="130"/>
      <c r="BK1441" s="17"/>
      <c r="BL1441" s="136"/>
      <c r="BM1441" s="135"/>
      <c r="BN1441" s="159"/>
      <c r="BO1441" s="101"/>
      <c r="BP1441" s="526"/>
      <c r="BQ1441" s="101"/>
      <c r="BR1441" s="150"/>
      <c r="BT1441" s="130"/>
      <c r="BU1441" s="17"/>
      <c r="BV1441" s="136"/>
      <c r="BW1441" s="135"/>
      <c r="BX1441" s="159"/>
      <c r="BY1441" s="101"/>
      <c r="BZ1441" s="526"/>
      <c r="CA1441" s="101"/>
      <c r="CB1441" s="150"/>
      <c r="CD1441" s="130"/>
      <c r="CE1441" s="17"/>
      <c r="CF1441" s="123" t="s">
        <v>494</v>
      </c>
      <c r="CG1441" s="290" t="s">
        <v>2577</v>
      </c>
      <c r="CH1441" s="181"/>
      <c r="CI1441" s="132"/>
      <c r="CJ1441" s="502" t="s">
        <v>5673</v>
      </c>
      <c r="CK1441" s="732" t="s">
        <v>5674</v>
      </c>
      <c r="CL1441" s="183" t="s">
        <v>4220</v>
      </c>
      <c r="CM1441" s="184" t="s">
        <v>22</v>
      </c>
      <c r="CN1441" s="130"/>
    </row>
    <row r="1442" s="88" customFormat="true" ht="29.25" hidden="false" customHeight="true" outlineLevel="0" collapsed="false">
      <c r="A1442" s="158"/>
      <c r="B1442" s="101"/>
      <c r="C1442" s="526"/>
      <c r="D1442" s="101"/>
      <c r="E1442" s="10"/>
      <c r="F1442" s="8"/>
      <c r="G1442" s="46"/>
      <c r="H1442" s="8"/>
      <c r="I1442" s="8"/>
      <c r="J1442" s="8"/>
      <c r="K1442" s="8"/>
      <c r="L1442" s="8"/>
      <c r="M1442" s="8"/>
      <c r="N1442" s="8"/>
      <c r="O1442" s="136"/>
      <c r="P1442" s="159"/>
      <c r="Q1442" s="255"/>
      <c r="R1442" s="204"/>
      <c r="S1442" s="255"/>
      <c r="T1442" s="149"/>
      <c r="U1442" s="15"/>
      <c r="V1442" s="16"/>
      <c r="W1442" s="17"/>
      <c r="X1442" s="136"/>
      <c r="Y1442" s="383"/>
      <c r="Z1442" s="159"/>
      <c r="AA1442" s="255"/>
      <c r="AB1442" s="526"/>
      <c r="AC1442" s="255"/>
      <c r="AD1442" s="149"/>
      <c r="AF1442" s="129"/>
      <c r="AG1442" s="17"/>
      <c r="AH1442" s="136"/>
      <c r="AI1442" s="383"/>
      <c r="AJ1442" s="159"/>
      <c r="AK1442" s="255"/>
      <c r="AL1442" s="526"/>
      <c r="AM1442" s="255"/>
      <c r="AN1442" s="149"/>
      <c r="AP1442" s="130"/>
      <c r="AQ1442" s="17"/>
      <c r="AR1442" s="136"/>
      <c r="AS1442" s="383"/>
      <c r="AT1442" s="159"/>
      <c r="AU1442" s="255"/>
      <c r="AV1442" s="526"/>
      <c r="AW1442" s="255"/>
      <c r="AX1442" s="149"/>
      <c r="AZ1442" s="130"/>
      <c r="BA1442" s="17"/>
      <c r="BB1442" s="136"/>
      <c r="BC1442" s="135"/>
      <c r="BD1442" s="159"/>
      <c r="BE1442" s="101"/>
      <c r="BF1442" s="526"/>
      <c r="BG1442" s="101"/>
      <c r="BH1442" s="149"/>
      <c r="BJ1442" s="130"/>
      <c r="BK1442" s="17"/>
      <c r="BL1442" s="136"/>
      <c r="BM1442" s="135"/>
      <c r="BN1442" s="159"/>
      <c r="BO1442" s="101"/>
      <c r="BP1442" s="526"/>
      <c r="BQ1442" s="101"/>
      <c r="BR1442" s="150"/>
      <c r="BT1442" s="130"/>
      <c r="BU1442" s="17"/>
      <c r="BV1442" s="136"/>
      <c r="BW1442" s="135"/>
      <c r="BX1442" s="159"/>
      <c r="BY1442" s="101"/>
      <c r="BZ1442" s="526"/>
      <c r="CA1442" s="101"/>
      <c r="CB1442" s="150"/>
      <c r="CD1442" s="130"/>
      <c r="CE1442" s="17"/>
      <c r="CF1442" s="136" t="s">
        <v>500</v>
      </c>
      <c r="CG1442" s="135"/>
      <c r="CH1442" s="159" t="s">
        <v>2078</v>
      </c>
      <c r="CI1442" s="101"/>
      <c r="CJ1442" s="523" t="s">
        <v>5675</v>
      </c>
      <c r="CK1442" s="422" t="s">
        <v>5653</v>
      </c>
      <c r="CL1442" s="150" t="s">
        <v>4220</v>
      </c>
      <c r="CM1442" s="184" t="s">
        <v>22</v>
      </c>
      <c r="CN1442" s="130"/>
    </row>
    <row r="1443" s="88" customFormat="true" ht="29.25" hidden="false" customHeight="true" outlineLevel="0" collapsed="false">
      <c r="A1443" s="158"/>
      <c r="B1443" s="101"/>
      <c r="C1443" s="526"/>
      <c r="D1443" s="101"/>
      <c r="E1443" s="10"/>
      <c r="F1443" s="8"/>
      <c r="G1443" s="46"/>
      <c r="H1443" s="8"/>
      <c r="I1443" s="8"/>
      <c r="J1443" s="8"/>
      <c r="K1443" s="8"/>
      <c r="L1443" s="8"/>
      <c r="M1443" s="8"/>
      <c r="N1443" s="8"/>
      <c r="O1443" s="136"/>
      <c r="P1443" s="159"/>
      <c r="Q1443" s="255"/>
      <c r="R1443" s="204"/>
      <c r="S1443" s="255"/>
      <c r="T1443" s="149"/>
      <c r="U1443" s="15"/>
      <c r="V1443" s="16"/>
      <c r="W1443" s="17"/>
      <c r="X1443" s="136"/>
      <c r="Y1443" s="383"/>
      <c r="Z1443" s="159"/>
      <c r="AA1443" s="255"/>
      <c r="AB1443" s="526"/>
      <c r="AC1443" s="255"/>
      <c r="AD1443" s="149"/>
      <c r="AF1443" s="129"/>
      <c r="AG1443" s="17"/>
      <c r="AH1443" s="136"/>
      <c r="AI1443" s="383"/>
      <c r="AJ1443" s="159"/>
      <c r="AK1443" s="255"/>
      <c r="AL1443" s="526"/>
      <c r="AM1443" s="255"/>
      <c r="AN1443" s="149"/>
      <c r="AP1443" s="130"/>
      <c r="AQ1443" s="17"/>
      <c r="AR1443" s="136"/>
      <c r="AS1443" s="383"/>
      <c r="AT1443" s="159"/>
      <c r="AU1443" s="255"/>
      <c r="AV1443" s="526"/>
      <c r="AW1443" s="255"/>
      <c r="AX1443" s="149"/>
      <c r="AZ1443" s="130"/>
      <c r="BA1443" s="17"/>
      <c r="BB1443" s="136"/>
      <c r="BC1443" s="135"/>
      <c r="BD1443" s="159"/>
      <c r="BE1443" s="101"/>
      <c r="BF1443" s="526"/>
      <c r="BG1443" s="101"/>
      <c r="BH1443" s="149"/>
      <c r="BJ1443" s="130"/>
      <c r="BK1443" s="17"/>
      <c r="BL1443" s="136"/>
      <c r="BM1443" s="135"/>
      <c r="BN1443" s="159"/>
      <c r="BO1443" s="101"/>
      <c r="BP1443" s="526"/>
      <c r="BQ1443" s="101"/>
      <c r="BR1443" s="150"/>
      <c r="BT1443" s="130"/>
      <c r="BU1443" s="17"/>
      <c r="BV1443" s="136"/>
      <c r="BW1443" s="135"/>
      <c r="BX1443" s="159"/>
      <c r="BY1443" s="101"/>
      <c r="BZ1443" s="526"/>
      <c r="CA1443" s="101"/>
      <c r="CB1443" s="150"/>
      <c r="CD1443" s="130"/>
      <c r="CE1443" s="17"/>
      <c r="CF1443" s="136" t="s">
        <v>500</v>
      </c>
      <c r="CG1443" s="135"/>
      <c r="CH1443" s="159" t="s">
        <v>2078</v>
      </c>
      <c r="CI1443" s="101"/>
      <c r="CJ1443" s="523" t="s">
        <v>5676</v>
      </c>
      <c r="CK1443" s="422" t="s">
        <v>5655</v>
      </c>
      <c r="CL1443" s="150" t="s">
        <v>4220</v>
      </c>
      <c r="CM1443" s="184" t="s">
        <v>22</v>
      </c>
      <c r="CN1443" s="130"/>
    </row>
    <row r="1444" s="88" customFormat="true" ht="29.25" hidden="false" customHeight="true" outlineLevel="0" collapsed="false">
      <c r="A1444" s="158"/>
      <c r="B1444" s="101"/>
      <c r="C1444" s="526"/>
      <c r="D1444" s="101"/>
      <c r="E1444" s="10"/>
      <c r="F1444" s="8"/>
      <c r="G1444" s="46"/>
      <c r="H1444" s="8"/>
      <c r="I1444" s="8"/>
      <c r="J1444" s="8"/>
      <c r="K1444" s="8"/>
      <c r="L1444" s="8"/>
      <c r="M1444" s="8"/>
      <c r="N1444" s="8"/>
      <c r="O1444" s="136"/>
      <c r="P1444" s="159"/>
      <c r="Q1444" s="255"/>
      <c r="R1444" s="204"/>
      <c r="S1444" s="255"/>
      <c r="T1444" s="149"/>
      <c r="U1444" s="15"/>
      <c r="V1444" s="16"/>
      <c r="W1444" s="17"/>
      <c r="X1444" s="136"/>
      <c r="Y1444" s="383"/>
      <c r="Z1444" s="159"/>
      <c r="AA1444" s="255"/>
      <c r="AB1444" s="526"/>
      <c r="AC1444" s="255"/>
      <c r="AD1444" s="149"/>
      <c r="AF1444" s="129"/>
      <c r="AG1444" s="17"/>
      <c r="AH1444" s="136"/>
      <c r="AI1444" s="383"/>
      <c r="AJ1444" s="159"/>
      <c r="AK1444" s="255"/>
      <c r="AL1444" s="526"/>
      <c r="AM1444" s="255"/>
      <c r="AN1444" s="149"/>
      <c r="AP1444" s="130"/>
      <c r="AQ1444" s="17"/>
      <c r="AR1444" s="136"/>
      <c r="AS1444" s="383"/>
      <c r="AT1444" s="159"/>
      <c r="AU1444" s="255"/>
      <c r="AV1444" s="526"/>
      <c r="AW1444" s="255"/>
      <c r="AX1444" s="149"/>
      <c r="AZ1444" s="130"/>
      <c r="BA1444" s="17"/>
      <c r="BB1444" s="136"/>
      <c r="BC1444" s="135"/>
      <c r="BD1444" s="159"/>
      <c r="BE1444" s="101"/>
      <c r="BF1444" s="526"/>
      <c r="BG1444" s="101"/>
      <c r="BH1444" s="149"/>
      <c r="BJ1444" s="130"/>
      <c r="BK1444" s="17"/>
      <c r="BL1444" s="136"/>
      <c r="BM1444" s="135"/>
      <c r="BN1444" s="159"/>
      <c r="BO1444" s="101"/>
      <c r="BP1444" s="526"/>
      <c r="BQ1444" s="101"/>
      <c r="BR1444" s="150"/>
      <c r="BT1444" s="130"/>
      <c r="BU1444" s="17"/>
      <c r="BV1444" s="136"/>
      <c r="BW1444" s="135"/>
      <c r="BX1444" s="159"/>
      <c r="BY1444" s="101"/>
      <c r="BZ1444" s="526"/>
      <c r="CA1444" s="101"/>
      <c r="CB1444" s="150"/>
      <c r="CD1444" s="130"/>
      <c r="CE1444" s="17"/>
      <c r="CF1444" s="136" t="s">
        <v>500</v>
      </c>
      <c r="CG1444" s="135"/>
      <c r="CH1444" s="159" t="s">
        <v>2078</v>
      </c>
      <c r="CI1444" s="101"/>
      <c r="CJ1444" s="523" t="s">
        <v>5677</v>
      </c>
      <c r="CK1444" s="422" t="s">
        <v>5657</v>
      </c>
      <c r="CL1444" s="150" t="s">
        <v>4220</v>
      </c>
      <c r="CM1444" s="184" t="s">
        <v>22</v>
      </c>
      <c r="CN1444" s="130"/>
    </row>
    <row r="1445" s="88" customFormat="true" ht="29.25" hidden="false" customHeight="true" outlineLevel="0" collapsed="false">
      <c r="A1445" s="158"/>
      <c r="B1445" s="101"/>
      <c r="C1445" s="526"/>
      <c r="D1445" s="101"/>
      <c r="E1445" s="10"/>
      <c r="F1445" s="8"/>
      <c r="G1445" s="46"/>
      <c r="H1445" s="8"/>
      <c r="I1445" s="8"/>
      <c r="J1445" s="8"/>
      <c r="K1445" s="8"/>
      <c r="L1445" s="8"/>
      <c r="M1445" s="8"/>
      <c r="N1445" s="8"/>
      <c r="O1445" s="136"/>
      <c r="P1445" s="159"/>
      <c r="Q1445" s="255"/>
      <c r="R1445" s="204"/>
      <c r="S1445" s="255"/>
      <c r="T1445" s="149"/>
      <c r="U1445" s="15"/>
      <c r="V1445" s="16"/>
      <c r="W1445" s="17"/>
      <c r="X1445" s="136"/>
      <c r="Y1445" s="383"/>
      <c r="Z1445" s="159"/>
      <c r="AA1445" s="255"/>
      <c r="AB1445" s="526"/>
      <c r="AC1445" s="255"/>
      <c r="AD1445" s="149"/>
      <c r="AF1445" s="129"/>
      <c r="AG1445" s="17"/>
      <c r="AH1445" s="136"/>
      <c r="AI1445" s="383"/>
      <c r="AJ1445" s="159"/>
      <c r="AK1445" s="255"/>
      <c r="AL1445" s="526"/>
      <c r="AM1445" s="255"/>
      <c r="AN1445" s="149"/>
      <c r="AP1445" s="130"/>
      <c r="AQ1445" s="17"/>
      <c r="AR1445" s="136"/>
      <c r="AS1445" s="383"/>
      <c r="AT1445" s="159"/>
      <c r="AU1445" s="255"/>
      <c r="AV1445" s="526"/>
      <c r="AW1445" s="255"/>
      <c r="AX1445" s="149"/>
      <c r="AZ1445" s="130"/>
      <c r="BA1445" s="17"/>
      <c r="BB1445" s="136"/>
      <c r="BC1445" s="135"/>
      <c r="BD1445" s="159"/>
      <c r="BE1445" s="101"/>
      <c r="BF1445" s="526"/>
      <c r="BG1445" s="101"/>
      <c r="BH1445" s="149"/>
      <c r="BJ1445" s="130"/>
      <c r="BK1445" s="17"/>
      <c r="BL1445" s="136"/>
      <c r="BM1445" s="135"/>
      <c r="BN1445" s="159"/>
      <c r="BO1445" s="101"/>
      <c r="BP1445" s="526"/>
      <c r="BQ1445" s="101"/>
      <c r="BR1445" s="150"/>
      <c r="BT1445" s="130"/>
      <c r="BU1445" s="17"/>
      <c r="BV1445" s="136"/>
      <c r="BW1445" s="135"/>
      <c r="BX1445" s="159"/>
      <c r="BY1445" s="101"/>
      <c r="BZ1445" s="526"/>
      <c r="CA1445" s="101"/>
      <c r="CB1445" s="150"/>
      <c r="CD1445" s="130"/>
      <c r="CE1445" s="17"/>
      <c r="CF1445" s="123" t="s">
        <v>494</v>
      </c>
      <c r="CG1445" s="290" t="s">
        <v>2577</v>
      </c>
      <c r="CH1445" s="181"/>
      <c r="CI1445" s="132"/>
      <c r="CJ1445" s="502" t="s">
        <v>5678</v>
      </c>
      <c r="CK1445" s="732" t="s">
        <v>5679</v>
      </c>
      <c r="CL1445" s="183" t="s">
        <v>4220</v>
      </c>
      <c r="CM1445" s="184" t="s">
        <v>22</v>
      </c>
      <c r="CN1445" s="130"/>
    </row>
    <row r="1446" s="88" customFormat="true" ht="29.25" hidden="false" customHeight="true" outlineLevel="0" collapsed="false">
      <c r="A1446" s="158"/>
      <c r="B1446" s="101"/>
      <c r="C1446" s="526"/>
      <c r="D1446" s="101"/>
      <c r="E1446" s="10"/>
      <c r="F1446" s="8"/>
      <c r="G1446" s="46"/>
      <c r="H1446" s="8"/>
      <c r="I1446" s="8"/>
      <c r="J1446" s="8"/>
      <c r="K1446" s="8"/>
      <c r="L1446" s="8"/>
      <c r="M1446" s="8"/>
      <c r="N1446" s="8"/>
      <c r="O1446" s="136"/>
      <c r="P1446" s="159"/>
      <c r="Q1446" s="255"/>
      <c r="R1446" s="204"/>
      <c r="S1446" s="255"/>
      <c r="T1446" s="149"/>
      <c r="U1446" s="15"/>
      <c r="V1446" s="16"/>
      <c r="W1446" s="17"/>
      <c r="X1446" s="136"/>
      <c r="Y1446" s="383"/>
      <c r="Z1446" s="159"/>
      <c r="AA1446" s="255"/>
      <c r="AB1446" s="526"/>
      <c r="AC1446" s="255"/>
      <c r="AD1446" s="149"/>
      <c r="AF1446" s="129"/>
      <c r="AG1446" s="17"/>
      <c r="AH1446" s="136"/>
      <c r="AI1446" s="383"/>
      <c r="AJ1446" s="159"/>
      <c r="AK1446" s="255"/>
      <c r="AL1446" s="526"/>
      <c r="AM1446" s="255"/>
      <c r="AN1446" s="149"/>
      <c r="AP1446" s="130"/>
      <c r="AQ1446" s="17"/>
      <c r="AR1446" s="136"/>
      <c r="AS1446" s="383"/>
      <c r="AT1446" s="159"/>
      <c r="AU1446" s="255"/>
      <c r="AV1446" s="526"/>
      <c r="AW1446" s="255"/>
      <c r="AX1446" s="149"/>
      <c r="AZ1446" s="130"/>
      <c r="BA1446" s="17"/>
      <c r="BB1446" s="136"/>
      <c r="BC1446" s="135"/>
      <c r="BD1446" s="159"/>
      <c r="BE1446" s="101"/>
      <c r="BF1446" s="526"/>
      <c r="BG1446" s="101"/>
      <c r="BH1446" s="149"/>
      <c r="BJ1446" s="130"/>
      <c r="BK1446" s="17"/>
      <c r="BL1446" s="136"/>
      <c r="BM1446" s="135"/>
      <c r="BN1446" s="159"/>
      <c r="BO1446" s="101"/>
      <c r="BP1446" s="526"/>
      <c r="BQ1446" s="101"/>
      <c r="BR1446" s="150"/>
      <c r="BT1446" s="130"/>
      <c r="BU1446" s="17"/>
      <c r="BV1446" s="136"/>
      <c r="BW1446" s="135"/>
      <c r="BX1446" s="159"/>
      <c r="BY1446" s="101"/>
      <c r="BZ1446" s="526"/>
      <c r="CA1446" s="101"/>
      <c r="CB1446" s="150"/>
      <c r="CD1446" s="130"/>
      <c r="CE1446" s="17"/>
      <c r="CF1446" s="136" t="s">
        <v>500</v>
      </c>
      <c r="CG1446" s="135"/>
      <c r="CH1446" s="159" t="s">
        <v>2078</v>
      </c>
      <c r="CI1446" s="101"/>
      <c r="CJ1446" s="523" t="s">
        <v>5680</v>
      </c>
      <c r="CK1446" s="422" t="s">
        <v>5653</v>
      </c>
      <c r="CL1446" s="150" t="s">
        <v>5645</v>
      </c>
      <c r="CM1446" s="184" t="s">
        <v>22</v>
      </c>
      <c r="CN1446" s="130"/>
    </row>
    <row r="1447" s="88" customFormat="true" ht="29.25" hidden="false" customHeight="true" outlineLevel="0" collapsed="false">
      <c r="A1447" s="158"/>
      <c r="B1447" s="101"/>
      <c r="C1447" s="526"/>
      <c r="D1447" s="101"/>
      <c r="E1447" s="10"/>
      <c r="F1447" s="8"/>
      <c r="G1447" s="46"/>
      <c r="H1447" s="8"/>
      <c r="I1447" s="8"/>
      <c r="J1447" s="8"/>
      <c r="K1447" s="8"/>
      <c r="L1447" s="8"/>
      <c r="M1447" s="8"/>
      <c r="N1447" s="8"/>
      <c r="O1447" s="136"/>
      <c r="P1447" s="159"/>
      <c r="Q1447" s="255"/>
      <c r="R1447" s="204"/>
      <c r="S1447" s="255"/>
      <c r="T1447" s="149"/>
      <c r="U1447" s="15"/>
      <c r="V1447" s="16"/>
      <c r="W1447" s="17"/>
      <c r="X1447" s="136"/>
      <c r="Y1447" s="383"/>
      <c r="Z1447" s="159"/>
      <c r="AA1447" s="255"/>
      <c r="AB1447" s="526"/>
      <c r="AC1447" s="255"/>
      <c r="AD1447" s="149"/>
      <c r="AF1447" s="129"/>
      <c r="AG1447" s="17"/>
      <c r="AH1447" s="136"/>
      <c r="AI1447" s="383"/>
      <c r="AJ1447" s="159"/>
      <c r="AK1447" s="255"/>
      <c r="AL1447" s="526"/>
      <c r="AM1447" s="255"/>
      <c r="AN1447" s="149"/>
      <c r="AP1447" s="130"/>
      <c r="AQ1447" s="17"/>
      <c r="AR1447" s="136"/>
      <c r="AS1447" s="383"/>
      <c r="AT1447" s="159"/>
      <c r="AU1447" s="255"/>
      <c r="AV1447" s="526"/>
      <c r="AW1447" s="255"/>
      <c r="AX1447" s="149"/>
      <c r="AZ1447" s="130"/>
      <c r="BA1447" s="17"/>
      <c r="BB1447" s="136"/>
      <c r="BC1447" s="135"/>
      <c r="BD1447" s="159"/>
      <c r="BE1447" s="101"/>
      <c r="BF1447" s="526"/>
      <c r="BG1447" s="101"/>
      <c r="BH1447" s="149"/>
      <c r="BJ1447" s="130"/>
      <c r="BK1447" s="17"/>
      <c r="BL1447" s="136"/>
      <c r="BM1447" s="135"/>
      <c r="BN1447" s="159"/>
      <c r="BO1447" s="101"/>
      <c r="BP1447" s="526"/>
      <c r="BQ1447" s="101"/>
      <c r="BR1447" s="150"/>
      <c r="BT1447" s="130"/>
      <c r="BU1447" s="17"/>
      <c r="BV1447" s="136"/>
      <c r="BW1447" s="135"/>
      <c r="BX1447" s="159"/>
      <c r="BY1447" s="101"/>
      <c r="BZ1447" s="526"/>
      <c r="CA1447" s="101"/>
      <c r="CB1447" s="150"/>
      <c r="CD1447" s="130"/>
      <c r="CE1447" s="17"/>
      <c r="CF1447" s="136" t="s">
        <v>500</v>
      </c>
      <c r="CG1447" s="135"/>
      <c r="CH1447" s="159" t="s">
        <v>2078</v>
      </c>
      <c r="CI1447" s="101"/>
      <c r="CJ1447" s="523" t="s">
        <v>5681</v>
      </c>
      <c r="CK1447" s="422" t="s">
        <v>5655</v>
      </c>
      <c r="CL1447" s="150" t="s">
        <v>4220</v>
      </c>
      <c r="CM1447" s="184" t="s">
        <v>22</v>
      </c>
      <c r="CN1447" s="130"/>
    </row>
    <row r="1448" s="88" customFormat="true" ht="29.25" hidden="false" customHeight="true" outlineLevel="0" collapsed="false">
      <c r="A1448" s="158"/>
      <c r="B1448" s="101"/>
      <c r="C1448" s="526"/>
      <c r="D1448" s="101"/>
      <c r="E1448" s="10"/>
      <c r="F1448" s="8"/>
      <c r="G1448" s="46"/>
      <c r="H1448" s="8"/>
      <c r="I1448" s="8"/>
      <c r="J1448" s="8"/>
      <c r="K1448" s="8"/>
      <c r="L1448" s="8"/>
      <c r="M1448" s="8"/>
      <c r="N1448" s="8"/>
      <c r="O1448" s="136"/>
      <c r="P1448" s="159"/>
      <c r="Q1448" s="255"/>
      <c r="R1448" s="204"/>
      <c r="S1448" s="255"/>
      <c r="T1448" s="149"/>
      <c r="U1448" s="15"/>
      <c r="V1448" s="16"/>
      <c r="W1448" s="17"/>
      <c r="X1448" s="136"/>
      <c r="Y1448" s="383"/>
      <c r="Z1448" s="159"/>
      <c r="AA1448" s="255"/>
      <c r="AB1448" s="526"/>
      <c r="AC1448" s="255"/>
      <c r="AD1448" s="149"/>
      <c r="AF1448" s="129"/>
      <c r="AG1448" s="17"/>
      <c r="AH1448" s="136"/>
      <c r="AI1448" s="383"/>
      <c r="AJ1448" s="159"/>
      <c r="AK1448" s="255"/>
      <c r="AL1448" s="526"/>
      <c r="AM1448" s="255"/>
      <c r="AN1448" s="149"/>
      <c r="AP1448" s="130"/>
      <c r="AQ1448" s="17"/>
      <c r="AR1448" s="136"/>
      <c r="AS1448" s="383"/>
      <c r="AT1448" s="159"/>
      <c r="AU1448" s="255"/>
      <c r="AV1448" s="526"/>
      <c r="AW1448" s="255"/>
      <c r="AX1448" s="149"/>
      <c r="AZ1448" s="130"/>
      <c r="BA1448" s="17"/>
      <c r="BB1448" s="136"/>
      <c r="BC1448" s="135"/>
      <c r="BD1448" s="159"/>
      <c r="BE1448" s="101"/>
      <c r="BF1448" s="526"/>
      <c r="BG1448" s="101"/>
      <c r="BH1448" s="149"/>
      <c r="BJ1448" s="130"/>
      <c r="BK1448" s="17"/>
      <c r="BL1448" s="136"/>
      <c r="BM1448" s="135"/>
      <c r="BN1448" s="159"/>
      <c r="BO1448" s="101"/>
      <c r="BP1448" s="526"/>
      <c r="BQ1448" s="101"/>
      <c r="BR1448" s="150"/>
      <c r="BT1448" s="130"/>
      <c r="BU1448" s="17"/>
      <c r="BV1448" s="136"/>
      <c r="BW1448" s="135"/>
      <c r="BX1448" s="159"/>
      <c r="BY1448" s="101"/>
      <c r="BZ1448" s="526"/>
      <c r="CA1448" s="101"/>
      <c r="CB1448" s="150"/>
      <c r="CD1448" s="130"/>
      <c r="CE1448" s="17"/>
      <c r="CF1448" s="136" t="s">
        <v>500</v>
      </c>
      <c r="CG1448" s="135"/>
      <c r="CH1448" s="159" t="s">
        <v>2078</v>
      </c>
      <c r="CI1448" s="101"/>
      <c r="CJ1448" s="523" t="s">
        <v>5682</v>
      </c>
      <c r="CK1448" s="422" t="s">
        <v>5657</v>
      </c>
      <c r="CL1448" s="150" t="s">
        <v>4220</v>
      </c>
      <c r="CM1448" s="184" t="s">
        <v>22</v>
      </c>
      <c r="CN1448" s="130"/>
    </row>
    <row r="1449" s="88" customFormat="true" ht="29.25" hidden="false" customHeight="true" outlineLevel="0" collapsed="false">
      <c r="A1449" s="158"/>
      <c r="B1449" s="101"/>
      <c r="C1449" s="526"/>
      <c r="D1449" s="101"/>
      <c r="E1449" s="10"/>
      <c r="F1449" s="8"/>
      <c r="G1449" s="46"/>
      <c r="H1449" s="8"/>
      <c r="I1449" s="8"/>
      <c r="J1449" s="8"/>
      <c r="K1449" s="8"/>
      <c r="L1449" s="8"/>
      <c r="M1449" s="8"/>
      <c r="N1449" s="8"/>
      <c r="O1449" s="136"/>
      <c r="P1449" s="159"/>
      <c r="Q1449" s="255"/>
      <c r="R1449" s="204"/>
      <c r="S1449" s="255"/>
      <c r="T1449" s="149"/>
      <c r="U1449" s="15"/>
      <c r="V1449" s="16"/>
      <c r="W1449" s="17"/>
      <c r="X1449" s="136"/>
      <c r="Y1449" s="383"/>
      <c r="Z1449" s="159"/>
      <c r="AA1449" s="255"/>
      <c r="AB1449" s="526"/>
      <c r="AC1449" s="255"/>
      <c r="AD1449" s="149"/>
      <c r="AF1449" s="129"/>
      <c r="AG1449" s="17"/>
      <c r="AH1449" s="136"/>
      <c r="AI1449" s="383"/>
      <c r="AJ1449" s="159"/>
      <c r="AK1449" s="255"/>
      <c r="AL1449" s="526"/>
      <c r="AM1449" s="255"/>
      <c r="AN1449" s="149"/>
      <c r="AP1449" s="130"/>
      <c r="AQ1449" s="17"/>
      <c r="AR1449" s="136"/>
      <c r="AS1449" s="383"/>
      <c r="AT1449" s="159"/>
      <c r="AU1449" s="255"/>
      <c r="AV1449" s="526"/>
      <c r="AW1449" s="255"/>
      <c r="AX1449" s="149"/>
      <c r="AZ1449" s="130"/>
      <c r="BA1449" s="17"/>
      <c r="BB1449" s="136"/>
      <c r="BC1449" s="135"/>
      <c r="BD1449" s="159"/>
      <c r="BE1449" s="101"/>
      <c r="BF1449" s="526"/>
      <c r="BG1449" s="101"/>
      <c r="BH1449" s="149"/>
      <c r="BJ1449" s="130"/>
      <c r="BK1449" s="17"/>
      <c r="BL1449" s="136"/>
      <c r="BM1449" s="135"/>
      <c r="BN1449" s="159"/>
      <c r="BO1449" s="101"/>
      <c r="BP1449" s="526"/>
      <c r="BQ1449" s="101"/>
      <c r="BR1449" s="150"/>
      <c r="BT1449" s="130"/>
      <c r="BU1449" s="17"/>
      <c r="BV1449" s="136"/>
      <c r="BW1449" s="135"/>
      <c r="BX1449" s="159"/>
      <c r="BY1449" s="101"/>
      <c r="BZ1449" s="526"/>
      <c r="CA1449" s="101"/>
      <c r="CB1449" s="150"/>
      <c r="CD1449" s="130"/>
      <c r="CE1449" s="17"/>
      <c r="CF1449" s="123" t="s">
        <v>494</v>
      </c>
      <c r="CG1449" s="290" t="s">
        <v>2577</v>
      </c>
      <c r="CH1449" s="181"/>
      <c r="CI1449" s="132"/>
      <c r="CJ1449" s="502" t="s">
        <v>5683</v>
      </c>
      <c r="CK1449" s="732" t="s">
        <v>5684</v>
      </c>
      <c r="CL1449" s="183" t="s">
        <v>4220</v>
      </c>
      <c r="CM1449" s="184" t="s">
        <v>22</v>
      </c>
      <c r="CN1449" s="130"/>
    </row>
    <row r="1450" s="88" customFormat="true" ht="29.25" hidden="false" customHeight="true" outlineLevel="0" collapsed="false">
      <c r="A1450" s="158"/>
      <c r="B1450" s="101"/>
      <c r="C1450" s="526"/>
      <c r="D1450" s="101"/>
      <c r="E1450" s="10"/>
      <c r="F1450" s="8"/>
      <c r="G1450" s="46"/>
      <c r="H1450" s="8"/>
      <c r="I1450" s="8"/>
      <c r="J1450" s="8"/>
      <c r="K1450" s="8"/>
      <c r="L1450" s="8"/>
      <c r="M1450" s="8"/>
      <c r="N1450" s="8"/>
      <c r="O1450" s="136"/>
      <c r="P1450" s="159"/>
      <c r="Q1450" s="255"/>
      <c r="R1450" s="204"/>
      <c r="S1450" s="255"/>
      <c r="T1450" s="149"/>
      <c r="U1450" s="15"/>
      <c r="V1450" s="16"/>
      <c r="W1450" s="17"/>
      <c r="X1450" s="136"/>
      <c r="Y1450" s="383"/>
      <c r="Z1450" s="159"/>
      <c r="AA1450" s="255"/>
      <c r="AB1450" s="526"/>
      <c r="AC1450" s="255"/>
      <c r="AD1450" s="149"/>
      <c r="AF1450" s="129"/>
      <c r="AG1450" s="17"/>
      <c r="AH1450" s="136"/>
      <c r="AI1450" s="383"/>
      <c r="AJ1450" s="159"/>
      <c r="AK1450" s="255"/>
      <c r="AL1450" s="526"/>
      <c r="AM1450" s="255"/>
      <c r="AN1450" s="149"/>
      <c r="AP1450" s="130"/>
      <c r="AQ1450" s="17"/>
      <c r="AR1450" s="136"/>
      <c r="AS1450" s="383"/>
      <c r="AT1450" s="159"/>
      <c r="AU1450" s="255"/>
      <c r="AV1450" s="526"/>
      <c r="AW1450" s="255"/>
      <c r="AX1450" s="149"/>
      <c r="AZ1450" s="130"/>
      <c r="BA1450" s="17"/>
      <c r="BB1450" s="136"/>
      <c r="BC1450" s="135"/>
      <c r="BD1450" s="159"/>
      <c r="BE1450" s="101"/>
      <c r="BF1450" s="526"/>
      <c r="BG1450" s="101"/>
      <c r="BH1450" s="149"/>
      <c r="BJ1450" s="130"/>
      <c r="BK1450" s="17"/>
      <c r="BL1450" s="136"/>
      <c r="BM1450" s="135"/>
      <c r="BN1450" s="159"/>
      <c r="BO1450" s="101"/>
      <c r="BP1450" s="526"/>
      <c r="BQ1450" s="101"/>
      <c r="BR1450" s="150"/>
      <c r="BT1450" s="130"/>
      <c r="BU1450" s="17"/>
      <c r="BV1450" s="136"/>
      <c r="BW1450" s="135"/>
      <c r="BX1450" s="159"/>
      <c r="BY1450" s="101"/>
      <c r="BZ1450" s="526"/>
      <c r="CA1450" s="101"/>
      <c r="CB1450" s="150"/>
      <c r="CD1450" s="130"/>
      <c r="CE1450" s="17"/>
      <c r="CF1450" s="136" t="s">
        <v>500</v>
      </c>
      <c r="CG1450" s="135"/>
      <c r="CH1450" s="159" t="s">
        <v>2078</v>
      </c>
      <c r="CI1450" s="101"/>
      <c r="CJ1450" s="523" t="s">
        <v>5685</v>
      </c>
      <c r="CK1450" s="422" t="s">
        <v>5653</v>
      </c>
      <c r="CL1450" s="150" t="s">
        <v>4220</v>
      </c>
      <c r="CM1450" s="184" t="s">
        <v>22</v>
      </c>
      <c r="CN1450" s="130"/>
    </row>
    <row r="1451" s="88" customFormat="true" ht="29.25" hidden="false" customHeight="true" outlineLevel="0" collapsed="false">
      <c r="A1451" s="158"/>
      <c r="B1451" s="101"/>
      <c r="C1451" s="526"/>
      <c r="D1451" s="101"/>
      <c r="E1451" s="10"/>
      <c r="F1451" s="8"/>
      <c r="G1451" s="46"/>
      <c r="H1451" s="8"/>
      <c r="I1451" s="8"/>
      <c r="J1451" s="8"/>
      <c r="K1451" s="8"/>
      <c r="L1451" s="8"/>
      <c r="M1451" s="8"/>
      <c r="N1451" s="8"/>
      <c r="O1451" s="136"/>
      <c r="P1451" s="159"/>
      <c r="Q1451" s="255"/>
      <c r="R1451" s="204"/>
      <c r="S1451" s="255"/>
      <c r="T1451" s="149"/>
      <c r="U1451" s="15"/>
      <c r="V1451" s="16"/>
      <c r="W1451" s="17"/>
      <c r="X1451" s="136"/>
      <c r="Y1451" s="383"/>
      <c r="Z1451" s="159"/>
      <c r="AA1451" s="255"/>
      <c r="AB1451" s="526"/>
      <c r="AC1451" s="255"/>
      <c r="AD1451" s="149"/>
      <c r="AF1451" s="129"/>
      <c r="AG1451" s="17"/>
      <c r="AH1451" s="136"/>
      <c r="AI1451" s="383"/>
      <c r="AJ1451" s="159"/>
      <c r="AK1451" s="255"/>
      <c r="AL1451" s="526"/>
      <c r="AM1451" s="255"/>
      <c r="AN1451" s="149"/>
      <c r="AP1451" s="130"/>
      <c r="AQ1451" s="17"/>
      <c r="AR1451" s="136"/>
      <c r="AS1451" s="383"/>
      <c r="AT1451" s="159"/>
      <c r="AU1451" s="255"/>
      <c r="AV1451" s="526"/>
      <c r="AW1451" s="255"/>
      <c r="AX1451" s="149"/>
      <c r="AZ1451" s="130"/>
      <c r="BA1451" s="17"/>
      <c r="BB1451" s="136"/>
      <c r="BC1451" s="135"/>
      <c r="BD1451" s="159"/>
      <c r="BE1451" s="101"/>
      <c r="BF1451" s="526"/>
      <c r="BG1451" s="101"/>
      <c r="BH1451" s="149"/>
      <c r="BJ1451" s="130"/>
      <c r="BK1451" s="17"/>
      <c r="BL1451" s="136"/>
      <c r="BM1451" s="135"/>
      <c r="BN1451" s="159"/>
      <c r="BO1451" s="101"/>
      <c r="BP1451" s="526"/>
      <c r="BQ1451" s="101"/>
      <c r="BR1451" s="150"/>
      <c r="BT1451" s="130"/>
      <c r="BU1451" s="17"/>
      <c r="BV1451" s="136"/>
      <c r="BW1451" s="135"/>
      <c r="BX1451" s="159"/>
      <c r="BY1451" s="101"/>
      <c r="BZ1451" s="526"/>
      <c r="CA1451" s="101"/>
      <c r="CB1451" s="150"/>
      <c r="CD1451" s="130"/>
      <c r="CE1451" s="17"/>
      <c r="CF1451" s="136" t="s">
        <v>500</v>
      </c>
      <c r="CG1451" s="135"/>
      <c r="CH1451" s="159" t="s">
        <v>2078</v>
      </c>
      <c r="CI1451" s="101"/>
      <c r="CJ1451" s="523" t="s">
        <v>5686</v>
      </c>
      <c r="CK1451" s="422" t="s">
        <v>5655</v>
      </c>
      <c r="CL1451" s="150" t="s">
        <v>4220</v>
      </c>
      <c r="CM1451" s="184" t="s">
        <v>22</v>
      </c>
      <c r="CN1451" s="130"/>
    </row>
    <row r="1452" s="88" customFormat="true" ht="29.25" hidden="false" customHeight="true" outlineLevel="0" collapsed="false">
      <c r="A1452" s="158"/>
      <c r="B1452" s="101"/>
      <c r="C1452" s="526"/>
      <c r="D1452" s="101"/>
      <c r="E1452" s="10"/>
      <c r="F1452" s="8"/>
      <c r="G1452" s="46"/>
      <c r="H1452" s="8"/>
      <c r="I1452" s="8"/>
      <c r="J1452" s="8"/>
      <c r="K1452" s="8"/>
      <c r="L1452" s="8"/>
      <c r="M1452" s="8"/>
      <c r="N1452" s="8"/>
      <c r="O1452" s="136"/>
      <c r="P1452" s="159"/>
      <c r="Q1452" s="255"/>
      <c r="R1452" s="204"/>
      <c r="S1452" s="255"/>
      <c r="T1452" s="149"/>
      <c r="U1452" s="15"/>
      <c r="V1452" s="16"/>
      <c r="W1452" s="17"/>
      <c r="X1452" s="136"/>
      <c r="Y1452" s="383"/>
      <c r="Z1452" s="159"/>
      <c r="AA1452" s="255"/>
      <c r="AB1452" s="526"/>
      <c r="AC1452" s="255"/>
      <c r="AD1452" s="149"/>
      <c r="AF1452" s="129"/>
      <c r="AG1452" s="17"/>
      <c r="AH1452" s="136"/>
      <c r="AI1452" s="383"/>
      <c r="AJ1452" s="159"/>
      <c r="AK1452" s="255"/>
      <c r="AL1452" s="526"/>
      <c r="AM1452" s="255"/>
      <c r="AN1452" s="149"/>
      <c r="AP1452" s="130"/>
      <c r="AQ1452" s="17"/>
      <c r="AR1452" s="136"/>
      <c r="AS1452" s="383"/>
      <c r="AT1452" s="159"/>
      <c r="AU1452" s="255"/>
      <c r="AV1452" s="526"/>
      <c r="AW1452" s="255"/>
      <c r="AX1452" s="149"/>
      <c r="AZ1452" s="130"/>
      <c r="BA1452" s="17"/>
      <c r="BB1452" s="136"/>
      <c r="BC1452" s="135"/>
      <c r="BD1452" s="159"/>
      <c r="BE1452" s="101"/>
      <c r="BF1452" s="526"/>
      <c r="BG1452" s="101"/>
      <c r="BH1452" s="149"/>
      <c r="BJ1452" s="130"/>
      <c r="BK1452" s="17"/>
      <c r="BL1452" s="136"/>
      <c r="BM1452" s="135"/>
      <c r="BN1452" s="159"/>
      <c r="BO1452" s="101"/>
      <c r="BP1452" s="526"/>
      <c r="BQ1452" s="101"/>
      <c r="BR1452" s="150"/>
      <c r="BT1452" s="130"/>
      <c r="BU1452" s="17"/>
      <c r="BV1452" s="136"/>
      <c r="BW1452" s="135"/>
      <c r="BX1452" s="159"/>
      <c r="BY1452" s="101"/>
      <c r="BZ1452" s="526"/>
      <c r="CA1452" s="101"/>
      <c r="CB1452" s="150"/>
      <c r="CD1452" s="130"/>
      <c r="CE1452" s="17"/>
      <c r="CF1452" s="136" t="s">
        <v>500</v>
      </c>
      <c r="CG1452" s="135"/>
      <c r="CH1452" s="159" t="s">
        <v>2078</v>
      </c>
      <c r="CI1452" s="101"/>
      <c r="CJ1452" s="523" t="s">
        <v>5687</v>
      </c>
      <c r="CK1452" s="422" t="s">
        <v>5657</v>
      </c>
      <c r="CL1452" s="150" t="s">
        <v>4220</v>
      </c>
      <c r="CM1452" s="184" t="s">
        <v>22</v>
      </c>
      <c r="CN1452" s="130"/>
    </row>
    <row r="1453" s="88" customFormat="true" ht="29.25" hidden="false" customHeight="true" outlineLevel="0" collapsed="false">
      <c r="A1453" s="158"/>
      <c r="B1453" s="101"/>
      <c r="C1453" s="526"/>
      <c r="D1453" s="101"/>
      <c r="E1453" s="10"/>
      <c r="F1453" s="8"/>
      <c r="G1453" s="46"/>
      <c r="H1453" s="8"/>
      <c r="I1453" s="8"/>
      <c r="J1453" s="8"/>
      <c r="K1453" s="8"/>
      <c r="L1453" s="8"/>
      <c r="M1453" s="8"/>
      <c r="N1453" s="8"/>
      <c r="O1453" s="136"/>
      <c r="P1453" s="159"/>
      <c r="Q1453" s="255"/>
      <c r="R1453" s="204"/>
      <c r="S1453" s="255"/>
      <c r="T1453" s="149"/>
      <c r="U1453" s="15"/>
      <c r="V1453" s="16"/>
      <c r="W1453" s="17"/>
      <c r="X1453" s="136"/>
      <c r="Y1453" s="383"/>
      <c r="Z1453" s="159"/>
      <c r="AA1453" s="255"/>
      <c r="AB1453" s="526"/>
      <c r="AC1453" s="255"/>
      <c r="AD1453" s="149"/>
      <c r="AF1453" s="129"/>
      <c r="AG1453" s="17"/>
      <c r="AH1453" s="136"/>
      <c r="AI1453" s="383"/>
      <c r="AJ1453" s="159"/>
      <c r="AK1453" s="255"/>
      <c r="AL1453" s="526"/>
      <c r="AM1453" s="255"/>
      <c r="AN1453" s="149"/>
      <c r="AP1453" s="130"/>
      <c r="AQ1453" s="17"/>
      <c r="AR1453" s="136"/>
      <c r="AS1453" s="383"/>
      <c r="AT1453" s="159"/>
      <c r="AU1453" s="255"/>
      <c r="AV1453" s="526"/>
      <c r="AW1453" s="255"/>
      <c r="AX1453" s="149"/>
      <c r="AZ1453" s="130"/>
      <c r="BA1453" s="17"/>
      <c r="BB1453" s="136"/>
      <c r="BC1453" s="135"/>
      <c r="BD1453" s="159"/>
      <c r="BE1453" s="101"/>
      <c r="BF1453" s="526"/>
      <c r="BG1453" s="101"/>
      <c r="BH1453" s="149"/>
      <c r="BJ1453" s="130"/>
      <c r="BK1453" s="17"/>
      <c r="BL1453" s="136"/>
      <c r="BM1453" s="135"/>
      <c r="BN1453" s="159"/>
      <c r="BO1453" s="101"/>
      <c r="BP1453" s="526"/>
      <c r="BQ1453" s="101"/>
      <c r="BR1453" s="150"/>
      <c r="BT1453" s="130"/>
      <c r="BU1453" s="17"/>
      <c r="BV1453" s="136"/>
      <c r="BW1453" s="135"/>
      <c r="BX1453" s="159"/>
      <c r="BY1453" s="101"/>
      <c r="BZ1453" s="526"/>
      <c r="CA1453" s="101"/>
      <c r="CB1453" s="150"/>
      <c r="CD1453" s="130"/>
      <c r="CE1453" s="17"/>
      <c r="CF1453" s="123" t="s">
        <v>494</v>
      </c>
      <c r="CG1453" s="290" t="s">
        <v>2577</v>
      </c>
      <c r="CH1453" s="181"/>
      <c r="CI1453" s="132"/>
      <c r="CJ1453" s="502" t="s">
        <v>5688</v>
      </c>
      <c r="CK1453" s="732" t="s">
        <v>5689</v>
      </c>
      <c r="CL1453" s="183" t="s">
        <v>4220</v>
      </c>
      <c r="CM1453" s="184" t="s">
        <v>22</v>
      </c>
      <c r="CN1453" s="130"/>
    </row>
    <row r="1454" s="88" customFormat="true" ht="29.25" hidden="false" customHeight="true" outlineLevel="0" collapsed="false">
      <c r="A1454" s="158"/>
      <c r="B1454" s="101"/>
      <c r="C1454" s="526"/>
      <c r="D1454" s="101"/>
      <c r="E1454" s="10"/>
      <c r="F1454" s="8"/>
      <c r="G1454" s="46"/>
      <c r="H1454" s="8"/>
      <c r="I1454" s="8"/>
      <c r="J1454" s="8"/>
      <c r="K1454" s="8"/>
      <c r="L1454" s="8"/>
      <c r="M1454" s="8"/>
      <c r="N1454" s="8"/>
      <c r="O1454" s="136"/>
      <c r="P1454" s="159"/>
      <c r="Q1454" s="255"/>
      <c r="R1454" s="204"/>
      <c r="S1454" s="255"/>
      <c r="T1454" s="149"/>
      <c r="U1454" s="15"/>
      <c r="V1454" s="16"/>
      <c r="W1454" s="17"/>
      <c r="X1454" s="136"/>
      <c r="Y1454" s="383"/>
      <c r="Z1454" s="159"/>
      <c r="AA1454" s="255"/>
      <c r="AB1454" s="526"/>
      <c r="AC1454" s="255"/>
      <c r="AD1454" s="149"/>
      <c r="AF1454" s="129"/>
      <c r="AG1454" s="17"/>
      <c r="AH1454" s="136"/>
      <c r="AI1454" s="383"/>
      <c r="AJ1454" s="159"/>
      <c r="AK1454" s="255"/>
      <c r="AL1454" s="526"/>
      <c r="AM1454" s="255"/>
      <c r="AN1454" s="149"/>
      <c r="AP1454" s="130"/>
      <c r="AQ1454" s="17"/>
      <c r="AR1454" s="136"/>
      <c r="AS1454" s="383"/>
      <c r="AT1454" s="159"/>
      <c r="AU1454" s="255"/>
      <c r="AV1454" s="526"/>
      <c r="AW1454" s="255"/>
      <c r="AX1454" s="149"/>
      <c r="AZ1454" s="130"/>
      <c r="BA1454" s="17"/>
      <c r="BB1454" s="136"/>
      <c r="BC1454" s="135"/>
      <c r="BD1454" s="159"/>
      <c r="BE1454" s="101"/>
      <c r="BF1454" s="526"/>
      <c r="BG1454" s="101"/>
      <c r="BH1454" s="149"/>
      <c r="BJ1454" s="130"/>
      <c r="BK1454" s="17"/>
      <c r="BL1454" s="136"/>
      <c r="BM1454" s="135"/>
      <c r="BN1454" s="159"/>
      <c r="BO1454" s="101"/>
      <c r="BP1454" s="526"/>
      <c r="BQ1454" s="101"/>
      <c r="BR1454" s="150"/>
      <c r="BT1454" s="130"/>
      <c r="BU1454" s="17"/>
      <c r="BV1454" s="136"/>
      <c r="BW1454" s="135"/>
      <c r="BX1454" s="159"/>
      <c r="BY1454" s="101"/>
      <c r="BZ1454" s="526"/>
      <c r="CA1454" s="101"/>
      <c r="CB1454" s="150"/>
      <c r="CD1454" s="130"/>
      <c r="CE1454" s="17"/>
      <c r="CF1454" s="136" t="s">
        <v>500</v>
      </c>
      <c r="CG1454" s="135"/>
      <c r="CH1454" s="159" t="s">
        <v>2078</v>
      </c>
      <c r="CI1454" s="101"/>
      <c r="CJ1454" s="523" t="s">
        <v>5690</v>
      </c>
      <c r="CK1454" s="422" t="s">
        <v>5653</v>
      </c>
      <c r="CL1454" s="150" t="s">
        <v>5645</v>
      </c>
      <c r="CM1454" s="184" t="s">
        <v>22</v>
      </c>
      <c r="CN1454" s="130"/>
    </row>
    <row r="1455" s="88" customFormat="true" ht="29.25" hidden="false" customHeight="true" outlineLevel="0" collapsed="false">
      <c r="A1455" s="158"/>
      <c r="B1455" s="101"/>
      <c r="C1455" s="526"/>
      <c r="D1455" s="101"/>
      <c r="E1455" s="10"/>
      <c r="F1455" s="8"/>
      <c r="G1455" s="46"/>
      <c r="H1455" s="8"/>
      <c r="I1455" s="8"/>
      <c r="J1455" s="8"/>
      <c r="K1455" s="8"/>
      <c r="L1455" s="8"/>
      <c r="M1455" s="8"/>
      <c r="N1455" s="8"/>
      <c r="O1455" s="136"/>
      <c r="P1455" s="159"/>
      <c r="Q1455" s="255"/>
      <c r="R1455" s="204"/>
      <c r="S1455" s="255"/>
      <c r="T1455" s="149"/>
      <c r="U1455" s="15"/>
      <c r="V1455" s="16"/>
      <c r="W1455" s="17"/>
      <c r="X1455" s="136"/>
      <c r="Y1455" s="383"/>
      <c r="Z1455" s="159"/>
      <c r="AA1455" s="255"/>
      <c r="AB1455" s="526"/>
      <c r="AC1455" s="255"/>
      <c r="AD1455" s="149"/>
      <c r="AF1455" s="129"/>
      <c r="AG1455" s="17"/>
      <c r="AH1455" s="136"/>
      <c r="AI1455" s="383"/>
      <c r="AJ1455" s="159"/>
      <c r="AK1455" s="255"/>
      <c r="AL1455" s="526"/>
      <c r="AM1455" s="255"/>
      <c r="AN1455" s="149"/>
      <c r="AP1455" s="130"/>
      <c r="AQ1455" s="17"/>
      <c r="AR1455" s="136"/>
      <c r="AS1455" s="383"/>
      <c r="AT1455" s="159"/>
      <c r="AU1455" s="255"/>
      <c r="AV1455" s="526"/>
      <c r="AW1455" s="255"/>
      <c r="AX1455" s="149"/>
      <c r="AZ1455" s="130"/>
      <c r="BA1455" s="17"/>
      <c r="BB1455" s="136"/>
      <c r="BC1455" s="135"/>
      <c r="BD1455" s="159"/>
      <c r="BE1455" s="101"/>
      <c r="BF1455" s="526"/>
      <c r="BG1455" s="101"/>
      <c r="BH1455" s="149"/>
      <c r="BJ1455" s="130"/>
      <c r="BK1455" s="17"/>
      <c r="BL1455" s="136"/>
      <c r="BM1455" s="135"/>
      <c r="BN1455" s="159"/>
      <c r="BO1455" s="101"/>
      <c r="BP1455" s="526"/>
      <c r="BQ1455" s="101"/>
      <c r="BR1455" s="150"/>
      <c r="BT1455" s="130"/>
      <c r="BU1455" s="17"/>
      <c r="BV1455" s="136"/>
      <c r="BW1455" s="135"/>
      <c r="BX1455" s="159"/>
      <c r="BY1455" s="101"/>
      <c r="BZ1455" s="526"/>
      <c r="CA1455" s="101"/>
      <c r="CB1455" s="150"/>
      <c r="CD1455" s="130"/>
      <c r="CE1455" s="17"/>
      <c r="CF1455" s="136" t="s">
        <v>500</v>
      </c>
      <c r="CG1455" s="135"/>
      <c r="CH1455" s="159" t="s">
        <v>2078</v>
      </c>
      <c r="CI1455" s="101"/>
      <c r="CJ1455" s="523" t="s">
        <v>5691</v>
      </c>
      <c r="CK1455" s="422" t="s">
        <v>5655</v>
      </c>
      <c r="CL1455" s="150" t="s">
        <v>4220</v>
      </c>
      <c r="CM1455" s="184" t="s">
        <v>22</v>
      </c>
      <c r="CN1455" s="130"/>
    </row>
    <row r="1456" s="88" customFormat="true" ht="29.25" hidden="false" customHeight="true" outlineLevel="0" collapsed="false">
      <c r="A1456" s="158"/>
      <c r="B1456" s="101"/>
      <c r="C1456" s="526"/>
      <c r="D1456" s="101"/>
      <c r="E1456" s="10"/>
      <c r="F1456" s="8"/>
      <c r="G1456" s="46"/>
      <c r="H1456" s="8"/>
      <c r="I1456" s="8"/>
      <c r="J1456" s="8"/>
      <c r="K1456" s="8"/>
      <c r="L1456" s="8"/>
      <c r="M1456" s="8"/>
      <c r="N1456" s="8"/>
      <c r="O1456" s="136"/>
      <c r="P1456" s="159"/>
      <c r="Q1456" s="255"/>
      <c r="R1456" s="204"/>
      <c r="S1456" s="255"/>
      <c r="T1456" s="149"/>
      <c r="U1456" s="15"/>
      <c r="V1456" s="16"/>
      <c r="W1456" s="17"/>
      <c r="X1456" s="136"/>
      <c r="Y1456" s="383"/>
      <c r="Z1456" s="159"/>
      <c r="AA1456" s="255"/>
      <c r="AB1456" s="526"/>
      <c r="AC1456" s="255"/>
      <c r="AD1456" s="149"/>
      <c r="AF1456" s="129"/>
      <c r="AG1456" s="17"/>
      <c r="AH1456" s="136"/>
      <c r="AI1456" s="383"/>
      <c r="AJ1456" s="159"/>
      <c r="AK1456" s="255"/>
      <c r="AL1456" s="526"/>
      <c r="AM1456" s="255"/>
      <c r="AN1456" s="149"/>
      <c r="AP1456" s="130"/>
      <c r="AQ1456" s="17"/>
      <c r="AR1456" s="136"/>
      <c r="AS1456" s="383"/>
      <c r="AT1456" s="159"/>
      <c r="AU1456" s="255"/>
      <c r="AV1456" s="526"/>
      <c r="AW1456" s="255"/>
      <c r="AX1456" s="149"/>
      <c r="AZ1456" s="130"/>
      <c r="BA1456" s="17"/>
      <c r="BB1456" s="136"/>
      <c r="BC1456" s="135"/>
      <c r="BD1456" s="159"/>
      <c r="BE1456" s="101"/>
      <c r="BF1456" s="526"/>
      <c r="BG1456" s="101"/>
      <c r="BH1456" s="149"/>
      <c r="BJ1456" s="130"/>
      <c r="BK1456" s="17"/>
      <c r="BL1456" s="136"/>
      <c r="BM1456" s="135"/>
      <c r="BN1456" s="159"/>
      <c r="BO1456" s="101"/>
      <c r="BP1456" s="526"/>
      <c r="BQ1456" s="101"/>
      <c r="BR1456" s="150"/>
      <c r="BT1456" s="130"/>
      <c r="BU1456" s="17"/>
      <c r="BV1456" s="136"/>
      <c r="BW1456" s="135"/>
      <c r="BX1456" s="159"/>
      <c r="BY1456" s="101"/>
      <c r="BZ1456" s="526"/>
      <c r="CA1456" s="101"/>
      <c r="CB1456" s="150"/>
      <c r="CD1456" s="130"/>
      <c r="CE1456" s="17"/>
      <c r="CF1456" s="136" t="s">
        <v>500</v>
      </c>
      <c r="CG1456" s="135"/>
      <c r="CH1456" s="159" t="s">
        <v>2078</v>
      </c>
      <c r="CI1456" s="101"/>
      <c r="CJ1456" s="523" t="s">
        <v>5692</v>
      </c>
      <c r="CK1456" s="422" t="s">
        <v>5657</v>
      </c>
      <c r="CL1456" s="150" t="s">
        <v>4220</v>
      </c>
      <c r="CM1456" s="184" t="s">
        <v>22</v>
      </c>
      <c r="CN1456" s="130"/>
    </row>
    <row r="1457" s="88" customFormat="true" ht="29.25" hidden="false" customHeight="true" outlineLevel="0" collapsed="false">
      <c r="A1457" s="158"/>
      <c r="B1457" s="101"/>
      <c r="C1457" s="526"/>
      <c r="D1457" s="101"/>
      <c r="E1457" s="10"/>
      <c r="F1457" s="8"/>
      <c r="G1457" s="46"/>
      <c r="H1457" s="8"/>
      <c r="I1457" s="8"/>
      <c r="J1457" s="8"/>
      <c r="K1457" s="8"/>
      <c r="L1457" s="8"/>
      <c r="M1457" s="8"/>
      <c r="N1457" s="8"/>
      <c r="O1457" s="136"/>
      <c r="P1457" s="159"/>
      <c r="Q1457" s="255"/>
      <c r="R1457" s="204"/>
      <c r="S1457" s="255"/>
      <c r="T1457" s="149"/>
      <c r="U1457" s="15"/>
      <c r="V1457" s="16"/>
      <c r="W1457" s="17"/>
      <c r="X1457" s="136"/>
      <c r="Y1457" s="383"/>
      <c r="Z1457" s="159"/>
      <c r="AA1457" s="255"/>
      <c r="AB1457" s="526"/>
      <c r="AC1457" s="255"/>
      <c r="AD1457" s="149"/>
      <c r="AF1457" s="129"/>
      <c r="AG1457" s="17"/>
      <c r="AH1457" s="136"/>
      <c r="AI1457" s="383"/>
      <c r="AJ1457" s="159"/>
      <c r="AK1457" s="255"/>
      <c r="AL1457" s="526"/>
      <c r="AM1457" s="255"/>
      <c r="AN1457" s="149"/>
      <c r="AP1457" s="130"/>
      <c r="AQ1457" s="17"/>
      <c r="AR1457" s="136"/>
      <c r="AS1457" s="383"/>
      <c r="AT1457" s="159"/>
      <c r="AU1457" s="255"/>
      <c r="AV1457" s="526"/>
      <c r="AW1457" s="255"/>
      <c r="AX1457" s="149"/>
      <c r="AZ1457" s="130"/>
      <c r="BA1457" s="17"/>
      <c r="BB1457" s="136"/>
      <c r="BC1457" s="135"/>
      <c r="BD1457" s="159"/>
      <c r="BE1457" s="101"/>
      <c r="BF1457" s="526"/>
      <c r="BG1457" s="101"/>
      <c r="BH1457" s="149"/>
      <c r="BJ1457" s="130"/>
      <c r="BK1457" s="17"/>
      <c r="BL1457" s="136"/>
      <c r="BM1457" s="135"/>
      <c r="BN1457" s="159"/>
      <c r="BO1457" s="101"/>
      <c r="BP1457" s="526"/>
      <c r="BQ1457" s="101"/>
      <c r="BR1457" s="150"/>
      <c r="BT1457" s="130"/>
      <c r="BU1457" s="17"/>
      <c r="BV1457" s="136"/>
      <c r="BW1457" s="135"/>
      <c r="BX1457" s="159"/>
      <c r="BY1457" s="101"/>
      <c r="BZ1457" s="526"/>
      <c r="CA1457" s="101"/>
      <c r="CB1457" s="150"/>
      <c r="CD1457" s="130"/>
      <c r="CE1457" s="17"/>
      <c r="CF1457" s="123" t="s">
        <v>494</v>
      </c>
      <c r="CG1457" s="290" t="s">
        <v>2577</v>
      </c>
      <c r="CH1457" s="181"/>
      <c r="CI1457" s="132"/>
      <c r="CJ1457" s="502" t="s">
        <v>5693</v>
      </c>
      <c r="CK1457" s="732" t="s">
        <v>5694</v>
      </c>
      <c r="CL1457" s="183" t="s">
        <v>4220</v>
      </c>
      <c r="CM1457" s="184" t="s">
        <v>22</v>
      </c>
      <c r="CN1457" s="130"/>
    </row>
    <row r="1458" s="88" customFormat="true" ht="29.25" hidden="false" customHeight="true" outlineLevel="0" collapsed="false">
      <c r="A1458" s="158"/>
      <c r="B1458" s="101"/>
      <c r="C1458" s="526"/>
      <c r="D1458" s="101"/>
      <c r="E1458" s="10"/>
      <c r="F1458" s="8"/>
      <c r="G1458" s="46"/>
      <c r="H1458" s="8"/>
      <c r="I1458" s="8"/>
      <c r="J1458" s="8"/>
      <c r="K1458" s="8"/>
      <c r="L1458" s="8"/>
      <c r="M1458" s="8"/>
      <c r="N1458" s="8"/>
      <c r="O1458" s="136"/>
      <c r="P1458" s="159"/>
      <c r="Q1458" s="255"/>
      <c r="R1458" s="204"/>
      <c r="S1458" s="255"/>
      <c r="T1458" s="149"/>
      <c r="U1458" s="15"/>
      <c r="V1458" s="16"/>
      <c r="W1458" s="17"/>
      <c r="X1458" s="136"/>
      <c r="Y1458" s="383"/>
      <c r="Z1458" s="159"/>
      <c r="AA1458" s="255"/>
      <c r="AB1458" s="526"/>
      <c r="AC1458" s="255"/>
      <c r="AD1458" s="149"/>
      <c r="AF1458" s="129"/>
      <c r="AG1458" s="17"/>
      <c r="AH1458" s="136"/>
      <c r="AI1458" s="383"/>
      <c r="AJ1458" s="159"/>
      <c r="AK1458" s="255"/>
      <c r="AL1458" s="526"/>
      <c r="AM1458" s="255"/>
      <c r="AN1458" s="149"/>
      <c r="AP1458" s="130"/>
      <c r="AQ1458" s="17"/>
      <c r="AR1458" s="136"/>
      <c r="AS1458" s="383"/>
      <c r="AT1458" s="159"/>
      <c r="AU1458" s="255"/>
      <c r="AV1458" s="526"/>
      <c r="AW1458" s="255"/>
      <c r="AX1458" s="149"/>
      <c r="AZ1458" s="130"/>
      <c r="BA1458" s="17"/>
      <c r="BB1458" s="136"/>
      <c r="BC1458" s="135"/>
      <c r="BD1458" s="159"/>
      <c r="BE1458" s="101"/>
      <c r="BF1458" s="526"/>
      <c r="BG1458" s="101"/>
      <c r="BH1458" s="149"/>
      <c r="BJ1458" s="130"/>
      <c r="BK1458" s="17"/>
      <c r="BL1458" s="136"/>
      <c r="BM1458" s="135"/>
      <c r="BN1458" s="159"/>
      <c r="BO1458" s="101"/>
      <c r="BP1458" s="526"/>
      <c r="BQ1458" s="101"/>
      <c r="BR1458" s="150"/>
      <c r="BT1458" s="130"/>
      <c r="BU1458" s="17"/>
      <c r="BV1458" s="136"/>
      <c r="BW1458" s="135"/>
      <c r="BX1458" s="159"/>
      <c r="BY1458" s="101"/>
      <c r="BZ1458" s="526"/>
      <c r="CA1458" s="101"/>
      <c r="CB1458" s="150"/>
      <c r="CD1458" s="130"/>
      <c r="CE1458" s="17"/>
      <c r="CF1458" s="136" t="s">
        <v>500</v>
      </c>
      <c r="CG1458" s="135"/>
      <c r="CH1458" s="159" t="s">
        <v>2078</v>
      </c>
      <c r="CI1458" s="101"/>
      <c r="CJ1458" s="523" t="s">
        <v>5695</v>
      </c>
      <c r="CK1458" s="422" t="s">
        <v>5653</v>
      </c>
      <c r="CL1458" s="150" t="s">
        <v>4220</v>
      </c>
      <c r="CM1458" s="184" t="s">
        <v>22</v>
      </c>
      <c r="CN1458" s="130"/>
    </row>
    <row r="1459" s="88" customFormat="true" ht="29.25" hidden="false" customHeight="true" outlineLevel="0" collapsed="false">
      <c r="A1459" s="158"/>
      <c r="B1459" s="101"/>
      <c r="C1459" s="526"/>
      <c r="D1459" s="101"/>
      <c r="E1459" s="10"/>
      <c r="F1459" s="8"/>
      <c r="G1459" s="46"/>
      <c r="H1459" s="8"/>
      <c r="I1459" s="8"/>
      <c r="J1459" s="8"/>
      <c r="K1459" s="8"/>
      <c r="L1459" s="8"/>
      <c r="M1459" s="8"/>
      <c r="N1459" s="8"/>
      <c r="O1459" s="136"/>
      <c r="P1459" s="159"/>
      <c r="Q1459" s="255"/>
      <c r="R1459" s="204"/>
      <c r="S1459" s="255"/>
      <c r="T1459" s="149"/>
      <c r="U1459" s="15"/>
      <c r="V1459" s="16"/>
      <c r="W1459" s="17"/>
      <c r="X1459" s="136"/>
      <c r="Y1459" s="383"/>
      <c r="Z1459" s="159"/>
      <c r="AA1459" s="255"/>
      <c r="AB1459" s="526"/>
      <c r="AC1459" s="255"/>
      <c r="AD1459" s="149"/>
      <c r="AF1459" s="129"/>
      <c r="AG1459" s="17"/>
      <c r="AH1459" s="136"/>
      <c r="AI1459" s="383"/>
      <c r="AJ1459" s="159"/>
      <c r="AK1459" s="255"/>
      <c r="AL1459" s="526"/>
      <c r="AM1459" s="255"/>
      <c r="AN1459" s="149"/>
      <c r="AP1459" s="130"/>
      <c r="AQ1459" s="17"/>
      <c r="AR1459" s="136"/>
      <c r="AS1459" s="383"/>
      <c r="AT1459" s="159"/>
      <c r="AU1459" s="255"/>
      <c r="AV1459" s="526"/>
      <c r="AW1459" s="255"/>
      <c r="AX1459" s="149"/>
      <c r="AZ1459" s="130"/>
      <c r="BA1459" s="17"/>
      <c r="BB1459" s="136"/>
      <c r="BC1459" s="135"/>
      <c r="BD1459" s="159"/>
      <c r="BE1459" s="101"/>
      <c r="BF1459" s="526"/>
      <c r="BG1459" s="101"/>
      <c r="BH1459" s="149"/>
      <c r="BJ1459" s="130"/>
      <c r="BK1459" s="17"/>
      <c r="BL1459" s="136"/>
      <c r="BM1459" s="135"/>
      <c r="BN1459" s="159"/>
      <c r="BO1459" s="101"/>
      <c r="BP1459" s="526"/>
      <c r="BQ1459" s="101"/>
      <c r="BR1459" s="150"/>
      <c r="BT1459" s="130"/>
      <c r="BU1459" s="17"/>
      <c r="BV1459" s="136"/>
      <c r="BW1459" s="135"/>
      <c r="BX1459" s="159"/>
      <c r="BY1459" s="101"/>
      <c r="BZ1459" s="526"/>
      <c r="CA1459" s="101"/>
      <c r="CB1459" s="150"/>
      <c r="CD1459" s="130"/>
      <c r="CE1459" s="17"/>
      <c r="CF1459" s="136" t="s">
        <v>500</v>
      </c>
      <c r="CG1459" s="135"/>
      <c r="CH1459" s="159" t="s">
        <v>2078</v>
      </c>
      <c r="CI1459" s="101"/>
      <c r="CJ1459" s="523" t="s">
        <v>5696</v>
      </c>
      <c r="CK1459" s="422" t="s">
        <v>5655</v>
      </c>
      <c r="CL1459" s="150" t="s">
        <v>4220</v>
      </c>
      <c r="CM1459" s="184" t="s">
        <v>22</v>
      </c>
      <c r="CN1459" s="130"/>
    </row>
    <row r="1460" s="88" customFormat="true" ht="29.25" hidden="false" customHeight="true" outlineLevel="0" collapsed="false">
      <c r="A1460" s="158"/>
      <c r="B1460" s="101"/>
      <c r="C1460" s="526"/>
      <c r="D1460" s="101"/>
      <c r="E1460" s="10"/>
      <c r="F1460" s="8"/>
      <c r="G1460" s="46"/>
      <c r="H1460" s="8"/>
      <c r="I1460" s="8"/>
      <c r="J1460" s="8"/>
      <c r="K1460" s="8"/>
      <c r="L1460" s="8"/>
      <c r="M1460" s="8"/>
      <c r="N1460" s="8"/>
      <c r="O1460" s="136"/>
      <c r="P1460" s="159"/>
      <c r="Q1460" s="255"/>
      <c r="R1460" s="204"/>
      <c r="S1460" s="255"/>
      <c r="T1460" s="149"/>
      <c r="U1460" s="15"/>
      <c r="V1460" s="16"/>
      <c r="W1460" s="17"/>
      <c r="X1460" s="136"/>
      <c r="Y1460" s="383"/>
      <c r="Z1460" s="159"/>
      <c r="AA1460" s="255"/>
      <c r="AB1460" s="526"/>
      <c r="AC1460" s="255"/>
      <c r="AD1460" s="149"/>
      <c r="AF1460" s="129"/>
      <c r="AG1460" s="17"/>
      <c r="AH1460" s="136"/>
      <c r="AI1460" s="383"/>
      <c r="AJ1460" s="159"/>
      <c r="AK1460" s="255"/>
      <c r="AL1460" s="526"/>
      <c r="AM1460" s="255"/>
      <c r="AN1460" s="149"/>
      <c r="AP1460" s="130"/>
      <c r="AQ1460" s="17"/>
      <c r="AR1460" s="136"/>
      <c r="AS1460" s="383"/>
      <c r="AT1460" s="159"/>
      <c r="AU1460" s="255"/>
      <c r="AV1460" s="526"/>
      <c r="AW1460" s="255"/>
      <c r="AX1460" s="149"/>
      <c r="AZ1460" s="130"/>
      <c r="BA1460" s="17"/>
      <c r="BB1460" s="136"/>
      <c r="BC1460" s="135"/>
      <c r="BD1460" s="159"/>
      <c r="BE1460" s="101"/>
      <c r="BF1460" s="526"/>
      <c r="BG1460" s="101"/>
      <c r="BH1460" s="149"/>
      <c r="BJ1460" s="130"/>
      <c r="BK1460" s="17"/>
      <c r="BL1460" s="136"/>
      <c r="BM1460" s="135"/>
      <c r="BN1460" s="159"/>
      <c r="BO1460" s="101"/>
      <c r="BP1460" s="526"/>
      <c r="BQ1460" s="101"/>
      <c r="BR1460" s="150"/>
      <c r="BT1460" s="130"/>
      <c r="BU1460" s="17"/>
      <c r="BV1460" s="136"/>
      <c r="BW1460" s="135"/>
      <c r="BX1460" s="159"/>
      <c r="BY1460" s="101"/>
      <c r="BZ1460" s="526"/>
      <c r="CA1460" s="101"/>
      <c r="CB1460" s="150"/>
      <c r="CD1460" s="130"/>
      <c r="CE1460" s="17"/>
      <c r="CF1460" s="136" t="s">
        <v>500</v>
      </c>
      <c r="CG1460" s="135"/>
      <c r="CH1460" s="159" t="s">
        <v>2078</v>
      </c>
      <c r="CI1460" s="101"/>
      <c r="CJ1460" s="523" t="s">
        <v>5697</v>
      </c>
      <c r="CK1460" s="422" t="s">
        <v>5657</v>
      </c>
      <c r="CL1460" s="150" t="s">
        <v>4220</v>
      </c>
      <c r="CM1460" s="184" t="s">
        <v>22</v>
      </c>
      <c r="CN1460" s="130"/>
    </row>
    <row r="1461" s="88" customFormat="true" ht="29.25" hidden="false" customHeight="true" outlineLevel="0" collapsed="false">
      <c r="A1461" s="158"/>
      <c r="B1461" s="101"/>
      <c r="C1461" s="526"/>
      <c r="D1461" s="101"/>
      <c r="E1461" s="10"/>
      <c r="F1461" s="8"/>
      <c r="G1461" s="46"/>
      <c r="H1461" s="8"/>
      <c r="I1461" s="8"/>
      <c r="J1461" s="8"/>
      <c r="K1461" s="8"/>
      <c r="L1461" s="8"/>
      <c r="M1461" s="8"/>
      <c r="N1461" s="8"/>
      <c r="O1461" s="136"/>
      <c r="P1461" s="159"/>
      <c r="Q1461" s="255"/>
      <c r="R1461" s="204"/>
      <c r="S1461" s="255"/>
      <c r="T1461" s="149"/>
      <c r="U1461" s="15"/>
      <c r="V1461" s="16"/>
      <c r="W1461" s="17"/>
      <c r="X1461" s="136"/>
      <c r="Y1461" s="383"/>
      <c r="Z1461" s="159"/>
      <c r="AA1461" s="255"/>
      <c r="AB1461" s="526"/>
      <c r="AC1461" s="255"/>
      <c r="AD1461" s="149"/>
      <c r="AF1461" s="129"/>
      <c r="AG1461" s="17"/>
      <c r="AH1461" s="136"/>
      <c r="AI1461" s="383"/>
      <c r="AJ1461" s="159"/>
      <c r="AK1461" s="255"/>
      <c r="AL1461" s="526"/>
      <c r="AM1461" s="255"/>
      <c r="AN1461" s="149"/>
      <c r="AP1461" s="130"/>
      <c r="AQ1461" s="17"/>
      <c r="AR1461" s="136"/>
      <c r="AS1461" s="383"/>
      <c r="AT1461" s="159"/>
      <c r="AU1461" s="255"/>
      <c r="AV1461" s="526"/>
      <c r="AW1461" s="255"/>
      <c r="AX1461" s="149"/>
      <c r="AZ1461" s="130"/>
      <c r="BA1461" s="17"/>
      <c r="BB1461" s="136"/>
      <c r="BC1461" s="135"/>
      <c r="BD1461" s="159"/>
      <c r="BE1461" s="101"/>
      <c r="BF1461" s="526"/>
      <c r="BG1461" s="101"/>
      <c r="BH1461" s="149"/>
      <c r="BJ1461" s="130"/>
      <c r="BK1461" s="17"/>
      <c r="BL1461" s="136"/>
      <c r="BM1461" s="135"/>
      <c r="BN1461" s="159"/>
      <c r="BO1461" s="101"/>
      <c r="BP1461" s="526"/>
      <c r="BQ1461" s="101"/>
      <c r="BR1461" s="150"/>
      <c r="BT1461" s="130"/>
      <c r="BU1461" s="17"/>
      <c r="BV1461" s="136"/>
      <c r="BW1461" s="135"/>
      <c r="BX1461" s="159"/>
      <c r="BY1461" s="101"/>
      <c r="BZ1461" s="526"/>
      <c r="CA1461" s="101"/>
      <c r="CB1461" s="150"/>
      <c r="CD1461" s="130"/>
      <c r="CE1461" s="17"/>
      <c r="CF1461" s="123" t="s">
        <v>494</v>
      </c>
      <c r="CG1461" s="290" t="s">
        <v>2577</v>
      </c>
      <c r="CH1461" s="181"/>
      <c r="CI1461" s="132"/>
      <c r="CJ1461" s="502" t="s">
        <v>5698</v>
      </c>
      <c r="CK1461" s="733" t="s">
        <v>5699</v>
      </c>
      <c r="CL1461" s="183" t="s">
        <v>4220</v>
      </c>
      <c r="CM1461" s="184" t="s">
        <v>22</v>
      </c>
      <c r="CN1461" s="130"/>
    </row>
    <row r="1462" s="88" customFormat="true" ht="29.25" hidden="false" customHeight="true" outlineLevel="0" collapsed="false">
      <c r="A1462" s="158"/>
      <c r="B1462" s="101"/>
      <c r="C1462" s="526"/>
      <c r="D1462" s="101"/>
      <c r="E1462" s="10"/>
      <c r="F1462" s="8"/>
      <c r="G1462" s="46"/>
      <c r="H1462" s="8"/>
      <c r="I1462" s="8"/>
      <c r="J1462" s="8"/>
      <c r="K1462" s="8"/>
      <c r="L1462" s="8"/>
      <c r="M1462" s="8"/>
      <c r="N1462" s="8"/>
      <c r="O1462" s="136"/>
      <c r="P1462" s="159"/>
      <c r="Q1462" s="255"/>
      <c r="R1462" s="204"/>
      <c r="S1462" s="255"/>
      <c r="T1462" s="149"/>
      <c r="U1462" s="15"/>
      <c r="V1462" s="16"/>
      <c r="W1462" s="17"/>
      <c r="X1462" s="136"/>
      <c r="Y1462" s="383"/>
      <c r="Z1462" s="159"/>
      <c r="AA1462" s="255"/>
      <c r="AB1462" s="526"/>
      <c r="AC1462" s="255"/>
      <c r="AD1462" s="149"/>
      <c r="AF1462" s="129"/>
      <c r="AG1462" s="17"/>
      <c r="AH1462" s="136"/>
      <c r="AI1462" s="383"/>
      <c r="AJ1462" s="159"/>
      <c r="AK1462" s="255"/>
      <c r="AL1462" s="526"/>
      <c r="AM1462" s="255"/>
      <c r="AN1462" s="149"/>
      <c r="AP1462" s="130"/>
      <c r="AQ1462" s="17"/>
      <c r="AR1462" s="136"/>
      <c r="AS1462" s="383"/>
      <c r="AT1462" s="159"/>
      <c r="AU1462" s="255"/>
      <c r="AV1462" s="526"/>
      <c r="AW1462" s="255"/>
      <c r="AX1462" s="149"/>
      <c r="AZ1462" s="130"/>
      <c r="BA1462" s="17"/>
      <c r="BB1462" s="136"/>
      <c r="BC1462" s="135"/>
      <c r="BD1462" s="159"/>
      <c r="BE1462" s="101"/>
      <c r="BF1462" s="526"/>
      <c r="BG1462" s="101"/>
      <c r="BH1462" s="149"/>
      <c r="BJ1462" s="130"/>
      <c r="BK1462" s="17"/>
      <c r="BL1462" s="136"/>
      <c r="BM1462" s="135"/>
      <c r="BN1462" s="159"/>
      <c r="BO1462" s="101"/>
      <c r="BP1462" s="526"/>
      <c r="BQ1462" s="101"/>
      <c r="BR1462" s="150"/>
      <c r="BT1462" s="130"/>
      <c r="BU1462" s="17"/>
      <c r="BV1462" s="136"/>
      <c r="BW1462" s="135"/>
      <c r="BX1462" s="159"/>
      <c r="BY1462" s="101"/>
      <c r="BZ1462" s="526"/>
      <c r="CA1462" s="101"/>
      <c r="CB1462" s="150"/>
      <c r="CD1462" s="130"/>
      <c r="CE1462" s="17"/>
      <c r="CF1462" s="136" t="s">
        <v>500</v>
      </c>
      <c r="CG1462" s="135"/>
      <c r="CH1462" s="159" t="s">
        <v>2078</v>
      </c>
      <c r="CI1462" s="101"/>
      <c r="CJ1462" s="454" t="s">
        <v>2586</v>
      </c>
      <c r="CK1462" s="148" t="s">
        <v>2585</v>
      </c>
      <c r="CL1462" s="150" t="s">
        <v>5645</v>
      </c>
      <c r="CM1462" s="184" t="s">
        <v>22</v>
      </c>
      <c r="CN1462" s="130"/>
    </row>
    <row r="1463" s="88" customFormat="true" ht="29.25" hidden="false" customHeight="true" outlineLevel="0" collapsed="false">
      <c r="A1463" s="158"/>
      <c r="B1463" s="101"/>
      <c r="C1463" s="526"/>
      <c r="D1463" s="101"/>
      <c r="E1463" s="10"/>
      <c r="F1463" s="8"/>
      <c r="G1463" s="46"/>
      <c r="H1463" s="8"/>
      <c r="I1463" s="8"/>
      <c r="J1463" s="8"/>
      <c r="K1463" s="8"/>
      <c r="L1463" s="8"/>
      <c r="M1463" s="8"/>
      <c r="N1463" s="8"/>
      <c r="O1463" s="136"/>
      <c r="P1463" s="159"/>
      <c r="Q1463" s="255"/>
      <c r="R1463" s="204"/>
      <c r="S1463" s="255"/>
      <c r="T1463" s="149"/>
      <c r="U1463" s="15"/>
      <c r="V1463" s="16"/>
      <c r="W1463" s="17"/>
      <c r="X1463" s="136"/>
      <c r="Y1463" s="383"/>
      <c r="Z1463" s="159"/>
      <c r="AA1463" s="255"/>
      <c r="AB1463" s="526"/>
      <c r="AC1463" s="255"/>
      <c r="AD1463" s="149"/>
      <c r="AF1463" s="129"/>
      <c r="AG1463" s="17"/>
      <c r="AH1463" s="136"/>
      <c r="AI1463" s="383"/>
      <c r="AJ1463" s="159"/>
      <c r="AK1463" s="255"/>
      <c r="AL1463" s="526"/>
      <c r="AM1463" s="255"/>
      <c r="AN1463" s="149"/>
      <c r="AP1463" s="130"/>
      <c r="AQ1463" s="17"/>
      <c r="AR1463" s="136"/>
      <c r="AS1463" s="383"/>
      <c r="AT1463" s="159"/>
      <c r="AU1463" s="255"/>
      <c r="AV1463" s="526"/>
      <c r="AW1463" s="255"/>
      <c r="AX1463" s="149"/>
      <c r="AZ1463" s="130"/>
      <c r="BA1463" s="17"/>
      <c r="BB1463" s="136"/>
      <c r="BC1463" s="135"/>
      <c r="BD1463" s="159"/>
      <c r="BE1463" s="101"/>
      <c r="BF1463" s="526"/>
      <c r="BG1463" s="101"/>
      <c r="BH1463" s="149"/>
      <c r="BJ1463" s="130"/>
      <c r="BK1463" s="17"/>
      <c r="BL1463" s="136"/>
      <c r="BM1463" s="135"/>
      <c r="BN1463" s="159"/>
      <c r="BO1463" s="101"/>
      <c r="BP1463" s="526"/>
      <c r="BQ1463" s="101"/>
      <c r="BR1463" s="150"/>
      <c r="BT1463" s="130"/>
      <c r="BU1463" s="17"/>
      <c r="BV1463" s="136"/>
      <c r="BW1463" s="135"/>
      <c r="BX1463" s="159"/>
      <c r="BY1463" s="101"/>
      <c r="BZ1463" s="526"/>
      <c r="CA1463" s="101"/>
      <c r="CB1463" s="150"/>
      <c r="CD1463" s="130"/>
      <c r="CE1463" s="17"/>
      <c r="CF1463" s="136" t="s">
        <v>500</v>
      </c>
      <c r="CG1463" s="135"/>
      <c r="CH1463" s="159" t="s">
        <v>2078</v>
      </c>
      <c r="CI1463" s="101"/>
      <c r="CJ1463" s="454" t="s">
        <v>2591</v>
      </c>
      <c r="CK1463" s="148" t="s">
        <v>2590</v>
      </c>
      <c r="CL1463" s="150" t="s">
        <v>4220</v>
      </c>
      <c r="CM1463" s="184" t="s">
        <v>22</v>
      </c>
      <c r="CN1463" s="130"/>
    </row>
    <row r="1464" s="88" customFormat="true" ht="29.25" hidden="false" customHeight="true" outlineLevel="0" collapsed="false">
      <c r="A1464" s="158"/>
      <c r="B1464" s="101"/>
      <c r="C1464" s="526"/>
      <c r="D1464" s="101"/>
      <c r="E1464" s="10"/>
      <c r="F1464" s="8"/>
      <c r="G1464" s="46"/>
      <c r="H1464" s="8"/>
      <c r="I1464" s="8"/>
      <c r="J1464" s="8"/>
      <c r="K1464" s="8"/>
      <c r="L1464" s="8"/>
      <c r="M1464" s="8"/>
      <c r="N1464" s="8"/>
      <c r="O1464" s="136"/>
      <c r="P1464" s="159"/>
      <c r="Q1464" s="255"/>
      <c r="R1464" s="204"/>
      <c r="S1464" s="255"/>
      <c r="T1464" s="149"/>
      <c r="U1464" s="15"/>
      <c r="V1464" s="16"/>
      <c r="W1464" s="17"/>
      <c r="X1464" s="136"/>
      <c r="Y1464" s="383"/>
      <c r="Z1464" s="159"/>
      <c r="AA1464" s="255"/>
      <c r="AB1464" s="526"/>
      <c r="AC1464" s="255"/>
      <c r="AD1464" s="149"/>
      <c r="AF1464" s="129"/>
      <c r="AG1464" s="17"/>
      <c r="AH1464" s="136"/>
      <c r="AI1464" s="383"/>
      <c r="AJ1464" s="159"/>
      <c r="AK1464" s="255"/>
      <c r="AL1464" s="526"/>
      <c r="AM1464" s="255"/>
      <c r="AN1464" s="149"/>
      <c r="AP1464" s="130"/>
      <c r="AQ1464" s="17"/>
      <c r="AR1464" s="136"/>
      <c r="AS1464" s="383"/>
      <c r="AT1464" s="159"/>
      <c r="AU1464" s="255"/>
      <c r="AV1464" s="526"/>
      <c r="AW1464" s="255"/>
      <c r="AX1464" s="149"/>
      <c r="AZ1464" s="130"/>
      <c r="BA1464" s="17"/>
      <c r="BB1464" s="136"/>
      <c r="BC1464" s="135"/>
      <c r="BD1464" s="159"/>
      <c r="BE1464" s="101"/>
      <c r="BF1464" s="526"/>
      <c r="BG1464" s="101"/>
      <c r="BH1464" s="149"/>
      <c r="BJ1464" s="130"/>
      <c r="BK1464" s="17"/>
      <c r="BL1464" s="136"/>
      <c r="BM1464" s="135"/>
      <c r="BN1464" s="159"/>
      <c r="BO1464" s="101"/>
      <c r="BP1464" s="526"/>
      <c r="BQ1464" s="101"/>
      <c r="BR1464" s="150"/>
      <c r="BT1464" s="130"/>
      <c r="BU1464" s="17"/>
      <c r="BV1464" s="136"/>
      <c r="BW1464" s="135"/>
      <c r="BX1464" s="159"/>
      <c r="BY1464" s="101"/>
      <c r="BZ1464" s="526"/>
      <c r="CA1464" s="101"/>
      <c r="CB1464" s="150"/>
      <c r="CD1464" s="130"/>
      <c r="CE1464" s="17"/>
      <c r="CF1464" s="136" t="s">
        <v>500</v>
      </c>
      <c r="CG1464" s="135"/>
      <c r="CH1464" s="159" t="s">
        <v>2078</v>
      </c>
      <c r="CI1464" s="101"/>
      <c r="CJ1464" s="454" t="s">
        <v>2596</v>
      </c>
      <c r="CK1464" s="148" t="s">
        <v>2595</v>
      </c>
      <c r="CL1464" s="150" t="s">
        <v>4220</v>
      </c>
      <c r="CM1464" s="184" t="s">
        <v>22</v>
      </c>
      <c r="CN1464" s="130"/>
    </row>
    <row r="1465" s="88" customFormat="true" ht="29.25" hidden="false" customHeight="true" outlineLevel="0" collapsed="false">
      <c r="A1465" s="158"/>
      <c r="B1465" s="101"/>
      <c r="C1465" s="526"/>
      <c r="D1465" s="101"/>
      <c r="E1465" s="10"/>
      <c r="F1465" s="8"/>
      <c r="G1465" s="46"/>
      <c r="H1465" s="8"/>
      <c r="I1465" s="8"/>
      <c r="J1465" s="8"/>
      <c r="K1465" s="8"/>
      <c r="L1465" s="8"/>
      <c r="M1465" s="8"/>
      <c r="N1465" s="8"/>
      <c r="O1465" s="136"/>
      <c r="P1465" s="159"/>
      <c r="Q1465" s="255"/>
      <c r="R1465" s="204"/>
      <c r="S1465" s="255"/>
      <c r="T1465" s="149"/>
      <c r="U1465" s="15"/>
      <c r="V1465" s="16"/>
      <c r="W1465" s="17"/>
      <c r="X1465" s="136"/>
      <c r="Y1465" s="383"/>
      <c r="Z1465" s="159"/>
      <c r="AA1465" s="255"/>
      <c r="AB1465" s="526"/>
      <c r="AC1465" s="255"/>
      <c r="AD1465" s="149"/>
      <c r="AF1465" s="129"/>
      <c r="AG1465" s="17"/>
      <c r="AH1465" s="136"/>
      <c r="AI1465" s="383"/>
      <c r="AJ1465" s="159"/>
      <c r="AK1465" s="255"/>
      <c r="AL1465" s="526"/>
      <c r="AM1465" s="255"/>
      <c r="AN1465" s="149"/>
      <c r="AP1465" s="130"/>
      <c r="AQ1465" s="17"/>
      <c r="AR1465" s="136"/>
      <c r="AS1465" s="383"/>
      <c r="AT1465" s="159"/>
      <c r="AU1465" s="255"/>
      <c r="AV1465" s="526"/>
      <c r="AW1465" s="255"/>
      <c r="AX1465" s="149"/>
      <c r="AZ1465" s="130"/>
      <c r="BA1465" s="17"/>
      <c r="BB1465" s="136"/>
      <c r="BC1465" s="135"/>
      <c r="BD1465" s="159"/>
      <c r="BE1465" s="101"/>
      <c r="BF1465" s="526"/>
      <c r="BG1465" s="101"/>
      <c r="BH1465" s="149"/>
      <c r="BJ1465" s="130"/>
      <c r="BK1465" s="17"/>
      <c r="BL1465" s="136"/>
      <c r="BM1465" s="135"/>
      <c r="BN1465" s="159"/>
      <c r="BO1465" s="101"/>
      <c r="BP1465" s="526"/>
      <c r="BQ1465" s="101"/>
      <c r="BR1465" s="150"/>
      <c r="BT1465" s="130"/>
      <c r="BU1465" s="17"/>
      <c r="BV1465" s="136"/>
      <c r="BW1465" s="135"/>
      <c r="BX1465" s="159"/>
      <c r="BY1465" s="101"/>
      <c r="BZ1465" s="526"/>
      <c r="CA1465" s="101"/>
      <c r="CB1465" s="150"/>
      <c r="CD1465" s="130"/>
      <c r="CE1465" s="17"/>
      <c r="CF1465" s="136"/>
      <c r="CG1465" s="135"/>
      <c r="CH1465" s="159" t="s">
        <v>2078</v>
      </c>
      <c r="CI1465" s="101"/>
      <c r="CJ1465" s="454" t="s">
        <v>2601</v>
      </c>
      <c r="CK1465" s="148" t="s">
        <v>2600</v>
      </c>
      <c r="CL1465" s="150" t="s">
        <v>4220</v>
      </c>
      <c r="CM1465" s="184"/>
      <c r="CN1465" s="130"/>
    </row>
    <row r="1466" s="88" customFormat="true" ht="29.25" hidden="false" customHeight="true" outlineLevel="0" collapsed="false">
      <c r="A1466" s="158"/>
      <c r="B1466" s="101"/>
      <c r="C1466" s="526"/>
      <c r="D1466" s="101"/>
      <c r="E1466" s="10"/>
      <c r="F1466" s="8"/>
      <c r="G1466" s="46"/>
      <c r="H1466" s="8"/>
      <c r="I1466" s="8"/>
      <c r="J1466" s="8"/>
      <c r="K1466" s="8"/>
      <c r="L1466" s="8"/>
      <c r="M1466" s="8"/>
      <c r="N1466" s="8"/>
      <c r="O1466" s="136"/>
      <c r="P1466" s="159"/>
      <c r="Q1466" s="255"/>
      <c r="R1466" s="204"/>
      <c r="S1466" s="255"/>
      <c r="T1466" s="149"/>
      <c r="U1466" s="15"/>
      <c r="V1466" s="16"/>
      <c r="W1466" s="17"/>
      <c r="X1466" s="136"/>
      <c r="Y1466" s="383"/>
      <c r="Z1466" s="159"/>
      <c r="AA1466" s="255"/>
      <c r="AB1466" s="526"/>
      <c r="AC1466" s="255"/>
      <c r="AD1466" s="149"/>
      <c r="AF1466" s="129"/>
      <c r="AG1466" s="17"/>
      <c r="AH1466" s="136"/>
      <c r="AI1466" s="383"/>
      <c r="AJ1466" s="159"/>
      <c r="AK1466" s="255"/>
      <c r="AL1466" s="526"/>
      <c r="AM1466" s="255"/>
      <c r="AN1466" s="149"/>
      <c r="AP1466" s="130"/>
      <c r="AQ1466" s="17"/>
      <c r="AR1466" s="136"/>
      <c r="AS1466" s="383"/>
      <c r="AT1466" s="159"/>
      <c r="AU1466" s="255"/>
      <c r="AV1466" s="526"/>
      <c r="AW1466" s="255"/>
      <c r="AX1466" s="149"/>
      <c r="AZ1466" s="130"/>
      <c r="BA1466" s="17"/>
      <c r="BB1466" s="136"/>
      <c r="BC1466" s="135"/>
      <c r="BD1466" s="159"/>
      <c r="BE1466" s="101"/>
      <c r="BF1466" s="526"/>
      <c r="BG1466" s="101"/>
      <c r="BH1466" s="149"/>
      <c r="BJ1466" s="130"/>
      <c r="BK1466" s="17"/>
      <c r="BL1466" s="136"/>
      <c r="BM1466" s="135"/>
      <c r="BN1466" s="159"/>
      <c r="BO1466" s="101"/>
      <c r="BP1466" s="526"/>
      <c r="BQ1466" s="101"/>
      <c r="BR1466" s="150"/>
      <c r="BT1466" s="130"/>
      <c r="BU1466" s="17"/>
      <c r="BV1466" s="136"/>
      <c r="BW1466" s="135"/>
      <c r="BX1466" s="159"/>
      <c r="BY1466" s="101"/>
      <c r="BZ1466" s="526"/>
      <c r="CA1466" s="101"/>
      <c r="CB1466" s="150"/>
      <c r="CD1466" s="130"/>
      <c r="CE1466" s="17"/>
      <c r="CF1466" s="136"/>
      <c r="CG1466" s="135"/>
      <c r="CH1466" s="159" t="s">
        <v>2078</v>
      </c>
      <c r="CI1466" s="101"/>
      <c r="CJ1466" s="454" t="s">
        <v>2606</v>
      </c>
      <c r="CK1466" s="148" t="s">
        <v>2605</v>
      </c>
      <c r="CL1466" s="150" t="s">
        <v>4220</v>
      </c>
      <c r="CM1466" s="184"/>
      <c r="CN1466" s="130"/>
    </row>
    <row r="1467" s="88" customFormat="true" ht="29.25" hidden="false" customHeight="true" outlineLevel="0" collapsed="false">
      <c r="A1467" s="158"/>
      <c r="B1467" s="101"/>
      <c r="C1467" s="526"/>
      <c r="D1467" s="101"/>
      <c r="E1467" s="10"/>
      <c r="F1467" s="8"/>
      <c r="G1467" s="46"/>
      <c r="H1467" s="8"/>
      <c r="I1467" s="8"/>
      <c r="J1467" s="8"/>
      <c r="K1467" s="8"/>
      <c r="L1467" s="8"/>
      <c r="M1467" s="8"/>
      <c r="N1467" s="8"/>
      <c r="O1467" s="136"/>
      <c r="P1467" s="159"/>
      <c r="Q1467" s="255"/>
      <c r="R1467" s="204"/>
      <c r="S1467" s="255"/>
      <c r="T1467" s="149"/>
      <c r="U1467" s="15"/>
      <c r="V1467" s="16"/>
      <c r="W1467" s="17"/>
      <c r="X1467" s="136"/>
      <c r="Y1467" s="383"/>
      <c r="Z1467" s="159"/>
      <c r="AA1467" s="255"/>
      <c r="AB1467" s="526"/>
      <c r="AC1467" s="255"/>
      <c r="AD1467" s="149"/>
      <c r="AF1467" s="129"/>
      <c r="AG1467" s="17"/>
      <c r="AH1467" s="136"/>
      <c r="AI1467" s="383"/>
      <c r="AJ1467" s="159"/>
      <c r="AK1467" s="255"/>
      <c r="AL1467" s="526"/>
      <c r="AM1467" s="255"/>
      <c r="AN1467" s="149"/>
      <c r="AP1467" s="130"/>
      <c r="AQ1467" s="17"/>
      <c r="AR1467" s="136"/>
      <c r="AS1467" s="383"/>
      <c r="AT1467" s="159"/>
      <c r="AU1467" s="255"/>
      <c r="AV1467" s="526"/>
      <c r="AW1467" s="255"/>
      <c r="AX1467" s="149"/>
      <c r="AZ1467" s="130"/>
      <c r="BA1467" s="17"/>
      <c r="BB1467" s="136"/>
      <c r="BC1467" s="135"/>
      <c r="BD1467" s="159"/>
      <c r="BE1467" s="101"/>
      <c r="BF1467" s="526"/>
      <c r="BG1467" s="101"/>
      <c r="BH1467" s="149"/>
      <c r="BJ1467" s="130"/>
      <c r="BK1467" s="17"/>
      <c r="BL1467" s="136"/>
      <c r="BM1467" s="135"/>
      <c r="BN1467" s="159"/>
      <c r="BO1467" s="101"/>
      <c r="BP1467" s="526"/>
      <c r="BQ1467" s="101"/>
      <c r="BR1467" s="150"/>
      <c r="BT1467" s="130"/>
      <c r="BU1467" s="17"/>
      <c r="BV1467" s="136"/>
      <c r="BW1467" s="135"/>
      <c r="BX1467" s="159"/>
      <c r="BY1467" s="101"/>
      <c r="BZ1467" s="526"/>
      <c r="CA1467" s="101"/>
      <c r="CB1467" s="150"/>
      <c r="CD1467" s="130"/>
      <c r="CE1467" s="17"/>
      <c r="CF1467" s="136"/>
      <c r="CG1467" s="135"/>
      <c r="CH1467" s="159" t="s">
        <v>2078</v>
      </c>
      <c r="CI1467" s="101"/>
      <c r="CJ1467" s="454" t="s">
        <v>2611</v>
      </c>
      <c r="CK1467" s="148" t="s">
        <v>2610</v>
      </c>
      <c r="CL1467" s="150" t="s">
        <v>4220</v>
      </c>
      <c r="CM1467" s="184"/>
      <c r="CN1467" s="130"/>
    </row>
    <row r="1468" s="88" customFormat="true" ht="29.25" hidden="false" customHeight="true" outlineLevel="0" collapsed="false">
      <c r="A1468" s="158"/>
      <c r="B1468" s="101"/>
      <c r="C1468" s="526"/>
      <c r="D1468" s="101"/>
      <c r="E1468" s="10"/>
      <c r="F1468" s="8"/>
      <c r="G1468" s="46"/>
      <c r="H1468" s="8"/>
      <c r="I1468" s="8"/>
      <c r="J1468" s="8"/>
      <c r="K1468" s="8"/>
      <c r="L1468" s="8"/>
      <c r="M1468" s="8"/>
      <c r="N1468" s="8"/>
      <c r="O1468" s="136"/>
      <c r="P1468" s="159"/>
      <c r="Q1468" s="255"/>
      <c r="R1468" s="204"/>
      <c r="S1468" s="255"/>
      <c r="T1468" s="149"/>
      <c r="U1468" s="15"/>
      <c r="V1468" s="16"/>
      <c r="W1468" s="17"/>
      <c r="X1468" s="136"/>
      <c r="Y1468" s="383"/>
      <c r="Z1468" s="159"/>
      <c r="AA1468" s="255"/>
      <c r="AB1468" s="526"/>
      <c r="AC1468" s="255"/>
      <c r="AD1468" s="149"/>
      <c r="AF1468" s="129"/>
      <c r="AG1468" s="17"/>
      <c r="AH1468" s="136"/>
      <c r="AI1468" s="383"/>
      <c r="AJ1468" s="159"/>
      <c r="AK1468" s="255"/>
      <c r="AL1468" s="526"/>
      <c r="AM1468" s="255"/>
      <c r="AN1468" s="149"/>
      <c r="AP1468" s="130"/>
      <c r="AQ1468" s="17"/>
      <c r="AR1468" s="136"/>
      <c r="AS1468" s="383"/>
      <c r="AT1468" s="159"/>
      <c r="AU1468" s="255"/>
      <c r="AV1468" s="526"/>
      <c r="AW1468" s="255"/>
      <c r="AX1468" s="149"/>
      <c r="AZ1468" s="130"/>
      <c r="BA1468" s="17"/>
      <c r="BB1468" s="136"/>
      <c r="BC1468" s="135"/>
      <c r="BD1468" s="159"/>
      <c r="BE1468" s="101"/>
      <c r="BF1468" s="526"/>
      <c r="BG1468" s="101"/>
      <c r="BH1468" s="149"/>
      <c r="BJ1468" s="130"/>
      <c r="BK1468" s="17"/>
      <c r="BL1468" s="136"/>
      <c r="BM1468" s="135"/>
      <c r="BN1468" s="159"/>
      <c r="BO1468" s="101"/>
      <c r="BP1468" s="526"/>
      <c r="BQ1468" s="101"/>
      <c r="BR1468" s="150"/>
      <c r="BT1468" s="130"/>
      <c r="BU1468" s="17"/>
      <c r="BV1468" s="136"/>
      <c r="BW1468" s="135"/>
      <c r="BX1468" s="159"/>
      <c r="BY1468" s="101"/>
      <c r="BZ1468" s="526"/>
      <c r="CA1468" s="101"/>
      <c r="CB1468" s="150"/>
      <c r="CD1468" s="130"/>
      <c r="CE1468" s="17"/>
      <c r="CF1468" s="136"/>
      <c r="CG1468" s="135"/>
      <c r="CH1468" s="159" t="s">
        <v>2078</v>
      </c>
      <c r="CI1468" s="101"/>
      <c r="CJ1468" s="454" t="s">
        <v>2616</v>
      </c>
      <c r="CK1468" s="148" t="s">
        <v>2615</v>
      </c>
      <c r="CL1468" s="150" t="s">
        <v>4220</v>
      </c>
      <c r="CM1468" s="184"/>
      <c r="CN1468" s="130"/>
    </row>
    <row r="1469" s="88" customFormat="true" ht="29.25" hidden="false" customHeight="true" outlineLevel="0" collapsed="false">
      <c r="A1469" s="158"/>
      <c r="B1469" s="101"/>
      <c r="C1469" s="526"/>
      <c r="D1469" s="101"/>
      <c r="E1469" s="10"/>
      <c r="F1469" s="8"/>
      <c r="G1469" s="46"/>
      <c r="H1469" s="8"/>
      <c r="I1469" s="8"/>
      <c r="J1469" s="8"/>
      <c r="K1469" s="8"/>
      <c r="L1469" s="8"/>
      <c r="M1469" s="8"/>
      <c r="N1469" s="8"/>
      <c r="O1469" s="136"/>
      <c r="P1469" s="159"/>
      <c r="Q1469" s="255"/>
      <c r="R1469" s="204"/>
      <c r="S1469" s="255"/>
      <c r="T1469" s="149"/>
      <c r="U1469" s="15"/>
      <c r="V1469" s="16"/>
      <c r="W1469" s="17"/>
      <c r="X1469" s="136"/>
      <c r="Y1469" s="383"/>
      <c r="Z1469" s="159"/>
      <c r="AA1469" s="255"/>
      <c r="AB1469" s="526"/>
      <c r="AC1469" s="255"/>
      <c r="AD1469" s="149"/>
      <c r="AF1469" s="129"/>
      <c r="AG1469" s="17"/>
      <c r="AH1469" s="136"/>
      <c r="AI1469" s="383"/>
      <c r="AJ1469" s="159"/>
      <c r="AK1469" s="255"/>
      <c r="AL1469" s="526"/>
      <c r="AM1469" s="255"/>
      <c r="AN1469" s="149"/>
      <c r="AP1469" s="130"/>
      <c r="AQ1469" s="17"/>
      <c r="AR1469" s="136"/>
      <c r="AS1469" s="383"/>
      <c r="AT1469" s="159"/>
      <c r="AU1469" s="255"/>
      <c r="AV1469" s="526"/>
      <c r="AW1469" s="255"/>
      <c r="AX1469" s="149"/>
      <c r="AZ1469" s="130"/>
      <c r="BA1469" s="17"/>
      <c r="BB1469" s="136"/>
      <c r="BC1469" s="135"/>
      <c r="BD1469" s="159"/>
      <c r="BE1469" s="101"/>
      <c r="BF1469" s="526"/>
      <c r="BG1469" s="101"/>
      <c r="BH1469" s="149"/>
      <c r="BJ1469" s="130"/>
      <c r="BK1469" s="17"/>
      <c r="BL1469" s="136"/>
      <c r="BM1469" s="135"/>
      <c r="BN1469" s="159"/>
      <c r="BO1469" s="101"/>
      <c r="BP1469" s="526"/>
      <c r="BQ1469" s="101"/>
      <c r="BR1469" s="150"/>
      <c r="BT1469" s="130"/>
      <c r="BU1469" s="17"/>
      <c r="BV1469" s="136"/>
      <c r="BW1469" s="135"/>
      <c r="BX1469" s="159"/>
      <c r="BY1469" s="101"/>
      <c r="BZ1469" s="526"/>
      <c r="CA1469" s="101"/>
      <c r="CB1469" s="150"/>
      <c r="CD1469" s="130"/>
      <c r="CE1469" s="17"/>
      <c r="CF1469" s="136"/>
      <c r="CG1469" s="135"/>
      <c r="CH1469" s="159" t="s">
        <v>2078</v>
      </c>
      <c r="CI1469" s="101"/>
      <c r="CJ1469" s="454" t="s">
        <v>2621</v>
      </c>
      <c r="CK1469" s="148" t="s">
        <v>2620</v>
      </c>
      <c r="CL1469" s="150" t="s">
        <v>4220</v>
      </c>
      <c r="CM1469" s="184"/>
      <c r="CN1469" s="130"/>
    </row>
    <row r="1470" s="88" customFormat="true" ht="29.25" hidden="false" customHeight="true" outlineLevel="0" collapsed="false">
      <c r="A1470" s="158"/>
      <c r="B1470" s="101"/>
      <c r="C1470" s="526"/>
      <c r="D1470" s="101"/>
      <c r="E1470" s="10"/>
      <c r="F1470" s="8"/>
      <c r="G1470" s="46"/>
      <c r="H1470" s="8"/>
      <c r="I1470" s="8"/>
      <c r="J1470" s="8"/>
      <c r="K1470" s="8"/>
      <c r="L1470" s="8"/>
      <c r="M1470" s="8"/>
      <c r="N1470" s="8"/>
      <c r="O1470" s="136"/>
      <c r="P1470" s="159"/>
      <c r="Q1470" s="255"/>
      <c r="R1470" s="204"/>
      <c r="S1470" s="255"/>
      <c r="T1470" s="149"/>
      <c r="U1470" s="15"/>
      <c r="V1470" s="16"/>
      <c r="W1470" s="17"/>
      <c r="X1470" s="136"/>
      <c r="Y1470" s="383"/>
      <c r="Z1470" s="159"/>
      <c r="AA1470" s="255"/>
      <c r="AB1470" s="526"/>
      <c r="AC1470" s="255"/>
      <c r="AD1470" s="149"/>
      <c r="AF1470" s="129"/>
      <c r="AG1470" s="17"/>
      <c r="AH1470" s="136"/>
      <c r="AI1470" s="383"/>
      <c r="AJ1470" s="159"/>
      <c r="AK1470" s="255"/>
      <c r="AL1470" s="526"/>
      <c r="AM1470" s="255"/>
      <c r="AN1470" s="149"/>
      <c r="AP1470" s="130"/>
      <c r="AQ1470" s="17"/>
      <c r="AR1470" s="136"/>
      <c r="AS1470" s="383"/>
      <c r="AT1470" s="159"/>
      <c r="AU1470" s="255"/>
      <c r="AV1470" s="526"/>
      <c r="AW1470" s="255"/>
      <c r="AX1470" s="149"/>
      <c r="AZ1470" s="130"/>
      <c r="BA1470" s="17"/>
      <c r="BB1470" s="136"/>
      <c r="BC1470" s="135"/>
      <c r="BD1470" s="159"/>
      <c r="BE1470" s="101"/>
      <c r="BF1470" s="526"/>
      <c r="BG1470" s="101"/>
      <c r="BH1470" s="149"/>
      <c r="BJ1470" s="130"/>
      <c r="BK1470" s="17"/>
      <c r="BL1470" s="136"/>
      <c r="BM1470" s="135"/>
      <c r="BN1470" s="159"/>
      <c r="BO1470" s="101"/>
      <c r="BP1470" s="526"/>
      <c r="BQ1470" s="101"/>
      <c r="BR1470" s="150"/>
      <c r="BT1470" s="130"/>
      <c r="BU1470" s="17"/>
      <c r="BV1470" s="136"/>
      <c r="BW1470" s="135"/>
      <c r="BX1470" s="159"/>
      <c r="BY1470" s="101"/>
      <c r="BZ1470" s="526"/>
      <c r="CA1470" s="101"/>
      <c r="CB1470" s="150"/>
      <c r="CD1470" s="130"/>
      <c r="CE1470" s="17"/>
      <c r="CF1470" s="136"/>
      <c r="CG1470" s="135"/>
      <c r="CH1470" s="159" t="s">
        <v>2078</v>
      </c>
      <c r="CI1470" s="101"/>
      <c r="CJ1470" s="454" t="s">
        <v>2626</v>
      </c>
      <c r="CK1470" s="148" t="s">
        <v>2625</v>
      </c>
      <c r="CL1470" s="150" t="s">
        <v>4220</v>
      </c>
      <c r="CM1470" s="184"/>
      <c r="CN1470" s="130"/>
    </row>
    <row r="1471" s="88" customFormat="true" ht="29.25" hidden="false" customHeight="true" outlineLevel="0" collapsed="false">
      <c r="A1471" s="158"/>
      <c r="B1471" s="101"/>
      <c r="C1471" s="526"/>
      <c r="D1471" s="101"/>
      <c r="E1471" s="10"/>
      <c r="F1471" s="8"/>
      <c r="G1471" s="46"/>
      <c r="H1471" s="8"/>
      <c r="I1471" s="8"/>
      <c r="J1471" s="8"/>
      <c r="K1471" s="8"/>
      <c r="L1471" s="8"/>
      <c r="M1471" s="8"/>
      <c r="N1471" s="8"/>
      <c r="O1471" s="136"/>
      <c r="P1471" s="159"/>
      <c r="Q1471" s="255"/>
      <c r="R1471" s="204"/>
      <c r="S1471" s="255"/>
      <c r="T1471" s="149"/>
      <c r="U1471" s="15"/>
      <c r="V1471" s="16"/>
      <c r="W1471" s="17"/>
      <c r="X1471" s="136"/>
      <c r="Y1471" s="383"/>
      <c r="Z1471" s="159"/>
      <c r="AA1471" s="255"/>
      <c r="AB1471" s="526"/>
      <c r="AC1471" s="255"/>
      <c r="AD1471" s="149"/>
      <c r="AF1471" s="129"/>
      <c r="AG1471" s="17"/>
      <c r="AH1471" s="136"/>
      <c r="AI1471" s="383"/>
      <c r="AJ1471" s="159"/>
      <c r="AK1471" s="255"/>
      <c r="AL1471" s="526"/>
      <c r="AM1471" s="255"/>
      <c r="AN1471" s="149"/>
      <c r="AP1471" s="130"/>
      <c r="AQ1471" s="17"/>
      <c r="AR1471" s="136"/>
      <c r="AS1471" s="383"/>
      <c r="AT1471" s="159"/>
      <c r="AU1471" s="255"/>
      <c r="AV1471" s="526"/>
      <c r="AW1471" s="255"/>
      <c r="AX1471" s="149"/>
      <c r="AZ1471" s="130"/>
      <c r="BA1471" s="17"/>
      <c r="BB1471" s="136"/>
      <c r="BC1471" s="135"/>
      <c r="BD1471" s="159"/>
      <c r="BE1471" s="101"/>
      <c r="BF1471" s="526"/>
      <c r="BG1471" s="101"/>
      <c r="BH1471" s="149"/>
      <c r="BJ1471" s="130"/>
      <c r="BK1471" s="17"/>
      <c r="BL1471" s="136"/>
      <c r="BM1471" s="135"/>
      <c r="BN1471" s="159"/>
      <c r="BO1471" s="101"/>
      <c r="BP1471" s="526"/>
      <c r="BQ1471" s="101"/>
      <c r="BR1471" s="150"/>
      <c r="BT1471" s="130"/>
      <c r="BU1471" s="17"/>
      <c r="BV1471" s="136"/>
      <c r="BW1471" s="135"/>
      <c r="BX1471" s="159"/>
      <c r="BY1471" s="101"/>
      <c r="BZ1471" s="526"/>
      <c r="CA1471" s="101"/>
      <c r="CB1471" s="150"/>
      <c r="CD1471" s="130"/>
      <c r="CE1471" s="17"/>
      <c r="CF1471" s="136"/>
      <c r="CG1471" s="135"/>
      <c r="CH1471" s="159" t="s">
        <v>2078</v>
      </c>
      <c r="CI1471" s="101"/>
      <c r="CJ1471" s="454" t="s">
        <v>2631</v>
      </c>
      <c r="CK1471" s="148" t="s">
        <v>2630</v>
      </c>
      <c r="CL1471" s="150" t="s">
        <v>4220</v>
      </c>
      <c r="CM1471" s="184"/>
      <c r="CN1471" s="130"/>
    </row>
    <row r="1472" s="88" customFormat="true" ht="29.25" hidden="false" customHeight="true" outlineLevel="0" collapsed="false">
      <c r="A1472" s="158"/>
      <c r="B1472" s="101"/>
      <c r="C1472" s="526"/>
      <c r="D1472" s="101"/>
      <c r="E1472" s="10"/>
      <c r="F1472" s="8"/>
      <c r="G1472" s="46"/>
      <c r="H1472" s="8"/>
      <c r="I1472" s="8"/>
      <c r="J1472" s="8"/>
      <c r="K1472" s="8"/>
      <c r="L1472" s="8"/>
      <c r="M1472" s="8"/>
      <c r="N1472" s="8"/>
      <c r="O1472" s="136"/>
      <c r="P1472" s="159"/>
      <c r="Q1472" s="255"/>
      <c r="R1472" s="204"/>
      <c r="S1472" s="255"/>
      <c r="T1472" s="149"/>
      <c r="U1472" s="15"/>
      <c r="V1472" s="16"/>
      <c r="W1472" s="17"/>
      <c r="X1472" s="136"/>
      <c r="Y1472" s="383"/>
      <c r="Z1472" s="159"/>
      <c r="AA1472" s="255"/>
      <c r="AB1472" s="526"/>
      <c r="AC1472" s="255"/>
      <c r="AD1472" s="149"/>
      <c r="AF1472" s="129"/>
      <c r="AG1472" s="17"/>
      <c r="AH1472" s="136"/>
      <c r="AI1472" s="383"/>
      <c r="AJ1472" s="159"/>
      <c r="AK1472" s="255"/>
      <c r="AL1472" s="526"/>
      <c r="AM1472" s="255"/>
      <c r="AN1472" s="149"/>
      <c r="AP1472" s="130"/>
      <c r="AQ1472" s="17"/>
      <c r="AR1472" s="136"/>
      <c r="AS1472" s="383"/>
      <c r="AT1472" s="159"/>
      <c r="AU1472" s="255"/>
      <c r="AV1472" s="526"/>
      <c r="AW1472" s="255"/>
      <c r="AX1472" s="149"/>
      <c r="AZ1472" s="130"/>
      <c r="BA1472" s="17"/>
      <c r="BB1472" s="136"/>
      <c r="BC1472" s="135"/>
      <c r="BD1472" s="159"/>
      <c r="BE1472" s="101"/>
      <c r="BF1472" s="526"/>
      <c r="BG1472" s="101"/>
      <c r="BH1472" s="149"/>
      <c r="BJ1472" s="130"/>
      <c r="BK1472" s="17"/>
      <c r="BL1472" s="136"/>
      <c r="BM1472" s="135"/>
      <c r="BN1472" s="159"/>
      <c r="BO1472" s="101"/>
      <c r="BP1472" s="526"/>
      <c r="BQ1472" s="101"/>
      <c r="BR1472" s="150"/>
      <c r="BT1472" s="130"/>
      <c r="BU1472" s="17"/>
      <c r="BV1472" s="136"/>
      <c r="BW1472" s="135"/>
      <c r="BX1472" s="159"/>
      <c r="BY1472" s="101"/>
      <c r="BZ1472" s="526"/>
      <c r="CA1472" s="101"/>
      <c r="CB1472" s="150"/>
      <c r="CD1472" s="130"/>
      <c r="CE1472" s="17"/>
      <c r="CF1472" s="136"/>
      <c r="CG1472" s="135"/>
      <c r="CH1472" s="159" t="s">
        <v>2078</v>
      </c>
      <c r="CI1472" s="101"/>
      <c r="CJ1472" s="454" t="s">
        <v>2636</v>
      </c>
      <c r="CK1472" s="148" t="s">
        <v>2635</v>
      </c>
      <c r="CL1472" s="150" t="s">
        <v>4220</v>
      </c>
      <c r="CM1472" s="184"/>
      <c r="CN1472" s="130"/>
    </row>
    <row r="1473" s="88" customFormat="true" ht="29.25" hidden="false" customHeight="true" outlineLevel="0" collapsed="false">
      <c r="A1473" s="158"/>
      <c r="B1473" s="101"/>
      <c r="C1473" s="526"/>
      <c r="D1473" s="101"/>
      <c r="E1473" s="10"/>
      <c r="F1473" s="8"/>
      <c r="G1473" s="46"/>
      <c r="H1473" s="8"/>
      <c r="I1473" s="8"/>
      <c r="J1473" s="8"/>
      <c r="K1473" s="8"/>
      <c r="L1473" s="8"/>
      <c r="M1473" s="8"/>
      <c r="N1473" s="8"/>
      <c r="O1473" s="136"/>
      <c r="P1473" s="159"/>
      <c r="Q1473" s="255"/>
      <c r="R1473" s="204"/>
      <c r="S1473" s="255"/>
      <c r="T1473" s="149"/>
      <c r="U1473" s="15"/>
      <c r="V1473" s="16"/>
      <c r="W1473" s="17"/>
      <c r="X1473" s="136"/>
      <c r="Y1473" s="383"/>
      <c r="Z1473" s="159"/>
      <c r="AA1473" s="255"/>
      <c r="AB1473" s="526"/>
      <c r="AC1473" s="255"/>
      <c r="AD1473" s="149"/>
      <c r="AF1473" s="129"/>
      <c r="AG1473" s="17"/>
      <c r="AH1473" s="136"/>
      <c r="AI1473" s="383"/>
      <c r="AJ1473" s="159"/>
      <c r="AK1473" s="255"/>
      <c r="AL1473" s="526"/>
      <c r="AM1473" s="255"/>
      <c r="AN1473" s="149"/>
      <c r="AP1473" s="130"/>
      <c r="AQ1473" s="17"/>
      <c r="AR1473" s="136"/>
      <c r="AS1473" s="383"/>
      <c r="AT1473" s="159"/>
      <c r="AU1473" s="255"/>
      <c r="AV1473" s="526"/>
      <c r="AW1473" s="255"/>
      <c r="AX1473" s="149"/>
      <c r="AZ1473" s="130"/>
      <c r="BA1473" s="17"/>
      <c r="BB1473" s="136"/>
      <c r="BC1473" s="135"/>
      <c r="BD1473" s="159"/>
      <c r="BE1473" s="101"/>
      <c r="BF1473" s="526"/>
      <c r="BG1473" s="101"/>
      <c r="BH1473" s="149"/>
      <c r="BJ1473" s="130"/>
      <c r="BK1473" s="17"/>
      <c r="BL1473" s="136"/>
      <c r="BM1473" s="135"/>
      <c r="BN1473" s="159"/>
      <c r="BO1473" s="101"/>
      <c r="BP1473" s="526"/>
      <c r="BQ1473" s="101"/>
      <c r="BR1473" s="150"/>
      <c r="BT1473" s="130"/>
      <c r="BU1473" s="17"/>
      <c r="BV1473" s="136"/>
      <c r="BW1473" s="135"/>
      <c r="BX1473" s="159"/>
      <c r="BY1473" s="101"/>
      <c r="BZ1473" s="526"/>
      <c r="CA1473" s="101"/>
      <c r="CB1473" s="150"/>
      <c r="CD1473" s="130"/>
      <c r="CE1473" s="17"/>
      <c r="CF1473" s="136"/>
      <c r="CG1473" s="135"/>
      <c r="CH1473" s="159" t="s">
        <v>2078</v>
      </c>
      <c r="CI1473" s="101"/>
      <c r="CJ1473" s="454" t="s">
        <v>2641</v>
      </c>
      <c r="CK1473" s="148" t="s">
        <v>2640</v>
      </c>
      <c r="CL1473" s="150" t="s">
        <v>4220</v>
      </c>
      <c r="CM1473" s="184"/>
      <c r="CN1473" s="130"/>
    </row>
    <row r="1474" s="88" customFormat="true" ht="29.25" hidden="false" customHeight="true" outlineLevel="0" collapsed="false">
      <c r="A1474" s="158"/>
      <c r="B1474" s="101"/>
      <c r="C1474" s="526"/>
      <c r="D1474" s="101"/>
      <c r="E1474" s="10"/>
      <c r="F1474" s="8"/>
      <c r="G1474" s="46"/>
      <c r="H1474" s="8"/>
      <c r="I1474" s="8"/>
      <c r="J1474" s="8"/>
      <c r="K1474" s="8"/>
      <c r="L1474" s="8"/>
      <c r="M1474" s="8"/>
      <c r="N1474" s="8"/>
      <c r="O1474" s="136"/>
      <c r="P1474" s="159"/>
      <c r="Q1474" s="255"/>
      <c r="R1474" s="204"/>
      <c r="S1474" s="255"/>
      <c r="T1474" s="149"/>
      <c r="U1474" s="15"/>
      <c r="V1474" s="16"/>
      <c r="W1474" s="17"/>
      <c r="X1474" s="136"/>
      <c r="Y1474" s="383"/>
      <c r="Z1474" s="159"/>
      <c r="AA1474" s="255"/>
      <c r="AB1474" s="526"/>
      <c r="AC1474" s="255"/>
      <c r="AD1474" s="149"/>
      <c r="AF1474" s="129"/>
      <c r="AG1474" s="17"/>
      <c r="AH1474" s="136"/>
      <c r="AI1474" s="383"/>
      <c r="AJ1474" s="159"/>
      <c r="AK1474" s="255"/>
      <c r="AL1474" s="526"/>
      <c r="AM1474" s="255"/>
      <c r="AN1474" s="149"/>
      <c r="AP1474" s="130"/>
      <c r="AQ1474" s="17"/>
      <c r="AR1474" s="136"/>
      <c r="AS1474" s="383"/>
      <c r="AT1474" s="159"/>
      <c r="AU1474" s="255"/>
      <c r="AV1474" s="526"/>
      <c r="AW1474" s="255"/>
      <c r="AX1474" s="149"/>
      <c r="AZ1474" s="130"/>
      <c r="BA1474" s="17"/>
      <c r="BB1474" s="136"/>
      <c r="BC1474" s="135"/>
      <c r="BD1474" s="159"/>
      <c r="BE1474" s="101"/>
      <c r="BF1474" s="526"/>
      <c r="BG1474" s="101"/>
      <c r="BH1474" s="149"/>
      <c r="BJ1474" s="130"/>
      <c r="BK1474" s="17"/>
      <c r="BL1474" s="136"/>
      <c r="BM1474" s="135"/>
      <c r="BN1474" s="159"/>
      <c r="BO1474" s="101"/>
      <c r="BP1474" s="526"/>
      <c r="BQ1474" s="101"/>
      <c r="BR1474" s="150"/>
      <c r="BT1474" s="130"/>
      <c r="BU1474" s="17"/>
      <c r="BV1474" s="136"/>
      <c r="BW1474" s="135"/>
      <c r="BX1474" s="159"/>
      <c r="BY1474" s="101"/>
      <c r="BZ1474" s="526"/>
      <c r="CA1474" s="101"/>
      <c r="CB1474" s="150"/>
      <c r="CD1474" s="130"/>
      <c r="CE1474" s="17"/>
      <c r="CF1474" s="123" t="s">
        <v>494</v>
      </c>
      <c r="CG1474" s="290" t="s">
        <v>2577</v>
      </c>
      <c r="CH1474" s="181"/>
      <c r="CI1474" s="132"/>
      <c r="CJ1474" s="502" t="s">
        <v>5700</v>
      </c>
      <c r="CK1474" s="732" t="s">
        <v>5701</v>
      </c>
      <c r="CL1474" s="183" t="s">
        <v>4220</v>
      </c>
      <c r="CM1474" s="184" t="s">
        <v>22</v>
      </c>
      <c r="CN1474" s="130"/>
    </row>
    <row r="1475" s="88" customFormat="true" ht="29.25" hidden="false" customHeight="true" outlineLevel="0" collapsed="false">
      <c r="A1475" s="158"/>
      <c r="B1475" s="101"/>
      <c r="C1475" s="526"/>
      <c r="D1475" s="101"/>
      <c r="E1475" s="10"/>
      <c r="F1475" s="8"/>
      <c r="G1475" s="46"/>
      <c r="H1475" s="8"/>
      <c r="I1475" s="8"/>
      <c r="J1475" s="8"/>
      <c r="K1475" s="8"/>
      <c r="L1475" s="8"/>
      <c r="M1475" s="8"/>
      <c r="N1475" s="8"/>
      <c r="O1475" s="136"/>
      <c r="P1475" s="159"/>
      <c r="Q1475" s="255"/>
      <c r="R1475" s="204"/>
      <c r="S1475" s="255"/>
      <c r="T1475" s="149"/>
      <c r="U1475" s="15"/>
      <c r="V1475" s="16"/>
      <c r="W1475" s="17"/>
      <c r="X1475" s="136"/>
      <c r="Y1475" s="383"/>
      <c r="Z1475" s="159"/>
      <c r="AA1475" s="255"/>
      <c r="AB1475" s="526"/>
      <c r="AC1475" s="255"/>
      <c r="AD1475" s="149"/>
      <c r="AF1475" s="129"/>
      <c r="AG1475" s="17"/>
      <c r="AH1475" s="136"/>
      <c r="AI1475" s="383"/>
      <c r="AJ1475" s="159"/>
      <c r="AK1475" s="255"/>
      <c r="AL1475" s="526"/>
      <c r="AM1475" s="255"/>
      <c r="AN1475" s="149"/>
      <c r="AP1475" s="130"/>
      <c r="AQ1475" s="17"/>
      <c r="AR1475" s="136"/>
      <c r="AS1475" s="383"/>
      <c r="AT1475" s="159"/>
      <c r="AU1475" s="255"/>
      <c r="AV1475" s="526"/>
      <c r="AW1475" s="255"/>
      <c r="AX1475" s="149"/>
      <c r="AZ1475" s="130"/>
      <c r="BA1475" s="17"/>
      <c r="BB1475" s="136"/>
      <c r="BC1475" s="135"/>
      <c r="BD1475" s="159"/>
      <c r="BE1475" s="101"/>
      <c r="BF1475" s="526"/>
      <c r="BG1475" s="101"/>
      <c r="BH1475" s="149"/>
      <c r="BJ1475" s="130"/>
      <c r="BK1475" s="17"/>
      <c r="BL1475" s="136"/>
      <c r="BM1475" s="135"/>
      <c r="BN1475" s="159"/>
      <c r="BO1475" s="101"/>
      <c r="BP1475" s="526"/>
      <c r="BQ1475" s="101"/>
      <c r="BR1475" s="150"/>
      <c r="BT1475" s="130"/>
      <c r="BU1475" s="17"/>
      <c r="BV1475" s="136"/>
      <c r="BW1475" s="135"/>
      <c r="BX1475" s="159"/>
      <c r="BY1475" s="101"/>
      <c r="BZ1475" s="526"/>
      <c r="CA1475" s="101"/>
      <c r="CB1475" s="150"/>
      <c r="CD1475" s="130"/>
      <c r="CE1475" s="17"/>
      <c r="CF1475" s="136" t="s">
        <v>500</v>
      </c>
      <c r="CG1475" s="135"/>
      <c r="CH1475" s="159" t="s">
        <v>2078</v>
      </c>
      <c r="CI1475" s="101"/>
      <c r="CJ1475" s="300" t="s">
        <v>5700</v>
      </c>
      <c r="CK1475" s="259" t="s">
        <v>5701</v>
      </c>
      <c r="CL1475" s="150" t="s">
        <v>4220</v>
      </c>
      <c r="CM1475" s="184" t="s">
        <v>22</v>
      </c>
      <c r="CN1475" s="130"/>
    </row>
    <row r="1476" customFormat="false" ht="29.25" hidden="false" customHeight="true" outlineLevel="0" collapsed="false">
      <c r="A1476" s="202" t="s">
        <v>5572</v>
      </c>
      <c r="B1476" s="132" t="s">
        <v>5573</v>
      </c>
      <c r="C1476" s="497"/>
      <c r="D1476" s="132" t="s">
        <v>5573</v>
      </c>
      <c r="O1476" s="123" t="s">
        <v>5574</v>
      </c>
      <c r="P1476" s="181" t="s">
        <v>5575</v>
      </c>
      <c r="Q1476" s="128" t="s">
        <v>5573</v>
      </c>
      <c r="R1476" s="581"/>
      <c r="S1476" s="128" t="s">
        <v>5573</v>
      </c>
      <c r="T1476" s="182" t="s">
        <v>4220</v>
      </c>
      <c r="X1476" s="123" t="s">
        <v>5574</v>
      </c>
      <c r="Y1476" s="463"/>
      <c r="Z1476" s="181" t="s">
        <v>5576</v>
      </c>
      <c r="AA1476" s="128"/>
      <c r="AB1476" s="497"/>
      <c r="AC1476" s="128" t="s">
        <v>5573</v>
      </c>
      <c r="AD1476" s="182" t="s">
        <v>4220</v>
      </c>
      <c r="AF1476" s="129"/>
      <c r="AH1476" s="123" t="s">
        <v>5574</v>
      </c>
      <c r="AI1476" s="463"/>
      <c r="AJ1476" s="181" t="s">
        <v>5577</v>
      </c>
      <c r="AK1476" s="128"/>
      <c r="AL1476" s="497"/>
      <c r="AM1476" s="128" t="s">
        <v>5573</v>
      </c>
      <c r="AN1476" s="182" t="s">
        <v>4220</v>
      </c>
      <c r="AP1476" s="130"/>
      <c r="AQ1476" s="37"/>
      <c r="AR1476" s="123" t="s">
        <v>5574</v>
      </c>
      <c r="AS1476" s="463"/>
      <c r="AT1476" s="181" t="s">
        <v>5578</v>
      </c>
      <c r="AU1476" s="128"/>
      <c r="AV1476" s="497"/>
      <c r="AW1476" s="128" t="s">
        <v>5573</v>
      </c>
      <c r="AX1476" s="182" t="s">
        <v>4220</v>
      </c>
      <c r="AZ1476" s="130"/>
      <c r="BA1476" s="37"/>
      <c r="BB1476" s="123" t="s">
        <v>5574</v>
      </c>
      <c r="BC1476" s="121"/>
      <c r="BD1476" s="181" t="s">
        <v>5579</v>
      </c>
      <c r="BE1476" s="132"/>
      <c r="BF1476" s="497"/>
      <c r="BG1476" s="132" t="s">
        <v>5573</v>
      </c>
      <c r="BH1476" s="182" t="s">
        <v>4220</v>
      </c>
      <c r="BI1476" s="20" t="s">
        <v>22</v>
      </c>
      <c r="BJ1476" s="130"/>
      <c r="BK1476" s="37"/>
      <c r="BL1476" s="123" t="s">
        <v>5574</v>
      </c>
      <c r="BM1476" s="121"/>
      <c r="BN1476" s="181" t="s">
        <v>5580</v>
      </c>
      <c r="BO1476" s="132"/>
      <c r="BP1476" s="497"/>
      <c r="BQ1476" s="132" t="s">
        <v>5573</v>
      </c>
      <c r="BR1476" s="183" t="s">
        <v>4220</v>
      </c>
      <c r="BS1476" s="20" t="s">
        <v>22</v>
      </c>
      <c r="BT1476" s="130"/>
      <c r="BU1476" s="37"/>
      <c r="BV1476" s="123" t="s">
        <v>5574</v>
      </c>
      <c r="BW1476" s="121"/>
      <c r="BX1476" s="181" t="s">
        <v>5581</v>
      </c>
      <c r="BY1476" s="132"/>
      <c r="BZ1476" s="497"/>
      <c r="CA1476" s="132" t="s">
        <v>5573</v>
      </c>
      <c r="CB1476" s="183" t="s">
        <v>4220</v>
      </c>
      <c r="CC1476" s="20" t="s">
        <v>22</v>
      </c>
      <c r="CD1476" s="130"/>
      <c r="CE1476" s="37"/>
      <c r="CF1476" s="123" t="s">
        <v>494</v>
      </c>
      <c r="CG1476" s="121"/>
      <c r="CH1476" s="181" t="s">
        <v>5702</v>
      </c>
      <c r="CI1476" s="132"/>
      <c r="CJ1476" s="497"/>
      <c r="CK1476" s="132" t="s">
        <v>5703</v>
      </c>
      <c r="CL1476" s="183" t="s">
        <v>4220</v>
      </c>
      <c r="CM1476" s="184" t="s">
        <v>22</v>
      </c>
      <c r="CN1476" s="130"/>
    </row>
    <row r="1477" customFormat="false" ht="117" hidden="false" customHeight="true" outlineLevel="0" collapsed="false">
      <c r="A1477" s="202"/>
      <c r="B1477" s="132"/>
      <c r="C1477" s="497"/>
      <c r="D1477" s="132"/>
      <c r="O1477" s="123"/>
      <c r="P1477" s="181"/>
      <c r="Q1477" s="128"/>
      <c r="R1477" s="581"/>
      <c r="S1477" s="128"/>
      <c r="T1477" s="182"/>
      <c r="X1477" s="123"/>
      <c r="Y1477" s="463"/>
      <c r="Z1477" s="181"/>
      <c r="AA1477" s="128"/>
      <c r="AB1477" s="497"/>
      <c r="AC1477" s="128"/>
      <c r="AD1477" s="182"/>
      <c r="AF1477" s="129"/>
      <c r="AH1477" s="123"/>
      <c r="AI1477" s="463"/>
      <c r="AJ1477" s="181"/>
      <c r="AK1477" s="128"/>
      <c r="AL1477" s="497"/>
      <c r="AM1477" s="128"/>
      <c r="AN1477" s="182"/>
      <c r="AP1477" s="130"/>
      <c r="AQ1477" s="37"/>
      <c r="AR1477" s="123"/>
      <c r="AS1477" s="463"/>
      <c r="AT1477" s="181"/>
      <c r="AU1477" s="128"/>
      <c r="AV1477" s="497"/>
      <c r="AW1477" s="128"/>
      <c r="AX1477" s="182"/>
      <c r="AZ1477" s="130"/>
      <c r="BA1477" s="37"/>
      <c r="BB1477" s="123"/>
      <c r="BC1477" s="121"/>
      <c r="BD1477" s="181"/>
      <c r="BE1477" s="132"/>
      <c r="BF1477" s="497"/>
      <c r="BG1477" s="132"/>
      <c r="BH1477" s="182"/>
      <c r="BJ1477" s="130"/>
      <c r="BK1477" s="37"/>
      <c r="BL1477" s="123"/>
      <c r="BM1477" s="121"/>
      <c r="BN1477" s="181"/>
      <c r="BO1477" s="132"/>
      <c r="BP1477" s="497"/>
      <c r="BQ1477" s="132"/>
      <c r="BR1477" s="183"/>
      <c r="BT1477" s="130"/>
      <c r="BU1477" s="37"/>
      <c r="BV1477" s="123"/>
      <c r="BW1477" s="121"/>
      <c r="BX1477" s="181"/>
      <c r="BY1477" s="132"/>
      <c r="BZ1477" s="497"/>
      <c r="CA1477" s="132"/>
      <c r="CB1477" s="183"/>
      <c r="CD1477" s="130"/>
      <c r="CE1477" s="37"/>
      <c r="CF1477" s="136"/>
      <c r="CG1477" s="135"/>
      <c r="CH1477" s="159"/>
      <c r="CI1477" s="101"/>
      <c r="CJ1477" s="593"/>
      <c r="CK1477" s="708" t="s">
        <v>5704</v>
      </c>
      <c r="CL1477" s="150"/>
      <c r="CM1477" s="184" t="s">
        <v>22</v>
      </c>
      <c r="CN1477" s="130"/>
    </row>
    <row r="1478" customFormat="false" ht="29.25" hidden="false" customHeight="true" outlineLevel="0" collapsed="false">
      <c r="A1478" s="202"/>
      <c r="B1478" s="132"/>
      <c r="C1478" s="497"/>
      <c r="D1478" s="132"/>
      <c r="O1478" s="123"/>
      <c r="P1478" s="181"/>
      <c r="Q1478" s="128"/>
      <c r="R1478" s="581"/>
      <c r="S1478" s="128"/>
      <c r="T1478" s="182"/>
      <c r="X1478" s="123"/>
      <c r="Y1478" s="463"/>
      <c r="Z1478" s="181"/>
      <c r="AA1478" s="128"/>
      <c r="AB1478" s="497"/>
      <c r="AC1478" s="128"/>
      <c r="AD1478" s="182"/>
      <c r="AF1478" s="129"/>
      <c r="AH1478" s="123"/>
      <c r="AI1478" s="463"/>
      <c r="AJ1478" s="181"/>
      <c r="AK1478" s="128"/>
      <c r="AL1478" s="497"/>
      <c r="AM1478" s="128"/>
      <c r="AN1478" s="182"/>
      <c r="AP1478" s="130"/>
      <c r="AQ1478" s="37"/>
      <c r="AR1478" s="123"/>
      <c r="AS1478" s="463"/>
      <c r="AT1478" s="181"/>
      <c r="AU1478" s="128"/>
      <c r="AV1478" s="497"/>
      <c r="AW1478" s="128"/>
      <c r="AX1478" s="182"/>
      <c r="AZ1478" s="130"/>
      <c r="BA1478" s="37"/>
      <c r="BB1478" s="123"/>
      <c r="BC1478" s="121"/>
      <c r="BD1478" s="181"/>
      <c r="BE1478" s="132"/>
      <c r="BF1478" s="497"/>
      <c r="BG1478" s="132"/>
      <c r="BH1478" s="182"/>
      <c r="BJ1478" s="130"/>
      <c r="BK1478" s="37"/>
      <c r="BL1478" s="123"/>
      <c r="BM1478" s="121"/>
      <c r="BN1478" s="181"/>
      <c r="BO1478" s="132"/>
      <c r="BP1478" s="497"/>
      <c r="BQ1478" s="132"/>
      <c r="BR1478" s="183"/>
      <c r="BT1478" s="130"/>
      <c r="BU1478" s="37"/>
      <c r="BV1478" s="123"/>
      <c r="BW1478" s="121"/>
      <c r="BX1478" s="181"/>
      <c r="BY1478" s="132"/>
      <c r="BZ1478" s="497"/>
      <c r="CA1478" s="132"/>
      <c r="CB1478" s="183"/>
      <c r="CD1478" s="130"/>
      <c r="CE1478" s="37"/>
      <c r="CF1478" s="136"/>
      <c r="CG1478" s="135"/>
      <c r="CH1478" s="159"/>
      <c r="CI1478" s="101"/>
      <c r="CJ1478" s="139" t="s">
        <v>5705</v>
      </c>
      <c r="CK1478" s="731" t="s">
        <v>5706</v>
      </c>
      <c r="CL1478" s="150"/>
      <c r="CM1478" s="184" t="s">
        <v>22</v>
      </c>
      <c r="CN1478" s="130"/>
    </row>
    <row r="1479" customFormat="false" ht="29.25" hidden="false" customHeight="true" outlineLevel="0" collapsed="false">
      <c r="A1479" s="202"/>
      <c r="B1479" s="132"/>
      <c r="C1479" s="497"/>
      <c r="D1479" s="132"/>
      <c r="O1479" s="123"/>
      <c r="P1479" s="181"/>
      <c r="Q1479" s="128"/>
      <c r="R1479" s="581"/>
      <c r="S1479" s="128"/>
      <c r="T1479" s="182"/>
      <c r="X1479" s="123"/>
      <c r="Y1479" s="463"/>
      <c r="Z1479" s="181"/>
      <c r="AA1479" s="128"/>
      <c r="AB1479" s="497"/>
      <c r="AC1479" s="128"/>
      <c r="AD1479" s="182"/>
      <c r="AF1479" s="129"/>
      <c r="AH1479" s="123"/>
      <c r="AI1479" s="463"/>
      <c r="AJ1479" s="181"/>
      <c r="AK1479" s="128"/>
      <c r="AL1479" s="497"/>
      <c r="AM1479" s="128"/>
      <c r="AN1479" s="182"/>
      <c r="AP1479" s="130"/>
      <c r="AQ1479" s="37"/>
      <c r="AR1479" s="123"/>
      <c r="AS1479" s="463"/>
      <c r="AT1479" s="181"/>
      <c r="AU1479" s="128"/>
      <c r="AV1479" s="497"/>
      <c r="AW1479" s="128"/>
      <c r="AX1479" s="182"/>
      <c r="AZ1479" s="130"/>
      <c r="BA1479" s="37"/>
      <c r="BB1479" s="123"/>
      <c r="BC1479" s="121"/>
      <c r="BD1479" s="181"/>
      <c r="BE1479" s="132"/>
      <c r="BF1479" s="497"/>
      <c r="BG1479" s="132"/>
      <c r="BH1479" s="182"/>
      <c r="BJ1479" s="130"/>
      <c r="BK1479" s="37"/>
      <c r="BL1479" s="123"/>
      <c r="BM1479" s="121"/>
      <c r="BN1479" s="181"/>
      <c r="BO1479" s="132"/>
      <c r="BP1479" s="497"/>
      <c r="BQ1479" s="132"/>
      <c r="BR1479" s="183"/>
      <c r="BT1479" s="130"/>
      <c r="BU1479" s="37"/>
      <c r="BV1479" s="123"/>
      <c r="BW1479" s="121"/>
      <c r="BX1479" s="181"/>
      <c r="BY1479" s="132"/>
      <c r="BZ1479" s="497"/>
      <c r="CA1479" s="132"/>
      <c r="CB1479" s="183"/>
      <c r="CD1479" s="130"/>
      <c r="CE1479" s="37"/>
      <c r="CF1479" s="136"/>
      <c r="CG1479" s="135"/>
      <c r="CH1479" s="159"/>
      <c r="CI1479" s="101"/>
      <c r="CJ1479" s="139" t="s">
        <v>5707</v>
      </c>
      <c r="CK1479" s="731" t="s">
        <v>5708</v>
      </c>
      <c r="CL1479" s="150"/>
      <c r="CM1479" s="184" t="s">
        <v>22</v>
      </c>
      <c r="CN1479" s="130"/>
    </row>
    <row r="1480" customFormat="false" ht="29.25" hidden="false" customHeight="true" outlineLevel="0" collapsed="false">
      <c r="A1480" s="202"/>
      <c r="B1480" s="132"/>
      <c r="C1480" s="497"/>
      <c r="D1480" s="132"/>
      <c r="O1480" s="123"/>
      <c r="P1480" s="181"/>
      <c r="Q1480" s="128"/>
      <c r="R1480" s="581"/>
      <c r="S1480" s="128"/>
      <c r="T1480" s="182"/>
      <c r="X1480" s="123"/>
      <c r="Y1480" s="463"/>
      <c r="Z1480" s="181"/>
      <c r="AA1480" s="128"/>
      <c r="AB1480" s="497"/>
      <c r="AC1480" s="128"/>
      <c r="AD1480" s="182"/>
      <c r="AF1480" s="129"/>
      <c r="AH1480" s="123"/>
      <c r="AI1480" s="463"/>
      <c r="AJ1480" s="181"/>
      <c r="AK1480" s="128"/>
      <c r="AL1480" s="497"/>
      <c r="AM1480" s="128"/>
      <c r="AN1480" s="182"/>
      <c r="AP1480" s="130"/>
      <c r="AQ1480" s="37"/>
      <c r="AR1480" s="123"/>
      <c r="AS1480" s="463"/>
      <c r="AT1480" s="181"/>
      <c r="AU1480" s="128"/>
      <c r="AV1480" s="497"/>
      <c r="AW1480" s="128"/>
      <c r="AX1480" s="182"/>
      <c r="AZ1480" s="130"/>
      <c r="BA1480" s="37"/>
      <c r="BB1480" s="123"/>
      <c r="BC1480" s="121"/>
      <c r="BD1480" s="181"/>
      <c r="BE1480" s="132"/>
      <c r="BF1480" s="497"/>
      <c r="BG1480" s="132"/>
      <c r="BH1480" s="182"/>
      <c r="BJ1480" s="130"/>
      <c r="BK1480" s="37"/>
      <c r="BL1480" s="123"/>
      <c r="BM1480" s="121"/>
      <c r="BN1480" s="181"/>
      <c r="BO1480" s="132"/>
      <c r="BP1480" s="497"/>
      <c r="BQ1480" s="132"/>
      <c r="BR1480" s="183"/>
      <c r="BT1480" s="130"/>
      <c r="BU1480" s="37"/>
      <c r="BV1480" s="123"/>
      <c r="BW1480" s="121"/>
      <c r="BX1480" s="181"/>
      <c r="BY1480" s="132"/>
      <c r="BZ1480" s="497"/>
      <c r="CA1480" s="132"/>
      <c r="CB1480" s="183"/>
      <c r="CD1480" s="130"/>
      <c r="CE1480" s="37"/>
      <c r="CF1480" s="136"/>
      <c r="CG1480" s="135"/>
      <c r="CH1480" s="159"/>
      <c r="CI1480" s="101"/>
      <c r="CJ1480" s="139" t="s">
        <v>5709</v>
      </c>
      <c r="CK1480" s="731" t="s">
        <v>5710</v>
      </c>
      <c r="CL1480" s="150"/>
      <c r="CM1480" s="184" t="s">
        <v>22</v>
      </c>
      <c r="CN1480" s="130"/>
    </row>
    <row r="1481" customFormat="false" ht="29.25" hidden="false" customHeight="true" outlineLevel="0" collapsed="false">
      <c r="A1481" s="202"/>
      <c r="B1481" s="132"/>
      <c r="C1481" s="497"/>
      <c r="D1481" s="132"/>
      <c r="O1481" s="123"/>
      <c r="P1481" s="181"/>
      <c r="Q1481" s="128"/>
      <c r="R1481" s="581"/>
      <c r="S1481" s="128"/>
      <c r="T1481" s="182"/>
      <c r="X1481" s="123"/>
      <c r="Y1481" s="463"/>
      <c r="Z1481" s="181"/>
      <c r="AA1481" s="128"/>
      <c r="AB1481" s="497"/>
      <c r="AC1481" s="128"/>
      <c r="AD1481" s="182"/>
      <c r="AF1481" s="129"/>
      <c r="AH1481" s="123"/>
      <c r="AI1481" s="463"/>
      <c r="AJ1481" s="181"/>
      <c r="AK1481" s="128"/>
      <c r="AL1481" s="497"/>
      <c r="AM1481" s="128"/>
      <c r="AN1481" s="182"/>
      <c r="AP1481" s="130"/>
      <c r="AQ1481" s="37"/>
      <c r="AR1481" s="123"/>
      <c r="AS1481" s="463"/>
      <c r="AT1481" s="181"/>
      <c r="AU1481" s="128"/>
      <c r="AV1481" s="497"/>
      <c r="AW1481" s="128"/>
      <c r="AX1481" s="182"/>
      <c r="AZ1481" s="130"/>
      <c r="BA1481" s="37"/>
      <c r="BB1481" s="123"/>
      <c r="BC1481" s="121"/>
      <c r="BD1481" s="181"/>
      <c r="BE1481" s="132"/>
      <c r="BF1481" s="497"/>
      <c r="BG1481" s="132"/>
      <c r="BH1481" s="182"/>
      <c r="BJ1481" s="130"/>
      <c r="BK1481" s="37"/>
      <c r="BL1481" s="123"/>
      <c r="BM1481" s="121"/>
      <c r="BN1481" s="181"/>
      <c r="BO1481" s="132"/>
      <c r="BP1481" s="497"/>
      <c r="BQ1481" s="132"/>
      <c r="BR1481" s="183"/>
      <c r="BT1481" s="130"/>
      <c r="BU1481" s="37"/>
      <c r="BV1481" s="123"/>
      <c r="BW1481" s="121"/>
      <c r="BX1481" s="181"/>
      <c r="BY1481" s="132"/>
      <c r="BZ1481" s="497"/>
      <c r="CA1481" s="132"/>
      <c r="CB1481" s="183"/>
      <c r="CD1481" s="130"/>
      <c r="CE1481" s="37"/>
      <c r="CF1481" s="136"/>
      <c r="CG1481" s="135"/>
      <c r="CH1481" s="159"/>
      <c r="CI1481" s="101"/>
      <c r="CJ1481" s="139" t="s">
        <v>5711</v>
      </c>
      <c r="CK1481" s="731" t="s">
        <v>5712</v>
      </c>
      <c r="CL1481" s="150"/>
      <c r="CM1481" s="184" t="s">
        <v>22</v>
      </c>
      <c r="CN1481" s="130"/>
    </row>
    <row r="1482" customFormat="false" ht="29.25" hidden="false" customHeight="true" outlineLevel="0" collapsed="false">
      <c r="A1482" s="202"/>
      <c r="B1482" s="132"/>
      <c r="C1482" s="497"/>
      <c r="D1482" s="132"/>
      <c r="O1482" s="123"/>
      <c r="P1482" s="181"/>
      <c r="Q1482" s="128"/>
      <c r="R1482" s="581"/>
      <c r="S1482" s="128"/>
      <c r="T1482" s="182"/>
      <c r="X1482" s="123"/>
      <c r="Y1482" s="463"/>
      <c r="Z1482" s="181"/>
      <c r="AA1482" s="128"/>
      <c r="AB1482" s="497"/>
      <c r="AC1482" s="128"/>
      <c r="AD1482" s="182"/>
      <c r="AF1482" s="129"/>
      <c r="AH1482" s="123"/>
      <c r="AI1482" s="463"/>
      <c r="AJ1482" s="181"/>
      <c r="AK1482" s="128"/>
      <c r="AL1482" s="497"/>
      <c r="AM1482" s="128"/>
      <c r="AN1482" s="182"/>
      <c r="AP1482" s="130"/>
      <c r="AQ1482" s="37"/>
      <c r="AR1482" s="123"/>
      <c r="AS1482" s="463"/>
      <c r="AT1482" s="181"/>
      <c r="AU1482" s="128"/>
      <c r="AV1482" s="497"/>
      <c r="AW1482" s="128"/>
      <c r="AX1482" s="182"/>
      <c r="AZ1482" s="130"/>
      <c r="BA1482" s="37"/>
      <c r="BB1482" s="123"/>
      <c r="BC1482" s="121"/>
      <c r="BD1482" s="181"/>
      <c r="BE1482" s="132"/>
      <c r="BF1482" s="497"/>
      <c r="BG1482" s="132"/>
      <c r="BH1482" s="182"/>
      <c r="BJ1482" s="130"/>
      <c r="BK1482" s="37"/>
      <c r="BL1482" s="123"/>
      <c r="BM1482" s="121"/>
      <c r="BN1482" s="181"/>
      <c r="BO1482" s="132"/>
      <c r="BP1482" s="497"/>
      <c r="BQ1482" s="132"/>
      <c r="BR1482" s="183"/>
      <c r="BT1482" s="130"/>
      <c r="BU1482" s="37"/>
      <c r="BV1482" s="123"/>
      <c r="BW1482" s="121"/>
      <c r="BX1482" s="181"/>
      <c r="BY1482" s="132"/>
      <c r="BZ1482" s="497"/>
      <c r="CA1482" s="132"/>
      <c r="CB1482" s="183"/>
      <c r="CD1482" s="130"/>
      <c r="CE1482" s="37"/>
      <c r="CF1482" s="136"/>
      <c r="CG1482" s="135"/>
      <c r="CH1482" s="159"/>
      <c r="CI1482" s="101"/>
      <c r="CJ1482" s="139" t="s">
        <v>5713</v>
      </c>
      <c r="CK1482" s="731" t="s">
        <v>5714</v>
      </c>
      <c r="CL1482" s="150"/>
      <c r="CM1482" s="184" t="s">
        <v>22</v>
      </c>
      <c r="CN1482" s="130"/>
    </row>
    <row r="1483" customFormat="false" ht="29.25" hidden="false" customHeight="true" outlineLevel="0" collapsed="false">
      <c r="A1483" s="202"/>
      <c r="B1483" s="132"/>
      <c r="C1483" s="497"/>
      <c r="D1483" s="132"/>
      <c r="O1483" s="123"/>
      <c r="P1483" s="181"/>
      <c r="Q1483" s="128"/>
      <c r="R1483" s="581"/>
      <c r="S1483" s="128"/>
      <c r="T1483" s="182"/>
      <c r="X1483" s="123"/>
      <c r="Y1483" s="463"/>
      <c r="Z1483" s="181"/>
      <c r="AA1483" s="128"/>
      <c r="AB1483" s="497"/>
      <c r="AC1483" s="128"/>
      <c r="AD1483" s="182"/>
      <c r="AF1483" s="129"/>
      <c r="AH1483" s="123"/>
      <c r="AI1483" s="463"/>
      <c r="AJ1483" s="181"/>
      <c r="AK1483" s="128"/>
      <c r="AL1483" s="497"/>
      <c r="AM1483" s="128"/>
      <c r="AN1483" s="182"/>
      <c r="AP1483" s="130"/>
      <c r="AQ1483" s="37"/>
      <c r="AR1483" s="123"/>
      <c r="AS1483" s="463"/>
      <c r="AT1483" s="181"/>
      <c r="AU1483" s="128"/>
      <c r="AV1483" s="497"/>
      <c r="AW1483" s="128"/>
      <c r="AX1483" s="182"/>
      <c r="AZ1483" s="130"/>
      <c r="BA1483" s="37"/>
      <c r="BB1483" s="123"/>
      <c r="BC1483" s="121"/>
      <c r="BD1483" s="181"/>
      <c r="BE1483" s="132"/>
      <c r="BF1483" s="497"/>
      <c r="BG1483" s="132"/>
      <c r="BH1483" s="182"/>
      <c r="BJ1483" s="130"/>
      <c r="BK1483" s="37"/>
      <c r="BL1483" s="123"/>
      <c r="BM1483" s="121"/>
      <c r="BN1483" s="181"/>
      <c r="BO1483" s="132"/>
      <c r="BP1483" s="497"/>
      <c r="BQ1483" s="132"/>
      <c r="BR1483" s="183"/>
      <c r="BT1483" s="130"/>
      <c r="BU1483" s="37"/>
      <c r="BV1483" s="123"/>
      <c r="BW1483" s="121"/>
      <c r="BX1483" s="181"/>
      <c r="BY1483" s="132"/>
      <c r="BZ1483" s="497"/>
      <c r="CA1483" s="132"/>
      <c r="CB1483" s="183"/>
      <c r="CD1483" s="130"/>
      <c r="CE1483" s="37"/>
      <c r="CF1483" s="136"/>
      <c r="CG1483" s="135"/>
      <c r="CH1483" s="159"/>
      <c r="CI1483" s="101"/>
      <c r="CJ1483" s="139" t="s">
        <v>5715</v>
      </c>
      <c r="CK1483" s="731" t="s">
        <v>5716</v>
      </c>
      <c r="CL1483" s="150"/>
      <c r="CM1483" s="184" t="s">
        <v>22</v>
      </c>
      <c r="CN1483" s="130"/>
    </row>
    <row r="1484" customFormat="false" ht="29.25" hidden="false" customHeight="true" outlineLevel="0" collapsed="false">
      <c r="A1484" s="202"/>
      <c r="B1484" s="132"/>
      <c r="C1484" s="497"/>
      <c r="D1484" s="132"/>
      <c r="O1484" s="123"/>
      <c r="P1484" s="181"/>
      <c r="Q1484" s="128"/>
      <c r="R1484" s="581"/>
      <c r="S1484" s="128"/>
      <c r="T1484" s="182"/>
      <c r="X1484" s="123"/>
      <c r="Y1484" s="463"/>
      <c r="Z1484" s="181"/>
      <c r="AA1484" s="128"/>
      <c r="AB1484" s="497"/>
      <c r="AC1484" s="128"/>
      <c r="AD1484" s="182"/>
      <c r="AF1484" s="129"/>
      <c r="AH1484" s="123"/>
      <c r="AI1484" s="463"/>
      <c r="AJ1484" s="181"/>
      <c r="AK1484" s="128"/>
      <c r="AL1484" s="497"/>
      <c r="AM1484" s="128"/>
      <c r="AN1484" s="182"/>
      <c r="AP1484" s="130"/>
      <c r="AQ1484" s="37"/>
      <c r="AR1484" s="123"/>
      <c r="AS1484" s="463"/>
      <c r="AT1484" s="181"/>
      <c r="AU1484" s="128"/>
      <c r="AV1484" s="497"/>
      <c r="AW1484" s="128"/>
      <c r="AX1484" s="182"/>
      <c r="AZ1484" s="130"/>
      <c r="BA1484" s="37"/>
      <c r="BB1484" s="123"/>
      <c r="BC1484" s="121"/>
      <c r="BD1484" s="181"/>
      <c r="BE1484" s="132"/>
      <c r="BF1484" s="497"/>
      <c r="BG1484" s="132"/>
      <c r="BH1484" s="182"/>
      <c r="BJ1484" s="130"/>
      <c r="BK1484" s="37"/>
      <c r="BL1484" s="123"/>
      <c r="BM1484" s="121"/>
      <c r="BN1484" s="181"/>
      <c r="BO1484" s="132"/>
      <c r="BP1484" s="497"/>
      <c r="BQ1484" s="132"/>
      <c r="BR1484" s="183"/>
      <c r="BT1484" s="130"/>
      <c r="BU1484" s="37"/>
      <c r="BV1484" s="123"/>
      <c r="BW1484" s="121"/>
      <c r="BX1484" s="181"/>
      <c r="BY1484" s="132"/>
      <c r="BZ1484" s="497"/>
      <c r="CA1484" s="132"/>
      <c r="CB1484" s="183"/>
      <c r="CD1484" s="130"/>
      <c r="CE1484" s="37"/>
      <c r="CF1484" s="136"/>
      <c r="CG1484" s="135"/>
      <c r="CH1484" s="159"/>
      <c r="CI1484" s="101"/>
      <c r="CJ1484" s="139" t="s">
        <v>5717</v>
      </c>
      <c r="CK1484" s="731" t="s">
        <v>5718</v>
      </c>
      <c r="CL1484" s="150"/>
      <c r="CM1484" s="184" t="s">
        <v>22</v>
      </c>
      <c r="CN1484" s="130"/>
    </row>
    <row r="1485" customFormat="false" ht="29.25" hidden="false" customHeight="true" outlineLevel="0" collapsed="false">
      <c r="A1485" s="202"/>
      <c r="B1485" s="132"/>
      <c r="C1485" s="497"/>
      <c r="D1485" s="132"/>
      <c r="O1485" s="123"/>
      <c r="P1485" s="181"/>
      <c r="Q1485" s="128"/>
      <c r="R1485" s="581"/>
      <c r="S1485" s="128"/>
      <c r="T1485" s="182"/>
      <c r="X1485" s="123"/>
      <c r="Y1485" s="463"/>
      <c r="Z1485" s="181"/>
      <c r="AA1485" s="128"/>
      <c r="AB1485" s="497"/>
      <c r="AC1485" s="128"/>
      <c r="AD1485" s="182"/>
      <c r="AF1485" s="129"/>
      <c r="AH1485" s="123"/>
      <c r="AI1485" s="463"/>
      <c r="AJ1485" s="181"/>
      <c r="AK1485" s="128"/>
      <c r="AL1485" s="497"/>
      <c r="AM1485" s="128"/>
      <c r="AN1485" s="182"/>
      <c r="AP1485" s="130"/>
      <c r="AQ1485" s="37"/>
      <c r="AR1485" s="123"/>
      <c r="AS1485" s="463"/>
      <c r="AT1485" s="181"/>
      <c r="AU1485" s="128"/>
      <c r="AV1485" s="497"/>
      <c r="AW1485" s="128"/>
      <c r="AX1485" s="182"/>
      <c r="AZ1485" s="130"/>
      <c r="BA1485" s="37"/>
      <c r="BB1485" s="123"/>
      <c r="BC1485" s="121"/>
      <c r="BD1485" s="181"/>
      <c r="BE1485" s="132"/>
      <c r="BF1485" s="497"/>
      <c r="BG1485" s="132"/>
      <c r="BH1485" s="182"/>
      <c r="BJ1485" s="130"/>
      <c r="BK1485" s="37"/>
      <c r="BL1485" s="123"/>
      <c r="BM1485" s="121"/>
      <c r="BN1485" s="181"/>
      <c r="BO1485" s="132"/>
      <c r="BP1485" s="497"/>
      <c r="BQ1485" s="132"/>
      <c r="BR1485" s="183"/>
      <c r="BT1485" s="130"/>
      <c r="BU1485" s="37"/>
      <c r="BV1485" s="123"/>
      <c r="BW1485" s="121"/>
      <c r="BX1485" s="181"/>
      <c r="BY1485" s="132"/>
      <c r="BZ1485" s="497"/>
      <c r="CA1485" s="132"/>
      <c r="CB1485" s="183"/>
      <c r="CD1485" s="130"/>
      <c r="CE1485" s="37"/>
      <c r="CF1485" s="136"/>
      <c r="CG1485" s="135"/>
      <c r="CH1485" s="159"/>
      <c r="CI1485" s="101"/>
      <c r="CJ1485" s="139" t="s">
        <v>5719</v>
      </c>
      <c r="CK1485" s="731" t="s">
        <v>5720</v>
      </c>
      <c r="CL1485" s="150"/>
      <c r="CM1485" s="184" t="s">
        <v>22</v>
      </c>
      <c r="CN1485" s="130"/>
    </row>
    <row r="1486" customFormat="false" ht="29.25" hidden="false" customHeight="true" outlineLevel="0" collapsed="false">
      <c r="A1486" s="202"/>
      <c r="B1486" s="132"/>
      <c r="C1486" s="497"/>
      <c r="D1486" s="132"/>
      <c r="O1486" s="123"/>
      <c r="P1486" s="181"/>
      <c r="Q1486" s="128"/>
      <c r="R1486" s="581"/>
      <c r="S1486" s="128"/>
      <c r="T1486" s="182"/>
      <c r="X1486" s="123"/>
      <c r="Y1486" s="463"/>
      <c r="Z1486" s="181"/>
      <c r="AA1486" s="128"/>
      <c r="AB1486" s="497"/>
      <c r="AC1486" s="128"/>
      <c r="AD1486" s="182"/>
      <c r="AF1486" s="129"/>
      <c r="AH1486" s="123"/>
      <c r="AI1486" s="463"/>
      <c r="AJ1486" s="181"/>
      <c r="AK1486" s="128"/>
      <c r="AL1486" s="497"/>
      <c r="AM1486" s="128"/>
      <c r="AN1486" s="182"/>
      <c r="AP1486" s="130"/>
      <c r="AQ1486" s="37"/>
      <c r="AR1486" s="123"/>
      <c r="AS1486" s="463"/>
      <c r="AT1486" s="181"/>
      <c r="AU1486" s="128"/>
      <c r="AV1486" s="497"/>
      <c r="AW1486" s="128"/>
      <c r="AX1486" s="182"/>
      <c r="AZ1486" s="130"/>
      <c r="BA1486" s="37"/>
      <c r="BB1486" s="123"/>
      <c r="BC1486" s="121"/>
      <c r="BD1486" s="181"/>
      <c r="BE1486" s="132"/>
      <c r="BF1486" s="497"/>
      <c r="BG1486" s="132"/>
      <c r="BH1486" s="182"/>
      <c r="BJ1486" s="130"/>
      <c r="BK1486" s="37"/>
      <c r="BL1486" s="123"/>
      <c r="BM1486" s="121"/>
      <c r="BN1486" s="181"/>
      <c r="BO1486" s="132"/>
      <c r="BP1486" s="497"/>
      <c r="BQ1486" s="132"/>
      <c r="BR1486" s="183"/>
      <c r="BT1486" s="130"/>
      <c r="BU1486" s="37"/>
      <c r="BV1486" s="123"/>
      <c r="BW1486" s="121"/>
      <c r="BX1486" s="181"/>
      <c r="BY1486" s="132"/>
      <c r="BZ1486" s="497"/>
      <c r="CA1486" s="132"/>
      <c r="CB1486" s="183"/>
      <c r="CD1486" s="130"/>
      <c r="CE1486" s="37"/>
      <c r="CF1486" s="136"/>
      <c r="CG1486" s="135"/>
      <c r="CH1486" s="159"/>
      <c r="CI1486" s="101"/>
      <c r="CJ1486" s="139" t="s">
        <v>5721</v>
      </c>
      <c r="CK1486" s="731" t="s">
        <v>5722</v>
      </c>
      <c r="CL1486" s="150"/>
      <c r="CM1486" s="184" t="s">
        <v>22</v>
      </c>
      <c r="CN1486" s="130"/>
    </row>
    <row r="1487" customFormat="false" ht="29.25" hidden="false" customHeight="true" outlineLevel="0" collapsed="false">
      <c r="A1487" s="202"/>
      <c r="B1487" s="132"/>
      <c r="C1487" s="497"/>
      <c r="D1487" s="132"/>
      <c r="O1487" s="123"/>
      <c r="P1487" s="181"/>
      <c r="Q1487" s="128"/>
      <c r="R1487" s="581"/>
      <c r="S1487" s="128"/>
      <c r="T1487" s="182"/>
      <c r="X1487" s="123"/>
      <c r="Y1487" s="463"/>
      <c r="Z1487" s="181"/>
      <c r="AA1487" s="128"/>
      <c r="AB1487" s="497"/>
      <c r="AC1487" s="128"/>
      <c r="AD1487" s="182"/>
      <c r="AF1487" s="129"/>
      <c r="AH1487" s="123"/>
      <c r="AI1487" s="463"/>
      <c r="AJ1487" s="181"/>
      <c r="AK1487" s="128"/>
      <c r="AL1487" s="497"/>
      <c r="AM1487" s="128"/>
      <c r="AN1487" s="182"/>
      <c r="AP1487" s="130"/>
      <c r="AQ1487" s="37"/>
      <c r="AR1487" s="123"/>
      <c r="AS1487" s="463"/>
      <c r="AT1487" s="181"/>
      <c r="AU1487" s="128"/>
      <c r="AV1487" s="497"/>
      <c r="AW1487" s="128"/>
      <c r="AX1487" s="182"/>
      <c r="AZ1487" s="130"/>
      <c r="BA1487" s="37"/>
      <c r="BB1487" s="123"/>
      <c r="BC1487" s="121"/>
      <c r="BD1487" s="181"/>
      <c r="BE1487" s="132"/>
      <c r="BF1487" s="497"/>
      <c r="BG1487" s="132"/>
      <c r="BH1487" s="182"/>
      <c r="BJ1487" s="130"/>
      <c r="BK1487" s="37"/>
      <c r="BL1487" s="123"/>
      <c r="BM1487" s="121"/>
      <c r="BN1487" s="181"/>
      <c r="BO1487" s="132"/>
      <c r="BP1487" s="497"/>
      <c r="BQ1487" s="132"/>
      <c r="BR1487" s="183"/>
      <c r="BT1487" s="130"/>
      <c r="BU1487" s="37"/>
      <c r="BV1487" s="123"/>
      <c r="BW1487" s="121"/>
      <c r="BX1487" s="181"/>
      <c r="BY1487" s="132"/>
      <c r="BZ1487" s="497"/>
      <c r="CA1487" s="132"/>
      <c r="CB1487" s="183"/>
      <c r="CD1487" s="130"/>
      <c r="CE1487" s="37"/>
      <c r="CF1487" s="136"/>
      <c r="CG1487" s="135"/>
      <c r="CH1487" s="159"/>
      <c r="CI1487" s="101"/>
      <c r="CJ1487" s="139" t="s">
        <v>5723</v>
      </c>
      <c r="CK1487" s="731" t="s">
        <v>5724</v>
      </c>
      <c r="CL1487" s="150"/>
      <c r="CM1487" s="184" t="s">
        <v>22</v>
      </c>
      <c r="CN1487" s="130"/>
    </row>
    <row r="1488" customFormat="false" ht="29.25" hidden="false" customHeight="true" outlineLevel="0" collapsed="false">
      <c r="A1488" s="202"/>
      <c r="B1488" s="132"/>
      <c r="C1488" s="497"/>
      <c r="D1488" s="132"/>
      <c r="O1488" s="123"/>
      <c r="P1488" s="181"/>
      <c r="Q1488" s="128"/>
      <c r="R1488" s="581"/>
      <c r="S1488" s="128"/>
      <c r="T1488" s="182"/>
      <c r="X1488" s="123"/>
      <c r="Y1488" s="463"/>
      <c r="Z1488" s="181"/>
      <c r="AA1488" s="128"/>
      <c r="AB1488" s="497"/>
      <c r="AC1488" s="128"/>
      <c r="AD1488" s="182"/>
      <c r="AF1488" s="129"/>
      <c r="AH1488" s="123"/>
      <c r="AI1488" s="463"/>
      <c r="AJ1488" s="181"/>
      <c r="AK1488" s="128"/>
      <c r="AL1488" s="497"/>
      <c r="AM1488" s="128"/>
      <c r="AN1488" s="182"/>
      <c r="AP1488" s="130"/>
      <c r="AQ1488" s="37"/>
      <c r="AR1488" s="123"/>
      <c r="AS1488" s="463"/>
      <c r="AT1488" s="181"/>
      <c r="AU1488" s="128"/>
      <c r="AV1488" s="497"/>
      <c r="AW1488" s="128"/>
      <c r="AX1488" s="182"/>
      <c r="AZ1488" s="130"/>
      <c r="BA1488" s="37"/>
      <c r="BB1488" s="123"/>
      <c r="BC1488" s="121"/>
      <c r="BD1488" s="181"/>
      <c r="BE1488" s="132"/>
      <c r="BF1488" s="497"/>
      <c r="BG1488" s="132"/>
      <c r="BH1488" s="182"/>
      <c r="BJ1488" s="130"/>
      <c r="BK1488" s="37"/>
      <c r="BL1488" s="123"/>
      <c r="BM1488" s="121"/>
      <c r="BN1488" s="181"/>
      <c r="BO1488" s="132"/>
      <c r="BP1488" s="497"/>
      <c r="BQ1488" s="132"/>
      <c r="BR1488" s="183"/>
      <c r="BT1488" s="130"/>
      <c r="BU1488" s="37"/>
      <c r="BV1488" s="123"/>
      <c r="BW1488" s="121"/>
      <c r="BX1488" s="181"/>
      <c r="BY1488" s="132"/>
      <c r="BZ1488" s="497"/>
      <c r="CA1488" s="132"/>
      <c r="CB1488" s="183"/>
      <c r="CD1488" s="130"/>
      <c r="CE1488" s="37"/>
      <c r="CF1488" s="136"/>
      <c r="CG1488" s="135"/>
      <c r="CH1488" s="159"/>
      <c r="CI1488" s="101"/>
      <c r="CJ1488" s="139" t="s">
        <v>5725</v>
      </c>
      <c r="CK1488" s="731" t="s">
        <v>5726</v>
      </c>
      <c r="CL1488" s="150"/>
      <c r="CM1488" s="184" t="s">
        <v>22</v>
      </c>
      <c r="CN1488" s="130"/>
    </row>
    <row r="1489" customFormat="false" ht="29.25" hidden="false" customHeight="true" outlineLevel="0" collapsed="false">
      <c r="A1489" s="202"/>
      <c r="B1489" s="132"/>
      <c r="C1489" s="497"/>
      <c r="D1489" s="132"/>
      <c r="O1489" s="123"/>
      <c r="P1489" s="181"/>
      <c r="Q1489" s="128"/>
      <c r="R1489" s="581"/>
      <c r="S1489" s="128"/>
      <c r="T1489" s="182"/>
      <c r="X1489" s="123"/>
      <c r="Y1489" s="463"/>
      <c r="Z1489" s="181"/>
      <c r="AA1489" s="128"/>
      <c r="AB1489" s="497"/>
      <c r="AC1489" s="128"/>
      <c r="AD1489" s="182"/>
      <c r="AF1489" s="129"/>
      <c r="AH1489" s="123"/>
      <c r="AI1489" s="463"/>
      <c r="AJ1489" s="181"/>
      <c r="AK1489" s="128"/>
      <c r="AL1489" s="497"/>
      <c r="AM1489" s="128"/>
      <c r="AN1489" s="182"/>
      <c r="AP1489" s="130"/>
      <c r="AQ1489" s="37"/>
      <c r="AR1489" s="123"/>
      <c r="AS1489" s="463"/>
      <c r="AT1489" s="181"/>
      <c r="AU1489" s="128"/>
      <c r="AV1489" s="497"/>
      <c r="AW1489" s="128"/>
      <c r="AX1489" s="182"/>
      <c r="AZ1489" s="130"/>
      <c r="BA1489" s="37"/>
      <c r="BB1489" s="123"/>
      <c r="BC1489" s="121"/>
      <c r="BD1489" s="181"/>
      <c r="BE1489" s="132"/>
      <c r="BF1489" s="497"/>
      <c r="BG1489" s="132"/>
      <c r="BH1489" s="182"/>
      <c r="BJ1489" s="130"/>
      <c r="BK1489" s="37"/>
      <c r="BL1489" s="123"/>
      <c r="BM1489" s="121"/>
      <c r="BN1489" s="181"/>
      <c r="BO1489" s="132"/>
      <c r="BP1489" s="497"/>
      <c r="BQ1489" s="132"/>
      <c r="BR1489" s="183"/>
      <c r="BT1489" s="130"/>
      <c r="BU1489" s="37"/>
      <c r="BV1489" s="123"/>
      <c r="BW1489" s="121"/>
      <c r="BX1489" s="181"/>
      <c r="BY1489" s="132"/>
      <c r="BZ1489" s="497"/>
      <c r="CA1489" s="132"/>
      <c r="CB1489" s="183"/>
      <c r="CD1489" s="130"/>
      <c r="CE1489" s="37"/>
      <c r="CF1489" s="136"/>
      <c r="CG1489" s="135"/>
      <c r="CH1489" s="159"/>
      <c r="CI1489" s="101"/>
      <c r="CJ1489" s="139" t="s">
        <v>5727</v>
      </c>
      <c r="CK1489" s="731" t="s">
        <v>5728</v>
      </c>
      <c r="CL1489" s="150"/>
      <c r="CM1489" s="184" t="s">
        <v>22</v>
      </c>
      <c r="CN1489" s="130"/>
    </row>
    <row r="1490" customFormat="false" ht="29.25" hidden="false" customHeight="true" outlineLevel="0" collapsed="false">
      <c r="A1490" s="202"/>
      <c r="B1490" s="132"/>
      <c r="C1490" s="497"/>
      <c r="D1490" s="132"/>
      <c r="O1490" s="123"/>
      <c r="P1490" s="181"/>
      <c r="Q1490" s="128"/>
      <c r="R1490" s="581"/>
      <c r="S1490" s="128"/>
      <c r="T1490" s="182"/>
      <c r="X1490" s="123"/>
      <c r="Y1490" s="463"/>
      <c r="Z1490" s="181"/>
      <c r="AA1490" s="128"/>
      <c r="AB1490" s="497"/>
      <c r="AC1490" s="128"/>
      <c r="AD1490" s="182"/>
      <c r="AF1490" s="129"/>
      <c r="AH1490" s="123"/>
      <c r="AI1490" s="463"/>
      <c r="AJ1490" s="181"/>
      <c r="AK1490" s="128"/>
      <c r="AL1490" s="497"/>
      <c r="AM1490" s="128"/>
      <c r="AN1490" s="182"/>
      <c r="AP1490" s="130"/>
      <c r="AQ1490" s="37"/>
      <c r="AR1490" s="123"/>
      <c r="AS1490" s="463"/>
      <c r="AT1490" s="181"/>
      <c r="AU1490" s="128"/>
      <c r="AV1490" s="497"/>
      <c r="AW1490" s="128"/>
      <c r="AX1490" s="182"/>
      <c r="AZ1490" s="130"/>
      <c r="BA1490" s="37"/>
      <c r="BB1490" s="123"/>
      <c r="BC1490" s="121"/>
      <c r="BD1490" s="181"/>
      <c r="BE1490" s="132"/>
      <c r="BF1490" s="497"/>
      <c r="BG1490" s="132"/>
      <c r="BH1490" s="182"/>
      <c r="BJ1490" s="130"/>
      <c r="BK1490" s="37"/>
      <c r="BL1490" s="123"/>
      <c r="BM1490" s="121"/>
      <c r="BN1490" s="181"/>
      <c r="BO1490" s="132"/>
      <c r="BP1490" s="497"/>
      <c r="BQ1490" s="132"/>
      <c r="BR1490" s="183"/>
      <c r="BT1490" s="130"/>
      <c r="BU1490" s="37"/>
      <c r="BV1490" s="123"/>
      <c r="BW1490" s="121"/>
      <c r="BX1490" s="181"/>
      <c r="BY1490" s="132"/>
      <c r="BZ1490" s="497"/>
      <c r="CA1490" s="132"/>
      <c r="CB1490" s="183"/>
      <c r="CD1490" s="130"/>
      <c r="CE1490" s="37"/>
      <c r="CF1490" s="136"/>
      <c r="CG1490" s="135"/>
      <c r="CH1490" s="159"/>
      <c r="CI1490" s="101"/>
      <c r="CJ1490" s="139" t="s">
        <v>5729</v>
      </c>
      <c r="CK1490" s="731" t="s">
        <v>5730</v>
      </c>
      <c r="CL1490" s="150"/>
      <c r="CM1490" s="184" t="s">
        <v>22</v>
      </c>
      <c r="CN1490" s="130"/>
    </row>
    <row r="1491" customFormat="false" ht="29.25" hidden="false" customHeight="true" outlineLevel="0" collapsed="false">
      <c r="A1491" s="202"/>
      <c r="B1491" s="132"/>
      <c r="C1491" s="497"/>
      <c r="D1491" s="132"/>
      <c r="O1491" s="123"/>
      <c r="P1491" s="181"/>
      <c r="Q1491" s="128"/>
      <c r="R1491" s="581"/>
      <c r="S1491" s="128"/>
      <c r="T1491" s="182"/>
      <c r="X1491" s="123"/>
      <c r="Y1491" s="463"/>
      <c r="Z1491" s="181"/>
      <c r="AA1491" s="128"/>
      <c r="AB1491" s="497"/>
      <c r="AC1491" s="128"/>
      <c r="AD1491" s="182"/>
      <c r="AF1491" s="129"/>
      <c r="AH1491" s="123"/>
      <c r="AI1491" s="463"/>
      <c r="AJ1491" s="181"/>
      <c r="AK1491" s="128"/>
      <c r="AL1491" s="497"/>
      <c r="AM1491" s="128"/>
      <c r="AN1491" s="182"/>
      <c r="AP1491" s="130"/>
      <c r="AQ1491" s="37"/>
      <c r="AR1491" s="123"/>
      <c r="AS1491" s="463"/>
      <c r="AT1491" s="181"/>
      <c r="AU1491" s="128"/>
      <c r="AV1491" s="497"/>
      <c r="AW1491" s="128"/>
      <c r="AX1491" s="182"/>
      <c r="AZ1491" s="130"/>
      <c r="BA1491" s="37"/>
      <c r="BB1491" s="123"/>
      <c r="BC1491" s="121"/>
      <c r="BD1491" s="181"/>
      <c r="BE1491" s="132"/>
      <c r="BF1491" s="497"/>
      <c r="BG1491" s="132"/>
      <c r="BH1491" s="182"/>
      <c r="BJ1491" s="130"/>
      <c r="BK1491" s="37"/>
      <c r="BL1491" s="123"/>
      <c r="BM1491" s="121"/>
      <c r="BN1491" s="181"/>
      <c r="BO1491" s="132"/>
      <c r="BP1491" s="497"/>
      <c r="BQ1491" s="132"/>
      <c r="BR1491" s="183"/>
      <c r="BT1491" s="130"/>
      <c r="BU1491" s="37"/>
      <c r="BV1491" s="123"/>
      <c r="BW1491" s="121"/>
      <c r="BX1491" s="181"/>
      <c r="BY1491" s="132"/>
      <c r="BZ1491" s="497"/>
      <c r="CA1491" s="132"/>
      <c r="CB1491" s="183"/>
      <c r="CD1491" s="130"/>
      <c r="CE1491" s="37"/>
      <c r="CF1491" s="136"/>
      <c r="CG1491" s="135"/>
      <c r="CH1491" s="159"/>
      <c r="CI1491" s="101"/>
      <c r="CJ1491" s="139" t="s">
        <v>5731</v>
      </c>
      <c r="CK1491" s="731" t="s">
        <v>5732</v>
      </c>
      <c r="CL1491" s="150"/>
      <c r="CM1491" s="184" t="s">
        <v>22</v>
      </c>
      <c r="CN1491" s="130"/>
    </row>
    <row r="1492" customFormat="false" ht="45" hidden="false" customHeight="true" outlineLevel="0" collapsed="false">
      <c r="A1492" s="202"/>
      <c r="B1492" s="132"/>
      <c r="C1492" s="497"/>
      <c r="D1492" s="132"/>
      <c r="O1492" s="123"/>
      <c r="P1492" s="181"/>
      <c r="Q1492" s="128"/>
      <c r="R1492" s="581"/>
      <c r="S1492" s="128"/>
      <c r="T1492" s="182"/>
      <c r="X1492" s="123"/>
      <c r="Y1492" s="463"/>
      <c r="Z1492" s="181"/>
      <c r="AA1492" s="128"/>
      <c r="AB1492" s="497"/>
      <c r="AC1492" s="128"/>
      <c r="AD1492" s="182"/>
      <c r="AF1492" s="129"/>
      <c r="AH1492" s="123"/>
      <c r="AI1492" s="463"/>
      <c r="AJ1492" s="181"/>
      <c r="AK1492" s="128"/>
      <c r="AL1492" s="497"/>
      <c r="AM1492" s="128"/>
      <c r="AN1492" s="182"/>
      <c r="AP1492" s="130"/>
      <c r="AQ1492" s="37"/>
      <c r="AR1492" s="123"/>
      <c r="AS1492" s="463"/>
      <c r="AT1492" s="181"/>
      <c r="AU1492" s="128"/>
      <c r="AV1492" s="497"/>
      <c r="AW1492" s="128"/>
      <c r="AX1492" s="182"/>
      <c r="AZ1492" s="130"/>
      <c r="BA1492" s="37"/>
      <c r="BB1492" s="123"/>
      <c r="BC1492" s="121"/>
      <c r="BD1492" s="181"/>
      <c r="BE1492" s="132"/>
      <c r="BF1492" s="497"/>
      <c r="BG1492" s="132"/>
      <c r="BH1492" s="182"/>
      <c r="BJ1492" s="130"/>
      <c r="BK1492" s="37"/>
      <c r="BL1492" s="123"/>
      <c r="BM1492" s="121"/>
      <c r="BN1492" s="181"/>
      <c r="BO1492" s="132"/>
      <c r="BP1492" s="497"/>
      <c r="BQ1492" s="132"/>
      <c r="BR1492" s="183"/>
      <c r="BT1492" s="130"/>
      <c r="BU1492" s="37"/>
      <c r="BV1492" s="123"/>
      <c r="BW1492" s="121"/>
      <c r="BX1492" s="181"/>
      <c r="BY1492" s="132"/>
      <c r="BZ1492" s="497"/>
      <c r="CA1492" s="132"/>
      <c r="CB1492" s="183"/>
      <c r="CD1492" s="130"/>
      <c r="CE1492" s="37"/>
      <c r="CF1492" s="136"/>
      <c r="CG1492" s="135"/>
      <c r="CH1492" s="159"/>
      <c r="CI1492" s="101"/>
      <c r="CJ1492" s="156"/>
      <c r="CK1492" s="730" t="s">
        <v>5624</v>
      </c>
      <c r="CL1492" s="150"/>
      <c r="CM1492" s="184" t="s">
        <v>22</v>
      </c>
      <c r="CN1492" s="130"/>
    </row>
    <row r="1493" customFormat="false" ht="29.25" hidden="false" customHeight="true" outlineLevel="0" collapsed="false">
      <c r="A1493" s="202"/>
      <c r="B1493" s="132"/>
      <c r="C1493" s="497"/>
      <c r="D1493" s="132"/>
      <c r="O1493" s="123"/>
      <c r="P1493" s="181"/>
      <c r="Q1493" s="128"/>
      <c r="R1493" s="581"/>
      <c r="S1493" s="128"/>
      <c r="T1493" s="182"/>
      <c r="X1493" s="123"/>
      <c r="Y1493" s="463"/>
      <c r="Z1493" s="181"/>
      <c r="AA1493" s="128"/>
      <c r="AB1493" s="497"/>
      <c r="AC1493" s="128"/>
      <c r="AD1493" s="182"/>
      <c r="AF1493" s="129"/>
      <c r="AH1493" s="123"/>
      <c r="AI1493" s="463"/>
      <c r="AJ1493" s="181"/>
      <c r="AK1493" s="128"/>
      <c r="AL1493" s="497"/>
      <c r="AM1493" s="128"/>
      <c r="AN1493" s="182"/>
      <c r="AP1493" s="130"/>
      <c r="AQ1493" s="37"/>
      <c r="AR1493" s="123"/>
      <c r="AS1493" s="463"/>
      <c r="AT1493" s="181"/>
      <c r="AU1493" s="128"/>
      <c r="AV1493" s="497"/>
      <c r="AW1493" s="128"/>
      <c r="AX1493" s="182"/>
      <c r="AZ1493" s="130"/>
      <c r="BA1493" s="37"/>
      <c r="BB1493" s="123"/>
      <c r="BC1493" s="121"/>
      <c r="BD1493" s="181"/>
      <c r="BE1493" s="132"/>
      <c r="BF1493" s="497"/>
      <c r="BG1493" s="132"/>
      <c r="BH1493" s="182"/>
      <c r="BJ1493" s="130"/>
      <c r="BK1493" s="37"/>
      <c r="BL1493" s="123"/>
      <c r="BM1493" s="121"/>
      <c r="BN1493" s="181"/>
      <c r="BO1493" s="132"/>
      <c r="BP1493" s="497"/>
      <c r="BQ1493" s="132"/>
      <c r="BR1493" s="183"/>
      <c r="BT1493" s="130"/>
      <c r="BU1493" s="37"/>
      <c r="BV1493" s="123"/>
      <c r="BW1493" s="121"/>
      <c r="BX1493" s="181"/>
      <c r="BY1493" s="132"/>
      <c r="BZ1493" s="497"/>
      <c r="CA1493" s="132"/>
      <c r="CB1493" s="183"/>
      <c r="CD1493" s="130"/>
      <c r="CE1493" s="37"/>
      <c r="CF1493" s="136"/>
      <c r="CG1493" s="135"/>
      <c r="CH1493" s="159"/>
      <c r="CI1493" s="101"/>
      <c r="CJ1493" s="139" t="s">
        <v>5625</v>
      </c>
      <c r="CK1493" s="731" t="s">
        <v>5626</v>
      </c>
      <c r="CL1493" s="150"/>
      <c r="CM1493" s="184" t="s">
        <v>22</v>
      </c>
      <c r="CN1493" s="130"/>
    </row>
    <row r="1494" customFormat="false" ht="29.25" hidden="false" customHeight="true" outlineLevel="0" collapsed="false">
      <c r="A1494" s="202"/>
      <c r="B1494" s="132"/>
      <c r="C1494" s="497"/>
      <c r="D1494" s="132"/>
      <c r="O1494" s="123"/>
      <c r="P1494" s="181"/>
      <c r="Q1494" s="128"/>
      <c r="R1494" s="581"/>
      <c r="S1494" s="128"/>
      <c r="T1494" s="182"/>
      <c r="X1494" s="123"/>
      <c r="Y1494" s="463"/>
      <c r="Z1494" s="181"/>
      <c r="AA1494" s="128"/>
      <c r="AB1494" s="497"/>
      <c r="AC1494" s="128"/>
      <c r="AD1494" s="182"/>
      <c r="AF1494" s="129"/>
      <c r="AH1494" s="123"/>
      <c r="AI1494" s="463"/>
      <c r="AJ1494" s="181"/>
      <c r="AK1494" s="128"/>
      <c r="AL1494" s="497"/>
      <c r="AM1494" s="128"/>
      <c r="AN1494" s="182"/>
      <c r="AP1494" s="130"/>
      <c r="AQ1494" s="37"/>
      <c r="AR1494" s="123"/>
      <c r="AS1494" s="463"/>
      <c r="AT1494" s="181"/>
      <c r="AU1494" s="128"/>
      <c r="AV1494" s="497"/>
      <c r="AW1494" s="128"/>
      <c r="AX1494" s="182"/>
      <c r="AZ1494" s="130"/>
      <c r="BA1494" s="37"/>
      <c r="BB1494" s="123"/>
      <c r="BC1494" s="121"/>
      <c r="BD1494" s="181"/>
      <c r="BE1494" s="132"/>
      <c r="BF1494" s="497"/>
      <c r="BG1494" s="132"/>
      <c r="BH1494" s="182"/>
      <c r="BJ1494" s="130"/>
      <c r="BK1494" s="37"/>
      <c r="BL1494" s="123"/>
      <c r="BM1494" s="121"/>
      <c r="BN1494" s="181"/>
      <c r="BO1494" s="132"/>
      <c r="BP1494" s="497"/>
      <c r="BQ1494" s="132"/>
      <c r="BR1494" s="183"/>
      <c r="BT1494" s="130"/>
      <c r="BU1494" s="37"/>
      <c r="BV1494" s="123"/>
      <c r="BW1494" s="121"/>
      <c r="BX1494" s="181"/>
      <c r="BY1494" s="132"/>
      <c r="BZ1494" s="497"/>
      <c r="CA1494" s="132"/>
      <c r="CB1494" s="183"/>
      <c r="CD1494" s="130"/>
      <c r="CE1494" s="37"/>
      <c r="CF1494" s="136"/>
      <c r="CG1494" s="135"/>
      <c r="CH1494" s="159"/>
      <c r="CI1494" s="101"/>
      <c r="CJ1494" s="139" t="s">
        <v>5627</v>
      </c>
      <c r="CK1494" s="731" t="s">
        <v>5628</v>
      </c>
      <c r="CL1494" s="150"/>
      <c r="CM1494" s="184" t="s">
        <v>22</v>
      </c>
      <c r="CN1494" s="130"/>
    </row>
    <row r="1495" customFormat="false" ht="29.25" hidden="false" customHeight="true" outlineLevel="0" collapsed="false">
      <c r="A1495" s="202"/>
      <c r="B1495" s="132"/>
      <c r="C1495" s="497"/>
      <c r="D1495" s="132"/>
      <c r="O1495" s="123"/>
      <c r="P1495" s="181"/>
      <c r="Q1495" s="128"/>
      <c r="R1495" s="581"/>
      <c r="S1495" s="128"/>
      <c r="T1495" s="182"/>
      <c r="X1495" s="123"/>
      <c r="Y1495" s="463"/>
      <c r="Z1495" s="181"/>
      <c r="AA1495" s="128"/>
      <c r="AB1495" s="497"/>
      <c r="AC1495" s="128"/>
      <c r="AD1495" s="182"/>
      <c r="AF1495" s="129"/>
      <c r="AH1495" s="123"/>
      <c r="AI1495" s="463"/>
      <c r="AJ1495" s="181"/>
      <c r="AK1495" s="128"/>
      <c r="AL1495" s="497"/>
      <c r="AM1495" s="128"/>
      <c r="AN1495" s="182"/>
      <c r="AP1495" s="130"/>
      <c r="AQ1495" s="37"/>
      <c r="AR1495" s="123"/>
      <c r="AS1495" s="463"/>
      <c r="AT1495" s="181"/>
      <c r="AU1495" s="128"/>
      <c r="AV1495" s="497"/>
      <c r="AW1495" s="128"/>
      <c r="AX1495" s="182"/>
      <c r="AZ1495" s="130"/>
      <c r="BA1495" s="37"/>
      <c r="BB1495" s="123"/>
      <c r="BC1495" s="121"/>
      <c r="BD1495" s="181"/>
      <c r="BE1495" s="132"/>
      <c r="BF1495" s="497"/>
      <c r="BG1495" s="132"/>
      <c r="BH1495" s="182"/>
      <c r="BJ1495" s="130"/>
      <c r="BK1495" s="37"/>
      <c r="BL1495" s="123"/>
      <c r="BM1495" s="121"/>
      <c r="BN1495" s="181"/>
      <c r="BO1495" s="132"/>
      <c r="BP1495" s="497"/>
      <c r="BQ1495" s="132"/>
      <c r="BR1495" s="183"/>
      <c r="BT1495" s="130"/>
      <c r="BU1495" s="37"/>
      <c r="BV1495" s="123"/>
      <c r="BW1495" s="121"/>
      <c r="BX1495" s="181"/>
      <c r="BY1495" s="132"/>
      <c r="BZ1495" s="497"/>
      <c r="CA1495" s="132"/>
      <c r="CB1495" s="183"/>
      <c r="CD1495" s="130"/>
      <c r="CE1495" s="37"/>
      <c r="CF1495" s="136"/>
      <c r="CG1495" s="135"/>
      <c r="CH1495" s="159"/>
      <c r="CI1495" s="101"/>
      <c r="CJ1495" s="139" t="s">
        <v>5629</v>
      </c>
      <c r="CK1495" s="731" t="s">
        <v>5630</v>
      </c>
      <c r="CL1495" s="150"/>
      <c r="CM1495" s="184" t="s">
        <v>22</v>
      </c>
      <c r="CN1495" s="130"/>
    </row>
    <row r="1496" customFormat="false" ht="29.25" hidden="false" customHeight="true" outlineLevel="0" collapsed="false">
      <c r="A1496" s="202"/>
      <c r="B1496" s="132"/>
      <c r="C1496" s="497"/>
      <c r="D1496" s="132"/>
      <c r="O1496" s="123"/>
      <c r="P1496" s="181"/>
      <c r="Q1496" s="128"/>
      <c r="R1496" s="581"/>
      <c r="S1496" s="128"/>
      <c r="T1496" s="182"/>
      <c r="X1496" s="123"/>
      <c r="Y1496" s="463"/>
      <c r="Z1496" s="181"/>
      <c r="AA1496" s="128"/>
      <c r="AB1496" s="497"/>
      <c r="AC1496" s="128"/>
      <c r="AD1496" s="182"/>
      <c r="AF1496" s="129"/>
      <c r="AH1496" s="123"/>
      <c r="AI1496" s="463"/>
      <c r="AJ1496" s="181"/>
      <c r="AK1496" s="128"/>
      <c r="AL1496" s="497"/>
      <c r="AM1496" s="128"/>
      <c r="AN1496" s="182"/>
      <c r="AP1496" s="130"/>
      <c r="AQ1496" s="37"/>
      <c r="AR1496" s="123"/>
      <c r="AS1496" s="463"/>
      <c r="AT1496" s="181"/>
      <c r="AU1496" s="128"/>
      <c r="AV1496" s="497"/>
      <c r="AW1496" s="128"/>
      <c r="AX1496" s="182"/>
      <c r="AZ1496" s="130"/>
      <c r="BA1496" s="37"/>
      <c r="BB1496" s="123"/>
      <c r="BC1496" s="121"/>
      <c r="BD1496" s="181"/>
      <c r="BE1496" s="132"/>
      <c r="BF1496" s="497"/>
      <c r="BG1496" s="132"/>
      <c r="BH1496" s="182"/>
      <c r="BJ1496" s="130"/>
      <c r="BK1496" s="37"/>
      <c r="BL1496" s="123"/>
      <c r="BM1496" s="121"/>
      <c r="BN1496" s="181"/>
      <c r="BO1496" s="132"/>
      <c r="BP1496" s="497"/>
      <c r="BQ1496" s="132"/>
      <c r="BR1496" s="183"/>
      <c r="BT1496" s="130"/>
      <c r="BU1496" s="37"/>
      <c r="BV1496" s="123"/>
      <c r="BW1496" s="121"/>
      <c r="BX1496" s="181"/>
      <c r="BY1496" s="132"/>
      <c r="BZ1496" s="497"/>
      <c r="CA1496" s="132"/>
      <c r="CB1496" s="183"/>
      <c r="CD1496" s="130"/>
      <c r="CE1496" s="37"/>
      <c r="CF1496" s="136"/>
      <c r="CG1496" s="135"/>
      <c r="CH1496" s="159"/>
      <c r="CI1496" s="101"/>
      <c r="CJ1496" s="139" t="s">
        <v>5631</v>
      </c>
      <c r="CK1496" s="731" t="s">
        <v>5632</v>
      </c>
      <c r="CL1496" s="150"/>
      <c r="CM1496" s="184" t="s">
        <v>22</v>
      </c>
      <c r="CN1496" s="130"/>
    </row>
    <row r="1497" customFormat="false" ht="29.25" hidden="false" customHeight="true" outlineLevel="0" collapsed="false">
      <c r="A1497" s="202"/>
      <c r="B1497" s="132"/>
      <c r="C1497" s="497"/>
      <c r="D1497" s="132"/>
      <c r="O1497" s="123"/>
      <c r="P1497" s="181"/>
      <c r="Q1497" s="128"/>
      <c r="R1497" s="581"/>
      <c r="S1497" s="128"/>
      <c r="T1497" s="182"/>
      <c r="X1497" s="123"/>
      <c r="Y1497" s="463"/>
      <c r="Z1497" s="181"/>
      <c r="AA1497" s="128"/>
      <c r="AB1497" s="497"/>
      <c r="AC1497" s="128"/>
      <c r="AD1497" s="182"/>
      <c r="AF1497" s="129"/>
      <c r="AH1497" s="123"/>
      <c r="AI1497" s="463"/>
      <c r="AJ1497" s="181"/>
      <c r="AK1497" s="128"/>
      <c r="AL1497" s="497"/>
      <c r="AM1497" s="128"/>
      <c r="AN1497" s="182"/>
      <c r="AP1497" s="130"/>
      <c r="AQ1497" s="37"/>
      <c r="AR1497" s="123"/>
      <c r="AS1497" s="463"/>
      <c r="AT1497" s="181"/>
      <c r="AU1497" s="128"/>
      <c r="AV1497" s="497"/>
      <c r="AW1497" s="128"/>
      <c r="AX1497" s="182"/>
      <c r="AZ1497" s="130"/>
      <c r="BA1497" s="37"/>
      <c r="BB1497" s="123"/>
      <c r="BC1497" s="121"/>
      <c r="BD1497" s="181"/>
      <c r="BE1497" s="132"/>
      <c r="BF1497" s="497"/>
      <c r="BG1497" s="132"/>
      <c r="BH1497" s="182"/>
      <c r="BJ1497" s="130"/>
      <c r="BK1497" s="37"/>
      <c r="BL1497" s="123"/>
      <c r="BM1497" s="121"/>
      <c r="BN1497" s="181"/>
      <c r="BO1497" s="132"/>
      <c r="BP1497" s="497"/>
      <c r="BQ1497" s="132"/>
      <c r="BR1497" s="183"/>
      <c r="BT1497" s="130"/>
      <c r="BU1497" s="37"/>
      <c r="BV1497" s="123"/>
      <c r="BW1497" s="121"/>
      <c r="BX1497" s="181"/>
      <c r="BY1497" s="132"/>
      <c r="BZ1497" s="497"/>
      <c r="CA1497" s="132"/>
      <c r="CB1497" s="183"/>
      <c r="CD1497" s="130"/>
      <c r="CE1497" s="37"/>
      <c r="CF1497" s="136"/>
      <c r="CG1497" s="135"/>
      <c r="CH1497" s="159"/>
      <c r="CI1497" s="101"/>
      <c r="CJ1497" s="170" t="s">
        <v>5633</v>
      </c>
      <c r="CK1497" s="731" t="s">
        <v>5634</v>
      </c>
      <c r="CL1497" s="150"/>
      <c r="CM1497" s="184" t="s">
        <v>22</v>
      </c>
      <c r="CN1497" s="130"/>
    </row>
    <row r="1498" customFormat="false" ht="29.25" hidden="false" customHeight="true" outlineLevel="0" collapsed="false">
      <c r="A1498" s="202"/>
      <c r="B1498" s="132"/>
      <c r="C1498" s="497"/>
      <c r="D1498" s="132"/>
      <c r="O1498" s="123"/>
      <c r="P1498" s="181"/>
      <c r="Q1498" s="128"/>
      <c r="R1498" s="581"/>
      <c r="S1498" s="128"/>
      <c r="T1498" s="182"/>
      <c r="X1498" s="123"/>
      <c r="Y1498" s="463"/>
      <c r="Z1498" s="181"/>
      <c r="AA1498" s="128"/>
      <c r="AB1498" s="497"/>
      <c r="AC1498" s="128"/>
      <c r="AD1498" s="182"/>
      <c r="AF1498" s="129"/>
      <c r="AH1498" s="123"/>
      <c r="AI1498" s="463"/>
      <c r="AJ1498" s="181"/>
      <c r="AK1498" s="128"/>
      <c r="AL1498" s="497"/>
      <c r="AM1498" s="128"/>
      <c r="AN1498" s="182"/>
      <c r="AP1498" s="130"/>
      <c r="AQ1498" s="37"/>
      <c r="AR1498" s="123"/>
      <c r="AS1498" s="463"/>
      <c r="AT1498" s="181"/>
      <c r="AU1498" s="128"/>
      <c r="AV1498" s="497"/>
      <c r="AW1498" s="128"/>
      <c r="AX1498" s="182"/>
      <c r="AZ1498" s="130"/>
      <c r="BA1498" s="37"/>
      <c r="BB1498" s="123"/>
      <c r="BC1498" s="121"/>
      <c r="BD1498" s="181"/>
      <c r="BE1498" s="132"/>
      <c r="BF1498" s="497"/>
      <c r="BG1498" s="132"/>
      <c r="BH1498" s="182"/>
      <c r="BJ1498" s="130"/>
      <c r="BK1498" s="37"/>
      <c r="BL1498" s="123"/>
      <c r="BM1498" s="121"/>
      <c r="BN1498" s="181"/>
      <c r="BO1498" s="132"/>
      <c r="BP1498" s="497"/>
      <c r="BQ1498" s="132"/>
      <c r="BR1498" s="183"/>
      <c r="BT1498" s="130"/>
      <c r="BU1498" s="37"/>
      <c r="BV1498" s="123"/>
      <c r="BW1498" s="121"/>
      <c r="BX1498" s="181"/>
      <c r="BY1498" s="132"/>
      <c r="BZ1498" s="497"/>
      <c r="CA1498" s="132"/>
      <c r="CB1498" s="183"/>
      <c r="CD1498" s="130"/>
      <c r="CE1498" s="37"/>
      <c r="CF1498" s="136"/>
      <c r="CG1498" s="135"/>
      <c r="CH1498" s="159"/>
      <c r="CI1498" s="101"/>
      <c r="CJ1498" s="139" t="s">
        <v>5635</v>
      </c>
      <c r="CK1498" s="731" t="s">
        <v>5636</v>
      </c>
      <c r="CL1498" s="150"/>
      <c r="CM1498" s="184" t="s">
        <v>22</v>
      </c>
      <c r="CN1498" s="130"/>
    </row>
    <row r="1499" customFormat="false" ht="29.25" hidden="false" customHeight="true" outlineLevel="0" collapsed="false">
      <c r="A1499" s="202"/>
      <c r="B1499" s="132"/>
      <c r="C1499" s="497"/>
      <c r="D1499" s="132"/>
      <c r="O1499" s="123"/>
      <c r="P1499" s="181"/>
      <c r="Q1499" s="128"/>
      <c r="R1499" s="581"/>
      <c r="S1499" s="128"/>
      <c r="T1499" s="182"/>
      <c r="X1499" s="123"/>
      <c r="Y1499" s="463"/>
      <c r="Z1499" s="181"/>
      <c r="AA1499" s="128"/>
      <c r="AB1499" s="497"/>
      <c r="AC1499" s="128"/>
      <c r="AD1499" s="182"/>
      <c r="AF1499" s="129"/>
      <c r="AH1499" s="123"/>
      <c r="AI1499" s="463"/>
      <c r="AJ1499" s="181"/>
      <c r="AK1499" s="128"/>
      <c r="AL1499" s="497"/>
      <c r="AM1499" s="128"/>
      <c r="AN1499" s="182"/>
      <c r="AP1499" s="130"/>
      <c r="AQ1499" s="37"/>
      <c r="AR1499" s="123"/>
      <c r="AS1499" s="463"/>
      <c r="AT1499" s="181"/>
      <c r="AU1499" s="128"/>
      <c r="AV1499" s="497"/>
      <c r="AW1499" s="128"/>
      <c r="AX1499" s="182"/>
      <c r="AZ1499" s="130"/>
      <c r="BA1499" s="37"/>
      <c r="BB1499" s="123"/>
      <c r="BC1499" s="121"/>
      <c r="BD1499" s="181"/>
      <c r="BE1499" s="132"/>
      <c r="BF1499" s="497"/>
      <c r="BG1499" s="132"/>
      <c r="BH1499" s="182"/>
      <c r="BJ1499" s="130"/>
      <c r="BK1499" s="37"/>
      <c r="BL1499" s="123"/>
      <c r="BM1499" s="121"/>
      <c r="BN1499" s="181"/>
      <c r="BO1499" s="132"/>
      <c r="BP1499" s="497"/>
      <c r="BQ1499" s="132"/>
      <c r="BR1499" s="183"/>
      <c r="BT1499" s="130"/>
      <c r="BU1499" s="37"/>
      <c r="BV1499" s="123"/>
      <c r="BW1499" s="121"/>
      <c r="BX1499" s="181"/>
      <c r="BY1499" s="132"/>
      <c r="BZ1499" s="497"/>
      <c r="CA1499" s="132"/>
      <c r="CB1499" s="183"/>
      <c r="CD1499" s="130"/>
      <c r="CE1499" s="37"/>
      <c r="CF1499" s="136"/>
      <c r="CG1499" s="135"/>
      <c r="CH1499" s="159"/>
      <c r="CI1499" s="101"/>
      <c r="CJ1499" s="139" t="s">
        <v>5637</v>
      </c>
      <c r="CK1499" s="731" t="s">
        <v>5638</v>
      </c>
      <c r="CL1499" s="150"/>
      <c r="CM1499" s="184" t="s">
        <v>22</v>
      </c>
      <c r="CN1499" s="130"/>
    </row>
    <row r="1500" customFormat="false" ht="29.25" hidden="false" customHeight="true" outlineLevel="0" collapsed="false">
      <c r="A1500" s="202"/>
      <c r="B1500" s="132"/>
      <c r="C1500" s="497"/>
      <c r="D1500" s="132"/>
      <c r="O1500" s="123"/>
      <c r="P1500" s="181"/>
      <c r="Q1500" s="128"/>
      <c r="R1500" s="581"/>
      <c r="S1500" s="128"/>
      <c r="T1500" s="182"/>
      <c r="X1500" s="123"/>
      <c r="Y1500" s="463"/>
      <c r="Z1500" s="181"/>
      <c r="AA1500" s="128"/>
      <c r="AB1500" s="497"/>
      <c r="AC1500" s="128"/>
      <c r="AD1500" s="182"/>
      <c r="AF1500" s="129"/>
      <c r="AH1500" s="123"/>
      <c r="AI1500" s="463"/>
      <c r="AJ1500" s="181"/>
      <c r="AK1500" s="128"/>
      <c r="AL1500" s="497"/>
      <c r="AM1500" s="128"/>
      <c r="AN1500" s="182"/>
      <c r="AP1500" s="130"/>
      <c r="AQ1500" s="37"/>
      <c r="AR1500" s="123"/>
      <c r="AS1500" s="463"/>
      <c r="AT1500" s="181"/>
      <c r="AU1500" s="128"/>
      <c r="AV1500" s="497"/>
      <c r="AW1500" s="128"/>
      <c r="AX1500" s="182"/>
      <c r="AZ1500" s="130"/>
      <c r="BA1500" s="37"/>
      <c r="BB1500" s="123"/>
      <c r="BC1500" s="121"/>
      <c r="BD1500" s="181"/>
      <c r="BE1500" s="132"/>
      <c r="BF1500" s="497"/>
      <c r="BG1500" s="132"/>
      <c r="BH1500" s="182"/>
      <c r="BJ1500" s="130"/>
      <c r="BK1500" s="37"/>
      <c r="BL1500" s="123"/>
      <c r="BM1500" s="121"/>
      <c r="BN1500" s="181"/>
      <c r="BO1500" s="132"/>
      <c r="BP1500" s="497"/>
      <c r="BQ1500" s="132"/>
      <c r="BR1500" s="183"/>
      <c r="BT1500" s="130"/>
      <c r="BU1500" s="37"/>
      <c r="BV1500" s="123"/>
      <c r="BW1500" s="121"/>
      <c r="BX1500" s="181"/>
      <c r="BY1500" s="132"/>
      <c r="BZ1500" s="497"/>
      <c r="CA1500" s="132"/>
      <c r="CB1500" s="183"/>
      <c r="CD1500" s="130"/>
      <c r="CE1500" s="37"/>
      <c r="CF1500" s="136"/>
      <c r="CG1500" s="135"/>
      <c r="CH1500" s="159"/>
      <c r="CI1500" s="101"/>
      <c r="CJ1500" s="139" t="s">
        <v>5639</v>
      </c>
      <c r="CK1500" s="731" t="s">
        <v>5640</v>
      </c>
      <c r="CL1500" s="150"/>
      <c r="CM1500" s="184" t="s">
        <v>22</v>
      </c>
      <c r="CN1500" s="130"/>
    </row>
    <row r="1501" s="88" customFormat="true" ht="29.25" hidden="false" customHeight="true" outlineLevel="0" collapsed="false">
      <c r="A1501" s="158"/>
      <c r="B1501" s="101"/>
      <c r="C1501" s="526"/>
      <c r="D1501" s="101"/>
      <c r="E1501" s="10"/>
      <c r="F1501" s="8"/>
      <c r="G1501" s="46"/>
      <c r="H1501" s="8"/>
      <c r="I1501" s="8"/>
      <c r="J1501" s="8"/>
      <c r="K1501" s="8"/>
      <c r="L1501" s="8"/>
      <c r="M1501" s="8"/>
      <c r="N1501" s="8"/>
      <c r="O1501" s="136"/>
      <c r="P1501" s="159"/>
      <c r="Q1501" s="255"/>
      <c r="R1501" s="204"/>
      <c r="S1501" s="255"/>
      <c r="T1501" s="149"/>
      <c r="U1501" s="15"/>
      <c r="V1501" s="16"/>
      <c r="W1501" s="17"/>
      <c r="X1501" s="136"/>
      <c r="Y1501" s="383"/>
      <c r="Z1501" s="159"/>
      <c r="AA1501" s="255"/>
      <c r="AB1501" s="526"/>
      <c r="AC1501" s="255"/>
      <c r="AD1501" s="149"/>
      <c r="AF1501" s="129"/>
      <c r="AG1501" s="17"/>
      <c r="AH1501" s="136"/>
      <c r="AI1501" s="383"/>
      <c r="AJ1501" s="159"/>
      <c r="AK1501" s="255"/>
      <c r="AL1501" s="526"/>
      <c r="AM1501" s="255"/>
      <c r="AN1501" s="149"/>
      <c r="AP1501" s="130"/>
      <c r="AQ1501" s="17"/>
      <c r="AR1501" s="136"/>
      <c r="AS1501" s="383"/>
      <c r="AT1501" s="159"/>
      <c r="AU1501" s="255"/>
      <c r="AV1501" s="526"/>
      <c r="AW1501" s="255"/>
      <c r="AX1501" s="149"/>
      <c r="AZ1501" s="130"/>
      <c r="BA1501" s="17"/>
      <c r="BB1501" s="136"/>
      <c r="BC1501" s="135"/>
      <c r="BD1501" s="159"/>
      <c r="BE1501" s="101"/>
      <c r="BF1501" s="526"/>
      <c r="BG1501" s="101"/>
      <c r="BH1501" s="149"/>
      <c r="BJ1501" s="130"/>
      <c r="BK1501" s="17"/>
      <c r="BL1501" s="136"/>
      <c r="BM1501" s="135"/>
      <c r="BN1501" s="159"/>
      <c r="BO1501" s="101"/>
      <c r="BP1501" s="526"/>
      <c r="BQ1501" s="101"/>
      <c r="BR1501" s="150"/>
      <c r="BT1501" s="130"/>
      <c r="BU1501" s="17"/>
      <c r="BV1501" s="136"/>
      <c r="BW1501" s="135"/>
      <c r="BX1501" s="159"/>
      <c r="BY1501" s="101"/>
      <c r="BZ1501" s="526"/>
      <c r="CA1501" s="101"/>
      <c r="CB1501" s="150"/>
      <c r="CD1501" s="130"/>
      <c r="CE1501" s="17"/>
      <c r="CF1501" s="123" t="s">
        <v>494</v>
      </c>
      <c r="CG1501" s="290" t="s">
        <v>2577</v>
      </c>
      <c r="CH1501" s="181"/>
      <c r="CI1501" s="132"/>
      <c r="CJ1501" s="502" t="s">
        <v>5641</v>
      </c>
      <c r="CK1501" s="732" t="s">
        <v>5733</v>
      </c>
      <c r="CL1501" s="183" t="s">
        <v>4220</v>
      </c>
      <c r="CM1501" s="184" t="s">
        <v>22</v>
      </c>
      <c r="CN1501" s="130"/>
    </row>
    <row r="1502" s="88" customFormat="true" ht="29.25" hidden="false" customHeight="true" outlineLevel="0" collapsed="false">
      <c r="A1502" s="158"/>
      <c r="B1502" s="101"/>
      <c r="C1502" s="526"/>
      <c r="D1502" s="101"/>
      <c r="E1502" s="10"/>
      <c r="F1502" s="8"/>
      <c r="G1502" s="46"/>
      <c r="H1502" s="8"/>
      <c r="I1502" s="8"/>
      <c r="J1502" s="8"/>
      <c r="K1502" s="8"/>
      <c r="L1502" s="8"/>
      <c r="M1502" s="8"/>
      <c r="N1502" s="8"/>
      <c r="O1502" s="136"/>
      <c r="P1502" s="159"/>
      <c r="Q1502" s="255"/>
      <c r="R1502" s="204"/>
      <c r="S1502" s="255"/>
      <c r="T1502" s="149"/>
      <c r="U1502" s="15"/>
      <c r="V1502" s="16"/>
      <c r="W1502" s="17"/>
      <c r="X1502" s="136"/>
      <c r="Y1502" s="383"/>
      <c r="Z1502" s="159"/>
      <c r="AA1502" s="255"/>
      <c r="AB1502" s="526"/>
      <c r="AC1502" s="255"/>
      <c r="AD1502" s="149"/>
      <c r="AF1502" s="129"/>
      <c r="AG1502" s="17"/>
      <c r="AH1502" s="136"/>
      <c r="AI1502" s="383"/>
      <c r="AJ1502" s="159"/>
      <c r="AK1502" s="255"/>
      <c r="AL1502" s="526"/>
      <c r="AM1502" s="255"/>
      <c r="AN1502" s="149"/>
      <c r="AP1502" s="130"/>
      <c r="AQ1502" s="17"/>
      <c r="AR1502" s="136"/>
      <c r="AS1502" s="383"/>
      <c r="AT1502" s="159"/>
      <c r="AU1502" s="255"/>
      <c r="AV1502" s="526"/>
      <c r="AW1502" s="255"/>
      <c r="AX1502" s="149"/>
      <c r="AZ1502" s="130"/>
      <c r="BA1502" s="17"/>
      <c r="BB1502" s="136"/>
      <c r="BC1502" s="135"/>
      <c r="BD1502" s="159"/>
      <c r="BE1502" s="101"/>
      <c r="BF1502" s="526"/>
      <c r="BG1502" s="101"/>
      <c r="BH1502" s="149"/>
      <c r="BJ1502" s="130"/>
      <c r="BK1502" s="17"/>
      <c r="BL1502" s="136"/>
      <c r="BM1502" s="135"/>
      <c r="BN1502" s="159"/>
      <c r="BO1502" s="101"/>
      <c r="BP1502" s="526"/>
      <c r="BQ1502" s="101"/>
      <c r="BR1502" s="150"/>
      <c r="BT1502" s="130"/>
      <c r="BU1502" s="17"/>
      <c r="BV1502" s="136"/>
      <c r="BW1502" s="135"/>
      <c r="BX1502" s="159"/>
      <c r="BY1502" s="101"/>
      <c r="BZ1502" s="526"/>
      <c r="CA1502" s="101"/>
      <c r="CB1502" s="150"/>
      <c r="CD1502" s="130"/>
      <c r="CE1502" s="17"/>
      <c r="CF1502" s="136" t="s">
        <v>500</v>
      </c>
      <c r="CG1502" s="290" t="s">
        <v>2577</v>
      </c>
      <c r="CH1502" s="159" t="s">
        <v>2084</v>
      </c>
      <c r="CI1502" s="101"/>
      <c r="CJ1502" s="523" t="s">
        <v>5643</v>
      </c>
      <c r="CK1502" s="422" t="s">
        <v>5644</v>
      </c>
      <c r="CL1502" s="150" t="s">
        <v>5645</v>
      </c>
      <c r="CM1502" s="184" t="s">
        <v>22</v>
      </c>
      <c r="CN1502" s="130"/>
    </row>
    <row r="1503" s="88" customFormat="true" ht="29.25" hidden="false" customHeight="true" outlineLevel="0" collapsed="false">
      <c r="A1503" s="158"/>
      <c r="B1503" s="101"/>
      <c r="C1503" s="526"/>
      <c r="D1503" s="101"/>
      <c r="E1503" s="10"/>
      <c r="F1503" s="8"/>
      <c r="G1503" s="46"/>
      <c r="H1503" s="8"/>
      <c r="I1503" s="8"/>
      <c r="J1503" s="8"/>
      <c r="K1503" s="8"/>
      <c r="L1503" s="8"/>
      <c r="M1503" s="8"/>
      <c r="N1503" s="8"/>
      <c r="O1503" s="136"/>
      <c r="P1503" s="159"/>
      <c r="Q1503" s="255"/>
      <c r="R1503" s="204"/>
      <c r="S1503" s="255"/>
      <c r="T1503" s="149"/>
      <c r="U1503" s="15"/>
      <c r="V1503" s="16"/>
      <c r="W1503" s="17"/>
      <c r="X1503" s="136"/>
      <c r="Y1503" s="383"/>
      <c r="Z1503" s="159"/>
      <c r="AA1503" s="255"/>
      <c r="AB1503" s="526"/>
      <c r="AC1503" s="255"/>
      <c r="AD1503" s="149"/>
      <c r="AF1503" s="129"/>
      <c r="AG1503" s="17"/>
      <c r="AH1503" s="136"/>
      <c r="AI1503" s="383"/>
      <c r="AJ1503" s="159"/>
      <c r="AK1503" s="255"/>
      <c r="AL1503" s="526"/>
      <c r="AM1503" s="255"/>
      <c r="AN1503" s="149"/>
      <c r="AP1503" s="130"/>
      <c r="AQ1503" s="17"/>
      <c r="AR1503" s="136"/>
      <c r="AS1503" s="383"/>
      <c r="AT1503" s="159"/>
      <c r="AU1503" s="255"/>
      <c r="AV1503" s="526"/>
      <c r="AW1503" s="255"/>
      <c r="AX1503" s="149"/>
      <c r="AZ1503" s="130"/>
      <c r="BA1503" s="17"/>
      <c r="BB1503" s="136"/>
      <c r="BC1503" s="135"/>
      <c r="BD1503" s="159"/>
      <c r="BE1503" s="101"/>
      <c r="BF1503" s="526"/>
      <c r="BG1503" s="101"/>
      <c r="BH1503" s="149"/>
      <c r="BJ1503" s="130"/>
      <c r="BK1503" s="17"/>
      <c r="BL1503" s="136"/>
      <c r="BM1503" s="135"/>
      <c r="BN1503" s="159"/>
      <c r="BO1503" s="101"/>
      <c r="BP1503" s="526"/>
      <c r="BQ1503" s="101"/>
      <c r="BR1503" s="150"/>
      <c r="BT1503" s="130"/>
      <c r="BU1503" s="17"/>
      <c r="BV1503" s="136"/>
      <c r="BW1503" s="135"/>
      <c r="BX1503" s="159"/>
      <c r="BY1503" s="101"/>
      <c r="BZ1503" s="526"/>
      <c r="CA1503" s="101"/>
      <c r="CB1503" s="150"/>
      <c r="CD1503" s="130"/>
      <c r="CE1503" s="17"/>
      <c r="CF1503" s="136" t="s">
        <v>500</v>
      </c>
      <c r="CG1503" s="290" t="s">
        <v>2577</v>
      </c>
      <c r="CH1503" s="159" t="s">
        <v>2084</v>
      </c>
      <c r="CI1503" s="101"/>
      <c r="CJ1503" s="523" t="s">
        <v>5646</v>
      </c>
      <c r="CK1503" s="422" t="s">
        <v>5647</v>
      </c>
      <c r="CL1503" s="150" t="s">
        <v>4220</v>
      </c>
      <c r="CM1503" s="184" t="s">
        <v>22</v>
      </c>
      <c r="CN1503" s="130"/>
    </row>
    <row r="1504" s="88" customFormat="true" ht="29.25" hidden="false" customHeight="true" outlineLevel="0" collapsed="false">
      <c r="A1504" s="158"/>
      <c r="B1504" s="101"/>
      <c r="C1504" s="526"/>
      <c r="D1504" s="101"/>
      <c r="E1504" s="10"/>
      <c r="F1504" s="8"/>
      <c r="G1504" s="46"/>
      <c r="H1504" s="8"/>
      <c r="I1504" s="8"/>
      <c r="J1504" s="8"/>
      <c r="K1504" s="8"/>
      <c r="L1504" s="8"/>
      <c r="M1504" s="8"/>
      <c r="N1504" s="8"/>
      <c r="O1504" s="136"/>
      <c r="P1504" s="159"/>
      <c r="Q1504" s="255"/>
      <c r="R1504" s="204"/>
      <c r="S1504" s="255"/>
      <c r="T1504" s="149"/>
      <c r="U1504" s="15"/>
      <c r="V1504" s="16"/>
      <c r="W1504" s="17"/>
      <c r="X1504" s="136"/>
      <c r="Y1504" s="383"/>
      <c r="Z1504" s="159"/>
      <c r="AA1504" s="255"/>
      <c r="AB1504" s="526"/>
      <c r="AC1504" s="255"/>
      <c r="AD1504" s="149"/>
      <c r="AF1504" s="129"/>
      <c r="AG1504" s="17"/>
      <c r="AH1504" s="136"/>
      <c r="AI1504" s="383"/>
      <c r="AJ1504" s="159"/>
      <c r="AK1504" s="255"/>
      <c r="AL1504" s="526"/>
      <c r="AM1504" s="255"/>
      <c r="AN1504" s="149"/>
      <c r="AP1504" s="130"/>
      <c r="AQ1504" s="17"/>
      <c r="AR1504" s="136"/>
      <c r="AS1504" s="383"/>
      <c r="AT1504" s="159"/>
      <c r="AU1504" s="255"/>
      <c r="AV1504" s="526"/>
      <c r="AW1504" s="255"/>
      <c r="AX1504" s="149"/>
      <c r="AZ1504" s="130"/>
      <c r="BA1504" s="17"/>
      <c r="BB1504" s="136"/>
      <c r="BC1504" s="135"/>
      <c r="BD1504" s="159"/>
      <c r="BE1504" s="101"/>
      <c r="BF1504" s="526"/>
      <c r="BG1504" s="101"/>
      <c r="BH1504" s="149"/>
      <c r="BJ1504" s="130"/>
      <c r="BK1504" s="17"/>
      <c r="BL1504" s="136"/>
      <c r="BM1504" s="135"/>
      <c r="BN1504" s="159"/>
      <c r="BO1504" s="101"/>
      <c r="BP1504" s="526"/>
      <c r="BQ1504" s="101"/>
      <c r="BR1504" s="150"/>
      <c r="BT1504" s="130"/>
      <c r="BU1504" s="17"/>
      <c r="BV1504" s="136"/>
      <c r="BW1504" s="135"/>
      <c r="BX1504" s="159"/>
      <c r="BY1504" s="101"/>
      <c r="BZ1504" s="526"/>
      <c r="CA1504" s="101"/>
      <c r="CB1504" s="150"/>
      <c r="CD1504" s="130"/>
      <c r="CE1504" s="17"/>
      <c r="CF1504" s="136" t="s">
        <v>500</v>
      </c>
      <c r="CG1504" s="290" t="s">
        <v>2577</v>
      </c>
      <c r="CH1504" s="159" t="s">
        <v>2084</v>
      </c>
      <c r="CI1504" s="101"/>
      <c r="CJ1504" s="523" t="s">
        <v>5648</v>
      </c>
      <c r="CK1504" s="422" t="s">
        <v>5649</v>
      </c>
      <c r="CL1504" s="150" t="s">
        <v>4220</v>
      </c>
      <c r="CM1504" s="184" t="s">
        <v>22</v>
      </c>
      <c r="CN1504" s="130"/>
    </row>
    <row r="1505" s="88" customFormat="true" ht="29.25" hidden="false" customHeight="true" outlineLevel="0" collapsed="false">
      <c r="A1505" s="158"/>
      <c r="B1505" s="101"/>
      <c r="C1505" s="526"/>
      <c r="D1505" s="101"/>
      <c r="E1505" s="10"/>
      <c r="F1505" s="8"/>
      <c r="G1505" s="46"/>
      <c r="H1505" s="8"/>
      <c r="I1505" s="8"/>
      <c r="J1505" s="8"/>
      <c r="K1505" s="8"/>
      <c r="L1505" s="8"/>
      <c r="M1505" s="8"/>
      <c r="N1505" s="8"/>
      <c r="O1505" s="136"/>
      <c r="P1505" s="159"/>
      <c r="Q1505" s="255"/>
      <c r="R1505" s="204"/>
      <c r="S1505" s="255"/>
      <c r="T1505" s="149"/>
      <c r="U1505" s="15"/>
      <c r="V1505" s="16"/>
      <c r="W1505" s="17"/>
      <c r="X1505" s="136"/>
      <c r="Y1505" s="383"/>
      <c r="Z1505" s="159"/>
      <c r="AA1505" s="255"/>
      <c r="AB1505" s="526"/>
      <c r="AC1505" s="255"/>
      <c r="AD1505" s="149"/>
      <c r="AF1505" s="129"/>
      <c r="AG1505" s="17"/>
      <c r="AH1505" s="136"/>
      <c r="AI1505" s="383"/>
      <c r="AJ1505" s="159"/>
      <c r="AK1505" s="255"/>
      <c r="AL1505" s="526"/>
      <c r="AM1505" s="255"/>
      <c r="AN1505" s="149"/>
      <c r="AP1505" s="130"/>
      <c r="AQ1505" s="17"/>
      <c r="AR1505" s="136"/>
      <c r="AS1505" s="383"/>
      <c r="AT1505" s="159"/>
      <c r="AU1505" s="255"/>
      <c r="AV1505" s="526"/>
      <c r="AW1505" s="255"/>
      <c r="AX1505" s="149"/>
      <c r="AZ1505" s="130"/>
      <c r="BA1505" s="17"/>
      <c r="BB1505" s="136"/>
      <c r="BC1505" s="135"/>
      <c r="BD1505" s="159"/>
      <c r="BE1505" s="101"/>
      <c r="BF1505" s="526"/>
      <c r="BG1505" s="101"/>
      <c r="BH1505" s="149"/>
      <c r="BJ1505" s="130"/>
      <c r="BK1505" s="17"/>
      <c r="BL1505" s="136"/>
      <c r="BM1505" s="135"/>
      <c r="BN1505" s="159"/>
      <c r="BO1505" s="101"/>
      <c r="BP1505" s="526"/>
      <c r="BQ1505" s="101"/>
      <c r="BR1505" s="150"/>
      <c r="BT1505" s="130"/>
      <c r="BU1505" s="17"/>
      <c r="BV1505" s="136"/>
      <c r="BW1505" s="135"/>
      <c r="BX1505" s="159"/>
      <c r="BY1505" s="101"/>
      <c r="BZ1505" s="526"/>
      <c r="CA1505" s="101"/>
      <c r="CB1505" s="150"/>
      <c r="CD1505" s="130"/>
      <c r="CE1505" s="17"/>
      <c r="CF1505" s="123" t="s">
        <v>494</v>
      </c>
      <c r="CG1505" s="290" t="s">
        <v>2577</v>
      </c>
      <c r="CH1505" s="181"/>
      <c r="CI1505" s="132"/>
      <c r="CJ1505" s="502" t="s">
        <v>5650</v>
      </c>
      <c r="CK1505" s="732" t="s">
        <v>5651</v>
      </c>
      <c r="CL1505" s="183" t="s">
        <v>4220</v>
      </c>
      <c r="CM1505" s="184" t="s">
        <v>22</v>
      </c>
      <c r="CN1505" s="130"/>
    </row>
    <row r="1506" s="88" customFormat="true" ht="29.25" hidden="false" customHeight="true" outlineLevel="0" collapsed="false">
      <c r="A1506" s="158"/>
      <c r="B1506" s="101"/>
      <c r="C1506" s="526"/>
      <c r="D1506" s="101"/>
      <c r="E1506" s="10"/>
      <c r="F1506" s="8"/>
      <c r="G1506" s="46"/>
      <c r="H1506" s="8"/>
      <c r="I1506" s="8"/>
      <c r="J1506" s="8"/>
      <c r="K1506" s="8"/>
      <c r="L1506" s="8"/>
      <c r="M1506" s="8"/>
      <c r="N1506" s="8"/>
      <c r="O1506" s="136"/>
      <c r="P1506" s="159"/>
      <c r="Q1506" s="255"/>
      <c r="R1506" s="204"/>
      <c r="S1506" s="255"/>
      <c r="T1506" s="149"/>
      <c r="U1506" s="15"/>
      <c r="V1506" s="16"/>
      <c r="W1506" s="17"/>
      <c r="X1506" s="136"/>
      <c r="Y1506" s="383"/>
      <c r="Z1506" s="159"/>
      <c r="AA1506" s="255"/>
      <c r="AB1506" s="526"/>
      <c r="AC1506" s="255"/>
      <c r="AD1506" s="149"/>
      <c r="AF1506" s="129"/>
      <c r="AG1506" s="17"/>
      <c r="AH1506" s="136"/>
      <c r="AI1506" s="383"/>
      <c r="AJ1506" s="159"/>
      <c r="AK1506" s="255"/>
      <c r="AL1506" s="526"/>
      <c r="AM1506" s="255"/>
      <c r="AN1506" s="149"/>
      <c r="AP1506" s="130"/>
      <c r="AQ1506" s="17"/>
      <c r="AR1506" s="136"/>
      <c r="AS1506" s="383"/>
      <c r="AT1506" s="159"/>
      <c r="AU1506" s="255"/>
      <c r="AV1506" s="526"/>
      <c r="AW1506" s="255"/>
      <c r="AX1506" s="149"/>
      <c r="AZ1506" s="130"/>
      <c r="BA1506" s="17"/>
      <c r="BB1506" s="136"/>
      <c r="BC1506" s="135"/>
      <c r="BD1506" s="159"/>
      <c r="BE1506" s="101"/>
      <c r="BF1506" s="526"/>
      <c r="BG1506" s="101"/>
      <c r="BH1506" s="149"/>
      <c r="BJ1506" s="130"/>
      <c r="BK1506" s="17"/>
      <c r="BL1506" s="136"/>
      <c r="BM1506" s="135"/>
      <c r="BN1506" s="159"/>
      <c r="BO1506" s="101"/>
      <c r="BP1506" s="526"/>
      <c r="BQ1506" s="101"/>
      <c r="BR1506" s="150"/>
      <c r="BT1506" s="130"/>
      <c r="BU1506" s="17"/>
      <c r="BV1506" s="136"/>
      <c r="BW1506" s="135"/>
      <c r="BX1506" s="159"/>
      <c r="BY1506" s="101"/>
      <c r="BZ1506" s="526"/>
      <c r="CA1506" s="101"/>
      <c r="CB1506" s="150"/>
      <c r="CD1506" s="130"/>
      <c r="CE1506" s="17"/>
      <c r="CF1506" s="136" t="s">
        <v>500</v>
      </c>
      <c r="CG1506" s="290" t="s">
        <v>2577</v>
      </c>
      <c r="CH1506" s="159" t="s">
        <v>2084</v>
      </c>
      <c r="CI1506" s="101"/>
      <c r="CJ1506" s="523" t="s">
        <v>5652</v>
      </c>
      <c r="CK1506" s="422" t="s">
        <v>5653</v>
      </c>
      <c r="CL1506" s="150" t="s">
        <v>4220</v>
      </c>
      <c r="CM1506" s="184" t="s">
        <v>22</v>
      </c>
      <c r="CN1506" s="130"/>
    </row>
    <row r="1507" s="88" customFormat="true" ht="29.25" hidden="false" customHeight="true" outlineLevel="0" collapsed="false">
      <c r="A1507" s="158"/>
      <c r="B1507" s="101"/>
      <c r="C1507" s="526"/>
      <c r="D1507" s="101"/>
      <c r="E1507" s="10"/>
      <c r="F1507" s="8"/>
      <c r="G1507" s="46"/>
      <c r="H1507" s="8"/>
      <c r="I1507" s="8"/>
      <c r="J1507" s="8"/>
      <c r="K1507" s="8"/>
      <c r="L1507" s="8"/>
      <c r="M1507" s="8"/>
      <c r="N1507" s="8"/>
      <c r="O1507" s="136"/>
      <c r="P1507" s="159"/>
      <c r="Q1507" s="255"/>
      <c r="R1507" s="204"/>
      <c r="S1507" s="255"/>
      <c r="T1507" s="149"/>
      <c r="U1507" s="15"/>
      <c r="V1507" s="16"/>
      <c r="W1507" s="17"/>
      <c r="X1507" s="136"/>
      <c r="Y1507" s="383"/>
      <c r="Z1507" s="159"/>
      <c r="AA1507" s="255"/>
      <c r="AB1507" s="526"/>
      <c r="AC1507" s="255"/>
      <c r="AD1507" s="149"/>
      <c r="AF1507" s="129"/>
      <c r="AG1507" s="17"/>
      <c r="AH1507" s="136"/>
      <c r="AI1507" s="383"/>
      <c r="AJ1507" s="159"/>
      <c r="AK1507" s="255"/>
      <c r="AL1507" s="526"/>
      <c r="AM1507" s="255"/>
      <c r="AN1507" s="149"/>
      <c r="AP1507" s="130"/>
      <c r="AQ1507" s="17"/>
      <c r="AR1507" s="136"/>
      <c r="AS1507" s="383"/>
      <c r="AT1507" s="159"/>
      <c r="AU1507" s="255"/>
      <c r="AV1507" s="526"/>
      <c r="AW1507" s="255"/>
      <c r="AX1507" s="149"/>
      <c r="AZ1507" s="130"/>
      <c r="BA1507" s="17"/>
      <c r="BB1507" s="136"/>
      <c r="BC1507" s="135"/>
      <c r="BD1507" s="159"/>
      <c r="BE1507" s="101"/>
      <c r="BF1507" s="526"/>
      <c r="BG1507" s="101"/>
      <c r="BH1507" s="149"/>
      <c r="BJ1507" s="130"/>
      <c r="BK1507" s="17"/>
      <c r="BL1507" s="136"/>
      <c r="BM1507" s="135"/>
      <c r="BN1507" s="159"/>
      <c r="BO1507" s="101"/>
      <c r="BP1507" s="526"/>
      <c r="BQ1507" s="101"/>
      <c r="BR1507" s="150"/>
      <c r="BT1507" s="130"/>
      <c r="BU1507" s="17"/>
      <c r="BV1507" s="136"/>
      <c r="BW1507" s="135"/>
      <c r="BX1507" s="159"/>
      <c r="BY1507" s="101"/>
      <c r="BZ1507" s="526"/>
      <c r="CA1507" s="101"/>
      <c r="CB1507" s="150"/>
      <c r="CD1507" s="130"/>
      <c r="CE1507" s="17"/>
      <c r="CF1507" s="136" t="s">
        <v>500</v>
      </c>
      <c r="CG1507" s="290" t="s">
        <v>2577</v>
      </c>
      <c r="CH1507" s="159" t="s">
        <v>2084</v>
      </c>
      <c r="CI1507" s="101"/>
      <c r="CJ1507" s="523" t="s">
        <v>5654</v>
      </c>
      <c r="CK1507" s="422" t="s">
        <v>5655</v>
      </c>
      <c r="CL1507" s="150" t="s">
        <v>4220</v>
      </c>
      <c r="CM1507" s="184" t="s">
        <v>22</v>
      </c>
      <c r="CN1507" s="130"/>
    </row>
    <row r="1508" s="88" customFormat="true" ht="29.25" hidden="false" customHeight="true" outlineLevel="0" collapsed="false">
      <c r="A1508" s="158"/>
      <c r="B1508" s="101"/>
      <c r="C1508" s="526"/>
      <c r="D1508" s="101"/>
      <c r="E1508" s="10"/>
      <c r="F1508" s="8"/>
      <c r="G1508" s="46"/>
      <c r="H1508" s="8"/>
      <c r="I1508" s="8"/>
      <c r="J1508" s="8"/>
      <c r="K1508" s="8"/>
      <c r="L1508" s="8"/>
      <c r="M1508" s="8"/>
      <c r="N1508" s="8"/>
      <c r="O1508" s="136"/>
      <c r="P1508" s="159"/>
      <c r="Q1508" s="255"/>
      <c r="R1508" s="204"/>
      <c r="S1508" s="255"/>
      <c r="T1508" s="149"/>
      <c r="U1508" s="15"/>
      <c r="V1508" s="16"/>
      <c r="W1508" s="17"/>
      <c r="X1508" s="136"/>
      <c r="Y1508" s="383"/>
      <c r="Z1508" s="159"/>
      <c r="AA1508" s="255"/>
      <c r="AB1508" s="526"/>
      <c r="AC1508" s="255"/>
      <c r="AD1508" s="149"/>
      <c r="AF1508" s="129"/>
      <c r="AG1508" s="17"/>
      <c r="AH1508" s="136"/>
      <c r="AI1508" s="383"/>
      <c r="AJ1508" s="159"/>
      <c r="AK1508" s="255"/>
      <c r="AL1508" s="526"/>
      <c r="AM1508" s="255"/>
      <c r="AN1508" s="149"/>
      <c r="AP1508" s="130"/>
      <c r="AQ1508" s="17"/>
      <c r="AR1508" s="136"/>
      <c r="AS1508" s="383"/>
      <c r="AT1508" s="159"/>
      <c r="AU1508" s="255"/>
      <c r="AV1508" s="526"/>
      <c r="AW1508" s="255"/>
      <c r="AX1508" s="149"/>
      <c r="AZ1508" s="130"/>
      <c r="BA1508" s="17"/>
      <c r="BB1508" s="136"/>
      <c r="BC1508" s="135"/>
      <c r="BD1508" s="159"/>
      <c r="BE1508" s="101"/>
      <c r="BF1508" s="526"/>
      <c r="BG1508" s="101"/>
      <c r="BH1508" s="149"/>
      <c r="BJ1508" s="130"/>
      <c r="BK1508" s="17"/>
      <c r="BL1508" s="136"/>
      <c r="BM1508" s="135"/>
      <c r="BN1508" s="159"/>
      <c r="BO1508" s="101"/>
      <c r="BP1508" s="526"/>
      <c r="BQ1508" s="101"/>
      <c r="BR1508" s="150"/>
      <c r="BT1508" s="130"/>
      <c r="BU1508" s="17"/>
      <c r="BV1508" s="136"/>
      <c r="BW1508" s="135"/>
      <c r="BX1508" s="159"/>
      <c r="BY1508" s="101"/>
      <c r="BZ1508" s="526"/>
      <c r="CA1508" s="101"/>
      <c r="CB1508" s="150"/>
      <c r="CD1508" s="130"/>
      <c r="CE1508" s="17"/>
      <c r="CF1508" s="136" t="s">
        <v>500</v>
      </c>
      <c r="CG1508" s="290" t="s">
        <v>2577</v>
      </c>
      <c r="CH1508" s="159" t="s">
        <v>2084</v>
      </c>
      <c r="CI1508" s="101"/>
      <c r="CJ1508" s="523" t="s">
        <v>5656</v>
      </c>
      <c r="CK1508" s="422" t="s">
        <v>5657</v>
      </c>
      <c r="CL1508" s="150" t="s">
        <v>4220</v>
      </c>
      <c r="CM1508" s="184" t="s">
        <v>22</v>
      </c>
      <c r="CN1508" s="130"/>
    </row>
    <row r="1509" s="88" customFormat="true" ht="29.25" hidden="false" customHeight="true" outlineLevel="0" collapsed="false">
      <c r="A1509" s="158"/>
      <c r="B1509" s="101"/>
      <c r="C1509" s="526"/>
      <c r="D1509" s="101"/>
      <c r="E1509" s="10"/>
      <c r="F1509" s="8"/>
      <c r="G1509" s="46"/>
      <c r="H1509" s="8"/>
      <c r="I1509" s="8"/>
      <c r="J1509" s="8"/>
      <c r="K1509" s="8"/>
      <c r="L1509" s="8"/>
      <c r="M1509" s="8"/>
      <c r="N1509" s="8"/>
      <c r="O1509" s="136"/>
      <c r="P1509" s="159"/>
      <c r="Q1509" s="255"/>
      <c r="R1509" s="204"/>
      <c r="S1509" s="255"/>
      <c r="T1509" s="149"/>
      <c r="U1509" s="15"/>
      <c r="V1509" s="16"/>
      <c r="W1509" s="17"/>
      <c r="X1509" s="136"/>
      <c r="Y1509" s="383"/>
      <c r="Z1509" s="159"/>
      <c r="AA1509" s="255"/>
      <c r="AB1509" s="526"/>
      <c r="AC1509" s="255"/>
      <c r="AD1509" s="149"/>
      <c r="AF1509" s="129"/>
      <c r="AG1509" s="17"/>
      <c r="AH1509" s="136"/>
      <c r="AI1509" s="383"/>
      <c r="AJ1509" s="159"/>
      <c r="AK1509" s="255"/>
      <c r="AL1509" s="526"/>
      <c r="AM1509" s="255"/>
      <c r="AN1509" s="149"/>
      <c r="AP1509" s="130"/>
      <c r="AQ1509" s="17"/>
      <c r="AR1509" s="136"/>
      <c r="AS1509" s="383"/>
      <c r="AT1509" s="159"/>
      <c r="AU1509" s="255"/>
      <c r="AV1509" s="526"/>
      <c r="AW1509" s="255"/>
      <c r="AX1509" s="149"/>
      <c r="AZ1509" s="130"/>
      <c r="BA1509" s="17"/>
      <c r="BB1509" s="136"/>
      <c r="BC1509" s="135"/>
      <c r="BD1509" s="159"/>
      <c r="BE1509" s="101"/>
      <c r="BF1509" s="526"/>
      <c r="BG1509" s="101"/>
      <c r="BH1509" s="149"/>
      <c r="BJ1509" s="130"/>
      <c r="BK1509" s="17"/>
      <c r="BL1509" s="136"/>
      <c r="BM1509" s="135"/>
      <c r="BN1509" s="159"/>
      <c r="BO1509" s="101"/>
      <c r="BP1509" s="526"/>
      <c r="BQ1509" s="101"/>
      <c r="BR1509" s="150"/>
      <c r="BT1509" s="130"/>
      <c r="BU1509" s="17"/>
      <c r="BV1509" s="136"/>
      <c r="BW1509" s="135"/>
      <c r="BX1509" s="159"/>
      <c r="BY1509" s="101"/>
      <c r="BZ1509" s="526"/>
      <c r="CA1509" s="101"/>
      <c r="CB1509" s="150"/>
      <c r="CD1509" s="130"/>
      <c r="CE1509" s="17"/>
      <c r="CF1509" s="123" t="s">
        <v>494</v>
      </c>
      <c r="CG1509" s="290" t="s">
        <v>2577</v>
      </c>
      <c r="CH1509" s="181"/>
      <c r="CI1509" s="132"/>
      <c r="CJ1509" s="502" t="s">
        <v>5658</v>
      </c>
      <c r="CK1509" s="732" t="s">
        <v>5659</v>
      </c>
      <c r="CL1509" s="183" t="s">
        <v>4220</v>
      </c>
      <c r="CM1509" s="184" t="s">
        <v>22</v>
      </c>
      <c r="CN1509" s="130"/>
    </row>
    <row r="1510" s="88" customFormat="true" ht="29.25" hidden="false" customHeight="true" outlineLevel="0" collapsed="false">
      <c r="A1510" s="158"/>
      <c r="B1510" s="101"/>
      <c r="C1510" s="526"/>
      <c r="D1510" s="101"/>
      <c r="E1510" s="10"/>
      <c r="F1510" s="8"/>
      <c r="G1510" s="46"/>
      <c r="H1510" s="8"/>
      <c r="I1510" s="8"/>
      <c r="J1510" s="8"/>
      <c r="K1510" s="8"/>
      <c r="L1510" s="8"/>
      <c r="M1510" s="8"/>
      <c r="N1510" s="8"/>
      <c r="O1510" s="136"/>
      <c r="P1510" s="159"/>
      <c r="Q1510" s="255"/>
      <c r="R1510" s="204"/>
      <c r="S1510" s="255"/>
      <c r="T1510" s="149"/>
      <c r="U1510" s="15"/>
      <c r="V1510" s="16"/>
      <c r="W1510" s="17"/>
      <c r="X1510" s="136"/>
      <c r="Y1510" s="383"/>
      <c r="Z1510" s="159"/>
      <c r="AA1510" s="255"/>
      <c r="AB1510" s="526"/>
      <c r="AC1510" s="255"/>
      <c r="AD1510" s="149"/>
      <c r="AF1510" s="129"/>
      <c r="AG1510" s="17"/>
      <c r="AH1510" s="136"/>
      <c r="AI1510" s="383"/>
      <c r="AJ1510" s="159"/>
      <c r="AK1510" s="255"/>
      <c r="AL1510" s="526"/>
      <c r="AM1510" s="255"/>
      <c r="AN1510" s="149"/>
      <c r="AP1510" s="130"/>
      <c r="AQ1510" s="17"/>
      <c r="AR1510" s="136"/>
      <c r="AS1510" s="383"/>
      <c r="AT1510" s="159"/>
      <c r="AU1510" s="255"/>
      <c r="AV1510" s="526"/>
      <c r="AW1510" s="255"/>
      <c r="AX1510" s="149"/>
      <c r="AZ1510" s="130"/>
      <c r="BA1510" s="17"/>
      <c r="BB1510" s="136"/>
      <c r="BC1510" s="135"/>
      <c r="BD1510" s="159"/>
      <c r="BE1510" s="101"/>
      <c r="BF1510" s="526"/>
      <c r="BG1510" s="101"/>
      <c r="BH1510" s="149"/>
      <c r="BJ1510" s="130"/>
      <c r="BK1510" s="17"/>
      <c r="BL1510" s="136"/>
      <c r="BM1510" s="135"/>
      <c r="BN1510" s="159"/>
      <c r="BO1510" s="101"/>
      <c r="BP1510" s="526"/>
      <c r="BQ1510" s="101"/>
      <c r="BR1510" s="150"/>
      <c r="BT1510" s="130"/>
      <c r="BU1510" s="17"/>
      <c r="BV1510" s="136"/>
      <c r="BW1510" s="135"/>
      <c r="BX1510" s="159"/>
      <c r="BY1510" s="101"/>
      <c r="BZ1510" s="526"/>
      <c r="CA1510" s="101"/>
      <c r="CB1510" s="150"/>
      <c r="CD1510" s="130"/>
      <c r="CE1510" s="17"/>
      <c r="CF1510" s="136" t="s">
        <v>500</v>
      </c>
      <c r="CG1510" s="290" t="s">
        <v>2577</v>
      </c>
      <c r="CH1510" s="159" t="s">
        <v>2084</v>
      </c>
      <c r="CI1510" s="101"/>
      <c r="CJ1510" s="523" t="s">
        <v>5660</v>
      </c>
      <c r="CK1510" s="422" t="s">
        <v>5653</v>
      </c>
      <c r="CL1510" s="150" t="s">
        <v>5645</v>
      </c>
      <c r="CM1510" s="184" t="s">
        <v>22</v>
      </c>
      <c r="CN1510" s="130"/>
    </row>
    <row r="1511" s="88" customFormat="true" ht="29.25" hidden="false" customHeight="true" outlineLevel="0" collapsed="false">
      <c r="A1511" s="158"/>
      <c r="B1511" s="101"/>
      <c r="C1511" s="526"/>
      <c r="D1511" s="101"/>
      <c r="E1511" s="10"/>
      <c r="F1511" s="8"/>
      <c r="G1511" s="46"/>
      <c r="H1511" s="8"/>
      <c r="I1511" s="8"/>
      <c r="J1511" s="8"/>
      <c r="K1511" s="8"/>
      <c r="L1511" s="8"/>
      <c r="M1511" s="8"/>
      <c r="N1511" s="8"/>
      <c r="O1511" s="136"/>
      <c r="P1511" s="159"/>
      <c r="Q1511" s="255"/>
      <c r="R1511" s="204"/>
      <c r="S1511" s="255"/>
      <c r="T1511" s="149"/>
      <c r="U1511" s="15"/>
      <c r="V1511" s="16"/>
      <c r="W1511" s="17"/>
      <c r="X1511" s="136"/>
      <c r="Y1511" s="383"/>
      <c r="Z1511" s="159"/>
      <c r="AA1511" s="255"/>
      <c r="AB1511" s="526"/>
      <c r="AC1511" s="255"/>
      <c r="AD1511" s="149"/>
      <c r="AF1511" s="129"/>
      <c r="AG1511" s="17"/>
      <c r="AH1511" s="136"/>
      <c r="AI1511" s="383"/>
      <c r="AJ1511" s="159"/>
      <c r="AK1511" s="255"/>
      <c r="AL1511" s="526"/>
      <c r="AM1511" s="255"/>
      <c r="AN1511" s="149"/>
      <c r="AP1511" s="130"/>
      <c r="AQ1511" s="17"/>
      <c r="AR1511" s="136"/>
      <c r="AS1511" s="383"/>
      <c r="AT1511" s="159"/>
      <c r="AU1511" s="255"/>
      <c r="AV1511" s="526"/>
      <c r="AW1511" s="255"/>
      <c r="AX1511" s="149"/>
      <c r="AZ1511" s="130"/>
      <c r="BA1511" s="17"/>
      <c r="BB1511" s="136"/>
      <c r="BC1511" s="135"/>
      <c r="BD1511" s="159"/>
      <c r="BE1511" s="101"/>
      <c r="BF1511" s="526"/>
      <c r="BG1511" s="101"/>
      <c r="BH1511" s="149"/>
      <c r="BJ1511" s="130"/>
      <c r="BK1511" s="17"/>
      <c r="BL1511" s="136"/>
      <c r="BM1511" s="135"/>
      <c r="BN1511" s="159"/>
      <c r="BO1511" s="101"/>
      <c r="BP1511" s="526"/>
      <c r="BQ1511" s="101"/>
      <c r="BR1511" s="150"/>
      <c r="BT1511" s="130"/>
      <c r="BU1511" s="17"/>
      <c r="BV1511" s="136"/>
      <c r="BW1511" s="135"/>
      <c r="BX1511" s="159"/>
      <c r="BY1511" s="101"/>
      <c r="BZ1511" s="526"/>
      <c r="CA1511" s="101"/>
      <c r="CB1511" s="150"/>
      <c r="CD1511" s="130"/>
      <c r="CE1511" s="17"/>
      <c r="CF1511" s="136" t="s">
        <v>500</v>
      </c>
      <c r="CG1511" s="290" t="s">
        <v>2577</v>
      </c>
      <c r="CH1511" s="159" t="s">
        <v>2084</v>
      </c>
      <c r="CI1511" s="101"/>
      <c r="CJ1511" s="523" t="s">
        <v>5661</v>
      </c>
      <c r="CK1511" s="422" t="s">
        <v>5655</v>
      </c>
      <c r="CL1511" s="150" t="s">
        <v>4220</v>
      </c>
      <c r="CM1511" s="184" t="s">
        <v>22</v>
      </c>
      <c r="CN1511" s="130"/>
    </row>
    <row r="1512" s="88" customFormat="true" ht="29.25" hidden="false" customHeight="true" outlineLevel="0" collapsed="false">
      <c r="A1512" s="158"/>
      <c r="B1512" s="101"/>
      <c r="C1512" s="526"/>
      <c r="D1512" s="101"/>
      <c r="E1512" s="10"/>
      <c r="F1512" s="8"/>
      <c r="G1512" s="46"/>
      <c r="H1512" s="8"/>
      <c r="I1512" s="8"/>
      <c r="J1512" s="8"/>
      <c r="K1512" s="8"/>
      <c r="L1512" s="8"/>
      <c r="M1512" s="8"/>
      <c r="N1512" s="8"/>
      <c r="O1512" s="136"/>
      <c r="P1512" s="159"/>
      <c r="Q1512" s="255"/>
      <c r="R1512" s="204"/>
      <c r="S1512" s="255"/>
      <c r="T1512" s="149"/>
      <c r="U1512" s="15"/>
      <c r="V1512" s="16"/>
      <c r="W1512" s="17"/>
      <c r="X1512" s="136"/>
      <c r="Y1512" s="383"/>
      <c r="Z1512" s="159"/>
      <c r="AA1512" s="255"/>
      <c r="AB1512" s="526"/>
      <c r="AC1512" s="255"/>
      <c r="AD1512" s="149"/>
      <c r="AF1512" s="129"/>
      <c r="AG1512" s="17"/>
      <c r="AH1512" s="136"/>
      <c r="AI1512" s="383"/>
      <c r="AJ1512" s="159"/>
      <c r="AK1512" s="255"/>
      <c r="AL1512" s="526"/>
      <c r="AM1512" s="255"/>
      <c r="AN1512" s="149"/>
      <c r="AP1512" s="130"/>
      <c r="AQ1512" s="17"/>
      <c r="AR1512" s="136"/>
      <c r="AS1512" s="383"/>
      <c r="AT1512" s="159"/>
      <c r="AU1512" s="255"/>
      <c r="AV1512" s="526"/>
      <c r="AW1512" s="255"/>
      <c r="AX1512" s="149"/>
      <c r="AZ1512" s="130"/>
      <c r="BA1512" s="17"/>
      <c r="BB1512" s="136"/>
      <c r="BC1512" s="135"/>
      <c r="BD1512" s="159"/>
      <c r="BE1512" s="101"/>
      <c r="BF1512" s="526"/>
      <c r="BG1512" s="101"/>
      <c r="BH1512" s="149"/>
      <c r="BJ1512" s="130"/>
      <c r="BK1512" s="17"/>
      <c r="BL1512" s="136"/>
      <c r="BM1512" s="135"/>
      <c r="BN1512" s="159"/>
      <c r="BO1512" s="101"/>
      <c r="BP1512" s="526"/>
      <c r="BQ1512" s="101"/>
      <c r="BR1512" s="150"/>
      <c r="BT1512" s="130"/>
      <c r="BU1512" s="17"/>
      <c r="BV1512" s="136"/>
      <c r="BW1512" s="135"/>
      <c r="BX1512" s="159"/>
      <c r="BY1512" s="101"/>
      <c r="BZ1512" s="526"/>
      <c r="CA1512" s="101"/>
      <c r="CB1512" s="150"/>
      <c r="CD1512" s="130"/>
      <c r="CE1512" s="17"/>
      <c r="CF1512" s="136" t="s">
        <v>500</v>
      </c>
      <c r="CG1512" s="290" t="s">
        <v>2577</v>
      </c>
      <c r="CH1512" s="159" t="s">
        <v>2084</v>
      </c>
      <c r="CI1512" s="101"/>
      <c r="CJ1512" s="523" t="s">
        <v>5662</v>
      </c>
      <c r="CK1512" s="422" t="s">
        <v>5657</v>
      </c>
      <c r="CL1512" s="150" t="s">
        <v>4220</v>
      </c>
      <c r="CM1512" s="184" t="s">
        <v>22</v>
      </c>
      <c r="CN1512" s="130"/>
    </row>
    <row r="1513" s="88" customFormat="true" ht="29.25" hidden="false" customHeight="true" outlineLevel="0" collapsed="false">
      <c r="A1513" s="158"/>
      <c r="B1513" s="101"/>
      <c r="C1513" s="526"/>
      <c r="D1513" s="101"/>
      <c r="E1513" s="10"/>
      <c r="F1513" s="8"/>
      <c r="G1513" s="46"/>
      <c r="H1513" s="8"/>
      <c r="I1513" s="8"/>
      <c r="J1513" s="8"/>
      <c r="K1513" s="8"/>
      <c r="L1513" s="8"/>
      <c r="M1513" s="8"/>
      <c r="N1513" s="8"/>
      <c r="O1513" s="136"/>
      <c r="P1513" s="159"/>
      <c r="Q1513" s="255"/>
      <c r="R1513" s="204"/>
      <c r="S1513" s="255"/>
      <c r="T1513" s="149"/>
      <c r="U1513" s="15"/>
      <c r="V1513" s="16"/>
      <c r="W1513" s="17"/>
      <c r="X1513" s="136"/>
      <c r="Y1513" s="383"/>
      <c r="Z1513" s="159"/>
      <c r="AA1513" s="255"/>
      <c r="AB1513" s="526"/>
      <c r="AC1513" s="255"/>
      <c r="AD1513" s="149"/>
      <c r="AF1513" s="129"/>
      <c r="AG1513" s="17"/>
      <c r="AH1513" s="136"/>
      <c r="AI1513" s="383"/>
      <c r="AJ1513" s="159"/>
      <c r="AK1513" s="255"/>
      <c r="AL1513" s="526"/>
      <c r="AM1513" s="255"/>
      <c r="AN1513" s="149"/>
      <c r="AP1513" s="130"/>
      <c r="AQ1513" s="17"/>
      <c r="AR1513" s="136"/>
      <c r="AS1513" s="383"/>
      <c r="AT1513" s="159"/>
      <c r="AU1513" s="255"/>
      <c r="AV1513" s="526"/>
      <c r="AW1513" s="255"/>
      <c r="AX1513" s="149"/>
      <c r="AZ1513" s="130"/>
      <c r="BA1513" s="17"/>
      <c r="BB1513" s="136"/>
      <c r="BC1513" s="135"/>
      <c r="BD1513" s="159"/>
      <c r="BE1513" s="101"/>
      <c r="BF1513" s="526"/>
      <c r="BG1513" s="101"/>
      <c r="BH1513" s="149"/>
      <c r="BJ1513" s="130"/>
      <c r="BK1513" s="17"/>
      <c r="BL1513" s="136"/>
      <c r="BM1513" s="135"/>
      <c r="BN1513" s="159"/>
      <c r="BO1513" s="101"/>
      <c r="BP1513" s="526"/>
      <c r="BQ1513" s="101"/>
      <c r="BR1513" s="150"/>
      <c r="BT1513" s="130"/>
      <c r="BU1513" s="17"/>
      <c r="BV1513" s="136"/>
      <c r="BW1513" s="135"/>
      <c r="BX1513" s="159"/>
      <c r="BY1513" s="101"/>
      <c r="BZ1513" s="526"/>
      <c r="CA1513" s="101"/>
      <c r="CB1513" s="150"/>
      <c r="CD1513" s="130"/>
      <c r="CE1513" s="17"/>
      <c r="CF1513" s="123" t="s">
        <v>494</v>
      </c>
      <c r="CG1513" s="290" t="s">
        <v>2577</v>
      </c>
      <c r="CH1513" s="181"/>
      <c r="CI1513" s="132"/>
      <c r="CJ1513" s="502" t="s">
        <v>5663</v>
      </c>
      <c r="CK1513" s="732" t="s">
        <v>5664</v>
      </c>
      <c r="CL1513" s="183" t="s">
        <v>4220</v>
      </c>
      <c r="CM1513" s="184" t="s">
        <v>22</v>
      </c>
      <c r="CN1513" s="130"/>
    </row>
    <row r="1514" s="88" customFormat="true" ht="29.25" hidden="false" customHeight="true" outlineLevel="0" collapsed="false">
      <c r="A1514" s="158"/>
      <c r="B1514" s="101"/>
      <c r="C1514" s="526"/>
      <c r="D1514" s="101"/>
      <c r="E1514" s="10"/>
      <c r="F1514" s="8"/>
      <c r="G1514" s="46"/>
      <c r="H1514" s="8"/>
      <c r="I1514" s="8"/>
      <c r="J1514" s="8"/>
      <c r="K1514" s="8"/>
      <c r="L1514" s="8"/>
      <c r="M1514" s="8"/>
      <c r="N1514" s="8"/>
      <c r="O1514" s="136"/>
      <c r="P1514" s="159"/>
      <c r="Q1514" s="255"/>
      <c r="R1514" s="204"/>
      <c r="S1514" s="255"/>
      <c r="T1514" s="149"/>
      <c r="U1514" s="15"/>
      <c r="V1514" s="16"/>
      <c r="W1514" s="17"/>
      <c r="X1514" s="136"/>
      <c r="Y1514" s="383"/>
      <c r="Z1514" s="159"/>
      <c r="AA1514" s="255"/>
      <c r="AB1514" s="526"/>
      <c r="AC1514" s="255"/>
      <c r="AD1514" s="149"/>
      <c r="AF1514" s="129"/>
      <c r="AG1514" s="17"/>
      <c r="AH1514" s="136"/>
      <c r="AI1514" s="383"/>
      <c r="AJ1514" s="159"/>
      <c r="AK1514" s="255"/>
      <c r="AL1514" s="526"/>
      <c r="AM1514" s="255"/>
      <c r="AN1514" s="149"/>
      <c r="AP1514" s="130"/>
      <c r="AQ1514" s="17"/>
      <c r="AR1514" s="136"/>
      <c r="AS1514" s="383"/>
      <c r="AT1514" s="159"/>
      <c r="AU1514" s="255"/>
      <c r="AV1514" s="526"/>
      <c r="AW1514" s="255"/>
      <c r="AX1514" s="149"/>
      <c r="AZ1514" s="130"/>
      <c r="BA1514" s="17"/>
      <c r="BB1514" s="136"/>
      <c r="BC1514" s="135"/>
      <c r="BD1514" s="159"/>
      <c r="BE1514" s="101"/>
      <c r="BF1514" s="526"/>
      <c r="BG1514" s="101"/>
      <c r="BH1514" s="149"/>
      <c r="BJ1514" s="130"/>
      <c r="BK1514" s="17"/>
      <c r="BL1514" s="136"/>
      <c r="BM1514" s="135"/>
      <c r="BN1514" s="159"/>
      <c r="BO1514" s="101"/>
      <c r="BP1514" s="526"/>
      <c r="BQ1514" s="101"/>
      <c r="BR1514" s="150"/>
      <c r="BT1514" s="130"/>
      <c r="BU1514" s="17"/>
      <c r="BV1514" s="136"/>
      <c r="BW1514" s="135"/>
      <c r="BX1514" s="159"/>
      <c r="BY1514" s="101"/>
      <c r="BZ1514" s="526"/>
      <c r="CA1514" s="101"/>
      <c r="CB1514" s="150"/>
      <c r="CD1514" s="130"/>
      <c r="CE1514" s="17"/>
      <c r="CF1514" s="136" t="s">
        <v>500</v>
      </c>
      <c r="CG1514" s="135"/>
      <c r="CH1514" s="159" t="s">
        <v>2084</v>
      </c>
      <c r="CI1514" s="101"/>
      <c r="CJ1514" s="523" t="s">
        <v>5665</v>
      </c>
      <c r="CK1514" s="422" t="s">
        <v>5653</v>
      </c>
      <c r="CL1514" s="150" t="s">
        <v>4220</v>
      </c>
      <c r="CM1514" s="184" t="s">
        <v>22</v>
      </c>
      <c r="CN1514" s="130"/>
    </row>
    <row r="1515" s="88" customFormat="true" ht="29.25" hidden="false" customHeight="true" outlineLevel="0" collapsed="false">
      <c r="A1515" s="158"/>
      <c r="B1515" s="101"/>
      <c r="C1515" s="526"/>
      <c r="D1515" s="101"/>
      <c r="E1515" s="10"/>
      <c r="F1515" s="8"/>
      <c r="G1515" s="46"/>
      <c r="H1515" s="8"/>
      <c r="I1515" s="8"/>
      <c r="J1515" s="8"/>
      <c r="K1515" s="8"/>
      <c r="L1515" s="8"/>
      <c r="M1515" s="8"/>
      <c r="N1515" s="8"/>
      <c r="O1515" s="136"/>
      <c r="P1515" s="159"/>
      <c r="Q1515" s="255"/>
      <c r="R1515" s="204"/>
      <c r="S1515" s="255"/>
      <c r="T1515" s="149"/>
      <c r="U1515" s="15"/>
      <c r="V1515" s="16"/>
      <c r="W1515" s="17"/>
      <c r="X1515" s="136"/>
      <c r="Y1515" s="383"/>
      <c r="Z1515" s="159"/>
      <c r="AA1515" s="255"/>
      <c r="AB1515" s="526"/>
      <c r="AC1515" s="255"/>
      <c r="AD1515" s="149"/>
      <c r="AF1515" s="129"/>
      <c r="AG1515" s="17"/>
      <c r="AH1515" s="136"/>
      <c r="AI1515" s="383"/>
      <c r="AJ1515" s="159"/>
      <c r="AK1515" s="255"/>
      <c r="AL1515" s="526"/>
      <c r="AM1515" s="255"/>
      <c r="AN1515" s="149"/>
      <c r="AP1515" s="130"/>
      <c r="AQ1515" s="17"/>
      <c r="AR1515" s="136"/>
      <c r="AS1515" s="383"/>
      <c r="AT1515" s="159"/>
      <c r="AU1515" s="255"/>
      <c r="AV1515" s="526"/>
      <c r="AW1515" s="255"/>
      <c r="AX1515" s="149"/>
      <c r="AZ1515" s="130"/>
      <c r="BA1515" s="17"/>
      <c r="BB1515" s="136"/>
      <c r="BC1515" s="135"/>
      <c r="BD1515" s="159"/>
      <c r="BE1515" s="101"/>
      <c r="BF1515" s="526"/>
      <c r="BG1515" s="101"/>
      <c r="BH1515" s="149"/>
      <c r="BJ1515" s="130"/>
      <c r="BK1515" s="17"/>
      <c r="BL1515" s="136"/>
      <c r="BM1515" s="135"/>
      <c r="BN1515" s="159"/>
      <c r="BO1515" s="101"/>
      <c r="BP1515" s="526"/>
      <c r="BQ1515" s="101"/>
      <c r="BR1515" s="150"/>
      <c r="BT1515" s="130"/>
      <c r="BU1515" s="17"/>
      <c r="BV1515" s="136"/>
      <c r="BW1515" s="135"/>
      <c r="BX1515" s="159"/>
      <c r="BY1515" s="101"/>
      <c r="BZ1515" s="526"/>
      <c r="CA1515" s="101"/>
      <c r="CB1515" s="150"/>
      <c r="CD1515" s="130"/>
      <c r="CE1515" s="17"/>
      <c r="CF1515" s="136" t="s">
        <v>500</v>
      </c>
      <c r="CG1515" s="135"/>
      <c r="CH1515" s="159" t="s">
        <v>2084</v>
      </c>
      <c r="CI1515" s="101"/>
      <c r="CJ1515" s="523" t="s">
        <v>5666</v>
      </c>
      <c r="CK1515" s="422" t="s">
        <v>5655</v>
      </c>
      <c r="CL1515" s="150" t="s">
        <v>4220</v>
      </c>
      <c r="CM1515" s="184" t="s">
        <v>22</v>
      </c>
      <c r="CN1515" s="130"/>
    </row>
    <row r="1516" s="88" customFormat="true" ht="29.25" hidden="false" customHeight="true" outlineLevel="0" collapsed="false">
      <c r="A1516" s="158"/>
      <c r="B1516" s="101"/>
      <c r="C1516" s="526"/>
      <c r="D1516" s="101"/>
      <c r="E1516" s="10"/>
      <c r="F1516" s="8"/>
      <c r="G1516" s="46"/>
      <c r="H1516" s="8"/>
      <c r="I1516" s="8"/>
      <c r="J1516" s="8"/>
      <c r="K1516" s="8"/>
      <c r="L1516" s="8"/>
      <c r="M1516" s="8"/>
      <c r="N1516" s="8"/>
      <c r="O1516" s="136"/>
      <c r="P1516" s="159"/>
      <c r="Q1516" s="255"/>
      <c r="R1516" s="204"/>
      <c r="S1516" s="255"/>
      <c r="T1516" s="149"/>
      <c r="U1516" s="15"/>
      <c r="V1516" s="16"/>
      <c r="W1516" s="17"/>
      <c r="X1516" s="136"/>
      <c r="Y1516" s="383"/>
      <c r="Z1516" s="159"/>
      <c r="AA1516" s="255"/>
      <c r="AB1516" s="526"/>
      <c r="AC1516" s="255"/>
      <c r="AD1516" s="149"/>
      <c r="AF1516" s="129"/>
      <c r="AG1516" s="17"/>
      <c r="AH1516" s="136"/>
      <c r="AI1516" s="383"/>
      <c r="AJ1516" s="159"/>
      <c r="AK1516" s="255"/>
      <c r="AL1516" s="526"/>
      <c r="AM1516" s="255"/>
      <c r="AN1516" s="149"/>
      <c r="AP1516" s="130"/>
      <c r="AQ1516" s="17"/>
      <c r="AR1516" s="136"/>
      <c r="AS1516" s="383"/>
      <c r="AT1516" s="159"/>
      <c r="AU1516" s="255"/>
      <c r="AV1516" s="526"/>
      <c r="AW1516" s="255"/>
      <c r="AX1516" s="149"/>
      <c r="AZ1516" s="130"/>
      <c r="BA1516" s="17"/>
      <c r="BB1516" s="136"/>
      <c r="BC1516" s="135"/>
      <c r="BD1516" s="159"/>
      <c r="BE1516" s="101"/>
      <c r="BF1516" s="526"/>
      <c r="BG1516" s="101"/>
      <c r="BH1516" s="149"/>
      <c r="BJ1516" s="130"/>
      <c r="BK1516" s="17"/>
      <c r="BL1516" s="136"/>
      <c r="BM1516" s="135"/>
      <c r="BN1516" s="159"/>
      <c r="BO1516" s="101"/>
      <c r="BP1516" s="526"/>
      <c r="BQ1516" s="101"/>
      <c r="BR1516" s="150"/>
      <c r="BT1516" s="130"/>
      <c r="BU1516" s="17"/>
      <c r="BV1516" s="136"/>
      <c r="BW1516" s="135"/>
      <c r="BX1516" s="159"/>
      <c r="BY1516" s="101"/>
      <c r="BZ1516" s="526"/>
      <c r="CA1516" s="101"/>
      <c r="CB1516" s="150"/>
      <c r="CD1516" s="130"/>
      <c r="CE1516" s="17"/>
      <c r="CF1516" s="136" t="s">
        <v>500</v>
      </c>
      <c r="CG1516" s="135"/>
      <c r="CH1516" s="159" t="s">
        <v>2084</v>
      </c>
      <c r="CI1516" s="101"/>
      <c r="CJ1516" s="523" t="s">
        <v>5667</v>
      </c>
      <c r="CK1516" s="422" t="s">
        <v>5657</v>
      </c>
      <c r="CL1516" s="150" t="s">
        <v>4220</v>
      </c>
      <c r="CM1516" s="184" t="s">
        <v>22</v>
      </c>
      <c r="CN1516" s="130"/>
    </row>
    <row r="1517" s="88" customFormat="true" ht="29.25" hidden="false" customHeight="true" outlineLevel="0" collapsed="false">
      <c r="A1517" s="158"/>
      <c r="B1517" s="101"/>
      <c r="C1517" s="526"/>
      <c r="D1517" s="101"/>
      <c r="E1517" s="10"/>
      <c r="F1517" s="8"/>
      <c r="G1517" s="46"/>
      <c r="H1517" s="8"/>
      <c r="I1517" s="8"/>
      <c r="J1517" s="8"/>
      <c r="K1517" s="8"/>
      <c r="L1517" s="8"/>
      <c r="M1517" s="8"/>
      <c r="N1517" s="8"/>
      <c r="O1517" s="136"/>
      <c r="P1517" s="159"/>
      <c r="Q1517" s="255"/>
      <c r="R1517" s="204"/>
      <c r="S1517" s="255"/>
      <c r="T1517" s="149"/>
      <c r="U1517" s="15"/>
      <c r="V1517" s="16"/>
      <c r="W1517" s="17"/>
      <c r="X1517" s="136"/>
      <c r="Y1517" s="383"/>
      <c r="Z1517" s="159"/>
      <c r="AA1517" s="255"/>
      <c r="AB1517" s="526"/>
      <c r="AC1517" s="255"/>
      <c r="AD1517" s="149"/>
      <c r="AF1517" s="129"/>
      <c r="AG1517" s="17"/>
      <c r="AH1517" s="136"/>
      <c r="AI1517" s="383"/>
      <c r="AJ1517" s="159"/>
      <c r="AK1517" s="255"/>
      <c r="AL1517" s="526"/>
      <c r="AM1517" s="255"/>
      <c r="AN1517" s="149"/>
      <c r="AP1517" s="130"/>
      <c r="AQ1517" s="17"/>
      <c r="AR1517" s="136"/>
      <c r="AS1517" s="383"/>
      <c r="AT1517" s="159"/>
      <c r="AU1517" s="255"/>
      <c r="AV1517" s="526"/>
      <c r="AW1517" s="255"/>
      <c r="AX1517" s="149"/>
      <c r="AZ1517" s="130"/>
      <c r="BA1517" s="17"/>
      <c r="BB1517" s="136"/>
      <c r="BC1517" s="135"/>
      <c r="BD1517" s="159"/>
      <c r="BE1517" s="101"/>
      <c r="BF1517" s="526"/>
      <c r="BG1517" s="101"/>
      <c r="BH1517" s="149"/>
      <c r="BJ1517" s="130"/>
      <c r="BK1517" s="17"/>
      <c r="BL1517" s="136"/>
      <c r="BM1517" s="135"/>
      <c r="BN1517" s="159"/>
      <c r="BO1517" s="101"/>
      <c r="BP1517" s="526"/>
      <c r="BQ1517" s="101"/>
      <c r="BR1517" s="150"/>
      <c r="BT1517" s="130"/>
      <c r="BU1517" s="17"/>
      <c r="BV1517" s="136"/>
      <c r="BW1517" s="135"/>
      <c r="BX1517" s="159"/>
      <c r="BY1517" s="101"/>
      <c r="BZ1517" s="526"/>
      <c r="CA1517" s="101"/>
      <c r="CB1517" s="150"/>
      <c r="CD1517" s="130"/>
      <c r="CE1517" s="17"/>
      <c r="CF1517" s="123" t="s">
        <v>494</v>
      </c>
      <c r="CG1517" s="290" t="s">
        <v>2577</v>
      </c>
      <c r="CH1517" s="181"/>
      <c r="CI1517" s="132"/>
      <c r="CJ1517" s="502" t="s">
        <v>5668</v>
      </c>
      <c r="CK1517" s="732" t="s">
        <v>5669</v>
      </c>
      <c r="CL1517" s="183" t="s">
        <v>4220</v>
      </c>
      <c r="CM1517" s="184" t="s">
        <v>22</v>
      </c>
      <c r="CN1517" s="130"/>
    </row>
    <row r="1518" s="88" customFormat="true" ht="29.25" hidden="false" customHeight="true" outlineLevel="0" collapsed="false">
      <c r="A1518" s="158"/>
      <c r="B1518" s="101"/>
      <c r="C1518" s="526"/>
      <c r="D1518" s="101"/>
      <c r="E1518" s="10"/>
      <c r="F1518" s="8"/>
      <c r="G1518" s="46"/>
      <c r="H1518" s="8"/>
      <c r="I1518" s="8"/>
      <c r="J1518" s="8"/>
      <c r="K1518" s="8"/>
      <c r="L1518" s="8"/>
      <c r="M1518" s="8"/>
      <c r="N1518" s="8"/>
      <c r="O1518" s="136"/>
      <c r="P1518" s="159"/>
      <c r="Q1518" s="255"/>
      <c r="R1518" s="204"/>
      <c r="S1518" s="255"/>
      <c r="T1518" s="149"/>
      <c r="U1518" s="15"/>
      <c r="V1518" s="16"/>
      <c r="W1518" s="17"/>
      <c r="X1518" s="136"/>
      <c r="Y1518" s="383"/>
      <c r="Z1518" s="159"/>
      <c r="AA1518" s="255"/>
      <c r="AB1518" s="526"/>
      <c r="AC1518" s="255"/>
      <c r="AD1518" s="149"/>
      <c r="AF1518" s="129"/>
      <c r="AG1518" s="17"/>
      <c r="AH1518" s="136"/>
      <c r="AI1518" s="383"/>
      <c r="AJ1518" s="159"/>
      <c r="AK1518" s="255"/>
      <c r="AL1518" s="526"/>
      <c r="AM1518" s="255"/>
      <c r="AN1518" s="149"/>
      <c r="AP1518" s="130"/>
      <c r="AQ1518" s="17"/>
      <c r="AR1518" s="136"/>
      <c r="AS1518" s="383"/>
      <c r="AT1518" s="159"/>
      <c r="AU1518" s="255"/>
      <c r="AV1518" s="526"/>
      <c r="AW1518" s="255"/>
      <c r="AX1518" s="149"/>
      <c r="AZ1518" s="130"/>
      <c r="BA1518" s="17"/>
      <c r="BB1518" s="136"/>
      <c r="BC1518" s="135"/>
      <c r="BD1518" s="159"/>
      <c r="BE1518" s="101"/>
      <c r="BF1518" s="526"/>
      <c r="BG1518" s="101"/>
      <c r="BH1518" s="149"/>
      <c r="BJ1518" s="130"/>
      <c r="BK1518" s="17"/>
      <c r="BL1518" s="136"/>
      <c r="BM1518" s="135"/>
      <c r="BN1518" s="159"/>
      <c r="BO1518" s="101"/>
      <c r="BP1518" s="526"/>
      <c r="BQ1518" s="101"/>
      <c r="BR1518" s="150"/>
      <c r="BT1518" s="130"/>
      <c r="BU1518" s="17"/>
      <c r="BV1518" s="136"/>
      <c r="BW1518" s="135"/>
      <c r="BX1518" s="159"/>
      <c r="BY1518" s="101"/>
      <c r="BZ1518" s="526"/>
      <c r="CA1518" s="101"/>
      <c r="CB1518" s="150"/>
      <c r="CD1518" s="130"/>
      <c r="CE1518" s="17"/>
      <c r="CF1518" s="136" t="s">
        <v>500</v>
      </c>
      <c r="CG1518" s="135"/>
      <c r="CH1518" s="159" t="s">
        <v>2084</v>
      </c>
      <c r="CI1518" s="101"/>
      <c r="CJ1518" s="523" t="s">
        <v>5670</v>
      </c>
      <c r="CK1518" s="422" t="s">
        <v>5653</v>
      </c>
      <c r="CL1518" s="150" t="s">
        <v>5645</v>
      </c>
      <c r="CM1518" s="184" t="s">
        <v>22</v>
      </c>
      <c r="CN1518" s="130"/>
    </row>
    <row r="1519" s="88" customFormat="true" ht="29.25" hidden="false" customHeight="true" outlineLevel="0" collapsed="false">
      <c r="A1519" s="158"/>
      <c r="B1519" s="101"/>
      <c r="C1519" s="526"/>
      <c r="D1519" s="101"/>
      <c r="E1519" s="10"/>
      <c r="F1519" s="8"/>
      <c r="G1519" s="46"/>
      <c r="H1519" s="8"/>
      <c r="I1519" s="8"/>
      <c r="J1519" s="8"/>
      <c r="K1519" s="8"/>
      <c r="L1519" s="8"/>
      <c r="M1519" s="8"/>
      <c r="N1519" s="8"/>
      <c r="O1519" s="136"/>
      <c r="P1519" s="159"/>
      <c r="Q1519" s="255"/>
      <c r="R1519" s="204"/>
      <c r="S1519" s="255"/>
      <c r="T1519" s="149"/>
      <c r="U1519" s="15"/>
      <c r="V1519" s="16"/>
      <c r="W1519" s="17"/>
      <c r="X1519" s="136"/>
      <c r="Y1519" s="383"/>
      <c r="Z1519" s="159"/>
      <c r="AA1519" s="255"/>
      <c r="AB1519" s="526"/>
      <c r="AC1519" s="255"/>
      <c r="AD1519" s="149"/>
      <c r="AF1519" s="129"/>
      <c r="AG1519" s="17"/>
      <c r="AH1519" s="136"/>
      <c r="AI1519" s="383"/>
      <c r="AJ1519" s="159"/>
      <c r="AK1519" s="255"/>
      <c r="AL1519" s="526"/>
      <c r="AM1519" s="255"/>
      <c r="AN1519" s="149"/>
      <c r="AP1519" s="130"/>
      <c r="AQ1519" s="17"/>
      <c r="AR1519" s="136"/>
      <c r="AS1519" s="383"/>
      <c r="AT1519" s="159"/>
      <c r="AU1519" s="255"/>
      <c r="AV1519" s="526"/>
      <c r="AW1519" s="255"/>
      <c r="AX1519" s="149"/>
      <c r="AZ1519" s="130"/>
      <c r="BA1519" s="17"/>
      <c r="BB1519" s="136"/>
      <c r="BC1519" s="135"/>
      <c r="BD1519" s="159"/>
      <c r="BE1519" s="101"/>
      <c r="BF1519" s="526"/>
      <c r="BG1519" s="101"/>
      <c r="BH1519" s="149"/>
      <c r="BJ1519" s="130"/>
      <c r="BK1519" s="17"/>
      <c r="BL1519" s="136"/>
      <c r="BM1519" s="135"/>
      <c r="BN1519" s="159"/>
      <c r="BO1519" s="101"/>
      <c r="BP1519" s="526"/>
      <c r="BQ1519" s="101"/>
      <c r="BR1519" s="150"/>
      <c r="BT1519" s="130"/>
      <c r="BU1519" s="17"/>
      <c r="BV1519" s="136"/>
      <c r="BW1519" s="135"/>
      <c r="BX1519" s="159"/>
      <c r="BY1519" s="101"/>
      <c r="BZ1519" s="526"/>
      <c r="CA1519" s="101"/>
      <c r="CB1519" s="150"/>
      <c r="CD1519" s="130"/>
      <c r="CE1519" s="17"/>
      <c r="CF1519" s="136" t="s">
        <v>500</v>
      </c>
      <c r="CG1519" s="135"/>
      <c r="CH1519" s="159" t="s">
        <v>2084</v>
      </c>
      <c r="CI1519" s="101"/>
      <c r="CJ1519" s="523" t="s">
        <v>5671</v>
      </c>
      <c r="CK1519" s="422" t="s">
        <v>5655</v>
      </c>
      <c r="CL1519" s="150" t="s">
        <v>4220</v>
      </c>
      <c r="CM1519" s="184" t="s">
        <v>22</v>
      </c>
      <c r="CN1519" s="130"/>
    </row>
    <row r="1520" s="88" customFormat="true" ht="29.25" hidden="false" customHeight="true" outlineLevel="0" collapsed="false">
      <c r="A1520" s="158"/>
      <c r="B1520" s="101"/>
      <c r="C1520" s="526"/>
      <c r="D1520" s="101"/>
      <c r="E1520" s="10"/>
      <c r="F1520" s="8"/>
      <c r="G1520" s="46"/>
      <c r="H1520" s="8"/>
      <c r="I1520" s="8"/>
      <c r="J1520" s="8"/>
      <c r="K1520" s="8"/>
      <c r="L1520" s="8"/>
      <c r="M1520" s="8"/>
      <c r="N1520" s="8"/>
      <c r="O1520" s="136"/>
      <c r="P1520" s="159"/>
      <c r="Q1520" s="255"/>
      <c r="R1520" s="204"/>
      <c r="S1520" s="255"/>
      <c r="T1520" s="149"/>
      <c r="U1520" s="15"/>
      <c r="V1520" s="16"/>
      <c r="W1520" s="17"/>
      <c r="X1520" s="136"/>
      <c r="Y1520" s="383"/>
      <c r="Z1520" s="159"/>
      <c r="AA1520" s="255"/>
      <c r="AB1520" s="526"/>
      <c r="AC1520" s="255"/>
      <c r="AD1520" s="149"/>
      <c r="AF1520" s="129"/>
      <c r="AG1520" s="17"/>
      <c r="AH1520" s="136"/>
      <c r="AI1520" s="383"/>
      <c r="AJ1520" s="159"/>
      <c r="AK1520" s="255"/>
      <c r="AL1520" s="526"/>
      <c r="AM1520" s="255"/>
      <c r="AN1520" s="149"/>
      <c r="AP1520" s="130"/>
      <c r="AQ1520" s="17"/>
      <c r="AR1520" s="136"/>
      <c r="AS1520" s="383"/>
      <c r="AT1520" s="159"/>
      <c r="AU1520" s="255"/>
      <c r="AV1520" s="526"/>
      <c r="AW1520" s="255"/>
      <c r="AX1520" s="149"/>
      <c r="AZ1520" s="130"/>
      <c r="BA1520" s="17"/>
      <c r="BB1520" s="136"/>
      <c r="BC1520" s="135"/>
      <c r="BD1520" s="159"/>
      <c r="BE1520" s="101"/>
      <c r="BF1520" s="526"/>
      <c r="BG1520" s="101"/>
      <c r="BH1520" s="149"/>
      <c r="BJ1520" s="130"/>
      <c r="BK1520" s="17"/>
      <c r="BL1520" s="136"/>
      <c r="BM1520" s="135"/>
      <c r="BN1520" s="159"/>
      <c r="BO1520" s="101"/>
      <c r="BP1520" s="526"/>
      <c r="BQ1520" s="101"/>
      <c r="BR1520" s="150"/>
      <c r="BT1520" s="130"/>
      <c r="BU1520" s="17"/>
      <c r="BV1520" s="136"/>
      <c r="BW1520" s="135"/>
      <c r="BX1520" s="159"/>
      <c r="BY1520" s="101"/>
      <c r="BZ1520" s="526"/>
      <c r="CA1520" s="101"/>
      <c r="CB1520" s="150"/>
      <c r="CD1520" s="130"/>
      <c r="CE1520" s="17"/>
      <c r="CF1520" s="136" t="s">
        <v>500</v>
      </c>
      <c r="CG1520" s="135"/>
      <c r="CH1520" s="159" t="s">
        <v>2084</v>
      </c>
      <c r="CI1520" s="101"/>
      <c r="CJ1520" s="523" t="s">
        <v>5672</v>
      </c>
      <c r="CK1520" s="422" t="s">
        <v>5657</v>
      </c>
      <c r="CL1520" s="150" t="s">
        <v>4220</v>
      </c>
      <c r="CM1520" s="184" t="s">
        <v>22</v>
      </c>
      <c r="CN1520" s="130"/>
    </row>
    <row r="1521" s="88" customFormat="true" ht="29.25" hidden="false" customHeight="true" outlineLevel="0" collapsed="false">
      <c r="A1521" s="158"/>
      <c r="B1521" s="101"/>
      <c r="C1521" s="526"/>
      <c r="D1521" s="101"/>
      <c r="E1521" s="10"/>
      <c r="F1521" s="8"/>
      <c r="G1521" s="46"/>
      <c r="H1521" s="8"/>
      <c r="I1521" s="8"/>
      <c r="J1521" s="8"/>
      <c r="K1521" s="8"/>
      <c r="L1521" s="8"/>
      <c r="M1521" s="8"/>
      <c r="N1521" s="8"/>
      <c r="O1521" s="136"/>
      <c r="P1521" s="159"/>
      <c r="Q1521" s="255"/>
      <c r="R1521" s="204"/>
      <c r="S1521" s="255"/>
      <c r="T1521" s="149"/>
      <c r="U1521" s="15"/>
      <c r="V1521" s="16"/>
      <c r="W1521" s="17"/>
      <c r="X1521" s="136"/>
      <c r="Y1521" s="383"/>
      <c r="Z1521" s="159"/>
      <c r="AA1521" s="255"/>
      <c r="AB1521" s="526"/>
      <c r="AC1521" s="255"/>
      <c r="AD1521" s="149"/>
      <c r="AF1521" s="129"/>
      <c r="AG1521" s="17"/>
      <c r="AH1521" s="136"/>
      <c r="AI1521" s="383"/>
      <c r="AJ1521" s="159"/>
      <c r="AK1521" s="255"/>
      <c r="AL1521" s="526"/>
      <c r="AM1521" s="255"/>
      <c r="AN1521" s="149"/>
      <c r="AP1521" s="130"/>
      <c r="AQ1521" s="17"/>
      <c r="AR1521" s="136"/>
      <c r="AS1521" s="383"/>
      <c r="AT1521" s="159"/>
      <c r="AU1521" s="255"/>
      <c r="AV1521" s="526"/>
      <c r="AW1521" s="255"/>
      <c r="AX1521" s="149"/>
      <c r="AZ1521" s="130"/>
      <c r="BA1521" s="17"/>
      <c r="BB1521" s="136"/>
      <c r="BC1521" s="135"/>
      <c r="BD1521" s="159"/>
      <c r="BE1521" s="101"/>
      <c r="BF1521" s="526"/>
      <c r="BG1521" s="101"/>
      <c r="BH1521" s="149"/>
      <c r="BJ1521" s="130"/>
      <c r="BK1521" s="17"/>
      <c r="BL1521" s="136"/>
      <c r="BM1521" s="135"/>
      <c r="BN1521" s="159"/>
      <c r="BO1521" s="101"/>
      <c r="BP1521" s="526"/>
      <c r="BQ1521" s="101"/>
      <c r="BR1521" s="150"/>
      <c r="BT1521" s="130"/>
      <c r="BU1521" s="17"/>
      <c r="BV1521" s="136"/>
      <c r="BW1521" s="135"/>
      <c r="BX1521" s="159"/>
      <c r="BY1521" s="101"/>
      <c r="BZ1521" s="526"/>
      <c r="CA1521" s="101"/>
      <c r="CB1521" s="150"/>
      <c r="CD1521" s="130"/>
      <c r="CE1521" s="17"/>
      <c r="CF1521" s="123" t="s">
        <v>494</v>
      </c>
      <c r="CG1521" s="290" t="s">
        <v>2577</v>
      </c>
      <c r="CH1521" s="181"/>
      <c r="CI1521" s="132"/>
      <c r="CJ1521" s="502" t="s">
        <v>5673</v>
      </c>
      <c r="CK1521" s="732" t="s">
        <v>5674</v>
      </c>
      <c r="CL1521" s="183" t="s">
        <v>4220</v>
      </c>
      <c r="CM1521" s="184" t="s">
        <v>22</v>
      </c>
      <c r="CN1521" s="130"/>
    </row>
    <row r="1522" s="88" customFormat="true" ht="29.25" hidden="false" customHeight="true" outlineLevel="0" collapsed="false">
      <c r="A1522" s="158"/>
      <c r="B1522" s="101"/>
      <c r="C1522" s="526"/>
      <c r="D1522" s="101"/>
      <c r="E1522" s="10"/>
      <c r="F1522" s="8"/>
      <c r="G1522" s="46"/>
      <c r="H1522" s="8"/>
      <c r="I1522" s="8"/>
      <c r="J1522" s="8"/>
      <c r="K1522" s="8"/>
      <c r="L1522" s="8"/>
      <c r="M1522" s="8"/>
      <c r="N1522" s="8"/>
      <c r="O1522" s="136"/>
      <c r="P1522" s="159"/>
      <c r="Q1522" s="255"/>
      <c r="R1522" s="204"/>
      <c r="S1522" s="255"/>
      <c r="T1522" s="149"/>
      <c r="U1522" s="15"/>
      <c r="V1522" s="16"/>
      <c r="W1522" s="17"/>
      <c r="X1522" s="136"/>
      <c r="Y1522" s="383"/>
      <c r="Z1522" s="159"/>
      <c r="AA1522" s="255"/>
      <c r="AB1522" s="526"/>
      <c r="AC1522" s="255"/>
      <c r="AD1522" s="149"/>
      <c r="AF1522" s="129"/>
      <c r="AG1522" s="17"/>
      <c r="AH1522" s="136"/>
      <c r="AI1522" s="383"/>
      <c r="AJ1522" s="159"/>
      <c r="AK1522" s="255"/>
      <c r="AL1522" s="526"/>
      <c r="AM1522" s="255"/>
      <c r="AN1522" s="149"/>
      <c r="AP1522" s="130"/>
      <c r="AQ1522" s="17"/>
      <c r="AR1522" s="136"/>
      <c r="AS1522" s="383"/>
      <c r="AT1522" s="159"/>
      <c r="AU1522" s="255"/>
      <c r="AV1522" s="526"/>
      <c r="AW1522" s="255"/>
      <c r="AX1522" s="149"/>
      <c r="AZ1522" s="130"/>
      <c r="BA1522" s="17"/>
      <c r="BB1522" s="136"/>
      <c r="BC1522" s="135"/>
      <c r="BD1522" s="159"/>
      <c r="BE1522" s="101"/>
      <c r="BF1522" s="526"/>
      <c r="BG1522" s="101"/>
      <c r="BH1522" s="149"/>
      <c r="BJ1522" s="130"/>
      <c r="BK1522" s="17"/>
      <c r="BL1522" s="136"/>
      <c r="BM1522" s="135"/>
      <c r="BN1522" s="159"/>
      <c r="BO1522" s="101"/>
      <c r="BP1522" s="526"/>
      <c r="BQ1522" s="101"/>
      <c r="BR1522" s="150"/>
      <c r="BT1522" s="130"/>
      <c r="BU1522" s="17"/>
      <c r="BV1522" s="136"/>
      <c r="BW1522" s="135"/>
      <c r="BX1522" s="159"/>
      <c r="BY1522" s="101"/>
      <c r="BZ1522" s="526"/>
      <c r="CA1522" s="101"/>
      <c r="CB1522" s="150"/>
      <c r="CD1522" s="130"/>
      <c r="CE1522" s="17"/>
      <c r="CF1522" s="136" t="s">
        <v>500</v>
      </c>
      <c r="CG1522" s="135"/>
      <c r="CH1522" s="159" t="s">
        <v>2084</v>
      </c>
      <c r="CI1522" s="101"/>
      <c r="CJ1522" s="523" t="s">
        <v>5675</v>
      </c>
      <c r="CK1522" s="422" t="s">
        <v>5653</v>
      </c>
      <c r="CL1522" s="150" t="s">
        <v>4220</v>
      </c>
      <c r="CM1522" s="184" t="s">
        <v>22</v>
      </c>
      <c r="CN1522" s="130"/>
    </row>
    <row r="1523" s="88" customFormat="true" ht="29.25" hidden="false" customHeight="true" outlineLevel="0" collapsed="false">
      <c r="A1523" s="158"/>
      <c r="B1523" s="101"/>
      <c r="C1523" s="526"/>
      <c r="D1523" s="101"/>
      <c r="E1523" s="10"/>
      <c r="F1523" s="8"/>
      <c r="G1523" s="46"/>
      <c r="H1523" s="8"/>
      <c r="I1523" s="8"/>
      <c r="J1523" s="8"/>
      <c r="K1523" s="8"/>
      <c r="L1523" s="8"/>
      <c r="M1523" s="8"/>
      <c r="N1523" s="8"/>
      <c r="O1523" s="136"/>
      <c r="P1523" s="159"/>
      <c r="Q1523" s="255"/>
      <c r="R1523" s="204"/>
      <c r="S1523" s="255"/>
      <c r="T1523" s="149"/>
      <c r="U1523" s="15"/>
      <c r="V1523" s="16"/>
      <c r="W1523" s="17"/>
      <c r="X1523" s="136"/>
      <c r="Y1523" s="383"/>
      <c r="Z1523" s="159"/>
      <c r="AA1523" s="255"/>
      <c r="AB1523" s="526"/>
      <c r="AC1523" s="255"/>
      <c r="AD1523" s="149"/>
      <c r="AF1523" s="129"/>
      <c r="AG1523" s="17"/>
      <c r="AH1523" s="136"/>
      <c r="AI1523" s="383"/>
      <c r="AJ1523" s="159"/>
      <c r="AK1523" s="255"/>
      <c r="AL1523" s="526"/>
      <c r="AM1523" s="255"/>
      <c r="AN1523" s="149"/>
      <c r="AP1523" s="130"/>
      <c r="AQ1523" s="17"/>
      <c r="AR1523" s="136"/>
      <c r="AS1523" s="383"/>
      <c r="AT1523" s="159"/>
      <c r="AU1523" s="255"/>
      <c r="AV1523" s="526"/>
      <c r="AW1523" s="255"/>
      <c r="AX1523" s="149"/>
      <c r="AZ1523" s="130"/>
      <c r="BA1523" s="17"/>
      <c r="BB1523" s="136"/>
      <c r="BC1523" s="135"/>
      <c r="BD1523" s="159"/>
      <c r="BE1523" s="101"/>
      <c r="BF1523" s="526"/>
      <c r="BG1523" s="101"/>
      <c r="BH1523" s="149"/>
      <c r="BJ1523" s="130"/>
      <c r="BK1523" s="17"/>
      <c r="BL1523" s="136"/>
      <c r="BM1523" s="135"/>
      <c r="BN1523" s="159"/>
      <c r="BO1523" s="101"/>
      <c r="BP1523" s="526"/>
      <c r="BQ1523" s="101"/>
      <c r="BR1523" s="150"/>
      <c r="BT1523" s="130"/>
      <c r="BU1523" s="17"/>
      <c r="BV1523" s="136"/>
      <c r="BW1523" s="135"/>
      <c r="BX1523" s="159"/>
      <c r="BY1523" s="101"/>
      <c r="BZ1523" s="526"/>
      <c r="CA1523" s="101"/>
      <c r="CB1523" s="150"/>
      <c r="CD1523" s="130"/>
      <c r="CE1523" s="17"/>
      <c r="CF1523" s="136" t="s">
        <v>500</v>
      </c>
      <c r="CG1523" s="135"/>
      <c r="CH1523" s="159" t="s">
        <v>2084</v>
      </c>
      <c r="CI1523" s="101"/>
      <c r="CJ1523" s="523" t="s">
        <v>5676</v>
      </c>
      <c r="CK1523" s="422" t="s">
        <v>5655</v>
      </c>
      <c r="CL1523" s="150" t="s">
        <v>4220</v>
      </c>
      <c r="CM1523" s="184" t="s">
        <v>22</v>
      </c>
      <c r="CN1523" s="130"/>
    </row>
    <row r="1524" s="88" customFormat="true" ht="29.25" hidden="false" customHeight="true" outlineLevel="0" collapsed="false">
      <c r="A1524" s="158"/>
      <c r="B1524" s="101"/>
      <c r="C1524" s="526"/>
      <c r="D1524" s="101"/>
      <c r="E1524" s="10"/>
      <c r="F1524" s="8"/>
      <c r="G1524" s="46"/>
      <c r="H1524" s="8"/>
      <c r="I1524" s="8"/>
      <c r="J1524" s="8"/>
      <c r="K1524" s="8"/>
      <c r="L1524" s="8"/>
      <c r="M1524" s="8"/>
      <c r="N1524" s="8"/>
      <c r="O1524" s="136"/>
      <c r="P1524" s="159"/>
      <c r="Q1524" s="255"/>
      <c r="R1524" s="204"/>
      <c r="S1524" s="255"/>
      <c r="T1524" s="149"/>
      <c r="U1524" s="15"/>
      <c r="V1524" s="16"/>
      <c r="W1524" s="17"/>
      <c r="X1524" s="136"/>
      <c r="Y1524" s="383"/>
      <c r="Z1524" s="159"/>
      <c r="AA1524" s="255"/>
      <c r="AB1524" s="526"/>
      <c r="AC1524" s="255"/>
      <c r="AD1524" s="149"/>
      <c r="AF1524" s="129"/>
      <c r="AG1524" s="17"/>
      <c r="AH1524" s="136"/>
      <c r="AI1524" s="383"/>
      <c r="AJ1524" s="159"/>
      <c r="AK1524" s="255"/>
      <c r="AL1524" s="526"/>
      <c r="AM1524" s="255"/>
      <c r="AN1524" s="149"/>
      <c r="AP1524" s="130"/>
      <c r="AQ1524" s="17"/>
      <c r="AR1524" s="136"/>
      <c r="AS1524" s="383"/>
      <c r="AT1524" s="159"/>
      <c r="AU1524" s="255"/>
      <c r="AV1524" s="526"/>
      <c r="AW1524" s="255"/>
      <c r="AX1524" s="149"/>
      <c r="AZ1524" s="130"/>
      <c r="BA1524" s="17"/>
      <c r="BB1524" s="136"/>
      <c r="BC1524" s="135"/>
      <c r="BD1524" s="159"/>
      <c r="BE1524" s="101"/>
      <c r="BF1524" s="526"/>
      <c r="BG1524" s="101"/>
      <c r="BH1524" s="149"/>
      <c r="BJ1524" s="130"/>
      <c r="BK1524" s="17"/>
      <c r="BL1524" s="136"/>
      <c r="BM1524" s="135"/>
      <c r="BN1524" s="159"/>
      <c r="BO1524" s="101"/>
      <c r="BP1524" s="526"/>
      <c r="BQ1524" s="101"/>
      <c r="BR1524" s="150"/>
      <c r="BT1524" s="130"/>
      <c r="BU1524" s="17"/>
      <c r="BV1524" s="136"/>
      <c r="BW1524" s="135"/>
      <c r="BX1524" s="159"/>
      <c r="BY1524" s="101"/>
      <c r="BZ1524" s="526"/>
      <c r="CA1524" s="101"/>
      <c r="CB1524" s="150"/>
      <c r="CD1524" s="130"/>
      <c r="CE1524" s="17"/>
      <c r="CF1524" s="136" t="s">
        <v>500</v>
      </c>
      <c r="CG1524" s="135"/>
      <c r="CH1524" s="159" t="s">
        <v>2084</v>
      </c>
      <c r="CI1524" s="101"/>
      <c r="CJ1524" s="523" t="s">
        <v>5677</v>
      </c>
      <c r="CK1524" s="422" t="s">
        <v>5657</v>
      </c>
      <c r="CL1524" s="150" t="s">
        <v>4220</v>
      </c>
      <c r="CM1524" s="184" t="s">
        <v>22</v>
      </c>
      <c r="CN1524" s="130"/>
    </row>
    <row r="1525" s="88" customFormat="true" ht="29.25" hidden="false" customHeight="true" outlineLevel="0" collapsed="false">
      <c r="A1525" s="158"/>
      <c r="B1525" s="101"/>
      <c r="C1525" s="526"/>
      <c r="D1525" s="101"/>
      <c r="E1525" s="10"/>
      <c r="F1525" s="8"/>
      <c r="G1525" s="46"/>
      <c r="H1525" s="8"/>
      <c r="I1525" s="8"/>
      <c r="J1525" s="8"/>
      <c r="K1525" s="8"/>
      <c r="L1525" s="8"/>
      <c r="M1525" s="8"/>
      <c r="N1525" s="8"/>
      <c r="O1525" s="136"/>
      <c r="P1525" s="159"/>
      <c r="Q1525" s="255"/>
      <c r="R1525" s="204"/>
      <c r="S1525" s="255"/>
      <c r="T1525" s="149"/>
      <c r="U1525" s="15"/>
      <c r="V1525" s="16"/>
      <c r="W1525" s="17"/>
      <c r="X1525" s="136"/>
      <c r="Y1525" s="383"/>
      <c r="Z1525" s="159"/>
      <c r="AA1525" s="255"/>
      <c r="AB1525" s="526"/>
      <c r="AC1525" s="255"/>
      <c r="AD1525" s="149"/>
      <c r="AF1525" s="129"/>
      <c r="AG1525" s="17"/>
      <c r="AH1525" s="136"/>
      <c r="AI1525" s="383"/>
      <c r="AJ1525" s="159"/>
      <c r="AK1525" s="255"/>
      <c r="AL1525" s="526"/>
      <c r="AM1525" s="255"/>
      <c r="AN1525" s="149"/>
      <c r="AP1525" s="130"/>
      <c r="AQ1525" s="17"/>
      <c r="AR1525" s="136"/>
      <c r="AS1525" s="383"/>
      <c r="AT1525" s="159"/>
      <c r="AU1525" s="255"/>
      <c r="AV1525" s="526"/>
      <c r="AW1525" s="255"/>
      <c r="AX1525" s="149"/>
      <c r="AZ1525" s="130"/>
      <c r="BA1525" s="17"/>
      <c r="BB1525" s="136"/>
      <c r="BC1525" s="135"/>
      <c r="BD1525" s="159"/>
      <c r="BE1525" s="101"/>
      <c r="BF1525" s="526"/>
      <c r="BG1525" s="101"/>
      <c r="BH1525" s="149"/>
      <c r="BJ1525" s="130"/>
      <c r="BK1525" s="17"/>
      <c r="BL1525" s="136"/>
      <c r="BM1525" s="135"/>
      <c r="BN1525" s="159"/>
      <c r="BO1525" s="101"/>
      <c r="BP1525" s="526"/>
      <c r="BQ1525" s="101"/>
      <c r="BR1525" s="150"/>
      <c r="BT1525" s="130"/>
      <c r="BU1525" s="17"/>
      <c r="BV1525" s="136"/>
      <c r="BW1525" s="135"/>
      <c r="BX1525" s="159"/>
      <c r="BY1525" s="101"/>
      <c r="BZ1525" s="526"/>
      <c r="CA1525" s="101"/>
      <c r="CB1525" s="150"/>
      <c r="CD1525" s="130"/>
      <c r="CE1525" s="17"/>
      <c r="CF1525" s="123" t="s">
        <v>494</v>
      </c>
      <c r="CG1525" s="290" t="s">
        <v>2577</v>
      </c>
      <c r="CH1525" s="181"/>
      <c r="CI1525" s="132"/>
      <c r="CJ1525" s="502" t="s">
        <v>5678</v>
      </c>
      <c r="CK1525" s="732" t="s">
        <v>5679</v>
      </c>
      <c r="CL1525" s="183" t="s">
        <v>4220</v>
      </c>
      <c r="CM1525" s="184" t="s">
        <v>22</v>
      </c>
      <c r="CN1525" s="130"/>
    </row>
    <row r="1526" s="88" customFormat="true" ht="29.25" hidden="false" customHeight="true" outlineLevel="0" collapsed="false">
      <c r="A1526" s="158"/>
      <c r="B1526" s="101"/>
      <c r="C1526" s="526"/>
      <c r="D1526" s="101"/>
      <c r="E1526" s="10"/>
      <c r="F1526" s="8"/>
      <c r="G1526" s="46"/>
      <c r="H1526" s="8"/>
      <c r="I1526" s="8"/>
      <c r="J1526" s="8"/>
      <c r="K1526" s="8"/>
      <c r="L1526" s="8"/>
      <c r="M1526" s="8"/>
      <c r="N1526" s="8"/>
      <c r="O1526" s="136"/>
      <c r="P1526" s="159"/>
      <c r="Q1526" s="255"/>
      <c r="R1526" s="204"/>
      <c r="S1526" s="255"/>
      <c r="T1526" s="149"/>
      <c r="U1526" s="15"/>
      <c r="V1526" s="16"/>
      <c r="W1526" s="17"/>
      <c r="X1526" s="136"/>
      <c r="Y1526" s="383"/>
      <c r="Z1526" s="159"/>
      <c r="AA1526" s="255"/>
      <c r="AB1526" s="526"/>
      <c r="AC1526" s="255"/>
      <c r="AD1526" s="149"/>
      <c r="AF1526" s="129"/>
      <c r="AG1526" s="17"/>
      <c r="AH1526" s="136"/>
      <c r="AI1526" s="383"/>
      <c r="AJ1526" s="159"/>
      <c r="AK1526" s="255"/>
      <c r="AL1526" s="526"/>
      <c r="AM1526" s="255"/>
      <c r="AN1526" s="149"/>
      <c r="AP1526" s="130"/>
      <c r="AQ1526" s="17"/>
      <c r="AR1526" s="136"/>
      <c r="AS1526" s="383"/>
      <c r="AT1526" s="159"/>
      <c r="AU1526" s="255"/>
      <c r="AV1526" s="526"/>
      <c r="AW1526" s="255"/>
      <c r="AX1526" s="149"/>
      <c r="AZ1526" s="130"/>
      <c r="BA1526" s="17"/>
      <c r="BB1526" s="136"/>
      <c r="BC1526" s="135"/>
      <c r="BD1526" s="159"/>
      <c r="BE1526" s="101"/>
      <c r="BF1526" s="526"/>
      <c r="BG1526" s="101"/>
      <c r="BH1526" s="149"/>
      <c r="BJ1526" s="130"/>
      <c r="BK1526" s="17"/>
      <c r="BL1526" s="136"/>
      <c r="BM1526" s="135"/>
      <c r="BN1526" s="159"/>
      <c r="BO1526" s="101"/>
      <c r="BP1526" s="526"/>
      <c r="BQ1526" s="101"/>
      <c r="BR1526" s="150"/>
      <c r="BT1526" s="130"/>
      <c r="BU1526" s="17"/>
      <c r="BV1526" s="136"/>
      <c r="BW1526" s="135"/>
      <c r="BX1526" s="159"/>
      <c r="BY1526" s="101"/>
      <c r="BZ1526" s="526"/>
      <c r="CA1526" s="101"/>
      <c r="CB1526" s="150"/>
      <c r="CD1526" s="130"/>
      <c r="CE1526" s="17"/>
      <c r="CF1526" s="136" t="s">
        <v>500</v>
      </c>
      <c r="CG1526" s="135"/>
      <c r="CH1526" s="159" t="s">
        <v>2084</v>
      </c>
      <c r="CI1526" s="101"/>
      <c r="CJ1526" s="523" t="s">
        <v>5680</v>
      </c>
      <c r="CK1526" s="422" t="s">
        <v>5653</v>
      </c>
      <c r="CL1526" s="150" t="s">
        <v>5645</v>
      </c>
      <c r="CM1526" s="184" t="s">
        <v>22</v>
      </c>
      <c r="CN1526" s="130"/>
    </row>
    <row r="1527" s="88" customFormat="true" ht="29.25" hidden="false" customHeight="true" outlineLevel="0" collapsed="false">
      <c r="A1527" s="158"/>
      <c r="B1527" s="101"/>
      <c r="C1527" s="526"/>
      <c r="D1527" s="101"/>
      <c r="E1527" s="10"/>
      <c r="F1527" s="8"/>
      <c r="G1527" s="46"/>
      <c r="H1527" s="8"/>
      <c r="I1527" s="8"/>
      <c r="J1527" s="8"/>
      <c r="K1527" s="8"/>
      <c r="L1527" s="8"/>
      <c r="M1527" s="8"/>
      <c r="N1527" s="8"/>
      <c r="O1527" s="136"/>
      <c r="P1527" s="159"/>
      <c r="Q1527" s="255"/>
      <c r="R1527" s="204"/>
      <c r="S1527" s="255"/>
      <c r="T1527" s="149"/>
      <c r="U1527" s="15"/>
      <c r="V1527" s="16"/>
      <c r="W1527" s="17"/>
      <c r="X1527" s="136"/>
      <c r="Y1527" s="383"/>
      <c r="Z1527" s="159"/>
      <c r="AA1527" s="255"/>
      <c r="AB1527" s="526"/>
      <c r="AC1527" s="255"/>
      <c r="AD1527" s="149"/>
      <c r="AF1527" s="129"/>
      <c r="AG1527" s="17"/>
      <c r="AH1527" s="136"/>
      <c r="AI1527" s="383"/>
      <c r="AJ1527" s="159"/>
      <c r="AK1527" s="255"/>
      <c r="AL1527" s="526"/>
      <c r="AM1527" s="255"/>
      <c r="AN1527" s="149"/>
      <c r="AP1527" s="130"/>
      <c r="AQ1527" s="17"/>
      <c r="AR1527" s="136"/>
      <c r="AS1527" s="383"/>
      <c r="AT1527" s="159"/>
      <c r="AU1527" s="255"/>
      <c r="AV1527" s="526"/>
      <c r="AW1527" s="255"/>
      <c r="AX1527" s="149"/>
      <c r="AZ1527" s="130"/>
      <c r="BA1527" s="17"/>
      <c r="BB1527" s="136"/>
      <c r="BC1527" s="135"/>
      <c r="BD1527" s="159"/>
      <c r="BE1527" s="101"/>
      <c r="BF1527" s="526"/>
      <c r="BG1527" s="101"/>
      <c r="BH1527" s="149"/>
      <c r="BJ1527" s="130"/>
      <c r="BK1527" s="17"/>
      <c r="BL1527" s="136"/>
      <c r="BM1527" s="135"/>
      <c r="BN1527" s="159"/>
      <c r="BO1527" s="101"/>
      <c r="BP1527" s="526"/>
      <c r="BQ1527" s="101"/>
      <c r="BR1527" s="150"/>
      <c r="BT1527" s="130"/>
      <c r="BU1527" s="17"/>
      <c r="BV1527" s="136"/>
      <c r="BW1527" s="135"/>
      <c r="BX1527" s="159"/>
      <c r="BY1527" s="101"/>
      <c r="BZ1527" s="526"/>
      <c r="CA1527" s="101"/>
      <c r="CB1527" s="150"/>
      <c r="CD1527" s="130"/>
      <c r="CE1527" s="17"/>
      <c r="CF1527" s="136" t="s">
        <v>500</v>
      </c>
      <c r="CG1527" s="135"/>
      <c r="CH1527" s="159" t="s">
        <v>2084</v>
      </c>
      <c r="CI1527" s="101"/>
      <c r="CJ1527" s="523" t="s">
        <v>5681</v>
      </c>
      <c r="CK1527" s="422" t="s">
        <v>5655</v>
      </c>
      <c r="CL1527" s="150" t="s">
        <v>4220</v>
      </c>
      <c r="CM1527" s="184" t="s">
        <v>22</v>
      </c>
      <c r="CN1527" s="130"/>
    </row>
    <row r="1528" s="88" customFormat="true" ht="29.25" hidden="false" customHeight="true" outlineLevel="0" collapsed="false">
      <c r="A1528" s="158"/>
      <c r="B1528" s="101"/>
      <c r="C1528" s="526"/>
      <c r="D1528" s="101"/>
      <c r="E1528" s="10"/>
      <c r="F1528" s="8"/>
      <c r="G1528" s="46"/>
      <c r="H1528" s="8"/>
      <c r="I1528" s="8"/>
      <c r="J1528" s="8"/>
      <c r="K1528" s="8"/>
      <c r="L1528" s="8"/>
      <c r="M1528" s="8"/>
      <c r="N1528" s="8"/>
      <c r="O1528" s="136"/>
      <c r="P1528" s="159"/>
      <c r="Q1528" s="255"/>
      <c r="R1528" s="204"/>
      <c r="S1528" s="255"/>
      <c r="T1528" s="149"/>
      <c r="U1528" s="15"/>
      <c r="V1528" s="16"/>
      <c r="W1528" s="17"/>
      <c r="X1528" s="136"/>
      <c r="Y1528" s="383"/>
      <c r="Z1528" s="159"/>
      <c r="AA1528" s="255"/>
      <c r="AB1528" s="526"/>
      <c r="AC1528" s="255"/>
      <c r="AD1528" s="149"/>
      <c r="AF1528" s="129"/>
      <c r="AG1528" s="17"/>
      <c r="AH1528" s="136"/>
      <c r="AI1528" s="383"/>
      <c r="AJ1528" s="159"/>
      <c r="AK1528" s="255"/>
      <c r="AL1528" s="526"/>
      <c r="AM1528" s="255"/>
      <c r="AN1528" s="149"/>
      <c r="AP1528" s="130"/>
      <c r="AQ1528" s="17"/>
      <c r="AR1528" s="136"/>
      <c r="AS1528" s="383"/>
      <c r="AT1528" s="159"/>
      <c r="AU1528" s="255"/>
      <c r="AV1528" s="526"/>
      <c r="AW1528" s="255"/>
      <c r="AX1528" s="149"/>
      <c r="AZ1528" s="130"/>
      <c r="BA1528" s="17"/>
      <c r="BB1528" s="136"/>
      <c r="BC1528" s="135"/>
      <c r="BD1528" s="159"/>
      <c r="BE1528" s="101"/>
      <c r="BF1528" s="526"/>
      <c r="BG1528" s="101"/>
      <c r="BH1528" s="149"/>
      <c r="BJ1528" s="130"/>
      <c r="BK1528" s="17"/>
      <c r="BL1528" s="136"/>
      <c r="BM1528" s="135"/>
      <c r="BN1528" s="159"/>
      <c r="BO1528" s="101"/>
      <c r="BP1528" s="526"/>
      <c r="BQ1528" s="101"/>
      <c r="BR1528" s="150"/>
      <c r="BT1528" s="130"/>
      <c r="BU1528" s="17"/>
      <c r="BV1528" s="136"/>
      <c r="BW1528" s="135"/>
      <c r="BX1528" s="159"/>
      <c r="BY1528" s="101"/>
      <c r="BZ1528" s="526"/>
      <c r="CA1528" s="101"/>
      <c r="CB1528" s="150"/>
      <c r="CD1528" s="130"/>
      <c r="CE1528" s="17"/>
      <c r="CF1528" s="136" t="s">
        <v>500</v>
      </c>
      <c r="CG1528" s="135"/>
      <c r="CH1528" s="159" t="s">
        <v>2084</v>
      </c>
      <c r="CI1528" s="101"/>
      <c r="CJ1528" s="523" t="s">
        <v>5682</v>
      </c>
      <c r="CK1528" s="422" t="s">
        <v>5657</v>
      </c>
      <c r="CL1528" s="150" t="s">
        <v>4220</v>
      </c>
      <c r="CM1528" s="184" t="s">
        <v>22</v>
      </c>
      <c r="CN1528" s="130"/>
    </row>
    <row r="1529" s="88" customFormat="true" ht="29.25" hidden="false" customHeight="true" outlineLevel="0" collapsed="false">
      <c r="A1529" s="158"/>
      <c r="B1529" s="101"/>
      <c r="C1529" s="526"/>
      <c r="D1529" s="101"/>
      <c r="E1529" s="10"/>
      <c r="F1529" s="8"/>
      <c r="G1529" s="46"/>
      <c r="H1529" s="8"/>
      <c r="I1529" s="8"/>
      <c r="J1529" s="8"/>
      <c r="K1529" s="8"/>
      <c r="L1529" s="8"/>
      <c r="M1529" s="8"/>
      <c r="N1529" s="8"/>
      <c r="O1529" s="136"/>
      <c r="P1529" s="159"/>
      <c r="Q1529" s="255"/>
      <c r="R1529" s="204"/>
      <c r="S1529" s="255"/>
      <c r="T1529" s="149"/>
      <c r="U1529" s="15"/>
      <c r="V1529" s="16"/>
      <c r="W1529" s="17"/>
      <c r="X1529" s="136"/>
      <c r="Y1529" s="383"/>
      <c r="Z1529" s="159"/>
      <c r="AA1529" s="255"/>
      <c r="AB1529" s="526"/>
      <c r="AC1529" s="255"/>
      <c r="AD1529" s="149"/>
      <c r="AF1529" s="129"/>
      <c r="AG1529" s="17"/>
      <c r="AH1529" s="136"/>
      <c r="AI1529" s="383"/>
      <c r="AJ1529" s="159"/>
      <c r="AK1529" s="255"/>
      <c r="AL1529" s="526"/>
      <c r="AM1529" s="255"/>
      <c r="AN1529" s="149"/>
      <c r="AP1529" s="130"/>
      <c r="AQ1529" s="17"/>
      <c r="AR1529" s="136"/>
      <c r="AS1529" s="383"/>
      <c r="AT1529" s="159"/>
      <c r="AU1529" s="255"/>
      <c r="AV1529" s="526"/>
      <c r="AW1529" s="255"/>
      <c r="AX1529" s="149"/>
      <c r="AZ1529" s="130"/>
      <c r="BA1529" s="17"/>
      <c r="BB1529" s="136"/>
      <c r="BC1529" s="135"/>
      <c r="BD1529" s="159"/>
      <c r="BE1529" s="101"/>
      <c r="BF1529" s="526"/>
      <c r="BG1529" s="101"/>
      <c r="BH1529" s="149"/>
      <c r="BJ1529" s="130"/>
      <c r="BK1529" s="17"/>
      <c r="BL1529" s="136"/>
      <c r="BM1529" s="135"/>
      <c r="BN1529" s="159"/>
      <c r="BO1529" s="101"/>
      <c r="BP1529" s="526"/>
      <c r="BQ1529" s="101"/>
      <c r="BR1529" s="150"/>
      <c r="BT1529" s="130"/>
      <c r="BU1529" s="17"/>
      <c r="BV1529" s="136"/>
      <c r="BW1529" s="135"/>
      <c r="BX1529" s="159"/>
      <c r="BY1529" s="101"/>
      <c r="BZ1529" s="526"/>
      <c r="CA1529" s="101"/>
      <c r="CB1529" s="150"/>
      <c r="CD1529" s="130"/>
      <c r="CE1529" s="17"/>
      <c r="CF1529" s="123" t="s">
        <v>494</v>
      </c>
      <c r="CG1529" s="290" t="s">
        <v>2577</v>
      </c>
      <c r="CH1529" s="181"/>
      <c r="CI1529" s="132"/>
      <c r="CJ1529" s="502" t="s">
        <v>5683</v>
      </c>
      <c r="CK1529" s="732" t="s">
        <v>5684</v>
      </c>
      <c r="CL1529" s="183" t="s">
        <v>4220</v>
      </c>
      <c r="CM1529" s="184" t="s">
        <v>22</v>
      </c>
      <c r="CN1529" s="130"/>
    </row>
    <row r="1530" s="88" customFormat="true" ht="29.25" hidden="false" customHeight="true" outlineLevel="0" collapsed="false">
      <c r="A1530" s="158"/>
      <c r="B1530" s="101"/>
      <c r="C1530" s="526"/>
      <c r="D1530" s="101"/>
      <c r="E1530" s="10"/>
      <c r="F1530" s="8"/>
      <c r="G1530" s="46"/>
      <c r="H1530" s="8"/>
      <c r="I1530" s="8"/>
      <c r="J1530" s="8"/>
      <c r="K1530" s="8"/>
      <c r="L1530" s="8"/>
      <c r="M1530" s="8"/>
      <c r="N1530" s="8"/>
      <c r="O1530" s="136"/>
      <c r="P1530" s="159"/>
      <c r="Q1530" s="255"/>
      <c r="R1530" s="204"/>
      <c r="S1530" s="255"/>
      <c r="T1530" s="149"/>
      <c r="U1530" s="15"/>
      <c r="V1530" s="16"/>
      <c r="W1530" s="17"/>
      <c r="X1530" s="136"/>
      <c r="Y1530" s="383"/>
      <c r="Z1530" s="159"/>
      <c r="AA1530" s="255"/>
      <c r="AB1530" s="526"/>
      <c r="AC1530" s="255"/>
      <c r="AD1530" s="149"/>
      <c r="AF1530" s="129"/>
      <c r="AG1530" s="17"/>
      <c r="AH1530" s="136"/>
      <c r="AI1530" s="383"/>
      <c r="AJ1530" s="159"/>
      <c r="AK1530" s="255"/>
      <c r="AL1530" s="526"/>
      <c r="AM1530" s="255"/>
      <c r="AN1530" s="149"/>
      <c r="AP1530" s="130"/>
      <c r="AQ1530" s="17"/>
      <c r="AR1530" s="136"/>
      <c r="AS1530" s="383"/>
      <c r="AT1530" s="159"/>
      <c r="AU1530" s="255"/>
      <c r="AV1530" s="526"/>
      <c r="AW1530" s="255"/>
      <c r="AX1530" s="149"/>
      <c r="AZ1530" s="130"/>
      <c r="BA1530" s="17"/>
      <c r="BB1530" s="136"/>
      <c r="BC1530" s="135"/>
      <c r="BD1530" s="159"/>
      <c r="BE1530" s="101"/>
      <c r="BF1530" s="526"/>
      <c r="BG1530" s="101"/>
      <c r="BH1530" s="149"/>
      <c r="BJ1530" s="130"/>
      <c r="BK1530" s="17"/>
      <c r="BL1530" s="136"/>
      <c r="BM1530" s="135"/>
      <c r="BN1530" s="159"/>
      <c r="BO1530" s="101"/>
      <c r="BP1530" s="526"/>
      <c r="BQ1530" s="101"/>
      <c r="BR1530" s="150"/>
      <c r="BT1530" s="130"/>
      <c r="BU1530" s="17"/>
      <c r="BV1530" s="136"/>
      <c r="BW1530" s="135"/>
      <c r="BX1530" s="159"/>
      <c r="BY1530" s="101"/>
      <c r="BZ1530" s="526"/>
      <c r="CA1530" s="101"/>
      <c r="CB1530" s="150"/>
      <c r="CD1530" s="130"/>
      <c r="CE1530" s="17"/>
      <c r="CF1530" s="136" t="s">
        <v>500</v>
      </c>
      <c r="CG1530" s="135"/>
      <c r="CH1530" s="159" t="s">
        <v>2084</v>
      </c>
      <c r="CI1530" s="101"/>
      <c r="CJ1530" s="523" t="s">
        <v>5685</v>
      </c>
      <c r="CK1530" s="422" t="s">
        <v>5653</v>
      </c>
      <c r="CL1530" s="150" t="s">
        <v>4220</v>
      </c>
      <c r="CM1530" s="184" t="s">
        <v>22</v>
      </c>
      <c r="CN1530" s="130"/>
    </row>
    <row r="1531" s="88" customFormat="true" ht="29.25" hidden="false" customHeight="true" outlineLevel="0" collapsed="false">
      <c r="A1531" s="158"/>
      <c r="B1531" s="101"/>
      <c r="C1531" s="526"/>
      <c r="D1531" s="101"/>
      <c r="E1531" s="10"/>
      <c r="F1531" s="8"/>
      <c r="G1531" s="46"/>
      <c r="H1531" s="8"/>
      <c r="I1531" s="8"/>
      <c r="J1531" s="8"/>
      <c r="K1531" s="8"/>
      <c r="L1531" s="8"/>
      <c r="M1531" s="8"/>
      <c r="N1531" s="8"/>
      <c r="O1531" s="136"/>
      <c r="P1531" s="159"/>
      <c r="Q1531" s="255"/>
      <c r="R1531" s="204"/>
      <c r="S1531" s="255"/>
      <c r="T1531" s="149"/>
      <c r="U1531" s="15"/>
      <c r="V1531" s="16"/>
      <c r="W1531" s="17"/>
      <c r="X1531" s="136"/>
      <c r="Y1531" s="383"/>
      <c r="Z1531" s="159"/>
      <c r="AA1531" s="255"/>
      <c r="AB1531" s="526"/>
      <c r="AC1531" s="255"/>
      <c r="AD1531" s="149"/>
      <c r="AF1531" s="129"/>
      <c r="AG1531" s="17"/>
      <c r="AH1531" s="136"/>
      <c r="AI1531" s="383"/>
      <c r="AJ1531" s="159"/>
      <c r="AK1531" s="255"/>
      <c r="AL1531" s="526"/>
      <c r="AM1531" s="255"/>
      <c r="AN1531" s="149"/>
      <c r="AP1531" s="130"/>
      <c r="AQ1531" s="17"/>
      <c r="AR1531" s="136"/>
      <c r="AS1531" s="383"/>
      <c r="AT1531" s="159"/>
      <c r="AU1531" s="255"/>
      <c r="AV1531" s="526"/>
      <c r="AW1531" s="255"/>
      <c r="AX1531" s="149"/>
      <c r="AZ1531" s="130"/>
      <c r="BA1531" s="17"/>
      <c r="BB1531" s="136"/>
      <c r="BC1531" s="135"/>
      <c r="BD1531" s="159"/>
      <c r="BE1531" s="101"/>
      <c r="BF1531" s="526"/>
      <c r="BG1531" s="101"/>
      <c r="BH1531" s="149"/>
      <c r="BJ1531" s="130"/>
      <c r="BK1531" s="17"/>
      <c r="BL1531" s="136"/>
      <c r="BM1531" s="135"/>
      <c r="BN1531" s="159"/>
      <c r="BO1531" s="101"/>
      <c r="BP1531" s="526"/>
      <c r="BQ1531" s="101"/>
      <c r="BR1531" s="150"/>
      <c r="BT1531" s="130"/>
      <c r="BU1531" s="17"/>
      <c r="BV1531" s="136"/>
      <c r="BW1531" s="135"/>
      <c r="BX1531" s="159"/>
      <c r="BY1531" s="101"/>
      <c r="BZ1531" s="526"/>
      <c r="CA1531" s="101"/>
      <c r="CB1531" s="150"/>
      <c r="CD1531" s="130"/>
      <c r="CE1531" s="17"/>
      <c r="CF1531" s="136" t="s">
        <v>500</v>
      </c>
      <c r="CG1531" s="135"/>
      <c r="CH1531" s="159" t="s">
        <v>2084</v>
      </c>
      <c r="CI1531" s="101"/>
      <c r="CJ1531" s="523" t="s">
        <v>5686</v>
      </c>
      <c r="CK1531" s="422" t="s">
        <v>5655</v>
      </c>
      <c r="CL1531" s="150" t="s">
        <v>4220</v>
      </c>
      <c r="CM1531" s="184" t="s">
        <v>22</v>
      </c>
      <c r="CN1531" s="130"/>
    </row>
    <row r="1532" s="88" customFormat="true" ht="29.25" hidden="false" customHeight="true" outlineLevel="0" collapsed="false">
      <c r="A1532" s="158"/>
      <c r="B1532" s="101"/>
      <c r="C1532" s="526"/>
      <c r="D1532" s="101"/>
      <c r="E1532" s="10"/>
      <c r="F1532" s="8"/>
      <c r="G1532" s="46"/>
      <c r="H1532" s="8"/>
      <c r="I1532" s="8"/>
      <c r="J1532" s="8"/>
      <c r="K1532" s="8"/>
      <c r="L1532" s="8"/>
      <c r="M1532" s="8"/>
      <c r="N1532" s="8"/>
      <c r="O1532" s="136"/>
      <c r="P1532" s="159"/>
      <c r="Q1532" s="255"/>
      <c r="R1532" s="204"/>
      <c r="S1532" s="255"/>
      <c r="T1532" s="149"/>
      <c r="U1532" s="15"/>
      <c r="V1532" s="16"/>
      <c r="W1532" s="17"/>
      <c r="X1532" s="136"/>
      <c r="Y1532" s="383"/>
      <c r="Z1532" s="159"/>
      <c r="AA1532" s="255"/>
      <c r="AB1532" s="526"/>
      <c r="AC1532" s="255"/>
      <c r="AD1532" s="149"/>
      <c r="AF1532" s="129"/>
      <c r="AG1532" s="17"/>
      <c r="AH1532" s="136"/>
      <c r="AI1532" s="383"/>
      <c r="AJ1532" s="159"/>
      <c r="AK1532" s="255"/>
      <c r="AL1532" s="526"/>
      <c r="AM1532" s="255"/>
      <c r="AN1532" s="149"/>
      <c r="AP1532" s="130"/>
      <c r="AQ1532" s="17"/>
      <c r="AR1532" s="136"/>
      <c r="AS1532" s="383"/>
      <c r="AT1532" s="159"/>
      <c r="AU1532" s="255"/>
      <c r="AV1532" s="526"/>
      <c r="AW1532" s="255"/>
      <c r="AX1532" s="149"/>
      <c r="AZ1532" s="130"/>
      <c r="BA1532" s="17"/>
      <c r="BB1532" s="136"/>
      <c r="BC1532" s="135"/>
      <c r="BD1532" s="159"/>
      <c r="BE1532" s="101"/>
      <c r="BF1532" s="526"/>
      <c r="BG1532" s="101"/>
      <c r="BH1532" s="149"/>
      <c r="BJ1532" s="130"/>
      <c r="BK1532" s="17"/>
      <c r="BL1532" s="136"/>
      <c r="BM1532" s="135"/>
      <c r="BN1532" s="159"/>
      <c r="BO1532" s="101"/>
      <c r="BP1532" s="526"/>
      <c r="BQ1532" s="101"/>
      <c r="BR1532" s="150"/>
      <c r="BT1532" s="130"/>
      <c r="BU1532" s="17"/>
      <c r="BV1532" s="136"/>
      <c r="BW1532" s="135"/>
      <c r="BX1532" s="159"/>
      <c r="BY1532" s="101"/>
      <c r="BZ1532" s="526"/>
      <c r="CA1532" s="101"/>
      <c r="CB1532" s="150"/>
      <c r="CD1532" s="130"/>
      <c r="CE1532" s="17"/>
      <c r="CF1532" s="136" t="s">
        <v>500</v>
      </c>
      <c r="CG1532" s="135"/>
      <c r="CH1532" s="159" t="s">
        <v>2084</v>
      </c>
      <c r="CI1532" s="101"/>
      <c r="CJ1532" s="523" t="s">
        <v>5687</v>
      </c>
      <c r="CK1532" s="422" t="s">
        <v>5657</v>
      </c>
      <c r="CL1532" s="150" t="s">
        <v>4220</v>
      </c>
      <c r="CM1532" s="184" t="s">
        <v>22</v>
      </c>
      <c r="CN1532" s="130"/>
    </row>
    <row r="1533" s="88" customFormat="true" ht="29.25" hidden="false" customHeight="true" outlineLevel="0" collapsed="false">
      <c r="A1533" s="158"/>
      <c r="B1533" s="101"/>
      <c r="C1533" s="526"/>
      <c r="D1533" s="101"/>
      <c r="E1533" s="10"/>
      <c r="F1533" s="8"/>
      <c r="G1533" s="46"/>
      <c r="H1533" s="8"/>
      <c r="I1533" s="8"/>
      <c r="J1533" s="8"/>
      <c r="K1533" s="8"/>
      <c r="L1533" s="8"/>
      <c r="M1533" s="8"/>
      <c r="N1533" s="8"/>
      <c r="O1533" s="136"/>
      <c r="P1533" s="159"/>
      <c r="Q1533" s="255"/>
      <c r="R1533" s="204"/>
      <c r="S1533" s="255"/>
      <c r="T1533" s="149"/>
      <c r="U1533" s="15"/>
      <c r="V1533" s="16"/>
      <c r="W1533" s="17"/>
      <c r="X1533" s="136"/>
      <c r="Y1533" s="383"/>
      <c r="Z1533" s="159"/>
      <c r="AA1533" s="255"/>
      <c r="AB1533" s="526"/>
      <c r="AC1533" s="255"/>
      <c r="AD1533" s="149"/>
      <c r="AF1533" s="129"/>
      <c r="AG1533" s="17"/>
      <c r="AH1533" s="136"/>
      <c r="AI1533" s="383"/>
      <c r="AJ1533" s="159"/>
      <c r="AK1533" s="255"/>
      <c r="AL1533" s="526"/>
      <c r="AM1533" s="255"/>
      <c r="AN1533" s="149"/>
      <c r="AP1533" s="130"/>
      <c r="AQ1533" s="17"/>
      <c r="AR1533" s="136"/>
      <c r="AS1533" s="383"/>
      <c r="AT1533" s="159"/>
      <c r="AU1533" s="255"/>
      <c r="AV1533" s="526"/>
      <c r="AW1533" s="255"/>
      <c r="AX1533" s="149"/>
      <c r="AZ1533" s="130"/>
      <c r="BA1533" s="17"/>
      <c r="BB1533" s="136"/>
      <c r="BC1533" s="135"/>
      <c r="BD1533" s="159"/>
      <c r="BE1533" s="101"/>
      <c r="BF1533" s="526"/>
      <c r="BG1533" s="101"/>
      <c r="BH1533" s="149"/>
      <c r="BJ1533" s="130"/>
      <c r="BK1533" s="17"/>
      <c r="BL1533" s="136"/>
      <c r="BM1533" s="135"/>
      <c r="BN1533" s="159"/>
      <c r="BO1533" s="101"/>
      <c r="BP1533" s="526"/>
      <c r="BQ1533" s="101"/>
      <c r="BR1533" s="150"/>
      <c r="BT1533" s="130"/>
      <c r="BU1533" s="17"/>
      <c r="BV1533" s="136"/>
      <c r="BW1533" s="135"/>
      <c r="BX1533" s="159"/>
      <c r="BY1533" s="101"/>
      <c r="BZ1533" s="526"/>
      <c r="CA1533" s="101"/>
      <c r="CB1533" s="150"/>
      <c r="CD1533" s="130"/>
      <c r="CE1533" s="17"/>
      <c r="CF1533" s="123" t="s">
        <v>494</v>
      </c>
      <c r="CG1533" s="290" t="s">
        <v>2577</v>
      </c>
      <c r="CH1533" s="181"/>
      <c r="CI1533" s="132"/>
      <c r="CJ1533" s="502" t="s">
        <v>5688</v>
      </c>
      <c r="CK1533" s="732" t="s">
        <v>5689</v>
      </c>
      <c r="CL1533" s="183" t="s">
        <v>4220</v>
      </c>
      <c r="CM1533" s="184" t="s">
        <v>22</v>
      </c>
      <c r="CN1533" s="130"/>
    </row>
    <row r="1534" s="88" customFormat="true" ht="29.25" hidden="false" customHeight="true" outlineLevel="0" collapsed="false">
      <c r="A1534" s="158"/>
      <c r="B1534" s="101"/>
      <c r="C1534" s="526"/>
      <c r="D1534" s="101"/>
      <c r="E1534" s="10"/>
      <c r="F1534" s="8"/>
      <c r="G1534" s="46"/>
      <c r="H1534" s="8"/>
      <c r="I1534" s="8"/>
      <c r="J1534" s="8"/>
      <c r="K1534" s="8"/>
      <c r="L1534" s="8"/>
      <c r="M1534" s="8"/>
      <c r="N1534" s="8"/>
      <c r="O1534" s="136"/>
      <c r="P1534" s="159"/>
      <c r="Q1534" s="255"/>
      <c r="R1534" s="204"/>
      <c r="S1534" s="255"/>
      <c r="T1534" s="149"/>
      <c r="U1534" s="15"/>
      <c r="V1534" s="16"/>
      <c r="W1534" s="17"/>
      <c r="X1534" s="136"/>
      <c r="Y1534" s="383"/>
      <c r="Z1534" s="159"/>
      <c r="AA1534" s="255"/>
      <c r="AB1534" s="526"/>
      <c r="AC1534" s="255"/>
      <c r="AD1534" s="149"/>
      <c r="AF1534" s="129"/>
      <c r="AG1534" s="17"/>
      <c r="AH1534" s="136"/>
      <c r="AI1534" s="383"/>
      <c r="AJ1534" s="159"/>
      <c r="AK1534" s="255"/>
      <c r="AL1534" s="526"/>
      <c r="AM1534" s="255"/>
      <c r="AN1534" s="149"/>
      <c r="AP1534" s="130"/>
      <c r="AQ1534" s="17"/>
      <c r="AR1534" s="136"/>
      <c r="AS1534" s="383"/>
      <c r="AT1534" s="159"/>
      <c r="AU1534" s="255"/>
      <c r="AV1534" s="526"/>
      <c r="AW1534" s="255"/>
      <c r="AX1534" s="149"/>
      <c r="AZ1534" s="130"/>
      <c r="BA1534" s="17"/>
      <c r="BB1534" s="136"/>
      <c r="BC1534" s="135"/>
      <c r="BD1534" s="159"/>
      <c r="BE1534" s="101"/>
      <c r="BF1534" s="526"/>
      <c r="BG1534" s="101"/>
      <c r="BH1534" s="149"/>
      <c r="BJ1534" s="130"/>
      <c r="BK1534" s="17"/>
      <c r="BL1534" s="136"/>
      <c r="BM1534" s="135"/>
      <c r="BN1534" s="159"/>
      <c r="BO1534" s="101"/>
      <c r="BP1534" s="526"/>
      <c r="BQ1534" s="101"/>
      <c r="BR1534" s="150"/>
      <c r="BT1534" s="130"/>
      <c r="BU1534" s="17"/>
      <c r="BV1534" s="136"/>
      <c r="BW1534" s="135"/>
      <c r="BX1534" s="159"/>
      <c r="BY1534" s="101"/>
      <c r="BZ1534" s="526"/>
      <c r="CA1534" s="101"/>
      <c r="CB1534" s="150"/>
      <c r="CD1534" s="130"/>
      <c r="CE1534" s="17"/>
      <c r="CF1534" s="136" t="s">
        <v>500</v>
      </c>
      <c r="CG1534" s="135"/>
      <c r="CH1534" s="159" t="s">
        <v>2084</v>
      </c>
      <c r="CI1534" s="101"/>
      <c r="CJ1534" s="523" t="s">
        <v>5690</v>
      </c>
      <c r="CK1534" s="422" t="s">
        <v>5653</v>
      </c>
      <c r="CL1534" s="150" t="s">
        <v>5645</v>
      </c>
      <c r="CM1534" s="184" t="s">
        <v>22</v>
      </c>
      <c r="CN1534" s="130"/>
    </row>
    <row r="1535" s="88" customFormat="true" ht="29.25" hidden="false" customHeight="true" outlineLevel="0" collapsed="false">
      <c r="A1535" s="158"/>
      <c r="B1535" s="101"/>
      <c r="C1535" s="526"/>
      <c r="D1535" s="101"/>
      <c r="E1535" s="10"/>
      <c r="F1535" s="8"/>
      <c r="G1535" s="46"/>
      <c r="H1535" s="8"/>
      <c r="I1535" s="8"/>
      <c r="J1535" s="8"/>
      <c r="K1535" s="8"/>
      <c r="L1535" s="8"/>
      <c r="M1535" s="8"/>
      <c r="N1535" s="8"/>
      <c r="O1535" s="136"/>
      <c r="P1535" s="159"/>
      <c r="Q1535" s="255"/>
      <c r="R1535" s="204"/>
      <c r="S1535" s="255"/>
      <c r="T1535" s="149"/>
      <c r="U1535" s="15"/>
      <c r="V1535" s="16"/>
      <c r="W1535" s="17"/>
      <c r="X1535" s="136"/>
      <c r="Y1535" s="383"/>
      <c r="Z1535" s="159"/>
      <c r="AA1535" s="255"/>
      <c r="AB1535" s="526"/>
      <c r="AC1535" s="255"/>
      <c r="AD1535" s="149"/>
      <c r="AF1535" s="129"/>
      <c r="AG1535" s="17"/>
      <c r="AH1535" s="136"/>
      <c r="AI1535" s="383"/>
      <c r="AJ1535" s="159"/>
      <c r="AK1535" s="255"/>
      <c r="AL1535" s="526"/>
      <c r="AM1535" s="255"/>
      <c r="AN1535" s="149"/>
      <c r="AP1535" s="130"/>
      <c r="AQ1535" s="17"/>
      <c r="AR1535" s="136"/>
      <c r="AS1535" s="383"/>
      <c r="AT1535" s="159"/>
      <c r="AU1535" s="255"/>
      <c r="AV1535" s="526"/>
      <c r="AW1535" s="255"/>
      <c r="AX1535" s="149"/>
      <c r="AZ1535" s="130"/>
      <c r="BA1535" s="17"/>
      <c r="BB1535" s="136"/>
      <c r="BC1535" s="135"/>
      <c r="BD1535" s="159"/>
      <c r="BE1535" s="101"/>
      <c r="BF1535" s="526"/>
      <c r="BG1535" s="101"/>
      <c r="BH1535" s="149"/>
      <c r="BJ1535" s="130"/>
      <c r="BK1535" s="17"/>
      <c r="BL1535" s="136"/>
      <c r="BM1535" s="135"/>
      <c r="BN1535" s="159"/>
      <c r="BO1535" s="101"/>
      <c r="BP1535" s="526"/>
      <c r="BQ1535" s="101"/>
      <c r="BR1535" s="150"/>
      <c r="BT1535" s="130"/>
      <c r="BU1535" s="17"/>
      <c r="BV1535" s="136"/>
      <c r="BW1535" s="135"/>
      <c r="BX1535" s="159"/>
      <c r="BY1535" s="101"/>
      <c r="BZ1535" s="526"/>
      <c r="CA1535" s="101"/>
      <c r="CB1535" s="150"/>
      <c r="CD1535" s="130"/>
      <c r="CE1535" s="17"/>
      <c r="CF1535" s="136" t="s">
        <v>500</v>
      </c>
      <c r="CG1535" s="135"/>
      <c r="CH1535" s="159" t="s">
        <v>2084</v>
      </c>
      <c r="CI1535" s="101"/>
      <c r="CJ1535" s="523" t="s">
        <v>5691</v>
      </c>
      <c r="CK1535" s="422" t="s">
        <v>5655</v>
      </c>
      <c r="CL1535" s="150" t="s">
        <v>4220</v>
      </c>
      <c r="CM1535" s="184" t="s">
        <v>22</v>
      </c>
      <c r="CN1535" s="130"/>
    </row>
    <row r="1536" s="88" customFormat="true" ht="29.25" hidden="false" customHeight="true" outlineLevel="0" collapsed="false">
      <c r="A1536" s="158"/>
      <c r="B1536" s="101"/>
      <c r="C1536" s="526"/>
      <c r="D1536" s="101"/>
      <c r="E1536" s="10"/>
      <c r="F1536" s="8"/>
      <c r="G1536" s="46"/>
      <c r="H1536" s="8"/>
      <c r="I1536" s="8"/>
      <c r="J1536" s="8"/>
      <c r="K1536" s="8"/>
      <c r="L1536" s="8"/>
      <c r="M1536" s="8"/>
      <c r="N1536" s="8"/>
      <c r="O1536" s="136"/>
      <c r="P1536" s="159"/>
      <c r="Q1536" s="255"/>
      <c r="R1536" s="204"/>
      <c r="S1536" s="255"/>
      <c r="T1536" s="149"/>
      <c r="U1536" s="15"/>
      <c r="V1536" s="16"/>
      <c r="W1536" s="17"/>
      <c r="X1536" s="136"/>
      <c r="Y1536" s="383"/>
      <c r="Z1536" s="159"/>
      <c r="AA1536" s="255"/>
      <c r="AB1536" s="526"/>
      <c r="AC1536" s="255"/>
      <c r="AD1536" s="149"/>
      <c r="AF1536" s="129"/>
      <c r="AG1536" s="17"/>
      <c r="AH1536" s="136"/>
      <c r="AI1536" s="383"/>
      <c r="AJ1536" s="159"/>
      <c r="AK1536" s="255"/>
      <c r="AL1536" s="526"/>
      <c r="AM1536" s="255"/>
      <c r="AN1536" s="149"/>
      <c r="AP1536" s="130"/>
      <c r="AQ1536" s="17"/>
      <c r="AR1536" s="136"/>
      <c r="AS1536" s="383"/>
      <c r="AT1536" s="159"/>
      <c r="AU1536" s="255"/>
      <c r="AV1536" s="526"/>
      <c r="AW1536" s="255"/>
      <c r="AX1536" s="149"/>
      <c r="AZ1536" s="130"/>
      <c r="BA1536" s="17"/>
      <c r="BB1536" s="136"/>
      <c r="BC1536" s="135"/>
      <c r="BD1536" s="159"/>
      <c r="BE1536" s="101"/>
      <c r="BF1536" s="526"/>
      <c r="BG1536" s="101"/>
      <c r="BH1536" s="149"/>
      <c r="BJ1536" s="130"/>
      <c r="BK1536" s="17"/>
      <c r="BL1536" s="136"/>
      <c r="BM1536" s="135"/>
      <c r="BN1536" s="159"/>
      <c r="BO1536" s="101"/>
      <c r="BP1536" s="526"/>
      <c r="BQ1536" s="101"/>
      <c r="BR1536" s="150"/>
      <c r="BT1536" s="130"/>
      <c r="BU1536" s="17"/>
      <c r="BV1536" s="136"/>
      <c r="BW1536" s="135"/>
      <c r="BX1536" s="159"/>
      <c r="BY1536" s="101"/>
      <c r="BZ1536" s="526"/>
      <c r="CA1536" s="101"/>
      <c r="CB1536" s="150"/>
      <c r="CD1536" s="130"/>
      <c r="CE1536" s="17"/>
      <c r="CF1536" s="136" t="s">
        <v>500</v>
      </c>
      <c r="CG1536" s="135"/>
      <c r="CH1536" s="159" t="s">
        <v>2084</v>
      </c>
      <c r="CI1536" s="101"/>
      <c r="CJ1536" s="523" t="s">
        <v>5692</v>
      </c>
      <c r="CK1536" s="422" t="s">
        <v>5657</v>
      </c>
      <c r="CL1536" s="150" t="s">
        <v>4220</v>
      </c>
      <c r="CM1536" s="184" t="s">
        <v>22</v>
      </c>
      <c r="CN1536" s="130"/>
    </row>
    <row r="1537" s="88" customFormat="true" ht="29.25" hidden="false" customHeight="true" outlineLevel="0" collapsed="false">
      <c r="A1537" s="158"/>
      <c r="B1537" s="101"/>
      <c r="C1537" s="526"/>
      <c r="D1537" s="101"/>
      <c r="E1537" s="10"/>
      <c r="F1537" s="8"/>
      <c r="G1537" s="46"/>
      <c r="H1537" s="8"/>
      <c r="I1537" s="8"/>
      <c r="J1537" s="8"/>
      <c r="K1537" s="8"/>
      <c r="L1537" s="8"/>
      <c r="M1537" s="8"/>
      <c r="N1537" s="8"/>
      <c r="O1537" s="136"/>
      <c r="P1537" s="159"/>
      <c r="Q1537" s="255"/>
      <c r="R1537" s="204"/>
      <c r="S1537" s="255"/>
      <c r="T1537" s="149"/>
      <c r="U1537" s="15"/>
      <c r="V1537" s="16"/>
      <c r="W1537" s="17"/>
      <c r="X1537" s="136"/>
      <c r="Y1537" s="383"/>
      <c r="Z1537" s="159"/>
      <c r="AA1537" s="255"/>
      <c r="AB1537" s="526"/>
      <c r="AC1537" s="255"/>
      <c r="AD1537" s="149"/>
      <c r="AF1537" s="129"/>
      <c r="AG1537" s="17"/>
      <c r="AH1537" s="136"/>
      <c r="AI1537" s="383"/>
      <c r="AJ1537" s="159"/>
      <c r="AK1537" s="255"/>
      <c r="AL1537" s="526"/>
      <c r="AM1537" s="255"/>
      <c r="AN1537" s="149"/>
      <c r="AP1537" s="130"/>
      <c r="AQ1537" s="17"/>
      <c r="AR1537" s="136"/>
      <c r="AS1537" s="383"/>
      <c r="AT1537" s="159"/>
      <c r="AU1537" s="255"/>
      <c r="AV1537" s="526"/>
      <c r="AW1537" s="255"/>
      <c r="AX1537" s="149"/>
      <c r="AZ1537" s="130"/>
      <c r="BA1537" s="17"/>
      <c r="BB1537" s="136"/>
      <c r="BC1537" s="135"/>
      <c r="BD1537" s="159"/>
      <c r="BE1537" s="101"/>
      <c r="BF1537" s="526"/>
      <c r="BG1537" s="101"/>
      <c r="BH1537" s="149"/>
      <c r="BJ1537" s="130"/>
      <c r="BK1537" s="17"/>
      <c r="BL1537" s="136"/>
      <c r="BM1537" s="135"/>
      <c r="BN1537" s="159"/>
      <c r="BO1537" s="101"/>
      <c r="BP1537" s="526"/>
      <c r="BQ1537" s="101"/>
      <c r="BR1537" s="150"/>
      <c r="BT1537" s="130"/>
      <c r="BU1537" s="17"/>
      <c r="BV1537" s="136"/>
      <c r="BW1537" s="135"/>
      <c r="BX1537" s="159"/>
      <c r="BY1537" s="101"/>
      <c r="BZ1537" s="526"/>
      <c r="CA1537" s="101"/>
      <c r="CB1537" s="150"/>
      <c r="CD1537" s="130"/>
      <c r="CE1537" s="17"/>
      <c r="CF1537" s="123" t="s">
        <v>494</v>
      </c>
      <c r="CG1537" s="290" t="s">
        <v>2577</v>
      </c>
      <c r="CH1537" s="181"/>
      <c r="CI1537" s="132"/>
      <c r="CJ1537" s="502" t="s">
        <v>5693</v>
      </c>
      <c r="CK1537" s="732" t="s">
        <v>5694</v>
      </c>
      <c r="CL1537" s="183" t="s">
        <v>4220</v>
      </c>
      <c r="CM1537" s="184" t="s">
        <v>22</v>
      </c>
      <c r="CN1537" s="130"/>
    </row>
    <row r="1538" s="88" customFormat="true" ht="29.25" hidden="false" customHeight="true" outlineLevel="0" collapsed="false">
      <c r="A1538" s="158"/>
      <c r="B1538" s="101"/>
      <c r="C1538" s="526"/>
      <c r="D1538" s="101"/>
      <c r="E1538" s="10"/>
      <c r="F1538" s="8"/>
      <c r="G1538" s="46"/>
      <c r="H1538" s="8"/>
      <c r="I1538" s="8"/>
      <c r="J1538" s="8"/>
      <c r="K1538" s="8"/>
      <c r="L1538" s="8"/>
      <c r="M1538" s="8"/>
      <c r="N1538" s="8"/>
      <c r="O1538" s="136"/>
      <c r="P1538" s="159"/>
      <c r="Q1538" s="255"/>
      <c r="R1538" s="204"/>
      <c r="S1538" s="255"/>
      <c r="T1538" s="149"/>
      <c r="U1538" s="15"/>
      <c r="V1538" s="16"/>
      <c r="W1538" s="17"/>
      <c r="X1538" s="136"/>
      <c r="Y1538" s="383"/>
      <c r="Z1538" s="159"/>
      <c r="AA1538" s="255"/>
      <c r="AB1538" s="526"/>
      <c r="AC1538" s="255"/>
      <c r="AD1538" s="149"/>
      <c r="AF1538" s="129"/>
      <c r="AG1538" s="17"/>
      <c r="AH1538" s="136"/>
      <c r="AI1538" s="383"/>
      <c r="AJ1538" s="159"/>
      <c r="AK1538" s="255"/>
      <c r="AL1538" s="526"/>
      <c r="AM1538" s="255"/>
      <c r="AN1538" s="149"/>
      <c r="AP1538" s="130"/>
      <c r="AQ1538" s="17"/>
      <c r="AR1538" s="136"/>
      <c r="AS1538" s="383"/>
      <c r="AT1538" s="159"/>
      <c r="AU1538" s="255"/>
      <c r="AV1538" s="526"/>
      <c r="AW1538" s="255"/>
      <c r="AX1538" s="149"/>
      <c r="AZ1538" s="130"/>
      <c r="BA1538" s="17"/>
      <c r="BB1538" s="136"/>
      <c r="BC1538" s="135"/>
      <c r="BD1538" s="159"/>
      <c r="BE1538" s="101"/>
      <c r="BF1538" s="526"/>
      <c r="BG1538" s="101"/>
      <c r="BH1538" s="149"/>
      <c r="BJ1538" s="130"/>
      <c r="BK1538" s="17"/>
      <c r="BL1538" s="136"/>
      <c r="BM1538" s="135"/>
      <c r="BN1538" s="159"/>
      <c r="BO1538" s="101"/>
      <c r="BP1538" s="526"/>
      <c r="BQ1538" s="101"/>
      <c r="BR1538" s="150"/>
      <c r="BT1538" s="130"/>
      <c r="BU1538" s="17"/>
      <c r="BV1538" s="136"/>
      <c r="BW1538" s="135"/>
      <c r="BX1538" s="159"/>
      <c r="BY1538" s="101"/>
      <c r="BZ1538" s="526"/>
      <c r="CA1538" s="101"/>
      <c r="CB1538" s="150"/>
      <c r="CD1538" s="130"/>
      <c r="CE1538" s="17"/>
      <c r="CF1538" s="136" t="s">
        <v>500</v>
      </c>
      <c r="CG1538" s="135"/>
      <c r="CH1538" s="159" t="s">
        <v>2084</v>
      </c>
      <c r="CI1538" s="101"/>
      <c r="CJ1538" s="523" t="s">
        <v>5695</v>
      </c>
      <c r="CK1538" s="422" t="s">
        <v>5653</v>
      </c>
      <c r="CL1538" s="150" t="s">
        <v>4220</v>
      </c>
      <c r="CM1538" s="184" t="s">
        <v>22</v>
      </c>
      <c r="CN1538" s="130"/>
    </row>
    <row r="1539" s="88" customFormat="true" ht="29.25" hidden="false" customHeight="true" outlineLevel="0" collapsed="false">
      <c r="A1539" s="158"/>
      <c r="B1539" s="101"/>
      <c r="C1539" s="526"/>
      <c r="D1539" s="101"/>
      <c r="E1539" s="10"/>
      <c r="F1539" s="8"/>
      <c r="G1539" s="46"/>
      <c r="H1539" s="8"/>
      <c r="I1539" s="8"/>
      <c r="J1539" s="8"/>
      <c r="K1539" s="8"/>
      <c r="L1539" s="8"/>
      <c r="M1539" s="8"/>
      <c r="N1539" s="8"/>
      <c r="O1539" s="136"/>
      <c r="P1539" s="159"/>
      <c r="Q1539" s="255"/>
      <c r="R1539" s="204"/>
      <c r="S1539" s="255"/>
      <c r="T1539" s="149"/>
      <c r="U1539" s="15"/>
      <c r="V1539" s="16"/>
      <c r="W1539" s="17"/>
      <c r="X1539" s="136"/>
      <c r="Y1539" s="383"/>
      <c r="Z1539" s="159"/>
      <c r="AA1539" s="255"/>
      <c r="AB1539" s="526"/>
      <c r="AC1539" s="255"/>
      <c r="AD1539" s="149"/>
      <c r="AF1539" s="129"/>
      <c r="AG1539" s="17"/>
      <c r="AH1539" s="136"/>
      <c r="AI1539" s="383"/>
      <c r="AJ1539" s="159"/>
      <c r="AK1539" s="255"/>
      <c r="AL1539" s="526"/>
      <c r="AM1539" s="255"/>
      <c r="AN1539" s="149"/>
      <c r="AP1539" s="130"/>
      <c r="AQ1539" s="17"/>
      <c r="AR1539" s="136"/>
      <c r="AS1539" s="383"/>
      <c r="AT1539" s="159"/>
      <c r="AU1539" s="255"/>
      <c r="AV1539" s="526"/>
      <c r="AW1539" s="255"/>
      <c r="AX1539" s="149"/>
      <c r="AZ1539" s="130"/>
      <c r="BA1539" s="17"/>
      <c r="BB1539" s="136"/>
      <c r="BC1539" s="135"/>
      <c r="BD1539" s="159"/>
      <c r="BE1539" s="101"/>
      <c r="BF1539" s="526"/>
      <c r="BG1539" s="101"/>
      <c r="BH1539" s="149"/>
      <c r="BJ1539" s="130"/>
      <c r="BK1539" s="17"/>
      <c r="BL1539" s="136"/>
      <c r="BM1539" s="135"/>
      <c r="BN1539" s="159"/>
      <c r="BO1539" s="101"/>
      <c r="BP1539" s="526"/>
      <c r="BQ1539" s="101"/>
      <c r="BR1539" s="150"/>
      <c r="BT1539" s="130"/>
      <c r="BU1539" s="17"/>
      <c r="BV1539" s="136"/>
      <c r="BW1539" s="135"/>
      <c r="BX1539" s="159"/>
      <c r="BY1539" s="101"/>
      <c r="BZ1539" s="526"/>
      <c r="CA1539" s="101"/>
      <c r="CB1539" s="150"/>
      <c r="CD1539" s="130"/>
      <c r="CE1539" s="17"/>
      <c r="CF1539" s="136" t="s">
        <v>500</v>
      </c>
      <c r="CG1539" s="135"/>
      <c r="CH1539" s="159" t="s">
        <v>2084</v>
      </c>
      <c r="CI1539" s="101"/>
      <c r="CJ1539" s="523" t="s">
        <v>5696</v>
      </c>
      <c r="CK1539" s="422" t="s">
        <v>5655</v>
      </c>
      <c r="CL1539" s="150" t="s">
        <v>4220</v>
      </c>
      <c r="CM1539" s="184" t="s">
        <v>22</v>
      </c>
      <c r="CN1539" s="130"/>
    </row>
    <row r="1540" s="88" customFormat="true" ht="29.25" hidden="false" customHeight="true" outlineLevel="0" collapsed="false">
      <c r="A1540" s="158"/>
      <c r="B1540" s="101"/>
      <c r="C1540" s="526"/>
      <c r="D1540" s="101"/>
      <c r="E1540" s="10"/>
      <c r="F1540" s="8"/>
      <c r="G1540" s="46"/>
      <c r="H1540" s="8"/>
      <c r="I1540" s="8"/>
      <c r="J1540" s="8"/>
      <c r="K1540" s="8"/>
      <c r="L1540" s="8"/>
      <c r="M1540" s="8"/>
      <c r="N1540" s="8"/>
      <c r="O1540" s="136"/>
      <c r="P1540" s="159"/>
      <c r="Q1540" s="255"/>
      <c r="R1540" s="204"/>
      <c r="S1540" s="255"/>
      <c r="T1540" s="149"/>
      <c r="U1540" s="15"/>
      <c r="V1540" s="16"/>
      <c r="W1540" s="17"/>
      <c r="X1540" s="136"/>
      <c r="Y1540" s="383"/>
      <c r="Z1540" s="159"/>
      <c r="AA1540" s="255"/>
      <c r="AB1540" s="526"/>
      <c r="AC1540" s="255"/>
      <c r="AD1540" s="149"/>
      <c r="AF1540" s="129"/>
      <c r="AG1540" s="17"/>
      <c r="AH1540" s="136"/>
      <c r="AI1540" s="383"/>
      <c r="AJ1540" s="159"/>
      <c r="AK1540" s="255"/>
      <c r="AL1540" s="526"/>
      <c r="AM1540" s="255"/>
      <c r="AN1540" s="149"/>
      <c r="AP1540" s="130"/>
      <c r="AQ1540" s="17"/>
      <c r="AR1540" s="136"/>
      <c r="AS1540" s="383"/>
      <c r="AT1540" s="159"/>
      <c r="AU1540" s="255"/>
      <c r="AV1540" s="526"/>
      <c r="AW1540" s="255"/>
      <c r="AX1540" s="149"/>
      <c r="AZ1540" s="130"/>
      <c r="BA1540" s="17"/>
      <c r="BB1540" s="136"/>
      <c r="BC1540" s="135"/>
      <c r="BD1540" s="159"/>
      <c r="BE1540" s="101"/>
      <c r="BF1540" s="526"/>
      <c r="BG1540" s="101"/>
      <c r="BH1540" s="149"/>
      <c r="BJ1540" s="130"/>
      <c r="BK1540" s="17"/>
      <c r="BL1540" s="136"/>
      <c r="BM1540" s="135"/>
      <c r="BN1540" s="159"/>
      <c r="BO1540" s="101"/>
      <c r="BP1540" s="526"/>
      <c r="BQ1540" s="101"/>
      <c r="BR1540" s="150"/>
      <c r="BT1540" s="130"/>
      <c r="BU1540" s="17"/>
      <c r="BV1540" s="136"/>
      <c r="BW1540" s="135"/>
      <c r="BX1540" s="159"/>
      <c r="BY1540" s="101"/>
      <c r="BZ1540" s="526"/>
      <c r="CA1540" s="101"/>
      <c r="CB1540" s="150"/>
      <c r="CD1540" s="130"/>
      <c r="CE1540" s="17"/>
      <c r="CF1540" s="136" t="s">
        <v>500</v>
      </c>
      <c r="CG1540" s="135"/>
      <c r="CH1540" s="159" t="s">
        <v>2084</v>
      </c>
      <c r="CI1540" s="101"/>
      <c r="CJ1540" s="523" t="s">
        <v>5697</v>
      </c>
      <c r="CK1540" s="422" t="s">
        <v>5657</v>
      </c>
      <c r="CL1540" s="150" t="s">
        <v>4220</v>
      </c>
      <c r="CM1540" s="184" t="s">
        <v>22</v>
      </c>
      <c r="CN1540" s="130"/>
    </row>
    <row r="1541" s="88" customFormat="true" ht="29.25" hidden="false" customHeight="true" outlineLevel="0" collapsed="false">
      <c r="A1541" s="158"/>
      <c r="B1541" s="101"/>
      <c r="C1541" s="526"/>
      <c r="D1541" s="101"/>
      <c r="E1541" s="10"/>
      <c r="F1541" s="8"/>
      <c r="G1541" s="46"/>
      <c r="H1541" s="8"/>
      <c r="I1541" s="8"/>
      <c r="J1541" s="8"/>
      <c r="K1541" s="8"/>
      <c r="L1541" s="8"/>
      <c r="M1541" s="8"/>
      <c r="N1541" s="8"/>
      <c r="O1541" s="136"/>
      <c r="P1541" s="159"/>
      <c r="Q1541" s="255"/>
      <c r="R1541" s="204"/>
      <c r="S1541" s="255"/>
      <c r="T1541" s="149"/>
      <c r="U1541" s="15"/>
      <c r="V1541" s="16"/>
      <c r="W1541" s="17"/>
      <c r="X1541" s="136"/>
      <c r="Y1541" s="383"/>
      <c r="Z1541" s="159"/>
      <c r="AA1541" s="255"/>
      <c r="AB1541" s="526"/>
      <c r="AC1541" s="255"/>
      <c r="AD1541" s="149"/>
      <c r="AF1541" s="129"/>
      <c r="AG1541" s="17"/>
      <c r="AH1541" s="136"/>
      <c r="AI1541" s="383"/>
      <c r="AJ1541" s="159"/>
      <c r="AK1541" s="255"/>
      <c r="AL1541" s="526"/>
      <c r="AM1541" s="255"/>
      <c r="AN1541" s="149"/>
      <c r="AP1541" s="130"/>
      <c r="AQ1541" s="17"/>
      <c r="AR1541" s="136"/>
      <c r="AS1541" s="383"/>
      <c r="AT1541" s="159"/>
      <c r="AU1541" s="255"/>
      <c r="AV1541" s="526"/>
      <c r="AW1541" s="255"/>
      <c r="AX1541" s="149"/>
      <c r="AZ1541" s="130"/>
      <c r="BA1541" s="17"/>
      <c r="BB1541" s="136"/>
      <c r="BC1541" s="135"/>
      <c r="BD1541" s="159"/>
      <c r="BE1541" s="101"/>
      <c r="BF1541" s="526"/>
      <c r="BG1541" s="101"/>
      <c r="BH1541" s="149"/>
      <c r="BJ1541" s="130"/>
      <c r="BK1541" s="17"/>
      <c r="BL1541" s="136"/>
      <c r="BM1541" s="135"/>
      <c r="BN1541" s="159"/>
      <c r="BO1541" s="101"/>
      <c r="BP1541" s="526"/>
      <c r="BQ1541" s="101"/>
      <c r="BR1541" s="150"/>
      <c r="BT1541" s="130"/>
      <c r="BU1541" s="17"/>
      <c r="BV1541" s="136"/>
      <c r="BW1541" s="135"/>
      <c r="BX1541" s="159"/>
      <c r="BY1541" s="101"/>
      <c r="BZ1541" s="526"/>
      <c r="CA1541" s="101"/>
      <c r="CB1541" s="150"/>
      <c r="CD1541" s="130"/>
      <c r="CE1541" s="17"/>
      <c r="CF1541" s="123" t="s">
        <v>494</v>
      </c>
      <c r="CG1541" s="290" t="s">
        <v>2577</v>
      </c>
      <c r="CH1541" s="181"/>
      <c r="CI1541" s="132"/>
      <c r="CJ1541" s="502" t="s">
        <v>5700</v>
      </c>
      <c r="CK1541" s="732" t="s">
        <v>5701</v>
      </c>
      <c r="CL1541" s="183" t="s">
        <v>4220</v>
      </c>
      <c r="CM1541" s="184" t="s">
        <v>22</v>
      </c>
      <c r="CN1541" s="130"/>
    </row>
    <row r="1542" s="88" customFormat="true" ht="29.25" hidden="false" customHeight="true" outlineLevel="0" collapsed="false">
      <c r="A1542" s="158"/>
      <c r="B1542" s="101"/>
      <c r="C1542" s="526"/>
      <c r="D1542" s="101"/>
      <c r="E1542" s="10"/>
      <c r="F1542" s="8"/>
      <c r="G1542" s="46"/>
      <c r="H1542" s="8"/>
      <c r="I1542" s="8"/>
      <c r="J1542" s="8"/>
      <c r="K1542" s="8"/>
      <c r="L1542" s="8"/>
      <c r="M1542" s="8"/>
      <c r="N1542" s="8"/>
      <c r="O1542" s="136"/>
      <c r="P1542" s="159"/>
      <c r="Q1542" s="255"/>
      <c r="R1542" s="204"/>
      <c r="S1542" s="255"/>
      <c r="T1542" s="149"/>
      <c r="U1542" s="15"/>
      <c r="V1542" s="16"/>
      <c r="W1542" s="17"/>
      <c r="X1542" s="136"/>
      <c r="Y1542" s="383"/>
      <c r="Z1542" s="159"/>
      <c r="AA1542" s="255"/>
      <c r="AB1542" s="526"/>
      <c r="AC1542" s="255"/>
      <c r="AD1542" s="149"/>
      <c r="AF1542" s="129"/>
      <c r="AG1542" s="17"/>
      <c r="AH1542" s="136"/>
      <c r="AI1542" s="383"/>
      <c r="AJ1542" s="159"/>
      <c r="AK1542" s="255"/>
      <c r="AL1542" s="526"/>
      <c r="AM1542" s="255"/>
      <c r="AN1542" s="149"/>
      <c r="AP1542" s="130"/>
      <c r="AQ1542" s="17"/>
      <c r="AR1542" s="136"/>
      <c r="AS1542" s="383"/>
      <c r="AT1542" s="159"/>
      <c r="AU1542" s="255"/>
      <c r="AV1542" s="526"/>
      <c r="AW1542" s="255"/>
      <c r="AX1542" s="149"/>
      <c r="AZ1542" s="130"/>
      <c r="BA1542" s="17"/>
      <c r="BB1542" s="136"/>
      <c r="BC1542" s="135"/>
      <c r="BD1542" s="159"/>
      <c r="BE1542" s="101"/>
      <c r="BF1542" s="526"/>
      <c r="BG1542" s="101"/>
      <c r="BH1542" s="149"/>
      <c r="BJ1542" s="130"/>
      <c r="BK1542" s="17"/>
      <c r="BL1542" s="136"/>
      <c r="BM1542" s="135"/>
      <c r="BN1542" s="159"/>
      <c r="BO1542" s="101"/>
      <c r="BP1542" s="526"/>
      <c r="BQ1542" s="101"/>
      <c r="BR1542" s="150"/>
      <c r="BT1542" s="130"/>
      <c r="BU1542" s="17"/>
      <c r="BV1542" s="136"/>
      <c r="BW1542" s="135"/>
      <c r="BX1542" s="159"/>
      <c r="BY1542" s="101"/>
      <c r="BZ1542" s="526"/>
      <c r="CA1542" s="101"/>
      <c r="CB1542" s="150"/>
      <c r="CD1542" s="130"/>
      <c r="CE1542" s="17"/>
      <c r="CF1542" s="136" t="s">
        <v>500</v>
      </c>
      <c r="CG1542" s="135"/>
      <c r="CH1542" s="159" t="s">
        <v>2084</v>
      </c>
      <c r="CI1542" s="101"/>
      <c r="CJ1542" s="523" t="s">
        <v>5700</v>
      </c>
      <c r="CK1542" s="259" t="s">
        <v>5701</v>
      </c>
      <c r="CL1542" s="150" t="s">
        <v>4220</v>
      </c>
      <c r="CM1542" s="184" t="s">
        <v>22</v>
      </c>
      <c r="CN1542" s="130"/>
    </row>
    <row r="1543" customFormat="false" ht="29.25" hidden="false" customHeight="true" outlineLevel="0" collapsed="false">
      <c r="A1543" s="202" t="s">
        <v>5734</v>
      </c>
      <c r="B1543" s="374" t="s">
        <v>5735</v>
      </c>
      <c r="C1543" s="497" t="s">
        <v>5736</v>
      </c>
      <c r="D1543" s="498" t="s">
        <v>5737</v>
      </c>
      <c r="O1543" s="177" t="s">
        <v>494</v>
      </c>
      <c r="P1543" s="181" t="s">
        <v>5738</v>
      </c>
      <c r="Q1543" s="734" t="s">
        <v>5735</v>
      </c>
      <c r="R1543" s="581" t="s">
        <v>5736</v>
      </c>
      <c r="S1543" s="498" t="s">
        <v>5737</v>
      </c>
      <c r="T1543" s="182" t="s">
        <v>4220</v>
      </c>
      <c r="X1543" s="177" t="s">
        <v>494</v>
      </c>
      <c r="Y1543" s="290" t="s">
        <v>5739</v>
      </c>
      <c r="Z1543" s="132" t="s">
        <v>5740</v>
      </c>
      <c r="AA1543" s="128" t="s">
        <v>42</v>
      </c>
      <c r="AB1543" s="497"/>
      <c r="AC1543" s="128" t="s">
        <v>5735</v>
      </c>
      <c r="AD1543" s="202"/>
      <c r="AF1543" s="129"/>
      <c r="AH1543" s="177" t="s">
        <v>494</v>
      </c>
      <c r="AI1543" s="290" t="s">
        <v>5739</v>
      </c>
      <c r="AJ1543" s="132" t="s">
        <v>5740</v>
      </c>
      <c r="AK1543" s="128" t="s">
        <v>42</v>
      </c>
      <c r="AL1543" s="497"/>
      <c r="AM1543" s="128" t="s">
        <v>5735</v>
      </c>
      <c r="AN1543" s="202"/>
      <c r="AP1543" s="130"/>
      <c r="AQ1543" s="37"/>
      <c r="AR1543" s="177" t="s">
        <v>494</v>
      </c>
      <c r="AS1543" s="290" t="s">
        <v>5739</v>
      </c>
      <c r="AT1543" s="132" t="s">
        <v>5740</v>
      </c>
      <c r="AU1543" s="128" t="s">
        <v>42</v>
      </c>
      <c r="AV1543" s="497"/>
      <c r="AW1543" s="128" t="s">
        <v>5735</v>
      </c>
      <c r="AX1543" s="735" t="s">
        <v>5741</v>
      </c>
      <c r="AZ1543" s="130"/>
      <c r="BA1543" s="37"/>
      <c r="BB1543" s="177" t="s">
        <v>494</v>
      </c>
      <c r="BC1543" s="290" t="s">
        <v>5739</v>
      </c>
      <c r="BD1543" s="132" t="s">
        <v>5740</v>
      </c>
      <c r="BE1543" s="132" t="s">
        <v>42</v>
      </c>
      <c r="BF1543" s="497"/>
      <c r="BG1543" s="132" t="s">
        <v>5735</v>
      </c>
      <c r="BH1543" s="736" t="s">
        <v>5741</v>
      </c>
      <c r="BI1543" s="20" t="s">
        <v>22</v>
      </c>
      <c r="BJ1543" s="130"/>
      <c r="BK1543" s="37"/>
      <c r="BL1543" s="177" t="s">
        <v>494</v>
      </c>
      <c r="BM1543" s="290" t="s">
        <v>5739</v>
      </c>
      <c r="BN1543" s="132" t="s">
        <v>5740</v>
      </c>
      <c r="BO1543" s="132" t="s">
        <v>42</v>
      </c>
      <c r="BP1543" s="497"/>
      <c r="BQ1543" s="132" t="s">
        <v>5735</v>
      </c>
      <c r="BR1543" s="737" t="s">
        <v>5741</v>
      </c>
      <c r="BS1543" s="20" t="s">
        <v>22</v>
      </c>
      <c r="BT1543" s="130"/>
      <c r="BU1543" s="37"/>
      <c r="BV1543" s="177" t="s">
        <v>494</v>
      </c>
      <c r="BW1543" s="290" t="s">
        <v>5739</v>
      </c>
      <c r="BX1543" s="132" t="s">
        <v>5740</v>
      </c>
      <c r="BY1543" s="132" t="s">
        <v>42</v>
      </c>
      <c r="BZ1543" s="497"/>
      <c r="CA1543" s="132" t="s">
        <v>5735</v>
      </c>
      <c r="CB1543" s="737" t="s">
        <v>5741</v>
      </c>
      <c r="CC1543" s="20" t="s">
        <v>22</v>
      </c>
      <c r="CD1543" s="130"/>
      <c r="CE1543" s="37"/>
      <c r="CF1543" s="177" t="s">
        <v>494</v>
      </c>
      <c r="CG1543" s="290" t="s">
        <v>5739</v>
      </c>
      <c r="CH1543" s="132" t="s">
        <v>5740</v>
      </c>
      <c r="CI1543" s="132" t="s">
        <v>42</v>
      </c>
      <c r="CJ1543" s="497"/>
      <c r="CK1543" s="132" t="s">
        <v>5735</v>
      </c>
      <c r="CL1543" s="737" t="s">
        <v>5741</v>
      </c>
      <c r="CM1543" s="20" t="s">
        <v>22</v>
      </c>
      <c r="CN1543" s="130"/>
    </row>
    <row r="1544" customFormat="false" ht="29.25" hidden="false" customHeight="true" outlineLevel="0" collapsed="false">
      <c r="A1544" s="155"/>
      <c r="B1544" s="738"/>
      <c r="C1544" s="593"/>
      <c r="D1544" s="594"/>
      <c r="O1544" s="170"/>
      <c r="P1544" s="172"/>
      <c r="Q1544" s="220"/>
      <c r="R1544" s="206"/>
      <c r="S1544" s="594"/>
      <c r="T1544" s="520"/>
      <c r="X1544" s="168" t="s">
        <v>500</v>
      </c>
      <c r="Y1544" s="142"/>
      <c r="Z1544" s="143" t="s">
        <v>5742</v>
      </c>
      <c r="AA1544" s="142" t="s">
        <v>71</v>
      </c>
      <c r="AB1544" s="168" t="s">
        <v>5743</v>
      </c>
      <c r="AC1544" s="739" t="s">
        <v>5744</v>
      </c>
      <c r="AD1544" s="146" t="n">
        <v>342.46</v>
      </c>
      <c r="AF1544" s="147" t="e">
        <f aca="false">AD1544/T1544</f>
        <v>#DIV/0!</v>
      </c>
      <c r="AH1544" s="168" t="s">
        <v>500</v>
      </c>
      <c r="AI1544" s="142"/>
      <c r="AJ1544" s="143" t="s">
        <v>5742</v>
      </c>
      <c r="AK1544" s="142" t="s">
        <v>71</v>
      </c>
      <c r="AL1544" s="298" t="s">
        <v>5745</v>
      </c>
      <c r="AM1544" s="739" t="s">
        <v>5744</v>
      </c>
      <c r="AN1544" s="188" t="n">
        <v>340.55</v>
      </c>
      <c r="AP1544" s="130" t="n">
        <f aca="false">AN1544/AD1544</f>
        <v>0.994422706301466</v>
      </c>
      <c r="AQ1544" s="37"/>
      <c r="AR1544" s="168" t="s">
        <v>500</v>
      </c>
      <c r="AS1544" s="142"/>
      <c r="AT1544" s="143" t="s">
        <v>5742</v>
      </c>
      <c r="AU1544" s="142" t="s">
        <v>71</v>
      </c>
      <c r="AV1544" s="298" t="s">
        <v>5745</v>
      </c>
      <c r="AW1544" s="739" t="s">
        <v>5744</v>
      </c>
      <c r="AX1544" s="299" t="n">
        <v>341.21</v>
      </c>
      <c r="AZ1544" s="130" t="n">
        <f aca="false">AX1544/AN1544</f>
        <v>1.00193804140361</v>
      </c>
      <c r="BA1544" s="37"/>
      <c r="BB1544" s="168" t="s">
        <v>500</v>
      </c>
      <c r="BC1544" s="143"/>
      <c r="BD1544" s="143" t="s">
        <v>5742</v>
      </c>
      <c r="BE1544" s="143" t="s">
        <v>71</v>
      </c>
      <c r="BF1544" s="300" t="s">
        <v>5745</v>
      </c>
      <c r="BG1544" s="740" t="s">
        <v>5744</v>
      </c>
      <c r="BH1544" s="273" t="n">
        <v>325.83</v>
      </c>
      <c r="BI1544" s="20" t="s">
        <v>22</v>
      </c>
      <c r="BJ1544" s="130" t="n">
        <f aca="false">BH1544/AX1544</f>
        <v>0.954925119427918</v>
      </c>
      <c r="BK1544" s="37"/>
      <c r="BL1544" s="168" t="s">
        <v>500</v>
      </c>
      <c r="BM1544" s="143"/>
      <c r="BN1544" s="143" t="s">
        <v>5742</v>
      </c>
      <c r="BO1544" s="143" t="s">
        <v>71</v>
      </c>
      <c r="BP1544" s="300" t="s">
        <v>5745</v>
      </c>
      <c r="BQ1544" s="740" t="s">
        <v>5744</v>
      </c>
      <c r="BR1544" s="741" t="n">
        <v>323.23</v>
      </c>
      <c r="BS1544" s="20" t="s">
        <v>22</v>
      </c>
      <c r="BT1544" s="130" t="n">
        <f aca="false">BR1544/BH1544</f>
        <v>0.992020378725102</v>
      </c>
      <c r="BU1544" s="37"/>
      <c r="BV1544" s="168" t="s">
        <v>500</v>
      </c>
      <c r="BW1544" s="143"/>
      <c r="BX1544" s="143" t="s">
        <v>5742</v>
      </c>
      <c r="BY1544" s="143" t="s">
        <v>71</v>
      </c>
      <c r="BZ1544" s="300" t="s">
        <v>5745</v>
      </c>
      <c r="CA1544" s="740" t="s">
        <v>5744</v>
      </c>
      <c r="CB1544" s="741" t="n">
        <v>323.23</v>
      </c>
      <c r="CC1544" s="20" t="s">
        <v>22</v>
      </c>
      <c r="CD1544" s="130" t="n">
        <f aca="false">CB1544/BR1544</f>
        <v>1</v>
      </c>
      <c r="CE1544" s="37"/>
      <c r="CF1544" s="168" t="s">
        <v>500</v>
      </c>
      <c r="CG1544" s="143"/>
      <c r="CH1544" s="143" t="s">
        <v>5742</v>
      </c>
      <c r="CI1544" s="143" t="s">
        <v>71</v>
      </c>
      <c r="CJ1544" s="300" t="s">
        <v>5745</v>
      </c>
      <c r="CK1544" s="740" t="s">
        <v>5744</v>
      </c>
      <c r="CL1544" s="332" t="n">
        <v>309.59</v>
      </c>
      <c r="CM1544" s="20" t="s">
        <v>22</v>
      </c>
      <c r="CN1544" s="130" t="n">
        <f aca="false">CL1544/CB1544</f>
        <v>0.957800946694304</v>
      </c>
    </row>
    <row r="1545" customFormat="false" ht="29.25" hidden="false" customHeight="true" outlineLevel="0" collapsed="false">
      <c r="A1545" s="155"/>
      <c r="B1545" s="738"/>
      <c r="C1545" s="593"/>
      <c r="D1545" s="594"/>
      <c r="O1545" s="170"/>
      <c r="P1545" s="172"/>
      <c r="Q1545" s="220"/>
      <c r="R1545" s="206"/>
      <c r="S1545" s="594"/>
      <c r="T1545" s="520"/>
      <c r="X1545" s="168" t="s">
        <v>500</v>
      </c>
      <c r="Y1545" s="142"/>
      <c r="Z1545" s="143" t="s">
        <v>5746</v>
      </c>
      <c r="AA1545" s="142" t="s">
        <v>71</v>
      </c>
      <c r="AB1545" s="168" t="s">
        <v>5747</v>
      </c>
      <c r="AC1545" s="739" t="s">
        <v>5748</v>
      </c>
      <c r="AD1545" s="146" t="n">
        <v>684.92</v>
      </c>
      <c r="AF1545" s="147" t="e">
        <f aca="false">AD1545/T1545</f>
        <v>#DIV/0!</v>
      </c>
      <c r="AH1545" s="168" t="s">
        <v>500</v>
      </c>
      <c r="AI1545" s="142"/>
      <c r="AJ1545" s="143" t="s">
        <v>5746</v>
      </c>
      <c r="AK1545" s="142" t="s">
        <v>71</v>
      </c>
      <c r="AL1545" s="298" t="s">
        <v>5749</v>
      </c>
      <c r="AM1545" s="739" t="s">
        <v>5748</v>
      </c>
      <c r="AN1545" s="188" t="n">
        <v>681.11</v>
      </c>
      <c r="AP1545" s="130" t="n">
        <f aca="false">AN1545/AD1545</f>
        <v>0.99443730654675</v>
      </c>
      <c r="AQ1545" s="37"/>
      <c r="AR1545" s="168" t="s">
        <v>500</v>
      </c>
      <c r="AS1545" s="142"/>
      <c r="AT1545" s="143" t="s">
        <v>5746</v>
      </c>
      <c r="AU1545" s="142" t="s">
        <v>71</v>
      </c>
      <c r="AV1545" s="298" t="s">
        <v>5749</v>
      </c>
      <c r="AW1545" s="739" t="s">
        <v>5748</v>
      </c>
      <c r="AX1545" s="299" t="n">
        <v>682.42</v>
      </c>
      <c r="AZ1545" s="130" t="n">
        <f aca="false">AX1545/AN1545</f>
        <v>1.00192333103317</v>
      </c>
      <c r="BA1545" s="37"/>
      <c r="BB1545" s="168" t="s">
        <v>500</v>
      </c>
      <c r="BC1545" s="143"/>
      <c r="BD1545" s="143" t="s">
        <v>5746</v>
      </c>
      <c r="BE1545" s="143" t="s">
        <v>71</v>
      </c>
      <c r="BF1545" s="300" t="s">
        <v>5749</v>
      </c>
      <c r="BG1545" s="740" t="s">
        <v>5748</v>
      </c>
      <c r="BH1545" s="273" t="n">
        <v>651.66</v>
      </c>
      <c r="BI1545" s="20" t="s">
        <v>22</v>
      </c>
      <c r="BJ1545" s="130" t="n">
        <f aca="false">BH1545/AX1545</f>
        <v>0.954925119427918</v>
      </c>
      <c r="BK1545" s="37"/>
      <c r="BL1545" s="168" t="s">
        <v>500</v>
      </c>
      <c r="BM1545" s="143"/>
      <c r="BN1545" s="143" t="s">
        <v>5746</v>
      </c>
      <c r="BO1545" s="143" t="s">
        <v>71</v>
      </c>
      <c r="BP1545" s="300" t="s">
        <v>5749</v>
      </c>
      <c r="BQ1545" s="740" t="s">
        <v>5748</v>
      </c>
      <c r="BR1545" s="741" t="n">
        <v>646.45</v>
      </c>
      <c r="BS1545" s="20" t="s">
        <v>22</v>
      </c>
      <c r="BT1545" s="130" t="n">
        <f aca="false">BR1545/BH1545</f>
        <v>0.992005033299574</v>
      </c>
      <c r="BU1545" s="37"/>
      <c r="BV1545" s="168" t="s">
        <v>500</v>
      </c>
      <c r="BW1545" s="143"/>
      <c r="BX1545" s="143" t="s">
        <v>5746</v>
      </c>
      <c r="BY1545" s="143" t="s">
        <v>71</v>
      </c>
      <c r="BZ1545" s="300" t="s">
        <v>5749</v>
      </c>
      <c r="CA1545" s="740" t="s">
        <v>5748</v>
      </c>
      <c r="CB1545" s="741" t="n">
        <v>646.45</v>
      </c>
      <c r="CC1545" s="20" t="s">
        <v>22</v>
      </c>
      <c r="CD1545" s="130" t="n">
        <f aca="false">CB1545/BR1545</f>
        <v>1</v>
      </c>
      <c r="CE1545" s="37"/>
      <c r="CF1545" s="168" t="s">
        <v>500</v>
      </c>
      <c r="CG1545" s="143"/>
      <c r="CH1545" s="143" t="s">
        <v>5746</v>
      </c>
      <c r="CI1545" s="143" t="s">
        <v>71</v>
      </c>
      <c r="CJ1545" s="300" t="s">
        <v>5749</v>
      </c>
      <c r="CK1545" s="740" t="s">
        <v>5748</v>
      </c>
      <c r="CL1545" s="332" t="n">
        <v>619.18</v>
      </c>
      <c r="CM1545" s="20" t="s">
        <v>22</v>
      </c>
      <c r="CN1545" s="130" t="n">
        <f aca="false">CL1545/CB1545</f>
        <v>0.957815763013381</v>
      </c>
    </row>
    <row r="1546" customFormat="false" ht="29.25" hidden="false" customHeight="true" outlineLevel="0" collapsed="false">
      <c r="A1546" s="663"/>
      <c r="B1546" s="742"/>
      <c r="C1546" s="135" t="s">
        <v>5750</v>
      </c>
      <c r="D1546" s="135" t="s">
        <v>820</v>
      </c>
      <c r="O1546" s="226" t="s">
        <v>500</v>
      </c>
      <c r="P1546" s="159" t="s">
        <v>5751</v>
      </c>
      <c r="Q1546" s="214"/>
      <c r="R1546" s="135" t="s">
        <v>5750</v>
      </c>
      <c r="S1546" s="135" t="s">
        <v>820</v>
      </c>
      <c r="T1546" s="275" t="s">
        <v>4220</v>
      </c>
      <c r="X1546" s="168" t="s">
        <v>500</v>
      </c>
      <c r="Y1546" s="142"/>
      <c r="Z1546" s="143" t="s">
        <v>5752</v>
      </c>
      <c r="AA1546" s="142"/>
      <c r="AB1546" s="168" t="s">
        <v>5753</v>
      </c>
      <c r="AC1546" s="739" t="s">
        <v>820</v>
      </c>
      <c r="AD1546" s="146" t="n">
        <v>913.23</v>
      </c>
      <c r="AF1546" s="147" t="e">
        <f aca="false">AD1546/T1546</f>
        <v>#VALUE!</v>
      </c>
      <c r="AH1546" s="168" t="s">
        <v>500</v>
      </c>
      <c r="AI1546" s="142"/>
      <c r="AJ1546" s="143" t="s">
        <v>5752</v>
      </c>
      <c r="AK1546" s="142"/>
      <c r="AL1546" s="298" t="s">
        <v>5754</v>
      </c>
      <c r="AM1546" s="739" t="s">
        <v>820</v>
      </c>
      <c r="AN1546" s="188" t="n">
        <v>908.15</v>
      </c>
      <c r="AP1546" s="130" t="n">
        <f aca="false">AN1546/AD1546</f>
        <v>0.994437326850848</v>
      </c>
      <c r="AQ1546" s="37"/>
      <c r="AR1546" s="168" t="s">
        <v>500</v>
      </c>
      <c r="AS1546" s="142"/>
      <c r="AT1546" s="143" t="s">
        <v>5752</v>
      </c>
      <c r="AU1546" s="142"/>
      <c r="AV1546" s="298" t="s">
        <v>5754</v>
      </c>
      <c r="AW1546" s="739" t="s">
        <v>820</v>
      </c>
      <c r="AX1546" s="299" t="n">
        <v>909.9</v>
      </c>
      <c r="AZ1546" s="130" t="n">
        <f aca="false">AX1546/AN1546</f>
        <v>1.00192699443924</v>
      </c>
      <c r="BA1546" s="37"/>
      <c r="BB1546" s="168" t="s">
        <v>500</v>
      </c>
      <c r="BC1546" s="143"/>
      <c r="BD1546" s="143" t="s">
        <v>5752</v>
      </c>
      <c r="BE1546" s="143"/>
      <c r="BF1546" s="300" t="s">
        <v>5754</v>
      </c>
      <c r="BG1546" s="740" t="s">
        <v>820</v>
      </c>
      <c r="BH1546" s="273" t="n">
        <v>868.88</v>
      </c>
      <c r="BI1546" s="20" t="s">
        <v>22</v>
      </c>
      <c r="BJ1546" s="130" t="n">
        <f aca="false">BH1546/AX1546</f>
        <v>0.954918122870645</v>
      </c>
      <c r="BK1546" s="37"/>
      <c r="BL1546" s="168" t="s">
        <v>500</v>
      </c>
      <c r="BM1546" s="143"/>
      <c r="BN1546" s="143" t="s">
        <v>5752</v>
      </c>
      <c r="BO1546" s="143"/>
      <c r="BP1546" s="300" t="s">
        <v>5754</v>
      </c>
      <c r="BQ1546" s="740" t="s">
        <v>820</v>
      </c>
      <c r="BR1546" s="741" t="n">
        <v>861.94</v>
      </c>
      <c r="BS1546" s="20" t="s">
        <v>22</v>
      </c>
      <c r="BT1546" s="130" t="n">
        <f aca="false">BR1546/BH1546</f>
        <v>0.992012706012338</v>
      </c>
      <c r="BU1546" s="37"/>
      <c r="BV1546" s="168" t="s">
        <v>500</v>
      </c>
      <c r="BW1546" s="143"/>
      <c r="BX1546" s="143" t="s">
        <v>5752</v>
      </c>
      <c r="BY1546" s="143"/>
      <c r="BZ1546" s="300" t="s">
        <v>5754</v>
      </c>
      <c r="CA1546" s="740" t="s">
        <v>820</v>
      </c>
      <c r="CB1546" s="741" t="n">
        <v>861.94</v>
      </c>
      <c r="CC1546" s="20" t="s">
        <v>22</v>
      </c>
      <c r="CD1546" s="130" t="n">
        <f aca="false">CB1546/BR1546</f>
        <v>1</v>
      </c>
      <c r="CE1546" s="37"/>
      <c r="CF1546" s="168" t="s">
        <v>500</v>
      </c>
      <c r="CG1546" s="143"/>
      <c r="CH1546" s="143" t="s">
        <v>5752</v>
      </c>
      <c r="CI1546" s="143"/>
      <c r="CJ1546" s="300" t="s">
        <v>5754</v>
      </c>
      <c r="CK1546" s="740" t="s">
        <v>820</v>
      </c>
      <c r="CL1546" s="332" t="n">
        <v>825.57</v>
      </c>
      <c r="CM1546" s="20" t="s">
        <v>22</v>
      </c>
      <c r="CN1546" s="130" t="n">
        <f aca="false">CL1546/CB1546</f>
        <v>0.957804487551338</v>
      </c>
    </row>
    <row r="1547" customFormat="false" ht="29.25" hidden="false" customHeight="true" outlineLevel="0" collapsed="false">
      <c r="A1547" s="663"/>
      <c r="B1547" s="742"/>
      <c r="C1547" s="135" t="s">
        <v>5755</v>
      </c>
      <c r="D1547" s="135" t="s">
        <v>829</v>
      </c>
      <c r="O1547" s="226" t="s">
        <v>500</v>
      </c>
      <c r="P1547" s="159" t="s">
        <v>5751</v>
      </c>
      <c r="Q1547" s="214"/>
      <c r="R1547" s="135" t="s">
        <v>5755</v>
      </c>
      <c r="S1547" s="135" t="s">
        <v>829</v>
      </c>
      <c r="T1547" s="275" t="s">
        <v>4220</v>
      </c>
      <c r="X1547" s="168" t="s">
        <v>500</v>
      </c>
      <c r="Y1547" s="142"/>
      <c r="Z1547" s="143" t="s">
        <v>5756</v>
      </c>
      <c r="AA1547" s="142"/>
      <c r="AB1547" s="168" t="s">
        <v>5757</v>
      </c>
      <c r="AC1547" s="739" t="s">
        <v>829</v>
      </c>
      <c r="AD1547" s="146" t="n">
        <v>1826.45</v>
      </c>
      <c r="AF1547" s="147" t="e">
        <f aca="false">AD1547/T1547</f>
        <v>#VALUE!</v>
      </c>
      <c r="AH1547" s="168" t="s">
        <v>500</v>
      </c>
      <c r="AI1547" s="142"/>
      <c r="AJ1547" s="143" t="s">
        <v>5756</v>
      </c>
      <c r="AK1547" s="142"/>
      <c r="AL1547" s="298" t="s">
        <v>5758</v>
      </c>
      <c r="AM1547" s="739" t="s">
        <v>829</v>
      </c>
      <c r="AN1547" s="188" t="n">
        <v>1816.29</v>
      </c>
      <c r="AP1547" s="130" t="n">
        <f aca="false">AN1547/AD1547</f>
        <v>0.994437296394645</v>
      </c>
      <c r="AQ1547" s="37"/>
      <c r="AR1547" s="168" t="s">
        <v>500</v>
      </c>
      <c r="AS1547" s="142"/>
      <c r="AT1547" s="143" t="s">
        <v>5756</v>
      </c>
      <c r="AU1547" s="142"/>
      <c r="AV1547" s="298" t="s">
        <v>5758</v>
      </c>
      <c r="AW1547" s="739" t="s">
        <v>829</v>
      </c>
      <c r="AX1547" s="299" t="n">
        <v>1819.79</v>
      </c>
      <c r="AZ1547" s="130" t="n">
        <f aca="false">AX1547/AN1547</f>
        <v>1.00192700504875</v>
      </c>
      <c r="BA1547" s="37"/>
      <c r="BB1547" s="168" t="s">
        <v>500</v>
      </c>
      <c r="BC1547" s="143"/>
      <c r="BD1547" s="143" t="s">
        <v>5756</v>
      </c>
      <c r="BE1547" s="143"/>
      <c r="BF1547" s="300" t="s">
        <v>5758</v>
      </c>
      <c r="BG1547" s="740" t="s">
        <v>829</v>
      </c>
      <c r="BH1547" s="273" t="n">
        <v>1737.75</v>
      </c>
      <c r="BI1547" s="20" t="s">
        <v>22</v>
      </c>
      <c r="BJ1547" s="130" t="n">
        <f aca="false">BH1547/AX1547</f>
        <v>0.954917875139439</v>
      </c>
      <c r="BK1547" s="37"/>
      <c r="BL1547" s="168" t="s">
        <v>500</v>
      </c>
      <c r="BM1547" s="143"/>
      <c r="BN1547" s="143" t="s">
        <v>5756</v>
      </c>
      <c r="BO1547" s="143"/>
      <c r="BP1547" s="300" t="s">
        <v>5758</v>
      </c>
      <c r="BQ1547" s="740" t="s">
        <v>829</v>
      </c>
      <c r="BR1547" s="741" t="n">
        <v>1723.87</v>
      </c>
      <c r="BS1547" s="20" t="s">
        <v>22</v>
      </c>
      <c r="BT1547" s="130" t="n">
        <f aca="false">BR1547/BH1547</f>
        <v>0.992012660048914</v>
      </c>
      <c r="BU1547" s="37"/>
      <c r="BV1547" s="168" t="s">
        <v>500</v>
      </c>
      <c r="BW1547" s="143"/>
      <c r="BX1547" s="143" t="s">
        <v>5756</v>
      </c>
      <c r="BY1547" s="143"/>
      <c r="BZ1547" s="300" t="s">
        <v>5758</v>
      </c>
      <c r="CA1547" s="740" t="s">
        <v>829</v>
      </c>
      <c r="CB1547" s="741" t="n">
        <v>1723.87</v>
      </c>
      <c r="CC1547" s="20" t="s">
        <v>22</v>
      </c>
      <c r="CD1547" s="130" t="n">
        <f aca="false">CB1547/BR1547</f>
        <v>1</v>
      </c>
      <c r="CE1547" s="37"/>
      <c r="CF1547" s="168" t="s">
        <v>500</v>
      </c>
      <c r="CG1547" s="143"/>
      <c r="CH1547" s="143" t="s">
        <v>5756</v>
      </c>
      <c r="CI1547" s="143"/>
      <c r="CJ1547" s="300" t="s">
        <v>5758</v>
      </c>
      <c r="CK1547" s="740" t="s">
        <v>829</v>
      </c>
      <c r="CL1547" s="332" t="n">
        <v>1651.15</v>
      </c>
      <c r="CM1547" s="20" t="s">
        <v>22</v>
      </c>
      <c r="CN1547" s="130" t="n">
        <f aca="false">CL1547/CB1547</f>
        <v>0.957815844582248</v>
      </c>
    </row>
    <row r="1548" customFormat="false" ht="29.25" hidden="false" customHeight="true" outlineLevel="0" collapsed="false">
      <c r="A1548" s="663"/>
      <c r="B1548" s="742"/>
      <c r="C1548" s="135" t="s">
        <v>5759</v>
      </c>
      <c r="D1548" s="135" t="s">
        <v>835</v>
      </c>
      <c r="O1548" s="226" t="s">
        <v>500</v>
      </c>
      <c r="P1548" s="159" t="s">
        <v>5751</v>
      </c>
      <c r="Q1548" s="214"/>
      <c r="R1548" s="135" t="s">
        <v>5759</v>
      </c>
      <c r="S1548" s="135" t="s">
        <v>835</v>
      </c>
      <c r="T1548" s="275" t="s">
        <v>4220</v>
      </c>
      <c r="X1548" s="168" t="s">
        <v>500</v>
      </c>
      <c r="Y1548" s="142"/>
      <c r="Z1548" s="143" t="s">
        <v>5760</v>
      </c>
      <c r="AA1548" s="142"/>
      <c r="AB1548" s="168" t="s">
        <v>5761</v>
      </c>
      <c r="AC1548" s="739" t="s">
        <v>835</v>
      </c>
      <c r="AD1548" s="146" t="n">
        <v>2739.68</v>
      </c>
      <c r="AF1548" s="147" t="e">
        <f aca="false">AD1548/T1548</f>
        <v>#VALUE!</v>
      </c>
      <c r="AH1548" s="168" t="s">
        <v>500</v>
      </c>
      <c r="AI1548" s="142"/>
      <c r="AJ1548" s="143" t="s">
        <v>5760</v>
      </c>
      <c r="AK1548" s="142"/>
      <c r="AL1548" s="298" t="s">
        <v>5762</v>
      </c>
      <c r="AM1548" s="739" t="s">
        <v>835</v>
      </c>
      <c r="AN1548" s="188" t="n">
        <v>2724.44</v>
      </c>
      <c r="AP1548" s="130" t="n">
        <f aca="false">AN1548/AD1548</f>
        <v>0.99443730654675</v>
      </c>
      <c r="AQ1548" s="37"/>
      <c r="AR1548" s="168" t="s">
        <v>500</v>
      </c>
      <c r="AS1548" s="142"/>
      <c r="AT1548" s="143" t="s">
        <v>5760</v>
      </c>
      <c r="AU1548" s="142"/>
      <c r="AV1548" s="298" t="s">
        <v>5762</v>
      </c>
      <c r="AW1548" s="739" t="s">
        <v>835</v>
      </c>
      <c r="AX1548" s="299" t="n">
        <v>2729.69</v>
      </c>
      <c r="AZ1548" s="130" t="n">
        <f aca="false">AX1548/AN1548</f>
        <v>1.00192700151224</v>
      </c>
      <c r="BA1548" s="37"/>
      <c r="BB1548" s="168" t="s">
        <v>500</v>
      </c>
      <c r="BC1548" s="143"/>
      <c r="BD1548" s="143" t="s">
        <v>5760</v>
      </c>
      <c r="BE1548" s="143"/>
      <c r="BF1548" s="300" t="s">
        <v>5762</v>
      </c>
      <c r="BG1548" s="740" t="s">
        <v>835</v>
      </c>
      <c r="BH1548" s="273" t="n">
        <v>2606.63</v>
      </c>
      <c r="BI1548" s="20" t="s">
        <v>22</v>
      </c>
      <c r="BJ1548" s="130" t="n">
        <f aca="false">BH1548/AX1548</f>
        <v>0.95491795771681</v>
      </c>
      <c r="BK1548" s="37"/>
      <c r="BL1548" s="168" t="s">
        <v>500</v>
      </c>
      <c r="BM1548" s="143"/>
      <c r="BN1548" s="143" t="s">
        <v>5760</v>
      </c>
      <c r="BO1548" s="143"/>
      <c r="BP1548" s="300" t="s">
        <v>5762</v>
      </c>
      <c r="BQ1548" s="740" t="s">
        <v>835</v>
      </c>
      <c r="BR1548" s="741" t="n">
        <v>2585.81</v>
      </c>
      <c r="BS1548" s="20" t="s">
        <v>22</v>
      </c>
      <c r="BT1548" s="130" t="n">
        <f aca="false">BR1548/BH1548</f>
        <v>0.992012675370114</v>
      </c>
      <c r="BU1548" s="37"/>
      <c r="BV1548" s="168" t="s">
        <v>500</v>
      </c>
      <c r="BW1548" s="143"/>
      <c r="BX1548" s="143" t="s">
        <v>5760</v>
      </c>
      <c r="BY1548" s="143"/>
      <c r="BZ1548" s="300" t="s">
        <v>5762</v>
      </c>
      <c r="CA1548" s="740" t="s">
        <v>835</v>
      </c>
      <c r="CB1548" s="741" t="n">
        <v>2585.81</v>
      </c>
      <c r="CC1548" s="20" t="s">
        <v>22</v>
      </c>
      <c r="CD1548" s="130" t="n">
        <f aca="false">CB1548/BR1548</f>
        <v>1</v>
      </c>
      <c r="CE1548" s="37"/>
      <c r="CF1548" s="168" t="s">
        <v>500</v>
      </c>
      <c r="CG1548" s="143"/>
      <c r="CH1548" s="143" t="s">
        <v>5760</v>
      </c>
      <c r="CI1548" s="143"/>
      <c r="CJ1548" s="300" t="s">
        <v>5762</v>
      </c>
      <c r="CK1548" s="740" t="s">
        <v>835</v>
      </c>
      <c r="CL1548" s="332" t="n">
        <v>2476.72</v>
      </c>
      <c r="CM1548" s="20" t="s">
        <v>22</v>
      </c>
      <c r="CN1548" s="130" t="n">
        <f aca="false">CL1548/CB1548</f>
        <v>0.957812058890638</v>
      </c>
    </row>
    <row r="1549" customFormat="false" ht="29.25" hidden="false" customHeight="true" outlineLevel="0" collapsed="false">
      <c r="A1549" s="663"/>
      <c r="B1549" s="742"/>
      <c r="C1549" s="135" t="s">
        <v>5763</v>
      </c>
      <c r="D1549" s="135" t="s">
        <v>841</v>
      </c>
      <c r="O1549" s="226" t="s">
        <v>500</v>
      </c>
      <c r="P1549" s="159" t="s">
        <v>5751</v>
      </c>
      <c r="Q1549" s="214"/>
      <c r="R1549" s="135" t="s">
        <v>5763</v>
      </c>
      <c r="S1549" s="135" t="s">
        <v>841</v>
      </c>
      <c r="T1549" s="275" t="s">
        <v>4220</v>
      </c>
      <c r="X1549" s="168" t="s">
        <v>500</v>
      </c>
      <c r="Y1549" s="142"/>
      <c r="Z1549" s="143" t="s">
        <v>5764</v>
      </c>
      <c r="AA1549" s="142"/>
      <c r="AB1549" s="168" t="s">
        <v>5765</v>
      </c>
      <c r="AC1549" s="739" t="s">
        <v>841</v>
      </c>
      <c r="AD1549" s="146" t="n">
        <v>3652.9</v>
      </c>
      <c r="AF1549" s="147" t="e">
        <f aca="false">AD1549/T1549</f>
        <v>#VALUE!</v>
      </c>
      <c r="AH1549" s="168" t="s">
        <v>500</v>
      </c>
      <c r="AI1549" s="142"/>
      <c r="AJ1549" s="143" t="s">
        <v>5764</v>
      </c>
      <c r="AK1549" s="142"/>
      <c r="AL1549" s="298" t="s">
        <v>5766</v>
      </c>
      <c r="AM1549" s="739" t="s">
        <v>841</v>
      </c>
      <c r="AN1549" s="188" t="n">
        <v>3632.58</v>
      </c>
      <c r="AP1549" s="130" t="n">
        <f aca="false">AN1549/AD1549</f>
        <v>0.994437296394645</v>
      </c>
      <c r="AQ1549" s="37"/>
      <c r="AR1549" s="168" t="s">
        <v>500</v>
      </c>
      <c r="AS1549" s="142"/>
      <c r="AT1549" s="143" t="s">
        <v>5764</v>
      </c>
      <c r="AU1549" s="142"/>
      <c r="AV1549" s="298" t="s">
        <v>5766</v>
      </c>
      <c r="AW1549" s="739" t="s">
        <v>841</v>
      </c>
      <c r="AX1549" s="299" t="n">
        <v>3639.59</v>
      </c>
      <c r="AZ1549" s="130" t="n">
        <f aca="false">AX1549/AN1549</f>
        <v>1.00192975791311</v>
      </c>
      <c r="BA1549" s="37"/>
      <c r="BB1549" s="168" t="s">
        <v>500</v>
      </c>
      <c r="BC1549" s="143"/>
      <c r="BD1549" s="143" t="s">
        <v>5764</v>
      </c>
      <c r="BE1549" s="143"/>
      <c r="BF1549" s="300" t="s">
        <v>5766</v>
      </c>
      <c r="BG1549" s="740" t="s">
        <v>841</v>
      </c>
      <c r="BH1549" s="273" t="n">
        <v>3475.5</v>
      </c>
      <c r="BI1549" s="20" t="s">
        <v>22</v>
      </c>
      <c r="BJ1549" s="130" t="n">
        <f aca="false">BH1549/AX1549</f>
        <v>0.954915251443157</v>
      </c>
      <c r="BK1549" s="37"/>
      <c r="BL1549" s="168" t="s">
        <v>500</v>
      </c>
      <c r="BM1549" s="143"/>
      <c r="BN1549" s="143" t="s">
        <v>5764</v>
      </c>
      <c r="BO1549" s="143"/>
      <c r="BP1549" s="300" t="s">
        <v>5766</v>
      </c>
      <c r="BQ1549" s="740" t="s">
        <v>841</v>
      </c>
      <c r="BR1549" s="741" t="n">
        <v>3447.75</v>
      </c>
      <c r="BS1549" s="20" t="s">
        <v>22</v>
      </c>
      <c r="BT1549" s="130" t="n">
        <f aca="false">BR1549/BH1549</f>
        <v>0.992015537332758</v>
      </c>
      <c r="BU1549" s="37"/>
      <c r="BV1549" s="168" t="s">
        <v>500</v>
      </c>
      <c r="BW1549" s="143"/>
      <c r="BX1549" s="143" t="s">
        <v>5764</v>
      </c>
      <c r="BY1549" s="143"/>
      <c r="BZ1549" s="300" t="s">
        <v>5766</v>
      </c>
      <c r="CA1549" s="740" t="s">
        <v>841</v>
      </c>
      <c r="CB1549" s="741" t="n">
        <v>3447.75</v>
      </c>
      <c r="CC1549" s="20" t="s">
        <v>22</v>
      </c>
      <c r="CD1549" s="130" t="n">
        <f aca="false">CB1549/BR1549</f>
        <v>1</v>
      </c>
      <c r="CE1549" s="37"/>
      <c r="CF1549" s="168" t="s">
        <v>500</v>
      </c>
      <c r="CG1549" s="143"/>
      <c r="CH1549" s="143" t="s">
        <v>5764</v>
      </c>
      <c r="CI1549" s="143"/>
      <c r="CJ1549" s="300" t="s">
        <v>5766</v>
      </c>
      <c r="CK1549" s="740" t="s">
        <v>841</v>
      </c>
      <c r="CL1549" s="332" t="n">
        <v>3302.29</v>
      </c>
      <c r="CM1549" s="20" t="s">
        <v>22</v>
      </c>
      <c r="CN1549" s="130" t="n">
        <f aca="false">CL1549/CB1549</f>
        <v>0.957810166050323</v>
      </c>
    </row>
    <row r="1550" customFormat="false" ht="29.25" hidden="false" customHeight="true" outlineLevel="0" collapsed="false">
      <c r="A1550" s="663"/>
      <c r="B1550" s="742"/>
      <c r="C1550" s="135" t="s">
        <v>5767</v>
      </c>
      <c r="D1550" s="135" t="s">
        <v>847</v>
      </c>
      <c r="O1550" s="226" t="s">
        <v>500</v>
      </c>
      <c r="P1550" s="159" t="s">
        <v>5751</v>
      </c>
      <c r="Q1550" s="214"/>
      <c r="R1550" s="135" t="s">
        <v>5767</v>
      </c>
      <c r="S1550" s="135" t="s">
        <v>847</v>
      </c>
      <c r="T1550" s="275" t="s">
        <v>4220</v>
      </c>
      <c r="X1550" s="168" t="s">
        <v>500</v>
      </c>
      <c r="Y1550" s="142"/>
      <c r="Z1550" s="143" t="s">
        <v>5768</v>
      </c>
      <c r="AA1550" s="142"/>
      <c r="AB1550" s="168" t="s">
        <v>5769</v>
      </c>
      <c r="AC1550" s="739" t="s">
        <v>847</v>
      </c>
      <c r="AD1550" s="146" t="n">
        <v>4566.13</v>
      </c>
      <c r="AF1550" s="147" t="e">
        <f aca="false">AD1550/T1550</f>
        <v>#VALUE!</v>
      </c>
      <c r="AH1550" s="168" t="s">
        <v>500</v>
      </c>
      <c r="AI1550" s="142"/>
      <c r="AJ1550" s="143" t="s">
        <v>5768</v>
      </c>
      <c r="AK1550" s="142"/>
      <c r="AL1550" s="298" t="s">
        <v>5770</v>
      </c>
      <c r="AM1550" s="739" t="s">
        <v>847</v>
      </c>
      <c r="AN1550" s="188" t="n">
        <v>4540.73</v>
      </c>
      <c r="AP1550" s="130" t="n">
        <f aca="false">AN1550/AD1550</f>
        <v>0.994437302485912</v>
      </c>
      <c r="AQ1550" s="37"/>
      <c r="AR1550" s="168" t="s">
        <v>500</v>
      </c>
      <c r="AS1550" s="142"/>
      <c r="AT1550" s="143" t="s">
        <v>5768</v>
      </c>
      <c r="AU1550" s="142"/>
      <c r="AV1550" s="298" t="s">
        <v>5770</v>
      </c>
      <c r="AW1550" s="739" t="s">
        <v>847</v>
      </c>
      <c r="AX1550" s="299" t="n">
        <v>4549.48</v>
      </c>
      <c r="AZ1550" s="130" t="n">
        <f aca="false">AX1550/AN1550</f>
        <v>1.00192700292684</v>
      </c>
      <c r="BA1550" s="37"/>
      <c r="BB1550" s="168" t="s">
        <v>500</v>
      </c>
      <c r="BC1550" s="143"/>
      <c r="BD1550" s="143" t="s">
        <v>5768</v>
      </c>
      <c r="BE1550" s="143"/>
      <c r="BF1550" s="300" t="s">
        <v>5770</v>
      </c>
      <c r="BG1550" s="740" t="s">
        <v>847</v>
      </c>
      <c r="BH1550" s="273" t="n">
        <v>4344.38</v>
      </c>
      <c r="BI1550" s="20" t="s">
        <v>22</v>
      </c>
      <c r="BJ1550" s="130" t="n">
        <f aca="false">BH1550/AX1550</f>
        <v>0.954917924685898</v>
      </c>
      <c r="BK1550" s="37"/>
      <c r="BL1550" s="168" t="s">
        <v>500</v>
      </c>
      <c r="BM1550" s="143"/>
      <c r="BN1550" s="143" t="s">
        <v>5768</v>
      </c>
      <c r="BO1550" s="143"/>
      <c r="BP1550" s="300" t="s">
        <v>5770</v>
      </c>
      <c r="BQ1550" s="740" t="s">
        <v>847</v>
      </c>
      <c r="BR1550" s="741" t="n">
        <v>4309.68</v>
      </c>
      <c r="BS1550" s="20" t="s">
        <v>22</v>
      </c>
      <c r="BT1550" s="130" t="n">
        <f aca="false">BR1550/BH1550</f>
        <v>0.992012669241641</v>
      </c>
      <c r="BU1550" s="37"/>
      <c r="BV1550" s="168" t="s">
        <v>500</v>
      </c>
      <c r="BW1550" s="143"/>
      <c r="BX1550" s="143" t="s">
        <v>5768</v>
      </c>
      <c r="BY1550" s="143"/>
      <c r="BZ1550" s="300" t="s">
        <v>5770</v>
      </c>
      <c r="CA1550" s="740" t="s">
        <v>847</v>
      </c>
      <c r="CB1550" s="741" t="n">
        <v>4309.68</v>
      </c>
      <c r="CC1550" s="20" t="s">
        <v>22</v>
      </c>
      <c r="CD1550" s="130" t="n">
        <f aca="false">CB1550/BR1550</f>
        <v>1</v>
      </c>
      <c r="CE1550" s="37"/>
      <c r="CF1550" s="168" t="s">
        <v>500</v>
      </c>
      <c r="CG1550" s="143"/>
      <c r="CH1550" s="143" t="s">
        <v>5768</v>
      </c>
      <c r="CI1550" s="143"/>
      <c r="CJ1550" s="300" t="s">
        <v>5770</v>
      </c>
      <c r="CK1550" s="740" t="s">
        <v>847</v>
      </c>
      <c r="CL1550" s="332" t="n">
        <v>4127.87</v>
      </c>
      <c r="CM1550" s="20" t="s">
        <v>22</v>
      </c>
      <c r="CN1550" s="130" t="n">
        <f aca="false">CL1550/CB1550</f>
        <v>0.957813573165525</v>
      </c>
    </row>
    <row r="1551" customFormat="false" ht="29.25" hidden="false" customHeight="true" outlineLevel="0" collapsed="false">
      <c r="A1551" s="663"/>
      <c r="B1551" s="742"/>
      <c r="C1551" s="135" t="s">
        <v>5771</v>
      </c>
      <c r="D1551" s="135" t="s">
        <v>853</v>
      </c>
      <c r="O1551" s="226" t="s">
        <v>500</v>
      </c>
      <c r="P1551" s="159" t="s">
        <v>5751</v>
      </c>
      <c r="Q1551" s="214"/>
      <c r="R1551" s="135" t="s">
        <v>5771</v>
      </c>
      <c r="S1551" s="135" t="s">
        <v>853</v>
      </c>
      <c r="T1551" s="275" t="s">
        <v>4220</v>
      </c>
      <c r="X1551" s="168"/>
      <c r="Y1551" s="142"/>
      <c r="Z1551" s="143" t="s">
        <v>5772</v>
      </c>
      <c r="AA1551" s="142"/>
      <c r="AB1551" s="168" t="s">
        <v>5773</v>
      </c>
      <c r="AC1551" s="739" t="s">
        <v>853</v>
      </c>
      <c r="AD1551" s="146" t="n">
        <v>5479.36</v>
      </c>
      <c r="AF1551" s="147" t="e">
        <f aca="false">AD1551/T1551</f>
        <v>#VALUE!</v>
      </c>
      <c r="AH1551" s="168" t="s">
        <v>500</v>
      </c>
      <c r="AI1551" s="142"/>
      <c r="AJ1551" s="143" t="s">
        <v>5772</v>
      </c>
      <c r="AK1551" s="142"/>
      <c r="AL1551" s="298" t="s">
        <v>5774</v>
      </c>
      <c r="AM1551" s="739" t="s">
        <v>853</v>
      </c>
      <c r="AN1551" s="188" t="n">
        <v>5448.87</v>
      </c>
      <c r="AP1551" s="130" t="n">
        <f aca="false">AN1551/AD1551</f>
        <v>0.99443548151609</v>
      </c>
      <c r="AQ1551" s="37"/>
      <c r="AR1551" s="168" t="s">
        <v>500</v>
      </c>
      <c r="AS1551" s="142"/>
      <c r="AT1551" s="143" t="s">
        <v>5772</v>
      </c>
      <c r="AU1551" s="142"/>
      <c r="AV1551" s="298" t="s">
        <v>5774</v>
      </c>
      <c r="AW1551" s="739" t="s">
        <v>853</v>
      </c>
      <c r="AX1551" s="299" t="n">
        <v>5459.38</v>
      </c>
      <c r="AZ1551" s="130" t="n">
        <f aca="false">AX1551/AN1551</f>
        <v>1.00192884029166</v>
      </c>
      <c r="BA1551" s="37"/>
      <c r="BB1551" s="168" t="s">
        <v>500</v>
      </c>
      <c r="BC1551" s="143"/>
      <c r="BD1551" s="143" t="s">
        <v>5772</v>
      </c>
      <c r="BE1551" s="143"/>
      <c r="BF1551" s="300" t="s">
        <v>5774</v>
      </c>
      <c r="BG1551" s="740" t="s">
        <v>853</v>
      </c>
      <c r="BH1551" s="273" t="n">
        <v>5213.25</v>
      </c>
      <c r="BI1551" s="20" t="s">
        <v>22</v>
      </c>
      <c r="BJ1551" s="130" t="n">
        <f aca="false">BH1551/AX1551</f>
        <v>0.954916126006983</v>
      </c>
      <c r="BK1551" s="37"/>
      <c r="BL1551" s="168" t="s">
        <v>500</v>
      </c>
      <c r="BM1551" s="143"/>
      <c r="BN1551" s="143" t="s">
        <v>5772</v>
      </c>
      <c r="BO1551" s="143"/>
      <c r="BP1551" s="300" t="s">
        <v>5774</v>
      </c>
      <c r="BQ1551" s="740" t="s">
        <v>853</v>
      </c>
      <c r="BR1551" s="741" t="n">
        <v>5171.62</v>
      </c>
      <c r="BS1551" s="20" t="s">
        <v>22</v>
      </c>
      <c r="BT1551" s="130" t="n">
        <f aca="false">BR1551/BH1551</f>
        <v>0.992014578238143</v>
      </c>
      <c r="BU1551" s="37"/>
      <c r="BV1551" s="168" t="s">
        <v>500</v>
      </c>
      <c r="BW1551" s="143"/>
      <c r="BX1551" s="143" t="s">
        <v>5772</v>
      </c>
      <c r="BY1551" s="143"/>
      <c r="BZ1551" s="300" t="s">
        <v>5774</v>
      </c>
      <c r="CA1551" s="740" t="s">
        <v>853</v>
      </c>
      <c r="CB1551" s="741" t="n">
        <v>5171.62</v>
      </c>
      <c r="CC1551" s="20" t="s">
        <v>22</v>
      </c>
      <c r="CD1551" s="130" t="n">
        <f aca="false">CB1551/BR1551</f>
        <v>1</v>
      </c>
      <c r="CE1551" s="37"/>
      <c r="CF1551" s="168" t="s">
        <v>500</v>
      </c>
      <c r="CG1551" s="143"/>
      <c r="CH1551" s="143" t="s">
        <v>5772</v>
      </c>
      <c r="CI1551" s="143"/>
      <c r="CJ1551" s="300" t="s">
        <v>5774</v>
      </c>
      <c r="CK1551" s="740" t="s">
        <v>853</v>
      </c>
      <c r="CL1551" s="332" t="n">
        <v>4953.44</v>
      </c>
      <c r="CM1551" s="20" t="s">
        <v>22</v>
      </c>
      <c r="CN1551" s="130" t="n">
        <f aca="false">CL1551/CB1551</f>
        <v>0.957812058890638</v>
      </c>
    </row>
    <row r="1552" customFormat="false" ht="29.25" hidden="false" customHeight="true" outlineLevel="0" collapsed="false">
      <c r="A1552" s="663"/>
      <c r="B1552" s="742"/>
      <c r="C1552" s="135" t="s">
        <v>5775</v>
      </c>
      <c r="D1552" s="135" t="s">
        <v>859</v>
      </c>
      <c r="O1552" s="226" t="s">
        <v>500</v>
      </c>
      <c r="P1552" s="159" t="s">
        <v>5751</v>
      </c>
      <c r="Q1552" s="214"/>
      <c r="R1552" s="135" t="s">
        <v>5775</v>
      </c>
      <c r="S1552" s="135" t="s">
        <v>859</v>
      </c>
      <c r="T1552" s="275" t="s">
        <v>4220</v>
      </c>
      <c r="X1552" s="168" t="s">
        <v>500</v>
      </c>
      <c r="Y1552" s="142"/>
      <c r="Z1552" s="143" t="s">
        <v>5776</v>
      </c>
      <c r="AA1552" s="142"/>
      <c r="AB1552" s="168" t="s">
        <v>5777</v>
      </c>
      <c r="AC1552" s="739" t="s">
        <v>859</v>
      </c>
      <c r="AD1552" s="146" t="n">
        <v>6392.58</v>
      </c>
      <c r="AF1552" s="147" t="e">
        <f aca="false">AD1552/T1552</f>
        <v>#VALUE!</v>
      </c>
      <c r="AH1552" s="168" t="s">
        <v>500</v>
      </c>
      <c r="AI1552" s="142"/>
      <c r="AJ1552" s="143" t="s">
        <v>5776</v>
      </c>
      <c r="AK1552" s="142"/>
      <c r="AL1552" s="298" t="s">
        <v>5778</v>
      </c>
      <c r="AM1552" s="739" t="s">
        <v>859</v>
      </c>
      <c r="AN1552" s="188" t="n">
        <v>6357.02</v>
      </c>
      <c r="AP1552" s="130" t="n">
        <f aca="false">AN1552/AD1552</f>
        <v>0.994437300745552</v>
      </c>
      <c r="AQ1552" s="37"/>
      <c r="AR1552" s="168" t="s">
        <v>500</v>
      </c>
      <c r="AS1552" s="142"/>
      <c r="AT1552" s="143" t="s">
        <v>5776</v>
      </c>
      <c r="AU1552" s="142"/>
      <c r="AV1552" s="298" t="s">
        <v>5778</v>
      </c>
      <c r="AW1552" s="739" t="s">
        <v>859</v>
      </c>
      <c r="AX1552" s="299" t="n">
        <v>6369.28</v>
      </c>
      <c r="AZ1552" s="130" t="n">
        <f aca="false">AX1552/AN1552</f>
        <v>1.00192857659721</v>
      </c>
      <c r="BA1552" s="37"/>
      <c r="BB1552" s="168" t="s">
        <v>500</v>
      </c>
      <c r="BC1552" s="143"/>
      <c r="BD1552" s="143" t="s">
        <v>5776</v>
      </c>
      <c r="BE1552" s="143"/>
      <c r="BF1552" s="300" t="s">
        <v>5778</v>
      </c>
      <c r="BG1552" s="740" t="s">
        <v>859</v>
      </c>
      <c r="BH1552" s="273" t="n">
        <v>6082.13</v>
      </c>
      <c r="BI1552" s="20" t="s">
        <v>22</v>
      </c>
      <c r="BJ1552" s="130" t="n">
        <f aca="false">BH1552/AX1552</f>
        <v>0.954916411274116</v>
      </c>
      <c r="BK1552" s="37"/>
      <c r="BL1552" s="168" t="s">
        <v>500</v>
      </c>
      <c r="BM1552" s="143"/>
      <c r="BN1552" s="143" t="s">
        <v>5776</v>
      </c>
      <c r="BO1552" s="143"/>
      <c r="BP1552" s="300" t="s">
        <v>5778</v>
      </c>
      <c r="BQ1552" s="740" t="s">
        <v>859</v>
      </c>
      <c r="BR1552" s="741" t="n">
        <v>6033.55</v>
      </c>
      <c r="BS1552" s="20" t="s">
        <v>22</v>
      </c>
      <c r="BT1552" s="130" t="n">
        <f aca="false">BR1552/BH1552</f>
        <v>0.99201266661515</v>
      </c>
      <c r="BU1552" s="37"/>
      <c r="BV1552" s="168" t="s">
        <v>500</v>
      </c>
      <c r="BW1552" s="143"/>
      <c r="BX1552" s="143" t="s">
        <v>5776</v>
      </c>
      <c r="BY1552" s="143"/>
      <c r="BZ1552" s="300" t="s">
        <v>5778</v>
      </c>
      <c r="CA1552" s="740" t="s">
        <v>859</v>
      </c>
      <c r="CB1552" s="741" t="n">
        <v>6033.55</v>
      </c>
      <c r="CC1552" s="20" t="s">
        <v>22</v>
      </c>
      <c r="CD1552" s="130" t="n">
        <f aca="false">CB1552/BR1552</f>
        <v>1</v>
      </c>
      <c r="CE1552" s="37"/>
      <c r="CF1552" s="168" t="s">
        <v>500</v>
      </c>
      <c r="CG1552" s="143"/>
      <c r="CH1552" s="143" t="s">
        <v>5776</v>
      </c>
      <c r="CI1552" s="143"/>
      <c r="CJ1552" s="300" t="s">
        <v>5778</v>
      </c>
      <c r="CK1552" s="740" t="s">
        <v>859</v>
      </c>
      <c r="CL1552" s="332" t="n">
        <v>5779.01</v>
      </c>
      <c r="CM1552" s="20" t="s">
        <v>22</v>
      </c>
      <c r="CN1552" s="130" t="n">
        <f aca="false">CL1552/CB1552</f>
        <v>0.95781256474215</v>
      </c>
    </row>
    <row r="1553" customFormat="false" ht="29.25" hidden="false" customHeight="true" outlineLevel="0" collapsed="false">
      <c r="A1553" s="663"/>
      <c r="B1553" s="742"/>
      <c r="C1553" s="135" t="s">
        <v>5779</v>
      </c>
      <c r="D1553" s="135" t="s">
        <v>865</v>
      </c>
      <c r="O1553" s="226" t="s">
        <v>500</v>
      </c>
      <c r="P1553" s="159" t="s">
        <v>5751</v>
      </c>
      <c r="Q1553" s="214"/>
      <c r="R1553" s="135" t="s">
        <v>5779</v>
      </c>
      <c r="S1553" s="135" t="s">
        <v>865</v>
      </c>
      <c r="T1553" s="275" t="s">
        <v>4220</v>
      </c>
      <c r="X1553" s="168" t="s">
        <v>500</v>
      </c>
      <c r="Y1553" s="142"/>
      <c r="Z1553" s="143" t="s">
        <v>5780</v>
      </c>
      <c r="AA1553" s="142"/>
      <c r="AB1553" s="168" t="s">
        <v>5781</v>
      </c>
      <c r="AC1553" s="739" t="s">
        <v>865</v>
      </c>
      <c r="AD1553" s="146" t="n">
        <v>7305.81</v>
      </c>
      <c r="AF1553" s="147" t="e">
        <f aca="false">AD1553/T1553</f>
        <v>#VALUE!</v>
      </c>
      <c r="AH1553" s="168" t="s">
        <v>500</v>
      </c>
      <c r="AI1553" s="142"/>
      <c r="AJ1553" s="143" t="s">
        <v>5780</v>
      </c>
      <c r="AK1553" s="142"/>
      <c r="AL1553" s="298" t="s">
        <v>5782</v>
      </c>
      <c r="AM1553" s="739" t="s">
        <v>865</v>
      </c>
      <c r="AN1553" s="188" t="n">
        <v>7265.16</v>
      </c>
      <c r="AP1553" s="130" t="n">
        <f aca="false">AN1553/AD1553</f>
        <v>0.994435935235107</v>
      </c>
      <c r="AQ1553" s="37"/>
      <c r="AR1553" s="168" t="s">
        <v>500</v>
      </c>
      <c r="AS1553" s="142"/>
      <c r="AT1553" s="143" t="s">
        <v>5780</v>
      </c>
      <c r="AU1553" s="142"/>
      <c r="AV1553" s="298" t="s">
        <v>5782</v>
      </c>
      <c r="AW1553" s="739" t="s">
        <v>865</v>
      </c>
      <c r="AX1553" s="299" t="n">
        <v>7279.17</v>
      </c>
      <c r="AZ1553" s="130" t="n">
        <f aca="false">AX1553/AN1553</f>
        <v>1.00192838148093</v>
      </c>
      <c r="BA1553" s="37"/>
      <c r="BB1553" s="168" t="s">
        <v>500</v>
      </c>
      <c r="BC1553" s="143"/>
      <c r="BD1553" s="143" t="s">
        <v>5780</v>
      </c>
      <c r="BE1553" s="143"/>
      <c r="BF1553" s="300" t="s">
        <v>5782</v>
      </c>
      <c r="BG1553" s="740" t="s">
        <v>865</v>
      </c>
      <c r="BH1553" s="273" t="n">
        <v>6951</v>
      </c>
      <c r="BI1553" s="20" t="s">
        <v>22</v>
      </c>
      <c r="BJ1553" s="130" t="n">
        <f aca="false">BH1553/AX1553</f>
        <v>0.954916563289496</v>
      </c>
      <c r="BK1553" s="37"/>
      <c r="BL1553" s="168" t="s">
        <v>500</v>
      </c>
      <c r="BM1553" s="143"/>
      <c r="BN1553" s="143" t="s">
        <v>5780</v>
      </c>
      <c r="BO1553" s="143"/>
      <c r="BP1553" s="300" t="s">
        <v>5782</v>
      </c>
      <c r="BQ1553" s="740" t="s">
        <v>865</v>
      </c>
      <c r="BR1553" s="741" t="n">
        <v>6895.49</v>
      </c>
      <c r="BS1553" s="20" t="s">
        <v>22</v>
      </c>
      <c r="BT1553" s="130" t="n">
        <f aca="false">BR1553/BH1553</f>
        <v>0.992014098690836</v>
      </c>
      <c r="BU1553" s="37"/>
      <c r="BV1553" s="168" t="s">
        <v>500</v>
      </c>
      <c r="BW1553" s="143"/>
      <c r="BX1553" s="143" t="s">
        <v>5780</v>
      </c>
      <c r="BY1553" s="143"/>
      <c r="BZ1553" s="300" t="s">
        <v>5782</v>
      </c>
      <c r="CA1553" s="740" t="s">
        <v>865</v>
      </c>
      <c r="CB1553" s="741" t="n">
        <v>6895.49</v>
      </c>
      <c r="CC1553" s="20" t="s">
        <v>22</v>
      </c>
      <c r="CD1553" s="130" t="n">
        <f aca="false">CB1553/BR1553</f>
        <v>1</v>
      </c>
      <c r="CE1553" s="37"/>
      <c r="CF1553" s="168" t="s">
        <v>500</v>
      </c>
      <c r="CG1553" s="143"/>
      <c r="CH1553" s="143" t="s">
        <v>5780</v>
      </c>
      <c r="CI1553" s="143"/>
      <c r="CJ1553" s="300" t="s">
        <v>5782</v>
      </c>
      <c r="CK1553" s="740" t="s">
        <v>865</v>
      </c>
      <c r="CL1553" s="332" t="n">
        <v>6604.59</v>
      </c>
      <c r="CM1553" s="20" t="s">
        <v>22</v>
      </c>
      <c r="CN1553" s="130" t="n">
        <f aca="false">CL1553/CB1553</f>
        <v>0.957813005312168</v>
      </c>
    </row>
    <row r="1554" customFormat="false" ht="29.25" hidden="false" customHeight="true" outlineLevel="0" collapsed="false">
      <c r="A1554" s="663"/>
      <c r="B1554" s="742"/>
      <c r="C1554" s="135" t="s">
        <v>5783</v>
      </c>
      <c r="D1554" s="135" t="s">
        <v>871</v>
      </c>
      <c r="O1554" s="226" t="s">
        <v>500</v>
      </c>
      <c r="P1554" s="159" t="s">
        <v>5751</v>
      </c>
      <c r="Q1554" s="214"/>
      <c r="R1554" s="135" t="s">
        <v>5783</v>
      </c>
      <c r="S1554" s="135" t="s">
        <v>871</v>
      </c>
      <c r="T1554" s="275" t="s">
        <v>4220</v>
      </c>
      <c r="X1554" s="168" t="s">
        <v>500</v>
      </c>
      <c r="Y1554" s="142"/>
      <c r="Z1554" s="143" t="s">
        <v>5784</v>
      </c>
      <c r="AA1554" s="142"/>
      <c r="AB1554" s="168" t="s">
        <v>5785</v>
      </c>
      <c r="AC1554" s="739" t="s">
        <v>871</v>
      </c>
      <c r="AD1554" s="146" t="n">
        <v>8219.03</v>
      </c>
      <c r="AF1554" s="147" t="e">
        <f aca="false">AD1554/T1554</f>
        <v>#VALUE!</v>
      </c>
      <c r="AH1554" s="168" t="s">
        <v>500</v>
      </c>
      <c r="AI1554" s="142"/>
      <c r="AJ1554" s="143" t="s">
        <v>5784</v>
      </c>
      <c r="AK1554" s="142"/>
      <c r="AL1554" s="298" t="s">
        <v>5786</v>
      </c>
      <c r="AM1554" s="739" t="s">
        <v>871</v>
      </c>
      <c r="AN1554" s="188" t="n">
        <v>8173.31</v>
      </c>
      <c r="AP1554" s="130" t="n">
        <f aca="false">AN1554/AD1554</f>
        <v>0.994437299778684</v>
      </c>
      <c r="AQ1554" s="37"/>
      <c r="AR1554" s="168" t="s">
        <v>500</v>
      </c>
      <c r="AS1554" s="142"/>
      <c r="AT1554" s="143" t="s">
        <v>5784</v>
      </c>
      <c r="AU1554" s="142"/>
      <c r="AV1554" s="298" t="s">
        <v>5786</v>
      </c>
      <c r="AW1554" s="739" t="s">
        <v>871</v>
      </c>
      <c r="AX1554" s="299" t="n">
        <v>8189.07</v>
      </c>
      <c r="AZ1554" s="130" t="n">
        <f aca="false">AX1554/AN1554</f>
        <v>1.00192822736443</v>
      </c>
      <c r="BA1554" s="37"/>
      <c r="BB1554" s="168" t="s">
        <v>500</v>
      </c>
      <c r="BC1554" s="143"/>
      <c r="BD1554" s="143" t="s">
        <v>5784</v>
      </c>
      <c r="BE1554" s="143"/>
      <c r="BF1554" s="300" t="s">
        <v>5786</v>
      </c>
      <c r="BG1554" s="740" t="s">
        <v>871</v>
      </c>
      <c r="BH1554" s="273" t="n">
        <v>7819.88</v>
      </c>
      <c r="BI1554" s="20" t="s">
        <v>22</v>
      </c>
      <c r="BJ1554" s="130" t="n">
        <f aca="false">BH1554/AX1554</f>
        <v>0.954916736576925</v>
      </c>
      <c r="BK1554" s="37"/>
      <c r="BL1554" s="168" t="s">
        <v>500</v>
      </c>
      <c r="BM1554" s="143"/>
      <c r="BN1554" s="143" t="s">
        <v>5784</v>
      </c>
      <c r="BO1554" s="143"/>
      <c r="BP1554" s="300" t="s">
        <v>5786</v>
      </c>
      <c r="BQ1554" s="740" t="s">
        <v>871</v>
      </c>
      <c r="BR1554" s="741" t="n">
        <v>7757.43</v>
      </c>
      <c r="BS1554" s="20" t="s">
        <v>22</v>
      </c>
      <c r="BT1554" s="130" t="n">
        <f aca="false">BR1554/BH1554</f>
        <v>0.992013943947989</v>
      </c>
      <c r="BU1554" s="37"/>
      <c r="BV1554" s="168" t="s">
        <v>500</v>
      </c>
      <c r="BW1554" s="143"/>
      <c r="BX1554" s="143" t="s">
        <v>5784</v>
      </c>
      <c r="BY1554" s="143"/>
      <c r="BZ1554" s="300" t="s">
        <v>5786</v>
      </c>
      <c r="CA1554" s="740" t="s">
        <v>871</v>
      </c>
      <c r="CB1554" s="741" t="n">
        <v>7757.43</v>
      </c>
      <c r="CC1554" s="20" t="s">
        <v>22</v>
      </c>
      <c r="CD1554" s="130" t="n">
        <f aca="false">CB1554/BR1554</f>
        <v>1</v>
      </c>
      <c r="CE1554" s="37"/>
      <c r="CF1554" s="168" t="s">
        <v>500</v>
      </c>
      <c r="CG1554" s="143"/>
      <c r="CH1554" s="143" t="s">
        <v>5784</v>
      </c>
      <c r="CI1554" s="143"/>
      <c r="CJ1554" s="300" t="s">
        <v>5786</v>
      </c>
      <c r="CK1554" s="740" t="s">
        <v>871</v>
      </c>
      <c r="CL1554" s="332" t="n">
        <v>7430.16</v>
      </c>
      <c r="CM1554" s="20" t="s">
        <v>22</v>
      </c>
      <c r="CN1554" s="130" t="n">
        <f aca="false">CL1554/CB1554</f>
        <v>0.957812058890638</v>
      </c>
    </row>
    <row r="1555" customFormat="false" ht="29.25" hidden="false" customHeight="true" outlineLevel="0" collapsed="false">
      <c r="A1555" s="663"/>
      <c r="B1555" s="742"/>
      <c r="C1555" s="135" t="s">
        <v>5787</v>
      </c>
      <c r="D1555" s="135" t="s">
        <v>877</v>
      </c>
      <c r="O1555" s="226" t="s">
        <v>500</v>
      </c>
      <c r="P1555" s="159" t="s">
        <v>5751</v>
      </c>
      <c r="Q1555" s="214"/>
      <c r="R1555" s="135" t="s">
        <v>5787</v>
      </c>
      <c r="S1555" s="135" t="s">
        <v>877</v>
      </c>
      <c r="T1555" s="275" t="s">
        <v>4220</v>
      </c>
      <c r="X1555" s="168" t="s">
        <v>500</v>
      </c>
      <c r="Y1555" s="142"/>
      <c r="Z1555" s="143" t="s">
        <v>5788</v>
      </c>
      <c r="AA1555" s="142"/>
      <c r="AB1555" s="168" t="s">
        <v>5789</v>
      </c>
      <c r="AC1555" s="739" t="s">
        <v>877</v>
      </c>
      <c r="AD1555" s="146" t="n">
        <v>9132.26</v>
      </c>
      <c r="AF1555" s="147" t="e">
        <f aca="false">AD1555/T1555</f>
        <v>#VALUE!</v>
      </c>
      <c r="AH1555" s="168" t="s">
        <v>500</v>
      </c>
      <c r="AI1555" s="142"/>
      <c r="AJ1555" s="143" t="s">
        <v>5788</v>
      </c>
      <c r="AK1555" s="142"/>
      <c r="AL1555" s="298" t="s">
        <v>5790</v>
      </c>
      <c r="AM1555" s="739" t="s">
        <v>877</v>
      </c>
      <c r="AN1555" s="188" t="n">
        <v>9081.45</v>
      </c>
      <c r="AP1555" s="130" t="n">
        <f aca="false">AN1555/AD1555</f>
        <v>0.994436207466717</v>
      </c>
      <c r="AQ1555" s="37"/>
      <c r="AR1555" s="168" t="s">
        <v>500</v>
      </c>
      <c r="AS1555" s="142"/>
      <c r="AT1555" s="143" t="s">
        <v>5788</v>
      </c>
      <c r="AU1555" s="142"/>
      <c r="AV1555" s="298" t="s">
        <v>5790</v>
      </c>
      <c r="AW1555" s="739" t="s">
        <v>877</v>
      </c>
      <c r="AX1555" s="299" t="n">
        <v>9098.97</v>
      </c>
      <c r="AZ1555" s="130" t="n">
        <f aca="false">AX1555/AN1555</f>
        <v>1.00192920734024</v>
      </c>
      <c r="BA1555" s="37"/>
      <c r="BB1555" s="168" t="s">
        <v>500</v>
      </c>
      <c r="BC1555" s="143"/>
      <c r="BD1555" s="143" t="s">
        <v>5788</v>
      </c>
      <c r="BE1555" s="143"/>
      <c r="BF1555" s="300" t="s">
        <v>5790</v>
      </c>
      <c r="BG1555" s="740" t="s">
        <v>877</v>
      </c>
      <c r="BH1555" s="273" t="n">
        <v>8688.75</v>
      </c>
      <c r="BI1555" s="20" t="s">
        <v>22</v>
      </c>
      <c r="BJ1555" s="130" t="n">
        <f aca="false">BH1555/AX1555</f>
        <v>0.95491577618126</v>
      </c>
      <c r="BK1555" s="37"/>
      <c r="BL1555" s="168" t="s">
        <v>500</v>
      </c>
      <c r="BM1555" s="143"/>
      <c r="BN1555" s="143" t="s">
        <v>5788</v>
      </c>
      <c r="BO1555" s="143"/>
      <c r="BP1555" s="300" t="s">
        <v>5790</v>
      </c>
      <c r="BQ1555" s="740" t="s">
        <v>877</v>
      </c>
      <c r="BR1555" s="741" t="n">
        <v>8619.36</v>
      </c>
      <c r="BS1555" s="20" t="s">
        <v>22</v>
      </c>
      <c r="BT1555" s="130" t="n">
        <f aca="false">BR1555/BH1555</f>
        <v>0.992013810962452</v>
      </c>
      <c r="BU1555" s="37"/>
      <c r="BV1555" s="168" t="s">
        <v>500</v>
      </c>
      <c r="BW1555" s="143"/>
      <c r="BX1555" s="143" t="s">
        <v>5788</v>
      </c>
      <c r="BY1555" s="143"/>
      <c r="BZ1555" s="300" t="s">
        <v>5790</v>
      </c>
      <c r="CA1555" s="740" t="s">
        <v>877</v>
      </c>
      <c r="CB1555" s="741" t="n">
        <v>8619.36</v>
      </c>
      <c r="CC1555" s="20" t="s">
        <v>22</v>
      </c>
      <c r="CD1555" s="130" t="n">
        <f aca="false">CB1555/BR1555</f>
        <v>1</v>
      </c>
      <c r="CE1555" s="37"/>
      <c r="CF1555" s="168" t="s">
        <v>500</v>
      </c>
      <c r="CG1555" s="143"/>
      <c r="CH1555" s="143" t="s">
        <v>5788</v>
      </c>
      <c r="CI1555" s="143"/>
      <c r="CJ1555" s="300" t="s">
        <v>5790</v>
      </c>
      <c r="CK1555" s="740" t="s">
        <v>877</v>
      </c>
      <c r="CL1555" s="332" t="n">
        <v>8255.73</v>
      </c>
      <c r="CM1555" s="20" t="s">
        <v>22</v>
      </c>
      <c r="CN1555" s="130" t="n">
        <f aca="false">CL1555/CB1555</f>
        <v>0.957812412986579</v>
      </c>
    </row>
    <row r="1556" customFormat="false" ht="29.25" hidden="false" customHeight="true" outlineLevel="0" collapsed="false">
      <c r="A1556" s="663"/>
      <c r="B1556" s="742"/>
      <c r="C1556" s="135" t="s">
        <v>5791</v>
      </c>
      <c r="D1556" s="135" t="s">
        <v>5792</v>
      </c>
      <c r="O1556" s="226" t="s">
        <v>500</v>
      </c>
      <c r="P1556" s="159" t="s">
        <v>5751</v>
      </c>
      <c r="Q1556" s="214"/>
      <c r="R1556" s="135" t="s">
        <v>5791</v>
      </c>
      <c r="S1556" s="135" t="s">
        <v>5792</v>
      </c>
      <c r="T1556" s="275" t="s">
        <v>4220</v>
      </c>
      <c r="X1556" s="168" t="s">
        <v>500</v>
      </c>
      <c r="Y1556" s="142"/>
      <c r="Z1556" s="143" t="s">
        <v>5793</v>
      </c>
      <c r="AA1556" s="142"/>
      <c r="AB1556" s="168" t="s">
        <v>5794</v>
      </c>
      <c r="AC1556" s="739" t="s">
        <v>5795</v>
      </c>
      <c r="AD1556" s="146" t="n">
        <v>10045.49</v>
      </c>
      <c r="AF1556" s="147" t="e">
        <f aca="false">AD1556/T1556</f>
        <v>#VALUE!</v>
      </c>
      <c r="AH1556" s="168" t="s">
        <v>500</v>
      </c>
      <c r="AI1556" s="142"/>
      <c r="AJ1556" s="143" t="s">
        <v>5793</v>
      </c>
      <c r="AK1556" s="142"/>
      <c r="AL1556" s="298" t="s">
        <v>5796</v>
      </c>
      <c r="AM1556" s="739" t="s">
        <v>5795</v>
      </c>
      <c r="AN1556" s="188" t="n">
        <v>9989.6</v>
      </c>
      <c r="AP1556" s="130" t="n">
        <f aca="false">AN1556/AD1556</f>
        <v>0.994436309229316</v>
      </c>
      <c r="AQ1556" s="37"/>
      <c r="AR1556" s="168" t="s">
        <v>500</v>
      </c>
      <c r="AS1556" s="142"/>
      <c r="AT1556" s="143" t="s">
        <v>5793</v>
      </c>
      <c r="AU1556" s="142"/>
      <c r="AV1556" s="298" t="s">
        <v>5796</v>
      </c>
      <c r="AW1556" s="739" t="s">
        <v>5795</v>
      </c>
      <c r="AX1556" s="299" t="n">
        <v>10008.86</v>
      </c>
      <c r="AZ1556" s="130" t="n">
        <f aca="false">AX1556/AN1556</f>
        <v>1.00192800512533</v>
      </c>
      <c r="BA1556" s="37"/>
      <c r="BB1556" s="168" t="s">
        <v>500</v>
      </c>
      <c r="BC1556" s="143"/>
      <c r="BD1556" s="143" t="s">
        <v>5793</v>
      </c>
      <c r="BE1556" s="143"/>
      <c r="BF1556" s="300" t="s">
        <v>5796</v>
      </c>
      <c r="BG1556" s="740" t="s">
        <v>5795</v>
      </c>
      <c r="BH1556" s="273" t="n">
        <v>9557.63</v>
      </c>
      <c r="BI1556" s="20" t="s">
        <v>22</v>
      </c>
      <c r="BJ1556" s="130" t="n">
        <f aca="false">BH1556/AX1556</f>
        <v>0.954916943587981</v>
      </c>
      <c r="BK1556" s="37"/>
      <c r="BL1556" s="168" t="s">
        <v>500</v>
      </c>
      <c r="BM1556" s="143"/>
      <c r="BN1556" s="143" t="s">
        <v>5793</v>
      </c>
      <c r="BO1556" s="143"/>
      <c r="BP1556" s="300" t="s">
        <v>5796</v>
      </c>
      <c r="BQ1556" s="740" t="s">
        <v>5795</v>
      </c>
      <c r="BR1556" s="741" t="n">
        <v>9481.3</v>
      </c>
      <c r="BS1556" s="20" t="s">
        <v>22</v>
      </c>
      <c r="BT1556" s="130" t="n">
        <f aca="false">BR1556/BH1556</f>
        <v>0.992013710511916</v>
      </c>
      <c r="BU1556" s="37"/>
      <c r="BV1556" s="168" t="s">
        <v>500</v>
      </c>
      <c r="BW1556" s="143"/>
      <c r="BX1556" s="143" t="s">
        <v>5793</v>
      </c>
      <c r="BY1556" s="143"/>
      <c r="BZ1556" s="300" t="s">
        <v>5796</v>
      </c>
      <c r="CA1556" s="740" t="s">
        <v>5795</v>
      </c>
      <c r="CB1556" s="741" t="n">
        <v>9481.3</v>
      </c>
      <c r="CC1556" s="20" t="s">
        <v>22</v>
      </c>
      <c r="CD1556" s="130" t="n">
        <f aca="false">CB1556/BR1556</f>
        <v>1</v>
      </c>
      <c r="CE1556" s="37"/>
      <c r="CF1556" s="168" t="s">
        <v>500</v>
      </c>
      <c r="CG1556" s="143"/>
      <c r="CH1556" s="143" t="s">
        <v>5793</v>
      </c>
      <c r="CI1556" s="143"/>
      <c r="CJ1556" s="300" t="s">
        <v>5796</v>
      </c>
      <c r="CK1556" s="740" t="s">
        <v>5795</v>
      </c>
      <c r="CL1556" s="332" t="n">
        <v>9081.31</v>
      </c>
      <c r="CM1556" s="20" t="s">
        <v>22</v>
      </c>
      <c r="CN1556" s="130" t="n">
        <f aca="false">CL1556/CB1556</f>
        <v>0.957812747197114</v>
      </c>
    </row>
    <row r="1557" customFormat="false" ht="29.25" hidden="false" customHeight="true" outlineLevel="0" collapsed="false">
      <c r="A1557" s="202" t="s">
        <v>5797</v>
      </c>
      <c r="B1557" s="374" t="s">
        <v>5798</v>
      </c>
      <c r="C1557" s="497" t="s">
        <v>5799</v>
      </c>
      <c r="D1557" s="498" t="s">
        <v>5800</v>
      </c>
      <c r="O1557" s="177" t="s">
        <v>494</v>
      </c>
      <c r="P1557" s="181" t="s">
        <v>5801</v>
      </c>
      <c r="Q1557" s="128" t="s">
        <v>5798</v>
      </c>
      <c r="R1557" s="581" t="s">
        <v>5799</v>
      </c>
      <c r="S1557" s="498" t="s">
        <v>5800</v>
      </c>
      <c r="T1557" s="182" t="s">
        <v>4220</v>
      </c>
      <c r="X1557" s="177" t="s">
        <v>494</v>
      </c>
      <c r="Y1557" s="290" t="s">
        <v>5802</v>
      </c>
      <c r="Z1557" s="181" t="s">
        <v>5803</v>
      </c>
      <c r="AA1557" s="128"/>
      <c r="AB1557" s="497" t="s">
        <v>5799</v>
      </c>
      <c r="AC1557" s="128" t="s">
        <v>5798</v>
      </c>
      <c r="AD1557" s="182" t="s">
        <v>4220</v>
      </c>
      <c r="AF1557" s="129"/>
      <c r="AH1557" s="177" t="s">
        <v>494</v>
      </c>
      <c r="AI1557" s="290" t="s">
        <v>5802</v>
      </c>
      <c r="AJ1557" s="181" t="s">
        <v>5804</v>
      </c>
      <c r="AK1557" s="128"/>
      <c r="AL1557" s="497" t="s">
        <v>5799</v>
      </c>
      <c r="AM1557" s="128" t="s">
        <v>5798</v>
      </c>
      <c r="AN1557" s="182" t="s">
        <v>4220</v>
      </c>
      <c r="AP1557" s="130"/>
      <c r="AQ1557" s="37"/>
      <c r="AR1557" s="177" t="s">
        <v>494</v>
      </c>
      <c r="AS1557" s="290" t="s">
        <v>5802</v>
      </c>
      <c r="AT1557" s="181" t="s">
        <v>5805</v>
      </c>
      <c r="AU1557" s="128"/>
      <c r="AV1557" s="497" t="s">
        <v>5799</v>
      </c>
      <c r="AW1557" s="128" t="s">
        <v>5798</v>
      </c>
      <c r="AX1557" s="182" t="s">
        <v>4220</v>
      </c>
      <c r="AZ1557" s="130"/>
      <c r="BA1557" s="37"/>
      <c r="BB1557" s="177" t="s">
        <v>494</v>
      </c>
      <c r="BC1557" s="290" t="s">
        <v>5802</v>
      </c>
      <c r="BD1557" s="181" t="s">
        <v>5805</v>
      </c>
      <c r="BE1557" s="132"/>
      <c r="BF1557" s="497" t="s">
        <v>5799</v>
      </c>
      <c r="BG1557" s="132" t="s">
        <v>5798</v>
      </c>
      <c r="BH1557" s="182" t="s">
        <v>4220</v>
      </c>
      <c r="BI1557" s="20" t="s">
        <v>22</v>
      </c>
      <c r="BJ1557" s="130"/>
      <c r="BK1557" s="37"/>
      <c r="BL1557" s="177" t="s">
        <v>494</v>
      </c>
      <c r="BM1557" s="290" t="s">
        <v>5802</v>
      </c>
      <c r="BN1557" s="181" t="s">
        <v>5806</v>
      </c>
      <c r="BO1557" s="132"/>
      <c r="BP1557" s="497" t="s">
        <v>5799</v>
      </c>
      <c r="BQ1557" s="132" t="s">
        <v>5798</v>
      </c>
      <c r="BR1557" s="183" t="s">
        <v>4220</v>
      </c>
      <c r="BS1557" s="20" t="s">
        <v>22</v>
      </c>
      <c r="BT1557" s="130"/>
      <c r="BU1557" s="37"/>
      <c r="BV1557" s="177" t="s">
        <v>494</v>
      </c>
      <c r="BW1557" s="290" t="s">
        <v>5802</v>
      </c>
      <c r="BX1557" s="181" t="s">
        <v>5807</v>
      </c>
      <c r="BY1557" s="132"/>
      <c r="BZ1557" s="497" t="s">
        <v>5799</v>
      </c>
      <c r="CA1557" s="132" t="s">
        <v>5798</v>
      </c>
      <c r="CB1557" s="183" t="s">
        <v>4220</v>
      </c>
      <c r="CC1557" s="20" t="s">
        <v>22</v>
      </c>
      <c r="CD1557" s="130"/>
      <c r="CE1557" s="37"/>
      <c r="CF1557" s="170"/>
      <c r="CG1557" s="140" t="s">
        <v>5802</v>
      </c>
      <c r="CH1557" s="172" t="s">
        <v>5807</v>
      </c>
      <c r="CI1557" s="154"/>
      <c r="CJ1557" s="593" t="s">
        <v>5799</v>
      </c>
      <c r="CK1557" s="154" t="s">
        <v>5798</v>
      </c>
      <c r="CL1557" s="174" t="s">
        <v>5808</v>
      </c>
      <c r="CM1557" s="20" t="s">
        <v>22</v>
      </c>
      <c r="CN1557" s="130"/>
    </row>
    <row r="1558" customFormat="false" ht="29.25" hidden="false" customHeight="true" outlineLevel="0" collapsed="false">
      <c r="A1558" s="663"/>
      <c r="B1558" s="742"/>
      <c r="C1558" s="135" t="s">
        <v>5809</v>
      </c>
      <c r="D1558" s="135" t="s">
        <v>5810</v>
      </c>
      <c r="E1558" s="149"/>
      <c r="O1558" s="226" t="s">
        <v>500</v>
      </c>
      <c r="P1558" s="159" t="s">
        <v>5811</v>
      </c>
      <c r="Q1558" s="255"/>
      <c r="R1558" s="135" t="s">
        <v>5809</v>
      </c>
      <c r="S1558" s="135" t="s">
        <v>5810</v>
      </c>
      <c r="T1558" s="275" t="s">
        <v>4220</v>
      </c>
      <c r="X1558" s="226" t="s">
        <v>500</v>
      </c>
      <c r="Y1558" s="190"/>
      <c r="Z1558" s="159" t="s">
        <v>5803</v>
      </c>
      <c r="AA1558" s="255"/>
      <c r="AB1558" s="136" t="s">
        <v>5809</v>
      </c>
      <c r="AC1558" s="135" t="s">
        <v>5810</v>
      </c>
      <c r="AD1558" s="149" t="s">
        <v>4220</v>
      </c>
      <c r="AF1558" s="147" t="e">
        <f aca="false">AD1558/T1558</f>
        <v>#VALUE!</v>
      </c>
      <c r="AH1558" s="226" t="s">
        <v>500</v>
      </c>
      <c r="AI1558" s="190"/>
      <c r="AJ1558" s="159" t="s">
        <v>5804</v>
      </c>
      <c r="AK1558" s="255"/>
      <c r="AL1558" s="671" t="s">
        <v>5812</v>
      </c>
      <c r="AM1558" s="135" t="s">
        <v>5810</v>
      </c>
      <c r="AN1558" s="149" t="s">
        <v>4220</v>
      </c>
      <c r="AP1558" s="130"/>
      <c r="AQ1558" s="37"/>
      <c r="AR1558" s="226" t="s">
        <v>500</v>
      </c>
      <c r="AS1558" s="190"/>
      <c r="AT1558" s="159" t="s">
        <v>5805</v>
      </c>
      <c r="AU1558" s="255"/>
      <c r="AV1558" s="671" t="s">
        <v>5812</v>
      </c>
      <c r="AW1558" s="135" t="s">
        <v>5810</v>
      </c>
      <c r="AX1558" s="149" t="s">
        <v>4220</v>
      </c>
      <c r="AZ1558" s="130"/>
      <c r="BA1558" s="37"/>
      <c r="BB1558" s="226" t="s">
        <v>500</v>
      </c>
      <c r="BC1558" s="133"/>
      <c r="BD1558" s="159" t="s">
        <v>5805</v>
      </c>
      <c r="BE1558" s="101"/>
      <c r="BF1558" s="672" t="s">
        <v>5812</v>
      </c>
      <c r="BG1558" s="135" t="s">
        <v>5810</v>
      </c>
      <c r="BH1558" s="149" t="s">
        <v>4220</v>
      </c>
      <c r="BI1558" s="20" t="s">
        <v>22</v>
      </c>
      <c r="BJ1558" s="130"/>
      <c r="BK1558" s="37"/>
      <c r="BL1558" s="226" t="s">
        <v>500</v>
      </c>
      <c r="BM1558" s="133"/>
      <c r="BN1558" s="159" t="s">
        <v>5806</v>
      </c>
      <c r="BO1558" s="101"/>
      <c r="BP1558" s="672" t="s">
        <v>5812</v>
      </c>
      <c r="BQ1558" s="135" t="s">
        <v>5810</v>
      </c>
      <c r="BR1558" s="150" t="s">
        <v>4220</v>
      </c>
      <c r="BS1558" s="20" t="s">
        <v>22</v>
      </c>
      <c r="BT1558" s="130"/>
      <c r="BU1558" s="37"/>
      <c r="BV1558" s="226" t="s">
        <v>500</v>
      </c>
      <c r="BW1558" s="133"/>
      <c r="BX1558" s="159" t="s">
        <v>5807</v>
      </c>
      <c r="BY1558" s="101"/>
      <c r="BZ1558" s="672" t="s">
        <v>5812</v>
      </c>
      <c r="CA1558" s="135" t="s">
        <v>5810</v>
      </c>
      <c r="CB1558" s="150" t="s">
        <v>4220</v>
      </c>
      <c r="CC1558" s="20" t="s">
        <v>22</v>
      </c>
      <c r="CD1558" s="130"/>
      <c r="CE1558" s="37"/>
      <c r="CF1558" s="170"/>
      <c r="CG1558" s="140" t="s">
        <v>826</v>
      </c>
      <c r="CH1558" s="172" t="s">
        <v>5807</v>
      </c>
      <c r="CI1558" s="154"/>
      <c r="CJ1558" s="743" t="s">
        <v>5812</v>
      </c>
      <c r="CK1558" s="140" t="s">
        <v>5810</v>
      </c>
      <c r="CL1558" s="174"/>
      <c r="CM1558" s="20" t="s">
        <v>22</v>
      </c>
      <c r="CN1558" s="130"/>
    </row>
    <row r="1559" customFormat="false" ht="29.25" hidden="false" customHeight="true" outlineLevel="0" collapsed="false">
      <c r="A1559" s="663"/>
      <c r="B1559" s="742"/>
      <c r="C1559" s="135" t="s">
        <v>5813</v>
      </c>
      <c r="D1559" s="135" t="s">
        <v>5814</v>
      </c>
      <c r="E1559" s="149"/>
      <c r="O1559" s="226" t="s">
        <v>500</v>
      </c>
      <c r="P1559" s="159" t="s">
        <v>5811</v>
      </c>
      <c r="Q1559" s="255"/>
      <c r="R1559" s="135" t="s">
        <v>5813</v>
      </c>
      <c r="S1559" s="135" t="s">
        <v>5814</v>
      </c>
      <c r="T1559" s="275" t="s">
        <v>4220</v>
      </c>
      <c r="X1559" s="226" t="s">
        <v>500</v>
      </c>
      <c r="Y1559" s="190"/>
      <c r="Z1559" s="159" t="s">
        <v>5803</v>
      </c>
      <c r="AA1559" s="255"/>
      <c r="AB1559" s="136" t="s">
        <v>5813</v>
      </c>
      <c r="AC1559" s="135" t="s">
        <v>5814</v>
      </c>
      <c r="AD1559" s="149" t="s">
        <v>4220</v>
      </c>
      <c r="AF1559" s="147" t="e">
        <f aca="false">AD1559/T1559</f>
        <v>#VALUE!</v>
      </c>
      <c r="AH1559" s="226" t="s">
        <v>500</v>
      </c>
      <c r="AI1559" s="190"/>
      <c r="AJ1559" s="159" t="s">
        <v>5804</v>
      </c>
      <c r="AK1559" s="255"/>
      <c r="AL1559" s="671" t="s">
        <v>5815</v>
      </c>
      <c r="AM1559" s="135" t="s">
        <v>5814</v>
      </c>
      <c r="AN1559" s="149" t="s">
        <v>4220</v>
      </c>
      <c r="AP1559" s="130"/>
      <c r="AQ1559" s="37"/>
      <c r="AR1559" s="226" t="s">
        <v>500</v>
      </c>
      <c r="AS1559" s="190"/>
      <c r="AT1559" s="159" t="s">
        <v>5805</v>
      </c>
      <c r="AU1559" s="255"/>
      <c r="AV1559" s="671" t="s">
        <v>5815</v>
      </c>
      <c r="AW1559" s="135" t="s">
        <v>5814</v>
      </c>
      <c r="AX1559" s="149" t="s">
        <v>4220</v>
      </c>
      <c r="AZ1559" s="130"/>
      <c r="BA1559" s="37"/>
      <c r="BB1559" s="226" t="s">
        <v>500</v>
      </c>
      <c r="BC1559" s="133"/>
      <c r="BD1559" s="159" t="s">
        <v>5805</v>
      </c>
      <c r="BE1559" s="101"/>
      <c r="BF1559" s="672" t="s">
        <v>5815</v>
      </c>
      <c r="BG1559" s="135" t="s">
        <v>5814</v>
      </c>
      <c r="BH1559" s="149" t="s">
        <v>4220</v>
      </c>
      <c r="BI1559" s="20" t="s">
        <v>22</v>
      </c>
      <c r="BJ1559" s="130"/>
      <c r="BK1559" s="37"/>
      <c r="BL1559" s="226" t="s">
        <v>500</v>
      </c>
      <c r="BM1559" s="133"/>
      <c r="BN1559" s="159" t="s">
        <v>5806</v>
      </c>
      <c r="BO1559" s="101"/>
      <c r="BP1559" s="672" t="s">
        <v>5815</v>
      </c>
      <c r="BQ1559" s="135" t="s">
        <v>5814</v>
      </c>
      <c r="BR1559" s="150" t="s">
        <v>4220</v>
      </c>
      <c r="BS1559" s="20" t="s">
        <v>22</v>
      </c>
      <c r="BT1559" s="130"/>
      <c r="BU1559" s="37"/>
      <c r="BV1559" s="226" t="s">
        <v>500</v>
      </c>
      <c r="BW1559" s="133"/>
      <c r="BX1559" s="159" t="s">
        <v>5807</v>
      </c>
      <c r="BY1559" s="101"/>
      <c r="BZ1559" s="672" t="s">
        <v>5815</v>
      </c>
      <c r="CA1559" s="135" t="s">
        <v>5814</v>
      </c>
      <c r="CB1559" s="150" t="s">
        <v>4220</v>
      </c>
      <c r="CC1559" s="20" t="s">
        <v>22</v>
      </c>
      <c r="CD1559" s="130"/>
      <c r="CE1559" s="37"/>
      <c r="CF1559" s="170"/>
      <c r="CG1559" s="140" t="s">
        <v>826</v>
      </c>
      <c r="CH1559" s="172" t="s">
        <v>5807</v>
      </c>
      <c r="CI1559" s="154"/>
      <c r="CJ1559" s="743" t="s">
        <v>5815</v>
      </c>
      <c r="CK1559" s="140" t="s">
        <v>5814</v>
      </c>
      <c r="CL1559" s="174"/>
      <c r="CM1559" s="20" t="s">
        <v>22</v>
      </c>
      <c r="CN1559" s="130"/>
    </row>
    <row r="1560" customFormat="false" ht="29.25" hidden="false" customHeight="true" outlineLevel="0" collapsed="false">
      <c r="A1560" s="663"/>
      <c r="B1560" s="742"/>
      <c r="C1560" s="135" t="s">
        <v>5816</v>
      </c>
      <c r="D1560" s="135" t="s">
        <v>5817</v>
      </c>
      <c r="E1560" s="149"/>
      <c r="O1560" s="226" t="s">
        <v>500</v>
      </c>
      <c r="P1560" s="159" t="s">
        <v>5811</v>
      </c>
      <c r="Q1560" s="255"/>
      <c r="R1560" s="135" t="s">
        <v>5816</v>
      </c>
      <c r="S1560" s="135" t="s">
        <v>5817</v>
      </c>
      <c r="T1560" s="275" t="s">
        <v>4220</v>
      </c>
      <c r="X1560" s="226" t="s">
        <v>500</v>
      </c>
      <c r="Y1560" s="190"/>
      <c r="Z1560" s="159" t="s">
        <v>5803</v>
      </c>
      <c r="AA1560" s="255"/>
      <c r="AB1560" s="136" t="s">
        <v>5816</v>
      </c>
      <c r="AC1560" s="135" t="s">
        <v>5817</v>
      </c>
      <c r="AD1560" s="149" t="s">
        <v>4220</v>
      </c>
      <c r="AF1560" s="147" t="e">
        <f aca="false">AD1560/T1560</f>
        <v>#VALUE!</v>
      </c>
      <c r="AH1560" s="226" t="s">
        <v>500</v>
      </c>
      <c r="AI1560" s="190"/>
      <c r="AJ1560" s="159" t="s">
        <v>5804</v>
      </c>
      <c r="AK1560" s="255"/>
      <c r="AL1560" s="671" t="s">
        <v>5818</v>
      </c>
      <c r="AM1560" s="135" t="s">
        <v>5817</v>
      </c>
      <c r="AN1560" s="149" t="s">
        <v>4220</v>
      </c>
      <c r="AP1560" s="130"/>
      <c r="AQ1560" s="37"/>
      <c r="AR1560" s="226" t="s">
        <v>500</v>
      </c>
      <c r="AS1560" s="190"/>
      <c r="AT1560" s="159" t="s">
        <v>5805</v>
      </c>
      <c r="AU1560" s="255"/>
      <c r="AV1560" s="671" t="s">
        <v>5818</v>
      </c>
      <c r="AW1560" s="135" t="s">
        <v>5817</v>
      </c>
      <c r="AX1560" s="149" t="s">
        <v>4220</v>
      </c>
      <c r="AZ1560" s="130"/>
      <c r="BA1560" s="37"/>
      <c r="BB1560" s="226" t="s">
        <v>500</v>
      </c>
      <c r="BC1560" s="133"/>
      <c r="BD1560" s="159" t="s">
        <v>5805</v>
      </c>
      <c r="BE1560" s="101"/>
      <c r="BF1560" s="672" t="s">
        <v>5818</v>
      </c>
      <c r="BG1560" s="135" t="s">
        <v>5817</v>
      </c>
      <c r="BH1560" s="149" t="s">
        <v>4220</v>
      </c>
      <c r="BI1560" s="20" t="s">
        <v>22</v>
      </c>
      <c r="BJ1560" s="130"/>
      <c r="BK1560" s="37"/>
      <c r="BL1560" s="226" t="s">
        <v>500</v>
      </c>
      <c r="BM1560" s="133"/>
      <c r="BN1560" s="159" t="s">
        <v>5806</v>
      </c>
      <c r="BO1560" s="101"/>
      <c r="BP1560" s="672" t="s">
        <v>5818</v>
      </c>
      <c r="BQ1560" s="135" t="s">
        <v>5817</v>
      </c>
      <c r="BR1560" s="150" t="s">
        <v>4220</v>
      </c>
      <c r="BS1560" s="20" t="s">
        <v>22</v>
      </c>
      <c r="BT1560" s="130"/>
      <c r="BU1560" s="37"/>
      <c r="BV1560" s="226" t="s">
        <v>500</v>
      </c>
      <c r="BW1560" s="133"/>
      <c r="BX1560" s="159" t="s">
        <v>5807</v>
      </c>
      <c r="BY1560" s="101"/>
      <c r="BZ1560" s="672" t="s">
        <v>5818</v>
      </c>
      <c r="CA1560" s="135" t="s">
        <v>5817</v>
      </c>
      <c r="CB1560" s="150" t="s">
        <v>4220</v>
      </c>
      <c r="CC1560" s="20" t="s">
        <v>22</v>
      </c>
      <c r="CD1560" s="130"/>
      <c r="CE1560" s="37"/>
      <c r="CF1560" s="170"/>
      <c r="CG1560" s="140" t="s">
        <v>826</v>
      </c>
      <c r="CH1560" s="172" t="s">
        <v>5807</v>
      </c>
      <c r="CI1560" s="154"/>
      <c r="CJ1560" s="743" t="s">
        <v>5818</v>
      </c>
      <c r="CK1560" s="140" t="s">
        <v>5817</v>
      </c>
      <c r="CL1560" s="174"/>
      <c r="CM1560" s="20" t="s">
        <v>22</v>
      </c>
      <c r="CN1560" s="130"/>
    </row>
    <row r="1561" customFormat="false" ht="29.25" hidden="false" customHeight="true" outlineLevel="0" collapsed="false">
      <c r="A1561" s="663"/>
      <c r="B1561" s="742"/>
      <c r="C1561" s="135" t="s">
        <v>5819</v>
      </c>
      <c r="D1561" s="135" t="s">
        <v>5820</v>
      </c>
      <c r="E1561" s="149"/>
      <c r="O1561" s="226" t="s">
        <v>500</v>
      </c>
      <c r="P1561" s="159" t="s">
        <v>5811</v>
      </c>
      <c r="Q1561" s="255"/>
      <c r="R1561" s="135" t="s">
        <v>5819</v>
      </c>
      <c r="S1561" s="135" t="s">
        <v>5820</v>
      </c>
      <c r="T1561" s="275" t="s">
        <v>4220</v>
      </c>
      <c r="X1561" s="226" t="s">
        <v>500</v>
      </c>
      <c r="Y1561" s="190"/>
      <c r="Z1561" s="159" t="s">
        <v>5803</v>
      </c>
      <c r="AA1561" s="255"/>
      <c r="AB1561" s="136" t="s">
        <v>5819</v>
      </c>
      <c r="AC1561" s="135" t="s">
        <v>5820</v>
      </c>
      <c r="AD1561" s="149" t="s">
        <v>4220</v>
      </c>
      <c r="AF1561" s="147" t="e">
        <f aca="false">AD1561/T1561</f>
        <v>#VALUE!</v>
      </c>
      <c r="AH1561" s="226" t="s">
        <v>500</v>
      </c>
      <c r="AI1561" s="190"/>
      <c r="AJ1561" s="159" t="s">
        <v>5804</v>
      </c>
      <c r="AK1561" s="255"/>
      <c r="AL1561" s="671" t="s">
        <v>5821</v>
      </c>
      <c r="AM1561" s="135" t="s">
        <v>5820</v>
      </c>
      <c r="AN1561" s="149" t="s">
        <v>4220</v>
      </c>
      <c r="AP1561" s="130"/>
      <c r="AQ1561" s="37"/>
      <c r="AR1561" s="226" t="s">
        <v>500</v>
      </c>
      <c r="AS1561" s="190"/>
      <c r="AT1561" s="159" t="s">
        <v>5805</v>
      </c>
      <c r="AU1561" s="255"/>
      <c r="AV1561" s="671" t="s">
        <v>5821</v>
      </c>
      <c r="AW1561" s="135" t="s">
        <v>5820</v>
      </c>
      <c r="AX1561" s="149" t="s">
        <v>4220</v>
      </c>
      <c r="AZ1561" s="130"/>
      <c r="BA1561" s="37"/>
      <c r="BB1561" s="226" t="s">
        <v>500</v>
      </c>
      <c r="BC1561" s="133"/>
      <c r="BD1561" s="159" t="s">
        <v>5805</v>
      </c>
      <c r="BE1561" s="101"/>
      <c r="BF1561" s="672" t="s">
        <v>5821</v>
      </c>
      <c r="BG1561" s="135" t="s">
        <v>5820</v>
      </c>
      <c r="BH1561" s="149" t="s">
        <v>4220</v>
      </c>
      <c r="BI1561" s="20" t="s">
        <v>22</v>
      </c>
      <c r="BJ1561" s="130"/>
      <c r="BK1561" s="37"/>
      <c r="BL1561" s="226" t="s">
        <v>500</v>
      </c>
      <c r="BM1561" s="133"/>
      <c r="BN1561" s="159" t="s">
        <v>5806</v>
      </c>
      <c r="BO1561" s="101"/>
      <c r="BP1561" s="672" t="s">
        <v>5821</v>
      </c>
      <c r="BQ1561" s="135" t="s">
        <v>5820</v>
      </c>
      <c r="BR1561" s="150" t="s">
        <v>4220</v>
      </c>
      <c r="BS1561" s="20" t="s">
        <v>22</v>
      </c>
      <c r="BT1561" s="130"/>
      <c r="BU1561" s="37"/>
      <c r="BV1561" s="226" t="s">
        <v>500</v>
      </c>
      <c r="BW1561" s="133"/>
      <c r="BX1561" s="159" t="s">
        <v>5807</v>
      </c>
      <c r="BY1561" s="101"/>
      <c r="BZ1561" s="672" t="s">
        <v>5821</v>
      </c>
      <c r="CA1561" s="135" t="s">
        <v>5820</v>
      </c>
      <c r="CB1561" s="150" t="s">
        <v>4220</v>
      </c>
      <c r="CC1561" s="20" t="s">
        <v>22</v>
      </c>
      <c r="CD1561" s="130"/>
      <c r="CE1561" s="37"/>
      <c r="CF1561" s="170"/>
      <c r="CG1561" s="140" t="s">
        <v>826</v>
      </c>
      <c r="CH1561" s="172" t="s">
        <v>5807</v>
      </c>
      <c r="CI1561" s="154"/>
      <c r="CJ1561" s="743" t="s">
        <v>5821</v>
      </c>
      <c r="CK1561" s="140" t="s">
        <v>5820</v>
      </c>
      <c r="CL1561" s="174"/>
      <c r="CM1561" s="20" t="s">
        <v>22</v>
      </c>
      <c r="CN1561" s="130"/>
    </row>
    <row r="1562" customFormat="false" ht="29.25" hidden="false" customHeight="true" outlineLevel="0" collapsed="false">
      <c r="A1562" s="663"/>
      <c r="B1562" s="742"/>
      <c r="C1562" s="135" t="s">
        <v>5822</v>
      </c>
      <c r="D1562" s="135" t="s">
        <v>5823</v>
      </c>
      <c r="E1562" s="149"/>
      <c r="O1562" s="226" t="s">
        <v>500</v>
      </c>
      <c r="P1562" s="159" t="s">
        <v>5811</v>
      </c>
      <c r="Q1562" s="255"/>
      <c r="R1562" s="135" t="s">
        <v>5822</v>
      </c>
      <c r="S1562" s="135" t="s">
        <v>5823</v>
      </c>
      <c r="T1562" s="275" t="s">
        <v>4220</v>
      </c>
      <c r="X1562" s="226" t="s">
        <v>500</v>
      </c>
      <c r="Y1562" s="190"/>
      <c r="Z1562" s="159" t="s">
        <v>5803</v>
      </c>
      <c r="AA1562" s="255"/>
      <c r="AB1562" s="136" t="s">
        <v>5822</v>
      </c>
      <c r="AC1562" s="135" t="s">
        <v>5823</v>
      </c>
      <c r="AD1562" s="149" t="s">
        <v>4220</v>
      </c>
      <c r="AF1562" s="147" t="e">
        <f aca="false">AD1562/T1562</f>
        <v>#VALUE!</v>
      </c>
      <c r="AH1562" s="226" t="s">
        <v>500</v>
      </c>
      <c r="AI1562" s="190"/>
      <c r="AJ1562" s="159" t="s">
        <v>5804</v>
      </c>
      <c r="AK1562" s="255"/>
      <c r="AL1562" s="671" t="s">
        <v>5824</v>
      </c>
      <c r="AM1562" s="135" t="s">
        <v>5823</v>
      </c>
      <c r="AN1562" s="149" t="s">
        <v>4220</v>
      </c>
      <c r="AP1562" s="130"/>
      <c r="AQ1562" s="37"/>
      <c r="AR1562" s="226" t="s">
        <v>500</v>
      </c>
      <c r="AS1562" s="190"/>
      <c r="AT1562" s="159" t="s">
        <v>5805</v>
      </c>
      <c r="AU1562" s="255"/>
      <c r="AV1562" s="671" t="s">
        <v>5824</v>
      </c>
      <c r="AW1562" s="135" t="s">
        <v>5823</v>
      </c>
      <c r="AX1562" s="149" t="s">
        <v>4220</v>
      </c>
      <c r="AZ1562" s="130"/>
      <c r="BA1562" s="37"/>
      <c r="BB1562" s="226" t="s">
        <v>500</v>
      </c>
      <c r="BC1562" s="133"/>
      <c r="BD1562" s="159" t="s">
        <v>5805</v>
      </c>
      <c r="BE1562" s="101"/>
      <c r="BF1562" s="672" t="s">
        <v>5824</v>
      </c>
      <c r="BG1562" s="135" t="s">
        <v>5823</v>
      </c>
      <c r="BH1562" s="149" t="s">
        <v>4220</v>
      </c>
      <c r="BI1562" s="20" t="s">
        <v>22</v>
      </c>
      <c r="BJ1562" s="130"/>
      <c r="BK1562" s="37"/>
      <c r="BL1562" s="226" t="s">
        <v>500</v>
      </c>
      <c r="BM1562" s="133"/>
      <c r="BN1562" s="159" t="s">
        <v>5806</v>
      </c>
      <c r="BO1562" s="101"/>
      <c r="BP1562" s="672" t="s">
        <v>5824</v>
      </c>
      <c r="BQ1562" s="135" t="s">
        <v>5823</v>
      </c>
      <c r="BR1562" s="150" t="s">
        <v>4220</v>
      </c>
      <c r="BS1562" s="20" t="s">
        <v>22</v>
      </c>
      <c r="BT1562" s="130"/>
      <c r="BU1562" s="37"/>
      <c r="BV1562" s="226" t="s">
        <v>500</v>
      </c>
      <c r="BW1562" s="133"/>
      <c r="BX1562" s="159" t="s">
        <v>5807</v>
      </c>
      <c r="BY1562" s="101"/>
      <c r="BZ1562" s="672" t="s">
        <v>5824</v>
      </c>
      <c r="CA1562" s="135" t="s">
        <v>5823</v>
      </c>
      <c r="CB1562" s="150" t="s">
        <v>4220</v>
      </c>
      <c r="CC1562" s="20" t="s">
        <v>22</v>
      </c>
      <c r="CD1562" s="130"/>
      <c r="CE1562" s="37"/>
      <c r="CF1562" s="170"/>
      <c r="CG1562" s="140" t="s">
        <v>826</v>
      </c>
      <c r="CH1562" s="172" t="s">
        <v>5807</v>
      </c>
      <c r="CI1562" s="154"/>
      <c r="CJ1562" s="743" t="s">
        <v>5824</v>
      </c>
      <c r="CK1562" s="140" t="s">
        <v>5823</v>
      </c>
      <c r="CL1562" s="174"/>
      <c r="CM1562" s="20" t="s">
        <v>22</v>
      </c>
      <c r="CN1562" s="130"/>
    </row>
    <row r="1563" customFormat="false" ht="29.25" hidden="false" customHeight="true" outlineLevel="0" collapsed="false">
      <c r="A1563" s="663"/>
      <c r="B1563" s="742"/>
      <c r="C1563" s="135" t="s">
        <v>5825</v>
      </c>
      <c r="D1563" s="135" t="s">
        <v>5826</v>
      </c>
      <c r="E1563" s="149"/>
      <c r="O1563" s="226" t="s">
        <v>500</v>
      </c>
      <c r="P1563" s="159" t="s">
        <v>5811</v>
      </c>
      <c r="Q1563" s="255"/>
      <c r="R1563" s="135" t="s">
        <v>5825</v>
      </c>
      <c r="S1563" s="135" t="s">
        <v>5826</v>
      </c>
      <c r="T1563" s="275" t="s">
        <v>4220</v>
      </c>
      <c r="X1563" s="226" t="s">
        <v>500</v>
      </c>
      <c r="Y1563" s="190"/>
      <c r="Z1563" s="159" t="s">
        <v>5803</v>
      </c>
      <c r="AA1563" s="255"/>
      <c r="AB1563" s="136" t="s">
        <v>5825</v>
      </c>
      <c r="AC1563" s="135" t="s">
        <v>5826</v>
      </c>
      <c r="AD1563" s="149" t="s">
        <v>4220</v>
      </c>
      <c r="AF1563" s="147" t="e">
        <f aca="false">AD1563/T1563</f>
        <v>#VALUE!</v>
      </c>
      <c r="AH1563" s="226" t="s">
        <v>500</v>
      </c>
      <c r="AI1563" s="190"/>
      <c r="AJ1563" s="159" t="s">
        <v>5804</v>
      </c>
      <c r="AK1563" s="255"/>
      <c r="AL1563" s="671" t="s">
        <v>5827</v>
      </c>
      <c r="AM1563" s="135" t="s">
        <v>5826</v>
      </c>
      <c r="AN1563" s="149" t="s">
        <v>4220</v>
      </c>
      <c r="AP1563" s="130"/>
      <c r="AQ1563" s="37"/>
      <c r="AR1563" s="226" t="s">
        <v>500</v>
      </c>
      <c r="AS1563" s="190"/>
      <c r="AT1563" s="159" t="s">
        <v>5805</v>
      </c>
      <c r="AU1563" s="255"/>
      <c r="AV1563" s="671" t="s">
        <v>5827</v>
      </c>
      <c r="AW1563" s="135" t="s">
        <v>5826</v>
      </c>
      <c r="AX1563" s="149" t="s">
        <v>4220</v>
      </c>
      <c r="AZ1563" s="130"/>
      <c r="BA1563" s="37"/>
      <c r="BB1563" s="226" t="s">
        <v>500</v>
      </c>
      <c r="BC1563" s="133"/>
      <c r="BD1563" s="159" t="s">
        <v>5805</v>
      </c>
      <c r="BE1563" s="101"/>
      <c r="BF1563" s="672" t="s">
        <v>5827</v>
      </c>
      <c r="BG1563" s="135" t="s">
        <v>5826</v>
      </c>
      <c r="BH1563" s="149" t="s">
        <v>4220</v>
      </c>
      <c r="BI1563" s="20" t="s">
        <v>22</v>
      </c>
      <c r="BJ1563" s="130"/>
      <c r="BK1563" s="37"/>
      <c r="BL1563" s="226" t="s">
        <v>500</v>
      </c>
      <c r="BM1563" s="133"/>
      <c r="BN1563" s="159" t="s">
        <v>5806</v>
      </c>
      <c r="BO1563" s="101"/>
      <c r="BP1563" s="672" t="s">
        <v>5827</v>
      </c>
      <c r="BQ1563" s="135" t="s">
        <v>5826</v>
      </c>
      <c r="BR1563" s="150" t="s">
        <v>4220</v>
      </c>
      <c r="BS1563" s="20" t="s">
        <v>22</v>
      </c>
      <c r="BT1563" s="130"/>
      <c r="BU1563" s="37"/>
      <c r="BV1563" s="226" t="s">
        <v>500</v>
      </c>
      <c r="BW1563" s="133"/>
      <c r="BX1563" s="159" t="s">
        <v>5807</v>
      </c>
      <c r="BY1563" s="101"/>
      <c r="BZ1563" s="672" t="s">
        <v>5827</v>
      </c>
      <c r="CA1563" s="135" t="s">
        <v>5826</v>
      </c>
      <c r="CB1563" s="150" t="s">
        <v>4220</v>
      </c>
      <c r="CC1563" s="20" t="s">
        <v>22</v>
      </c>
      <c r="CD1563" s="130"/>
      <c r="CE1563" s="37"/>
      <c r="CF1563" s="170"/>
      <c r="CG1563" s="140" t="s">
        <v>826</v>
      </c>
      <c r="CH1563" s="172" t="s">
        <v>5807</v>
      </c>
      <c r="CI1563" s="154"/>
      <c r="CJ1563" s="743" t="s">
        <v>5827</v>
      </c>
      <c r="CK1563" s="140" t="s">
        <v>5826</v>
      </c>
      <c r="CL1563" s="174"/>
      <c r="CM1563" s="20" t="s">
        <v>22</v>
      </c>
      <c r="CN1563" s="130"/>
    </row>
    <row r="1564" customFormat="false" ht="29.25" hidden="false" customHeight="true" outlineLevel="0" collapsed="false">
      <c r="A1564" s="663"/>
      <c r="B1564" s="742"/>
      <c r="C1564" s="135" t="s">
        <v>5828</v>
      </c>
      <c r="D1564" s="135" t="s">
        <v>5829</v>
      </c>
      <c r="E1564" s="149"/>
      <c r="O1564" s="226" t="s">
        <v>500</v>
      </c>
      <c r="P1564" s="159" t="s">
        <v>5811</v>
      </c>
      <c r="Q1564" s="255"/>
      <c r="R1564" s="135" t="s">
        <v>5828</v>
      </c>
      <c r="S1564" s="135" t="s">
        <v>5829</v>
      </c>
      <c r="T1564" s="275" t="s">
        <v>4220</v>
      </c>
      <c r="W1564" s="88"/>
      <c r="X1564" s="226" t="s">
        <v>500</v>
      </c>
      <c r="Y1564" s="190"/>
      <c r="Z1564" s="159" t="s">
        <v>5803</v>
      </c>
      <c r="AA1564" s="255"/>
      <c r="AB1564" s="136" t="s">
        <v>5828</v>
      </c>
      <c r="AC1564" s="135" t="s">
        <v>5829</v>
      </c>
      <c r="AD1564" s="149" t="s">
        <v>4220</v>
      </c>
      <c r="AF1564" s="147" t="e">
        <f aca="false">AD1564/T1564</f>
        <v>#VALUE!</v>
      </c>
      <c r="AG1564" s="20"/>
      <c r="AH1564" s="226" t="s">
        <v>500</v>
      </c>
      <c r="AI1564" s="190"/>
      <c r="AJ1564" s="159" t="s">
        <v>5804</v>
      </c>
      <c r="AK1564" s="255"/>
      <c r="AL1564" s="671" t="s">
        <v>5830</v>
      </c>
      <c r="AM1564" s="135" t="s">
        <v>5829</v>
      </c>
      <c r="AN1564" s="149" t="s">
        <v>4220</v>
      </c>
      <c r="AP1564" s="130"/>
      <c r="AQ1564" s="37"/>
      <c r="AR1564" s="226" t="s">
        <v>500</v>
      </c>
      <c r="AS1564" s="190"/>
      <c r="AT1564" s="159" t="s">
        <v>5805</v>
      </c>
      <c r="AU1564" s="255"/>
      <c r="AV1564" s="671" t="s">
        <v>5830</v>
      </c>
      <c r="AW1564" s="135" t="s">
        <v>5829</v>
      </c>
      <c r="AX1564" s="149" t="s">
        <v>4220</v>
      </c>
      <c r="AZ1564" s="130"/>
      <c r="BA1564" s="95"/>
      <c r="BB1564" s="226" t="s">
        <v>500</v>
      </c>
      <c r="BC1564" s="133"/>
      <c r="BD1564" s="159" t="s">
        <v>5805</v>
      </c>
      <c r="BE1564" s="101"/>
      <c r="BF1564" s="672" t="s">
        <v>5830</v>
      </c>
      <c r="BG1564" s="135" t="s">
        <v>5829</v>
      </c>
      <c r="BH1564" s="149" t="s">
        <v>4220</v>
      </c>
      <c r="BI1564" s="20" t="s">
        <v>22</v>
      </c>
      <c r="BJ1564" s="130"/>
      <c r="BK1564" s="95"/>
      <c r="BL1564" s="226" t="s">
        <v>500</v>
      </c>
      <c r="BM1564" s="133"/>
      <c r="BN1564" s="159" t="s">
        <v>5806</v>
      </c>
      <c r="BO1564" s="101"/>
      <c r="BP1564" s="672" t="s">
        <v>5830</v>
      </c>
      <c r="BQ1564" s="135" t="s">
        <v>5829</v>
      </c>
      <c r="BR1564" s="150" t="s">
        <v>4220</v>
      </c>
      <c r="BS1564" s="20" t="s">
        <v>22</v>
      </c>
      <c r="BT1564" s="130"/>
      <c r="BU1564" s="95"/>
      <c r="BV1564" s="226" t="s">
        <v>500</v>
      </c>
      <c r="BW1564" s="133"/>
      <c r="BX1564" s="159" t="s">
        <v>5807</v>
      </c>
      <c r="BY1564" s="101"/>
      <c r="BZ1564" s="672" t="s">
        <v>5830</v>
      </c>
      <c r="CA1564" s="135" t="s">
        <v>5829</v>
      </c>
      <c r="CB1564" s="150" t="s">
        <v>4220</v>
      </c>
      <c r="CC1564" s="20" t="s">
        <v>22</v>
      </c>
      <c r="CD1564" s="130"/>
      <c r="CE1564" s="95"/>
      <c r="CF1564" s="170"/>
      <c r="CG1564" s="140" t="s">
        <v>826</v>
      </c>
      <c r="CH1564" s="172" t="s">
        <v>5807</v>
      </c>
      <c r="CI1564" s="154"/>
      <c r="CJ1564" s="743" t="s">
        <v>5830</v>
      </c>
      <c r="CK1564" s="140" t="s">
        <v>5829</v>
      </c>
      <c r="CL1564" s="174"/>
      <c r="CM1564" s="20" t="s">
        <v>22</v>
      </c>
      <c r="CN1564" s="130"/>
    </row>
    <row r="1565" customFormat="false" ht="29.25" hidden="false" customHeight="true" outlineLevel="0" collapsed="false">
      <c r="A1565" s="663"/>
      <c r="B1565" s="742"/>
      <c r="C1565" s="135" t="s">
        <v>5831</v>
      </c>
      <c r="D1565" s="135" t="s">
        <v>5832</v>
      </c>
      <c r="E1565" s="149"/>
      <c r="O1565" s="226" t="s">
        <v>500</v>
      </c>
      <c r="P1565" s="159" t="s">
        <v>5811</v>
      </c>
      <c r="Q1565" s="255"/>
      <c r="R1565" s="135" t="s">
        <v>5831</v>
      </c>
      <c r="S1565" s="135" t="s">
        <v>5832</v>
      </c>
      <c r="T1565" s="275" t="s">
        <v>4220</v>
      </c>
      <c r="X1565" s="226" t="s">
        <v>500</v>
      </c>
      <c r="Y1565" s="190"/>
      <c r="Z1565" s="159" t="s">
        <v>5803</v>
      </c>
      <c r="AA1565" s="255"/>
      <c r="AB1565" s="136" t="s">
        <v>5831</v>
      </c>
      <c r="AC1565" s="135" t="s">
        <v>5832</v>
      </c>
      <c r="AD1565" s="149" t="s">
        <v>4220</v>
      </c>
      <c r="AF1565" s="147" t="e">
        <f aca="false">AD1565/T1565</f>
        <v>#VALUE!</v>
      </c>
      <c r="AH1565" s="226" t="s">
        <v>500</v>
      </c>
      <c r="AI1565" s="190"/>
      <c r="AJ1565" s="159" t="s">
        <v>5804</v>
      </c>
      <c r="AK1565" s="255"/>
      <c r="AL1565" s="671" t="s">
        <v>5833</v>
      </c>
      <c r="AM1565" s="135" t="s">
        <v>5832</v>
      </c>
      <c r="AN1565" s="149" t="s">
        <v>4220</v>
      </c>
      <c r="AP1565" s="130"/>
      <c r="AQ1565" s="95"/>
      <c r="AR1565" s="226" t="s">
        <v>500</v>
      </c>
      <c r="AS1565" s="190"/>
      <c r="AT1565" s="159" t="s">
        <v>5805</v>
      </c>
      <c r="AU1565" s="255"/>
      <c r="AV1565" s="671" t="s">
        <v>5833</v>
      </c>
      <c r="AW1565" s="135" t="s">
        <v>5832</v>
      </c>
      <c r="AX1565" s="149" t="s">
        <v>4220</v>
      </c>
      <c r="AZ1565" s="130"/>
      <c r="BA1565" s="37"/>
      <c r="BB1565" s="226" t="s">
        <v>500</v>
      </c>
      <c r="BC1565" s="133"/>
      <c r="BD1565" s="159" t="s">
        <v>5805</v>
      </c>
      <c r="BE1565" s="101"/>
      <c r="BF1565" s="672" t="s">
        <v>5833</v>
      </c>
      <c r="BG1565" s="135" t="s">
        <v>5832</v>
      </c>
      <c r="BH1565" s="149" t="s">
        <v>4220</v>
      </c>
      <c r="BI1565" s="20" t="s">
        <v>22</v>
      </c>
      <c r="BJ1565" s="130"/>
      <c r="BK1565" s="37"/>
      <c r="BL1565" s="226" t="s">
        <v>500</v>
      </c>
      <c r="BM1565" s="133"/>
      <c r="BN1565" s="159" t="s">
        <v>5806</v>
      </c>
      <c r="BO1565" s="101"/>
      <c r="BP1565" s="672" t="s">
        <v>5833</v>
      </c>
      <c r="BQ1565" s="135" t="s">
        <v>5832</v>
      </c>
      <c r="BR1565" s="150" t="s">
        <v>4220</v>
      </c>
      <c r="BS1565" s="20" t="s">
        <v>22</v>
      </c>
      <c r="BT1565" s="130"/>
      <c r="BU1565" s="37"/>
      <c r="BV1565" s="226" t="s">
        <v>500</v>
      </c>
      <c r="BW1565" s="133"/>
      <c r="BX1565" s="159" t="s">
        <v>5807</v>
      </c>
      <c r="BY1565" s="101"/>
      <c r="BZ1565" s="672" t="s">
        <v>5833</v>
      </c>
      <c r="CA1565" s="135" t="s">
        <v>5832</v>
      </c>
      <c r="CB1565" s="150" t="s">
        <v>4220</v>
      </c>
      <c r="CC1565" s="20" t="s">
        <v>22</v>
      </c>
      <c r="CD1565" s="130"/>
      <c r="CE1565" s="37"/>
      <c r="CF1565" s="170"/>
      <c r="CG1565" s="140" t="s">
        <v>826</v>
      </c>
      <c r="CH1565" s="172" t="s">
        <v>5807</v>
      </c>
      <c r="CI1565" s="154"/>
      <c r="CJ1565" s="743" t="s">
        <v>5833</v>
      </c>
      <c r="CK1565" s="140" t="s">
        <v>5832</v>
      </c>
      <c r="CL1565" s="174"/>
      <c r="CM1565" s="20" t="s">
        <v>22</v>
      </c>
      <c r="CN1565" s="130"/>
    </row>
    <row r="1566" customFormat="false" ht="29.25" hidden="false" customHeight="true" outlineLevel="0" collapsed="false">
      <c r="A1566" s="663"/>
      <c r="B1566" s="742"/>
      <c r="C1566" s="135" t="s">
        <v>5834</v>
      </c>
      <c r="D1566" s="135" t="s">
        <v>5835</v>
      </c>
      <c r="E1566" s="149"/>
      <c r="O1566" s="226" t="s">
        <v>500</v>
      </c>
      <c r="P1566" s="159" t="s">
        <v>5811</v>
      </c>
      <c r="Q1566" s="255"/>
      <c r="R1566" s="135" t="s">
        <v>5834</v>
      </c>
      <c r="S1566" s="135" t="s">
        <v>5835</v>
      </c>
      <c r="T1566" s="275" t="s">
        <v>4220</v>
      </c>
      <c r="X1566" s="226" t="s">
        <v>500</v>
      </c>
      <c r="Y1566" s="190"/>
      <c r="Z1566" s="159" t="s">
        <v>5803</v>
      </c>
      <c r="AA1566" s="255"/>
      <c r="AB1566" s="136" t="s">
        <v>5834</v>
      </c>
      <c r="AC1566" s="135" t="s">
        <v>5835</v>
      </c>
      <c r="AD1566" s="149" t="s">
        <v>4220</v>
      </c>
      <c r="AF1566" s="147" t="e">
        <f aca="false">AD1566/T1566</f>
        <v>#VALUE!</v>
      </c>
      <c r="AH1566" s="226" t="s">
        <v>500</v>
      </c>
      <c r="AI1566" s="190"/>
      <c r="AJ1566" s="159" t="s">
        <v>5804</v>
      </c>
      <c r="AK1566" s="255"/>
      <c r="AL1566" s="671" t="s">
        <v>5836</v>
      </c>
      <c r="AM1566" s="135" t="s">
        <v>5835</v>
      </c>
      <c r="AN1566" s="149" t="s">
        <v>4220</v>
      </c>
      <c r="AP1566" s="130"/>
      <c r="AQ1566" s="37"/>
      <c r="AR1566" s="226" t="s">
        <v>500</v>
      </c>
      <c r="AS1566" s="190"/>
      <c r="AT1566" s="159" t="s">
        <v>5805</v>
      </c>
      <c r="AU1566" s="255"/>
      <c r="AV1566" s="671" t="s">
        <v>5836</v>
      </c>
      <c r="AW1566" s="135" t="s">
        <v>5835</v>
      </c>
      <c r="AX1566" s="149" t="s">
        <v>4220</v>
      </c>
      <c r="AZ1566" s="130"/>
      <c r="BA1566" s="37"/>
      <c r="BB1566" s="226" t="s">
        <v>500</v>
      </c>
      <c r="BC1566" s="133"/>
      <c r="BD1566" s="159" t="s">
        <v>5805</v>
      </c>
      <c r="BE1566" s="101"/>
      <c r="BF1566" s="672" t="s">
        <v>5836</v>
      </c>
      <c r="BG1566" s="135" t="s">
        <v>5835</v>
      </c>
      <c r="BH1566" s="149" t="s">
        <v>4220</v>
      </c>
      <c r="BI1566" s="20" t="s">
        <v>22</v>
      </c>
      <c r="BJ1566" s="130"/>
      <c r="BK1566" s="37"/>
      <c r="BL1566" s="226" t="s">
        <v>500</v>
      </c>
      <c r="BM1566" s="133"/>
      <c r="BN1566" s="159" t="s">
        <v>5806</v>
      </c>
      <c r="BO1566" s="101"/>
      <c r="BP1566" s="672" t="s">
        <v>5836</v>
      </c>
      <c r="BQ1566" s="135" t="s">
        <v>5835</v>
      </c>
      <c r="BR1566" s="150" t="s">
        <v>4220</v>
      </c>
      <c r="BS1566" s="20" t="s">
        <v>22</v>
      </c>
      <c r="BT1566" s="130"/>
      <c r="BU1566" s="37"/>
      <c r="BV1566" s="226" t="s">
        <v>500</v>
      </c>
      <c r="BW1566" s="133"/>
      <c r="BX1566" s="159" t="s">
        <v>5807</v>
      </c>
      <c r="BY1566" s="101"/>
      <c r="BZ1566" s="672" t="s">
        <v>5836</v>
      </c>
      <c r="CA1566" s="135" t="s">
        <v>5835</v>
      </c>
      <c r="CB1566" s="150" t="s">
        <v>4220</v>
      </c>
      <c r="CC1566" s="20" t="s">
        <v>22</v>
      </c>
      <c r="CD1566" s="130"/>
      <c r="CE1566" s="37"/>
      <c r="CF1566" s="170"/>
      <c r="CG1566" s="140" t="s">
        <v>826</v>
      </c>
      <c r="CH1566" s="172" t="s">
        <v>5807</v>
      </c>
      <c r="CI1566" s="154"/>
      <c r="CJ1566" s="743" t="s">
        <v>5836</v>
      </c>
      <c r="CK1566" s="140" t="s">
        <v>5835</v>
      </c>
      <c r="CL1566" s="174"/>
      <c r="CM1566" s="20" t="s">
        <v>22</v>
      </c>
      <c r="CN1566" s="130"/>
    </row>
    <row r="1567" customFormat="false" ht="29.25" hidden="false" customHeight="true" outlineLevel="0" collapsed="false">
      <c r="A1567" s="663"/>
      <c r="B1567" s="742"/>
      <c r="C1567" s="135" t="s">
        <v>5837</v>
      </c>
      <c r="D1567" s="135" t="s">
        <v>5838</v>
      </c>
      <c r="E1567" s="149"/>
      <c r="O1567" s="226" t="s">
        <v>500</v>
      </c>
      <c r="P1567" s="159" t="s">
        <v>5811</v>
      </c>
      <c r="Q1567" s="255"/>
      <c r="R1567" s="135" t="s">
        <v>5837</v>
      </c>
      <c r="S1567" s="135" t="s">
        <v>5838</v>
      </c>
      <c r="T1567" s="275" t="s">
        <v>4220</v>
      </c>
      <c r="X1567" s="226" t="s">
        <v>500</v>
      </c>
      <c r="Y1567" s="190"/>
      <c r="Z1567" s="159" t="s">
        <v>5803</v>
      </c>
      <c r="AA1567" s="255"/>
      <c r="AB1567" s="136" t="s">
        <v>5837</v>
      </c>
      <c r="AC1567" s="135" t="s">
        <v>5838</v>
      </c>
      <c r="AD1567" s="149" t="s">
        <v>4220</v>
      </c>
      <c r="AF1567" s="147" t="e">
        <f aca="false">AD1567/T1567</f>
        <v>#VALUE!</v>
      </c>
      <c r="AH1567" s="226" t="s">
        <v>500</v>
      </c>
      <c r="AI1567" s="190"/>
      <c r="AJ1567" s="159" t="s">
        <v>5804</v>
      </c>
      <c r="AK1567" s="255"/>
      <c r="AL1567" s="671" t="s">
        <v>5839</v>
      </c>
      <c r="AM1567" s="135" t="s">
        <v>5838</v>
      </c>
      <c r="AN1567" s="149" t="s">
        <v>4220</v>
      </c>
      <c r="AP1567" s="130"/>
      <c r="AQ1567" s="37"/>
      <c r="AR1567" s="226" t="s">
        <v>500</v>
      </c>
      <c r="AS1567" s="190"/>
      <c r="AT1567" s="159" t="s">
        <v>5805</v>
      </c>
      <c r="AU1567" s="255"/>
      <c r="AV1567" s="671" t="s">
        <v>5839</v>
      </c>
      <c r="AW1567" s="135" t="s">
        <v>5838</v>
      </c>
      <c r="AX1567" s="149" t="s">
        <v>4220</v>
      </c>
      <c r="AZ1567" s="130"/>
      <c r="BA1567" s="37"/>
      <c r="BB1567" s="226" t="s">
        <v>500</v>
      </c>
      <c r="BC1567" s="133"/>
      <c r="BD1567" s="159" t="s">
        <v>5805</v>
      </c>
      <c r="BE1567" s="101"/>
      <c r="BF1567" s="672" t="s">
        <v>5839</v>
      </c>
      <c r="BG1567" s="135" t="s">
        <v>5838</v>
      </c>
      <c r="BH1567" s="149" t="s">
        <v>4220</v>
      </c>
      <c r="BI1567" s="20" t="s">
        <v>22</v>
      </c>
      <c r="BJ1567" s="130"/>
      <c r="BK1567" s="37"/>
      <c r="BL1567" s="226" t="s">
        <v>500</v>
      </c>
      <c r="BM1567" s="133"/>
      <c r="BN1567" s="159" t="s">
        <v>5806</v>
      </c>
      <c r="BO1567" s="101"/>
      <c r="BP1567" s="672" t="s">
        <v>5839</v>
      </c>
      <c r="BQ1567" s="135" t="s">
        <v>5838</v>
      </c>
      <c r="BR1567" s="150" t="s">
        <v>4220</v>
      </c>
      <c r="BS1567" s="20" t="s">
        <v>22</v>
      </c>
      <c r="BT1567" s="130"/>
      <c r="BU1567" s="37"/>
      <c r="BV1567" s="226" t="s">
        <v>500</v>
      </c>
      <c r="BW1567" s="133"/>
      <c r="BX1567" s="159" t="s">
        <v>5807</v>
      </c>
      <c r="BY1567" s="101"/>
      <c r="BZ1567" s="672" t="s">
        <v>5839</v>
      </c>
      <c r="CA1567" s="135" t="s">
        <v>5838</v>
      </c>
      <c r="CB1567" s="150" t="s">
        <v>4220</v>
      </c>
      <c r="CC1567" s="20" t="s">
        <v>22</v>
      </c>
      <c r="CD1567" s="130"/>
      <c r="CE1567" s="37"/>
      <c r="CF1567" s="170"/>
      <c r="CG1567" s="140" t="s">
        <v>826</v>
      </c>
      <c r="CH1567" s="172" t="s">
        <v>5807</v>
      </c>
      <c r="CI1567" s="154"/>
      <c r="CJ1567" s="743" t="s">
        <v>5839</v>
      </c>
      <c r="CK1567" s="140" t="s">
        <v>5838</v>
      </c>
      <c r="CL1567" s="174"/>
      <c r="CM1567" s="20" t="s">
        <v>22</v>
      </c>
      <c r="CN1567" s="130"/>
    </row>
    <row r="1568" customFormat="false" ht="29.25" hidden="false" customHeight="true" outlineLevel="0" collapsed="false">
      <c r="A1568" s="663" t="s">
        <v>3533</v>
      </c>
      <c r="B1568" s="742" t="s">
        <v>3535</v>
      </c>
      <c r="C1568" s="526" t="s">
        <v>3534</v>
      </c>
      <c r="D1568" s="582" t="s">
        <v>5840</v>
      </c>
      <c r="O1568" s="388"/>
      <c r="P1568" s="199"/>
      <c r="Q1568" s="197"/>
      <c r="R1568" s="199"/>
      <c r="S1568" s="517"/>
      <c r="T1568" s="520"/>
      <c r="X1568" s="139"/>
      <c r="Y1568" s="139"/>
      <c r="Z1568" s="140"/>
      <c r="AA1568" s="175"/>
      <c r="AB1568" s="139"/>
      <c r="AC1568" s="164"/>
      <c r="AD1568" s="173"/>
      <c r="AF1568" s="147" t="e">
        <f aca="false">AD1568/T1568</f>
        <v>#DIV/0!</v>
      </c>
      <c r="AH1568" s="139"/>
      <c r="AI1568" s="139"/>
      <c r="AJ1568" s="140"/>
      <c r="AK1568" s="175"/>
      <c r="AL1568" s="139"/>
      <c r="AM1568" s="164"/>
      <c r="AN1568" s="173"/>
      <c r="AP1568" s="130"/>
      <c r="AQ1568" s="37"/>
      <c r="AR1568" s="139"/>
      <c r="AS1568" s="139"/>
      <c r="AT1568" s="140"/>
      <c r="AU1568" s="175"/>
      <c r="AV1568" s="139"/>
      <c r="AW1568" s="164"/>
      <c r="AX1568" s="149"/>
      <c r="AZ1568" s="130"/>
      <c r="BA1568" s="37"/>
      <c r="BB1568" s="139"/>
      <c r="BC1568" s="139"/>
      <c r="BD1568" s="140"/>
      <c r="BE1568" s="140"/>
      <c r="BF1568" s="139"/>
      <c r="BG1568" s="164"/>
      <c r="BH1568" s="173"/>
      <c r="BI1568" s="20" t="s">
        <v>22</v>
      </c>
      <c r="BJ1568" s="130"/>
      <c r="BK1568" s="37"/>
      <c r="BL1568" s="139"/>
      <c r="BM1568" s="139"/>
      <c r="BN1568" s="140"/>
      <c r="BO1568" s="140"/>
      <c r="BP1568" s="139"/>
      <c r="BQ1568" s="164"/>
      <c r="BR1568" s="174"/>
      <c r="BT1568" s="130"/>
      <c r="BU1568" s="37"/>
      <c r="BV1568" s="139"/>
      <c r="BW1568" s="139"/>
      <c r="BX1568" s="140"/>
      <c r="BY1568" s="140"/>
      <c r="BZ1568" s="139"/>
      <c r="CA1568" s="164"/>
      <c r="CB1568" s="174"/>
      <c r="CC1568" s="20" t="s">
        <v>22</v>
      </c>
      <c r="CD1568" s="130"/>
      <c r="CE1568" s="37"/>
      <c r="CF1568" s="139"/>
      <c r="CG1568" s="139"/>
      <c r="CH1568" s="140"/>
      <c r="CI1568" s="140"/>
      <c r="CJ1568" s="139"/>
      <c r="CK1568" s="164"/>
      <c r="CL1568" s="174"/>
      <c r="CM1568" s="20" t="s">
        <v>22</v>
      </c>
      <c r="CN1568" s="130"/>
    </row>
    <row r="1569" customFormat="false" ht="29.25" hidden="false" customHeight="true" outlineLevel="0" collapsed="false">
      <c r="A1569" s="202" t="s">
        <v>5841</v>
      </c>
      <c r="B1569" s="374" t="s">
        <v>5842</v>
      </c>
      <c r="C1569" s="497" t="s">
        <v>5843</v>
      </c>
      <c r="D1569" s="498" t="s">
        <v>5844</v>
      </c>
      <c r="O1569" s="177" t="s">
        <v>494</v>
      </c>
      <c r="P1569" s="181" t="s">
        <v>5845</v>
      </c>
      <c r="Q1569" s="734" t="s">
        <v>5842</v>
      </c>
      <c r="R1569" s="581" t="s">
        <v>5843</v>
      </c>
      <c r="S1569" s="498" t="s">
        <v>5846</v>
      </c>
      <c r="T1569" s="182" t="s">
        <v>4220</v>
      </c>
      <c r="X1569" s="177" t="s">
        <v>494</v>
      </c>
      <c r="Y1569" s="290"/>
      <c r="Z1569" s="132" t="s">
        <v>5847</v>
      </c>
      <c r="AA1569" s="128" t="s">
        <v>42</v>
      </c>
      <c r="AB1569" s="497"/>
      <c r="AC1569" s="128" t="s">
        <v>5842</v>
      </c>
      <c r="AD1569" s="202"/>
      <c r="AF1569" s="129"/>
      <c r="AH1569" s="177" t="s">
        <v>494</v>
      </c>
      <c r="AI1569" s="290"/>
      <c r="AJ1569" s="132" t="s">
        <v>5847</v>
      </c>
      <c r="AK1569" s="128" t="s">
        <v>42</v>
      </c>
      <c r="AL1569" s="497"/>
      <c r="AM1569" s="128" t="s">
        <v>5842</v>
      </c>
      <c r="AN1569" s="202"/>
      <c r="AP1569" s="130"/>
      <c r="AQ1569" s="37"/>
      <c r="AR1569" s="177" t="s">
        <v>494</v>
      </c>
      <c r="AS1569" s="290" t="s">
        <v>2577</v>
      </c>
      <c r="AT1569" s="132" t="s">
        <v>5847</v>
      </c>
      <c r="AU1569" s="128" t="s">
        <v>42</v>
      </c>
      <c r="AV1569" s="497"/>
      <c r="AW1569" s="128" t="s">
        <v>5842</v>
      </c>
      <c r="AX1569" s="202"/>
      <c r="AZ1569" s="130"/>
      <c r="BA1569" s="37"/>
      <c r="BB1569" s="177" t="s">
        <v>494</v>
      </c>
      <c r="BC1569" s="290" t="s">
        <v>2577</v>
      </c>
      <c r="BD1569" s="132" t="s">
        <v>5847</v>
      </c>
      <c r="BE1569" s="132" t="s">
        <v>42</v>
      </c>
      <c r="BF1569" s="497"/>
      <c r="BG1569" s="132" t="s">
        <v>5842</v>
      </c>
      <c r="BH1569" s="181"/>
      <c r="BI1569" s="20" t="s">
        <v>22</v>
      </c>
      <c r="BJ1569" s="130"/>
      <c r="BK1569" s="37"/>
      <c r="BL1569" s="177" t="s">
        <v>494</v>
      </c>
      <c r="BM1569" s="290" t="s">
        <v>2577</v>
      </c>
      <c r="BN1569" s="132" t="s">
        <v>5847</v>
      </c>
      <c r="BO1569" s="132" t="s">
        <v>42</v>
      </c>
      <c r="BP1569" s="497"/>
      <c r="BQ1569" s="132" t="s">
        <v>5842</v>
      </c>
      <c r="BR1569" s="177"/>
      <c r="BS1569" s="637" t="s">
        <v>22</v>
      </c>
      <c r="BT1569" s="130"/>
      <c r="BU1569" s="37"/>
      <c r="BV1569" s="177" t="s">
        <v>494</v>
      </c>
      <c r="BW1569" s="290" t="s">
        <v>2577</v>
      </c>
      <c r="BX1569" s="132" t="s">
        <v>5847</v>
      </c>
      <c r="BY1569" s="132" t="s">
        <v>42</v>
      </c>
      <c r="BZ1569" s="497"/>
      <c r="CA1569" s="132" t="s">
        <v>5842</v>
      </c>
      <c r="CB1569" s="177"/>
      <c r="CC1569" s="20" t="s">
        <v>22</v>
      </c>
      <c r="CD1569" s="130"/>
      <c r="CE1569" s="37"/>
      <c r="CF1569" s="177" t="s">
        <v>494</v>
      </c>
      <c r="CG1569" s="290" t="s">
        <v>2577</v>
      </c>
      <c r="CH1569" s="132" t="s">
        <v>5847</v>
      </c>
      <c r="CI1569" s="132" t="s">
        <v>42</v>
      </c>
      <c r="CJ1569" s="497"/>
      <c r="CK1569" s="132" t="s">
        <v>5842</v>
      </c>
      <c r="CL1569" s="177"/>
      <c r="CM1569" s="20" t="s">
        <v>22</v>
      </c>
      <c r="CN1569" s="130"/>
    </row>
    <row r="1570" customFormat="false" ht="29.25" hidden="false" customHeight="true" outlineLevel="0" collapsed="false">
      <c r="A1570" s="155"/>
      <c r="B1570" s="738"/>
      <c r="C1570" s="593"/>
      <c r="D1570" s="594"/>
      <c r="O1570" s="170"/>
      <c r="P1570" s="172"/>
      <c r="Q1570" s="220"/>
      <c r="R1570" s="206"/>
      <c r="S1570" s="594"/>
      <c r="T1570" s="173"/>
      <c r="X1570" s="168" t="s">
        <v>500</v>
      </c>
      <c r="Y1570" s="142"/>
      <c r="Z1570" s="143" t="s">
        <v>5848</v>
      </c>
      <c r="AA1570" s="142" t="s">
        <v>71</v>
      </c>
      <c r="AB1570" s="168" t="s">
        <v>5849</v>
      </c>
      <c r="AC1570" s="739" t="s">
        <v>5850</v>
      </c>
      <c r="AD1570" s="146" t="n">
        <v>301.93</v>
      </c>
      <c r="AF1570" s="147" t="e">
        <f aca="false">AD1570/T1570</f>
        <v>#DIV/0!</v>
      </c>
      <c r="AH1570" s="168" t="s">
        <v>500</v>
      </c>
      <c r="AI1570" s="142"/>
      <c r="AJ1570" s="143" t="s">
        <v>5848</v>
      </c>
      <c r="AK1570" s="142" t="s">
        <v>71</v>
      </c>
      <c r="AL1570" s="168" t="s">
        <v>5849</v>
      </c>
      <c r="AM1570" s="739" t="s">
        <v>5850</v>
      </c>
      <c r="AN1570" s="188" t="n">
        <v>298.33</v>
      </c>
      <c r="AP1570" s="130" t="n">
        <f aca="false">AN1570/AD1570</f>
        <v>0.988076706521379</v>
      </c>
      <c r="AQ1570" s="37"/>
      <c r="AR1570" s="168" t="s">
        <v>500</v>
      </c>
      <c r="AS1570" s="142"/>
      <c r="AT1570" s="143" t="s">
        <v>5848</v>
      </c>
      <c r="AU1570" s="142" t="s">
        <v>71</v>
      </c>
      <c r="AV1570" s="168" t="s">
        <v>5849</v>
      </c>
      <c r="AW1570" s="739" t="s">
        <v>5850</v>
      </c>
      <c r="AX1570" s="299" t="n">
        <v>300.03</v>
      </c>
      <c r="AZ1570" s="130" t="n">
        <f aca="false">AX1570/AN1570</f>
        <v>1.00569838769148</v>
      </c>
      <c r="BA1570" s="37"/>
      <c r="BB1570" s="168" t="s">
        <v>500</v>
      </c>
      <c r="BC1570" s="143"/>
      <c r="BD1570" s="143" t="s">
        <v>5848</v>
      </c>
      <c r="BE1570" s="143" t="s">
        <v>71</v>
      </c>
      <c r="BF1570" s="168" t="s">
        <v>5849</v>
      </c>
      <c r="BG1570" s="740" t="s">
        <v>5850</v>
      </c>
      <c r="BH1570" s="273" t="n">
        <v>310.14</v>
      </c>
      <c r="BI1570" s="20" t="s">
        <v>22</v>
      </c>
      <c r="BJ1570" s="130" t="n">
        <f aca="false">BH1570/AX1570</f>
        <v>1.03369663033697</v>
      </c>
      <c r="BK1570" s="37"/>
      <c r="BL1570" s="168" t="s">
        <v>500</v>
      </c>
      <c r="BM1570" s="143"/>
      <c r="BN1570" s="143" t="s">
        <v>5848</v>
      </c>
      <c r="BO1570" s="143" t="s">
        <v>71</v>
      </c>
      <c r="BP1570" s="168" t="s">
        <v>5849</v>
      </c>
      <c r="BQ1570" s="740" t="s">
        <v>5850</v>
      </c>
      <c r="BR1570" s="741" t="n">
        <v>316.42</v>
      </c>
      <c r="BS1570" s="744" t="s">
        <v>22</v>
      </c>
      <c r="BT1570" s="130" t="n">
        <f aca="false">BR1570/BH1570</f>
        <v>1.02024891984265</v>
      </c>
      <c r="BU1570" s="37"/>
      <c r="BV1570" s="168" t="s">
        <v>500</v>
      </c>
      <c r="BW1570" s="143"/>
      <c r="BX1570" s="143" t="s">
        <v>5848</v>
      </c>
      <c r="BY1570" s="143" t="s">
        <v>71</v>
      </c>
      <c r="BZ1570" s="168" t="s">
        <v>5849</v>
      </c>
      <c r="CA1570" s="740" t="s">
        <v>5850</v>
      </c>
      <c r="CB1570" s="301" t="n">
        <v>316.61</v>
      </c>
      <c r="CC1570" s="20" t="s">
        <v>22</v>
      </c>
      <c r="CD1570" s="130" t="n">
        <f aca="false">CB1570/BR1570</f>
        <v>1.00060046773276</v>
      </c>
      <c r="CE1570" s="37"/>
      <c r="CF1570" s="168" t="s">
        <v>500</v>
      </c>
      <c r="CG1570" s="143"/>
      <c r="CH1570" s="143" t="s">
        <v>5848</v>
      </c>
      <c r="CI1570" s="143" t="s">
        <v>71</v>
      </c>
      <c r="CJ1570" s="168" t="s">
        <v>5849</v>
      </c>
      <c r="CK1570" s="740" t="s">
        <v>5850</v>
      </c>
      <c r="CL1570" s="332" t="n">
        <v>308.29</v>
      </c>
      <c r="CM1570" s="20" t="s">
        <v>22</v>
      </c>
      <c r="CN1570" s="130" t="n">
        <f aca="false">CL1570/CB1570</f>
        <v>0.973721613341335</v>
      </c>
    </row>
    <row r="1571" customFormat="false" ht="29.25" hidden="false" customHeight="true" outlineLevel="0" collapsed="false">
      <c r="A1571" s="155"/>
      <c r="B1571" s="738"/>
      <c r="C1571" s="593"/>
      <c r="D1571" s="594"/>
      <c r="O1571" s="170"/>
      <c r="P1571" s="172"/>
      <c r="Q1571" s="220"/>
      <c r="R1571" s="206"/>
      <c r="S1571" s="594"/>
      <c r="T1571" s="173"/>
      <c r="X1571" s="168" t="s">
        <v>500</v>
      </c>
      <c r="Y1571" s="745"/>
      <c r="Z1571" s="143" t="s">
        <v>5851</v>
      </c>
      <c r="AA1571" s="142" t="s">
        <v>71</v>
      </c>
      <c r="AB1571" s="168" t="s">
        <v>5852</v>
      </c>
      <c r="AC1571" s="739" t="s">
        <v>5853</v>
      </c>
      <c r="AD1571" s="146" t="n">
        <v>528.37</v>
      </c>
      <c r="AF1571" s="147" t="e">
        <f aca="false">AD1571/T1571</f>
        <v>#DIV/0!</v>
      </c>
      <c r="AH1571" s="168" t="s">
        <v>500</v>
      </c>
      <c r="AI1571" s="745"/>
      <c r="AJ1571" s="143" t="s">
        <v>5851</v>
      </c>
      <c r="AK1571" s="142" t="s">
        <v>71</v>
      </c>
      <c r="AL1571" s="168" t="s">
        <v>5852</v>
      </c>
      <c r="AM1571" s="739" t="s">
        <v>5853</v>
      </c>
      <c r="AN1571" s="188" t="n">
        <v>522.08</v>
      </c>
      <c r="AP1571" s="130" t="n">
        <f aca="false">AN1571/AD1571</f>
        <v>0.988095463406325</v>
      </c>
      <c r="AQ1571" s="37"/>
      <c r="AR1571" s="168" t="s">
        <v>500</v>
      </c>
      <c r="AS1571" s="745"/>
      <c r="AT1571" s="143" t="s">
        <v>5851</v>
      </c>
      <c r="AU1571" s="142" t="s">
        <v>71</v>
      </c>
      <c r="AV1571" s="168" t="s">
        <v>5852</v>
      </c>
      <c r="AW1571" s="739" t="s">
        <v>5853</v>
      </c>
      <c r="AX1571" s="299" t="n">
        <v>525.06</v>
      </c>
      <c r="AZ1571" s="130" t="n">
        <f aca="false">AX1571/AN1571</f>
        <v>1.00570793748085</v>
      </c>
      <c r="BA1571" s="37"/>
      <c r="BB1571" s="168" t="s">
        <v>500</v>
      </c>
      <c r="BC1571" s="746"/>
      <c r="BD1571" s="143" t="s">
        <v>5851</v>
      </c>
      <c r="BE1571" s="143" t="s">
        <v>71</v>
      </c>
      <c r="BF1571" s="168" t="s">
        <v>5852</v>
      </c>
      <c r="BG1571" s="740" t="s">
        <v>5853</v>
      </c>
      <c r="BH1571" s="273" t="n">
        <v>542.74</v>
      </c>
      <c r="BI1571" s="20" t="s">
        <v>22</v>
      </c>
      <c r="BJ1571" s="130" t="n">
        <f aca="false">BH1571/AX1571</f>
        <v>1.03367234220851</v>
      </c>
      <c r="BK1571" s="37"/>
      <c r="BL1571" s="168" t="s">
        <v>500</v>
      </c>
      <c r="BM1571" s="746"/>
      <c r="BN1571" s="143" t="s">
        <v>5851</v>
      </c>
      <c r="BO1571" s="143" t="s">
        <v>71</v>
      </c>
      <c r="BP1571" s="168" t="s">
        <v>5852</v>
      </c>
      <c r="BQ1571" s="740" t="s">
        <v>5853</v>
      </c>
      <c r="BR1571" s="741" t="n">
        <v>553.73</v>
      </c>
      <c r="BS1571" s="744" t="s">
        <v>22</v>
      </c>
      <c r="BT1571" s="130" t="n">
        <f aca="false">BR1571/BH1571</f>
        <v>1.02024910638612</v>
      </c>
      <c r="BU1571" s="37"/>
      <c r="BV1571" s="168" t="s">
        <v>500</v>
      </c>
      <c r="BW1571" s="746"/>
      <c r="BX1571" s="143" t="s">
        <v>5851</v>
      </c>
      <c r="BY1571" s="143" t="s">
        <v>71</v>
      </c>
      <c r="BZ1571" s="168" t="s">
        <v>5852</v>
      </c>
      <c r="CA1571" s="740" t="s">
        <v>5853</v>
      </c>
      <c r="CB1571" s="301" t="n">
        <v>554.06</v>
      </c>
      <c r="CC1571" s="20" t="s">
        <v>22</v>
      </c>
      <c r="CD1571" s="130" t="n">
        <f aca="false">CB1571/BR1571</f>
        <v>1.00059595831904</v>
      </c>
      <c r="CE1571" s="37"/>
      <c r="CF1571" s="168" t="s">
        <v>500</v>
      </c>
      <c r="CG1571" s="746"/>
      <c r="CH1571" s="143" t="s">
        <v>5851</v>
      </c>
      <c r="CI1571" s="143" t="s">
        <v>71</v>
      </c>
      <c r="CJ1571" s="168" t="s">
        <v>5852</v>
      </c>
      <c r="CK1571" s="740" t="s">
        <v>5853</v>
      </c>
      <c r="CL1571" s="332" t="n">
        <v>539.51</v>
      </c>
      <c r="CM1571" s="20" t="s">
        <v>22</v>
      </c>
      <c r="CN1571" s="130" t="n">
        <f aca="false">CL1571/CB1571</f>
        <v>0.973739306212324</v>
      </c>
    </row>
    <row r="1572" customFormat="false" ht="29.25" hidden="false" customHeight="true" outlineLevel="0" collapsed="false">
      <c r="A1572" s="155"/>
      <c r="B1572" s="738"/>
      <c r="C1572" s="593"/>
      <c r="D1572" s="594"/>
      <c r="O1572" s="170"/>
      <c r="P1572" s="172"/>
      <c r="Q1572" s="220"/>
      <c r="R1572" s="206"/>
      <c r="S1572" s="594"/>
      <c r="T1572" s="173"/>
      <c r="X1572" s="168" t="s">
        <v>500</v>
      </c>
      <c r="Y1572" s="142"/>
      <c r="Z1572" s="143" t="s">
        <v>5854</v>
      </c>
      <c r="AA1572" s="142" t="s">
        <v>71</v>
      </c>
      <c r="AB1572" s="168" t="s">
        <v>5855</v>
      </c>
      <c r="AC1572" s="739" t="s">
        <v>5856</v>
      </c>
      <c r="AD1572" s="146" t="n">
        <v>754.81</v>
      </c>
      <c r="AF1572" s="147" t="e">
        <f aca="false">AD1572/T1572</f>
        <v>#DIV/0!</v>
      </c>
      <c r="AH1572" s="168" t="s">
        <v>500</v>
      </c>
      <c r="AI1572" s="142"/>
      <c r="AJ1572" s="143" t="s">
        <v>5854</v>
      </c>
      <c r="AK1572" s="142" t="s">
        <v>71</v>
      </c>
      <c r="AL1572" s="168" t="s">
        <v>5855</v>
      </c>
      <c r="AM1572" s="739" t="s">
        <v>5856</v>
      </c>
      <c r="AN1572" s="188" t="n">
        <v>745.83</v>
      </c>
      <c r="AP1572" s="130" t="n">
        <f aca="false">AN1572/AD1572</f>
        <v>0.988102966309403</v>
      </c>
      <c r="AQ1572" s="37"/>
      <c r="AR1572" s="168" t="s">
        <v>500</v>
      </c>
      <c r="AS1572" s="142"/>
      <c r="AT1572" s="143" t="s">
        <v>5854</v>
      </c>
      <c r="AU1572" s="142" t="s">
        <v>71</v>
      </c>
      <c r="AV1572" s="168" t="s">
        <v>5855</v>
      </c>
      <c r="AW1572" s="739" t="s">
        <v>5856</v>
      </c>
      <c r="AX1572" s="299" t="n">
        <v>750.08</v>
      </c>
      <c r="AZ1572" s="130" t="n">
        <f aca="false">AX1572/AN1572</f>
        <v>1.00569834948983</v>
      </c>
      <c r="BA1572" s="37"/>
      <c r="BB1572" s="168" t="s">
        <v>500</v>
      </c>
      <c r="BC1572" s="143"/>
      <c r="BD1572" s="143" t="s">
        <v>5854</v>
      </c>
      <c r="BE1572" s="143" t="s">
        <v>71</v>
      </c>
      <c r="BF1572" s="168" t="s">
        <v>5855</v>
      </c>
      <c r="BG1572" s="740" t="s">
        <v>5856</v>
      </c>
      <c r="BH1572" s="273" t="n">
        <v>775.34</v>
      </c>
      <c r="BI1572" s="88" t="s">
        <v>22</v>
      </c>
      <c r="BJ1572" s="130" t="n">
        <f aca="false">BH1572/AX1572</f>
        <v>1.03367640784983</v>
      </c>
      <c r="BK1572" s="37"/>
      <c r="BL1572" s="168" t="s">
        <v>500</v>
      </c>
      <c r="BM1572" s="143"/>
      <c r="BN1572" s="143" t="s">
        <v>5854</v>
      </c>
      <c r="BO1572" s="143" t="s">
        <v>71</v>
      </c>
      <c r="BP1572" s="168" t="s">
        <v>5855</v>
      </c>
      <c r="BQ1572" s="740" t="s">
        <v>5856</v>
      </c>
      <c r="BR1572" s="741" t="n">
        <v>791.05</v>
      </c>
      <c r="BS1572" s="744" t="s">
        <v>22</v>
      </c>
      <c r="BT1572" s="130" t="n">
        <f aca="false">BR1572/BH1572</f>
        <v>1.02026207857198</v>
      </c>
      <c r="BU1572" s="37"/>
      <c r="BV1572" s="168" t="s">
        <v>500</v>
      </c>
      <c r="BW1572" s="143"/>
      <c r="BX1572" s="143" t="s">
        <v>5854</v>
      </c>
      <c r="BY1572" s="143" t="s">
        <v>71</v>
      </c>
      <c r="BZ1572" s="168" t="s">
        <v>5855</v>
      </c>
      <c r="CA1572" s="740" t="s">
        <v>5856</v>
      </c>
      <c r="CB1572" s="301" t="n">
        <v>791.52</v>
      </c>
      <c r="CC1572" s="20" t="s">
        <v>22</v>
      </c>
      <c r="CD1572" s="130" t="n">
        <f aca="false">CB1572/BR1572</f>
        <v>1.00059414701978</v>
      </c>
      <c r="CE1572" s="37"/>
      <c r="CF1572" s="168" t="s">
        <v>500</v>
      </c>
      <c r="CG1572" s="143"/>
      <c r="CH1572" s="143" t="s">
        <v>5854</v>
      </c>
      <c r="CI1572" s="143" t="s">
        <v>71</v>
      </c>
      <c r="CJ1572" s="168" t="s">
        <v>5855</v>
      </c>
      <c r="CK1572" s="740" t="s">
        <v>5856</v>
      </c>
      <c r="CL1572" s="332" t="n">
        <v>770.72</v>
      </c>
      <c r="CM1572" s="20" t="s">
        <v>22</v>
      </c>
      <c r="CN1572" s="130" t="n">
        <f aca="false">CL1572/CB1572</f>
        <v>0.973721447341823</v>
      </c>
    </row>
    <row r="1573" customFormat="false" ht="29.25" hidden="false" customHeight="true" outlineLevel="0" collapsed="false">
      <c r="A1573" s="663"/>
      <c r="B1573" s="742"/>
      <c r="C1573" s="135" t="s">
        <v>5857</v>
      </c>
      <c r="D1573" s="135" t="s">
        <v>5858</v>
      </c>
      <c r="O1573" s="226" t="s">
        <v>500</v>
      </c>
      <c r="P1573" s="159" t="s">
        <v>5859</v>
      </c>
      <c r="Q1573" s="166"/>
      <c r="R1573" s="135" t="s">
        <v>5857</v>
      </c>
      <c r="S1573" s="135" t="s">
        <v>5858</v>
      </c>
      <c r="T1573" s="149" t="s">
        <v>4220</v>
      </c>
      <c r="X1573" s="168" t="s">
        <v>500</v>
      </c>
      <c r="Y1573" s="142"/>
      <c r="Z1573" s="143" t="s">
        <v>5860</v>
      </c>
      <c r="AA1573" s="142"/>
      <c r="AB1573" s="168" t="s">
        <v>5861</v>
      </c>
      <c r="AC1573" s="739" t="s">
        <v>5858</v>
      </c>
      <c r="AD1573" s="146" t="n">
        <v>905.78</v>
      </c>
      <c r="AF1573" s="147" t="e">
        <f aca="false">AD1573/T1573</f>
        <v>#VALUE!</v>
      </c>
      <c r="AH1573" s="168" t="s">
        <v>500</v>
      </c>
      <c r="AI1573" s="142"/>
      <c r="AJ1573" s="143" t="s">
        <v>5860</v>
      </c>
      <c r="AK1573" s="142"/>
      <c r="AL1573" s="168" t="s">
        <v>5861</v>
      </c>
      <c r="AM1573" s="739" t="s">
        <v>5858</v>
      </c>
      <c r="AN1573" s="188" t="n">
        <v>895</v>
      </c>
      <c r="AP1573" s="130" t="n">
        <f aca="false">AN1573/AD1573</f>
        <v>0.988098655302612</v>
      </c>
      <c r="AQ1573" s="37"/>
      <c r="AR1573" s="168" t="s">
        <v>500</v>
      </c>
      <c r="AS1573" s="142"/>
      <c r="AT1573" s="143" t="s">
        <v>5860</v>
      </c>
      <c r="AU1573" s="142"/>
      <c r="AV1573" s="168" t="s">
        <v>5861</v>
      </c>
      <c r="AW1573" s="739" t="s">
        <v>5858</v>
      </c>
      <c r="AX1573" s="299" t="n">
        <v>900.1</v>
      </c>
      <c r="AZ1573" s="130" t="n">
        <f aca="false">AX1573/AN1573</f>
        <v>1.00569832402235</v>
      </c>
      <c r="BA1573" s="37"/>
      <c r="BB1573" s="168" t="s">
        <v>500</v>
      </c>
      <c r="BC1573" s="143"/>
      <c r="BD1573" s="143" t="s">
        <v>5860</v>
      </c>
      <c r="BE1573" s="143"/>
      <c r="BF1573" s="168" t="s">
        <v>5861</v>
      </c>
      <c r="BG1573" s="740" t="s">
        <v>5858</v>
      </c>
      <c r="BH1573" s="273" t="n">
        <v>930.41</v>
      </c>
      <c r="BI1573" s="20" t="s">
        <v>22</v>
      </c>
      <c r="BJ1573" s="130" t="n">
        <f aca="false">BH1573/AX1573</f>
        <v>1.0336740362182</v>
      </c>
      <c r="BK1573" s="37"/>
      <c r="BL1573" s="168" t="s">
        <v>500</v>
      </c>
      <c r="BM1573" s="143"/>
      <c r="BN1573" s="143" t="s">
        <v>5860</v>
      </c>
      <c r="BO1573" s="143"/>
      <c r="BP1573" s="168" t="s">
        <v>5861</v>
      </c>
      <c r="BQ1573" s="740" t="s">
        <v>5858</v>
      </c>
      <c r="BR1573" s="741" t="n">
        <v>949.26</v>
      </c>
      <c r="BS1573" s="744" t="s">
        <v>22</v>
      </c>
      <c r="BT1573" s="130" t="n">
        <f aca="false">BR1573/BH1573</f>
        <v>1.02025988542685</v>
      </c>
      <c r="BU1573" s="37"/>
      <c r="BV1573" s="168" t="s">
        <v>500</v>
      </c>
      <c r="BW1573" s="143"/>
      <c r="BX1573" s="143" t="s">
        <v>5860</v>
      </c>
      <c r="BY1573" s="143"/>
      <c r="BZ1573" s="168" t="s">
        <v>5861</v>
      </c>
      <c r="CA1573" s="740" t="s">
        <v>5858</v>
      </c>
      <c r="CB1573" s="301" t="n">
        <v>949.82</v>
      </c>
      <c r="CC1573" s="20" t="s">
        <v>22</v>
      </c>
      <c r="CD1573" s="130" t="n">
        <f aca="false">CB1573/BR1573</f>
        <v>1.00058993321113</v>
      </c>
      <c r="CE1573" s="37"/>
      <c r="CF1573" s="168" t="s">
        <v>500</v>
      </c>
      <c r="CG1573" s="143"/>
      <c r="CH1573" s="143" t="s">
        <v>5860</v>
      </c>
      <c r="CI1573" s="143"/>
      <c r="CJ1573" s="168" t="s">
        <v>5861</v>
      </c>
      <c r="CK1573" s="740" t="s">
        <v>5858</v>
      </c>
      <c r="CL1573" s="332" t="n">
        <v>924.87</v>
      </c>
      <c r="CM1573" s="20" t="s">
        <v>22</v>
      </c>
      <c r="CN1573" s="130" t="n">
        <f aca="false">CL1573/CB1573</f>
        <v>0.973731864984945</v>
      </c>
    </row>
    <row r="1574" customFormat="false" ht="29.25" hidden="false" customHeight="true" outlineLevel="0" collapsed="false">
      <c r="A1574" s="663"/>
      <c r="B1574" s="742"/>
      <c r="C1574" s="135" t="s">
        <v>5862</v>
      </c>
      <c r="D1574" s="135" t="s">
        <v>5863</v>
      </c>
      <c r="O1574" s="226" t="s">
        <v>500</v>
      </c>
      <c r="P1574" s="159" t="s">
        <v>5859</v>
      </c>
      <c r="Q1574" s="166"/>
      <c r="R1574" s="135" t="s">
        <v>5862</v>
      </c>
      <c r="S1574" s="135" t="s">
        <v>5863</v>
      </c>
      <c r="T1574" s="149" t="s">
        <v>4220</v>
      </c>
      <c r="X1574" s="168" t="s">
        <v>500</v>
      </c>
      <c r="Y1574" s="142"/>
      <c r="Z1574" s="143" t="s">
        <v>5864</v>
      </c>
      <c r="AA1574" s="142"/>
      <c r="AB1574" s="168" t="s">
        <v>5865</v>
      </c>
      <c r="AC1574" s="739" t="s">
        <v>5863</v>
      </c>
      <c r="AD1574" s="146" t="n">
        <v>1358.66</v>
      </c>
      <c r="AF1574" s="147" t="e">
        <f aca="false">AD1574/T1574</f>
        <v>#VALUE!</v>
      </c>
      <c r="AH1574" s="168" t="s">
        <v>500</v>
      </c>
      <c r="AI1574" s="142"/>
      <c r="AJ1574" s="143" t="s">
        <v>5864</v>
      </c>
      <c r="AK1574" s="142"/>
      <c r="AL1574" s="168" t="s">
        <v>5865</v>
      </c>
      <c r="AM1574" s="739" t="s">
        <v>5863</v>
      </c>
      <c r="AN1574" s="188" t="n">
        <v>1342.5</v>
      </c>
      <c r="AP1574" s="130" t="n">
        <f aca="false">AN1574/AD1574</f>
        <v>0.988105927899548</v>
      </c>
      <c r="AQ1574" s="37"/>
      <c r="AR1574" s="168" t="s">
        <v>500</v>
      </c>
      <c r="AS1574" s="142"/>
      <c r="AT1574" s="143" t="s">
        <v>5864</v>
      </c>
      <c r="AU1574" s="142"/>
      <c r="AV1574" s="168" t="s">
        <v>5865</v>
      </c>
      <c r="AW1574" s="739" t="s">
        <v>5863</v>
      </c>
      <c r="AX1574" s="299" t="n">
        <v>1350.15</v>
      </c>
      <c r="AZ1574" s="130" t="n">
        <f aca="false">AX1574/AN1574</f>
        <v>1.00569832402235</v>
      </c>
      <c r="BA1574" s="37"/>
      <c r="BB1574" s="168" t="s">
        <v>500</v>
      </c>
      <c r="BC1574" s="143"/>
      <c r="BD1574" s="143" t="s">
        <v>5864</v>
      </c>
      <c r="BE1574" s="143"/>
      <c r="BF1574" s="168" t="s">
        <v>5865</v>
      </c>
      <c r="BG1574" s="740" t="s">
        <v>5863</v>
      </c>
      <c r="BH1574" s="273" t="n">
        <v>1395.62</v>
      </c>
      <c r="BI1574" s="20" t="s">
        <v>22</v>
      </c>
      <c r="BJ1574" s="130" t="n">
        <f aca="false">BH1574/AX1574</f>
        <v>1.03367773951042</v>
      </c>
      <c r="BK1574" s="37"/>
      <c r="BL1574" s="168" t="s">
        <v>500</v>
      </c>
      <c r="BM1574" s="143"/>
      <c r="BN1574" s="143" t="s">
        <v>5864</v>
      </c>
      <c r="BO1574" s="143"/>
      <c r="BP1574" s="168" t="s">
        <v>5865</v>
      </c>
      <c r="BQ1574" s="740" t="s">
        <v>5863</v>
      </c>
      <c r="BR1574" s="741" t="n">
        <v>1423.89</v>
      </c>
      <c r="BS1574" s="744" t="s">
        <v>22</v>
      </c>
      <c r="BT1574" s="130" t="n">
        <f aca="false">BR1574/BH1574</f>
        <v>1.02025623020593</v>
      </c>
      <c r="BU1574" s="37"/>
      <c r="BV1574" s="168" t="s">
        <v>500</v>
      </c>
      <c r="BW1574" s="143"/>
      <c r="BX1574" s="143" t="s">
        <v>5864</v>
      </c>
      <c r="BY1574" s="143"/>
      <c r="BZ1574" s="168" t="s">
        <v>5865</v>
      </c>
      <c r="CA1574" s="740" t="s">
        <v>5863</v>
      </c>
      <c r="CB1574" s="301" t="n">
        <v>1424.73</v>
      </c>
      <c r="CC1574" s="20" t="s">
        <v>22</v>
      </c>
      <c r="CD1574" s="130" t="n">
        <f aca="false">CB1574/BR1574</f>
        <v>1.00058993321113</v>
      </c>
      <c r="CE1574" s="37"/>
      <c r="CF1574" s="168" t="s">
        <v>500</v>
      </c>
      <c r="CG1574" s="143"/>
      <c r="CH1574" s="143" t="s">
        <v>5864</v>
      </c>
      <c r="CI1574" s="143"/>
      <c r="CJ1574" s="168" t="s">
        <v>5865</v>
      </c>
      <c r="CK1574" s="740" t="s">
        <v>5863</v>
      </c>
      <c r="CL1574" s="332" t="n">
        <v>1387.3</v>
      </c>
      <c r="CM1574" s="20" t="s">
        <v>22</v>
      </c>
      <c r="CN1574" s="130" t="n">
        <f aca="false">CL1574/CB1574</f>
        <v>0.973728355548069</v>
      </c>
    </row>
    <row r="1575" customFormat="false" ht="29.25" hidden="false" customHeight="true" outlineLevel="0" collapsed="false">
      <c r="A1575" s="663"/>
      <c r="B1575" s="742"/>
      <c r="C1575" s="135" t="s">
        <v>5866</v>
      </c>
      <c r="D1575" s="135" t="s">
        <v>5867</v>
      </c>
      <c r="O1575" s="226" t="s">
        <v>500</v>
      </c>
      <c r="P1575" s="159" t="s">
        <v>5859</v>
      </c>
      <c r="Q1575" s="166"/>
      <c r="R1575" s="135" t="s">
        <v>5866</v>
      </c>
      <c r="S1575" s="135" t="s">
        <v>5867</v>
      </c>
      <c r="T1575" s="149" t="s">
        <v>4220</v>
      </c>
      <c r="X1575" s="168" t="s">
        <v>500</v>
      </c>
      <c r="Y1575" s="142"/>
      <c r="Z1575" s="143" t="s">
        <v>5868</v>
      </c>
      <c r="AA1575" s="142"/>
      <c r="AB1575" s="168" t="s">
        <v>5869</v>
      </c>
      <c r="AC1575" s="739" t="s">
        <v>5867</v>
      </c>
      <c r="AD1575" s="146" t="n">
        <v>1811.55</v>
      </c>
      <c r="AF1575" s="147" t="e">
        <f aca="false">AD1575/T1575</f>
        <v>#VALUE!</v>
      </c>
      <c r="AH1575" s="168" t="s">
        <v>500</v>
      </c>
      <c r="AI1575" s="142"/>
      <c r="AJ1575" s="143" t="s">
        <v>5868</v>
      </c>
      <c r="AK1575" s="142"/>
      <c r="AL1575" s="168" t="s">
        <v>5869</v>
      </c>
      <c r="AM1575" s="739" t="s">
        <v>5867</v>
      </c>
      <c r="AN1575" s="188" t="n">
        <v>1790</v>
      </c>
      <c r="AP1575" s="130" t="n">
        <f aca="false">AN1575/AD1575</f>
        <v>0.988104109740278</v>
      </c>
      <c r="AQ1575" s="37"/>
      <c r="AR1575" s="168" t="s">
        <v>500</v>
      </c>
      <c r="AS1575" s="142"/>
      <c r="AT1575" s="143" t="s">
        <v>5868</v>
      </c>
      <c r="AU1575" s="142"/>
      <c r="AV1575" s="168" t="s">
        <v>5869</v>
      </c>
      <c r="AW1575" s="739" t="s">
        <v>5867</v>
      </c>
      <c r="AX1575" s="299" t="n">
        <v>1800.2</v>
      </c>
      <c r="AZ1575" s="130" t="n">
        <f aca="false">AX1575/AN1575</f>
        <v>1.00569832402235</v>
      </c>
      <c r="BA1575" s="37"/>
      <c r="BB1575" s="168" t="s">
        <v>500</v>
      </c>
      <c r="BC1575" s="143"/>
      <c r="BD1575" s="143" t="s">
        <v>5868</v>
      </c>
      <c r="BE1575" s="143"/>
      <c r="BF1575" s="168" t="s">
        <v>5869</v>
      </c>
      <c r="BG1575" s="740" t="s">
        <v>5867</v>
      </c>
      <c r="BH1575" s="273" t="n">
        <v>1860.82</v>
      </c>
      <c r="BI1575" s="20" t="s">
        <v>22</v>
      </c>
      <c r="BJ1575" s="130" t="n">
        <f aca="false">BH1575/AX1575</f>
        <v>1.0336740362182</v>
      </c>
      <c r="BK1575" s="37"/>
      <c r="BL1575" s="168" t="s">
        <v>500</v>
      </c>
      <c r="BM1575" s="143"/>
      <c r="BN1575" s="143" t="s">
        <v>5868</v>
      </c>
      <c r="BO1575" s="143"/>
      <c r="BP1575" s="168" t="s">
        <v>5869</v>
      </c>
      <c r="BQ1575" s="740" t="s">
        <v>5867</v>
      </c>
      <c r="BR1575" s="741" t="n">
        <v>1898.51</v>
      </c>
      <c r="BS1575" s="744" t="s">
        <v>22</v>
      </c>
      <c r="BT1575" s="130" t="n">
        <f aca="false">BR1575/BH1575</f>
        <v>1.02025451145194</v>
      </c>
      <c r="BU1575" s="37"/>
      <c r="BV1575" s="168" t="s">
        <v>500</v>
      </c>
      <c r="BW1575" s="143"/>
      <c r="BX1575" s="143" t="s">
        <v>5868</v>
      </c>
      <c r="BY1575" s="143"/>
      <c r="BZ1575" s="168" t="s">
        <v>5869</v>
      </c>
      <c r="CA1575" s="740" t="s">
        <v>5867</v>
      </c>
      <c r="CB1575" s="301" t="n">
        <v>1899.64</v>
      </c>
      <c r="CC1575" s="20" t="s">
        <v>22</v>
      </c>
      <c r="CD1575" s="130" t="n">
        <f aca="false">CB1575/BR1575</f>
        <v>1.00059520360704</v>
      </c>
      <c r="CE1575" s="37"/>
      <c r="CF1575" s="168" t="s">
        <v>500</v>
      </c>
      <c r="CG1575" s="143"/>
      <c r="CH1575" s="143" t="s">
        <v>5868</v>
      </c>
      <c r="CI1575" s="143"/>
      <c r="CJ1575" s="168" t="s">
        <v>5869</v>
      </c>
      <c r="CK1575" s="740" t="s">
        <v>5867</v>
      </c>
      <c r="CL1575" s="332" t="n">
        <v>1849.73</v>
      </c>
      <c r="CM1575" s="20" t="s">
        <v>22</v>
      </c>
      <c r="CN1575" s="130" t="n">
        <f aca="false">CL1575/CB1575</f>
        <v>0.973726600829631</v>
      </c>
    </row>
    <row r="1576" customFormat="false" ht="29.25" hidden="false" customHeight="true" outlineLevel="0" collapsed="false">
      <c r="A1576" s="663"/>
      <c r="B1576" s="742"/>
      <c r="C1576" s="135" t="s">
        <v>5870</v>
      </c>
      <c r="D1576" s="135" t="s">
        <v>5871</v>
      </c>
      <c r="O1576" s="226" t="s">
        <v>500</v>
      </c>
      <c r="P1576" s="159" t="s">
        <v>5859</v>
      </c>
      <c r="Q1576" s="166"/>
      <c r="R1576" s="135" t="s">
        <v>5870</v>
      </c>
      <c r="S1576" s="135" t="s">
        <v>5871</v>
      </c>
      <c r="T1576" s="149" t="s">
        <v>4220</v>
      </c>
      <c r="X1576" s="168" t="s">
        <v>500</v>
      </c>
      <c r="Y1576" s="142"/>
      <c r="Z1576" s="143" t="s">
        <v>5872</v>
      </c>
      <c r="AA1576" s="142"/>
      <c r="AB1576" s="168" t="s">
        <v>5873</v>
      </c>
      <c r="AC1576" s="739" t="s">
        <v>5871</v>
      </c>
      <c r="AD1576" s="146" t="n">
        <v>2264.44</v>
      </c>
      <c r="AF1576" s="147" t="e">
        <f aca="false">AD1576/T1576</f>
        <v>#VALUE!</v>
      </c>
      <c r="AH1576" s="168" t="s">
        <v>500</v>
      </c>
      <c r="AI1576" s="142"/>
      <c r="AJ1576" s="143" t="s">
        <v>5872</v>
      </c>
      <c r="AK1576" s="142"/>
      <c r="AL1576" s="168" t="s">
        <v>5873</v>
      </c>
      <c r="AM1576" s="739" t="s">
        <v>5871</v>
      </c>
      <c r="AN1576" s="188" t="n">
        <v>2237.5</v>
      </c>
      <c r="AP1576" s="130" t="n">
        <f aca="false">AN1576/AD1576</f>
        <v>0.988103018847927</v>
      </c>
      <c r="AQ1576" s="37"/>
      <c r="AR1576" s="168" t="s">
        <v>500</v>
      </c>
      <c r="AS1576" s="142"/>
      <c r="AT1576" s="143" t="s">
        <v>5872</v>
      </c>
      <c r="AU1576" s="142"/>
      <c r="AV1576" s="168" t="s">
        <v>5873</v>
      </c>
      <c r="AW1576" s="739" t="s">
        <v>5871</v>
      </c>
      <c r="AX1576" s="299" t="n">
        <v>2250.25</v>
      </c>
      <c r="AZ1576" s="130" t="n">
        <f aca="false">AX1576/AN1576</f>
        <v>1.00569832402235</v>
      </c>
      <c r="BA1576" s="37"/>
      <c r="BB1576" s="168" t="s">
        <v>500</v>
      </c>
      <c r="BC1576" s="143"/>
      <c r="BD1576" s="143" t="s">
        <v>5872</v>
      </c>
      <c r="BE1576" s="143"/>
      <c r="BF1576" s="168" t="s">
        <v>5873</v>
      </c>
      <c r="BG1576" s="740" t="s">
        <v>5871</v>
      </c>
      <c r="BH1576" s="273" t="n">
        <v>2326.03</v>
      </c>
      <c r="BI1576" s="20" t="s">
        <v>22</v>
      </c>
      <c r="BJ1576" s="130" t="n">
        <f aca="false">BH1576/AX1576</f>
        <v>1.03367625819353</v>
      </c>
      <c r="BK1576" s="37"/>
      <c r="BL1576" s="168" t="s">
        <v>500</v>
      </c>
      <c r="BM1576" s="143"/>
      <c r="BN1576" s="143" t="s">
        <v>5872</v>
      </c>
      <c r="BO1576" s="143"/>
      <c r="BP1576" s="168" t="s">
        <v>5873</v>
      </c>
      <c r="BQ1576" s="740" t="s">
        <v>5871</v>
      </c>
      <c r="BR1576" s="741" t="n">
        <v>2373.14</v>
      </c>
      <c r="BS1576" s="744" t="s">
        <v>22</v>
      </c>
      <c r="BT1576" s="130" t="n">
        <f aca="false">BR1576/BH1576</f>
        <v>1.02025339312047</v>
      </c>
      <c r="BU1576" s="37"/>
      <c r="BV1576" s="168" t="s">
        <v>500</v>
      </c>
      <c r="BW1576" s="143"/>
      <c r="BX1576" s="143" t="s">
        <v>5872</v>
      </c>
      <c r="BY1576" s="143"/>
      <c r="BZ1576" s="168" t="s">
        <v>5873</v>
      </c>
      <c r="CA1576" s="740" t="s">
        <v>5871</v>
      </c>
      <c r="CB1576" s="301" t="n">
        <v>2374.56</v>
      </c>
      <c r="CC1576" s="20" t="s">
        <v>22</v>
      </c>
      <c r="CD1576" s="130" t="n">
        <f aca="false">CB1576/BR1576</f>
        <v>1.00059836334982</v>
      </c>
      <c r="CE1576" s="37"/>
      <c r="CF1576" s="168" t="s">
        <v>500</v>
      </c>
      <c r="CG1576" s="143"/>
      <c r="CH1576" s="143" t="s">
        <v>5872</v>
      </c>
      <c r="CI1576" s="143"/>
      <c r="CJ1576" s="168" t="s">
        <v>5873</v>
      </c>
      <c r="CK1576" s="740" t="s">
        <v>5871</v>
      </c>
      <c r="CL1576" s="332" t="n">
        <v>2312.17</v>
      </c>
      <c r="CM1576" s="20" t="s">
        <v>22</v>
      </c>
      <c r="CN1576" s="130" t="n">
        <f aca="false">CL1576/CB1576</f>
        <v>0.973725658648339</v>
      </c>
    </row>
    <row r="1577" customFormat="false" ht="29.25" hidden="false" customHeight="true" outlineLevel="0" collapsed="false">
      <c r="A1577" s="663"/>
      <c r="B1577" s="742"/>
      <c r="C1577" s="135" t="s">
        <v>5874</v>
      </c>
      <c r="D1577" s="135" t="s">
        <v>5875</v>
      </c>
      <c r="O1577" s="226" t="s">
        <v>500</v>
      </c>
      <c r="P1577" s="159" t="s">
        <v>5859</v>
      </c>
      <c r="Q1577" s="166"/>
      <c r="R1577" s="135" t="s">
        <v>5874</v>
      </c>
      <c r="S1577" s="135" t="s">
        <v>5875</v>
      </c>
      <c r="T1577" s="149" t="s">
        <v>4220</v>
      </c>
      <c r="X1577" s="168" t="s">
        <v>500</v>
      </c>
      <c r="Y1577" s="142"/>
      <c r="Z1577" s="143" t="s">
        <v>5876</v>
      </c>
      <c r="AA1577" s="142"/>
      <c r="AB1577" s="168" t="s">
        <v>5877</v>
      </c>
      <c r="AC1577" s="739" t="s">
        <v>5875</v>
      </c>
      <c r="AD1577" s="146" t="n">
        <v>2717.33</v>
      </c>
      <c r="AF1577" s="147" t="e">
        <f aca="false">AD1577/T1577</f>
        <v>#VALUE!</v>
      </c>
      <c r="AH1577" s="168" t="s">
        <v>500</v>
      </c>
      <c r="AI1577" s="142"/>
      <c r="AJ1577" s="143" t="s">
        <v>5876</v>
      </c>
      <c r="AK1577" s="142"/>
      <c r="AL1577" s="168" t="s">
        <v>5877</v>
      </c>
      <c r="AM1577" s="739" t="s">
        <v>5875</v>
      </c>
      <c r="AN1577" s="188" t="n">
        <v>2685</v>
      </c>
      <c r="AP1577" s="130" t="n">
        <f aca="false">AN1577/AD1577</f>
        <v>0.988102291587698</v>
      </c>
      <c r="AQ1577" s="37"/>
      <c r="AR1577" s="168" t="s">
        <v>500</v>
      </c>
      <c r="AS1577" s="142"/>
      <c r="AT1577" s="143" t="s">
        <v>5876</v>
      </c>
      <c r="AU1577" s="142"/>
      <c r="AV1577" s="168" t="s">
        <v>5877</v>
      </c>
      <c r="AW1577" s="739" t="s">
        <v>5875</v>
      </c>
      <c r="AX1577" s="299" t="n">
        <v>2700.3</v>
      </c>
      <c r="AZ1577" s="130" t="n">
        <f aca="false">AX1577/AN1577</f>
        <v>1.00569832402235</v>
      </c>
      <c r="BA1577" s="37"/>
      <c r="BB1577" s="168" t="s">
        <v>500</v>
      </c>
      <c r="BC1577" s="143"/>
      <c r="BD1577" s="143" t="s">
        <v>5876</v>
      </c>
      <c r="BE1577" s="143"/>
      <c r="BF1577" s="168" t="s">
        <v>5877</v>
      </c>
      <c r="BG1577" s="740" t="s">
        <v>5875</v>
      </c>
      <c r="BH1577" s="273" t="n">
        <v>2791.23</v>
      </c>
      <c r="BI1577" s="20" t="s">
        <v>22</v>
      </c>
      <c r="BJ1577" s="130" t="n">
        <f aca="false">BH1577/AX1577</f>
        <v>1.0336740362182</v>
      </c>
      <c r="BK1577" s="37"/>
      <c r="BL1577" s="168" t="s">
        <v>500</v>
      </c>
      <c r="BM1577" s="143"/>
      <c r="BN1577" s="143" t="s">
        <v>5876</v>
      </c>
      <c r="BO1577" s="143"/>
      <c r="BP1577" s="168" t="s">
        <v>5877</v>
      </c>
      <c r="BQ1577" s="740" t="s">
        <v>5875</v>
      </c>
      <c r="BR1577" s="741" t="n">
        <v>2847.77</v>
      </c>
      <c r="BS1577" s="744" t="s">
        <v>22</v>
      </c>
      <c r="BT1577" s="130" t="n">
        <f aca="false">BR1577/BH1577</f>
        <v>1.02025630277691</v>
      </c>
      <c r="BU1577" s="37"/>
      <c r="BV1577" s="168" t="s">
        <v>500</v>
      </c>
      <c r="BW1577" s="143"/>
      <c r="BX1577" s="143" t="s">
        <v>5876</v>
      </c>
      <c r="BY1577" s="143"/>
      <c r="BZ1577" s="168" t="s">
        <v>5877</v>
      </c>
      <c r="CA1577" s="740" t="s">
        <v>5875</v>
      </c>
      <c r="CB1577" s="301" t="n">
        <v>2849.47</v>
      </c>
      <c r="CC1577" s="20" t="s">
        <v>22</v>
      </c>
      <c r="CD1577" s="130" t="n">
        <f aca="false">CB1577/BR1577</f>
        <v>1.00059695832177</v>
      </c>
      <c r="CE1577" s="37"/>
      <c r="CF1577" s="168" t="s">
        <v>500</v>
      </c>
      <c r="CG1577" s="143"/>
      <c r="CH1577" s="143" t="s">
        <v>5876</v>
      </c>
      <c r="CI1577" s="143"/>
      <c r="CJ1577" s="168" t="s">
        <v>5877</v>
      </c>
      <c r="CK1577" s="740" t="s">
        <v>5875</v>
      </c>
      <c r="CL1577" s="332" t="n">
        <v>2774.6</v>
      </c>
      <c r="CM1577" s="20" t="s">
        <v>22</v>
      </c>
      <c r="CN1577" s="130" t="n">
        <f aca="false">CL1577/CB1577</f>
        <v>0.973724938321863</v>
      </c>
    </row>
    <row r="1578" customFormat="false" ht="29.25" hidden="false" customHeight="true" outlineLevel="0" collapsed="false">
      <c r="A1578" s="663"/>
      <c r="B1578" s="742"/>
      <c r="C1578" s="135" t="s">
        <v>5878</v>
      </c>
      <c r="D1578" s="135" t="s">
        <v>5879</v>
      </c>
      <c r="O1578" s="226" t="s">
        <v>500</v>
      </c>
      <c r="P1578" s="159" t="s">
        <v>5859</v>
      </c>
      <c r="Q1578" s="166"/>
      <c r="R1578" s="135" t="s">
        <v>5878</v>
      </c>
      <c r="S1578" s="135" t="s">
        <v>5879</v>
      </c>
      <c r="T1578" s="149" t="s">
        <v>4220</v>
      </c>
      <c r="X1578" s="168" t="s">
        <v>500</v>
      </c>
      <c r="Y1578" s="142"/>
      <c r="Z1578" s="143" t="s">
        <v>5880</v>
      </c>
      <c r="AA1578" s="142"/>
      <c r="AB1578" s="168" t="s">
        <v>5881</v>
      </c>
      <c r="AC1578" s="739" t="s">
        <v>5879</v>
      </c>
      <c r="AD1578" s="146" t="n">
        <v>3170.22</v>
      </c>
      <c r="AF1578" s="147" t="e">
        <f aca="false">AD1578/T1578</f>
        <v>#VALUE!</v>
      </c>
      <c r="AH1578" s="168" t="s">
        <v>500</v>
      </c>
      <c r="AI1578" s="142"/>
      <c r="AJ1578" s="143" t="s">
        <v>5880</v>
      </c>
      <c r="AK1578" s="142"/>
      <c r="AL1578" s="168" t="s">
        <v>5881</v>
      </c>
      <c r="AM1578" s="739" t="s">
        <v>5879</v>
      </c>
      <c r="AN1578" s="188" t="n">
        <v>3132.5</v>
      </c>
      <c r="AP1578" s="130" t="n">
        <f aca="false">AN1578/AD1578</f>
        <v>0.988101772116762</v>
      </c>
      <c r="AQ1578" s="37"/>
      <c r="AR1578" s="168" t="s">
        <v>500</v>
      </c>
      <c r="AS1578" s="142"/>
      <c r="AT1578" s="143" t="s">
        <v>5880</v>
      </c>
      <c r="AU1578" s="142"/>
      <c r="AV1578" s="168" t="s">
        <v>5881</v>
      </c>
      <c r="AW1578" s="739" t="s">
        <v>5879</v>
      </c>
      <c r="AX1578" s="299" t="n">
        <v>3150.35</v>
      </c>
      <c r="AZ1578" s="130" t="n">
        <f aca="false">AX1578/AN1578</f>
        <v>1.00569832402235</v>
      </c>
      <c r="BA1578" s="37"/>
      <c r="BB1578" s="168" t="s">
        <v>500</v>
      </c>
      <c r="BC1578" s="143"/>
      <c r="BD1578" s="143" t="s">
        <v>5880</v>
      </c>
      <c r="BE1578" s="143"/>
      <c r="BF1578" s="168" t="s">
        <v>5881</v>
      </c>
      <c r="BG1578" s="740" t="s">
        <v>5879</v>
      </c>
      <c r="BH1578" s="273" t="n">
        <v>3256.44</v>
      </c>
      <c r="BI1578" s="20" t="s">
        <v>22</v>
      </c>
      <c r="BJ1578" s="130" t="n">
        <f aca="false">BH1578/AX1578</f>
        <v>1.03367562334344</v>
      </c>
      <c r="BK1578" s="37"/>
      <c r="BL1578" s="168" t="s">
        <v>500</v>
      </c>
      <c r="BM1578" s="143"/>
      <c r="BN1578" s="143" t="s">
        <v>5880</v>
      </c>
      <c r="BO1578" s="143"/>
      <c r="BP1578" s="168" t="s">
        <v>5881</v>
      </c>
      <c r="BQ1578" s="740" t="s">
        <v>5879</v>
      </c>
      <c r="BR1578" s="741" t="n">
        <v>3322.4</v>
      </c>
      <c r="BS1578" s="744" t="s">
        <v>22</v>
      </c>
      <c r="BT1578" s="130" t="n">
        <f aca="false">BR1578/BH1578</f>
        <v>1.0202552480623</v>
      </c>
      <c r="BU1578" s="37"/>
      <c r="BV1578" s="168" t="s">
        <v>500</v>
      </c>
      <c r="BW1578" s="143"/>
      <c r="BX1578" s="143" t="s">
        <v>5880</v>
      </c>
      <c r="BY1578" s="143"/>
      <c r="BZ1578" s="168" t="s">
        <v>5881</v>
      </c>
      <c r="CA1578" s="740" t="s">
        <v>5879</v>
      </c>
      <c r="CB1578" s="301" t="n">
        <v>3324.38</v>
      </c>
      <c r="CC1578" s="20" t="s">
        <v>22</v>
      </c>
      <c r="CD1578" s="130" t="n">
        <f aca="false">CB1578/BR1578</f>
        <v>1.00059595473152</v>
      </c>
      <c r="CE1578" s="37"/>
      <c r="CF1578" s="168" t="s">
        <v>500</v>
      </c>
      <c r="CG1578" s="143"/>
      <c r="CH1578" s="143" t="s">
        <v>5880</v>
      </c>
      <c r="CI1578" s="143"/>
      <c r="CJ1578" s="168" t="s">
        <v>5881</v>
      </c>
      <c r="CK1578" s="740" t="s">
        <v>5879</v>
      </c>
      <c r="CL1578" s="332" t="n">
        <v>3237.04</v>
      </c>
      <c r="CM1578" s="20" t="s">
        <v>22</v>
      </c>
      <c r="CN1578" s="130" t="n">
        <f aca="false">CL1578/CB1578</f>
        <v>0.973727431882035</v>
      </c>
    </row>
    <row r="1579" customFormat="false" ht="29.25" hidden="false" customHeight="true" outlineLevel="0" collapsed="false">
      <c r="A1579" s="663"/>
      <c r="B1579" s="742"/>
      <c r="C1579" s="135" t="s">
        <v>5882</v>
      </c>
      <c r="D1579" s="135" t="s">
        <v>5883</v>
      </c>
      <c r="O1579" s="226" t="s">
        <v>500</v>
      </c>
      <c r="P1579" s="159" t="s">
        <v>5859</v>
      </c>
      <c r="Q1579" s="166"/>
      <c r="R1579" s="135" t="s">
        <v>5882</v>
      </c>
      <c r="S1579" s="135" t="s">
        <v>5883</v>
      </c>
      <c r="T1579" s="149" t="s">
        <v>4220</v>
      </c>
      <c r="X1579" s="168" t="s">
        <v>500</v>
      </c>
      <c r="Y1579" s="142"/>
      <c r="Z1579" s="143" t="s">
        <v>5884</v>
      </c>
      <c r="AA1579" s="142"/>
      <c r="AB1579" s="168" t="s">
        <v>5885</v>
      </c>
      <c r="AC1579" s="739" t="s">
        <v>5883</v>
      </c>
      <c r="AD1579" s="146" t="n">
        <v>3623.1</v>
      </c>
      <c r="AF1579" s="147" t="e">
        <f aca="false">AD1579/T1579</f>
        <v>#VALUE!</v>
      </c>
      <c r="AH1579" s="168" t="s">
        <v>500</v>
      </c>
      <c r="AI1579" s="142"/>
      <c r="AJ1579" s="143" t="s">
        <v>5884</v>
      </c>
      <c r="AK1579" s="142"/>
      <c r="AL1579" s="168" t="s">
        <v>5885</v>
      </c>
      <c r="AM1579" s="739" t="s">
        <v>5883</v>
      </c>
      <c r="AN1579" s="188" t="n">
        <v>3580</v>
      </c>
      <c r="AP1579" s="130" t="n">
        <f aca="false">AN1579/AD1579</f>
        <v>0.988104109740278</v>
      </c>
      <c r="AQ1579" s="37"/>
      <c r="AR1579" s="168" t="s">
        <v>500</v>
      </c>
      <c r="AS1579" s="142"/>
      <c r="AT1579" s="143" t="s">
        <v>5884</v>
      </c>
      <c r="AU1579" s="142"/>
      <c r="AV1579" s="168" t="s">
        <v>5885</v>
      </c>
      <c r="AW1579" s="739" t="s">
        <v>5883</v>
      </c>
      <c r="AX1579" s="299" t="n">
        <v>3600.4</v>
      </c>
      <c r="AZ1579" s="130" t="n">
        <f aca="false">AX1579/AN1579</f>
        <v>1.00569832402235</v>
      </c>
      <c r="BA1579" s="37"/>
      <c r="BB1579" s="168" t="s">
        <v>500</v>
      </c>
      <c r="BC1579" s="143"/>
      <c r="BD1579" s="143" t="s">
        <v>5884</v>
      </c>
      <c r="BE1579" s="143"/>
      <c r="BF1579" s="168" t="s">
        <v>5885</v>
      </c>
      <c r="BG1579" s="740" t="s">
        <v>5883</v>
      </c>
      <c r="BH1579" s="273" t="n">
        <v>3721.65</v>
      </c>
      <c r="BI1579" s="20" t="s">
        <v>22</v>
      </c>
      <c r="BJ1579" s="130" t="n">
        <f aca="false">BH1579/AX1579</f>
        <v>1.03367681368737</v>
      </c>
      <c r="BK1579" s="37"/>
      <c r="BL1579" s="168" t="s">
        <v>500</v>
      </c>
      <c r="BM1579" s="143"/>
      <c r="BN1579" s="143" t="s">
        <v>5884</v>
      </c>
      <c r="BO1579" s="143"/>
      <c r="BP1579" s="168" t="s">
        <v>5885</v>
      </c>
      <c r="BQ1579" s="740" t="s">
        <v>5883</v>
      </c>
      <c r="BR1579" s="741" t="n">
        <v>3797.03</v>
      </c>
      <c r="BS1579" s="744" t="s">
        <v>22</v>
      </c>
      <c r="BT1579" s="130" t="n">
        <f aca="false">BR1579/BH1579</f>
        <v>1.02025445702847</v>
      </c>
      <c r="BU1579" s="37"/>
      <c r="BV1579" s="168" t="s">
        <v>500</v>
      </c>
      <c r="BW1579" s="143"/>
      <c r="BX1579" s="143" t="s">
        <v>5884</v>
      </c>
      <c r="BY1579" s="143"/>
      <c r="BZ1579" s="168" t="s">
        <v>5885</v>
      </c>
      <c r="CA1579" s="740" t="s">
        <v>5883</v>
      </c>
      <c r="CB1579" s="301" t="n">
        <v>3799.29</v>
      </c>
      <c r="CC1579" s="20" t="s">
        <v>22</v>
      </c>
      <c r="CD1579" s="130" t="n">
        <f aca="false">CB1579/BR1579</f>
        <v>1.00059520203949</v>
      </c>
      <c r="CE1579" s="37"/>
      <c r="CF1579" s="168" t="s">
        <v>500</v>
      </c>
      <c r="CG1579" s="143"/>
      <c r="CH1579" s="143" t="s">
        <v>5884</v>
      </c>
      <c r="CI1579" s="143"/>
      <c r="CJ1579" s="168" t="s">
        <v>5885</v>
      </c>
      <c r="CK1579" s="740" t="s">
        <v>5883</v>
      </c>
      <c r="CL1579" s="332" t="n">
        <v>3699.47</v>
      </c>
      <c r="CM1579" s="20" t="s">
        <v>22</v>
      </c>
      <c r="CN1579" s="130" t="n">
        <f aca="false">CL1579/CB1579</f>
        <v>0.973726669983076</v>
      </c>
    </row>
    <row r="1580" customFormat="false" ht="29.25" hidden="false" customHeight="true" outlineLevel="0" collapsed="false">
      <c r="A1580" s="663"/>
      <c r="B1580" s="742"/>
      <c r="C1580" s="135" t="s">
        <v>5886</v>
      </c>
      <c r="D1580" s="135" t="s">
        <v>5887</v>
      </c>
      <c r="O1580" s="226" t="s">
        <v>500</v>
      </c>
      <c r="P1580" s="159" t="s">
        <v>5859</v>
      </c>
      <c r="Q1580" s="166"/>
      <c r="R1580" s="135" t="s">
        <v>5886</v>
      </c>
      <c r="S1580" s="135" t="s">
        <v>5887</v>
      </c>
      <c r="T1580" s="149" t="s">
        <v>4220</v>
      </c>
      <c r="X1580" s="168" t="s">
        <v>500</v>
      </c>
      <c r="Y1580" s="142"/>
      <c r="Z1580" s="143" t="s">
        <v>5888</v>
      </c>
      <c r="AA1580" s="142"/>
      <c r="AB1580" s="168" t="s">
        <v>5889</v>
      </c>
      <c r="AC1580" s="739" t="s">
        <v>5887</v>
      </c>
      <c r="AD1580" s="146" t="n">
        <v>4528.88</v>
      </c>
      <c r="AF1580" s="147" t="e">
        <f aca="false">AD1580/T1580</f>
        <v>#VALUE!</v>
      </c>
      <c r="AH1580" s="168" t="s">
        <v>500</v>
      </c>
      <c r="AI1580" s="142"/>
      <c r="AJ1580" s="143" t="s">
        <v>5888</v>
      </c>
      <c r="AK1580" s="142"/>
      <c r="AL1580" s="168" t="s">
        <v>5889</v>
      </c>
      <c r="AM1580" s="739" t="s">
        <v>5887</v>
      </c>
      <c r="AN1580" s="188" t="n">
        <v>4475</v>
      </c>
      <c r="AP1580" s="130" t="n">
        <f aca="false">AN1580/AD1580</f>
        <v>0.988103018847927</v>
      </c>
      <c r="AQ1580" s="37"/>
      <c r="AR1580" s="168" t="s">
        <v>500</v>
      </c>
      <c r="AS1580" s="142"/>
      <c r="AT1580" s="143" t="s">
        <v>5888</v>
      </c>
      <c r="AU1580" s="142"/>
      <c r="AV1580" s="168" t="s">
        <v>5889</v>
      </c>
      <c r="AW1580" s="739" t="s">
        <v>5887</v>
      </c>
      <c r="AX1580" s="299" t="n">
        <v>4500.5</v>
      </c>
      <c r="AZ1580" s="130" t="n">
        <f aca="false">AX1580/AN1580</f>
        <v>1.00569832402235</v>
      </c>
      <c r="BA1580" s="37"/>
      <c r="BB1580" s="168" t="s">
        <v>500</v>
      </c>
      <c r="BC1580" s="143"/>
      <c r="BD1580" s="143" t="s">
        <v>5888</v>
      </c>
      <c r="BE1580" s="143"/>
      <c r="BF1580" s="168" t="s">
        <v>5889</v>
      </c>
      <c r="BG1580" s="740" t="s">
        <v>5887</v>
      </c>
      <c r="BH1580" s="273" t="n">
        <v>4652.06</v>
      </c>
      <c r="BI1580" s="20" t="s">
        <v>22</v>
      </c>
      <c r="BJ1580" s="130" t="n">
        <f aca="false">BH1580/AX1580</f>
        <v>1.03367625819353</v>
      </c>
      <c r="BK1580" s="37"/>
      <c r="BL1580" s="168" t="s">
        <v>500</v>
      </c>
      <c r="BM1580" s="143"/>
      <c r="BN1580" s="143" t="s">
        <v>5888</v>
      </c>
      <c r="BO1580" s="143"/>
      <c r="BP1580" s="168" t="s">
        <v>5889</v>
      </c>
      <c r="BQ1580" s="740" t="s">
        <v>5887</v>
      </c>
      <c r="BR1580" s="741" t="n">
        <v>4746.28</v>
      </c>
      <c r="BS1580" s="744" t="s">
        <v>22</v>
      </c>
      <c r="BT1580" s="130" t="n">
        <f aca="false">BR1580/BH1580</f>
        <v>1.02025339312047</v>
      </c>
      <c r="BU1580" s="37"/>
      <c r="BV1580" s="168" t="s">
        <v>500</v>
      </c>
      <c r="BW1580" s="143"/>
      <c r="BX1580" s="143" t="s">
        <v>5888</v>
      </c>
      <c r="BY1580" s="143"/>
      <c r="BZ1580" s="168" t="s">
        <v>5889</v>
      </c>
      <c r="CA1580" s="740" t="s">
        <v>5887</v>
      </c>
      <c r="CB1580" s="301" t="n">
        <v>4749.11</v>
      </c>
      <c r="CC1580" s="20" t="s">
        <v>22</v>
      </c>
      <c r="CD1580" s="130" t="n">
        <f aca="false">CB1580/BR1580</f>
        <v>1.00059625643662</v>
      </c>
      <c r="CE1580" s="37"/>
      <c r="CF1580" s="168" t="s">
        <v>500</v>
      </c>
      <c r="CG1580" s="143"/>
      <c r="CH1580" s="143" t="s">
        <v>5888</v>
      </c>
      <c r="CI1580" s="143"/>
      <c r="CJ1580" s="168" t="s">
        <v>5889</v>
      </c>
      <c r="CK1580" s="740" t="s">
        <v>5887</v>
      </c>
      <c r="CL1580" s="332" t="n">
        <v>4624.34</v>
      </c>
      <c r="CM1580" s="20" t="s">
        <v>22</v>
      </c>
      <c r="CN1580" s="130" t="n">
        <f aca="false">CL1580/CB1580</f>
        <v>0.973727708981262</v>
      </c>
    </row>
    <row r="1581" customFormat="false" ht="29.25" hidden="false" customHeight="true" outlineLevel="0" collapsed="false">
      <c r="A1581" s="663"/>
      <c r="B1581" s="742"/>
      <c r="C1581" s="135" t="s">
        <v>5890</v>
      </c>
      <c r="D1581" s="135" t="s">
        <v>5891</v>
      </c>
      <c r="O1581" s="226" t="s">
        <v>500</v>
      </c>
      <c r="P1581" s="159" t="s">
        <v>5859</v>
      </c>
      <c r="Q1581" s="166"/>
      <c r="R1581" s="135" t="s">
        <v>5890</v>
      </c>
      <c r="S1581" s="135" t="s">
        <v>5891</v>
      </c>
      <c r="T1581" s="149" t="s">
        <v>4220</v>
      </c>
      <c r="X1581" s="168" t="s">
        <v>500</v>
      </c>
      <c r="Y1581" s="142"/>
      <c r="Z1581" s="143" t="s">
        <v>5892</v>
      </c>
      <c r="AA1581" s="142"/>
      <c r="AB1581" s="168" t="s">
        <v>5893</v>
      </c>
      <c r="AC1581" s="739" t="s">
        <v>5891</v>
      </c>
      <c r="AD1581" s="146" t="n">
        <v>5434.66</v>
      </c>
      <c r="AF1581" s="147" t="e">
        <f aca="false">AD1581/T1581</f>
        <v>#VALUE!</v>
      </c>
      <c r="AH1581" s="168" t="s">
        <v>500</v>
      </c>
      <c r="AI1581" s="142"/>
      <c r="AJ1581" s="143" t="s">
        <v>5892</v>
      </c>
      <c r="AK1581" s="142"/>
      <c r="AL1581" s="168" t="s">
        <v>5893</v>
      </c>
      <c r="AM1581" s="739" t="s">
        <v>5891</v>
      </c>
      <c r="AN1581" s="188" t="n">
        <v>5370</v>
      </c>
      <c r="AP1581" s="130" t="n">
        <f aca="false">AN1581/AD1581</f>
        <v>0.988102291587698</v>
      </c>
      <c r="AQ1581" s="37"/>
      <c r="AR1581" s="168" t="s">
        <v>500</v>
      </c>
      <c r="AS1581" s="142"/>
      <c r="AT1581" s="143" t="s">
        <v>5892</v>
      </c>
      <c r="AU1581" s="142"/>
      <c r="AV1581" s="168" t="s">
        <v>5893</v>
      </c>
      <c r="AW1581" s="739" t="s">
        <v>5891</v>
      </c>
      <c r="AX1581" s="299" t="n">
        <v>5400.6</v>
      </c>
      <c r="AZ1581" s="130" t="n">
        <f aca="false">AX1581/AN1581</f>
        <v>1.00569832402235</v>
      </c>
      <c r="BA1581" s="37"/>
      <c r="BB1581" s="168" t="s">
        <v>500</v>
      </c>
      <c r="BC1581" s="143"/>
      <c r="BD1581" s="143" t="s">
        <v>5892</v>
      </c>
      <c r="BE1581" s="143"/>
      <c r="BF1581" s="168" t="s">
        <v>5893</v>
      </c>
      <c r="BG1581" s="740" t="s">
        <v>5891</v>
      </c>
      <c r="BH1581" s="273" t="n">
        <v>5582.47</v>
      </c>
      <c r="BI1581" s="20" t="s">
        <v>22</v>
      </c>
      <c r="BJ1581" s="130" t="n">
        <f aca="false">BH1581/AX1581</f>
        <v>1.03367588786431</v>
      </c>
      <c r="BK1581" s="37"/>
      <c r="BL1581" s="168" t="s">
        <v>500</v>
      </c>
      <c r="BM1581" s="143"/>
      <c r="BN1581" s="143" t="s">
        <v>5892</v>
      </c>
      <c r="BO1581" s="143"/>
      <c r="BP1581" s="168" t="s">
        <v>5893</v>
      </c>
      <c r="BQ1581" s="740" t="s">
        <v>5891</v>
      </c>
      <c r="BR1581" s="741" t="n">
        <v>5695.54</v>
      </c>
      <c r="BS1581" s="744" t="s">
        <v>22</v>
      </c>
      <c r="BT1581" s="130" t="n">
        <f aca="false">BR1581/BH1581</f>
        <v>1.02025447516959</v>
      </c>
      <c r="BU1581" s="37"/>
      <c r="BV1581" s="168" t="s">
        <v>500</v>
      </c>
      <c r="BW1581" s="143"/>
      <c r="BX1581" s="143" t="s">
        <v>5892</v>
      </c>
      <c r="BY1581" s="143"/>
      <c r="BZ1581" s="168" t="s">
        <v>5893</v>
      </c>
      <c r="CA1581" s="740" t="s">
        <v>5891</v>
      </c>
      <c r="CB1581" s="301" t="n">
        <v>5698.93</v>
      </c>
      <c r="CC1581" s="20" t="s">
        <v>22</v>
      </c>
      <c r="CD1581" s="130" t="n">
        <f aca="false">CB1581/BR1581</f>
        <v>1.000595202562</v>
      </c>
      <c r="CE1581" s="37"/>
      <c r="CF1581" s="168" t="s">
        <v>500</v>
      </c>
      <c r="CG1581" s="143"/>
      <c r="CH1581" s="143" t="s">
        <v>5892</v>
      </c>
      <c r="CI1581" s="143"/>
      <c r="CJ1581" s="168" t="s">
        <v>5893</v>
      </c>
      <c r="CK1581" s="740" t="s">
        <v>5891</v>
      </c>
      <c r="CL1581" s="332" t="n">
        <v>5549.2</v>
      </c>
      <c r="CM1581" s="20" t="s">
        <v>22</v>
      </c>
      <c r="CN1581" s="130" t="n">
        <f aca="false">CL1581/CB1581</f>
        <v>0.973726646931968</v>
      </c>
    </row>
    <row r="1582" customFormat="false" ht="29.25" hidden="false" customHeight="true" outlineLevel="0" collapsed="false">
      <c r="A1582" s="663"/>
      <c r="B1582" s="742"/>
      <c r="C1582" s="135" t="s">
        <v>5894</v>
      </c>
      <c r="D1582" s="135" t="s">
        <v>5895</v>
      </c>
      <c r="O1582" s="226" t="s">
        <v>500</v>
      </c>
      <c r="P1582" s="159" t="s">
        <v>5859</v>
      </c>
      <c r="Q1582" s="166"/>
      <c r="R1582" s="135" t="s">
        <v>5894</v>
      </c>
      <c r="S1582" s="135" t="s">
        <v>5895</v>
      </c>
      <c r="T1582" s="149" t="s">
        <v>4220</v>
      </c>
      <c r="X1582" s="168" t="s">
        <v>500</v>
      </c>
      <c r="Y1582" s="142"/>
      <c r="Z1582" s="143" t="s">
        <v>5896</v>
      </c>
      <c r="AA1582" s="142"/>
      <c r="AB1582" s="168" t="s">
        <v>5897</v>
      </c>
      <c r="AC1582" s="739" t="s">
        <v>5895</v>
      </c>
      <c r="AD1582" s="146" t="n">
        <v>6340.43</v>
      </c>
      <c r="AF1582" s="147" t="e">
        <f aca="false">AD1582/T1582</f>
        <v>#VALUE!</v>
      </c>
      <c r="AH1582" s="168" t="s">
        <v>500</v>
      </c>
      <c r="AI1582" s="142"/>
      <c r="AJ1582" s="143" t="s">
        <v>5896</v>
      </c>
      <c r="AK1582" s="142"/>
      <c r="AL1582" s="168" t="s">
        <v>5897</v>
      </c>
      <c r="AM1582" s="739" t="s">
        <v>5895</v>
      </c>
      <c r="AN1582" s="188" t="n">
        <v>6265</v>
      </c>
      <c r="AP1582" s="130" t="n">
        <f aca="false">AN1582/AD1582</f>
        <v>0.98810333053121</v>
      </c>
      <c r="AQ1582" s="37"/>
      <c r="AR1582" s="168" t="s">
        <v>500</v>
      </c>
      <c r="AS1582" s="142"/>
      <c r="AT1582" s="143" t="s">
        <v>5896</v>
      </c>
      <c r="AU1582" s="142"/>
      <c r="AV1582" s="168" t="s">
        <v>5897</v>
      </c>
      <c r="AW1582" s="739" t="s">
        <v>5895</v>
      </c>
      <c r="AX1582" s="299" t="n">
        <v>6300.7</v>
      </c>
      <c r="AZ1582" s="130" t="n">
        <f aca="false">AX1582/AN1582</f>
        <v>1.00569832402235</v>
      </c>
      <c r="BA1582" s="37"/>
      <c r="BB1582" s="168" t="s">
        <v>500</v>
      </c>
      <c r="BC1582" s="143"/>
      <c r="BD1582" s="143" t="s">
        <v>5896</v>
      </c>
      <c r="BE1582" s="143"/>
      <c r="BF1582" s="168" t="s">
        <v>5897</v>
      </c>
      <c r="BG1582" s="740" t="s">
        <v>5895</v>
      </c>
      <c r="BH1582" s="273" t="n">
        <v>6512.88</v>
      </c>
      <c r="BI1582" s="20" t="s">
        <v>22</v>
      </c>
      <c r="BJ1582" s="130" t="n">
        <f aca="false">BH1582/AX1582</f>
        <v>1.03367562334344</v>
      </c>
      <c r="BK1582" s="37"/>
      <c r="BL1582" s="168" t="s">
        <v>500</v>
      </c>
      <c r="BM1582" s="143"/>
      <c r="BN1582" s="143" t="s">
        <v>5896</v>
      </c>
      <c r="BO1582" s="143"/>
      <c r="BP1582" s="168" t="s">
        <v>5897</v>
      </c>
      <c r="BQ1582" s="740" t="s">
        <v>5895</v>
      </c>
      <c r="BR1582" s="741" t="n">
        <v>6644.8</v>
      </c>
      <c r="BS1582" s="744" t="s">
        <v>22</v>
      </c>
      <c r="BT1582" s="130" t="n">
        <f aca="false">BR1582/BH1582</f>
        <v>1.0202552480623</v>
      </c>
      <c r="BU1582" s="37"/>
      <c r="BV1582" s="168" t="s">
        <v>500</v>
      </c>
      <c r="BW1582" s="143"/>
      <c r="BX1582" s="143" t="s">
        <v>5896</v>
      </c>
      <c r="BY1582" s="143"/>
      <c r="BZ1582" s="168" t="s">
        <v>5897</v>
      </c>
      <c r="CA1582" s="740" t="s">
        <v>5895</v>
      </c>
      <c r="CB1582" s="301" t="n">
        <v>6648.75</v>
      </c>
      <c r="CC1582" s="20" t="s">
        <v>22</v>
      </c>
      <c r="CD1582" s="130" t="n">
        <f aca="false">CB1582/BR1582</f>
        <v>1.00059444979533</v>
      </c>
      <c r="CE1582" s="37"/>
      <c r="CF1582" s="168" t="s">
        <v>500</v>
      </c>
      <c r="CG1582" s="143"/>
      <c r="CH1582" s="143" t="s">
        <v>5896</v>
      </c>
      <c r="CI1582" s="143"/>
      <c r="CJ1582" s="168" t="s">
        <v>5897</v>
      </c>
      <c r="CK1582" s="740" t="s">
        <v>5895</v>
      </c>
      <c r="CL1582" s="332" t="n">
        <v>6474.07</v>
      </c>
      <c r="CM1582" s="20" t="s">
        <v>22</v>
      </c>
      <c r="CN1582" s="130" t="n">
        <f aca="false">CL1582/CB1582</f>
        <v>0.973727392366986</v>
      </c>
    </row>
    <row r="1583" customFormat="false" ht="29.25" hidden="false" customHeight="true" outlineLevel="0" collapsed="false">
      <c r="A1583" s="663"/>
      <c r="B1583" s="742"/>
      <c r="C1583" s="135" t="s">
        <v>5898</v>
      </c>
      <c r="D1583" s="135" t="s">
        <v>5899</v>
      </c>
      <c r="O1583" s="226" t="s">
        <v>500</v>
      </c>
      <c r="P1583" s="159" t="s">
        <v>5859</v>
      </c>
      <c r="Q1583" s="166"/>
      <c r="R1583" s="135" t="s">
        <v>5898</v>
      </c>
      <c r="S1583" s="135" t="s">
        <v>5899</v>
      </c>
      <c r="T1583" s="149" t="s">
        <v>4220</v>
      </c>
      <c r="X1583" s="168" t="s">
        <v>500</v>
      </c>
      <c r="Y1583" s="142"/>
      <c r="Z1583" s="143" t="s">
        <v>5900</v>
      </c>
      <c r="AA1583" s="142"/>
      <c r="AB1583" s="168" t="s">
        <v>5901</v>
      </c>
      <c r="AC1583" s="739" t="s">
        <v>5899</v>
      </c>
      <c r="AD1583" s="146" t="n">
        <v>7246.21</v>
      </c>
      <c r="AF1583" s="147" t="e">
        <f aca="false">AD1583/T1583</f>
        <v>#VALUE!</v>
      </c>
      <c r="AH1583" s="168" t="s">
        <v>500</v>
      </c>
      <c r="AI1583" s="142"/>
      <c r="AJ1583" s="143" t="s">
        <v>5900</v>
      </c>
      <c r="AK1583" s="142"/>
      <c r="AL1583" s="168" t="s">
        <v>5901</v>
      </c>
      <c r="AM1583" s="739" t="s">
        <v>5899</v>
      </c>
      <c r="AN1583" s="188" t="n">
        <v>7160</v>
      </c>
      <c r="AP1583" s="130" t="n">
        <f aca="false">AN1583/AD1583</f>
        <v>0.988102746125216</v>
      </c>
      <c r="AQ1583" s="37"/>
      <c r="AR1583" s="168" t="s">
        <v>500</v>
      </c>
      <c r="AS1583" s="142"/>
      <c r="AT1583" s="143" t="s">
        <v>5900</v>
      </c>
      <c r="AU1583" s="142"/>
      <c r="AV1583" s="168" t="s">
        <v>5901</v>
      </c>
      <c r="AW1583" s="739" t="s">
        <v>5899</v>
      </c>
      <c r="AX1583" s="299" t="n">
        <v>7200.8</v>
      </c>
      <c r="AZ1583" s="130" t="n">
        <f aca="false">AX1583/AN1583</f>
        <v>1.00569832402235</v>
      </c>
      <c r="BA1583" s="37"/>
      <c r="BB1583" s="168" t="s">
        <v>500</v>
      </c>
      <c r="BC1583" s="143"/>
      <c r="BD1583" s="143" t="s">
        <v>5900</v>
      </c>
      <c r="BE1583" s="143"/>
      <c r="BF1583" s="168" t="s">
        <v>5901</v>
      </c>
      <c r="BG1583" s="740" t="s">
        <v>5899</v>
      </c>
      <c r="BH1583" s="273" t="n">
        <v>7443.29</v>
      </c>
      <c r="BI1583" s="20" t="s">
        <v>22</v>
      </c>
      <c r="BJ1583" s="130" t="n">
        <f aca="false">BH1583/AX1583</f>
        <v>1.03367542495278</v>
      </c>
      <c r="BK1583" s="37"/>
      <c r="BL1583" s="168" t="s">
        <v>500</v>
      </c>
      <c r="BM1583" s="143"/>
      <c r="BN1583" s="143" t="s">
        <v>5900</v>
      </c>
      <c r="BO1583" s="143"/>
      <c r="BP1583" s="168" t="s">
        <v>5901</v>
      </c>
      <c r="BQ1583" s="740" t="s">
        <v>5899</v>
      </c>
      <c r="BR1583" s="741" t="n">
        <v>7594.05</v>
      </c>
      <c r="BS1583" s="744" t="s">
        <v>22</v>
      </c>
      <c r="BT1583" s="130" t="n">
        <f aca="false">BR1583/BH1583</f>
        <v>1.02025448424017</v>
      </c>
      <c r="BU1583" s="37"/>
      <c r="BV1583" s="168" t="s">
        <v>500</v>
      </c>
      <c r="BW1583" s="143"/>
      <c r="BX1583" s="143" t="s">
        <v>5900</v>
      </c>
      <c r="BY1583" s="143"/>
      <c r="BZ1583" s="168" t="s">
        <v>5901</v>
      </c>
      <c r="CA1583" s="740" t="s">
        <v>5899</v>
      </c>
      <c r="CB1583" s="301" t="n">
        <v>7598.58</v>
      </c>
      <c r="CC1583" s="20" t="s">
        <v>22</v>
      </c>
      <c r="CD1583" s="130" t="n">
        <f aca="false">CB1583/BR1583</f>
        <v>1.00059651964367</v>
      </c>
      <c r="CE1583" s="37"/>
      <c r="CF1583" s="168" t="s">
        <v>500</v>
      </c>
      <c r="CG1583" s="143"/>
      <c r="CH1583" s="143" t="s">
        <v>5900</v>
      </c>
      <c r="CI1583" s="143"/>
      <c r="CJ1583" s="168" t="s">
        <v>5901</v>
      </c>
      <c r="CK1583" s="740" t="s">
        <v>5899</v>
      </c>
      <c r="CL1583" s="332" t="n">
        <v>7398.94</v>
      </c>
      <c r="CM1583" s="20" t="s">
        <v>22</v>
      </c>
      <c r="CN1583" s="130" t="n">
        <f aca="false">CL1583/CB1583</f>
        <v>0.973726669983076</v>
      </c>
    </row>
    <row r="1584" customFormat="false" ht="29.25" hidden="false" customHeight="true" outlineLevel="0" collapsed="false">
      <c r="A1584" s="202" t="s">
        <v>5902</v>
      </c>
      <c r="B1584" s="374" t="s">
        <v>5903</v>
      </c>
      <c r="C1584" s="497" t="s">
        <v>5904</v>
      </c>
      <c r="D1584" s="498" t="s">
        <v>5905</v>
      </c>
      <c r="O1584" s="177" t="s">
        <v>494</v>
      </c>
      <c r="P1584" s="181" t="s">
        <v>5906</v>
      </c>
      <c r="Q1584" s="734" t="s">
        <v>5903</v>
      </c>
      <c r="R1584" s="581" t="s">
        <v>5904</v>
      </c>
      <c r="S1584" s="498" t="s">
        <v>5905</v>
      </c>
      <c r="T1584" s="182" t="s">
        <v>4220</v>
      </c>
      <c r="X1584" s="177" t="s">
        <v>494</v>
      </c>
      <c r="Y1584" s="290" t="s">
        <v>5907</v>
      </c>
      <c r="Z1584" s="132" t="s">
        <v>5908</v>
      </c>
      <c r="AA1584" s="128" t="s">
        <v>42</v>
      </c>
      <c r="AB1584" s="497"/>
      <c r="AC1584" s="128" t="s">
        <v>5903</v>
      </c>
      <c r="AD1584" s="202"/>
      <c r="AF1584" s="129"/>
      <c r="AH1584" s="177" t="s">
        <v>494</v>
      </c>
      <c r="AI1584" s="290" t="s">
        <v>5907</v>
      </c>
      <c r="AJ1584" s="132" t="s">
        <v>5908</v>
      </c>
      <c r="AK1584" s="128" t="s">
        <v>42</v>
      </c>
      <c r="AL1584" s="497"/>
      <c r="AM1584" s="128" t="s">
        <v>5903</v>
      </c>
      <c r="AN1584" s="202"/>
      <c r="AP1584" s="130"/>
      <c r="AQ1584" s="37"/>
      <c r="AR1584" s="177" t="s">
        <v>494</v>
      </c>
      <c r="AS1584" s="290" t="s">
        <v>5907</v>
      </c>
      <c r="AT1584" s="132" t="s">
        <v>5908</v>
      </c>
      <c r="AU1584" s="128" t="s">
        <v>42</v>
      </c>
      <c r="AV1584" s="497"/>
      <c r="AW1584" s="128" t="s">
        <v>5903</v>
      </c>
      <c r="AX1584" s="735" t="s">
        <v>5741</v>
      </c>
      <c r="AZ1584" s="130"/>
      <c r="BA1584" s="37"/>
      <c r="BB1584" s="177" t="s">
        <v>494</v>
      </c>
      <c r="BC1584" s="290" t="s">
        <v>5907</v>
      </c>
      <c r="BD1584" s="132" t="s">
        <v>5908</v>
      </c>
      <c r="BE1584" s="132" t="s">
        <v>42</v>
      </c>
      <c r="BF1584" s="497"/>
      <c r="BG1584" s="132" t="s">
        <v>5903</v>
      </c>
      <c r="BH1584" s="736" t="s">
        <v>5741</v>
      </c>
      <c r="BI1584" s="20" t="s">
        <v>22</v>
      </c>
      <c r="BJ1584" s="130"/>
      <c r="BK1584" s="37"/>
      <c r="BL1584" s="177" t="s">
        <v>494</v>
      </c>
      <c r="BM1584" s="290" t="s">
        <v>5907</v>
      </c>
      <c r="BN1584" s="132" t="s">
        <v>5908</v>
      </c>
      <c r="BO1584" s="132" t="s">
        <v>42</v>
      </c>
      <c r="BP1584" s="497"/>
      <c r="BQ1584" s="132" t="s">
        <v>5903</v>
      </c>
      <c r="BR1584" s="737"/>
      <c r="BS1584" s="744" t="s">
        <v>22</v>
      </c>
      <c r="BT1584" s="130"/>
      <c r="BU1584" s="37"/>
      <c r="BV1584" s="177" t="s">
        <v>494</v>
      </c>
      <c r="BW1584" s="290" t="s">
        <v>5907</v>
      </c>
      <c r="BX1584" s="132" t="s">
        <v>5908</v>
      </c>
      <c r="BY1584" s="132" t="s">
        <v>42</v>
      </c>
      <c r="BZ1584" s="497"/>
      <c r="CA1584" s="132" t="s">
        <v>5903</v>
      </c>
      <c r="CB1584" s="737"/>
      <c r="CC1584" s="20" t="s">
        <v>22</v>
      </c>
      <c r="CD1584" s="130"/>
      <c r="CE1584" s="37"/>
      <c r="CF1584" s="177" t="s">
        <v>494</v>
      </c>
      <c r="CG1584" s="290" t="s">
        <v>5907</v>
      </c>
      <c r="CH1584" s="132" t="s">
        <v>5908</v>
      </c>
      <c r="CI1584" s="132" t="s">
        <v>42</v>
      </c>
      <c r="CJ1584" s="497"/>
      <c r="CK1584" s="132" t="s">
        <v>5903</v>
      </c>
      <c r="CL1584" s="737"/>
      <c r="CM1584" s="20" t="s">
        <v>22</v>
      </c>
      <c r="CN1584" s="130"/>
    </row>
    <row r="1585" customFormat="false" ht="29.25" hidden="false" customHeight="true" outlineLevel="0" collapsed="false">
      <c r="A1585" s="155"/>
      <c r="B1585" s="738"/>
      <c r="C1585" s="593"/>
      <c r="D1585" s="594"/>
      <c r="O1585" s="170"/>
      <c r="P1585" s="172"/>
      <c r="Q1585" s="220"/>
      <c r="R1585" s="206"/>
      <c r="S1585" s="594"/>
      <c r="T1585" s="173"/>
      <c r="X1585" s="168" t="s">
        <v>500</v>
      </c>
      <c r="Y1585" s="142"/>
      <c r="Z1585" s="143" t="s">
        <v>5909</v>
      </c>
      <c r="AA1585" s="142" t="s">
        <v>71</v>
      </c>
      <c r="AB1585" s="168" t="s">
        <v>5910</v>
      </c>
      <c r="AC1585" s="608" t="s">
        <v>5911</v>
      </c>
      <c r="AD1585" s="146" t="n">
        <v>380.96</v>
      </c>
      <c r="AF1585" s="147" t="e">
        <f aca="false">AD1585/T1585</f>
        <v>#DIV/0!</v>
      </c>
      <c r="AH1585" s="168" t="s">
        <v>500</v>
      </c>
      <c r="AI1585" s="142"/>
      <c r="AJ1585" s="143" t="s">
        <v>5909</v>
      </c>
      <c r="AK1585" s="142" t="s">
        <v>71</v>
      </c>
      <c r="AL1585" s="298" t="s">
        <v>5912</v>
      </c>
      <c r="AM1585" s="608" t="s">
        <v>5911</v>
      </c>
      <c r="AN1585" s="188" t="n">
        <v>405</v>
      </c>
      <c r="AP1585" s="130" t="n">
        <f aca="false">AN1585/AD1585</f>
        <v>1.06310373792524</v>
      </c>
      <c r="AQ1585" s="37"/>
      <c r="AR1585" s="168" t="s">
        <v>500</v>
      </c>
      <c r="AS1585" s="142"/>
      <c r="AT1585" s="143" t="s">
        <v>5909</v>
      </c>
      <c r="AU1585" s="142" t="s">
        <v>71</v>
      </c>
      <c r="AV1585" s="298" t="s">
        <v>5912</v>
      </c>
      <c r="AW1585" s="608" t="s">
        <v>5911</v>
      </c>
      <c r="AX1585" s="299" t="n">
        <v>407.45</v>
      </c>
      <c r="AZ1585" s="130" t="n">
        <f aca="false">AX1585/AN1585</f>
        <v>1.00604938271605</v>
      </c>
      <c r="BA1585" s="37"/>
      <c r="BB1585" s="168" t="s">
        <v>500</v>
      </c>
      <c r="BC1585" s="143"/>
      <c r="BD1585" s="143" t="s">
        <v>5909</v>
      </c>
      <c r="BE1585" s="143" t="s">
        <v>71</v>
      </c>
      <c r="BF1585" s="300" t="s">
        <v>5912</v>
      </c>
      <c r="BG1585" s="609" t="s">
        <v>5911</v>
      </c>
      <c r="BH1585" s="273" t="n">
        <v>404.48</v>
      </c>
      <c r="BI1585" s="20" t="s">
        <v>22</v>
      </c>
      <c r="BJ1585" s="130" t="n">
        <f aca="false">BH1585/AX1585</f>
        <v>0.992710762056694</v>
      </c>
      <c r="BK1585" s="37"/>
      <c r="BL1585" s="168" t="s">
        <v>500</v>
      </c>
      <c r="BM1585" s="143"/>
      <c r="BN1585" s="143" t="s">
        <v>5909</v>
      </c>
      <c r="BO1585" s="143" t="s">
        <v>71</v>
      </c>
      <c r="BP1585" s="300" t="s">
        <v>5912</v>
      </c>
      <c r="BQ1585" s="609" t="s">
        <v>5911</v>
      </c>
      <c r="BR1585" s="741" t="n">
        <v>403.92</v>
      </c>
      <c r="BS1585" s="744" t="s">
        <v>22</v>
      </c>
      <c r="BT1585" s="130" t="n">
        <f aca="false">BR1585/BH1585</f>
        <v>0.998615506329114</v>
      </c>
      <c r="BU1585" s="37"/>
      <c r="BV1585" s="168" t="s">
        <v>500</v>
      </c>
      <c r="BW1585" s="143"/>
      <c r="BX1585" s="143" t="s">
        <v>5909</v>
      </c>
      <c r="BY1585" s="143" t="s">
        <v>71</v>
      </c>
      <c r="BZ1585" s="300" t="s">
        <v>5912</v>
      </c>
      <c r="CA1585" s="609" t="s">
        <v>5911</v>
      </c>
      <c r="CB1585" s="301" t="n">
        <v>401.58</v>
      </c>
      <c r="CC1585" s="20" t="s">
        <v>22</v>
      </c>
      <c r="CD1585" s="130" t="n">
        <f aca="false">CB1585/BR1585</f>
        <v>0.994206773618538</v>
      </c>
      <c r="CE1585" s="37"/>
      <c r="CF1585" s="168" t="s">
        <v>500</v>
      </c>
      <c r="CG1585" s="143"/>
      <c r="CH1585" s="143" t="s">
        <v>5909</v>
      </c>
      <c r="CI1585" s="143" t="s">
        <v>71</v>
      </c>
      <c r="CJ1585" s="300" t="s">
        <v>5912</v>
      </c>
      <c r="CK1585" s="609" t="s">
        <v>5911</v>
      </c>
      <c r="CL1585" s="332" t="n">
        <v>406.72</v>
      </c>
      <c r="CM1585" s="20" t="s">
        <v>22</v>
      </c>
      <c r="CN1585" s="130" t="n">
        <f aca="false">CL1585/CB1585</f>
        <v>1.0127994422033</v>
      </c>
    </row>
    <row r="1586" customFormat="false" ht="29.25" hidden="false" customHeight="true" outlineLevel="0" collapsed="false">
      <c r="A1586" s="158"/>
      <c r="B1586" s="101"/>
      <c r="C1586" s="135" t="s">
        <v>5913</v>
      </c>
      <c r="D1586" s="135" t="s">
        <v>5914</v>
      </c>
      <c r="O1586" s="226" t="s">
        <v>500</v>
      </c>
      <c r="P1586" s="159" t="s">
        <v>5915</v>
      </c>
      <c r="Q1586" s="101"/>
      <c r="R1586" s="135" t="s">
        <v>5913</v>
      </c>
      <c r="S1586" s="135" t="s">
        <v>5914</v>
      </c>
      <c r="T1586" s="149" t="s">
        <v>4220</v>
      </c>
      <c r="X1586" s="168" t="s">
        <v>500</v>
      </c>
      <c r="Y1586" s="745"/>
      <c r="Z1586" s="143" t="s">
        <v>5916</v>
      </c>
      <c r="AA1586" s="142" t="s">
        <v>71</v>
      </c>
      <c r="AB1586" s="168" t="s">
        <v>5917</v>
      </c>
      <c r="AC1586" s="608" t="s">
        <v>588</v>
      </c>
      <c r="AD1586" s="146" t="n">
        <v>666.68</v>
      </c>
      <c r="AF1586" s="147" t="e">
        <f aca="false">AD1586/T1586</f>
        <v>#VALUE!</v>
      </c>
      <c r="AH1586" s="168" t="s">
        <v>500</v>
      </c>
      <c r="AI1586" s="745"/>
      <c r="AJ1586" s="143" t="s">
        <v>5916</v>
      </c>
      <c r="AK1586" s="142" t="s">
        <v>71</v>
      </c>
      <c r="AL1586" s="298" t="s">
        <v>5918</v>
      </c>
      <c r="AM1586" s="608" t="s">
        <v>588</v>
      </c>
      <c r="AN1586" s="188" t="n">
        <v>708.75</v>
      </c>
      <c r="AP1586" s="130" t="n">
        <f aca="false">AN1586/AD1586</f>
        <v>1.06310373792524</v>
      </c>
      <c r="AQ1586" s="37"/>
      <c r="AR1586" s="168" t="s">
        <v>500</v>
      </c>
      <c r="AS1586" s="745"/>
      <c r="AT1586" s="143" t="s">
        <v>5916</v>
      </c>
      <c r="AU1586" s="142" t="s">
        <v>71</v>
      </c>
      <c r="AV1586" s="298" t="s">
        <v>5918</v>
      </c>
      <c r="AW1586" s="608" t="s">
        <v>588</v>
      </c>
      <c r="AX1586" s="299" t="n">
        <v>713.05</v>
      </c>
      <c r="AZ1586" s="130" t="n">
        <f aca="false">AX1586/AN1586</f>
        <v>1.00606701940035</v>
      </c>
      <c r="BA1586" s="37"/>
      <c r="BB1586" s="168" t="s">
        <v>500</v>
      </c>
      <c r="BC1586" s="746"/>
      <c r="BD1586" s="143" t="s">
        <v>5916</v>
      </c>
      <c r="BE1586" s="143" t="s">
        <v>71</v>
      </c>
      <c r="BF1586" s="300" t="s">
        <v>5918</v>
      </c>
      <c r="BG1586" s="609" t="s">
        <v>588</v>
      </c>
      <c r="BH1586" s="273" t="n">
        <v>707.84</v>
      </c>
      <c r="BI1586" s="20" t="s">
        <v>22</v>
      </c>
      <c r="BJ1586" s="130" t="n">
        <f aca="false">BH1586/AX1586</f>
        <v>0.992693359511956</v>
      </c>
      <c r="BK1586" s="37"/>
      <c r="BL1586" s="168" t="s">
        <v>500</v>
      </c>
      <c r="BM1586" s="746"/>
      <c r="BN1586" s="143" t="s">
        <v>5916</v>
      </c>
      <c r="BO1586" s="143" t="s">
        <v>71</v>
      </c>
      <c r="BP1586" s="300" t="s">
        <v>5918</v>
      </c>
      <c r="BQ1586" s="609" t="s">
        <v>588</v>
      </c>
      <c r="BR1586" s="741" t="n">
        <v>706.87</v>
      </c>
      <c r="BS1586" s="744" t="s">
        <v>22</v>
      </c>
      <c r="BT1586" s="130" t="n">
        <f aca="false">BR1586/BH1586</f>
        <v>0.998629633815552</v>
      </c>
      <c r="BU1586" s="37"/>
      <c r="BV1586" s="168" t="s">
        <v>500</v>
      </c>
      <c r="BW1586" s="746"/>
      <c r="BX1586" s="143" t="s">
        <v>5916</v>
      </c>
      <c r="BY1586" s="143" t="s">
        <v>71</v>
      </c>
      <c r="BZ1586" s="300" t="s">
        <v>5918</v>
      </c>
      <c r="CA1586" s="609" t="s">
        <v>588</v>
      </c>
      <c r="CB1586" s="301" t="n">
        <v>702.77</v>
      </c>
      <c r="CC1586" s="20" t="s">
        <v>22</v>
      </c>
      <c r="CD1586" s="130" t="n">
        <f aca="false">CB1586/BR1586</f>
        <v>0.994199782138158</v>
      </c>
      <c r="CE1586" s="37"/>
      <c r="CF1586" s="168" t="s">
        <v>500</v>
      </c>
      <c r="CG1586" s="746"/>
      <c r="CH1586" s="143" t="s">
        <v>5916</v>
      </c>
      <c r="CI1586" s="143" t="s">
        <v>71</v>
      </c>
      <c r="CJ1586" s="300" t="s">
        <v>5918</v>
      </c>
      <c r="CK1586" s="609" t="s">
        <v>588</v>
      </c>
      <c r="CL1586" s="332" t="n">
        <v>711.76</v>
      </c>
      <c r="CM1586" s="20" t="s">
        <v>22</v>
      </c>
      <c r="CN1586" s="130" t="n">
        <f aca="false">CL1586/CB1586</f>
        <v>1.01279223643582</v>
      </c>
    </row>
    <row r="1587" customFormat="false" ht="29.25" hidden="false" customHeight="true" outlineLevel="0" collapsed="false">
      <c r="A1587" s="155"/>
      <c r="B1587" s="154"/>
      <c r="C1587" s="140"/>
      <c r="D1587" s="140"/>
      <c r="O1587" s="170"/>
      <c r="P1587" s="172"/>
      <c r="Q1587" s="154"/>
      <c r="R1587" s="140"/>
      <c r="S1587" s="140"/>
      <c r="T1587" s="173"/>
      <c r="X1587" s="168" t="s">
        <v>500</v>
      </c>
      <c r="Y1587" s="142"/>
      <c r="Z1587" s="143" t="s">
        <v>5919</v>
      </c>
      <c r="AA1587" s="142"/>
      <c r="AB1587" s="168" t="s">
        <v>5920</v>
      </c>
      <c r="AC1587" s="608" t="s">
        <v>596</v>
      </c>
      <c r="AD1587" s="146" t="n">
        <v>857.16</v>
      </c>
      <c r="AF1587" s="147" t="e">
        <f aca="false">AD1587/T1587</f>
        <v>#DIV/0!</v>
      </c>
      <c r="AH1587" s="168" t="s">
        <v>500</v>
      </c>
      <c r="AI1587" s="142"/>
      <c r="AJ1587" s="143" t="s">
        <v>5919</v>
      </c>
      <c r="AK1587" s="142"/>
      <c r="AL1587" s="298" t="s">
        <v>5921</v>
      </c>
      <c r="AM1587" s="608" t="s">
        <v>596</v>
      </c>
      <c r="AN1587" s="188" t="n">
        <v>911.25</v>
      </c>
      <c r="AP1587" s="130" t="n">
        <f aca="false">AN1587/AD1587</f>
        <v>1.06310373792524</v>
      </c>
      <c r="AQ1587" s="37"/>
      <c r="AR1587" s="168" t="s">
        <v>500</v>
      </c>
      <c r="AS1587" s="142"/>
      <c r="AT1587" s="143" t="s">
        <v>5919</v>
      </c>
      <c r="AU1587" s="142"/>
      <c r="AV1587" s="298" t="s">
        <v>5921</v>
      </c>
      <c r="AW1587" s="608" t="s">
        <v>596</v>
      </c>
      <c r="AX1587" s="299" t="n">
        <v>993.17</v>
      </c>
      <c r="AZ1587" s="130" t="n">
        <f aca="false">AX1587/AN1587</f>
        <v>1.08989849108368</v>
      </c>
      <c r="BA1587" s="37"/>
      <c r="BB1587" s="168" t="s">
        <v>500</v>
      </c>
      <c r="BC1587" s="143"/>
      <c r="BD1587" s="143" t="s">
        <v>5919</v>
      </c>
      <c r="BE1587" s="143"/>
      <c r="BF1587" s="300" t="s">
        <v>5921</v>
      </c>
      <c r="BG1587" s="609" t="s">
        <v>596</v>
      </c>
      <c r="BH1587" s="273" t="n">
        <v>985.92</v>
      </c>
      <c r="BI1587" s="20" t="s">
        <v>22</v>
      </c>
      <c r="BJ1587" s="130" t="n">
        <f aca="false">BH1587/AX1587</f>
        <v>0.992700141969653</v>
      </c>
      <c r="BK1587" s="37"/>
      <c r="BL1587" s="168" t="s">
        <v>500</v>
      </c>
      <c r="BM1587" s="143"/>
      <c r="BN1587" s="143" t="s">
        <v>5919</v>
      </c>
      <c r="BO1587" s="143"/>
      <c r="BP1587" s="300" t="s">
        <v>5921</v>
      </c>
      <c r="BQ1587" s="609" t="s">
        <v>596</v>
      </c>
      <c r="BR1587" s="741" t="n">
        <v>984.57</v>
      </c>
      <c r="BS1587" s="744" t="s">
        <v>22</v>
      </c>
      <c r="BT1587" s="130" t="n">
        <f aca="false">BR1587/BH1587</f>
        <v>0.998630720545278</v>
      </c>
      <c r="BU1587" s="37"/>
      <c r="BV1587" s="168" t="s">
        <v>500</v>
      </c>
      <c r="BW1587" s="143"/>
      <c r="BX1587" s="143" t="s">
        <v>5919</v>
      </c>
      <c r="BY1587" s="143"/>
      <c r="BZ1587" s="300" t="s">
        <v>5921</v>
      </c>
      <c r="CA1587" s="609" t="s">
        <v>596</v>
      </c>
      <c r="CB1587" s="301" t="n">
        <v>978.86</v>
      </c>
      <c r="CC1587" s="20" t="s">
        <v>22</v>
      </c>
      <c r="CD1587" s="130" t="n">
        <f aca="false">CB1587/BR1587</f>
        <v>0.994200513929939</v>
      </c>
      <c r="CE1587" s="37"/>
      <c r="CF1587" s="168" t="s">
        <v>500</v>
      </c>
      <c r="CG1587" s="143"/>
      <c r="CH1587" s="143" t="s">
        <v>5919</v>
      </c>
      <c r="CI1587" s="143"/>
      <c r="CJ1587" s="300" t="s">
        <v>5921</v>
      </c>
      <c r="CK1587" s="609" t="s">
        <v>596</v>
      </c>
      <c r="CL1587" s="332" t="n">
        <v>991.38</v>
      </c>
      <c r="CM1587" s="20" t="s">
        <v>22</v>
      </c>
      <c r="CN1587" s="130" t="n">
        <f aca="false">CL1587/CB1587</f>
        <v>1.01279038881965</v>
      </c>
    </row>
    <row r="1588" customFormat="false" ht="29.25" hidden="false" customHeight="true" outlineLevel="0" collapsed="false">
      <c r="A1588" s="158"/>
      <c r="B1588" s="101"/>
      <c r="C1588" s="135" t="s">
        <v>5922</v>
      </c>
      <c r="D1588" s="135" t="s">
        <v>1403</v>
      </c>
      <c r="O1588" s="226" t="s">
        <v>500</v>
      </c>
      <c r="P1588" s="159" t="s">
        <v>5915</v>
      </c>
      <c r="Q1588" s="101"/>
      <c r="R1588" s="135" t="s">
        <v>5922</v>
      </c>
      <c r="S1588" s="135" t="s">
        <v>1403</v>
      </c>
      <c r="T1588" s="149" t="s">
        <v>4220</v>
      </c>
      <c r="X1588" s="168" t="s">
        <v>500</v>
      </c>
      <c r="Y1588" s="142"/>
      <c r="Z1588" s="143" t="s">
        <v>5923</v>
      </c>
      <c r="AA1588" s="142"/>
      <c r="AB1588" s="168" t="s">
        <v>5924</v>
      </c>
      <c r="AC1588" s="608" t="s">
        <v>1403</v>
      </c>
      <c r="AD1588" s="146" t="n">
        <v>1142.88</v>
      </c>
      <c r="AF1588" s="147" t="e">
        <f aca="false">AD1588/T1588</f>
        <v>#VALUE!</v>
      </c>
      <c r="AH1588" s="168" t="s">
        <v>500</v>
      </c>
      <c r="AI1588" s="142"/>
      <c r="AJ1588" s="143" t="s">
        <v>5923</v>
      </c>
      <c r="AK1588" s="142"/>
      <c r="AL1588" s="298" t="s">
        <v>5925</v>
      </c>
      <c r="AM1588" s="608" t="s">
        <v>1403</v>
      </c>
      <c r="AN1588" s="188" t="n">
        <v>1215</v>
      </c>
      <c r="AP1588" s="130" t="n">
        <f aca="false">AN1588/AD1588</f>
        <v>1.06310373792524</v>
      </c>
      <c r="AQ1588" s="37"/>
      <c r="AR1588" s="168" t="s">
        <v>500</v>
      </c>
      <c r="AS1588" s="142"/>
      <c r="AT1588" s="143" t="s">
        <v>5923</v>
      </c>
      <c r="AU1588" s="142"/>
      <c r="AV1588" s="298" t="s">
        <v>5925</v>
      </c>
      <c r="AW1588" s="608" t="s">
        <v>1403</v>
      </c>
      <c r="AX1588" s="299" t="n">
        <v>1370.51</v>
      </c>
      <c r="AZ1588" s="130" t="n">
        <f aca="false">AX1588/AN1588</f>
        <v>1.12799176954733</v>
      </c>
      <c r="BA1588" s="37"/>
      <c r="BB1588" s="168" t="s">
        <v>500</v>
      </c>
      <c r="BC1588" s="143"/>
      <c r="BD1588" s="143" t="s">
        <v>5923</v>
      </c>
      <c r="BE1588" s="143"/>
      <c r="BF1588" s="300" t="s">
        <v>5925</v>
      </c>
      <c r="BG1588" s="609" t="s">
        <v>1403</v>
      </c>
      <c r="BH1588" s="273" t="n">
        <v>1363.96</v>
      </c>
      <c r="BI1588" s="20" t="s">
        <v>22</v>
      </c>
      <c r="BJ1588" s="130" t="n">
        <f aca="false">BH1588/AX1588</f>
        <v>0.995220757236357</v>
      </c>
      <c r="BK1588" s="37"/>
      <c r="BL1588" s="168" t="s">
        <v>500</v>
      </c>
      <c r="BM1588" s="143"/>
      <c r="BN1588" s="143" t="s">
        <v>5923</v>
      </c>
      <c r="BO1588" s="143"/>
      <c r="BP1588" s="300" t="s">
        <v>5925</v>
      </c>
      <c r="BQ1588" s="609" t="s">
        <v>1403</v>
      </c>
      <c r="BR1588" s="741" t="n">
        <v>1331.29</v>
      </c>
      <c r="BS1588" s="744" t="s">
        <v>22</v>
      </c>
      <c r="BT1588" s="130" t="n">
        <f aca="false">BR1588/BH1588</f>
        <v>0.976047684682835</v>
      </c>
      <c r="BU1588" s="37"/>
      <c r="BV1588" s="168" t="s">
        <v>500</v>
      </c>
      <c r="BW1588" s="143"/>
      <c r="BX1588" s="143" t="s">
        <v>5923</v>
      </c>
      <c r="BY1588" s="143"/>
      <c r="BZ1588" s="300" t="s">
        <v>5925</v>
      </c>
      <c r="CA1588" s="609" t="s">
        <v>1403</v>
      </c>
      <c r="CB1588" s="301" t="n">
        <v>1319.3</v>
      </c>
      <c r="CC1588" s="20" t="s">
        <v>22</v>
      </c>
      <c r="CD1588" s="130" t="n">
        <f aca="false">CB1588/BR1588</f>
        <v>0.990993697841943</v>
      </c>
      <c r="CE1588" s="37"/>
      <c r="CF1588" s="168" t="s">
        <v>500</v>
      </c>
      <c r="CG1588" s="143"/>
      <c r="CH1588" s="143" t="s">
        <v>5923</v>
      </c>
      <c r="CI1588" s="143"/>
      <c r="CJ1588" s="300" t="s">
        <v>5925</v>
      </c>
      <c r="CK1588" s="609" t="s">
        <v>1403</v>
      </c>
      <c r="CL1588" s="332" t="n">
        <v>1348.38</v>
      </c>
      <c r="CM1588" s="20" t="s">
        <v>22</v>
      </c>
      <c r="CN1588" s="130" t="n">
        <f aca="false">CL1588/CB1588</f>
        <v>1.02204199196544</v>
      </c>
    </row>
    <row r="1589" customFormat="false" ht="29.25" hidden="false" customHeight="true" outlineLevel="0" collapsed="false">
      <c r="A1589" s="158"/>
      <c r="B1589" s="101"/>
      <c r="C1589" s="135" t="s">
        <v>5926</v>
      </c>
      <c r="D1589" s="135" t="s">
        <v>1408</v>
      </c>
      <c r="O1589" s="226" t="s">
        <v>500</v>
      </c>
      <c r="P1589" s="159" t="s">
        <v>5915</v>
      </c>
      <c r="Q1589" s="101"/>
      <c r="R1589" s="135" t="s">
        <v>5926</v>
      </c>
      <c r="S1589" s="135" t="s">
        <v>1408</v>
      </c>
      <c r="T1589" s="149" t="s">
        <v>4220</v>
      </c>
      <c r="X1589" s="168" t="s">
        <v>500</v>
      </c>
      <c r="Y1589" s="142"/>
      <c r="Z1589" s="143" t="s">
        <v>5927</v>
      </c>
      <c r="AA1589" s="142"/>
      <c r="AB1589" s="168" t="s">
        <v>5928</v>
      </c>
      <c r="AC1589" s="608" t="s">
        <v>1408</v>
      </c>
      <c r="AD1589" s="146" t="n">
        <v>1714.32</v>
      </c>
      <c r="AF1589" s="147" t="e">
        <f aca="false">AD1589/T1589</f>
        <v>#VALUE!</v>
      </c>
      <c r="AH1589" s="168" t="s">
        <v>500</v>
      </c>
      <c r="AI1589" s="142"/>
      <c r="AJ1589" s="143" t="s">
        <v>5927</v>
      </c>
      <c r="AK1589" s="142"/>
      <c r="AL1589" s="298" t="s">
        <v>5929</v>
      </c>
      <c r="AM1589" s="608" t="s">
        <v>1408</v>
      </c>
      <c r="AN1589" s="188" t="n">
        <v>1822.5</v>
      </c>
      <c r="AP1589" s="130" t="n">
        <f aca="false">AN1589/AD1589</f>
        <v>1.06310373792524</v>
      </c>
      <c r="AQ1589" s="37"/>
      <c r="AR1589" s="168" t="s">
        <v>500</v>
      </c>
      <c r="AS1589" s="142"/>
      <c r="AT1589" s="143" t="s">
        <v>5927</v>
      </c>
      <c r="AU1589" s="142"/>
      <c r="AV1589" s="298" t="s">
        <v>5929</v>
      </c>
      <c r="AW1589" s="608" t="s">
        <v>1408</v>
      </c>
      <c r="AX1589" s="299" t="n">
        <v>1945.93</v>
      </c>
      <c r="AZ1589" s="130" t="n">
        <f aca="false">AX1589/AN1589</f>
        <v>1.0677256515775</v>
      </c>
      <c r="BA1589" s="37"/>
      <c r="BB1589" s="168" t="s">
        <v>500</v>
      </c>
      <c r="BC1589" s="143"/>
      <c r="BD1589" s="143" t="s">
        <v>5927</v>
      </c>
      <c r="BE1589" s="143"/>
      <c r="BF1589" s="300" t="s">
        <v>5929</v>
      </c>
      <c r="BG1589" s="609" t="s">
        <v>1408</v>
      </c>
      <c r="BH1589" s="273" t="n">
        <v>1941.39</v>
      </c>
      <c r="BI1589" s="20" t="s">
        <v>22</v>
      </c>
      <c r="BJ1589" s="130" t="n">
        <f aca="false">BH1589/AX1589</f>
        <v>0.997666925326194</v>
      </c>
      <c r="BK1589" s="37"/>
      <c r="BL1589" s="168" t="s">
        <v>500</v>
      </c>
      <c r="BM1589" s="143"/>
      <c r="BN1589" s="143" t="s">
        <v>5927</v>
      </c>
      <c r="BO1589" s="143"/>
      <c r="BP1589" s="300" t="s">
        <v>5929</v>
      </c>
      <c r="BQ1589" s="609" t="s">
        <v>1408</v>
      </c>
      <c r="BR1589" s="741" t="n">
        <v>1927.1</v>
      </c>
      <c r="BS1589" s="744" t="s">
        <v>22</v>
      </c>
      <c r="BT1589" s="130" t="n">
        <f aca="false">BR1589/BH1589</f>
        <v>0.992639294526087</v>
      </c>
      <c r="BU1589" s="37"/>
      <c r="BV1589" s="168" t="s">
        <v>500</v>
      </c>
      <c r="BW1589" s="143"/>
      <c r="BX1589" s="143" t="s">
        <v>5927</v>
      </c>
      <c r="BY1589" s="143"/>
      <c r="BZ1589" s="300" t="s">
        <v>5929</v>
      </c>
      <c r="CA1589" s="609" t="s">
        <v>1408</v>
      </c>
      <c r="CB1589" s="301" t="n">
        <v>1888.34</v>
      </c>
      <c r="CC1589" s="20" t="s">
        <v>22</v>
      </c>
      <c r="CD1589" s="130" t="n">
        <f aca="false">CB1589/BR1589</f>
        <v>0.97988687665404</v>
      </c>
      <c r="CE1589" s="37"/>
      <c r="CF1589" s="168" t="s">
        <v>500</v>
      </c>
      <c r="CG1589" s="143"/>
      <c r="CH1589" s="143" t="s">
        <v>5927</v>
      </c>
      <c r="CI1589" s="143"/>
      <c r="CJ1589" s="300" t="s">
        <v>5929</v>
      </c>
      <c r="CK1589" s="609" t="s">
        <v>1408</v>
      </c>
      <c r="CL1589" s="332" t="n">
        <v>1919.1</v>
      </c>
      <c r="CM1589" s="20" t="s">
        <v>22</v>
      </c>
      <c r="CN1589" s="130" t="n">
        <f aca="false">CL1589/CB1589</f>
        <v>1.0162894394018</v>
      </c>
    </row>
    <row r="1590" customFormat="false" ht="29.25" hidden="false" customHeight="true" outlineLevel="0" collapsed="false">
      <c r="A1590" s="158"/>
      <c r="B1590" s="101"/>
      <c r="C1590" s="135" t="s">
        <v>5930</v>
      </c>
      <c r="D1590" s="135" t="s">
        <v>1413</v>
      </c>
      <c r="O1590" s="226" t="s">
        <v>500</v>
      </c>
      <c r="P1590" s="159" t="s">
        <v>5915</v>
      </c>
      <c r="Q1590" s="101"/>
      <c r="R1590" s="135" t="s">
        <v>5930</v>
      </c>
      <c r="S1590" s="135" t="s">
        <v>1413</v>
      </c>
      <c r="T1590" s="149" t="s">
        <v>4220</v>
      </c>
      <c r="X1590" s="168" t="s">
        <v>500</v>
      </c>
      <c r="Y1590" s="142"/>
      <c r="Z1590" s="143" t="s">
        <v>5931</v>
      </c>
      <c r="AA1590" s="142"/>
      <c r="AB1590" s="168" t="s">
        <v>5932</v>
      </c>
      <c r="AC1590" s="608" t="s">
        <v>1413</v>
      </c>
      <c r="AD1590" s="146" t="n">
        <v>2285.76</v>
      </c>
      <c r="AF1590" s="147" t="e">
        <f aca="false">AD1590/T1590</f>
        <v>#VALUE!</v>
      </c>
      <c r="AH1590" s="168" t="s">
        <v>500</v>
      </c>
      <c r="AI1590" s="142"/>
      <c r="AJ1590" s="143" t="s">
        <v>5931</v>
      </c>
      <c r="AK1590" s="142"/>
      <c r="AL1590" s="298" t="s">
        <v>5933</v>
      </c>
      <c r="AM1590" s="608" t="s">
        <v>1413</v>
      </c>
      <c r="AN1590" s="188" t="n">
        <v>2430</v>
      </c>
      <c r="AP1590" s="130" t="n">
        <f aca="false">AN1590/AD1590</f>
        <v>1.06310373792524</v>
      </c>
      <c r="AQ1590" s="37"/>
      <c r="AR1590" s="168" t="s">
        <v>500</v>
      </c>
      <c r="AS1590" s="142"/>
      <c r="AT1590" s="143" t="s">
        <v>5931</v>
      </c>
      <c r="AU1590" s="142"/>
      <c r="AV1590" s="298" t="s">
        <v>5933</v>
      </c>
      <c r="AW1590" s="608" t="s">
        <v>1413</v>
      </c>
      <c r="AX1590" s="299" t="n">
        <v>2564.23</v>
      </c>
      <c r="AZ1590" s="130" t="n">
        <f aca="false">AX1590/AN1590</f>
        <v>1.05523868312757</v>
      </c>
      <c r="BA1590" s="37"/>
      <c r="BB1590" s="168" t="s">
        <v>500</v>
      </c>
      <c r="BC1590" s="143"/>
      <c r="BD1590" s="143" t="s">
        <v>5931</v>
      </c>
      <c r="BE1590" s="143"/>
      <c r="BF1590" s="300" t="s">
        <v>5933</v>
      </c>
      <c r="BG1590" s="609" t="s">
        <v>1413</v>
      </c>
      <c r="BH1590" s="273" t="n">
        <v>2539.45</v>
      </c>
      <c r="BI1590" s="20" t="s">
        <v>22</v>
      </c>
      <c r="BJ1590" s="130" t="n">
        <f aca="false">BH1590/AX1590</f>
        <v>0.99033628028687</v>
      </c>
      <c r="BK1590" s="37"/>
      <c r="BL1590" s="168" t="s">
        <v>500</v>
      </c>
      <c r="BM1590" s="143"/>
      <c r="BN1590" s="143" t="s">
        <v>5931</v>
      </c>
      <c r="BO1590" s="143"/>
      <c r="BP1590" s="300" t="s">
        <v>5933</v>
      </c>
      <c r="BQ1590" s="609" t="s">
        <v>1413</v>
      </c>
      <c r="BR1590" s="741" t="n">
        <v>2496.02</v>
      </c>
      <c r="BS1590" s="744" t="s">
        <v>22</v>
      </c>
      <c r="BT1590" s="130" t="n">
        <f aca="false">BR1590/BH1590</f>
        <v>0.982897871586367</v>
      </c>
      <c r="BU1590" s="37"/>
      <c r="BV1590" s="168" t="s">
        <v>500</v>
      </c>
      <c r="BW1590" s="143"/>
      <c r="BX1590" s="143" t="s">
        <v>5931</v>
      </c>
      <c r="BY1590" s="143"/>
      <c r="BZ1590" s="300" t="s">
        <v>5933</v>
      </c>
      <c r="CA1590" s="609" t="s">
        <v>1413</v>
      </c>
      <c r="CB1590" s="301" t="n">
        <v>2486.05</v>
      </c>
      <c r="CC1590" s="20" t="s">
        <v>22</v>
      </c>
      <c r="CD1590" s="130" t="n">
        <f aca="false">CB1590/BR1590</f>
        <v>0.996005640980441</v>
      </c>
      <c r="CE1590" s="37"/>
      <c r="CF1590" s="168" t="s">
        <v>500</v>
      </c>
      <c r="CG1590" s="143"/>
      <c r="CH1590" s="143" t="s">
        <v>5931</v>
      </c>
      <c r="CI1590" s="143"/>
      <c r="CJ1590" s="300" t="s">
        <v>5933</v>
      </c>
      <c r="CK1590" s="609" t="s">
        <v>1413</v>
      </c>
      <c r="CL1590" s="332" t="n">
        <v>2528.92</v>
      </c>
      <c r="CM1590" s="20" t="s">
        <v>22</v>
      </c>
      <c r="CN1590" s="130" t="n">
        <f aca="false">CL1590/CB1590</f>
        <v>1.01724422276302</v>
      </c>
    </row>
    <row r="1591" customFormat="false" ht="29.25" hidden="false" customHeight="true" outlineLevel="0" collapsed="false">
      <c r="A1591" s="158"/>
      <c r="B1591" s="101"/>
      <c r="C1591" s="135" t="s">
        <v>5934</v>
      </c>
      <c r="D1591" s="135" t="s">
        <v>652</v>
      </c>
      <c r="O1591" s="226" t="s">
        <v>500</v>
      </c>
      <c r="P1591" s="159" t="s">
        <v>5915</v>
      </c>
      <c r="Q1591" s="101"/>
      <c r="R1591" s="135" t="s">
        <v>5934</v>
      </c>
      <c r="S1591" s="135" t="s">
        <v>652</v>
      </c>
      <c r="T1591" s="149" t="s">
        <v>4220</v>
      </c>
      <c r="X1591" s="168" t="s">
        <v>500</v>
      </c>
      <c r="Y1591" s="142"/>
      <c r="Z1591" s="143" t="s">
        <v>5935</v>
      </c>
      <c r="AA1591" s="142"/>
      <c r="AB1591" s="168" t="s">
        <v>5936</v>
      </c>
      <c r="AC1591" s="608" t="s">
        <v>652</v>
      </c>
      <c r="AD1591" s="146" t="n">
        <v>2857.2</v>
      </c>
      <c r="AF1591" s="147" t="e">
        <f aca="false">AD1591/T1591</f>
        <v>#VALUE!</v>
      </c>
      <c r="AH1591" s="168" t="s">
        <v>500</v>
      </c>
      <c r="AI1591" s="142"/>
      <c r="AJ1591" s="143" t="s">
        <v>5935</v>
      </c>
      <c r="AK1591" s="142"/>
      <c r="AL1591" s="298" t="s">
        <v>5937</v>
      </c>
      <c r="AM1591" s="608" t="s">
        <v>652</v>
      </c>
      <c r="AN1591" s="188" t="n">
        <v>3037.5</v>
      </c>
      <c r="AP1591" s="130" t="n">
        <f aca="false">AN1591/AD1591</f>
        <v>1.06310373792524</v>
      </c>
      <c r="AQ1591" s="37"/>
      <c r="AR1591" s="168" t="s">
        <v>500</v>
      </c>
      <c r="AS1591" s="142"/>
      <c r="AT1591" s="143" t="s">
        <v>5935</v>
      </c>
      <c r="AU1591" s="142"/>
      <c r="AV1591" s="298" t="s">
        <v>5937</v>
      </c>
      <c r="AW1591" s="608" t="s">
        <v>652</v>
      </c>
      <c r="AX1591" s="299" t="n">
        <v>3184.1</v>
      </c>
      <c r="AZ1591" s="130" t="n">
        <f aca="false">AX1591/AN1591</f>
        <v>1.0482633744856</v>
      </c>
      <c r="BA1591" s="37"/>
      <c r="BB1591" s="168" t="s">
        <v>500</v>
      </c>
      <c r="BC1591" s="143"/>
      <c r="BD1591" s="143" t="s">
        <v>5935</v>
      </c>
      <c r="BE1591" s="143"/>
      <c r="BF1591" s="300" t="s">
        <v>5937</v>
      </c>
      <c r="BG1591" s="609" t="s">
        <v>652</v>
      </c>
      <c r="BH1591" s="273" t="n">
        <v>3179.79</v>
      </c>
      <c r="BI1591" s="20" t="s">
        <v>22</v>
      </c>
      <c r="BJ1591" s="130" t="n">
        <f aca="false">BH1591/AX1591</f>
        <v>0.998646399296505</v>
      </c>
      <c r="BK1591" s="37"/>
      <c r="BL1591" s="168" t="s">
        <v>500</v>
      </c>
      <c r="BM1591" s="143"/>
      <c r="BN1591" s="143" t="s">
        <v>5935</v>
      </c>
      <c r="BO1591" s="143"/>
      <c r="BP1591" s="300" t="s">
        <v>5937</v>
      </c>
      <c r="BQ1591" s="609" t="s">
        <v>652</v>
      </c>
      <c r="BR1591" s="741" t="n">
        <v>3108.2</v>
      </c>
      <c r="BS1591" s="744" t="s">
        <v>22</v>
      </c>
      <c r="BT1591" s="130" t="n">
        <f aca="false">BR1591/BH1591</f>
        <v>0.977485934605744</v>
      </c>
      <c r="BU1591" s="37"/>
      <c r="BV1591" s="168" t="s">
        <v>500</v>
      </c>
      <c r="BW1591" s="143"/>
      <c r="BX1591" s="143" t="s">
        <v>5935</v>
      </c>
      <c r="BY1591" s="143"/>
      <c r="BZ1591" s="300" t="s">
        <v>5937</v>
      </c>
      <c r="CA1591" s="609" t="s">
        <v>652</v>
      </c>
      <c r="CB1591" s="301" t="n">
        <v>3094.73</v>
      </c>
      <c r="CC1591" s="20" t="s">
        <v>22</v>
      </c>
      <c r="CD1591" s="130" t="n">
        <f aca="false">CB1591/BR1591</f>
        <v>0.995666302039766</v>
      </c>
      <c r="CE1591" s="37"/>
      <c r="CF1591" s="168" t="s">
        <v>500</v>
      </c>
      <c r="CG1591" s="143"/>
      <c r="CH1591" s="143" t="s">
        <v>5935</v>
      </c>
      <c r="CI1591" s="143"/>
      <c r="CJ1591" s="300" t="s">
        <v>5937</v>
      </c>
      <c r="CK1591" s="609" t="s">
        <v>652</v>
      </c>
      <c r="CL1591" s="332" t="n">
        <v>3112.84</v>
      </c>
      <c r="CM1591" s="20" t="s">
        <v>22</v>
      </c>
      <c r="CN1591" s="130" t="n">
        <f aca="false">CL1591/CB1591</f>
        <v>1.00585188368614</v>
      </c>
    </row>
    <row r="1592" customFormat="false" ht="29.25" hidden="false" customHeight="true" outlineLevel="0" collapsed="false">
      <c r="A1592" s="158"/>
      <c r="B1592" s="101"/>
      <c r="C1592" s="135" t="s">
        <v>5938</v>
      </c>
      <c r="D1592" s="135" t="s">
        <v>660</v>
      </c>
      <c r="O1592" s="226" t="s">
        <v>500</v>
      </c>
      <c r="P1592" s="159" t="s">
        <v>5915</v>
      </c>
      <c r="Q1592" s="101"/>
      <c r="R1592" s="135" t="s">
        <v>5938</v>
      </c>
      <c r="S1592" s="135" t="s">
        <v>660</v>
      </c>
      <c r="T1592" s="149" t="s">
        <v>4220</v>
      </c>
      <c r="X1592" s="168" t="s">
        <v>500</v>
      </c>
      <c r="Y1592" s="142"/>
      <c r="Z1592" s="143" t="s">
        <v>5939</v>
      </c>
      <c r="AA1592" s="142"/>
      <c r="AB1592" s="168" t="s">
        <v>5940</v>
      </c>
      <c r="AC1592" s="608" t="s">
        <v>660</v>
      </c>
      <c r="AD1592" s="146" t="n">
        <v>3428.64</v>
      </c>
      <c r="AF1592" s="147" t="e">
        <f aca="false">AD1592/T1592</f>
        <v>#VALUE!</v>
      </c>
      <c r="AH1592" s="168" t="s">
        <v>500</v>
      </c>
      <c r="AI1592" s="142"/>
      <c r="AJ1592" s="143" t="s">
        <v>5939</v>
      </c>
      <c r="AK1592" s="142"/>
      <c r="AL1592" s="298" t="s">
        <v>5941</v>
      </c>
      <c r="AM1592" s="608" t="s">
        <v>660</v>
      </c>
      <c r="AN1592" s="188" t="n">
        <v>3645</v>
      </c>
      <c r="AP1592" s="130" t="n">
        <f aca="false">AN1592/AD1592</f>
        <v>1.06310373792524</v>
      </c>
      <c r="AQ1592" s="37"/>
      <c r="AR1592" s="168" t="s">
        <v>500</v>
      </c>
      <c r="AS1592" s="142"/>
      <c r="AT1592" s="143" t="s">
        <v>5939</v>
      </c>
      <c r="AU1592" s="142"/>
      <c r="AV1592" s="298" t="s">
        <v>5941</v>
      </c>
      <c r="AW1592" s="608" t="s">
        <v>660</v>
      </c>
      <c r="AX1592" s="299" t="n">
        <v>3717.3</v>
      </c>
      <c r="AZ1592" s="130" t="n">
        <f aca="false">AX1592/AN1592</f>
        <v>1.0198353909465</v>
      </c>
      <c r="BA1592" s="37"/>
      <c r="BB1592" s="168" t="s">
        <v>500</v>
      </c>
      <c r="BC1592" s="143"/>
      <c r="BD1592" s="143" t="s">
        <v>5939</v>
      </c>
      <c r="BE1592" s="143"/>
      <c r="BF1592" s="300" t="s">
        <v>5941</v>
      </c>
      <c r="BG1592" s="609" t="s">
        <v>660</v>
      </c>
      <c r="BH1592" s="273" t="n">
        <v>3692.49</v>
      </c>
      <c r="BI1592" s="20" t="s">
        <v>22</v>
      </c>
      <c r="BJ1592" s="130" t="n">
        <f aca="false">BH1592/AX1592</f>
        <v>0.993325800984585</v>
      </c>
      <c r="BK1592" s="37"/>
      <c r="BL1592" s="168" t="s">
        <v>500</v>
      </c>
      <c r="BM1592" s="143"/>
      <c r="BN1592" s="143" t="s">
        <v>5939</v>
      </c>
      <c r="BO1592" s="143"/>
      <c r="BP1592" s="300" t="s">
        <v>5941</v>
      </c>
      <c r="BQ1592" s="609" t="s">
        <v>660</v>
      </c>
      <c r="BR1592" s="741" t="n">
        <v>3670.28</v>
      </c>
      <c r="BS1592" s="744" t="s">
        <v>22</v>
      </c>
      <c r="BT1592" s="130" t="n">
        <f aca="false">BR1592/BH1592</f>
        <v>0.993985088652915</v>
      </c>
      <c r="BU1592" s="37"/>
      <c r="BV1592" s="168" t="s">
        <v>500</v>
      </c>
      <c r="BW1592" s="143"/>
      <c r="BX1592" s="143" t="s">
        <v>5939</v>
      </c>
      <c r="BY1592" s="143"/>
      <c r="BZ1592" s="300" t="s">
        <v>5941</v>
      </c>
      <c r="CA1592" s="609" t="s">
        <v>660</v>
      </c>
      <c r="CB1592" s="301" t="n">
        <v>3686.16</v>
      </c>
      <c r="CC1592" s="20" t="s">
        <v>22</v>
      </c>
      <c r="CD1592" s="130" t="n">
        <f aca="false">CB1592/BR1592</f>
        <v>1.00432664537855</v>
      </c>
      <c r="CE1592" s="37"/>
      <c r="CF1592" s="168" t="s">
        <v>500</v>
      </c>
      <c r="CG1592" s="143"/>
      <c r="CH1592" s="143" t="s">
        <v>5939</v>
      </c>
      <c r="CI1592" s="143"/>
      <c r="CJ1592" s="300" t="s">
        <v>5941</v>
      </c>
      <c r="CK1592" s="609" t="s">
        <v>660</v>
      </c>
      <c r="CL1592" s="332" t="n">
        <v>3743.28</v>
      </c>
      <c r="CM1592" s="20" t="s">
        <v>22</v>
      </c>
      <c r="CN1592" s="130" t="n">
        <f aca="false">CL1592/CB1592</f>
        <v>1.01549580050785</v>
      </c>
    </row>
    <row r="1593" customFormat="false" ht="29.25" hidden="false" customHeight="true" outlineLevel="0" collapsed="false">
      <c r="A1593" s="158"/>
      <c r="B1593" s="101"/>
      <c r="C1593" s="135" t="s">
        <v>5942</v>
      </c>
      <c r="D1593" s="135" t="s">
        <v>668</v>
      </c>
      <c r="O1593" s="226" t="s">
        <v>500</v>
      </c>
      <c r="P1593" s="159" t="s">
        <v>5915</v>
      </c>
      <c r="Q1593" s="101"/>
      <c r="R1593" s="135" t="s">
        <v>5942</v>
      </c>
      <c r="S1593" s="135" t="s">
        <v>668</v>
      </c>
      <c r="T1593" s="149" t="s">
        <v>4220</v>
      </c>
      <c r="X1593" s="168" t="s">
        <v>500</v>
      </c>
      <c r="Y1593" s="142"/>
      <c r="Z1593" s="143" t="s">
        <v>5943</v>
      </c>
      <c r="AA1593" s="142"/>
      <c r="AB1593" s="168" t="s">
        <v>5944</v>
      </c>
      <c r="AC1593" s="608" t="s">
        <v>668</v>
      </c>
      <c r="AD1593" s="146" t="n">
        <v>4000.08</v>
      </c>
      <c r="AF1593" s="147" t="e">
        <f aca="false">AD1593/T1593</f>
        <v>#VALUE!</v>
      </c>
      <c r="AH1593" s="168" t="s">
        <v>500</v>
      </c>
      <c r="AI1593" s="142"/>
      <c r="AJ1593" s="143" t="s">
        <v>5943</v>
      </c>
      <c r="AK1593" s="142"/>
      <c r="AL1593" s="298" t="s">
        <v>5945</v>
      </c>
      <c r="AM1593" s="608" t="s">
        <v>668</v>
      </c>
      <c r="AN1593" s="188" t="n">
        <v>4252.5</v>
      </c>
      <c r="AP1593" s="130" t="n">
        <f aca="false">AN1593/AD1593</f>
        <v>1.06310373792524</v>
      </c>
      <c r="AQ1593" s="37"/>
      <c r="AR1593" s="168" t="s">
        <v>500</v>
      </c>
      <c r="AS1593" s="142"/>
      <c r="AT1593" s="143" t="s">
        <v>5943</v>
      </c>
      <c r="AU1593" s="142"/>
      <c r="AV1593" s="298" t="s">
        <v>5945</v>
      </c>
      <c r="AW1593" s="608" t="s">
        <v>668</v>
      </c>
      <c r="AX1593" s="299" t="n">
        <v>4431.07</v>
      </c>
      <c r="AZ1593" s="130" t="n">
        <f aca="false">AX1593/AN1593</f>
        <v>1.04199176954733</v>
      </c>
      <c r="BA1593" s="37"/>
      <c r="BB1593" s="168" t="s">
        <v>500</v>
      </c>
      <c r="BC1593" s="143"/>
      <c r="BD1593" s="143" t="s">
        <v>5943</v>
      </c>
      <c r="BE1593" s="143"/>
      <c r="BF1593" s="300" t="s">
        <v>5945</v>
      </c>
      <c r="BG1593" s="609" t="s">
        <v>668</v>
      </c>
      <c r="BH1593" s="273" t="n">
        <v>4398.72</v>
      </c>
      <c r="BI1593" s="20" t="s">
        <v>22</v>
      </c>
      <c r="BJ1593" s="130" t="n">
        <f aca="false">BH1593/AX1593</f>
        <v>0.992699280309271</v>
      </c>
      <c r="BK1593" s="37"/>
      <c r="BL1593" s="168" t="s">
        <v>500</v>
      </c>
      <c r="BM1593" s="143"/>
      <c r="BN1593" s="143" t="s">
        <v>5943</v>
      </c>
      <c r="BO1593" s="143"/>
      <c r="BP1593" s="300" t="s">
        <v>5945</v>
      </c>
      <c r="BQ1593" s="609" t="s">
        <v>668</v>
      </c>
      <c r="BR1593" s="741" t="n">
        <v>4392.68</v>
      </c>
      <c r="BS1593" s="744" t="s">
        <v>22</v>
      </c>
      <c r="BT1593" s="130" t="n">
        <f aca="false">BR1593/BH1593</f>
        <v>0.998626873272225</v>
      </c>
      <c r="BU1593" s="37"/>
      <c r="BV1593" s="168" t="s">
        <v>500</v>
      </c>
      <c r="BW1593" s="143"/>
      <c r="BX1593" s="143" t="s">
        <v>5943</v>
      </c>
      <c r="BY1593" s="143"/>
      <c r="BZ1593" s="300" t="s">
        <v>5945</v>
      </c>
      <c r="CA1593" s="609" t="s">
        <v>668</v>
      </c>
      <c r="CB1593" s="301" t="n">
        <v>4367.24</v>
      </c>
      <c r="CC1593" s="20" t="s">
        <v>22</v>
      </c>
      <c r="CD1593" s="130" t="n">
        <f aca="false">CB1593/BR1593</f>
        <v>0.994208546946283</v>
      </c>
      <c r="CE1593" s="37"/>
      <c r="CF1593" s="168" t="s">
        <v>500</v>
      </c>
      <c r="CG1593" s="143"/>
      <c r="CH1593" s="143" t="s">
        <v>5943</v>
      </c>
      <c r="CI1593" s="143"/>
      <c r="CJ1593" s="300" t="s">
        <v>5945</v>
      </c>
      <c r="CK1593" s="609" t="s">
        <v>668</v>
      </c>
      <c r="CL1593" s="332" t="n">
        <v>4423.09</v>
      </c>
      <c r="CM1593" s="20" t="s">
        <v>22</v>
      </c>
      <c r="CN1593" s="130" t="n">
        <f aca="false">CL1593/CB1593</f>
        <v>1.01278839724861</v>
      </c>
    </row>
    <row r="1594" customFormat="false" ht="29.25" hidden="false" customHeight="true" outlineLevel="0" collapsed="false">
      <c r="A1594" s="158"/>
      <c r="B1594" s="101"/>
      <c r="C1594" s="135" t="s">
        <v>5946</v>
      </c>
      <c r="D1594" s="135" t="s">
        <v>676</v>
      </c>
      <c r="O1594" s="226" t="s">
        <v>500</v>
      </c>
      <c r="P1594" s="159" t="s">
        <v>5915</v>
      </c>
      <c r="Q1594" s="101"/>
      <c r="R1594" s="135" t="s">
        <v>5946</v>
      </c>
      <c r="S1594" s="135" t="s">
        <v>676</v>
      </c>
      <c r="T1594" s="149" t="s">
        <v>4220</v>
      </c>
      <c r="X1594" s="168" t="s">
        <v>500</v>
      </c>
      <c r="Y1594" s="142"/>
      <c r="Z1594" s="143" t="s">
        <v>5947</v>
      </c>
      <c r="AA1594" s="142"/>
      <c r="AB1594" s="168" t="s">
        <v>5948</v>
      </c>
      <c r="AC1594" s="608" t="s">
        <v>676</v>
      </c>
      <c r="AD1594" s="146" t="n">
        <v>4571.52</v>
      </c>
      <c r="AF1594" s="147" t="e">
        <f aca="false">AD1594/T1594</f>
        <v>#VALUE!</v>
      </c>
      <c r="AH1594" s="168" t="s">
        <v>500</v>
      </c>
      <c r="AI1594" s="142"/>
      <c r="AJ1594" s="143" t="s">
        <v>5947</v>
      </c>
      <c r="AK1594" s="142"/>
      <c r="AL1594" s="298" t="s">
        <v>5949</v>
      </c>
      <c r="AM1594" s="608" t="s">
        <v>676</v>
      </c>
      <c r="AN1594" s="188" t="n">
        <v>4860</v>
      </c>
      <c r="AP1594" s="130" t="n">
        <f aca="false">AN1594/AD1594</f>
        <v>1.06310373792524</v>
      </c>
      <c r="AQ1594" s="37"/>
      <c r="AR1594" s="168" t="s">
        <v>500</v>
      </c>
      <c r="AS1594" s="142"/>
      <c r="AT1594" s="143" t="s">
        <v>5947</v>
      </c>
      <c r="AU1594" s="142"/>
      <c r="AV1594" s="298" t="s">
        <v>5949</v>
      </c>
      <c r="AW1594" s="608" t="s">
        <v>676</v>
      </c>
      <c r="AX1594" s="299" t="n">
        <v>5042.25</v>
      </c>
      <c r="AZ1594" s="130" t="n">
        <f aca="false">AX1594/AN1594</f>
        <v>1.0375</v>
      </c>
      <c r="BA1594" s="37"/>
      <c r="BB1594" s="168" t="s">
        <v>500</v>
      </c>
      <c r="BC1594" s="143"/>
      <c r="BD1594" s="143" t="s">
        <v>5947</v>
      </c>
      <c r="BE1594" s="143"/>
      <c r="BF1594" s="300" t="s">
        <v>5949</v>
      </c>
      <c r="BG1594" s="609" t="s">
        <v>676</v>
      </c>
      <c r="BH1594" s="273" t="n">
        <v>5005.44</v>
      </c>
      <c r="BI1594" s="20" t="s">
        <v>22</v>
      </c>
      <c r="BJ1594" s="130" t="n">
        <f aca="false">BH1594/AX1594</f>
        <v>0.992699687639447</v>
      </c>
      <c r="BK1594" s="37"/>
      <c r="BL1594" s="168" t="s">
        <v>500</v>
      </c>
      <c r="BM1594" s="143"/>
      <c r="BN1594" s="143" t="s">
        <v>5947</v>
      </c>
      <c r="BO1594" s="143"/>
      <c r="BP1594" s="300" t="s">
        <v>5949</v>
      </c>
      <c r="BQ1594" s="609" t="s">
        <v>676</v>
      </c>
      <c r="BR1594" s="741" t="n">
        <v>4998.57</v>
      </c>
      <c r="BS1594" s="744" t="s">
        <v>22</v>
      </c>
      <c r="BT1594" s="130" t="n">
        <f aca="false">BR1594/BH1594</f>
        <v>0.998627493287303</v>
      </c>
      <c r="BU1594" s="37"/>
      <c r="BV1594" s="168" t="s">
        <v>500</v>
      </c>
      <c r="BW1594" s="143"/>
      <c r="BX1594" s="143" t="s">
        <v>5947</v>
      </c>
      <c r="BY1594" s="143"/>
      <c r="BZ1594" s="300" t="s">
        <v>5949</v>
      </c>
      <c r="CA1594" s="609" t="s">
        <v>676</v>
      </c>
      <c r="CB1594" s="301" t="n">
        <v>4969.61</v>
      </c>
      <c r="CC1594" s="20" t="s">
        <v>22</v>
      </c>
      <c r="CD1594" s="130" t="n">
        <f aca="false">CB1594/BR1594</f>
        <v>0.994206343014102</v>
      </c>
      <c r="CE1594" s="37"/>
      <c r="CF1594" s="168" t="s">
        <v>500</v>
      </c>
      <c r="CG1594" s="143"/>
      <c r="CH1594" s="143" t="s">
        <v>5947</v>
      </c>
      <c r="CI1594" s="143"/>
      <c r="CJ1594" s="300" t="s">
        <v>5949</v>
      </c>
      <c r="CK1594" s="609" t="s">
        <v>676</v>
      </c>
      <c r="CL1594" s="332" t="n">
        <v>4933.69</v>
      </c>
      <c r="CM1594" s="20" t="s">
        <v>22</v>
      </c>
      <c r="CN1594" s="130" t="n">
        <f aca="false">CL1594/CB1594</f>
        <v>0.992772068633152</v>
      </c>
    </row>
    <row r="1595" customFormat="false" ht="29.25" hidden="false" customHeight="true" outlineLevel="0" collapsed="false">
      <c r="A1595" s="158"/>
      <c r="B1595" s="101"/>
      <c r="C1595" s="135" t="s">
        <v>5950</v>
      </c>
      <c r="D1595" s="135" t="s">
        <v>684</v>
      </c>
      <c r="O1595" s="226" t="s">
        <v>500</v>
      </c>
      <c r="P1595" s="159" t="s">
        <v>5915</v>
      </c>
      <c r="Q1595" s="101"/>
      <c r="R1595" s="135" t="s">
        <v>5950</v>
      </c>
      <c r="S1595" s="135" t="s">
        <v>684</v>
      </c>
      <c r="T1595" s="149" t="s">
        <v>4220</v>
      </c>
      <c r="X1595" s="168" t="s">
        <v>500</v>
      </c>
      <c r="Y1595" s="142"/>
      <c r="Z1595" s="143" t="s">
        <v>5951</v>
      </c>
      <c r="AA1595" s="142"/>
      <c r="AB1595" s="168" t="s">
        <v>5952</v>
      </c>
      <c r="AC1595" s="608" t="s">
        <v>684</v>
      </c>
      <c r="AD1595" s="146" t="n">
        <v>5142.96</v>
      </c>
      <c r="AF1595" s="147" t="e">
        <f aca="false">AD1595/T1595</f>
        <v>#VALUE!</v>
      </c>
      <c r="AH1595" s="168" t="s">
        <v>500</v>
      </c>
      <c r="AI1595" s="142"/>
      <c r="AJ1595" s="143" t="s">
        <v>5951</v>
      </c>
      <c r="AK1595" s="142"/>
      <c r="AL1595" s="298" t="s">
        <v>5953</v>
      </c>
      <c r="AM1595" s="608" t="s">
        <v>684</v>
      </c>
      <c r="AN1595" s="188" t="n">
        <v>5467.5</v>
      </c>
      <c r="AP1595" s="130" t="n">
        <f aca="false">AN1595/AD1595</f>
        <v>1.06310373792524</v>
      </c>
      <c r="AQ1595" s="37"/>
      <c r="AR1595" s="168" t="s">
        <v>500</v>
      </c>
      <c r="AS1595" s="142"/>
      <c r="AT1595" s="143" t="s">
        <v>5951</v>
      </c>
      <c r="AU1595" s="142"/>
      <c r="AV1595" s="298" t="s">
        <v>5953</v>
      </c>
      <c r="AW1595" s="608" t="s">
        <v>684</v>
      </c>
      <c r="AX1595" s="299" t="n">
        <v>5653.43</v>
      </c>
      <c r="AZ1595" s="130" t="n">
        <f aca="false">AX1595/AN1595</f>
        <v>1.03400640146319</v>
      </c>
      <c r="BA1595" s="37"/>
      <c r="BB1595" s="168" t="s">
        <v>500</v>
      </c>
      <c r="BC1595" s="143"/>
      <c r="BD1595" s="143" t="s">
        <v>5951</v>
      </c>
      <c r="BE1595" s="143"/>
      <c r="BF1595" s="300" t="s">
        <v>5953</v>
      </c>
      <c r="BG1595" s="609" t="s">
        <v>684</v>
      </c>
      <c r="BH1595" s="273" t="n">
        <v>5612.15</v>
      </c>
      <c r="BI1595" s="20" t="s">
        <v>22</v>
      </c>
      <c r="BJ1595" s="130" t="n">
        <f aca="false">BH1595/AX1595</f>
        <v>0.992698238060788</v>
      </c>
      <c r="BK1595" s="37"/>
      <c r="BL1595" s="168" t="s">
        <v>500</v>
      </c>
      <c r="BM1595" s="143"/>
      <c r="BN1595" s="143" t="s">
        <v>5951</v>
      </c>
      <c r="BO1595" s="143"/>
      <c r="BP1595" s="300" t="s">
        <v>5953</v>
      </c>
      <c r="BQ1595" s="609" t="s">
        <v>684</v>
      </c>
      <c r="BR1595" s="741" t="n">
        <v>5604.46</v>
      </c>
      <c r="BS1595" s="744" t="s">
        <v>22</v>
      </c>
      <c r="BT1595" s="130" t="n">
        <f aca="false">BR1595/BH1595</f>
        <v>0.998629758648646</v>
      </c>
      <c r="BU1595" s="37"/>
      <c r="BV1595" s="168" t="s">
        <v>500</v>
      </c>
      <c r="BW1595" s="143"/>
      <c r="BX1595" s="143" t="s">
        <v>5951</v>
      </c>
      <c r="BY1595" s="143"/>
      <c r="BZ1595" s="300" t="s">
        <v>5953</v>
      </c>
      <c r="CA1595" s="609" t="s">
        <v>684</v>
      </c>
      <c r="CB1595" s="301" t="n">
        <v>5571.99</v>
      </c>
      <c r="CC1595" s="20" t="s">
        <v>22</v>
      </c>
      <c r="CD1595" s="130" t="n">
        <f aca="false">CB1595/BR1595</f>
        <v>0.994206399902934</v>
      </c>
      <c r="CE1595" s="37"/>
      <c r="CF1595" s="168" t="s">
        <v>500</v>
      </c>
      <c r="CG1595" s="143"/>
      <c r="CH1595" s="143" t="s">
        <v>5951</v>
      </c>
      <c r="CI1595" s="143"/>
      <c r="CJ1595" s="300" t="s">
        <v>5953</v>
      </c>
      <c r="CK1595" s="609" t="s">
        <v>684</v>
      </c>
      <c r="CL1595" s="332" t="n">
        <v>5643.25</v>
      </c>
      <c r="CM1595" s="20" t="s">
        <v>22</v>
      </c>
      <c r="CN1595" s="130" t="n">
        <f aca="false">CL1595/CB1595</f>
        <v>1.01278896767582</v>
      </c>
    </row>
    <row r="1596" customFormat="false" ht="29.25" hidden="false" customHeight="true" outlineLevel="0" collapsed="false">
      <c r="A1596" s="158"/>
      <c r="B1596" s="101"/>
      <c r="C1596" s="135" t="s">
        <v>5954</v>
      </c>
      <c r="D1596" s="135" t="s">
        <v>698</v>
      </c>
      <c r="O1596" s="226" t="s">
        <v>500</v>
      </c>
      <c r="P1596" s="159" t="s">
        <v>5915</v>
      </c>
      <c r="Q1596" s="101"/>
      <c r="R1596" s="135" t="s">
        <v>5954</v>
      </c>
      <c r="S1596" s="135" t="s">
        <v>698</v>
      </c>
      <c r="T1596" s="149" t="s">
        <v>4220</v>
      </c>
      <c r="X1596" s="168" t="s">
        <v>500</v>
      </c>
      <c r="Y1596" s="142"/>
      <c r="Z1596" s="143" t="s">
        <v>5955</v>
      </c>
      <c r="AA1596" s="142"/>
      <c r="AB1596" s="168" t="s">
        <v>5956</v>
      </c>
      <c r="AC1596" s="608" t="s">
        <v>698</v>
      </c>
      <c r="AD1596" s="146" t="n">
        <v>5714.4</v>
      </c>
      <c r="AF1596" s="147" t="e">
        <f aca="false">AD1596/T1596</f>
        <v>#VALUE!</v>
      </c>
      <c r="AH1596" s="168" t="s">
        <v>500</v>
      </c>
      <c r="AI1596" s="142"/>
      <c r="AJ1596" s="143" t="s">
        <v>5955</v>
      </c>
      <c r="AK1596" s="142"/>
      <c r="AL1596" s="298" t="s">
        <v>5957</v>
      </c>
      <c r="AM1596" s="608" t="s">
        <v>698</v>
      </c>
      <c r="AN1596" s="188" t="n">
        <v>6075</v>
      </c>
      <c r="AP1596" s="130" t="n">
        <f aca="false">AN1596/AD1596</f>
        <v>1.06310373792524</v>
      </c>
      <c r="AQ1596" s="37"/>
      <c r="AR1596" s="168" t="s">
        <v>500</v>
      </c>
      <c r="AS1596" s="142"/>
      <c r="AT1596" s="143" t="s">
        <v>5955</v>
      </c>
      <c r="AU1596" s="142"/>
      <c r="AV1596" s="298" t="s">
        <v>5957</v>
      </c>
      <c r="AW1596" s="608" t="s">
        <v>698</v>
      </c>
      <c r="AX1596" s="299" t="n">
        <v>6417.41</v>
      </c>
      <c r="AZ1596" s="130" t="n">
        <f aca="false">AX1596/AN1596</f>
        <v>1.05636378600823</v>
      </c>
      <c r="BA1596" s="37"/>
      <c r="BB1596" s="168" t="s">
        <v>500</v>
      </c>
      <c r="BC1596" s="143"/>
      <c r="BD1596" s="143" t="s">
        <v>5955</v>
      </c>
      <c r="BE1596" s="143"/>
      <c r="BF1596" s="300" t="s">
        <v>5957</v>
      </c>
      <c r="BG1596" s="609" t="s">
        <v>698</v>
      </c>
      <c r="BH1596" s="273" t="n">
        <v>6370.55</v>
      </c>
      <c r="BI1596" s="20" t="s">
        <v>22</v>
      </c>
      <c r="BJ1596" s="130" t="n">
        <f aca="false">BH1596/AX1596</f>
        <v>0.992697988752472</v>
      </c>
      <c r="BK1596" s="37"/>
      <c r="BL1596" s="168" t="s">
        <v>500</v>
      </c>
      <c r="BM1596" s="143"/>
      <c r="BN1596" s="143" t="s">
        <v>5955</v>
      </c>
      <c r="BO1596" s="143"/>
      <c r="BP1596" s="300" t="s">
        <v>5957</v>
      </c>
      <c r="BQ1596" s="609" t="s">
        <v>698</v>
      </c>
      <c r="BR1596" s="741" t="n">
        <v>6361.81</v>
      </c>
      <c r="BS1596" s="744" t="s">
        <v>22</v>
      </c>
      <c r="BT1596" s="130" t="n">
        <f aca="false">BR1596/BH1596</f>
        <v>0.998628061941277</v>
      </c>
      <c r="BU1596" s="37"/>
      <c r="BV1596" s="168" t="s">
        <v>500</v>
      </c>
      <c r="BW1596" s="143"/>
      <c r="BX1596" s="143" t="s">
        <v>5955</v>
      </c>
      <c r="BY1596" s="143"/>
      <c r="BZ1596" s="300" t="s">
        <v>5957</v>
      </c>
      <c r="CA1596" s="609" t="s">
        <v>698</v>
      </c>
      <c r="CB1596" s="301" t="n">
        <v>6324.96</v>
      </c>
      <c r="CC1596" s="20" t="s">
        <v>22</v>
      </c>
      <c r="CD1596" s="130" t="n">
        <f aca="false">CB1596/BR1596</f>
        <v>0.994207623302173</v>
      </c>
      <c r="CE1596" s="37"/>
      <c r="CF1596" s="168" t="s">
        <v>500</v>
      </c>
      <c r="CG1596" s="143"/>
      <c r="CH1596" s="143" t="s">
        <v>5955</v>
      </c>
      <c r="CI1596" s="143"/>
      <c r="CJ1596" s="300" t="s">
        <v>5957</v>
      </c>
      <c r="CK1596" s="609" t="s">
        <v>698</v>
      </c>
      <c r="CL1596" s="332" t="n">
        <v>6238.18</v>
      </c>
      <c r="CM1596" s="20" t="s">
        <v>22</v>
      </c>
      <c r="CN1596" s="130" t="n">
        <f aca="false">CL1596/CB1596</f>
        <v>0.986279755128886</v>
      </c>
    </row>
    <row r="1597" customFormat="false" ht="29.25" hidden="false" customHeight="true" outlineLevel="0" collapsed="false">
      <c r="A1597" s="158"/>
      <c r="B1597" s="101"/>
      <c r="C1597" s="135" t="s">
        <v>5958</v>
      </c>
      <c r="D1597" s="135" t="s">
        <v>707</v>
      </c>
      <c r="O1597" s="226" t="s">
        <v>500</v>
      </c>
      <c r="P1597" s="159" t="s">
        <v>5915</v>
      </c>
      <c r="Q1597" s="101"/>
      <c r="R1597" s="135" t="s">
        <v>5958</v>
      </c>
      <c r="S1597" s="135" t="s">
        <v>707</v>
      </c>
      <c r="T1597" s="149" t="s">
        <v>4220</v>
      </c>
      <c r="X1597" s="168" t="s">
        <v>500</v>
      </c>
      <c r="Y1597" s="142"/>
      <c r="Z1597" s="143" t="s">
        <v>5959</v>
      </c>
      <c r="AA1597" s="142"/>
      <c r="AB1597" s="168" t="s">
        <v>5960</v>
      </c>
      <c r="AC1597" s="608" t="s">
        <v>707</v>
      </c>
      <c r="AD1597" s="146" t="n">
        <v>6857.28</v>
      </c>
      <c r="AF1597" s="147" t="e">
        <f aca="false">AD1597/T1597</f>
        <v>#VALUE!</v>
      </c>
      <c r="AH1597" s="168" t="s">
        <v>500</v>
      </c>
      <c r="AI1597" s="142"/>
      <c r="AJ1597" s="143" t="s">
        <v>5959</v>
      </c>
      <c r="AK1597" s="142"/>
      <c r="AL1597" s="298" t="s">
        <v>5961</v>
      </c>
      <c r="AM1597" s="608" t="s">
        <v>707</v>
      </c>
      <c r="AN1597" s="188" t="n">
        <v>7290</v>
      </c>
      <c r="AP1597" s="130" t="n">
        <f aca="false">AN1597/AD1597</f>
        <v>1.06310373792524</v>
      </c>
      <c r="AQ1597" s="37"/>
      <c r="AR1597" s="168" t="s">
        <v>500</v>
      </c>
      <c r="AS1597" s="142"/>
      <c r="AT1597" s="143" t="s">
        <v>5959</v>
      </c>
      <c r="AU1597" s="142"/>
      <c r="AV1597" s="298" t="s">
        <v>5961</v>
      </c>
      <c r="AW1597" s="608" t="s">
        <v>707</v>
      </c>
      <c r="AX1597" s="299" t="n">
        <v>7639.77</v>
      </c>
      <c r="AZ1597" s="130" t="n">
        <f aca="false">AX1597/AN1597</f>
        <v>1.04797942386831</v>
      </c>
      <c r="BA1597" s="37"/>
      <c r="BB1597" s="168" t="s">
        <v>500</v>
      </c>
      <c r="BC1597" s="143"/>
      <c r="BD1597" s="143" t="s">
        <v>5959</v>
      </c>
      <c r="BE1597" s="143"/>
      <c r="BF1597" s="300" t="s">
        <v>5961</v>
      </c>
      <c r="BG1597" s="609" t="s">
        <v>707</v>
      </c>
      <c r="BH1597" s="273" t="n">
        <v>7583.99</v>
      </c>
      <c r="BI1597" s="20" t="s">
        <v>22</v>
      </c>
      <c r="BJ1597" s="130" t="n">
        <f aca="false">BH1597/AX1597</f>
        <v>0.992698733077043</v>
      </c>
      <c r="BK1597" s="37"/>
      <c r="BL1597" s="168" t="s">
        <v>500</v>
      </c>
      <c r="BM1597" s="143"/>
      <c r="BN1597" s="143" t="s">
        <v>5959</v>
      </c>
      <c r="BO1597" s="143"/>
      <c r="BP1597" s="300" t="s">
        <v>5961</v>
      </c>
      <c r="BQ1597" s="609" t="s">
        <v>707</v>
      </c>
      <c r="BR1597" s="741" t="n">
        <v>7573.59</v>
      </c>
      <c r="BS1597" s="744" t="s">
        <v>22</v>
      </c>
      <c r="BT1597" s="130" t="n">
        <f aca="false">BR1597/BH1597</f>
        <v>0.998628690174961</v>
      </c>
      <c r="BU1597" s="37"/>
      <c r="BV1597" s="168" t="s">
        <v>500</v>
      </c>
      <c r="BW1597" s="143"/>
      <c r="BX1597" s="143" t="s">
        <v>5959</v>
      </c>
      <c r="BY1597" s="143"/>
      <c r="BZ1597" s="300" t="s">
        <v>5961</v>
      </c>
      <c r="CA1597" s="609" t="s">
        <v>707</v>
      </c>
      <c r="CB1597" s="301" t="n">
        <v>7529.72</v>
      </c>
      <c r="CC1597" s="20" t="s">
        <v>22</v>
      </c>
      <c r="CD1597" s="130" t="n">
        <f aca="false">CB1597/BR1597</f>
        <v>0.994207502650658</v>
      </c>
      <c r="CE1597" s="37"/>
      <c r="CF1597" s="168" t="s">
        <v>500</v>
      </c>
      <c r="CG1597" s="143"/>
      <c r="CH1597" s="143" t="s">
        <v>5959</v>
      </c>
      <c r="CI1597" s="143"/>
      <c r="CJ1597" s="300" t="s">
        <v>5961</v>
      </c>
      <c r="CK1597" s="609" t="s">
        <v>707</v>
      </c>
      <c r="CL1597" s="332" t="n">
        <v>7626.01</v>
      </c>
      <c r="CM1597" s="20" t="s">
        <v>22</v>
      </c>
      <c r="CN1597" s="130" t="n">
        <f aca="false">CL1597/CB1597</f>
        <v>1.01278799211657</v>
      </c>
    </row>
    <row r="1598" customFormat="false" ht="29.25" hidden="false" customHeight="true" outlineLevel="0" collapsed="false">
      <c r="A1598" s="158"/>
      <c r="B1598" s="101"/>
      <c r="C1598" s="135" t="s">
        <v>5962</v>
      </c>
      <c r="D1598" s="135" t="s">
        <v>716</v>
      </c>
      <c r="O1598" s="226" t="s">
        <v>500</v>
      </c>
      <c r="P1598" s="159" t="s">
        <v>5915</v>
      </c>
      <c r="Q1598" s="101"/>
      <c r="R1598" s="135" t="s">
        <v>5962</v>
      </c>
      <c r="S1598" s="135" t="s">
        <v>716</v>
      </c>
      <c r="T1598" s="149" t="s">
        <v>4220</v>
      </c>
      <c r="X1598" s="168" t="s">
        <v>500</v>
      </c>
      <c r="Y1598" s="142"/>
      <c r="Z1598" s="143" t="s">
        <v>5963</v>
      </c>
      <c r="AA1598" s="142"/>
      <c r="AB1598" s="168" t="s">
        <v>5964</v>
      </c>
      <c r="AC1598" s="608" t="s">
        <v>716</v>
      </c>
      <c r="AD1598" s="146" t="n">
        <v>8000.16</v>
      </c>
      <c r="AF1598" s="147" t="e">
        <f aca="false">AD1598/T1598</f>
        <v>#VALUE!</v>
      </c>
      <c r="AH1598" s="168" t="s">
        <v>500</v>
      </c>
      <c r="AI1598" s="142"/>
      <c r="AJ1598" s="143" t="s">
        <v>5963</v>
      </c>
      <c r="AK1598" s="142"/>
      <c r="AL1598" s="298" t="s">
        <v>5965</v>
      </c>
      <c r="AM1598" s="608" t="s">
        <v>716</v>
      </c>
      <c r="AN1598" s="188" t="n">
        <v>8505</v>
      </c>
      <c r="AP1598" s="130" t="n">
        <f aca="false">AN1598/AD1598</f>
        <v>1.06310373792524</v>
      </c>
      <c r="AQ1598" s="37"/>
      <c r="AR1598" s="168" t="s">
        <v>500</v>
      </c>
      <c r="AS1598" s="142"/>
      <c r="AT1598" s="143" t="s">
        <v>5963</v>
      </c>
      <c r="AU1598" s="142"/>
      <c r="AV1598" s="298" t="s">
        <v>5965</v>
      </c>
      <c r="AW1598" s="608" t="s">
        <v>716</v>
      </c>
      <c r="AX1598" s="299" t="n">
        <v>8862.14</v>
      </c>
      <c r="AZ1598" s="130" t="n">
        <f aca="false">AX1598/AN1598</f>
        <v>1.04199176954733</v>
      </c>
      <c r="BA1598" s="37"/>
      <c r="BB1598" s="168" t="s">
        <v>500</v>
      </c>
      <c r="BC1598" s="143"/>
      <c r="BD1598" s="143" t="s">
        <v>5963</v>
      </c>
      <c r="BE1598" s="143"/>
      <c r="BF1598" s="300" t="s">
        <v>5965</v>
      </c>
      <c r="BG1598" s="609" t="s">
        <v>716</v>
      </c>
      <c r="BH1598" s="273" t="n">
        <v>8797.43</v>
      </c>
      <c r="BI1598" s="20" t="s">
        <v>22</v>
      </c>
      <c r="BJ1598" s="130" t="n">
        <f aca="false">BH1598/AX1598</f>
        <v>0.992698151913646</v>
      </c>
      <c r="BK1598" s="37"/>
      <c r="BL1598" s="168" t="s">
        <v>500</v>
      </c>
      <c r="BM1598" s="143"/>
      <c r="BN1598" s="143" t="s">
        <v>5963</v>
      </c>
      <c r="BO1598" s="143"/>
      <c r="BP1598" s="300" t="s">
        <v>5965</v>
      </c>
      <c r="BQ1598" s="609" t="s">
        <v>716</v>
      </c>
      <c r="BR1598" s="741" t="n">
        <v>8785.36</v>
      </c>
      <c r="BS1598" s="744" t="s">
        <v>22</v>
      </c>
      <c r="BT1598" s="130" t="n">
        <f aca="false">BR1598/BH1598</f>
        <v>0.998628008407001</v>
      </c>
      <c r="BU1598" s="37"/>
      <c r="BV1598" s="168" t="s">
        <v>500</v>
      </c>
      <c r="BW1598" s="143"/>
      <c r="BX1598" s="143" t="s">
        <v>5963</v>
      </c>
      <c r="BY1598" s="143"/>
      <c r="BZ1598" s="300" t="s">
        <v>5965</v>
      </c>
      <c r="CA1598" s="609" t="s">
        <v>716</v>
      </c>
      <c r="CB1598" s="301" t="n">
        <v>8734.47</v>
      </c>
      <c r="CC1598" s="20" t="s">
        <v>22</v>
      </c>
      <c r="CD1598" s="130" t="n">
        <f aca="false">CB1598/BR1598</f>
        <v>0.994207408689001</v>
      </c>
      <c r="CE1598" s="37"/>
      <c r="CF1598" s="168" t="s">
        <v>500</v>
      </c>
      <c r="CG1598" s="143"/>
      <c r="CH1598" s="143" t="s">
        <v>5963</v>
      </c>
      <c r="CI1598" s="143"/>
      <c r="CJ1598" s="300" t="s">
        <v>5965</v>
      </c>
      <c r="CK1598" s="609" t="s">
        <v>716</v>
      </c>
      <c r="CL1598" s="332" t="n">
        <v>8846.18</v>
      </c>
      <c r="CM1598" s="20" t="s">
        <v>22</v>
      </c>
      <c r="CN1598" s="130" t="n">
        <f aca="false">CL1598/CB1598</f>
        <v>1.01278955677906</v>
      </c>
    </row>
    <row r="1599" customFormat="false" ht="29.25" hidden="false" customHeight="true" outlineLevel="0" collapsed="false">
      <c r="A1599" s="158"/>
      <c r="B1599" s="101"/>
      <c r="C1599" s="135" t="s">
        <v>5966</v>
      </c>
      <c r="D1599" s="135" t="s">
        <v>2216</v>
      </c>
      <c r="O1599" s="226" t="s">
        <v>500</v>
      </c>
      <c r="P1599" s="159" t="s">
        <v>5915</v>
      </c>
      <c r="Q1599" s="101"/>
      <c r="R1599" s="135" t="s">
        <v>5966</v>
      </c>
      <c r="S1599" s="135" t="s">
        <v>2216</v>
      </c>
      <c r="T1599" s="149" t="s">
        <v>4220</v>
      </c>
      <c r="X1599" s="168" t="s">
        <v>500</v>
      </c>
      <c r="Y1599" s="142"/>
      <c r="Z1599" s="143" t="s">
        <v>5967</v>
      </c>
      <c r="AA1599" s="142"/>
      <c r="AB1599" s="168" t="s">
        <v>5968</v>
      </c>
      <c r="AC1599" s="608" t="s">
        <v>2216</v>
      </c>
      <c r="AD1599" s="146" t="n">
        <v>9143.04</v>
      </c>
      <c r="AF1599" s="147" t="e">
        <f aca="false">AD1599/T1599</f>
        <v>#VALUE!</v>
      </c>
      <c r="AH1599" s="168" t="s">
        <v>500</v>
      </c>
      <c r="AI1599" s="142"/>
      <c r="AJ1599" s="143" t="s">
        <v>5967</v>
      </c>
      <c r="AK1599" s="142"/>
      <c r="AL1599" s="298" t="s">
        <v>5969</v>
      </c>
      <c r="AM1599" s="608" t="s">
        <v>2216</v>
      </c>
      <c r="AN1599" s="188" t="n">
        <v>9720</v>
      </c>
      <c r="AP1599" s="130" t="n">
        <f aca="false">AN1599/AD1599</f>
        <v>1.06310373792524</v>
      </c>
      <c r="AQ1599" s="37"/>
      <c r="AR1599" s="168" t="s">
        <v>500</v>
      </c>
      <c r="AS1599" s="142"/>
      <c r="AT1599" s="143" t="s">
        <v>5967</v>
      </c>
      <c r="AU1599" s="142"/>
      <c r="AV1599" s="298" t="s">
        <v>5969</v>
      </c>
      <c r="AW1599" s="608" t="s">
        <v>2216</v>
      </c>
      <c r="AX1599" s="299" t="n">
        <v>10084.5</v>
      </c>
      <c r="AZ1599" s="130" t="n">
        <f aca="false">AX1599/AN1599</f>
        <v>1.0375</v>
      </c>
      <c r="BA1599" s="37"/>
      <c r="BB1599" s="168" t="s">
        <v>500</v>
      </c>
      <c r="BC1599" s="143"/>
      <c r="BD1599" s="143" t="s">
        <v>5967</v>
      </c>
      <c r="BE1599" s="143"/>
      <c r="BF1599" s="300" t="s">
        <v>5969</v>
      </c>
      <c r="BG1599" s="609" t="s">
        <v>2216</v>
      </c>
      <c r="BH1599" s="273" t="n">
        <v>10010.87</v>
      </c>
      <c r="BI1599" s="20" t="s">
        <v>22</v>
      </c>
      <c r="BJ1599" s="130" t="n">
        <f aca="false">BH1599/AX1599</f>
        <v>0.992698696018643</v>
      </c>
      <c r="BK1599" s="37"/>
      <c r="BL1599" s="168" t="s">
        <v>500</v>
      </c>
      <c r="BM1599" s="143"/>
      <c r="BN1599" s="143" t="s">
        <v>5967</v>
      </c>
      <c r="BO1599" s="143"/>
      <c r="BP1599" s="300" t="s">
        <v>5969</v>
      </c>
      <c r="BQ1599" s="609" t="s">
        <v>2216</v>
      </c>
      <c r="BR1599" s="741" t="n">
        <v>9997.14</v>
      </c>
      <c r="BS1599" s="744" t="s">
        <v>22</v>
      </c>
      <c r="BT1599" s="130" t="n">
        <f aca="false">BR1599/BH1599</f>
        <v>0.998628490830467</v>
      </c>
      <c r="BU1599" s="37"/>
      <c r="BV1599" s="168" t="s">
        <v>500</v>
      </c>
      <c r="BW1599" s="143"/>
      <c r="BX1599" s="143" t="s">
        <v>5967</v>
      </c>
      <c r="BY1599" s="143"/>
      <c r="BZ1599" s="300" t="s">
        <v>5969</v>
      </c>
      <c r="CA1599" s="609" t="s">
        <v>2216</v>
      </c>
      <c r="CB1599" s="301" t="n">
        <v>9939.23</v>
      </c>
      <c r="CC1599" s="20" t="s">
        <v>22</v>
      </c>
      <c r="CD1599" s="130" t="n">
        <f aca="false">CB1599/BR1599</f>
        <v>0.994207343300184</v>
      </c>
      <c r="CE1599" s="37"/>
      <c r="CF1599" s="168" t="s">
        <v>500</v>
      </c>
      <c r="CG1599" s="143"/>
      <c r="CH1599" s="143" t="s">
        <v>5967</v>
      </c>
      <c r="CI1599" s="143"/>
      <c r="CJ1599" s="300" t="s">
        <v>5969</v>
      </c>
      <c r="CK1599" s="609" t="s">
        <v>2216</v>
      </c>
      <c r="CL1599" s="332" t="n">
        <v>10066.34</v>
      </c>
      <c r="CM1599" s="20" t="s">
        <v>22</v>
      </c>
      <c r="CN1599" s="130" t="n">
        <f aca="false">CL1599/CB1599</f>
        <v>1.01278871703341</v>
      </c>
    </row>
    <row r="1600" customFormat="false" ht="29.25" hidden="false" customHeight="true" outlineLevel="0" collapsed="false">
      <c r="A1600" s="158"/>
      <c r="B1600" s="101"/>
      <c r="C1600" s="135" t="s">
        <v>5970</v>
      </c>
      <c r="D1600" s="135" t="s">
        <v>764</v>
      </c>
      <c r="O1600" s="226" t="s">
        <v>500</v>
      </c>
      <c r="P1600" s="159" t="s">
        <v>5915</v>
      </c>
      <c r="Q1600" s="101"/>
      <c r="R1600" s="135" t="s">
        <v>5970</v>
      </c>
      <c r="S1600" s="135" t="s">
        <v>764</v>
      </c>
      <c r="T1600" s="149" t="s">
        <v>4220</v>
      </c>
      <c r="X1600" s="168" t="s">
        <v>500</v>
      </c>
      <c r="Y1600" s="142"/>
      <c r="Z1600" s="143" t="s">
        <v>5971</v>
      </c>
      <c r="AA1600" s="142"/>
      <c r="AB1600" s="168" t="s">
        <v>5972</v>
      </c>
      <c r="AC1600" s="608" t="s">
        <v>764</v>
      </c>
      <c r="AD1600" s="146" t="n">
        <v>10285.92</v>
      </c>
      <c r="AF1600" s="147" t="e">
        <f aca="false">AD1600/T1600</f>
        <v>#VALUE!</v>
      </c>
      <c r="AH1600" s="168" t="s">
        <v>500</v>
      </c>
      <c r="AI1600" s="142"/>
      <c r="AJ1600" s="143" t="s">
        <v>5971</v>
      </c>
      <c r="AK1600" s="142"/>
      <c r="AL1600" s="298" t="s">
        <v>5973</v>
      </c>
      <c r="AM1600" s="608" t="s">
        <v>764</v>
      </c>
      <c r="AN1600" s="188" t="n">
        <v>10935</v>
      </c>
      <c r="AP1600" s="130" t="n">
        <f aca="false">AN1600/AD1600</f>
        <v>1.06310373792524</v>
      </c>
      <c r="AQ1600" s="37"/>
      <c r="AR1600" s="168" t="s">
        <v>500</v>
      </c>
      <c r="AS1600" s="142"/>
      <c r="AT1600" s="143" t="s">
        <v>5971</v>
      </c>
      <c r="AU1600" s="142"/>
      <c r="AV1600" s="298" t="s">
        <v>5973</v>
      </c>
      <c r="AW1600" s="608" t="s">
        <v>764</v>
      </c>
      <c r="AX1600" s="299" t="n">
        <v>11306.86</v>
      </c>
      <c r="AZ1600" s="130" t="n">
        <f aca="false">AX1600/AN1600</f>
        <v>1.03400640146319</v>
      </c>
      <c r="BA1600" s="37"/>
      <c r="BB1600" s="168" t="s">
        <v>500</v>
      </c>
      <c r="BC1600" s="143"/>
      <c r="BD1600" s="143" t="s">
        <v>5971</v>
      </c>
      <c r="BE1600" s="143"/>
      <c r="BF1600" s="300" t="s">
        <v>5973</v>
      </c>
      <c r="BG1600" s="609" t="s">
        <v>764</v>
      </c>
      <c r="BH1600" s="273" t="n">
        <v>11224.31</v>
      </c>
      <c r="BI1600" s="20" t="s">
        <v>22</v>
      </c>
      <c r="BJ1600" s="130" t="n">
        <f aca="false">BH1600/AX1600</f>
        <v>0.992699122479627</v>
      </c>
      <c r="BK1600" s="37"/>
      <c r="BL1600" s="168" t="s">
        <v>500</v>
      </c>
      <c r="BM1600" s="143"/>
      <c r="BN1600" s="143" t="s">
        <v>5971</v>
      </c>
      <c r="BO1600" s="143"/>
      <c r="BP1600" s="300" t="s">
        <v>5973</v>
      </c>
      <c r="BQ1600" s="609" t="s">
        <v>764</v>
      </c>
      <c r="BR1600" s="741" t="n">
        <v>11208.91</v>
      </c>
      <c r="BS1600" s="744" t="s">
        <v>22</v>
      </c>
      <c r="BT1600" s="130" t="n">
        <f aca="false">BR1600/BH1600</f>
        <v>0.998627978022703</v>
      </c>
      <c r="BU1600" s="37"/>
      <c r="BV1600" s="168" t="s">
        <v>500</v>
      </c>
      <c r="BW1600" s="143"/>
      <c r="BX1600" s="143" t="s">
        <v>5971</v>
      </c>
      <c r="BY1600" s="143"/>
      <c r="BZ1600" s="300" t="s">
        <v>5973</v>
      </c>
      <c r="CA1600" s="609" t="s">
        <v>764</v>
      </c>
      <c r="CB1600" s="301" t="n">
        <v>11143.98</v>
      </c>
      <c r="CC1600" s="20" t="s">
        <v>22</v>
      </c>
      <c r="CD1600" s="130" t="n">
        <f aca="false">CB1600/BR1600</f>
        <v>0.994207286881597</v>
      </c>
      <c r="CE1600" s="37"/>
      <c r="CF1600" s="168" t="s">
        <v>500</v>
      </c>
      <c r="CG1600" s="143"/>
      <c r="CH1600" s="143" t="s">
        <v>5971</v>
      </c>
      <c r="CI1600" s="143"/>
      <c r="CJ1600" s="300" t="s">
        <v>5973</v>
      </c>
      <c r="CK1600" s="609" t="s">
        <v>764</v>
      </c>
      <c r="CL1600" s="332" t="n">
        <v>11286.5</v>
      </c>
      <c r="CM1600" s="20" t="s">
        <v>22</v>
      </c>
      <c r="CN1600" s="130" t="n">
        <f aca="false">CL1600/CB1600</f>
        <v>1.01278896767582</v>
      </c>
    </row>
    <row r="1601" customFormat="false" ht="29.25" hidden="false" customHeight="true" outlineLevel="0" collapsed="false">
      <c r="A1601" s="383"/>
      <c r="B1601" s="135"/>
      <c r="C1601" s="135" t="s">
        <v>5974</v>
      </c>
      <c r="D1601" s="135" t="s">
        <v>5975</v>
      </c>
      <c r="O1601" s="226" t="s">
        <v>500</v>
      </c>
      <c r="P1601" s="159" t="s">
        <v>5915</v>
      </c>
      <c r="Q1601" s="135"/>
      <c r="R1601" s="135" t="s">
        <v>5974</v>
      </c>
      <c r="S1601" s="135" t="s">
        <v>5975</v>
      </c>
      <c r="T1601" s="149" t="s">
        <v>4220</v>
      </c>
      <c r="X1601" s="168" t="s">
        <v>500</v>
      </c>
      <c r="Y1601" s="142"/>
      <c r="Z1601" s="143" t="s">
        <v>5976</v>
      </c>
      <c r="AA1601" s="142"/>
      <c r="AB1601" s="168" t="s">
        <v>5977</v>
      </c>
      <c r="AC1601" s="608" t="s">
        <v>5975</v>
      </c>
      <c r="AD1601" s="146" t="n">
        <v>11428.79</v>
      </c>
      <c r="AF1601" s="147" t="e">
        <f aca="false">AD1601/T1601</f>
        <v>#VALUE!</v>
      </c>
      <c r="AH1601" s="168" t="s">
        <v>500</v>
      </c>
      <c r="AI1601" s="142"/>
      <c r="AJ1601" s="143" t="s">
        <v>5976</v>
      </c>
      <c r="AK1601" s="142"/>
      <c r="AL1601" s="298" t="s">
        <v>5978</v>
      </c>
      <c r="AM1601" s="608" t="s">
        <v>5975</v>
      </c>
      <c r="AN1601" s="188" t="n">
        <v>12150</v>
      </c>
      <c r="AP1601" s="130" t="n">
        <f aca="false">AN1601/AD1601</f>
        <v>1.06310466812322</v>
      </c>
      <c r="AQ1601" s="37"/>
      <c r="AR1601" s="168" t="s">
        <v>500</v>
      </c>
      <c r="AS1601" s="142"/>
      <c r="AT1601" s="143" t="s">
        <v>5976</v>
      </c>
      <c r="AU1601" s="142"/>
      <c r="AV1601" s="298" t="s">
        <v>5978</v>
      </c>
      <c r="AW1601" s="608" t="s">
        <v>5975</v>
      </c>
      <c r="AX1601" s="299" t="n">
        <v>12529.23</v>
      </c>
      <c r="AZ1601" s="130" t="n">
        <f aca="false">AX1601/AN1601</f>
        <v>1.03121234567901</v>
      </c>
      <c r="BA1601" s="37"/>
      <c r="BB1601" s="168" t="s">
        <v>500</v>
      </c>
      <c r="BC1601" s="143"/>
      <c r="BD1601" s="143" t="s">
        <v>5976</v>
      </c>
      <c r="BE1601" s="143"/>
      <c r="BF1601" s="300" t="s">
        <v>5978</v>
      </c>
      <c r="BG1601" s="609" t="s">
        <v>5975</v>
      </c>
      <c r="BH1601" s="273" t="n">
        <v>12437.75</v>
      </c>
      <c r="BI1601" s="20" t="s">
        <v>22</v>
      </c>
      <c r="BJ1601" s="130" t="n">
        <f aca="false">BH1601/AX1601</f>
        <v>0.99269867342207</v>
      </c>
      <c r="BK1601" s="37"/>
      <c r="BL1601" s="168" t="s">
        <v>500</v>
      </c>
      <c r="BM1601" s="143"/>
      <c r="BN1601" s="143" t="s">
        <v>5976</v>
      </c>
      <c r="BO1601" s="143"/>
      <c r="BP1601" s="300" t="s">
        <v>5978</v>
      </c>
      <c r="BQ1601" s="609" t="s">
        <v>5975</v>
      </c>
      <c r="BR1601" s="741" t="n">
        <v>12420.68</v>
      </c>
      <c r="BS1601" s="744" t="s">
        <v>22</v>
      </c>
      <c r="BT1601" s="130" t="n">
        <f aca="false">BR1601/BH1601</f>
        <v>0.99862756527507</v>
      </c>
      <c r="BU1601" s="37"/>
      <c r="BV1601" s="168" t="s">
        <v>500</v>
      </c>
      <c r="BW1601" s="143"/>
      <c r="BX1601" s="143" t="s">
        <v>5976</v>
      </c>
      <c r="BY1601" s="143"/>
      <c r="BZ1601" s="300" t="s">
        <v>5978</v>
      </c>
      <c r="CA1601" s="609" t="s">
        <v>5975</v>
      </c>
      <c r="CB1601" s="301" t="n">
        <v>12348.74</v>
      </c>
      <c r="CC1601" s="20" t="s">
        <v>22</v>
      </c>
      <c r="CD1601" s="130" t="n">
        <f aca="false">CB1601/BR1601</f>
        <v>0.99420804658038</v>
      </c>
      <c r="CE1601" s="37"/>
      <c r="CF1601" s="168" t="s">
        <v>500</v>
      </c>
      <c r="CG1601" s="143"/>
      <c r="CH1601" s="143" t="s">
        <v>5976</v>
      </c>
      <c r="CI1601" s="143"/>
      <c r="CJ1601" s="300" t="s">
        <v>5978</v>
      </c>
      <c r="CK1601" s="609" t="s">
        <v>5975</v>
      </c>
      <c r="CL1601" s="332" t="n">
        <v>12506.66</v>
      </c>
      <c r="CM1601" s="20" t="s">
        <v>22</v>
      </c>
      <c r="CN1601" s="130" t="n">
        <f aca="false">CL1601/CB1601</f>
        <v>1.01278834925669</v>
      </c>
    </row>
    <row r="1602" customFormat="false" ht="29.25" hidden="false" customHeight="true" outlineLevel="0" collapsed="false">
      <c r="A1602" s="202" t="s">
        <v>5979</v>
      </c>
      <c r="B1602" s="374" t="s">
        <v>5980</v>
      </c>
      <c r="C1602" s="497" t="s">
        <v>5981</v>
      </c>
      <c r="D1602" s="498" t="s">
        <v>5982</v>
      </c>
      <c r="O1602" s="177" t="s">
        <v>494</v>
      </c>
      <c r="P1602" s="181" t="s">
        <v>5983</v>
      </c>
      <c r="Q1602" s="734" t="s">
        <v>5980</v>
      </c>
      <c r="R1602" s="581" t="s">
        <v>5981</v>
      </c>
      <c r="S1602" s="498" t="s">
        <v>5982</v>
      </c>
      <c r="T1602" s="182" t="s">
        <v>4220</v>
      </c>
      <c r="X1602" s="177" t="s">
        <v>494</v>
      </c>
      <c r="Y1602" s="290" t="s">
        <v>5984</v>
      </c>
      <c r="Z1602" s="181" t="s">
        <v>5985</v>
      </c>
      <c r="AA1602" s="128"/>
      <c r="AB1602" s="497" t="s">
        <v>5981</v>
      </c>
      <c r="AC1602" s="128" t="s">
        <v>5980</v>
      </c>
      <c r="AD1602" s="182" t="s">
        <v>4220</v>
      </c>
      <c r="AF1602" s="129"/>
      <c r="AH1602" s="177" t="s">
        <v>494</v>
      </c>
      <c r="AI1602" s="290" t="s">
        <v>5984</v>
      </c>
      <c r="AJ1602" s="181" t="s">
        <v>5986</v>
      </c>
      <c r="AK1602" s="128"/>
      <c r="AL1602" s="497" t="s">
        <v>5981</v>
      </c>
      <c r="AM1602" s="128" t="s">
        <v>5980</v>
      </c>
      <c r="AN1602" s="182" t="s">
        <v>4220</v>
      </c>
      <c r="AP1602" s="130"/>
      <c r="AQ1602" s="37"/>
      <c r="AR1602" s="177" t="s">
        <v>494</v>
      </c>
      <c r="AS1602" s="290" t="s">
        <v>5984</v>
      </c>
      <c r="AT1602" s="181" t="s">
        <v>5987</v>
      </c>
      <c r="AU1602" s="128"/>
      <c r="AV1602" s="497" t="s">
        <v>5981</v>
      </c>
      <c r="AW1602" s="128" t="s">
        <v>5980</v>
      </c>
      <c r="AX1602" s="182" t="s">
        <v>4220</v>
      </c>
      <c r="AZ1602" s="130"/>
      <c r="BA1602" s="37"/>
      <c r="BB1602" s="177" t="s">
        <v>494</v>
      </c>
      <c r="BC1602" s="290" t="s">
        <v>5984</v>
      </c>
      <c r="BD1602" s="181" t="s">
        <v>5988</v>
      </c>
      <c r="BE1602" s="132"/>
      <c r="BF1602" s="497" t="s">
        <v>5981</v>
      </c>
      <c r="BG1602" s="132" t="s">
        <v>5980</v>
      </c>
      <c r="BH1602" s="182" t="s">
        <v>4220</v>
      </c>
      <c r="BI1602" s="20" t="s">
        <v>22</v>
      </c>
      <c r="BJ1602" s="130"/>
      <c r="BK1602" s="37"/>
      <c r="BL1602" s="177" t="s">
        <v>494</v>
      </c>
      <c r="BM1602" s="290" t="s">
        <v>5984</v>
      </c>
      <c r="BN1602" s="181" t="s">
        <v>5989</v>
      </c>
      <c r="BO1602" s="132"/>
      <c r="BP1602" s="497" t="s">
        <v>5981</v>
      </c>
      <c r="BQ1602" s="132" t="s">
        <v>5980</v>
      </c>
      <c r="BR1602" s="183" t="s">
        <v>4220</v>
      </c>
      <c r="BS1602" s="744" t="s">
        <v>22</v>
      </c>
      <c r="BT1602" s="130"/>
      <c r="BU1602" s="37"/>
      <c r="BV1602" s="177" t="s">
        <v>494</v>
      </c>
      <c r="BW1602" s="290" t="s">
        <v>5984</v>
      </c>
      <c r="BX1602" s="181" t="s">
        <v>5990</v>
      </c>
      <c r="BY1602" s="132"/>
      <c r="BZ1602" s="497" t="s">
        <v>5981</v>
      </c>
      <c r="CA1602" s="132" t="s">
        <v>5980</v>
      </c>
      <c r="CB1602" s="183" t="s">
        <v>4220</v>
      </c>
      <c r="CC1602" s="20" t="s">
        <v>22</v>
      </c>
      <c r="CD1602" s="130"/>
      <c r="CE1602" s="37"/>
      <c r="CF1602" s="177" t="s">
        <v>494</v>
      </c>
      <c r="CG1602" s="290" t="s">
        <v>5984</v>
      </c>
      <c r="CH1602" s="181" t="s">
        <v>5991</v>
      </c>
      <c r="CI1602" s="132"/>
      <c r="CJ1602" s="497" t="s">
        <v>5981</v>
      </c>
      <c r="CK1602" s="132" t="s">
        <v>5980</v>
      </c>
      <c r="CL1602" s="183" t="s">
        <v>4220</v>
      </c>
      <c r="CM1602" s="20" t="s">
        <v>22</v>
      </c>
      <c r="CN1602" s="130"/>
    </row>
    <row r="1603" customFormat="false" ht="29.25" hidden="false" customHeight="true" outlineLevel="0" collapsed="false">
      <c r="A1603" s="158"/>
      <c r="B1603" s="101"/>
      <c r="C1603" s="135" t="s">
        <v>5992</v>
      </c>
      <c r="D1603" s="135" t="s">
        <v>5993</v>
      </c>
      <c r="O1603" s="226" t="s">
        <v>500</v>
      </c>
      <c r="P1603" s="159" t="s">
        <v>5994</v>
      </c>
      <c r="Q1603" s="166"/>
      <c r="R1603" s="135" t="s">
        <v>5992</v>
      </c>
      <c r="S1603" s="135" t="s">
        <v>5993</v>
      </c>
      <c r="T1603" s="149"/>
      <c r="X1603" s="226" t="s">
        <v>500</v>
      </c>
      <c r="Y1603" s="190"/>
      <c r="Z1603" s="159" t="s">
        <v>5985</v>
      </c>
      <c r="AA1603" s="166"/>
      <c r="AB1603" s="136" t="s">
        <v>5992</v>
      </c>
      <c r="AC1603" s="135" t="s">
        <v>5993</v>
      </c>
      <c r="AD1603" s="149" t="s">
        <v>4220</v>
      </c>
      <c r="AF1603" s="147" t="e">
        <f aca="false">AD1603/T1603</f>
        <v>#VALUE!</v>
      </c>
      <c r="AH1603" s="226" t="s">
        <v>500</v>
      </c>
      <c r="AI1603" s="190"/>
      <c r="AJ1603" s="159" t="s">
        <v>5986</v>
      </c>
      <c r="AK1603" s="166"/>
      <c r="AL1603" s="671" t="s">
        <v>5995</v>
      </c>
      <c r="AM1603" s="135" t="s">
        <v>5993</v>
      </c>
      <c r="AN1603" s="149" t="s">
        <v>4220</v>
      </c>
      <c r="AP1603" s="130"/>
      <c r="AQ1603" s="37"/>
      <c r="AR1603" s="226" t="s">
        <v>500</v>
      </c>
      <c r="AS1603" s="190"/>
      <c r="AT1603" s="159" t="s">
        <v>5987</v>
      </c>
      <c r="AU1603" s="166"/>
      <c r="AV1603" s="671" t="s">
        <v>5995</v>
      </c>
      <c r="AW1603" s="135" t="s">
        <v>5993</v>
      </c>
      <c r="AX1603" s="149" t="s">
        <v>4220</v>
      </c>
      <c r="AZ1603" s="130"/>
      <c r="BA1603" s="37"/>
      <c r="BB1603" s="226" t="s">
        <v>500</v>
      </c>
      <c r="BC1603" s="133"/>
      <c r="BD1603" s="159" t="s">
        <v>5988</v>
      </c>
      <c r="BE1603" s="135"/>
      <c r="BF1603" s="672" t="s">
        <v>5995</v>
      </c>
      <c r="BG1603" s="135" t="s">
        <v>5993</v>
      </c>
      <c r="BH1603" s="149" t="s">
        <v>4220</v>
      </c>
      <c r="BI1603" s="20" t="s">
        <v>22</v>
      </c>
      <c r="BJ1603" s="130"/>
      <c r="BK1603" s="37"/>
      <c r="BL1603" s="226" t="s">
        <v>500</v>
      </c>
      <c r="BM1603" s="133"/>
      <c r="BN1603" s="159" t="s">
        <v>5989</v>
      </c>
      <c r="BO1603" s="135"/>
      <c r="BP1603" s="672" t="s">
        <v>5995</v>
      </c>
      <c r="BQ1603" s="135" t="s">
        <v>5993</v>
      </c>
      <c r="BR1603" s="150" t="s">
        <v>4220</v>
      </c>
      <c r="BS1603" s="744" t="s">
        <v>22</v>
      </c>
      <c r="BT1603" s="130"/>
      <c r="BU1603" s="37"/>
      <c r="BV1603" s="226" t="s">
        <v>500</v>
      </c>
      <c r="BW1603" s="133"/>
      <c r="BX1603" s="159" t="s">
        <v>5990</v>
      </c>
      <c r="BY1603" s="135"/>
      <c r="BZ1603" s="672" t="s">
        <v>5995</v>
      </c>
      <c r="CA1603" s="135" t="s">
        <v>5993</v>
      </c>
      <c r="CB1603" s="150" t="s">
        <v>4220</v>
      </c>
      <c r="CC1603" s="20" t="s">
        <v>22</v>
      </c>
      <c r="CD1603" s="130"/>
      <c r="CE1603" s="37"/>
      <c r="CF1603" s="226" t="s">
        <v>500</v>
      </c>
      <c r="CG1603" s="133"/>
      <c r="CH1603" s="159" t="s">
        <v>5991</v>
      </c>
      <c r="CI1603" s="135"/>
      <c r="CJ1603" s="672" t="s">
        <v>5995</v>
      </c>
      <c r="CK1603" s="135" t="s">
        <v>5993</v>
      </c>
      <c r="CL1603" s="150" t="s">
        <v>4220</v>
      </c>
      <c r="CM1603" s="20" t="s">
        <v>22</v>
      </c>
      <c r="CN1603" s="130"/>
    </row>
    <row r="1604" customFormat="false" ht="29.25" hidden="false" customHeight="true" outlineLevel="0" collapsed="false">
      <c r="A1604" s="158"/>
      <c r="B1604" s="101"/>
      <c r="C1604" s="135" t="s">
        <v>5996</v>
      </c>
      <c r="D1604" s="135" t="s">
        <v>5997</v>
      </c>
      <c r="O1604" s="226" t="s">
        <v>500</v>
      </c>
      <c r="P1604" s="159" t="s">
        <v>5994</v>
      </c>
      <c r="Q1604" s="166"/>
      <c r="R1604" s="135" t="s">
        <v>5996</v>
      </c>
      <c r="S1604" s="135" t="s">
        <v>5997</v>
      </c>
      <c r="T1604" s="149"/>
      <c r="X1604" s="226" t="s">
        <v>500</v>
      </c>
      <c r="Y1604" s="190"/>
      <c r="Z1604" s="159" t="s">
        <v>5985</v>
      </c>
      <c r="AA1604" s="166"/>
      <c r="AB1604" s="136" t="s">
        <v>5996</v>
      </c>
      <c r="AC1604" s="135" t="s">
        <v>5997</v>
      </c>
      <c r="AD1604" s="149" t="s">
        <v>4220</v>
      </c>
      <c r="AF1604" s="147" t="e">
        <f aca="false">AD1604/T1604</f>
        <v>#VALUE!</v>
      </c>
      <c r="AH1604" s="226" t="s">
        <v>500</v>
      </c>
      <c r="AI1604" s="190"/>
      <c r="AJ1604" s="159" t="s">
        <v>5986</v>
      </c>
      <c r="AK1604" s="166"/>
      <c r="AL1604" s="671" t="s">
        <v>5998</v>
      </c>
      <c r="AM1604" s="135" t="s">
        <v>5997</v>
      </c>
      <c r="AN1604" s="149" t="s">
        <v>4220</v>
      </c>
      <c r="AP1604" s="130"/>
      <c r="AQ1604" s="37"/>
      <c r="AR1604" s="226" t="s">
        <v>500</v>
      </c>
      <c r="AS1604" s="190"/>
      <c r="AT1604" s="159" t="s">
        <v>5987</v>
      </c>
      <c r="AU1604" s="166"/>
      <c r="AV1604" s="671" t="s">
        <v>5998</v>
      </c>
      <c r="AW1604" s="135" t="s">
        <v>5997</v>
      </c>
      <c r="AX1604" s="149" t="s">
        <v>4220</v>
      </c>
      <c r="AZ1604" s="130"/>
      <c r="BA1604" s="37"/>
      <c r="BB1604" s="226" t="s">
        <v>500</v>
      </c>
      <c r="BC1604" s="133"/>
      <c r="BD1604" s="159" t="s">
        <v>5988</v>
      </c>
      <c r="BE1604" s="135"/>
      <c r="BF1604" s="672" t="s">
        <v>5998</v>
      </c>
      <c r="BG1604" s="135" t="s">
        <v>5997</v>
      </c>
      <c r="BH1604" s="149" t="s">
        <v>4220</v>
      </c>
      <c r="BI1604" s="20" t="s">
        <v>22</v>
      </c>
      <c r="BJ1604" s="130"/>
      <c r="BK1604" s="37"/>
      <c r="BL1604" s="226" t="s">
        <v>500</v>
      </c>
      <c r="BM1604" s="133"/>
      <c r="BN1604" s="159" t="s">
        <v>5989</v>
      </c>
      <c r="BO1604" s="135"/>
      <c r="BP1604" s="672" t="s">
        <v>5998</v>
      </c>
      <c r="BQ1604" s="135" t="s">
        <v>5997</v>
      </c>
      <c r="BR1604" s="150" t="s">
        <v>4220</v>
      </c>
      <c r="BS1604" s="744" t="s">
        <v>22</v>
      </c>
      <c r="BT1604" s="130"/>
      <c r="BU1604" s="37"/>
      <c r="BV1604" s="226" t="s">
        <v>500</v>
      </c>
      <c r="BW1604" s="133"/>
      <c r="BX1604" s="159" t="s">
        <v>5990</v>
      </c>
      <c r="BY1604" s="135"/>
      <c r="BZ1604" s="672" t="s">
        <v>5998</v>
      </c>
      <c r="CA1604" s="135" t="s">
        <v>5997</v>
      </c>
      <c r="CB1604" s="150" t="s">
        <v>4220</v>
      </c>
      <c r="CC1604" s="20" t="s">
        <v>22</v>
      </c>
      <c r="CD1604" s="130"/>
      <c r="CE1604" s="37"/>
      <c r="CF1604" s="226" t="s">
        <v>500</v>
      </c>
      <c r="CG1604" s="133"/>
      <c r="CH1604" s="159" t="s">
        <v>5991</v>
      </c>
      <c r="CI1604" s="135"/>
      <c r="CJ1604" s="672" t="s">
        <v>5998</v>
      </c>
      <c r="CK1604" s="135" t="s">
        <v>5997</v>
      </c>
      <c r="CL1604" s="150" t="s">
        <v>4220</v>
      </c>
      <c r="CM1604" s="20" t="s">
        <v>22</v>
      </c>
      <c r="CN1604" s="130"/>
    </row>
    <row r="1605" customFormat="false" ht="29.25" hidden="false" customHeight="true" outlineLevel="0" collapsed="false">
      <c r="A1605" s="158"/>
      <c r="B1605" s="101"/>
      <c r="C1605" s="135" t="s">
        <v>5999</v>
      </c>
      <c r="D1605" s="135" t="s">
        <v>6000</v>
      </c>
      <c r="O1605" s="226" t="s">
        <v>500</v>
      </c>
      <c r="P1605" s="159" t="s">
        <v>5994</v>
      </c>
      <c r="Q1605" s="166"/>
      <c r="R1605" s="135" t="s">
        <v>5999</v>
      </c>
      <c r="S1605" s="135" t="s">
        <v>6000</v>
      </c>
      <c r="T1605" s="149"/>
      <c r="X1605" s="226" t="s">
        <v>500</v>
      </c>
      <c r="Y1605" s="190"/>
      <c r="Z1605" s="159" t="s">
        <v>5985</v>
      </c>
      <c r="AA1605" s="166"/>
      <c r="AB1605" s="136" t="s">
        <v>5999</v>
      </c>
      <c r="AC1605" s="135" t="s">
        <v>6000</v>
      </c>
      <c r="AD1605" s="149" t="s">
        <v>4220</v>
      </c>
      <c r="AF1605" s="147" t="e">
        <f aca="false">AD1605/T1605</f>
        <v>#VALUE!</v>
      </c>
      <c r="AH1605" s="226" t="s">
        <v>500</v>
      </c>
      <c r="AI1605" s="190"/>
      <c r="AJ1605" s="159" t="s">
        <v>5986</v>
      </c>
      <c r="AK1605" s="166"/>
      <c r="AL1605" s="671" t="s">
        <v>6001</v>
      </c>
      <c r="AM1605" s="135" t="s">
        <v>6000</v>
      </c>
      <c r="AN1605" s="149" t="s">
        <v>4220</v>
      </c>
      <c r="AP1605" s="130"/>
      <c r="AQ1605" s="37"/>
      <c r="AR1605" s="226" t="s">
        <v>500</v>
      </c>
      <c r="AS1605" s="190"/>
      <c r="AT1605" s="159" t="s">
        <v>5987</v>
      </c>
      <c r="AU1605" s="166"/>
      <c r="AV1605" s="671" t="s">
        <v>6001</v>
      </c>
      <c r="AW1605" s="135" t="s">
        <v>6000</v>
      </c>
      <c r="AX1605" s="149" t="s">
        <v>4220</v>
      </c>
      <c r="AZ1605" s="130"/>
      <c r="BA1605" s="37"/>
      <c r="BB1605" s="226" t="s">
        <v>500</v>
      </c>
      <c r="BC1605" s="133"/>
      <c r="BD1605" s="159" t="s">
        <v>5988</v>
      </c>
      <c r="BE1605" s="135"/>
      <c r="BF1605" s="672" t="s">
        <v>6001</v>
      </c>
      <c r="BG1605" s="135" t="s">
        <v>6000</v>
      </c>
      <c r="BH1605" s="149" t="s">
        <v>4220</v>
      </c>
      <c r="BI1605" s="20" t="s">
        <v>22</v>
      </c>
      <c r="BJ1605" s="130"/>
      <c r="BK1605" s="37"/>
      <c r="BL1605" s="226" t="s">
        <v>500</v>
      </c>
      <c r="BM1605" s="133"/>
      <c r="BN1605" s="159" t="s">
        <v>5989</v>
      </c>
      <c r="BO1605" s="135"/>
      <c r="BP1605" s="672" t="s">
        <v>6001</v>
      </c>
      <c r="BQ1605" s="135" t="s">
        <v>6000</v>
      </c>
      <c r="BR1605" s="150" t="s">
        <v>4220</v>
      </c>
      <c r="BS1605" s="744" t="s">
        <v>22</v>
      </c>
      <c r="BT1605" s="130"/>
      <c r="BU1605" s="37"/>
      <c r="BV1605" s="226" t="s">
        <v>500</v>
      </c>
      <c r="BW1605" s="133"/>
      <c r="BX1605" s="159" t="s">
        <v>5990</v>
      </c>
      <c r="BY1605" s="135"/>
      <c r="BZ1605" s="672" t="s">
        <v>6001</v>
      </c>
      <c r="CA1605" s="135" t="s">
        <v>6000</v>
      </c>
      <c r="CB1605" s="150" t="s">
        <v>4220</v>
      </c>
      <c r="CC1605" s="20" t="s">
        <v>22</v>
      </c>
      <c r="CD1605" s="130"/>
      <c r="CE1605" s="37"/>
      <c r="CF1605" s="226" t="s">
        <v>500</v>
      </c>
      <c r="CG1605" s="133"/>
      <c r="CH1605" s="159" t="s">
        <v>5991</v>
      </c>
      <c r="CI1605" s="135"/>
      <c r="CJ1605" s="672" t="s">
        <v>6001</v>
      </c>
      <c r="CK1605" s="135" t="s">
        <v>6000</v>
      </c>
      <c r="CL1605" s="150" t="s">
        <v>4220</v>
      </c>
      <c r="CM1605" s="20" t="s">
        <v>22</v>
      </c>
      <c r="CN1605" s="130"/>
    </row>
    <row r="1606" customFormat="false" ht="29.25" hidden="false" customHeight="true" outlineLevel="0" collapsed="false">
      <c r="A1606" s="158"/>
      <c r="B1606" s="101"/>
      <c r="C1606" s="135" t="s">
        <v>6002</v>
      </c>
      <c r="D1606" s="135" t="s">
        <v>6003</v>
      </c>
      <c r="O1606" s="226" t="s">
        <v>500</v>
      </c>
      <c r="P1606" s="159" t="s">
        <v>5994</v>
      </c>
      <c r="Q1606" s="166"/>
      <c r="R1606" s="135" t="s">
        <v>6002</v>
      </c>
      <c r="S1606" s="135" t="s">
        <v>6003</v>
      </c>
      <c r="T1606" s="149"/>
      <c r="X1606" s="226" t="s">
        <v>500</v>
      </c>
      <c r="Y1606" s="190"/>
      <c r="Z1606" s="159" t="s">
        <v>5985</v>
      </c>
      <c r="AA1606" s="166"/>
      <c r="AB1606" s="136" t="s">
        <v>6002</v>
      </c>
      <c r="AC1606" s="135" t="s">
        <v>6003</v>
      </c>
      <c r="AD1606" s="149" t="s">
        <v>4220</v>
      </c>
      <c r="AF1606" s="147" t="e">
        <f aca="false">AD1606/T1606</f>
        <v>#VALUE!</v>
      </c>
      <c r="AH1606" s="226" t="s">
        <v>500</v>
      </c>
      <c r="AI1606" s="190"/>
      <c r="AJ1606" s="159" t="s">
        <v>5986</v>
      </c>
      <c r="AK1606" s="166"/>
      <c r="AL1606" s="671" t="s">
        <v>6004</v>
      </c>
      <c r="AM1606" s="135" t="s">
        <v>6003</v>
      </c>
      <c r="AN1606" s="149" t="s">
        <v>4220</v>
      </c>
      <c r="AP1606" s="130"/>
      <c r="AQ1606" s="37"/>
      <c r="AR1606" s="226" t="s">
        <v>500</v>
      </c>
      <c r="AS1606" s="190"/>
      <c r="AT1606" s="159" t="s">
        <v>5987</v>
      </c>
      <c r="AU1606" s="166"/>
      <c r="AV1606" s="671" t="s">
        <v>6004</v>
      </c>
      <c r="AW1606" s="135" t="s">
        <v>6003</v>
      </c>
      <c r="AX1606" s="149" t="s">
        <v>4220</v>
      </c>
      <c r="AZ1606" s="130"/>
      <c r="BA1606" s="37"/>
      <c r="BB1606" s="226" t="s">
        <v>500</v>
      </c>
      <c r="BC1606" s="133"/>
      <c r="BD1606" s="159" t="s">
        <v>5988</v>
      </c>
      <c r="BE1606" s="135"/>
      <c r="BF1606" s="672" t="s">
        <v>6004</v>
      </c>
      <c r="BG1606" s="135" t="s">
        <v>6003</v>
      </c>
      <c r="BH1606" s="149" t="s">
        <v>4220</v>
      </c>
      <c r="BI1606" s="20" t="s">
        <v>22</v>
      </c>
      <c r="BJ1606" s="130"/>
      <c r="BK1606" s="37"/>
      <c r="BL1606" s="226" t="s">
        <v>500</v>
      </c>
      <c r="BM1606" s="133"/>
      <c r="BN1606" s="159" t="s">
        <v>5989</v>
      </c>
      <c r="BO1606" s="135"/>
      <c r="BP1606" s="672" t="s">
        <v>6004</v>
      </c>
      <c r="BQ1606" s="135" t="s">
        <v>6003</v>
      </c>
      <c r="BR1606" s="150" t="s">
        <v>4220</v>
      </c>
      <c r="BS1606" s="744" t="s">
        <v>22</v>
      </c>
      <c r="BT1606" s="130"/>
      <c r="BU1606" s="37"/>
      <c r="BV1606" s="226" t="s">
        <v>500</v>
      </c>
      <c r="BW1606" s="133"/>
      <c r="BX1606" s="159" t="s">
        <v>5990</v>
      </c>
      <c r="BY1606" s="135"/>
      <c r="BZ1606" s="672" t="s">
        <v>6004</v>
      </c>
      <c r="CA1606" s="135" t="s">
        <v>6003</v>
      </c>
      <c r="CB1606" s="150" t="s">
        <v>4220</v>
      </c>
      <c r="CC1606" s="20" t="s">
        <v>22</v>
      </c>
      <c r="CD1606" s="130"/>
      <c r="CE1606" s="37"/>
      <c r="CF1606" s="226" t="s">
        <v>500</v>
      </c>
      <c r="CG1606" s="133"/>
      <c r="CH1606" s="159" t="s">
        <v>5991</v>
      </c>
      <c r="CI1606" s="135"/>
      <c r="CJ1606" s="672" t="s">
        <v>6004</v>
      </c>
      <c r="CK1606" s="135" t="s">
        <v>6003</v>
      </c>
      <c r="CL1606" s="150" t="s">
        <v>4220</v>
      </c>
      <c r="CM1606" s="20" t="s">
        <v>22</v>
      </c>
      <c r="CN1606" s="130"/>
    </row>
    <row r="1607" customFormat="false" ht="29.25" hidden="false" customHeight="true" outlineLevel="0" collapsed="false">
      <c r="A1607" s="158"/>
      <c r="B1607" s="101"/>
      <c r="C1607" s="135" t="s">
        <v>6005</v>
      </c>
      <c r="D1607" s="135" t="s">
        <v>6006</v>
      </c>
      <c r="O1607" s="226" t="s">
        <v>500</v>
      </c>
      <c r="P1607" s="159" t="s">
        <v>5994</v>
      </c>
      <c r="Q1607" s="166"/>
      <c r="R1607" s="135" t="s">
        <v>6005</v>
      </c>
      <c r="S1607" s="135" t="s">
        <v>6006</v>
      </c>
      <c r="T1607" s="149"/>
      <c r="X1607" s="226" t="s">
        <v>500</v>
      </c>
      <c r="Y1607" s="190"/>
      <c r="Z1607" s="159" t="s">
        <v>5985</v>
      </c>
      <c r="AA1607" s="166"/>
      <c r="AB1607" s="136" t="s">
        <v>6005</v>
      </c>
      <c r="AC1607" s="135" t="s">
        <v>6006</v>
      </c>
      <c r="AD1607" s="149" t="s">
        <v>4220</v>
      </c>
      <c r="AF1607" s="147" t="e">
        <f aca="false">AD1607/T1607</f>
        <v>#VALUE!</v>
      </c>
      <c r="AH1607" s="226" t="s">
        <v>500</v>
      </c>
      <c r="AI1607" s="190"/>
      <c r="AJ1607" s="159" t="s">
        <v>5986</v>
      </c>
      <c r="AK1607" s="166"/>
      <c r="AL1607" s="671" t="s">
        <v>6007</v>
      </c>
      <c r="AM1607" s="135" t="s">
        <v>6006</v>
      </c>
      <c r="AN1607" s="149" t="s">
        <v>4220</v>
      </c>
      <c r="AP1607" s="130"/>
      <c r="AQ1607" s="37"/>
      <c r="AR1607" s="226" t="s">
        <v>500</v>
      </c>
      <c r="AS1607" s="190"/>
      <c r="AT1607" s="159" t="s">
        <v>5987</v>
      </c>
      <c r="AU1607" s="166"/>
      <c r="AV1607" s="671" t="s">
        <v>6007</v>
      </c>
      <c r="AW1607" s="135" t="s">
        <v>6006</v>
      </c>
      <c r="AX1607" s="149" t="s">
        <v>4220</v>
      </c>
      <c r="AZ1607" s="130"/>
      <c r="BA1607" s="37"/>
      <c r="BB1607" s="226" t="s">
        <v>500</v>
      </c>
      <c r="BC1607" s="133"/>
      <c r="BD1607" s="159" t="s">
        <v>5988</v>
      </c>
      <c r="BE1607" s="135"/>
      <c r="BF1607" s="672" t="s">
        <v>6007</v>
      </c>
      <c r="BG1607" s="135" t="s">
        <v>6006</v>
      </c>
      <c r="BH1607" s="149" t="s">
        <v>4220</v>
      </c>
      <c r="BI1607" s="20" t="s">
        <v>22</v>
      </c>
      <c r="BJ1607" s="130"/>
      <c r="BK1607" s="37"/>
      <c r="BL1607" s="226" t="s">
        <v>500</v>
      </c>
      <c r="BM1607" s="133"/>
      <c r="BN1607" s="159" t="s">
        <v>5989</v>
      </c>
      <c r="BO1607" s="135"/>
      <c r="BP1607" s="672" t="s">
        <v>6007</v>
      </c>
      <c r="BQ1607" s="135" t="s">
        <v>6006</v>
      </c>
      <c r="BR1607" s="150" t="s">
        <v>4220</v>
      </c>
      <c r="BS1607" s="744" t="s">
        <v>22</v>
      </c>
      <c r="BT1607" s="130"/>
      <c r="BU1607" s="37"/>
      <c r="BV1607" s="226" t="s">
        <v>500</v>
      </c>
      <c r="BW1607" s="133"/>
      <c r="BX1607" s="159" t="s">
        <v>5990</v>
      </c>
      <c r="BY1607" s="135"/>
      <c r="BZ1607" s="672" t="s">
        <v>6007</v>
      </c>
      <c r="CA1607" s="135" t="s">
        <v>6006</v>
      </c>
      <c r="CB1607" s="150" t="s">
        <v>4220</v>
      </c>
      <c r="CC1607" s="20" t="s">
        <v>22</v>
      </c>
      <c r="CD1607" s="130"/>
      <c r="CE1607" s="37"/>
      <c r="CF1607" s="226" t="s">
        <v>500</v>
      </c>
      <c r="CG1607" s="133"/>
      <c r="CH1607" s="159" t="s">
        <v>5991</v>
      </c>
      <c r="CI1607" s="135"/>
      <c r="CJ1607" s="672" t="s">
        <v>6007</v>
      </c>
      <c r="CK1607" s="135" t="s">
        <v>6006</v>
      </c>
      <c r="CL1607" s="150" t="s">
        <v>4220</v>
      </c>
      <c r="CM1607" s="20" t="s">
        <v>22</v>
      </c>
      <c r="CN1607" s="130"/>
    </row>
    <row r="1608" customFormat="false" ht="29.25" hidden="false" customHeight="true" outlineLevel="0" collapsed="false">
      <c r="A1608" s="158"/>
      <c r="B1608" s="101"/>
      <c r="C1608" s="135" t="s">
        <v>6008</v>
      </c>
      <c r="D1608" s="135" t="s">
        <v>6009</v>
      </c>
      <c r="O1608" s="226" t="s">
        <v>500</v>
      </c>
      <c r="P1608" s="159" t="s">
        <v>5994</v>
      </c>
      <c r="Q1608" s="166"/>
      <c r="R1608" s="135" t="s">
        <v>6008</v>
      </c>
      <c r="S1608" s="135" t="s">
        <v>6009</v>
      </c>
      <c r="T1608" s="149"/>
      <c r="X1608" s="226" t="s">
        <v>500</v>
      </c>
      <c r="Y1608" s="190"/>
      <c r="Z1608" s="159" t="s">
        <v>5985</v>
      </c>
      <c r="AA1608" s="166"/>
      <c r="AB1608" s="136" t="s">
        <v>6008</v>
      </c>
      <c r="AC1608" s="135" t="s">
        <v>6009</v>
      </c>
      <c r="AD1608" s="149" t="s">
        <v>4220</v>
      </c>
      <c r="AF1608" s="147" t="e">
        <f aca="false">AD1608/T1608</f>
        <v>#VALUE!</v>
      </c>
      <c r="AH1608" s="226" t="s">
        <v>500</v>
      </c>
      <c r="AI1608" s="190"/>
      <c r="AJ1608" s="159" t="s">
        <v>5986</v>
      </c>
      <c r="AK1608" s="166"/>
      <c r="AL1608" s="671" t="s">
        <v>6010</v>
      </c>
      <c r="AM1608" s="135" t="s">
        <v>6009</v>
      </c>
      <c r="AN1608" s="149" t="s">
        <v>4220</v>
      </c>
      <c r="AP1608" s="130"/>
      <c r="AQ1608" s="37"/>
      <c r="AR1608" s="226" t="s">
        <v>500</v>
      </c>
      <c r="AS1608" s="190"/>
      <c r="AT1608" s="159" t="s">
        <v>5987</v>
      </c>
      <c r="AU1608" s="166"/>
      <c r="AV1608" s="671" t="s">
        <v>6010</v>
      </c>
      <c r="AW1608" s="135" t="s">
        <v>6009</v>
      </c>
      <c r="AX1608" s="149" t="s">
        <v>4220</v>
      </c>
      <c r="AZ1608" s="130"/>
      <c r="BA1608" s="37"/>
      <c r="BB1608" s="226" t="s">
        <v>500</v>
      </c>
      <c r="BC1608" s="133"/>
      <c r="BD1608" s="159" t="s">
        <v>5988</v>
      </c>
      <c r="BE1608" s="135"/>
      <c r="BF1608" s="672" t="s">
        <v>6010</v>
      </c>
      <c r="BG1608" s="135" t="s">
        <v>6009</v>
      </c>
      <c r="BH1608" s="149" t="s">
        <v>4220</v>
      </c>
      <c r="BI1608" s="20" t="s">
        <v>22</v>
      </c>
      <c r="BJ1608" s="130"/>
      <c r="BK1608" s="37"/>
      <c r="BL1608" s="226" t="s">
        <v>500</v>
      </c>
      <c r="BM1608" s="133"/>
      <c r="BN1608" s="159" t="s">
        <v>5989</v>
      </c>
      <c r="BO1608" s="135"/>
      <c r="BP1608" s="672" t="s">
        <v>6010</v>
      </c>
      <c r="BQ1608" s="135" t="s">
        <v>6009</v>
      </c>
      <c r="BR1608" s="150" t="s">
        <v>4220</v>
      </c>
      <c r="BS1608" s="744" t="s">
        <v>22</v>
      </c>
      <c r="BT1608" s="130"/>
      <c r="BU1608" s="37"/>
      <c r="BV1608" s="226" t="s">
        <v>500</v>
      </c>
      <c r="BW1608" s="133"/>
      <c r="BX1608" s="159" t="s">
        <v>5990</v>
      </c>
      <c r="BY1608" s="135"/>
      <c r="BZ1608" s="672" t="s">
        <v>6010</v>
      </c>
      <c r="CA1608" s="135" t="s">
        <v>6009</v>
      </c>
      <c r="CB1608" s="150" t="s">
        <v>4220</v>
      </c>
      <c r="CC1608" s="20" t="s">
        <v>22</v>
      </c>
      <c r="CD1608" s="130"/>
      <c r="CE1608" s="37"/>
      <c r="CF1608" s="226" t="s">
        <v>500</v>
      </c>
      <c r="CG1608" s="133"/>
      <c r="CH1608" s="159" t="s">
        <v>5991</v>
      </c>
      <c r="CI1608" s="135"/>
      <c r="CJ1608" s="672" t="s">
        <v>6010</v>
      </c>
      <c r="CK1608" s="135" t="s">
        <v>6009</v>
      </c>
      <c r="CL1608" s="150" t="s">
        <v>4220</v>
      </c>
      <c r="CM1608" s="20" t="s">
        <v>22</v>
      </c>
      <c r="CN1608" s="130"/>
    </row>
    <row r="1609" customFormat="false" ht="29.25" hidden="false" customHeight="true" outlineLevel="0" collapsed="false">
      <c r="A1609" s="158"/>
      <c r="B1609" s="101"/>
      <c r="C1609" s="135" t="s">
        <v>6011</v>
      </c>
      <c r="D1609" s="135" t="s">
        <v>6012</v>
      </c>
      <c r="O1609" s="226" t="s">
        <v>500</v>
      </c>
      <c r="P1609" s="159" t="s">
        <v>5994</v>
      </c>
      <c r="Q1609" s="166"/>
      <c r="R1609" s="135" t="s">
        <v>6011</v>
      </c>
      <c r="S1609" s="135" t="s">
        <v>6012</v>
      </c>
      <c r="T1609" s="149"/>
      <c r="X1609" s="226" t="s">
        <v>500</v>
      </c>
      <c r="Y1609" s="190"/>
      <c r="Z1609" s="159" t="s">
        <v>5985</v>
      </c>
      <c r="AA1609" s="166"/>
      <c r="AB1609" s="136" t="s">
        <v>6011</v>
      </c>
      <c r="AC1609" s="135" t="s">
        <v>6012</v>
      </c>
      <c r="AD1609" s="149" t="s">
        <v>4220</v>
      </c>
      <c r="AF1609" s="147" t="e">
        <f aca="false">AD1609/T1609</f>
        <v>#VALUE!</v>
      </c>
      <c r="AH1609" s="226" t="s">
        <v>500</v>
      </c>
      <c r="AI1609" s="190"/>
      <c r="AJ1609" s="159" t="s">
        <v>5986</v>
      </c>
      <c r="AK1609" s="166"/>
      <c r="AL1609" s="671" t="s">
        <v>6013</v>
      </c>
      <c r="AM1609" s="135" t="s">
        <v>6012</v>
      </c>
      <c r="AN1609" s="149" t="s">
        <v>4220</v>
      </c>
      <c r="AP1609" s="130"/>
      <c r="AQ1609" s="37"/>
      <c r="AR1609" s="226" t="s">
        <v>500</v>
      </c>
      <c r="AS1609" s="190"/>
      <c r="AT1609" s="159" t="s">
        <v>5987</v>
      </c>
      <c r="AU1609" s="166"/>
      <c r="AV1609" s="671" t="s">
        <v>6013</v>
      </c>
      <c r="AW1609" s="135" t="s">
        <v>6012</v>
      </c>
      <c r="AX1609" s="149" t="s">
        <v>4220</v>
      </c>
      <c r="AZ1609" s="130"/>
      <c r="BA1609" s="37"/>
      <c r="BB1609" s="226" t="s">
        <v>500</v>
      </c>
      <c r="BC1609" s="133"/>
      <c r="BD1609" s="159" t="s">
        <v>5988</v>
      </c>
      <c r="BE1609" s="135"/>
      <c r="BF1609" s="672" t="s">
        <v>6013</v>
      </c>
      <c r="BG1609" s="135" t="s">
        <v>6012</v>
      </c>
      <c r="BH1609" s="149" t="s">
        <v>4220</v>
      </c>
      <c r="BI1609" s="20" t="s">
        <v>22</v>
      </c>
      <c r="BJ1609" s="130"/>
      <c r="BK1609" s="37"/>
      <c r="BL1609" s="226" t="s">
        <v>500</v>
      </c>
      <c r="BM1609" s="133"/>
      <c r="BN1609" s="159" t="s">
        <v>5989</v>
      </c>
      <c r="BO1609" s="135"/>
      <c r="BP1609" s="672" t="s">
        <v>6013</v>
      </c>
      <c r="BQ1609" s="135" t="s">
        <v>6012</v>
      </c>
      <c r="BR1609" s="150" t="s">
        <v>4220</v>
      </c>
      <c r="BS1609" s="744" t="s">
        <v>22</v>
      </c>
      <c r="BT1609" s="130"/>
      <c r="BU1609" s="37"/>
      <c r="BV1609" s="226" t="s">
        <v>500</v>
      </c>
      <c r="BW1609" s="133"/>
      <c r="BX1609" s="159" t="s">
        <v>5990</v>
      </c>
      <c r="BY1609" s="135"/>
      <c r="BZ1609" s="672" t="s">
        <v>6013</v>
      </c>
      <c r="CA1609" s="135" t="s">
        <v>6012</v>
      </c>
      <c r="CB1609" s="150" t="s">
        <v>4220</v>
      </c>
      <c r="CC1609" s="20" t="s">
        <v>22</v>
      </c>
      <c r="CD1609" s="130"/>
      <c r="CE1609" s="37"/>
      <c r="CF1609" s="226" t="s">
        <v>500</v>
      </c>
      <c r="CG1609" s="133"/>
      <c r="CH1609" s="159" t="s">
        <v>5991</v>
      </c>
      <c r="CI1609" s="135"/>
      <c r="CJ1609" s="672" t="s">
        <v>6013</v>
      </c>
      <c r="CK1609" s="135" t="s">
        <v>6012</v>
      </c>
      <c r="CL1609" s="150" t="s">
        <v>4220</v>
      </c>
      <c r="CM1609" s="20" t="s">
        <v>22</v>
      </c>
      <c r="CN1609" s="130"/>
    </row>
    <row r="1610" customFormat="false" ht="29.25" hidden="false" customHeight="true" outlineLevel="0" collapsed="false">
      <c r="A1610" s="158"/>
      <c r="B1610" s="101"/>
      <c r="C1610" s="135" t="s">
        <v>6014</v>
      </c>
      <c r="D1610" s="135" t="s">
        <v>6015</v>
      </c>
      <c r="O1610" s="226" t="s">
        <v>500</v>
      </c>
      <c r="P1610" s="159" t="s">
        <v>5994</v>
      </c>
      <c r="Q1610" s="166"/>
      <c r="R1610" s="135" t="s">
        <v>6014</v>
      </c>
      <c r="S1610" s="135" t="s">
        <v>6015</v>
      </c>
      <c r="T1610" s="149"/>
      <c r="X1610" s="226" t="s">
        <v>500</v>
      </c>
      <c r="Y1610" s="190"/>
      <c r="Z1610" s="159" t="s">
        <v>5985</v>
      </c>
      <c r="AA1610" s="166"/>
      <c r="AB1610" s="136" t="s">
        <v>6014</v>
      </c>
      <c r="AC1610" s="135" t="s">
        <v>6015</v>
      </c>
      <c r="AD1610" s="149" t="s">
        <v>4220</v>
      </c>
      <c r="AF1610" s="147" t="e">
        <f aca="false">AD1610/T1610</f>
        <v>#VALUE!</v>
      </c>
      <c r="AH1610" s="226" t="s">
        <v>500</v>
      </c>
      <c r="AI1610" s="190"/>
      <c r="AJ1610" s="159" t="s">
        <v>5986</v>
      </c>
      <c r="AK1610" s="166"/>
      <c r="AL1610" s="671" t="s">
        <v>6016</v>
      </c>
      <c r="AM1610" s="135" t="s">
        <v>6015</v>
      </c>
      <c r="AN1610" s="149" t="s">
        <v>4220</v>
      </c>
      <c r="AP1610" s="130"/>
      <c r="AQ1610" s="37"/>
      <c r="AR1610" s="226" t="s">
        <v>500</v>
      </c>
      <c r="AS1610" s="190"/>
      <c r="AT1610" s="159" t="s">
        <v>5987</v>
      </c>
      <c r="AU1610" s="166"/>
      <c r="AV1610" s="671" t="s">
        <v>6016</v>
      </c>
      <c r="AW1610" s="135" t="s">
        <v>6015</v>
      </c>
      <c r="AX1610" s="149" t="s">
        <v>4220</v>
      </c>
      <c r="AZ1610" s="130"/>
      <c r="BA1610" s="37"/>
      <c r="BB1610" s="226" t="s">
        <v>500</v>
      </c>
      <c r="BC1610" s="133"/>
      <c r="BD1610" s="159" t="s">
        <v>5988</v>
      </c>
      <c r="BE1610" s="135"/>
      <c r="BF1610" s="672" t="s">
        <v>6016</v>
      </c>
      <c r="BG1610" s="135" t="s">
        <v>6015</v>
      </c>
      <c r="BH1610" s="149" t="s">
        <v>4220</v>
      </c>
      <c r="BI1610" s="20" t="s">
        <v>22</v>
      </c>
      <c r="BJ1610" s="130"/>
      <c r="BK1610" s="37"/>
      <c r="BL1610" s="226" t="s">
        <v>500</v>
      </c>
      <c r="BM1610" s="133"/>
      <c r="BN1610" s="159" t="s">
        <v>5989</v>
      </c>
      <c r="BO1610" s="135"/>
      <c r="BP1610" s="672" t="s">
        <v>6016</v>
      </c>
      <c r="BQ1610" s="135" t="s">
        <v>6015</v>
      </c>
      <c r="BR1610" s="150" t="s">
        <v>4220</v>
      </c>
      <c r="BS1610" s="744" t="s">
        <v>22</v>
      </c>
      <c r="BT1610" s="130"/>
      <c r="BU1610" s="37"/>
      <c r="BV1610" s="226" t="s">
        <v>500</v>
      </c>
      <c r="BW1610" s="133"/>
      <c r="BX1610" s="159" t="s">
        <v>5990</v>
      </c>
      <c r="BY1610" s="135"/>
      <c r="BZ1610" s="672" t="s">
        <v>6016</v>
      </c>
      <c r="CA1610" s="135" t="s">
        <v>6015</v>
      </c>
      <c r="CB1610" s="150" t="s">
        <v>4220</v>
      </c>
      <c r="CC1610" s="20" t="s">
        <v>22</v>
      </c>
      <c r="CD1610" s="130"/>
      <c r="CE1610" s="37"/>
      <c r="CF1610" s="226" t="s">
        <v>500</v>
      </c>
      <c r="CG1610" s="133"/>
      <c r="CH1610" s="159" t="s">
        <v>5991</v>
      </c>
      <c r="CI1610" s="135"/>
      <c r="CJ1610" s="672" t="s">
        <v>6016</v>
      </c>
      <c r="CK1610" s="135" t="s">
        <v>6015</v>
      </c>
      <c r="CL1610" s="150" t="s">
        <v>4220</v>
      </c>
      <c r="CM1610" s="20" t="s">
        <v>22</v>
      </c>
      <c r="CN1610" s="130"/>
    </row>
    <row r="1611" customFormat="false" ht="29.25" hidden="false" customHeight="true" outlineLevel="0" collapsed="false">
      <c r="A1611" s="158"/>
      <c r="B1611" s="101"/>
      <c r="C1611" s="135" t="s">
        <v>6017</v>
      </c>
      <c r="D1611" s="135" t="s">
        <v>6018</v>
      </c>
      <c r="O1611" s="226" t="s">
        <v>500</v>
      </c>
      <c r="P1611" s="159" t="s">
        <v>5994</v>
      </c>
      <c r="Q1611" s="166"/>
      <c r="R1611" s="135" t="s">
        <v>6017</v>
      </c>
      <c r="S1611" s="135" t="s">
        <v>6018</v>
      </c>
      <c r="T1611" s="149"/>
      <c r="X1611" s="226" t="s">
        <v>500</v>
      </c>
      <c r="Y1611" s="190"/>
      <c r="Z1611" s="159" t="s">
        <v>5985</v>
      </c>
      <c r="AA1611" s="166"/>
      <c r="AB1611" s="136" t="s">
        <v>6017</v>
      </c>
      <c r="AC1611" s="135" t="s">
        <v>6018</v>
      </c>
      <c r="AD1611" s="149" t="s">
        <v>4220</v>
      </c>
      <c r="AF1611" s="147" t="e">
        <f aca="false">AD1611/T1611</f>
        <v>#VALUE!</v>
      </c>
      <c r="AH1611" s="226" t="s">
        <v>500</v>
      </c>
      <c r="AI1611" s="190"/>
      <c r="AJ1611" s="159" t="s">
        <v>5986</v>
      </c>
      <c r="AK1611" s="166"/>
      <c r="AL1611" s="671" t="s">
        <v>6019</v>
      </c>
      <c r="AM1611" s="135" t="s">
        <v>6018</v>
      </c>
      <c r="AN1611" s="149" t="s">
        <v>4220</v>
      </c>
      <c r="AP1611" s="130"/>
      <c r="AQ1611" s="37"/>
      <c r="AR1611" s="226" t="s">
        <v>500</v>
      </c>
      <c r="AS1611" s="190"/>
      <c r="AT1611" s="159" t="s">
        <v>5987</v>
      </c>
      <c r="AU1611" s="166"/>
      <c r="AV1611" s="671" t="s">
        <v>6019</v>
      </c>
      <c r="AW1611" s="135" t="s">
        <v>6018</v>
      </c>
      <c r="AX1611" s="149" t="s">
        <v>4220</v>
      </c>
      <c r="AZ1611" s="130"/>
      <c r="BA1611" s="37"/>
      <c r="BB1611" s="226" t="s">
        <v>500</v>
      </c>
      <c r="BC1611" s="133"/>
      <c r="BD1611" s="159" t="s">
        <v>5988</v>
      </c>
      <c r="BE1611" s="135"/>
      <c r="BF1611" s="672" t="s">
        <v>6019</v>
      </c>
      <c r="BG1611" s="135" t="s">
        <v>6018</v>
      </c>
      <c r="BH1611" s="149" t="s">
        <v>4220</v>
      </c>
      <c r="BI1611" s="20" t="s">
        <v>22</v>
      </c>
      <c r="BJ1611" s="130"/>
      <c r="BK1611" s="37"/>
      <c r="BL1611" s="226" t="s">
        <v>500</v>
      </c>
      <c r="BM1611" s="133"/>
      <c r="BN1611" s="159" t="s">
        <v>5989</v>
      </c>
      <c r="BO1611" s="135"/>
      <c r="BP1611" s="672" t="s">
        <v>6019</v>
      </c>
      <c r="BQ1611" s="135" t="s">
        <v>6018</v>
      </c>
      <c r="BR1611" s="150" t="s">
        <v>4220</v>
      </c>
      <c r="BS1611" s="744" t="s">
        <v>22</v>
      </c>
      <c r="BT1611" s="130"/>
      <c r="BU1611" s="37"/>
      <c r="BV1611" s="226" t="s">
        <v>500</v>
      </c>
      <c r="BW1611" s="133"/>
      <c r="BX1611" s="159" t="s">
        <v>5990</v>
      </c>
      <c r="BY1611" s="135"/>
      <c r="BZ1611" s="672" t="s">
        <v>6019</v>
      </c>
      <c r="CA1611" s="135" t="s">
        <v>6018</v>
      </c>
      <c r="CB1611" s="150" t="s">
        <v>4220</v>
      </c>
      <c r="CC1611" s="20" t="s">
        <v>22</v>
      </c>
      <c r="CD1611" s="130"/>
      <c r="CE1611" s="37"/>
      <c r="CF1611" s="226" t="s">
        <v>500</v>
      </c>
      <c r="CG1611" s="133"/>
      <c r="CH1611" s="159" t="s">
        <v>5991</v>
      </c>
      <c r="CI1611" s="135"/>
      <c r="CJ1611" s="672" t="s">
        <v>6019</v>
      </c>
      <c r="CK1611" s="135" t="s">
        <v>6018</v>
      </c>
      <c r="CL1611" s="150" t="s">
        <v>4220</v>
      </c>
      <c r="CM1611" s="20" t="s">
        <v>22</v>
      </c>
      <c r="CN1611" s="130"/>
    </row>
    <row r="1612" customFormat="false" ht="29.25" hidden="false" customHeight="true" outlineLevel="0" collapsed="false">
      <c r="A1612" s="158"/>
      <c r="B1612" s="101"/>
      <c r="C1612" s="135" t="s">
        <v>6020</v>
      </c>
      <c r="D1612" s="135" t="s">
        <v>6021</v>
      </c>
      <c r="O1612" s="226" t="s">
        <v>500</v>
      </c>
      <c r="P1612" s="159" t="s">
        <v>5994</v>
      </c>
      <c r="Q1612" s="166"/>
      <c r="R1612" s="135" t="s">
        <v>6020</v>
      </c>
      <c r="S1612" s="135" t="s">
        <v>6021</v>
      </c>
      <c r="T1612" s="149"/>
      <c r="X1612" s="226" t="s">
        <v>500</v>
      </c>
      <c r="Y1612" s="190"/>
      <c r="Z1612" s="159" t="s">
        <v>5985</v>
      </c>
      <c r="AA1612" s="166"/>
      <c r="AB1612" s="136" t="s">
        <v>6020</v>
      </c>
      <c r="AC1612" s="135" t="s">
        <v>6021</v>
      </c>
      <c r="AD1612" s="149" t="s">
        <v>4220</v>
      </c>
      <c r="AF1612" s="147" t="e">
        <f aca="false">AD1612/T1612</f>
        <v>#VALUE!</v>
      </c>
      <c r="AH1612" s="226" t="s">
        <v>500</v>
      </c>
      <c r="AI1612" s="190"/>
      <c r="AJ1612" s="159" t="s">
        <v>5986</v>
      </c>
      <c r="AK1612" s="166"/>
      <c r="AL1612" s="671" t="s">
        <v>6022</v>
      </c>
      <c r="AM1612" s="135" t="s">
        <v>6021</v>
      </c>
      <c r="AN1612" s="149" t="s">
        <v>4220</v>
      </c>
      <c r="AP1612" s="130"/>
      <c r="AQ1612" s="37"/>
      <c r="AR1612" s="226" t="s">
        <v>500</v>
      </c>
      <c r="AS1612" s="190"/>
      <c r="AT1612" s="159" t="s">
        <v>5987</v>
      </c>
      <c r="AU1612" s="166"/>
      <c r="AV1612" s="671" t="s">
        <v>6022</v>
      </c>
      <c r="AW1612" s="135" t="s">
        <v>6021</v>
      </c>
      <c r="AX1612" s="149" t="s">
        <v>4220</v>
      </c>
      <c r="AZ1612" s="130"/>
      <c r="BA1612" s="37"/>
      <c r="BB1612" s="226" t="s">
        <v>500</v>
      </c>
      <c r="BC1612" s="133"/>
      <c r="BD1612" s="159" t="s">
        <v>5988</v>
      </c>
      <c r="BE1612" s="135"/>
      <c r="BF1612" s="672" t="s">
        <v>6022</v>
      </c>
      <c r="BG1612" s="135" t="s">
        <v>6021</v>
      </c>
      <c r="BH1612" s="149" t="s">
        <v>4220</v>
      </c>
      <c r="BI1612" s="20" t="s">
        <v>22</v>
      </c>
      <c r="BJ1612" s="130"/>
      <c r="BK1612" s="37"/>
      <c r="BL1612" s="226" t="s">
        <v>500</v>
      </c>
      <c r="BM1612" s="133"/>
      <c r="BN1612" s="159" t="s">
        <v>5989</v>
      </c>
      <c r="BO1612" s="135"/>
      <c r="BP1612" s="672" t="s">
        <v>6022</v>
      </c>
      <c r="BQ1612" s="135" t="s">
        <v>6021</v>
      </c>
      <c r="BR1612" s="150" t="s">
        <v>4220</v>
      </c>
      <c r="BS1612" s="744" t="s">
        <v>22</v>
      </c>
      <c r="BT1612" s="130"/>
      <c r="BU1612" s="37"/>
      <c r="BV1612" s="226" t="s">
        <v>500</v>
      </c>
      <c r="BW1612" s="133"/>
      <c r="BX1612" s="159" t="s">
        <v>5990</v>
      </c>
      <c r="BY1612" s="135"/>
      <c r="BZ1612" s="672" t="s">
        <v>6022</v>
      </c>
      <c r="CA1612" s="135" t="s">
        <v>6021</v>
      </c>
      <c r="CB1612" s="150" t="s">
        <v>4220</v>
      </c>
      <c r="CC1612" s="20" t="s">
        <v>22</v>
      </c>
      <c r="CD1612" s="130"/>
      <c r="CE1612" s="37"/>
      <c r="CF1612" s="226" t="s">
        <v>500</v>
      </c>
      <c r="CG1612" s="133"/>
      <c r="CH1612" s="159" t="s">
        <v>5991</v>
      </c>
      <c r="CI1612" s="135"/>
      <c r="CJ1612" s="672" t="s">
        <v>6022</v>
      </c>
      <c r="CK1612" s="135" t="s">
        <v>6021</v>
      </c>
      <c r="CL1612" s="150" t="s">
        <v>4220</v>
      </c>
      <c r="CM1612" s="20" t="s">
        <v>22</v>
      </c>
      <c r="CN1612" s="130"/>
    </row>
    <row r="1613" customFormat="false" ht="29.25" hidden="false" customHeight="true" outlineLevel="0" collapsed="false">
      <c r="A1613" s="158"/>
      <c r="B1613" s="101"/>
      <c r="C1613" s="135" t="s">
        <v>6023</v>
      </c>
      <c r="D1613" s="135" t="s">
        <v>6024</v>
      </c>
      <c r="O1613" s="226" t="s">
        <v>500</v>
      </c>
      <c r="P1613" s="159" t="s">
        <v>5994</v>
      </c>
      <c r="Q1613" s="166"/>
      <c r="R1613" s="135" t="s">
        <v>6023</v>
      </c>
      <c r="S1613" s="135" t="s">
        <v>6024</v>
      </c>
      <c r="T1613" s="149"/>
      <c r="X1613" s="226" t="s">
        <v>500</v>
      </c>
      <c r="Y1613" s="190"/>
      <c r="Z1613" s="159" t="s">
        <v>5985</v>
      </c>
      <c r="AA1613" s="166"/>
      <c r="AB1613" s="136" t="s">
        <v>6023</v>
      </c>
      <c r="AC1613" s="135" t="s">
        <v>6024</v>
      </c>
      <c r="AD1613" s="149" t="s">
        <v>4220</v>
      </c>
      <c r="AF1613" s="147" t="e">
        <f aca="false">AD1613/T1613</f>
        <v>#VALUE!</v>
      </c>
      <c r="AH1613" s="226" t="s">
        <v>500</v>
      </c>
      <c r="AI1613" s="190"/>
      <c r="AJ1613" s="159" t="s">
        <v>5986</v>
      </c>
      <c r="AK1613" s="166"/>
      <c r="AL1613" s="671" t="s">
        <v>6025</v>
      </c>
      <c r="AM1613" s="135" t="s">
        <v>6024</v>
      </c>
      <c r="AN1613" s="149" t="s">
        <v>4220</v>
      </c>
      <c r="AP1613" s="130"/>
      <c r="AQ1613" s="37"/>
      <c r="AR1613" s="226" t="s">
        <v>500</v>
      </c>
      <c r="AS1613" s="190"/>
      <c r="AT1613" s="159" t="s">
        <v>5987</v>
      </c>
      <c r="AU1613" s="166"/>
      <c r="AV1613" s="671" t="s">
        <v>6025</v>
      </c>
      <c r="AW1613" s="135" t="s">
        <v>6024</v>
      </c>
      <c r="AX1613" s="149" t="s">
        <v>4220</v>
      </c>
      <c r="AZ1613" s="130"/>
      <c r="BA1613" s="37"/>
      <c r="BB1613" s="226" t="s">
        <v>500</v>
      </c>
      <c r="BC1613" s="133"/>
      <c r="BD1613" s="159" t="s">
        <v>5988</v>
      </c>
      <c r="BE1613" s="135"/>
      <c r="BF1613" s="672" t="s">
        <v>6025</v>
      </c>
      <c r="BG1613" s="135" t="s">
        <v>6024</v>
      </c>
      <c r="BH1613" s="149" t="s">
        <v>4220</v>
      </c>
      <c r="BI1613" s="20" t="s">
        <v>22</v>
      </c>
      <c r="BJ1613" s="130"/>
      <c r="BK1613" s="37"/>
      <c r="BL1613" s="226" t="s">
        <v>500</v>
      </c>
      <c r="BM1613" s="133"/>
      <c r="BN1613" s="159" t="s">
        <v>5989</v>
      </c>
      <c r="BO1613" s="135"/>
      <c r="BP1613" s="672" t="s">
        <v>6025</v>
      </c>
      <c r="BQ1613" s="135" t="s">
        <v>6024</v>
      </c>
      <c r="BR1613" s="150" t="s">
        <v>4220</v>
      </c>
      <c r="BS1613" s="744" t="s">
        <v>22</v>
      </c>
      <c r="BT1613" s="130"/>
      <c r="BU1613" s="37"/>
      <c r="BV1613" s="226" t="s">
        <v>500</v>
      </c>
      <c r="BW1613" s="133"/>
      <c r="BX1613" s="159" t="s">
        <v>5990</v>
      </c>
      <c r="BY1613" s="135"/>
      <c r="BZ1613" s="672" t="s">
        <v>6025</v>
      </c>
      <c r="CA1613" s="135" t="s">
        <v>6024</v>
      </c>
      <c r="CB1613" s="150" t="s">
        <v>4220</v>
      </c>
      <c r="CC1613" s="20" t="s">
        <v>22</v>
      </c>
      <c r="CD1613" s="130"/>
      <c r="CE1613" s="37"/>
      <c r="CF1613" s="226" t="s">
        <v>500</v>
      </c>
      <c r="CG1613" s="133"/>
      <c r="CH1613" s="159" t="s">
        <v>5991</v>
      </c>
      <c r="CI1613" s="135"/>
      <c r="CJ1613" s="672" t="s">
        <v>6025</v>
      </c>
      <c r="CK1613" s="135" t="s">
        <v>6024</v>
      </c>
      <c r="CL1613" s="150" t="s">
        <v>4220</v>
      </c>
      <c r="CM1613" s="20" t="s">
        <v>22</v>
      </c>
      <c r="CN1613" s="130"/>
    </row>
    <row r="1614" customFormat="false" ht="29.25" hidden="false" customHeight="true" outlineLevel="0" collapsed="false">
      <c r="A1614" s="158"/>
      <c r="B1614" s="101"/>
      <c r="C1614" s="135" t="s">
        <v>6026</v>
      </c>
      <c r="D1614" s="135" t="s">
        <v>6027</v>
      </c>
      <c r="O1614" s="226" t="s">
        <v>500</v>
      </c>
      <c r="P1614" s="159" t="s">
        <v>5994</v>
      </c>
      <c r="Q1614" s="166"/>
      <c r="R1614" s="135" t="s">
        <v>6026</v>
      </c>
      <c r="S1614" s="135" t="s">
        <v>6027</v>
      </c>
      <c r="T1614" s="149"/>
      <c r="X1614" s="226" t="s">
        <v>500</v>
      </c>
      <c r="Y1614" s="190"/>
      <c r="Z1614" s="159" t="s">
        <v>5985</v>
      </c>
      <c r="AA1614" s="166"/>
      <c r="AB1614" s="136" t="s">
        <v>6026</v>
      </c>
      <c r="AC1614" s="135" t="s">
        <v>6027</v>
      </c>
      <c r="AD1614" s="149" t="s">
        <v>4220</v>
      </c>
      <c r="AF1614" s="147" t="e">
        <f aca="false">AD1614/T1614</f>
        <v>#VALUE!</v>
      </c>
      <c r="AH1614" s="226" t="s">
        <v>500</v>
      </c>
      <c r="AI1614" s="190"/>
      <c r="AJ1614" s="159" t="s">
        <v>5986</v>
      </c>
      <c r="AK1614" s="166"/>
      <c r="AL1614" s="671" t="s">
        <v>6028</v>
      </c>
      <c r="AM1614" s="135" t="s">
        <v>6027</v>
      </c>
      <c r="AN1614" s="149" t="s">
        <v>4220</v>
      </c>
      <c r="AP1614" s="130"/>
      <c r="AQ1614" s="37"/>
      <c r="AR1614" s="226" t="s">
        <v>500</v>
      </c>
      <c r="AS1614" s="190"/>
      <c r="AT1614" s="159" t="s">
        <v>5987</v>
      </c>
      <c r="AU1614" s="166"/>
      <c r="AV1614" s="671" t="s">
        <v>6028</v>
      </c>
      <c r="AW1614" s="135" t="s">
        <v>6027</v>
      </c>
      <c r="AX1614" s="149" t="s">
        <v>4220</v>
      </c>
      <c r="AZ1614" s="130"/>
      <c r="BA1614" s="37"/>
      <c r="BB1614" s="226" t="s">
        <v>500</v>
      </c>
      <c r="BC1614" s="133"/>
      <c r="BD1614" s="159" t="s">
        <v>5988</v>
      </c>
      <c r="BE1614" s="135"/>
      <c r="BF1614" s="672" t="s">
        <v>6028</v>
      </c>
      <c r="BG1614" s="135" t="s">
        <v>6027</v>
      </c>
      <c r="BH1614" s="149" t="s">
        <v>4220</v>
      </c>
      <c r="BI1614" s="20" t="s">
        <v>22</v>
      </c>
      <c r="BJ1614" s="130"/>
      <c r="BK1614" s="37"/>
      <c r="BL1614" s="226" t="s">
        <v>500</v>
      </c>
      <c r="BM1614" s="133"/>
      <c r="BN1614" s="159" t="s">
        <v>5989</v>
      </c>
      <c r="BO1614" s="135"/>
      <c r="BP1614" s="672" t="s">
        <v>6028</v>
      </c>
      <c r="BQ1614" s="135" t="s">
        <v>6027</v>
      </c>
      <c r="BR1614" s="150" t="s">
        <v>4220</v>
      </c>
      <c r="BS1614" s="744" t="s">
        <v>22</v>
      </c>
      <c r="BT1614" s="130"/>
      <c r="BU1614" s="37"/>
      <c r="BV1614" s="226" t="s">
        <v>500</v>
      </c>
      <c r="BW1614" s="133"/>
      <c r="BX1614" s="159" t="s">
        <v>5990</v>
      </c>
      <c r="BY1614" s="135"/>
      <c r="BZ1614" s="672" t="s">
        <v>6028</v>
      </c>
      <c r="CA1614" s="135" t="s">
        <v>6027</v>
      </c>
      <c r="CB1614" s="150" t="s">
        <v>4220</v>
      </c>
      <c r="CC1614" s="20" t="s">
        <v>22</v>
      </c>
      <c r="CD1614" s="130"/>
      <c r="CE1614" s="37"/>
      <c r="CF1614" s="226" t="s">
        <v>500</v>
      </c>
      <c r="CG1614" s="133"/>
      <c r="CH1614" s="159" t="s">
        <v>5991</v>
      </c>
      <c r="CI1614" s="135"/>
      <c r="CJ1614" s="672" t="s">
        <v>6028</v>
      </c>
      <c r="CK1614" s="135" t="s">
        <v>6027</v>
      </c>
      <c r="CL1614" s="150" t="s">
        <v>4220</v>
      </c>
      <c r="CM1614" s="20" t="s">
        <v>22</v>
      </c>
      <c r="CN1614" s="130"/>
    </row>
    <row r="1615" customFormat="false" ht="29.25" hidden="false" customHeight="true" outlineLevel="0" collapsed="false">
      <c r="A1615" s="158"/>
      <c r="B1615" s="101"/>
      <c r="C1615" s="135" t="s">
        <v>6029</v>
      </c>
      <c r="D1615" s="135" t="s">
        <v>6030</v>
      </c>
      <c r="O1615" s="226" t="s">
        <v>500</v>
      </c>
      <c r="P1615" s="159" t="s">
        <v>5994</v>
      </c>
      <c r="Q1615" s="166"/>
      <c r="R1615" s="135" t="s">
        <v>6029</v>
      </c>
      <c r="S1615" s="135" t="s">
        <v>6030</v>
      </c>
      <c r="T1615" s="149"/>
      <c r="X1615" s="226" t="s">
        <v>500</v>
      </c>
      <c r="Y1615" s="190"/>
      <c r="Z1615" s="159" t="s">
        <v>5985</v>
      </c>
      <c r="AA1615" s="166"/>
      <c r="AB1615" s="136" t="s">
        <v>6029</v>
      </c>
      <c r="AC1615" s="135" t="s">
        <v>6030</v>
      </c>
      <c r="AD1615" s="149" t="s">
        <v>4220</v>
      </c>
      <c r="AF1615" s="147" t="e">
        <f aca="false">AD1615/T1615</f>
        <v>#VALUE!</v>
      </c>
      <c r="AH1615" s="226" t="s">
        <v>500</v>
      </c>
      <c r="AI1615" s="190"/>
      <c r="AJ1615" s="159" t="s">
        <v>5986</v>
      </c>
      <c r="AK1615" s="166"/>
      <c r="AL1615" s="671" t="s">
        <v>6031</v>
      </c>
      <c r="AM1615" s="135" t="s">
        <v>6030</v>
      </c>
      <c r="AN1615" s="149" t="s">
        <v>4220</v>
      </c>
      <c r="AP1615" s="130"/>
      <c r="AQ1615" s="37"/>
      <c r="AR1615" s="226" t="s">
        <v>500</v>
      </c>
      <c r="AS1615" s="190"/>
      <c r="AT1615" s="159" t="s">
        <v>5987</v>
      </c>
      <c r="AU1615" s="166"/>
      <c r="AV1615" s="671" t="s">
        <v>6031</v>
      </c>
      <c r="AW1615" s="135" t="s">
        <v>6030</v>
      </c>
      <c r="AX1615" s="149" t="s">
        <v>4220</v>
      </c>
      <c r="AZ1615" s="130"/>
      <c r="BA1615" s="37"/>
      <c r="BB1615" s="226" t="s">
        <v>500</v>
      </c>
      <c r="BC1615" s="133"/>
      <c r="BD1615" s="159" t="s">
        <v>5988</v>
      </c>
      <c r="BE1615" s="135"/>
      <c r="BF1615" s="672" t="s">
        <v>6031</v>
      </c>
      <c r="BG1615" s="135" t="s">
        <v>6030</v>
      </c>
      <c r="BH1615" s="149" t="s">
        <v>4220</v>
      </c>
      <c r="BI1615" s="20" t="s">
        <v>22</v>
      </c>
      <c r="BJ1615" s="130"/>
      <c r="BK1615" s="37"/>
      <c r="BL1615" s="226" t="s">
        <v>500</v>
      </c>
      <c r="BM1615" s="133"/>
      <c r="BN1615" s="159" t="s">
        <v>5989</v>
      </c>
      <c r="BO1615" s="135"/>
      <c r="BP1615" s="672" t="s">
        <v>6031</v>
      </c>
      <c r="BQ1615" s="135" t="s">
        <v>6030</v>
      </c>
      <c r="BR1615" s="150" t="s">
        <v>4220</v>
      </c>
      <c r="BS1615" s="744" t="s">
        <v>22</v>
      </c>
      <c r="BT1615" s="130"/>
      <c r="BU1615" s="37"/>
      <c r="BV1615" s="226" t="s">
        <v>500</v>
      </c>
      <c r="BW1615" s="133"/>
      <c r="BX1615" s="159" t="s">
        <v>5990</v>
      </c>
      <c r="BY1615" s="135"/>
      <c r="BZ1615" s="672" t="s">
        <v>6031</v>
      </c>
      <c r="CA1615" s="135" t="s">
        <v>6030</v>
      </c>
      <c r="CB1615" s="150" t="s">
        <v>4220</v>
      </c>
      <c r="CC1615" s="20" t="s">
        <v>22</v>
      </c>
      <c r="CD1615" s="130"/>
      <c r="CE1615" s="37"/>
      <c r="CF1615" s="226" t="s">
        <v>500</v>
      </c>
      <c r="CG1615" s="133"/>
      <c r="CH1615" s="159" t="s">
        <v>5991</v>
      </c>
      <c r="CI1615" s="135"/>
      <c r="CJ1615" s="672" t="s">
        <v>6031</v>
      </c>
      <c r="CK1615" s="135" t="s">
        <v>6030</v>
      </c>
      <c r="CL1615" s="150" t="s">
        <v>4220</v>
      </c>
      <c r="CM1615" s="20" t="s">
        <v>22</v>
      </c>
      <c r="CN1615" s="130"/>
    </row>
    <row r="1616" customFormat="false" ht="29.25" hidden="false" customHeight="true" outlineLevel="0" collapsed="false">
      <c r="A1616" s="158"/>
      <c r="B1616" s="101"/>
      <c r="C1616" s="135" t="s">
        <v>6032</v>
      </c>
      <c r="D1616" s="135" t="s">
        <v>6033</v>
      </c>
      <c r="O1616" s="226" t="s">
        <v>500</v>
      </c>
      <c r="P1616" s="159" t="s">
        <v>5994</v>
      </c>
      <c r="Q1616" s="166"/>
      <c r="R1616" s="135" t="s">
        <v>6032</v>
      </c>
      <c r="S1616" s="135" t="s">
        <v>6033</v>
      </c>
      <c r="T1616" s="149"/>
      <c r="X1616" s="226" t="s">
        <v>500</v>
      </c>
      <c r="Y1616" s="190"/>
      <c r="Z1616" s="159" t="s">
        <v>5985</v>
      </c>
      <c r="AA1616" s="166"/>
      <c r="AB1616" s="136" t="s">
        <v>6032</v>
      </c>
      <c r="AC1616" s="135" t="s">
        <v>6033</v>
      </c>
      <c r="AD1616" s="149" t="s">
        <v>4220</v>
      </c>
      <c r="AF1616" s="147" t="e">
        <f aca="false">AD1616/T1616</f>
        <v>#VALUE!</v>
      </c>
      <c r="AH1616" s="226" t="s">
        <v>500</v>
      </c>
      <c r="AI1616" s="190"/>
      <c r="AJ1616" s="159" t="s">
        <v>5986</v>
      </c>
      <c r="AK1616" s="166"/>
      <c r="AL1616" s="671" t="s">
        <v>6034</v>
      </c>
      <c r="AM1616" s="135" t="s">
        <v>6033</v>
      </c>
      <c r="AN1616" s="149" t="s">
        <v>4220</v>
      </c>
      <c r="AP1616" s="130"/>
      <c r="AQ1616" s="37"/>
      <c r="AR1616" s="226" t="s">
        <v>500</v>
      </c>
      <c r="AS1616" s="190"/>
      <c r="AT1616" s="159" t="s">
        <v>5987</v>
      </c>
      <c r="AU1616" s="166"/>
      <c r="AV1616" s="671" t="s">
        <v>6034</v>
      </c>
      <c r="AW1616" s="135" t="s">
        <v>6033</v>
      </c>
      <c r="AX1616" s="149" t="s">
        <v>4220</v>
      </c>
      <c r="AZ1616" s="130"/>
      <c r="BA1616" s="37"/>
      <c r="BB1616" s="226" t="s">
        <v>500</v>
      </c>
      <c r="BC1616" s="133"/>
      <c r="BD1616" s="159" t="s">
        <v>5988</v>
      </c>
      <c r="BE1616" s="135"/>
      <c r="BF1616" s="672" t="s">
        <v>6034</v>
      </c>
      <c r="BG1616" s="135" t="s">
        <v>6033</v>
      </c>
      <c r="BH1616" s="149" t="s">
        <v>4220</v>
      </c>
      <c r="BI1616" s="20" t="s">
        <v>22</v>
      </c>
      <c r="BJ1616" s="130"/>
      <c r="BK1616" s="37"/>
      <c r="BL1616" s="226" t="s">
        <v>500</v>
      </c>
      <c r="BM1616" s="133"/>
      <c r="BN1616" s="159" t="s">
        <v>5989</v>
      </c>
      <c r="BO1616" s="135"/>
      <c r="BP1616" s="672" t="s">
        <v>6034</v>
      </c>
      <c r="BQ1616" s="135" t="s">
        <v>6033</v>
      </c>
      <c r="BR1616" s="150" t="s">
        <v>4220</v>
      </c>
      <c r="BS1616" s="744" t="s">
        <v>22</v>
      </c>
      <c r="BT1616" s="130"/>
      <c r="BU1616" s="37"/>
      <c r="BV1616" s="226" t="s">
        <v>500</v>
      </c>
      <c r="BW1616" s="133"/>
      <c r="BX1616" s="159" t="s">
        <v>5990</v>
      </c>
      <c r="BY1616" s="135"/>
      <c r="BZ1616" s="672" t="s">
        <v>6034</v>
      </c>
      <c r="CA1616" s="135" t="s">
        <v>6033</v>
      </c>
      <c r="CB1616" s="150" t="s">
        <v>4220</v>
      </c>
      <c r="CC1616" s="20" t="s">
        <v>22</v>
      </c>
      <c r="CD1616" s="130"/>
      <c r="CE1616" s="37"/>
      <c r="CF1616" s="226" t="s">
        <v>500</v>
      </c>
      <c r="CG1616" s="133"/>
      <c r="CH1616" s="159" t="s">
        <v>5991</v>
      </c>
      <c r="CI1616" s="135"/>
      <c r="CJ1616" s="672" t="s">
        <v>6034</v>
      </c>
      <c r="CK1616" s="135" t="s">
        <v>6033</v>
      </c>
      <c r="CL1616" s="150" t="s">
        <v>4220</v>
      </c>
      <c r="CM1616" s="20" t="s">
        <v>22</v>
      </c>
      <c r="CN1616" s="130"/>
    </row>
    <row r="1617" customFormat="false" ht="29.25" hidden="false" customHeight="true" outlineLevel="0" collapsed="false">
      <c r="A1617" s="158"/>
      <c r="B1617" s="101"/>
      <c r="C1617" s="135" t="s">
        <v>6035</v>
      </c>
      <c r="D1617" s="135" t="s">
        <v>6036</v>
      </c>
      <c r="O1617" s="226" t="s">
        <v>500</v>
      </c>
      <c r="P1617" s="159" t="s">
        <v>5994</v>
      </c>
      <c r="Q1617" s="166"/>
      <c r="R1617" s="135" t="s">
        <v>6035</v>
      </c>
      <c r="S1617" s="135" t="s">
        <v>6036</v>
      </c>
      <c r="T1617" s="149"/>
      <c r="X1617" s="226" t="s">
        <v>500</v>
      </c>
      <c r="Y1617" s="190"/>
      <c r="Z1617" s="159" t="s">
        <v>5985</v>
      </c>
      <c r="AA1617" s="166"/>
      <c r="AB1617" s="136" t="s">
        <v>6035</v>
      </c>
      <c r="AC1617" s="135" t="s">
        <v>6036</v>
      </c>
      <c r="AD1617" s="149" t="s">
        <v>4220</v>
      </c>
      <c r="AF1617" s="147" t="e">
        <f aca="false">AD1617/T1617</f>
        <v>#VALUE!</v>
      </c>
      <c r="AH1617" s="226" t="s">
        <v>500</v>
      </c>
      <c r="AI1617" s="190"/>
      <c r="AJ1617" s="159" t="s">
        <v>5986</v>
      </c>
      <c r="AK1617" s="166"/>
      <c r="AL1617" s="671" t="s">
        <v>6037</v>
      </c>
      <c r="AM1617" s="135" t="s">
        <v>6036</v>
      </c>
      <c r="AN1617" s="149" t="s">
        <v>4220</v>
      </c>
      <c r="AP1617" s="130"/>
      <c r="AQ1617" s="37"/>
      <c r="AR1617" s="226" t="s">
        <v>500</v>
      </c>
      <c r="AS1617" s="190"/>
      <c r="AT1617" s="159" t="s">
        <v>5987</v>
      </c>
      <c r="AU1617" s="166"/>
      <c r="AV1617" s="671" t="s">
        <v>6037</v>
      </c>
      <c r="AW1617" s="135" t="s">
        <v>6036</v>
      </c>
      <c r="AX1617" s="149" t="s">
        <v>4220</v>
      </c>
      <c r="AZ1617" s="130"/>
      <c r="BA1617" s="37"/>
      <c r="BB1617" s="226" t="s">
        <v>500</v>
      </c>
      <c r="BC1617" s="133"/>
      <c r="BD1617" s="159" t="s">
        <v>5988</v>
      </c>
      <c r="BE1617" s="135"/>
      <c r="BF1617" s="672" t="s">
        <v>6037</v>
      </c>
      <c r="BG1617" s="135" t="s">
        <v>6036</v>
      </c>
      <c r="BH1617" s="149" t="s">
        <v>4220</v>
      </c>
      <c r="BI1617" s="20" t="s">
        <v>22</v>
      </c>
      <c r="BJ1617" s="130"/>
      <c r="BK1617" s="37"/>
      <c r="BL1617" s="226" t="s">
        <v>500</v>
      </c>
      <c r="BM1617" s="133"/>
      <c r="BN1617" s="159" t="s">
        <v>5989</v>
      </c>
      <c r="BO1617" s="135"/>
      <c r="BP1617" s="672" t="s">
        <v>6037</v>
      </c>
      <c r="BQ1617" s="135" t="s">
        <v>6036</v>
      </c>
      <c r="BR1617" s="150" t="s">
        <v>4220</v>
      </c>
      <c r="BS1617" s="744" t="s">
        <v>22</v>
      </c>
      <c r="BT1617" s="130"/>
      <c r="BU1617" s="37"/>
      <c r="BV1617" s="226" t="s">
        <v>500</v>
      </c>
      <c r="BW1617" s="133"/>
      <c r="BX1617" s="159" t="s">
        <v>5990</v>
      </c>
      <c r="BY1617" s="135"/>
      <c r="BZ1617" s="672" t="s">
        <v>6037</v>
      </c>
      <c r="CA1617" s="135" t="s">
        <v>6036</v>
      </c>
      <c r="CB1617" s="150" t="s">
        <v>4220</v>
      </c>
      <c r="CC1617" s="20" t="s">
        <v>22</v>
      </c>
      <c r="CD1617" s="130"/>
      <c r="CE1617" s="37"/>
      <c r="CF1617" s="226" t="s">
        <v>500</v>
      </c>
      <c r="CG1617" s="133"/>
      <c r="CH1617" s="159" t="s">
        <v>5991</v>
      </c>
      <c r="CI1617" s="135"/>
      <c r="CJ1617" s="672" t="s">
        <v>6037</v>
      </c>
      <c r="CK1617" s="135" t="s">
        <v>6036</v>
      </c>
      <c r="CL1617" s="150" t="s">
        <v>4220</v>
      </c>
      <c r="CM1617" s="20" t="s">
        <v>22</v>
      </c>
      <c r="CN1617" s="130"/>
    </row>
    <row r="1618" customFormat="false" ht="29.25" hidden="false" customHeight="true" outlineLevel="0" collapsed="false">
      <c r="A1618" s="158"/>
      <c r="B1618" s="101"/>
      <c r="C1618" s="135" t="s">
        <v>6038</v>
      </c>
      <c r="D1618" s="135" t="s">
        <v>6039</v>
      </c>
      <c r="O1618" s="226" t="s">
        <v>500</v>
      </c>
      <c r="P1618" s="159" t="s">
        <v>5994</v>
      </c>
      <c r="Q1618" s="166"/>
      <c r="R1618" s="135" t="s">
        <v>6038</v>
      </c>
      <c r="S1618" s="135" t="s">
        <v>6039</v>
      </c>
      <c r="T1618" s="149"/>
      <c r="X1618" s="226" t="s">
        <v>500</v>
      </c>
      <c r="Y1618" s="190"/>
      <c r="Z1618" s="159" t="s">
        <v>5985</v>
      </c>
      <c r="AA1618" s="166"/>
      <c r="AB1618" s="136" t="s">
        <v>6038</v>
      </c>
      <c r="AC1618" s="135" t="s">
        <v>6039</v>
      </c>
      <c r="AD1618" s="149" t="s">
        <v>4220</v>
      </c>
      <c r="AF1618" s="147" t="e">
        <f aca="false">AD1618/T1618</f>
        <v>#VALUE!</v>
      </c>
      <c r="AH1618" s="226" t="s">
        <v>500</v>
      </c>
      <c r="AI1618" s="190"/>
      <c r="AJ1618" s="159" t="s">
        <v>5986</v>
      </c>
      <c r="AK1618" s="166"/>
      <c r="AL1618" s="671" t="s">
        <v>6040</v>
      </c>
      <c r="AM1618" s="135" t="s">
        <v>6039</v>
      </c>
      <c r="AN1618" s="149" t="s">
        <v>4220</v>
      </c>
      <c r="AP1618" s="130"/>
      <c r="AQ1618" s="37"/>
      <c r="AR1618" s="226" t="s">
        <v>500</v>
      </c>
      <c r="AS1618" s="190"/>
      <c r="AT1618" s="159" t="s">
        <v>5987</v>
      </c>
      <c r="AU1618" s="166"/>
      <c r="AV1618" s="671" t="s">
        <v>6040</v>
      </c>
      <c r="AW1618" s="135" t="s">
        <v>6039</v>
      </c>
      <c r="AX1618" s="149" t="s">
        <v>4220</v>
      </c>
      <c r="AZ1618" s="130"/>
      <c r="BA1618" s="37"/>
      <c r="BB1618" s="226" t="s">
        <v>500</v>
      </c>
      <c r="BC1618" s="133"/>
      <c r="BD1618" s="159" t="s">
        <v>5988</v>
      </c>
      <c r="BE1618" s="135"/>
      <c r="BF1618" s="672" t="s">
        <v>6040</v>
      </c>
      <c r="BG1618" s="135" t="s">
        <v>6039</v>
      </c>
      <c r="BH1618" s="149" t="s">
        <v>4220</v>
      </c>
      <c r="BI1618" s="20" t="s">
        <v>22</v>
      </c>
      <c r="BJ1618" s="130"/>
      <c r="BK1618" s="37"/>
      <c r="BL1618" s="226" t="s">
        <v>500</v>
      </c>
      <c r="BM1618" s="133"/>
      <c r="BN1618" s="159" t="s">
        <v>5989</v>
      </c>
      <c r="BO1618" s="135"/>
      <c r="BP1618" s="672" t="s">
        <v>6040</v>
      </c>
      <c r="BQ1618" s="135" t="s">
        <v>6039</v>
      </c>
      <c r="BR1618" s="150" t="s">
        <v>4220</v>
      </c>
      <c r="BS1618" s="744" t="s">
        <v>22</v>
      </c>
      <c r="BT1618" s="130"/>
      <c r="BU1618" s="37"/>
      <c r="BV1618" s="226" t="s">
        <v>500</v>
      </c>
      <c r="BW1618" s="133"/>
      <c r="BX1618" s="159" t="s">
        <v>5990</v>
      </c>
      <c r="BY1618" s="135"/>
      <c r="BZ1618" s="672" t="s">
        <v>6040</v>
      </c>
      <c r="CA1618" s="135" t="s">
        <v>6039</v>
      </c>
      <c r="CB1618" s="150" t="s">
        <v>4220</v>
      </c>
      <c r="CC1618" s="20" t="s">
        <v>22</v>
      </c>
      <c r="CD1618" s="130"/>
      <c r="CE1618" s="37"/>
      <c r="CF1618" s="226" t="s">
        <v>500</v>
      </c>
      <c r="CG1618" s="133"/>
      <c r="CH1618" s="159" t="s">
        <v>5991</v>
      </c>
      <c r="CI1618" s="135"/>
      <c r="CJ1618" s="672" t="s">
        <v>6040</v>
      </c>
      <c r="CK1618" s="135" t="s">
        <v>6039</v>
      </c>
      <c r="CL1618" s="150" t="s">
        <v>4220</v>
      </c>
      <c r="CM1618" s="20" t="s">
        <v>22</v>
      </c>
      <c r="CN1618" s="130"/>
    </row>
    <row r="1619" customFormat="false" ht="29.25" hidden="false" customHeight="true" outlineLevel="0" collapsed="false">
      <c r="A1619" s="158"/>
      <c r="B1619" s="101"/>
      <c r="C1619" s="135" t="s">
        <v>6041</v>
      </c>
      <c r="D1619" s="135" t="s">
        <v>6042</v>
      </c>
      <c r="O1619" s="226" t="s">
        <v>500</v>
      </c>
      <c r="P1619" s="159" t="s">
        <v>5994</v>
      </c>
      <c r="Q1619" s="166"/>
      <c r="R1619" s="135" t="s">
        <v>6041</v>
      </c>
      <c r="S1619" s="135" t="s">
        <v>6042</v>
      </c>
      <c r="T1619" s="149"/>
      <c r="X1619" s="226" t="s">
        <v>500</v>
      </c>
      <c r="Y1619" s="190"/>
      <c r="Z1619" s="159" t="s">
        <v>5985</v>
      </c>
      <c r="AA1619" s="166"/>
      <c r="AB1619" s="136" t="s">
        <v>6041</v>
      </c>
      <c r="AC1619" s="135" t="s">
        <v>6042</v>
      </c>
      <c r="AD1619" s="149" t="s">
        <v>4220</v>
      </c>
      <c r="AF1619" s="147" t="e">
        <f aca="false">AD1619/T1619</f>
        <v>#VALUE!</v>
      </c>
      <c r="AH1619" s="226" t="s">
        <v>500</v>
      </c>
      <c r="AI1619" s="190"/>
      <c r="AJ1619" s="159" t="s">
        <v>5986</v>
      </c>
      <c r="AK1619" s="166"/>
      <c r="AL1619" s="671" t="s">
        <v>6043</v>
      </c>
      <c r="AM1619" s="135" t="s">
        <v>6042</v>
      </c>
      <c r="AN1619" s="149" t="s">
        <v>4220</v>
      </c>
      <c r="AP1619" s="130"/>
      <c r="AQ1619" s="37"/>
      <c r="AR1619" s="226" t="s">
        <v>500</v>
      </c>
      <c r="AS1619" s="190"/>
      <c r="AT1619" s="159" t="s">
        <v>5987</v>
      </c>
      <c r="AU1619" s="166"/>
      <c r="AV1619" s="671" t="s">
        <v>6043</v>
      </c>
      <c r="AW1619" s="135" t="s">
        <v>6042</v>
      </c>
      <c r="AX1619" s="149" t="s">
        <v>4220</v>
      </c>
      <c r="AZ1619" s="130"/>
      <c r="BA1619" s="37"/>
      <c r="BB1619" s="226" t="s">
        <v>500</v>
      </c>
      <c r="BC1619" s="133"/>
      <c r="BD1619" s="159" t="s">
        <v>5988</v>
      </c>
      <c r="BE1619" s="135"/>
      <c r="BF1619" s="672" t="s">
        <v>6043</v>
      </c>
      <c r="BG1619" s="135" t="s">
        <v>6042</v>
      </c>
      <c r="BH1619" s="149" t="s">
        <v>4220</v>
      </c>
      <c r="BI1619" s="20" t="s">
        <v>22</v>
      </c>
      <c r="BJ1619" s="130"/>
      <c r="BK1619" s="37"/>
      <c r="BL1619" s="226" t="s">
        <v>500</v>
      </c>
      <c r="BM1619" s="133"/>
      <c r="BN1619" s="159" t="s">
        <v>5989</v>
      </c>
      <c r="BO1619" s="135"/>
      <c r="BP1619" s="672" t="s">
        <v>6043</v>
      </c>
      <c r="BQ1619" s="135" t="s">
        <v>6042</v>
      </c>
      <c r="BR1619" s="150" t="s">
        <v>4220</v>
      </c>
      <c r="BS1619" s="744" t="s">
        <v>22</v>
      </c>
      <c r="BT1619" s="130"/>
      <c r="BU1619" s="37"/>
      <c r="BV1619" s="226" t="s">
        <v>500</v>
      </c>
      <c r="BW1619" s="133"/>
      <c r="BX1619" s="159" t="s">
        <v>5990</v>
      </c>
      <c r="BY1619" s="135"/>
      <c r="BZ1619" s="672" t="s">
        <v>6043</v>
      </c>
      <c r="CA1619" s="135" t="s">
        <v>6042</v>
      </c>
      <c r="CB1619" s="150" t="s">
        <v>4220</v>
      </c>
      <c r="CC1619" s="20" t="s">
        <v>22</v>
      </c>
      <c r="CD1619" s="130"/>
      <c r="CE1619" s="37"/>
      <c r="CF1619" s="226" t="s">
        <v>500</v>
      </c>
      <c r="CG1619" s="133"/>
      <c r="CH1619" s="159" t="s">
        <v>5991</v>
      </c>
      <c r="CI1619" s="135"/>
      <c r="CJ1619" s="672" t="s">
        <v>6043</v>
      </c>
      <c r="CK1619" s="135" t="s">
        <v>6042</v>
      </c>
      <c r="CL1619" s="150" t="s">
        <v>4220</v>
      </c>
      <c r="CM1619" s="20" t="s">
        <v>22</v>
      </c>
      <c r="CN1619" s="130"/>
    </row>
    <row r="1620" customFormat="false" ht="29.25" hidden="false" customHeight="true" outlineLevel="0" collapsed="false">
      <c r="A1620" s="158"/>
      <c r="B1620" s="101"/>
      <c r="C1620" s="135" t="s">
        <v>6044</v>
      </c>
      <c r="D1620" s="135" t="s">
        <v>6045</v>
      </c>
      <c r="O1620" s="226" t="s">
        <v>500</v>
      </c>
      <c r="P1620" s="159" t="s">
        <v>5994</v>
      </c>
      <c r="Q1620" s="166"/>
      <c r="R1620" s="135" t="s">
        <v>6044</v>
      </c>
      <c r="S1620" s="135" t="s">
        <v>6045</v>
      </c>
      <c r="T1620" s="149"/>
      <c r="X1620" s="226" t="s">
        <v>500</v>
      </c>
      <c r="Y1620" s="190"/>
      <c r="Z1620" s="159" t="s">
        <v>5985</v>
      </c>
      <c r="AA1620" s="166"/>
      <c r="AB1620" s="136" t="s">
        <v>6044</v>
      </c>
      <c r="AC1620" s="135" t="s">
        <v>6045</v>
      </c>
      <c r="AD1620" s="149" t="s">
        <v>4220</v>
      </c>
      <c r="AF1620" s="147" t="e">
        <f aca="false">AD1620/T1620</f>
        <v>#VALUE!</v>
      </c>
      <c r="AH1620" s="226" t="s">
        <v>500</v>
      </c>
      <c r="AI1620" s="190"/>
      <c r="AJ1620" s="159" t="s">
        <v>5986</v>
      </c>
      <c r="AK1620" s="166"/>
      <c r="AL1620" s="671" t="s">
        <v>6046</v>
      </c>
      <c r="AM1620" s="135" t="s">
        <v>6045</v>
      </c>
      <c r="AN1620" s="149" t="s">
        <v>4220</v>
      </c>
      <c r="AP1620" s="130"/>
      <c r="AQ1620" s="37"/>
      <c r="AR1620" s="226" t="s">
        <v>500</v>
      </c>
      <c r="AS1620" s="190"/>
      <c r="AT1620" s="159" t="s">
        <v>5987</v>
      </c>
      <c r="AU1620" s="166"/>
      <c r="AV1620" s="671" t="s">
        <v>6046</v>
      </c>
      <c r="AW1620" s="135" t="s">
        <v>6045</v>
      </c>
      <c r="AX1620" s="149" t="s">
        <v>4220</v>
      </c>
      <c r="AZ1620" s="130"/>
      <c r="BA1620" s="37"/>
      <c r="BB1620" s="226" t="s">
        <v>500</v>
      </c>
      <c r="BC1620" s="133"/>
      <c r="BD1620" s="159" t="s">
        <v>5988</v>
      </c>
      <c r="BE1620" s="135"/>
      <c r="BF1620" s="672" t="s">
        <v>6046</v>
      </c>
      <c r="BG1620" s="135" t="s">
        <v>6045</v>
      </c>
      <c r="BH1620" s="149" t="s">
        <v>4220</v>
      </c>
      <c r="BI1620" s="20" t="s">
        <v>22</v>
      </c>
      <c r="BJ1620" s="130"/>
      <c r="BK1620" s="37"/>
      <c r="BL1620" s="226" t="s">
        <v>500</v>
      </c>
      <c r="BM1620" s="133"/>
      <c r="BN1620" s="159" t="s">
        <v>5989</v>
      </c>
      <c r="BO1620" s="135"/>
      <c r="BP1620" s="672" t="s">
        <v>6046</v>
      </c>
      <c r="BQ1620" s="135" t="s">
        <v>6045</v>
      </c>
      <c r="BR1620" s="150" t="s">
        <v>4220</v>
      </c>
      <c r="BS1620" s="744" t="s">
        <v>22</v>
      </c>
      <c r="BT1620" s="130"/>
      <c r="BU1620" s="37"/>
      <c r="BV1620" s="226" t="s">
        <v>500</v>
      </c>
      <c r="BW1620" s="133"/>
      <c r="BX1620" s="159" t="s">
        <v>5990</v>
      </c>
      <c r="BY1620" s="135"/>
      <c r="BZ1620" s="672" t="s">
        <v>6046</v>
      </c>
      <c r="CA1620" s="135" t="s">
        <v>6045</v>
      </c>
      <c r="CB1620" s="150" t="s">
        <v>4220</v>
      </c>
      <c r="CC1620" s="20" t="s">
        <v>22</v>
      </c>
      <c r="CD1620" s="130"/>
      <c r="CE1620" s="37"/>
      <c r="CF1620" s="226" t="s">
        <v>500</v>
      </c>
      <c r="CG1620" s="133"/>
      <c r="CH1620" s="159" t="s">
        <v>5991</v>
      </c>
      <c r="CI1620" s="135"/>
      <c r="CJ1620" s="672" t="s">
        <v>6046</v>
      </c>
      <c r="CK1620" s="135" t="s">
        <v>6045</v>
      </c>
      <c r="CL1620" s="150" t="s">
        <v>4220</v>
      </c>
      <c r="CM1620" s="20" t="s">
        <v>22</v>
      </c>
      <c r="CN1620" s="130"/>
    </row>
    <row r="1621" customFormat="false" ht="29.25" hidden="false" customHeight="true" outlineLevel="0" collapsed="false">
      <c r="A1621" s="158"/>
      <c r="B1621" s="101"/>
      <c r="C1621" s="135" t="s">
        <v>6047</v>
      </c>
      <c r="D1621" s="135" t="s">
        <v>6048</v>
      </c>
      <c r="O1621" s="226" t="s">
        <v>500</v>
      </c>
      <c r="P1621" s="159" t="s">
        <v>5994</v>
      </c>
      <c r="Q1621" s="166"/>
      <c r="R1621" s="135" t="s">
        <v>6047</v>
      </c>
      <c r="S1621" s="135" t="s">
        <v>6048</v>
      </c>
      <c r="T1621" s="149"/>
      <c r="X1621" s="226" t="s">
        <v>500</v>
      </c>
      <c r="Y1621" s="190"/>
      <c r="Z1621" s="159" t="s">
        <v>5985</v>
      </c>
      <c r="AA1621" s="166"/>
      <c r="AB1621" s="136" t="s">
        <v>6047</v>
      </c>
      <c r="AC1621" s="135" t="s">
        <v>6048</v>
      </c>
      <c r="AD1621" s="149" t="s">
        <v>4220</v>
      </c>
      <c r="AF1621" s="147" t="e">
        <f aca="false">AD1621/T1621</f>
        <v>#VALUE!</v>
      </c>
      <c r="AH1621" s="226" t="s">
        <v>500</v>
      </c>
      <c r="AI1621" s="190"/>
      <c r="AJ1621" s="159" t="s">
        <v>5986</v>
      </c>
      <c r="AK1621" s="166"/>
      <c r="AL1621" s="671" t="s">
        <v>6049</v>
      </c>
      <c r="AM1621" s="135" t="s">
        <v>6048</v>
      </c>
      <c r="AN1621" s="149" t="s">
        <v>4220</v>
      </c>
      <c r="AP1621" s="130"/>
      <c r="AQ1621" s="37"/>
      <c r="AR1621" s="226" t="s">
        <v>500</v>
      </c>
      <c r="AS1621" s="190"/>
      <c r="AT1621" s="159" t="s">
        <v>5987</v>
      </c>
      <c r="AU1621" s="166"/>
      <c r="AV1621" s="671" t="s">
        <v>6049</v>
      </c>
      <c r="AW1621" s="135" t="s">
        <v>6048</v>
      </c>
      <c r="AX1621" s="149" t="s">
        <v>4220</v>
      </c>
      <c r="AZ1621" s="130"/>
      <c r="BA1621" s="37"/>
      <c r="BB1621" s="226" t="s">
        <v>500</v>
      </c>
      <c r="BC1621" s="133"/>
      <c r="BD1621" s="159" t="s">
        <v>5988</v>
      </c>
      <c r="BE1621" s="135"/>
      <c r="BF1621" s="672" t="s">
        <v>6049</v>
      </c>
      <c r="BG1621" s="135" t="s">
        <v>6048</v>
      </c>
      <c r="BH1621" s="149" t="s">
        <v>4220</v>
      </c>
      <c r="BI1621" s="20" t="s">
        <v>22</v>
      </c>
      <c r="BJ1621" s="130"/>
      <c r="BK1621" s="37"/>
      <c r="BL1621" s="226" t="s">
        <v>500</v>
      </c>
      <c r="BM1621" s="133"/>
      <c r="BN1621" s="159" t="s">
        <v>5989</v>
      </c>
      <c r="BO1621" s="135"/>
      <c r="BP1621" s="672" t="s">
        <v>6049</v>
      </c>
      <c r="BQ1621" s="135" t="s">
        <v>6048</v>
      </c>
      <c r="BR1621" s="150" t="s">
        <v>4220</v>
      </c>
      <c r="BS1621" s="744" t="s">
        <v>22</v>
      </c>
      <c r="BT1621" s="130"/>
      <c r="BU1621" s="37"/>
      <c r="BV1621" s="226" t="s">
        <v>500</v>
      </c>
      <c r="BW1621" s="133"/>
      <c r="BX1621" s="159" t="s">
        <v>5990</v>
      </c>
      <c r="BY1621" s="135"/>
      <c r="BZ1621" s="672" t="s">
        <v>6049</v>
      </c>
      <c r="CA1621" s="135" t="s">
        <v>6048</v>
      </c>
      <c r="CB1621" s="150" t="s">
        <v>4220</v>
      </c>
      <c r="CC1621" s="20" t="s">
        <v>22</v>
      </c>
      <c r="CD1621" s="130"/>
      <c r="CE1621" s="37"/>
      <c r="CF1621" s="226" t="s">
        <v>500</v>
      </c>
      <c r="CG1621" s="133"/>
      <c r="CH1621" s="159" t="s">
        <v>5991</v>
      </c>
      <c r="CI1621" s="135"/>
      <c r="CJ1621" s="672" t="s">
        <v>6049</v>
      </c>
      <c r="CK1621" s="135" t="s">
        <v>6048</v>
      </c>
      <c r="CL1621" s="150" t="s">
        <v>4220</v>
      </c>
      <c r="CM1621" s="20" t="s">
        <v>22</v>
      </c>
      <c r="CN1621" s="130"/>
    </row>
    <row r="1622" customFormat="false" ht="29.25" hidden="false" customHeight="true" outlineLevel="0" collapsed="false">
      <c r="A1622" s="158"/>
      <c r="B1622" s="101"/>
      <c r="C1622" s="135" t="s">
        <v>6050</v>
      </c>
      <c r="D1622" s="135" t="s">
        <v>6051</v>
      </c>
      <c r="O1622" s="226" t="s">
        <v>500</v>
      </c>
      <c r="P1622" s="159" t="s">
        <v>5994</v>
      </c>
      <c r="Q1622" s="166"/>
      <c r="R1622" s="135" t="s">
        <v>6050</v>
      </c>
      <c r="S1622" s="135" t="s">
        <v>6051</v>
      </c>
      <c r="T1622" s="149"/>
      <c r="X1622" s="226" t="s">
        <v>500</v>
      </c>
      <c r="Y1622" s="190"/>
      <c r="Z1622" s="159" t="s">
        <v>5985</v>
      </c>
      <c r="AA1622" s="166"/>
      <c r="AB1622" s="136" t="s">
        <v>6050</v>
      </c>
      <c r="AC1622" s="135" t="s">
        <v>6051</v>
      </c>
      <c r="AD1622" s="149" t="s">
        <v>4220</v>
      </c>
      <c r="AF1622" s="147" t="e">
        <f aca="false">AD1622/T1622</f>
        <v>#VALUE!</v>
      </c>
      <c r="AH1622" s="226" t="s">
        <v>500</v>
      </c>
      <c r="AI1622" s="190"/>
      <c r="AJ1622" s="159" t="s">
        <v>5986</v>
      </c>
      <c r="AK1622" s="166"/>
      <c r="AL1622" s="671" t="s">
        <v>6052</v>
      </c>
      <c r="AM1622" s="135" t="s">
        <v>6051</v>
      </c>
      <c r="AN1622" s="149" t="s">
        <v>4220</v>
      </c>
      <c r="AP1622" s="130"/>
      <c r="AQ1622" s="37"/>
      <c r="AR1622" s="226" t="s">
        <v>500</v>
      </c>
      <c r="AS1622" s="190"/>
      <c r="AT1622" s="159" t="s">
        <v>5987</v>
      </c>
      <c r="AU1622" s="166"/>
      <c r="AV1622" s="671" t="s">
        <v>6052</v>
      </c>
      <c r="AW1622" s="135" t="s">
        <v>6051</v>
      </c>
      <c r="AX1622" s="149" t="s">
        <v>4220</v>
      </c>
      <c r="AZ1622" s="130"/>
      <c r="BA1622" s="37"/>
      <c r="BB1622" s="226" t="s">
        <v>500</v>
      </c>
      <c r="BC1622" s="133"/>
      <c r="BD1622" s="159" t="s">
        <v>5988</v>
      </c>
      <c r="BE1622" s="135"/>
      <c r="BF1622" s="672" t="s">
        <v>6052</v>
      </c>
      <c r="BG1622" s="135" t="s">
        <v>6051</v>
      </c>
      <c r="BH1622" s="149" t="s">
        <v>4220</v>
      </c>
      <c r="BI1622" s="20" t="s">
        <v>22</v>
      </c>
      <c r="BJ1622" s="130"/>
      <c r="BK1622" s="37"/>
      <c r="BL1622" s="226" t="s">
        <v>500</v>
      </c>
      <c r="BM1622" s="133"/>
      <c r="BN1622" s="159" t="s">
        <v>5989</v>
      </c>
      <c r="BO1622" s="135"/>
      <c r="BP1622" s="672" t="s">
        <v>6052</v>
      </c>
      <c r="BQ1622" s="135" t="s">
        <v>6051</v>
      </c>
      <c r="BR1622" s="150" t="s">
        <v>4220</v>
      </c>
      <c r="BS1622" s="744" t="s">
        <v>22</v>
      </c>
      <c r="BT1622" s="130"/>
      <c r="BU1622" s="37"/>
      <c r="BV1622" s="226" t="s">
        <v>500</v>
      </c>
      <c r="BW1622" s="133"/>
      <c r="BX1622" s="159" t="s">
        <v>5990</v>
      </c>
      <c r="BY1622" s="135"/>
      <c r="BZ1622" s="672" t="s">
        <v>6052</v>
      </c>
      <c r="CA1622" s="135" t="s">
        <v>6051</v>
      </c>
      <c r="CB1622" s="150" t="s">
        <v>4220</v>
      </c>
      <c r="CC1622" s="20" t="s">
        <v>22</v>
      </c>
      <c r="CD1622" s="130"/>
      <c r="CE1622" s="37"/>
      <c r="CF1622" s="226" t="s">
        <v>500</v>
      </c>
      <c r="CG1622" s="133"/>
      <c r="CH1622" s="159" t="s">
        <v>5991</v>
      </c>
      <c r="CI1622" s="135"/>
      <c r="CJ1622" s="672" t="s">
        <v>6052</v>
      </c>
      <c r="CK1622" s="135" t="s">
        <v>6051</v>
      </c>
      <c r="CL1622" s="150" t="s">
        <v>4220</v>
      </c>
      <c r="CM1622" s="20" t="s">
        <v>22</v>
      </c>
      <c r="CN1622" s="130"/>
    </row>
    <row r="1623" customFormat="false" ht="29.25" hidden="false" customHeight="true" outlineLevel="0" collapsed="false">
      <c r="A1623" s="158"/>
      <c r="B1623" s="101"/>
      <c r="C1623" s="135" t="s">
        <v>6053</v>
      </c>
      <c r="D1623" s="135" t="s">
        <v>6054</v>
      </c>
      <c r="O1623" s="226" t="s">
        <v>500</v>
      </c>
      <c r="P1623" s="159" t="s">
        <v>5994</v>
      </c>
      <c r="Q1623" s="166"/>
      <c r="R1623" s="135" t="s">
        <v>6053</v>
      </c>
      <c r="S1623" s="135" t="s">
        <v>6054</v>
      </c>
      <c r="T1623" s="149"/>
      <c r="W1623" s="88"/>
      <c r="X1623" s="226" t="s">
        <v>500</v>
      </c>
      <c r="Y1623" s="190"/>
      <c r="Z1623" s="159" t="s">
        <v>5985</v>
      </c>
      <c r="AA1623" s="166"/>
      <c r="AB1623" s="136" t="s">
        <v>6053</v>
      </c>
      <c r="AC1623" s="135" t="s">
        <v>6054</v>
      </c>
      <c r="AD1623" s="149" t="s">
        <v>4220</v>
      </c>
      <c r="AF1623" s="147" t="e">
        <f aca="false">AD1623/T1623</f>
        <v>#VALUE!</v>
      </c>
      <c r="AG1623" s="20"/>
      <c r="AH1623" s="226" t="s">
        <v>500</v>
      </c>
      <c r="AI1623" s="190"/>
      <c r="AJ1623" s="159" t="s">
        <v>5986</v>
      </c>
      <c r="AK1623" s="166"/>
      <c r="AL1623" s="671" t="s">
        <v>6055</v>
      </c>
      <c r="AM1623" s="135" t="s">
        <v>6054</v>
      </c>
      <c r="AN1623" s="149" t="s">
        <v>4220</v>
      </c>
      <c r="AP1623" s="130"/>
      <c r="AQ1623" s="37"/>
      <c r="AR1623" s="226" t="s">
        <v>500</v>
      </c>
      <c r="AS1623" s="190"/>
      <c r="AT1623" s="159" t="s">
        <v>5987</v>
      </c>
      <c r="AU1623" s="166"/>
      <c r="AV1623" s="671" t="s">
        <v>6055</v>
      </c>
      <c r="AW1623" s="135" t="s">
        <v>6054</v>
      </c>
      <c r="AX1623" s="149" t="s">
        <v>4220</v>
      </c>
      <c r="AZ1623" s="130"/>
      <c r="BA1623" s="95"/>
      <c r="BB1623" s="226" t="s">
        <v>500</v>
      </c>
      <c r="BC1623" s="133"/>
      <c r="BD1623" s="159" t="s">
        <v>5988</v>
      </c>
      <c r="BE1623" s="135"/>
      <c r="BF1623" s="672" t="s">
        <v>6055</v>
      </c>
      <c r="BG1623" s="135" t="s">
        <v>6054</v>
      </c>
      <c r="BH1623" s="149" t="s">
        <v>4220</v>
      </c>
      <c r="BI1623" s="20" t="s">
        <v>22</v>
      </c>
      <c r="BJ1623" s="130"/>
      <c r="BK1623" s="95"/>
      <c r="BL1623" s="226" t="s">
        <v>500</v>
      </c>
      <c r="BM1623" s="133"/>
      <c r="BN1623" s="159" t="s">
        <v>5989</v>
      </c>
      <c r="BO1623" s="135"/>
      <c r="BP1623" s="672" t="s">
        <v>6055</v>
      </c>
      <c r="BQ1623" s="135" t="s">
        <v>6054</v>
      </c>
      <c r="BR1623" s="150" t="s">
        <v>4220</v>
      </c>
      <c r="BS1623" s="744" t="s">
        <v>22</v>
      </c>
      <c r="BT1623" s="130"/>
      <c r="BU1623" s="95"/>
      <c r="BV1623" s="226" t="s">
        <v>500</v>
      </c>
      <c r="BW1623" s="133"/>
      <c r="BX1623" s="159" t="s">
        <v>5990</v>
      </c>
      <c r="BY1623" s="135"/>
      <c r="BZ1623" s="672" t="s">
        <v>6055</v>
      </c>
      <c r="CA1623" s="135" t="s">
        <v>6054</v>
      </c>
      <c r="CB1623" s="150" t="s">
        <v>4220</v>
      </c>
      <c r="CC1623" s="20" t="s">
        <v>22</v>
      </c>
      <c r="CD1623" s="130"/>
      <c r="CE1623" s="95"/>
      <c r="CF1623" s="226" t="s">
        <v>500</v>
      </c>
      <c r="CG1623" s="133"/>
      <c r="CH1623" s="159" t="s">
        <v>5991</v>
      </c>
      <c r="CI1623" s="135"/>
      <c r="CJ1623" s="672" t="s">
        <v>6055</v>
      </c>
      <c r="CK1623" s="135" t="s">
        <v>6054</v>
      </c>
      <c r="CL1623" s="150" t="s">
        <v>4220</v>
      </c>
      <c r="CM1623" s="20" t="s">
        <v>22</v>
      </c>
      <c r="CN1623" s="130"/>
    </row>
    <row r="1624" customFormat="false" ht="29.25" hidden="false" customHeight="true" outlineLevel="0" collapsed="false">
      <c r="A1624" s="158"/>
      <c r="B1624" s="101"/>
      <c r="C1624" s="135" t="s">
        <v>6056</v>
      </c>
      <c r="D1624" s="135" t="s">
        <v>6057</v>
      </c>
      <c r="O1624" s="226" t="s">
        <v>500</v>
      </c>
      <c r="P1624" s="159" t="s">
        <v>5994</v>
      </c>
      <c r="Q1624" s="166"/>
      <c r="R1624" s="135" t="s">
        <v>6056</v>
      </c>
      <c r="S1624" s="135" t="s">
        <v>6057</v>
      </c>
      <c r="T1624" s="149"/>
      <c r="W1624" s="88"/>
      <c r="X1624" s="226" t="s">
        <v>500</v>
      </c>
      <c r="Y1624" s="190"/>
      <c r="Z1624" s="159" t="s">
        <v>5985</v>
      </c>
      <c r="AA1624" s="166"/>
      <c r="AB1624" s="136" t="s">
        <v>6056</v>
      </c>
      <c r="AC1624" s="135" t="s">
        <v>6057</v>
      </c>
      <c r="AD1624" s="149" t="s">
        <v>4220</v>
      </c>
      <c r="AF1624" s="147" t="e">
        <f aca="false">AD1624/T1624</f>
        <v>#VALUE!</v>
      </c>
      <c r="AG1624" s="20"/>
      <c r="AH1624" s="226" t="s">
        <v>500</v>
      </c>
      <c r="AI1624" s="190"/>
      <c r="AJ1624" s="159" t="s">
        <v>5986</v>
      </c>
      <c r="AK1624" s="166"/>
      <c r="AL1624" s="671" t="s">
        <v>6058</v>
      </c>
      <c r="AM1624" s="135" t="s">
        <v>6057</v>
      </c>
      <c r="AN1624" s="149" t="s">
        <v>4220</v>
      </c>
      <c r="AP1624" s="130"/>
      <c r="AQ1624" s="95"/>
      <c r="AR1624" s="226" t="s">
        <v>500</v>
      </c>
      <c r="AS1624" s="190"/>
      <c r="AT1624" s="159" t="s">
        <v>5987</v>
      </c>
      <c r="AU1624" s="166"/>
      <c r="AV1624" s="671" t="s">
        <v>6058</v>
      </c>
      <c r="AW1624" s="135" t="s">
        <v>6057</v>
      </c>
      <c r="AX1624" s="149" t="s">
        <v>4220</v>
      </c>
      <c r="AZ1624" s="130"/>
      <c r="BA1624" s="95"/>
      <c r="BB1624" s="226" t="s">
        <v>500</v>
      </c>
      <c r="BC1624" s="133"/>
      <c r="BD1624" s="159" t="s">
        <v>5988</v>
      </c>
      <c r="BE1624" s="135"/>
      <c r="BF1624" s="672" t="s">
        <v>6058</v>
      </c>
      <c r="BG1624" s="135" t="s">
        <v>6057</v>
      </c>
      <c r="BH1624" s="149" t="s">
        <v>4220</v>
      </c>
      <c r="BI1624" s="20" t="s">
        <v>22</v>
      </c>
      <c r="BJ1624" s="130"/>
      <c r="BK1624" s="95"/>
      <c r="BL1624" s="226" t="s">
        <v>500</v>
      </c>
      <c r="BM1624" s="133"/>
      <c r="BN1624" s="159" t="s">
        <v>5989</v>
      </c>
      <c r="BO1624" s="135"/>
      <c r="BP1624" s="672" t="s">
        <v>6058</v>
      </c>
      <c r="BQ1624" s="135" t="s">
        <v>6057</v>
      </c>
      <c r="BR1624" s="150" t="s">
        <v>4220</v>
      </c>
      <c r="BS1624" s="744" t="s">
        <v>22</v>
      </c>
      <c r="BT1624" s="130"/>
      <c r="BU1624" s="95"/>
      <c r="BV1624" s="226" t="s">
        <v>500</v>
      </c>
      <c r="BW1624" s="133"/>
      <c r="BX1624" s="159" t="s">
        <v>5990</v>
      </c>
      <c r="BY1624" s="135"/>
      <c r="BZ1624" s="672" t="s">
        <v>6058</v>
      </c>
      <c r="CA1624" s="135" t="s">
        <v>6057</v>
      </c>
      <c r="CB1624" s="150" t="s">
        <v>4220</v>
      </c>
      <c r="CC1624" s="20" t="s">
        <v>22</v>
      </c>
      <c r="CD1624" s="130"/>
      <c r="CE1624" s="95"/>
      <c r="CF1624" s="226" t="s">
        <v>500</v>
      </c>
      <c r="CG1624" s="133"/>
      <c r="CH1624" s="159" t="s">
        <v>5991</v>
      </c>
      <c r="CI1624" s="135"/>
      <c r="CJ1624" s="672" t="s">
        <v>6058</v>
      </c>
      <c r="CK1624" s="135" t="s">
        <v>6057</v>
      </c>
      <c r="CL1624" s="150" t="s">
        <v>4220</v>
      </c>
      <c r="CM1624" s="20" t="s">
        <v>22</v>
      </c>
      <c r="CN1624" s="130"/>
    </row>
    <row r="1625" customFormat="false" ht="29.25" hidden="false" customHeight="true" outlineLevel="0" collapsed="false">
      <c r="A1625" s="158"/>
      <c r="B1625" s="101"/>
      <c r="C1625" s="135" t="s">
        <v>6059</v>
      </c>
      <c r="D1625" s="135" t="s">
        <v>6060</v>
      </c>
      <c r="O1625" s="226" t="s">
        <v>500</v>
      </c>
      <c r="P1625" s="159" t="s">
        <v>5994</v>
      </c>
      <c r="Q1625" s="166"/>
      <c r="R1625" s="135" t="s">
        <v>6059</v>
      </c>
      <c r="S1625" s="135" t="s">
        <v>6060</v>
      </c>
      <c r="T1625" s="149"/>
      <c r="W1625" s="88"/>
      <c r="X1625" s="226" t="s">
        <v>500</v>
      </c>
      <c r="Y1625" s="190"/>
      <c r="Z1625" s="159" t="s">
        <v>5985</v>
      </c>
      <c r="AA1625" s="166"/>
      <c r="AB1625" s="136" t="s">
        <v>6059</v>
      </c>
      <c r="AC1625" s="135" t="s">
        <v>6060</v>
      </c>
      <c r="AD1625" s="149" t="s">
        <v>4220</v>
      </c>
      <c r="AF1625" s="147" t="e">
        <f aca="false">AD1625/T1625</f>
        <v>#VALUE!</v>
      </c>
      <c r="AG1625" s="20"/>
      <c r="AH1625" s="226" t="s">
        <v>500</v>
      </c>
      <c r="AI1625" s="190"/>
      <c r="AJ1625" s="159" t="s">
        <v>5986</v>
      </c>
      <c r="AK1625" s="166"/>
      <c r="AL1625" s="671" t="s">
        <v>6061</v>
      </c>
      <c r="AM1625" s="135" t="s">
        <v>6060</v>
      </c>
      <c r="AN1625" s="149" t="s">
        <v>4220</v>
      </c>
      <c r="AP1625" s="130"/>
      <c r="AQ1625" s="95"/>
      <c r="AR1625" s="226" t="s">
        <v>500</v>
      </c>
      <c r="AS1625" s="190"/>
      <c r="AT1625" s="159" t="s">
        <v>5987</v>
      </c>
      <c r="AU1625" s="166"/>
      <c r="AV1625" s="671" t="s">
        <v>6061</v>
      </c>
      <c r="AW1625" s="135" t="s">
        <v>6060</v>
      </c>
      <c r="AX1625" s="149" t="s">
        <v>4220</v>
      </c>
      <c r="AZ1625" s="130"/>
      <c r="BA1625" s="95"/>
      <c r="BB1625" s="226" t="s">
        <v>500</v>
      </c>
      <c r="BC1625" s="133"/>
      <c r="BD1625" s="159" t="s">
        <v>5988</v>
      </c>
      <c r="BE1625" s="135"/>
      <c r="BF1625" s="672" t="s">
        <v>6061</v>
      </c>
      <c r="BG1625" s="135" t="s">
        <v>6060</v>
      </c>
      <c r="BH1625" s="149" t="s">
        <v>4220</v>
      </c>
      <c r="BI1625" s="20" t="s">
        <v>22</v>
      </c>
      <c r="BJ1625" s="130"/>
      <c r="BK1625" s="95"/>
      <c r="BL1625" s="226" t="s">
        <v>500</v>
      </c>
      <c r="BM1625" s="133"/>
      <c r="BN1625" s="159" t="s">
        <v>5989</v>
      </c>
      <c r="BO1625" s="135"/>
      <c r="BP1625" s="672" t="s">
        <v>6061</v>
      </c>
      <c r="BQ1625" s="135" t="s">
        <v>6060</v>
      </c>
      <c r="BR1625" s="150" t="s">
        <v>4220</v>
      </c>
      <c r="BS1625" s="744" t="s">
        <v>22</v>
      </c>
      <c r="BT1625" s="130"/>
      <c r="BU1625" s="95"/>
      <c r="BV1625" s="226" t="s">
        <v>500</v>
      </c>
      <c r="BW1625" s="133"/>
      <c r="BX1625" s="159" t="s">
        <v>5990</v>
      </c>
      <c r="BY1625" s="135"/>
      <c r="BZ1625" s="672" t="s">
        <v>6061</v>
      </c>
      <c r="CA1625" s="135" t="s">
        <v>6060</v>
      </c>
      <c r="CB1625" s="150" t="s">
        <v>4220</v>
      </c>
      <c r="CC1625" s="20" t="s">
        <v>22</v>
      </c>
      <c r="CD1625" s="130"/>
      <c r="CE1625" s="95"/>
      <c r="CF1625" s="226" t="s">
        <v>500</v>
      </c>
      <c r="CG1625" s="133"/>
      <c r="CH1625" s="159" t="s">
        <v>5991</v>
      </c>
      <c r="CI1625" s="135"/>
      <c r="CJ1625" s="672" t="s">
        <v>6061</v>
      </c>
      <c r="CK1625" s="135" t="s">
        <v>6060</v>
      </c>
      <c r="CL1625" s="150" t="s">
        <v>4220</v>
      </c>
      <c r="CM1625" s="20" t="s">
        <v>22</v>
      </c>
      <c r="CN1625" s="130"/>
    </row>
    <row r="1626" customFormat="false" ht="29.25" hidden="false" customHeight="true" outlineLevel="0" collapsed="false">
      <c r="A1626" s="383"/>
      <c r="B1626" s="135"/>
      <c r="C1626" s="135" t="s">
        <v>6062</v>
      </c>
      <c r="D1626" s="135" t="s">
        <v>2151</v>
      </c>
      <c r="O1626" s="226" t="s">
        <v>500</v>
      </c>
      <c r="P1626" s="159" t="s">
        <v>5994</v>
      </c>
      <c r="Q1626" s="166"/>
      <c r="R1626" s="135" t="s">
        <v>6062</v>
      </c>
      <c r="S1626" s="135" t="s">
        <v>2151</v>
      </c>
      <c r="T1626" s="149"/>
      <c r="W1626" s="88"/>
      <c r="X1626" s="226" t="s">
        <v>500</v>
      </c>
      <c r="Y1626" s="190"/>
      <c r="Z1626" s="159" t="s">
        <v>5985</v>
      </c>
      <c r="AA1626" s="166"/>
      <c r="AB1626" s="136" t="s">
        <v>6062</v>
      </c>
      <c r="AC1626" s="135" t="s">
        <v>2151</v>
      </c>
      <c r="AD1626" s="149" t="s">
        <v>4220</v>
      </c>
      <c r="AF1626" s="147" t="e">
        <f aca="false">AD1626/T1626</f>
        <v>#VALUE!</v>
      </c>
      <c r="AG1626" s="20"/>
      <c r="AH1626" s="226" t="s">
        <v>500</v>
      </c>
      <c r="AI1626" s="190"/>
      <c r="AJ1626" s="159" t="s">
        <v>5986</v>
      </c>
      <c r="AK1626" s="166"/>
      <c r="AL1626" s="671" t="s">
        <v>6063</v>
      </c>
      <c r="AM1626" s="135" t="s">
        <v>2151</v>
      </c>
      <c r="AN1626" s="149" t="s">
        <v>4220</v>
      </c>
      <c r="AP1626" s="130"/>
      <c r="AQ1626" s="95"/>
      <c r="AR1626" s="226" t="s">
        <v>500</v>
      </c>
      <c r="AS1626" s="190"/>
      <c r="AT1626" s="159" t="s">
        <v>5987</v>
      </c>
      <c r="AU1626" s="166"/>
      <c r="AV1626" s="671" t="s">
        <v>6063</v>
      </c>
      <c r="AW1626" s="135" t="s">
        <v>2151</v>
      </c>
      <c r="AX1626" s="149" t="s">
        <v>4220</v>
      </c>
      <c r="AZ1626" s="130"/>
      <c r="BA1626" s="95"/>
      <c r="BB1626" s="226" t="s">
        <v>500</v>
      </c>
      <c r="BC1626" s="133"/>
      <c r="BD1626" s="159" t="s">
        <v>5988</v>
      </c>
      <c r="BE1626" s="135"/>
      <c r="BF1626" s="672" t="s">
        <v>6063</v>
      </c>
      <c r="BG1626" s="135" t="s">
        <v>2151</v>
      </c>
      <c r="BH1626" s="149" t="s">
        <v>4220</v>
      </c>
      <c r="BI1626" s="20" t="s">
        <v>22</v>
      </c>
      <c r="BJ1626" s="130"/>
      <c r="BK1626" s="95"/>
      <c r="BL1626" s="226" t="s">
        <v>500</v>
      </c>
      <c r="BM1626" s="133"/>
      <c r="BN1626" s="159" t="s">
        <v>5989</v>
      </c>
      <c r="BO1626" s="135"/>
      <c r="BP1626" s="672" t="s">
        <v>6063</v>
      </c>
      <c r="BQ1626" s="135" t="s">
        <v>2151</v>
      </c>
      <c r="BR1626" s="150" t="s">
        <v>4220</v>
      </c>
      <c r="BS1626" s="744" t="s">
        <v>22</v>
      </c>
      <c r="BT1626" s="130"/>
      <c r="BU1626" s="95"/>
      <c r="BV1626" s="226" t="s">
        <v>500</v>
      </c>
      <c r="BW1626" s="133"/>
      <c r="BX1626" s="159" t="s">
        <v>5990</v>
      </c>
      <c r="BY1626" s="135"/>
      <c r="BZ1626" s="672" t="s">
        <v>6063</v>
      </c>
      <c r="CA1626" s="135" t="s">
        <v>2151</v>
      </c>
      <c r="CB1626" s="150" t="s">
        <v>4220</v>
      </c>
      <c r="CC1626" s="20" t="s">
        <v>22</v>
      </c>
      <c r="CD1626" s="130"/>
      <c r="CE1626" s="95"/>
      <c r="CF1626" s="226" t="s">
        <v>500</v>
      </c>
      <c r="CG1626" s="133"/>
      <c r="CH1626" s="159" t="s">
        <v>5991</v>
      </c>
      <c r="CI1626" s="135"/>
      <c r="CJ1626" s="672" t="s">
        <v>6063</v>
      </c>
      <c r="CK1626" s="135" t="s">
        <v>2151</v>
      </c>
      <c r="CL1626" s="150" t="s">
        <v>4220</v>
      </c>
      <c r="CM1626" s="20" t="s">
        <v>22</v>
      </c>
      <c r="CN1626" s="130"/>
    </row>
    <row r="1627" customFormat="false" ht="29.25" hidden="false" customHeight="true" outlineLevel="0" collapsed="false">
      <c r="A1627" s="202" t="s">
        <v>6064</v>
      </c>
      <c r="B1627" s="374" t="s">
        <v>6065</v>
      </c>
      <c r="C1627" s="497" t="s">
        <v>6066</v>
      </c>
      <c r="D1627" s="498" t="s">
        <v>6067</v>
      </c>
      <c r="O1627" s="177" t="s">
        <v>2714</v>
      </c>
      <c r="P1627" s="181" t="s">
        <v>6068</v>
      </c>
      <c r="Q1627" s="734" t="s">
        <v>6065</v>
      </c>
      <c r="R1627" s="581" t="s">
        <v>6066</v>
      </c>
      <c r="S1627" s="498" t="s">
        <v>6067</v>
      </c>
      <c r="T1627" s="182" t="s">
        <v>4220</v>
      </c>
      <c r="W1627" s="88"/>
      <c r="X1627" s="177" t="s">
        <v>2714</v>
      </c>
      <c r="Y1627" s="463"/>
      <c r="Z1627" s="181" t="s">
        <v>6069</v>
      </c>
      <c r="AA1627" s="128"/>
      <c r="AB1627" s="497" t="s">
        <v>6066</v>
      </c>
      <c r="AC1627" s="498" t="s">
        <v>6067</v>
      </c>
      <c r="AD1627" s="182"/>
      <c r="AF1627" s="129"/>
      <c r="AG1627" s="20"/>
      <c r="AH1627" s="177" t="s">
        <v>2714</v>
      </c>
      <c r="AI1627" s="463"/>
      <c r="AJ1627" s="181" t="s">
        <v>6070</v>
      </c>
      <c r="AK1627" s="128"/>
      <c r="AL1627" s="497" t="s">
        <v>6066</v>
      </c>
      <c r="AM1627" s="498" t="s">
        <v>6067</v>
      </c>
      <c r="AN1627" s="182"/>
      <c r="AP1627" s="130"/>
      <c r="AQ1627" s="95"/>
      <c r="AR1627" s="177" t="s">
        <v>2714</v>
      </c>
      <c r="AS1627" s="463"/>
      <c r="AT1627" s="181" t="s">
        <v>6071</v>
      </c>
      <c r="AU1627" s="128"/>
      <c r="AV1627" s="497" t="s">
        <v>6066</v>
      </c>
      <c r="AW1627" s="498" t="s">
        <v>6067</v>
      </c>
      <c r="AX1627" s="182"/>
      <c r="AZ1627" s="130"/>
      <c r="BA1627" s="95"/>
      <c r="BB1627" s="177" t="s">
        <v>2714</v>
      </c>
      <c r="BC1627" s="121"/>
      <c r="BD1627" s="181" t="s">
        <v>6072</v>
      </c>
      <c r="BE1627" s="132"/>
      <c r="BF1627" s="497" t="s">
        <v>6066</v>
      </c>
      <c r="BG1627" s="498" t="s">
        <v>6067</v>
      </c>
      <c r="BH1627" s="182"/>
      <c r="BI1627" s="20" t="s">
        <v>22</v>
      </c>
      <c r="BJ1627" s="130"/>
      <c r="BK1627" s="95"/>
      <c r="BL1627" s="177" t="s">
        <v>2714</v>
      </c>
      <c r="BM1627" s="121"/>
      <c r="BN1627" s="181" t="s">
        <v>6073</v>
      </c>
      <c r="BO1627" s="132"/>
      <c r="BP1627" s="497" t="s">
        <v>6066</v>
      </c>
      <c r="BQ1627" s="498" t="s">
        <v>6067</v>
      </c>
      <c r="BR1627" s="183"/>
      <c r="BS1627" s="184" t="s">
        <v>22</v>
      </c>
      <c r="BT1627" s="130"/>
      <c r="BU1627" s="95"/>
      <c r="BV1627" s="177" t="s">
        <v>2714</v>
      </c>
      <c r="BW1627" s="121"/>
      <c r="BX1627" s="181" t="s">
        <v>6074</v>
      </c>
      <c r="BY1627" s="132"/>
      <c r="BZ1627" s="497" t="s">
        <v>6066</v>
      </c>
      <c r="CA1627" s="498" t="s">
        <v>6067</v>
      </c>
      <c r="CB1627" s="183"/>
      <c r="CC1627" s="20" t="s">
        <v>22</v>
      </c>
      <c r="CD1627" s="130"/>
      <c r="CE1627" s="95"/>
      <c r="CF1627" s="177" t="s">
        <v>2714</v>
      </c>
      <c r="CG1627" s="121"/>
      <c r="CH1627" s="181" t="s">
        <v>6075</v>
      </c>
      <c r="CI1627" s="132"/>
      <c r="CJ1627" s="497" t="s">
        <v>6066</v>
      </c>
      <c r="CK1627" s="498" t="s">
        <v>6067</v>
      </c>
      <c r="CL1627" s="183"/>
      <c r="CM1627" s="20" t="s">
        <v>22</v>
      </c>
      <c r="CN1627" s="130"/>
    </row>
    <row r="1628" customFormat="false" ht="29.25" hidden="false" customHeight="true" outlineLevel="0" collapsed="false">
      <c r="A1628" s="663"/>
      <c r="B1628" s="742"/>
      <c r="C1628" s="135" t="s">
        <v>6076</v>
      </c>
      <c r="D1628" s="135" t="s">
        <v>6077</v>
      </c>
      <c r="O1628" s="226" t="s">
        <v>2721</v>
      </c>
      <c r="P1628" s="159" t="s">
        <v>6078</v>
      </c>
      <c r="Q1628" s="214"/>
      <c r="R1628" s="135" t="s">
        <v>6076</v>
      </c>
      <c r="S1628" s="135" t="s">
        <v>6077</v>
      </c>
      <c r="T1628" s="149" t="s">
        <v>4220</v>
      </c>
      <c r="W1628" s="88"/>
      <c r="X1628" s="226" t="s">
        <v>2721</v>
      </c>
      <c r="Y1628" s="190"/>
      <c r="Z1628" s="159" t="s">
        <v>6069</v>
      </c>
      <c r="AA1628" s="255"/>
      <c r="AB1628" s="136" t="s">
        <v>6076</v>
      </c>
      <c r="AC1628" s="135" t="s">
        <v>6077</v>
      </c>
      <c r="AD1628" s="149" t="s">
        <v>4220</v>
      </c>
      <c r="AF1628" s="147" t="e">
        <f aca="false">AD1628/T1628</f>
        <v>#VALUE!</v>
      </c>
      <c r="AG1628" s="20"/>
      <c r="AH1628" s="226" t="s">
        <v>2721</v>
      </c>
      <c r="AI1628" s="190"/>
      <c r="AJ1628" s="159" t="s">
        <v>6070</v>
      </c>
      <c r="AK1628" s="255"/>
      <c r="AL1628" s="136" t="s">
        <v>6076</v>
      </c>
      <c r="AM1628" s="135" t="s">
        <v>6077</v>
      </c>
      <c r="AN1628" s="149" t="s">
        <v>4220</v>
      </c>
      <c r="AP1628" s="130"/>
      <c r="AQ1628" s="95"/>
      <c r="AR1628" s="226" t="s">
        <v>2721</v>
      </c>
      <c r="AS1628" s="190"/>
      <c r="AT1628" s="159" t="s">
        <v>6071</v>
      </c>
      <c r="AU1628" s="255"/>
      <c r="AV1628" s="136" t="s">
        <v>6076</v>
      </c>
      <c r="AW1628" s="135" t="s">
        <v>6077</v>
      </c>
      <c r="AX1628" s="149" t="s">
        <v>4220</v>
      </c>
      <c r="AZ1628" s="130"/>
      <c r="BA1628" s="95"/>
      <c r="BB1628" s="226" t="s">
        <v>2721</v>
      </c>
      <c r="BC1628" s="133"/>
      <c r="BD1628" s="159" t="s">
        <v>6072</v>
      </c>
      <c r="BE1628" s="101"/>
      <c r="BF1628" s="136" t="s">
        <v>6076</v>
      </c>
      <c r="BG1628" s="135" t="s">
        <v>6077</v>
      </c>
      <c r="BH1628" s="149" t="s">
        <v>4220</v>
      </c>
      <c r="BI1628" s="20" t="s">
        <v>22</v>
      </c>
      <c r="BJ1628" s="130"/>
      <c r="BK1628" s="95"/>
      <c r="BL1628" s="226" t="s">
        <v>2721</v>
      </c>
      <c r="BM1628" s="133"/>
      <c r="BN1628" s="159" t="s">
        <v>6073</v>
      </c>
      <c r="BO1628" s="101"/>
      <c r="BP1628" s="136" t="s">
        <v>6076</v>
      </c>
      <c r="BQ1628" s="135" t="s">
        <v>6077</v>
      </c>
      <c r="BR1628" s="150" t="s">
        <v>4220</v>
      </c>
      <c r="BS1628" s="184" t="s">
        <v>22</v>
      </c>
      <c r="BT1628" s="130"/>
      <c r="BU1628" s="95"/>
      <c r="BV1628" s="226" t="s">
        <v>2721</v>
      </c>
      <c r="BW1628" s="133"/>
      <c r="BX1628" s="159" t="s">
        <v>6074</v>
      </c>
      <c r="BY1628" s="101"/>
      <c r="BZ1628" s="136" t="s">
        <v>6076</v>
      </c>
      <c r="CA1628" s="135" t="s">
        <v>6077</v>
      </c>
      <c r="CB1628" s="150" t="s">
        <v>4220</v>
      </c>
      <c r="CC1628" s="20" t="s">
        <v>22</v>
      </c>
      <c r="CD1628" s="130"/>
      <c r="CE1628" s="95"/>
      <c r="CF1628" s="226" t="s">
        <v>2721</v>
      </c>
      <c r="CG1628" s="133"/>
      <c r="CH1628" s="159" t="s">
        <v>6075</v>
      </c>
      <c r="CI1628" s="101"/>
      <c r="CJ1628" s="136" t="s">
        <v>6076</v>
      </c>
      <c r="CK1628" s="135" t="s">
        <v>6077</v>
      </c>
      <c r="CL1628" s="150" t="s">
        <v>4220</v>
      </c>
      <c r="CM1628" s="20" t="s">
        <v>22</v>
      </c>
      <c r="CN1628" s="130"/>
    </row>
    <row r="1629" customFormat="false" ht="29.25" hidden="false" customHeight="true" outlineLevel="0" collapsed="false">
      <c r="A1629" s="663"/>
      <c r="B1629" s="742"/>
      <c r="C1629" s="135" t="s">
        <v>6079</v>
      </c>
      <c r="D1629" s="135" t="s">
        <v>6080</v>
      </c>
      <c r="O1629" s="226" t="s">
        <v>2721</v>
      </c>
      <c r="P1629" s="159" t="s">
        <v>6078</v>
      </c>
      <c r="Q1629" s="214"/>
      <c r="R1629" s="135" t="s">
        <v>6079</v>
      </c>
      <c r="S1629" s="135" t="s">
        <v>6080</v>
      </c>
      <c r="T1629" s="149" t="s">
        <v>4220</v>
      </c>
      <c r="W1629" s="88"/>
      <c r="X1629" s="226" t="s">
        <v>2721</v>
      </c>
      <c r="Y1629" s="190"/>
      <c r="Z1629" s="159" t="s">
        <v>6069</v>
      </c>
      <c r="AA1629" s="255"/>
      <c r="AB1629" s="136" t="s">
        <v>6079</v>
      </c>
      <c r="AC1629" s="135" t="s">
        <v>6080</v>
      </c>
      <c r="AD1629" s="149" t="s">
        <v>4220</v>
      </c>
      <c r="AF1629" s="147" t="e">
        <f aca="false">AD1629/T1629</f>
        <v>#VALUE!</v>
      </c>
      <c r="AG1629" s="20"/>
      <c r="AH1629" s="226" t="s">
        <v>2721</v>
      </c>
      <c r="AI1629" s="190"/>
      <c r="AJ1629" s="159" t="s">
        <v>6070</v>
      </c>
      <c r="AK1629" s="255"/>
      <c r="AL1629" s="136" t="s">
        <v>6079</v>
      </c>
      <c r="AM1629" s="135" t="s">
        <v>6080</v>
      </c>
      <c r="AN1629" s="149" t="s">
        <v>4220</v>
      </c>
      <c r="AP1629" s="130"/>
      <c r="AQ1629" s="95"/>
      <c r="AR1629" s="226" t="s">
        <v>2721</v>
      </c>
      <c r="AS1629" s="190"/>
      <c r="AT1629" s="159" t="s">
        <v>6071</v>
      </c>
      <c r="AU1629" s="255"/>
      <c r="AV1629" s="136" t="s">
        <v>6079</v>
      </c>
      <c r="AW1629" s="135" t="s">
        <v>6080</v>
      </c>
      <c r="AX1629" s="149" t="s">
        <v>4220</v>
      </c>
      <c r="AZ1629" s="130"/>
      <c r="BA1629" s="95"/>
      <c r="BB1629" s="226" t="s">
        <v>2721</v>
      </c>
      <c r="BC1629" s="133"/>
      <c r="BD1629" s="159" t="s">
        <v>6072</v>
      </c>
      <c r="BE1629" s="101"/>
      <c r="BF1629" s="136" t="s">
        <v>6079</v>
      </c>
      <c r="BG1629" s="135" t="s">
        <v>6080</v>
      </c>
      <c r="BH1629" s="149" t="s">
        <v>4220</v>
      </c>
      <c r="BI1629" s="20" t="s">
        <v>22</v>
      </c>
      <c r="BJ1629" s="130"/>
      <c r="BK1629" s="95"/>
      <c r="BL1629" s="226" t="s">
        <v>2721</v>
      </c>
      <c r="BM1629" s="133"/>
      <c r="BN1629" s="159" t="s">
        <v>6073</v>
      </c>
      <c r="BO1629" s="101"/>
      <c r="BP1629" s="136" t="s">
        <v>6079</v>
      </c>
      <c r="BQ1629" s="135" t="s">
        <v>6080</v>
      </c>
      <c r="BR1629" s="150" t="s">
        <v>4220</v>
      </c>
      <c r="BS1629" s="184" t="s">
        <v>22</v>
      </c>
      <c r="BT1629" s="130"/>
      <c r="BU1629" s="95"/>
      <c r="BV1629" s="226" t="s">
        <v>2721</v>
      </c>
      <c r="BW1629" s="133"/>
      <c r="BX1629" s="159" t="s">
        <v>6074</v>
      </c>
      <c r="BY1629" s="101"/>
      <c r="BZ1629" s="136" t="s">
        <v>6079</v>
      </c>
      <c r="CA1629" s="135" t="s">
        <v>6080</v>
      </c>
      <c r="CB1629" s="150" t="s">
        <v>4220</v>
      </c>
      <c r="CC1629" s="20" t="s">
        <v>22</v>
      </c>
      <c r="CD1629" s="130"/>
      <c r="CE1629" s="95"/>
      <c r="CF1629" s="226" t="s">
        <v>2721</v>
      </c>
      <c r="CG1629" s="133"/>
      <c r="CH1629" s="159" t="s">
        <v>6075</v>
      </c>
      <c r="CI1629" s="101"/>
      <c r="CJ1629" s="136" t="s">
        <v>6079</v>
      </c>
      <c r="CK1629" s="135" t="s">
        <v>6080</v>
      </c>
      <c r="CL1629" s="150" t="s">
        <v>4220</v>
      </c>
      <c r="CM1629" s="20" t="s">
        <v>22</v>
      </c>
      <c r="CN1629" s="130"/>
    </row>
    <row r="1630" customFormat="false" ht="29.25" hidden="false" customHeight="true" outlineLevel="0" collapsed="false">
      <c r="A1630" s="663"/>
      <c r="B1630" s="742"/>
      <c r="C1630" s="135" t="s">
        <v>6081</v>
      </c>
      <c r="D1630" s="135" t="s">
        <v>6082</v>
      </c>
      <c r="O1630" s="226" t="s">
        <v>2721</v>
      </c>
      <c r="P1630" s="159" t="s">
        <v>6078</v>
      </c>
      <c r="Q1630" s="214"/>
      <c r="R1630" s="135" t="s">
        <v>6081</v>
      </c>
      <c r="S1630" s="135" t="s">
        <v>6082</v>
      </c>
      <c r="T1630" s="149" t="s">
        <v>4220</v>
      </c>
      <c r="W1630" s="88"/>
      <c r="X1630" s="226" t="s">
        <v>2721</v>
      </c>
      <c r="Y1630" s="190"/>
      <c r="Z1630" s="159" t="s">
        <v>6069</v>
      </c>
      <c r="AA1630" s="255"/>
      <c r="AB1630" s="136" t="s">
        <v>6081</v>
      </c>
      <c r="AC1630" s="135" t="s">
        <v>6082</v>
      </c>
      <c r="AD1630" s="149" t="s">
        <v>4220</v>
      </c>
      <c r="AF1630" s="147" t="e">
        <f aca="false">AD1630/T1630</f>
        <v>#VALUE!</v>
      </c>
      <c r="AG1630" s="20"/>
      <c r="AH1630" s="226" t="s">
        <v>2721</v>
      </c>
      <c r="AI1630" s="190"/>
      <c r="AJ1630" s="159" t="s">
        <v>6070</v>
      </c>
      <c r="AK1630" s="255"/>
      <c r="AL1630" s="136" t="s">
        <v>6081</v>
      </c>
      <c r="AM1630" s="135" t="s">
        <v>6082</v>
      </c>
      <c r="AN1630" s="149" t="s">
        <v>4220</v>
      </c>
      <c r="AP1630" s="130"/>
      <c r="AQ1630" s="95"/>
      <c r="AR1630" s="226" t="s">
        <v>2721</v>
      </c>
      <c r="AS1630" s="190"/>
      <c r="AT1630" s="159" t="s">
        <v>6071</v>
      </c>
      <c r="AU1630" s="255"/>
      <c r="AV1630" s="136" t="s">
        <v>6081</v>
      </c>
      <c r="AW1630" s="135" t="s">
        <v>6082</v>
      </c>
      <c r="AX1630" s="149" t="s">
        <v>4220</v>
      </c>
      <c r="AZ1630" s="130"/>
      <c r="BA1630" s="95"/>
      <c r="BB1630" s="226" t="s">
        <v>2721</v>
      </c>
      <c r="BC1630" s="133"/>
      <c r="BD1630" s="159" t="s">
        <v>6072</v>
      </c>
      <c r="BE1630" s="101"/>
      <c r="BF1630" s="136" t="s">
        <v>6081</v>
      </c>
      <c r="BG1630" s="135" t="s">
        <v>6082</v>
      </c>
      <c r="BH1630" s="149" t="s">
        <v>4220</v>
      </c>
      <c r="BI1630" s="20" t="s">
        <v>22</v>
      </c>
      <c r="BJ1630" s="130"/>
      <c r="BK1630" s="95"/>
      <c r="BL1630" s="226" t="s">
        <v>2721</v>
      </c>
      <c r="BM1630" s="133"/>
      <c r="BN1630" s="159" t="s">
        <v>6073</v>
      </c>
      <c r="BO1630" s="101"/>
      <c r="BP1630" s="136" t="s">
        <v>6081</v>
      </c>
      <c r="BQ1630" s="135" t="s">
        <v>6082</v>
      </c>
      <c r="BR1630" s="150" t="s">
        <v>4220</v>
      </c>
      <c r="BS1630" s="184" t="s">
        <v>22</v>
      </c>
      <c r="BT1630" s="130"/>
      <c r="BU1630" s="95"/>
      <c r="BV1630" s="226" t="s">
        <v>2721</v>
      </c>
      <c r="BW1630" s="133"/>
      <c r="BX1630" s="159" t="s">
        <v>6074</v>
      </c>
      <c r="BY1630" s="101"/>
      <c r="BZ1630" s="136" t="s">
        <v>6081</v>
      </c>
      <c r="CA1630" s="135" t="s">
        <v>6082</v>
      </c>
      <c r="CB1630" s="150" t="s">
        <v>4220</v>
      </c>
      <c r="CC1630" s="20" t="s">
        <v>22</v>
      </c>
      <c r="CD1630" s="130"/>
      <c r="CE1630" s="95"/>
      <c r="CF1630" s="226" t="s">
        <v>2721</v>
      </c>
      <c r="CG1630" s="133"/>
      <c r="CH1630" s="159" t="s">
        <v>6075</v>
      </c>
      <c r="CI1630" s="101"/>
      <c r="CJ1630" s="136" t="s">
        <v>6081</v>
      </c>
      <c r="CK1630" s="135" t="s">
        <v>6082</v>
      </c>
      <c r="CL1630" s="150" t="s">
        <v>4220</v>
      </c>
      <c r="CM1630" s="20" t="s">
        <v>22</v>
      </c>
      <c r="CN1630" s="130"/>
    </row>
    <row r="1631" customFormat="false" ht="29.25" hidden="false" customHeight="true" outlineLevel="0" collapsed="false">
      <c r="A1631" s="663"/>
      <c r="B1631" s="742"/>
      <c r="C1631" s="135" t="s">
        <v>6083</v>
      </c>
      <c r="D1631" s="135" t="s">
        <v>6084</v>
      </c>
      <c r="O1631" s="226" t="s">
        <v>2721</v>
      </c>
      <c r="P1631" s="159" t="s">
        <v>6078</v>
      </c>
      <c r="Q1631" s="214"/>
      <c r="R1631" s="135" t="s">
        <v>6083</v>
      </c>
      <c r="S1631" s="135" t="s">
        <v>6084</v>
      </c>
      <c r="T1631" s="149" t="s">
        <v>4220</v>
      </c>
      <c r="W1631" s="88"/>
      <c r="X1631" s="226" t="s">
        <v>2721</v>
      </c>
      <c r="Y1631" s="190"/>
      <c r="Z1631" s="159" t="s">
        <v>6069</v>
      </c>
      <c r="AA1631" s="255"/>
      <c r="AB1631" s="136" t="s">
        <v>6083</v>
      </c>
      <c r="AC1631" s="135" t="s">
        <v>6084</v>
      </c>
      <c r="AD1631" s="149" t="s">
        <v>4220</v>
      </c>
      <c r="AF1631" s="147" t="e">
        <f aca="false">AD1631/T1631</f>
        <v>#VALUE!</v>
      </c>
      <c r="AG1631" s="20"/>
      <c r="AH1631" s="226" t="s">
        <v>2721</v>
      </c>
      <c r="AI1631" s="190"/>
      <c r="AJ1631" s="159" t="s">
        <v>6070</v>
      </c>
      <c r="AK1631" s="255"/>
      <c r="AL1631" s="136" t="s">
        <v>6083</v>
      </c>
      <c r="AM1631" s="135" t="s">
        <v>6084</v>
      </c>
      <c r="AN1631" s="149" t="s">
        <v>4220</v>
      </c>
      <c r="AP1631" s="130"/>
      <c r="AQ1631" s="95"/>
      <c r="AR1631" s="226" t="s">
        <v>2721</v>
      </c>
      <c r="AS1631" s="190"/>
      <c r="AT1631" s="159" t="s">
        <v>6071</v>
      </c>
      <c r="AU1631" s="255"/>
      <c r="AV1631" s="136" t="s">
        <v>6083</v>
      </c>
      <c r="AW1631" s="135" t="s">
        <v>6084</v>
      </c>
      <c r="AX1631" s="149" t="s">
        <v>4220</v>
      </c>
      <c r="AZ1631" s="130"/>
      <c r="BA1631" s="95"/>
      <c r="BB1631" s="226" t="s">
        <v>2721</v>
      </c>
      <c r="BC1631" s="133"/>
      <c r="BD1631" s="159" t="s">
        <v>6072</v>
      </c>
      <c r="BE1631" s="101"/>
      <c r="BF1631" s="136" t="s">
        <v>6083</v>
      </c>
      <c r="BG1631" s="135" t="s">
        <v>6084</v>
      </c>
      <c r="BH1631" s="149" t="s">
        <v>4220</v>
      </c>
      <c r="BI1631" s="20" t="s">
        <v>22</v>
      </c>
      <c r="BJ1631" s="130"/>
      <c r="BK1631" s="95"/>
      <c r="BL1631" s="226" t="s">
        <v>2721</v>
      </c>
      <c r="BM1631" s="133"/>
      <c r="BN1631" s="159" t="s">
        <v>6073</v>
      </c>
      <c r="BO1631" s="101"/>
      <c r="BP1631" s="136" t="s">
        <v>6083</v>
      </c>
      <c r="BQ1631" s="135" t="s">
        <v>6084</v>
      </c>
      <c r="BR1631" s="150" t="s">
        <v>4220</v>
      </c>
      <c r="BS1631" s="184" t="s">
        <v>22</v>
      </c>
      <c r="BT1631" s="130"/>
      <c r="BU1631" s="95"/>
      <c r="BV1631" s="226" t="s">
        <v>2721</v>
      </c>
      <c r="BW1631" s="133"/>
      <c r="BX1631" s="159" t="s">
        <v>6074</v>
      </c>
      <c r="BY1631" s="101"/>
      <c r="BZ1631" s="136" t="s">
        <v>6083</v>
      </c>
      <c r="CA1631" s="135" t="s">
        <v>6084</v>
      </c>
      <c r="CB1631" s="150" t="s">
        <v>4220</v>
      </c>
      <c r="CC1631" s="20" t="s">
        <v>22</v>
      </c>
      <c r="CD1631" s="130"/>
      <c r="CE1631" s="95"/>
      <c r="CF1631" s="226" t="s">
        <v>2721</v>
      </c>
      <c r="CG1631" s="133"/>
      <c r="CH1631" s="159" t="s">
        <v>6075</v>
      </c>
      <c r="CI1631" s="101"/>
      <c r="CJ1631" s="136" t="s">
        <v>6083</v>
      </c>
      <c r="CK1631" s="135" t="s">
        <v>6084</v>
      </c>
      <c r="CL1631" s="150" t="s">
        <v>4220</v>
      </c>
      <c r="CM1631" s="20" t="s">
        <v>22</v>
      </c>
      <c r="CN1631" s="130"/>
    </row>
    <row r="1632" customFormat="false" ht="29.25" hidden="false" customHeight="true" outlineLevel="0" collapsed="false">
      <c r="A1632" s="663"/>
      <c r="B1632" s="742"/>
      <c r="C1632" s="135" t="s">
        <v>6085</v>
      </c>
      <c r="D1632" s="135" t="s">
        <v>6086</v>
      </c>
      <c r="O1632" s="226" t="s">
        <v>2721</v>
      </c>
      <c r="P1632" s="159" t="s">
        <v>6078</v>
      </c>
      <c r="Q1632" s="214"/>
      <c r="R1632" s="135" t="s">
        <v>6085</v>
      </c>
      <c r="S1632" s="135" t="s">
        <v>6086</v>
      </c>
      <c r="T1632" s="149" t="s">
        <v>4220</v>
      </c>
      <c r="W1632" s="88"/>
      <c r="X1632" s="226" t="s">
        <v>2721</v>
      </c>
      <c r="Y1632" s="190"/>
      <c r="Z1632" s="159" t="s">
        <v>6069</v>
      </c>
      <c r="AA1632" s="255"/>
      <c r="AB1632" s="136" t="s">
        <v>6085</v>
      </c>
      <c r="AC1632" s="135" t="s">
        <v>6086</v>
      </c>
      <c r="AD1632" s="149" t="s">
        <v>4220</v>
      </c>
      <c r="AF1632" s="147" t="e">
        <f aca="false">AD1632/T1632</f>
        <v>#VALUE!</v>
      </c>
      <c r="AG1632" s="20"/>
      <c r="AH1632" s="226" t="s">
        <v>2721</v>
      </c>
      <c r="AI1632" s="190"/>
      <c r="AJ1632" s="159" t="s">
        <v>6070</v>
      </c>
      <c r="AK1632" s="255"/>
      <c r="AL1632" s="136" t="s">
        <v>6085</v>
      </c>
      <c r="AM1632" s="135" t="s">
        <v>6086</v>
      </c>
      <c r="AN1632" s="149" t="s">
        <v>4220</v>
      </c>
      <c r="AP1632" s="130"/>
      <c r="AQ1632" s="95"/>
      <c r="AR1632" s="226" t="s">
        <v>2721</v>
      </c>
      <c r="AS1632" s="190"/>
      <c r="AT1632" s="159" t="s">
        <v>6071</v>
      </c>
      <c r="AU1632" s="255"/>
      <c r="AV1632" s="136" t="s">
        <v>6085</v>
      </c>
      <c r="AW1632" s="135" t="s">
        <v>6086</v>
      </c>
      <c r="AX1632" s="149" t="s">
        <v>4220</v>
      </c>
      <c r="AZ1632" s="130"/>
      <c r="BA1632" s="95"/>
      <c r="BB1632" s="226" t="s">
        <v>2721</v>
      </c>
      <c r="BC1632" s="133"/>
      <c r="BD1632" s="159" t="s">
        <v>6072</v>
      </c>
      <c r="BE1632" s="101"/>
      <c r="BF1632" s="136" t="s">
        <v>6085</v>
      </c>
      <c r="BG1632" s="135" t="s">
        <v>6086</v>
      </c>
      <c r="BH1632" s="149" t="s">
        <v>4220</v>
      </c>
      <c r="BI1632" s="20" t="s">
        <v>22</v>
      </c>
      <c r="BJ1632" s="130"/>
      <c r="BK1632" s="95"/>
      <c r="BL1632" s="226" t="s">
        <v>2721</v>
      </c>
      <c r="BM1632" s="133"/>
      <c r="BN1632" s="159" t="s">
        <v>6073</v>
      </c>
      <c r="BO1632" s="101"/>
      <c r="BP1632" s="136" t="s">
        <v>6085</v>
      </c>
      <c r="BQ1632" s="135" t="s">
        <v>6086</v>
      </c>
      <c r="BR1632" s="150" t="s">
        <v>4220</v>
      </c>
      <c r="BS1632" s="184" t="s">
        <v>22</v>
      </c>
      <c r="BT1632" s="130"/>
      <c r="BU1632" s="95"/>
      <c r="BV1632" s="226" t="s">
        <v>2721</v>
      </c>
      <c r="BW1632" s="133"/>
      <c r="BX1632" s="159" t="s">
        <v>6074</v>
      </c>
      <c r="BY1632" s="101"/>
      <c r="BZ1632" s="136" t="s">
        <v>6085</v>
      </c>
      <c r="CA1632" s="135" t="s">
        <v>6086</v>
      </c>
      <c r="CB1632" s="150" t="s">
        <v>4220</v>
      </c>
      <c r="CC1632" s="20" t="s">
        <v>22</v>
      </c>
      <c r="CD1632" s="130"/>
      <c r="CE1632" s="95"/>
      <c r="CF1632" s="226" t="s">
        <v>2721</v>
      </c>
      <c r="CG1632" s="133"/>
      <c r="CH1632" s="159" t="s">
        <v>6075</v>
      </c>
      <c r="CI1632" s="101"/>
      <c r="CJ1632" s="136" t="s">
        <v>6085</v>
      </c>
      <c r="CK1632" s="135" t="s">
        <v>6086</v>
      </c>
      <c r="CL1632" s="150" t="s">
        <v>4220</v>
      </c>
      <c r="CM1632" s="20" t="s">
        <v>22</v>
      </c>
      <c r="CN1632" s="130"/>
    </row>
    <row r="1633" customFormat="false" ht="29.25" hidden="false" customHeight="true" outlineLevel="0" collapsed="false">
      <c r="A1633" s="663"/>
      <c r="B1633" s="742"/>
      <c r="C1633" s="135" t="s">
        <v>6087</v>
      </c>
      <c r="D1633" s="135" t="s">
        <v>6088</v>
      </c>
      <c r="O1633" s="226" t="s">
        <v>2721</v>
      </c>
      <c r="P1633" s="159" t="s">
        <v>6078</v>
      </c>
      <c r="Q1633" s="214"/>
      <c r="R1633" s="135" t="s">
        <v>6087</v>
      </c>
      <c r="S1633" s="135" t="s">
        <v>6088</v>
      </c>
      <c r="T1633" s="149" t="s">
        <v>4220</v>
      </c>
      <c r="W1633" s="88"/>
      <c r="X1633" s="226" t="s">
        <v>2721</v>
      </c>
      <c r="Y1633" s="190"/>
      <c r="Z1633" s="159" t="s">
        <v>6069</v>
      </c>
      <c r="AA1633" s="255"/>
      <c r="AB1633" s="136" t="s">
        <v>6087</v>
      </c>
      <c r="AC1633" s="135" t="s">
        <v>6088</v>
      </c>
      <c r="AD1633" s="149" t="s">
        <v>4220</v>
      </c>
      <c r="AF1633" s="147" t="e">
        <f aca="false">AD1633/T1633</f>
        <v>#VALUE!</v>
      </c>
      <c r="AG1633" s="20"/>
      <c r="AH1633" s="226" t="s">
        <v>2721</v>
      </c>
      <c r="AI1633" s="190"/>
      <c r="AJ1633" s="159" t="s">
        <v>6070</v>
      </c>
      <c r="AK1633" s="255"/>
      <c r="AL1633" s="136" t="s">
        <v>6087</v>
      </c>
      <c r="AM1633" s="135" t="s">
        <v>6088</v>
      </c>
      <c r="AN1633" s="149" t="s">
        <v>4220</v>
      </c>
      <c r="AP1633" s="130"/>
      <c r="AQ1633" s="95"/>
      <c r="AR1633" s="226" t="s">
        <v>2721</v>
      </c>
      <c r="AS1633" s="190"/>
      <c r="AT1633" s="159" t="s">
        <v>6071</v>
      </c>
      <c r="AU1633" s="255"/>
      <c r="AV1633" s="136" t="s">
        <v>6087</v>
      </c>
      <c r="AW1633" s="135" t="s">
        <v>6088</v>
      </c>
      <c r="AX1633" s="149" t="s">
        <v>4220</v>
      </c>
      <c r="AZ1633" s="130"/>
      <c r="BA1633" s="95"/>
      <c r="BB1633" s="226" t="s">
        <v>2721</v>
      </c>
      <c r="BC1633" s="133"/>
      <c r="BD1633" s="159" t="s">
        <v>6072</v>
      </c>
      <c r="BE1633" s="101"/>
      <c r="BF1633" s="136" t="s">
        <v>6087</v>
      </c>
      <c r="BG1633" s="135" t="s">
        <v>6088</v>
      </c>
      <c r="BH1633" s="149" t="s">
        <v>4220</v>
      </c>
      <c r="BI1633" s="20" t="s">
        <v>22</v>
      </c>
      <c r="BJ1633" s="130"/>
      <c r="BK1633" s="95"/>
      <c r="BL1633" s="226" t="s">
        <v>2721</v>
      </c>
      <c r="BM1633" s="133"/>
      <c r="BN1633" s="159" t="s">
        <v>6073</v>
      </c>
      <c r="BO1633" s="101"/>
      <c r="BP1633" s="136" t="s">
        <v>6087</v>
      </c>
      <c r="BQ1633" s="135" t="s">
        <v>6088</v>
      </c>
      <c r="BR1633" s="150" t="s">
        <v>4220</v>
      </c>
      <c r="BS1633" s="184" t="s">
        <v>22</v>
      </c>
      <c r="BT1633" s="130"/>
      <c r="BU1633" s="95"/>
      <c r="BV1633" s="226" t="s">
        <v>2721</v>
      </c>
      <c r="BW1633" s="133"/>
      <c r="BX1633" s="159" t="s">
        <v>6074</v>
      </c>
      <c r="BY1633" s="101"/>
      <c r="BZ1633" s="136" t="s">
        <v>6087</v>
      </c>
      <c r="CA1633" s="135" t="s">
        <v>6088</v>
      </c>
      <c r="CB1633" s="150" t="s">
        <v>4220</v>
      </c>
      <c r="CC1633" s="20" t="s">
        <v>22</v>
      </c>
      <c r="CD1633" s="130"/>
      <c r="CE1633" s="95"/>
      <c r="CF1633" s="226" t="s">
        <v>2721</v>
      </c>
      <c r="CG1633" s="133"/>
      <c r="CH1633" s="159" t="s">
        <v>6075</v>
      </c>
      <c r="CI1633" s="101"/>
      <c r="CJ1633" s="136" t="s">
        <v>6087</v>
      </c>
      <c r="CK1633" s="135" t="s">
        <v>6088</v>
      </c>
      <c r="CL1633" s="150" t="s">
        <v>4220</v>
      </c>
      <c r="CM1633" s="20" t="s">
        <v>22</v>
      </c>
      <c r="CN1633" s="130"/>
    </row>
    <row r="1634" customFormat="false" ht="29.25" hidden="false" customHeight="true" outlineLevel="0" collapsed="false">
      <c r="A1634" s="663"/>
      <c r="B1634" s="742"/>
      <c r="C1634" s="135" t="s">
        <v>6089</v>
      </c>
      <c r="D1634" s="135" t="s">
        <v>6090</v>
      </c>
      <c r="O1634" s="226" t="s">
        <v>2721</v>
      </c>
      <c r="P1634" s="159" t="s">
        <v>6078</v>
      </c>
      <c r="Q1634" s="214"/>
      <c r="R1634" s="135" t="s">
        <v>6089</v>
      </c>
      <c r="S1634" s="135" t="s">
        <v>6090</v>
      </c>
      <c r="T1634" s="149" t="s">
        <v>4220</v>
      </c>
      <c r="W1634" s="88"/>
      <c r="X1634" s="226" t="s">
        <v>2721</v>
      </c>
      <c r="Y1634" s="190"/>
      <c r="Z1634" s="159" t="s">
        <v>6069</v>
      </c>
      <c r="AA1634" s="255"/>
      <c r="AB1634" s="136" t="s">
        <v>6089</v>
      </c>
      <c r="AC1634" s="135" t="s">
        <v>6090</v>
      </c>
      <c r="AD1634" s="149" t="s">
        <v>4220</v>
      </c>
      <c r="AF1634" s="147" t="e">
        <f aca="false">AD1634/T1634</f>
        <v>#VALUE!</v>
      </c>
      <c r="AG1634" s="20"/>
      <c r="AH1634" s="226" t="s">
        <v>2721</v>
      </c>
      <c r="AI1634" s="190"/>
      <c r="AJ1634" s="159" t="s">
        <v>6070</v>
      </c>
      <c r="AK1634" s="255"/>
      <c r="AL1634" s="136" t="s">
        <v>6089</v>
      </c>
      <c r="AM1634" s="135" t="s">
        <v>6090</v>
      </c>
      <c r="AN1634" s="149" t="s">
        <v>4220</v>
      </c>
      <c r="AP1634" s="130"/>
      <c r="AQ1634" s="95"/>
      <c r="AR1634" s="226" t="s">
        <v>2721</v>
      </c>
      <c r="AS1634" s="190"/>
      <c r="AT1634" s="159" t="s">
        <v>6071</v>
      </c>
      <c r="AU1634" s="255"/>
      <c r="AV1634" s="136" t="s">
        <v>6089</v>
      </c>
      <c r="AW1634" s="135" t="s">
        <v>6090</v>
      </c>
      <c r="AX1634" s="149" t="s">
        <v>4220</v>
      </c>
      <c r="AZ1634" s="130"/>
      <c r="BA1634" s="95"/>
      <c r="BB1634" s="226" t="s">
        <v>2721</v>
      </c>
      <c r="BC1634" s="133"/>
      <c r="BD1634" s="159" t="s">
        <v>6072</v>
      </c>
      <c r="BE1634" s="101"/>
      <c r="BF1634" s="136" t="s">
        <v>6089</v>
      </c>
      <c r="BG1634" s="135" t="s">
        <v>6090</v>
      </c>
      <c r="BH1634" s="149" t="s">
        <v>4220</v>
      </c>
      <c r="BI1634" s="20" t="s">
        <v>22</v>
      </c>
      <c r="BJ1634" s="130"/>
      <c r="BK1634" s="95"/>
      <c r="BL1634" s="226" t="s">
        <v>2721</v>
      </c>
      <c r="BM1634" s="133"/>
      <c r="BN1634" s="159" t="s">
        <v>6073</v>
      </c>
      <c r="BO1634" s="101"/>
      <c r="BP1634" s="136" t="s">
        <v>6089</v>
      </c>
      <c r="BQ1634" s="135" t="s">
        <v>6090</v>
      </c>
      <c r="BR1634" s="150" t="s">
        <v>4220</v>
      </c>
      <c r="BS1634" s="184" t="s">
        <v>22</v>
      </c>
      <c r="BT1634" s="130"/>
      <c r="BU1634" s="95"/>
      <c r="BV1634" s="226" t="s">
        <v>2721</v>
      </c>
      <c r="BW1634" s="133"/>
      <c r="BX1634" s="159" t="s">
        <v>6074</v>
      </c>
      <c r="BY1634" s="101"/>
      <c r="BZ1634" s="136" t="s">
        <v>6089</v>
      </c>
      <c r="CA1634" s="135" t="s">
        <v>6090</v>
      </c>
      <c r="CB1634" s="150" t="s">
        <v>4220</v>
      </c>
      <c r="CC1634" s="20" t="s">
        <v>22</v>
      </c>
      <c r="CD1634" s="130"/>
      <c r="CE1634" s="95"/>
      <c r="CF1634" s="226" t="s">
        <v>2721</v>
      </c>
      <c r="CG1634" s="133"/>
      <c r="CH1634" s="159" t="s">
        <v>6075</v>
      </c>
      <c r="CI1634" s="101"/>
      <c r="CJ1634" s="136" t="s">
        <v>6089</v>
      </c>
      <c r="CK1634" s="135" t="s">
        <v>6090</v>
      </c>
      <c r="CL1634" s="150" t="s">
        <v>4220</v>
      </c>
      <c r="CM1634" s="20" t="s">
        <v>22</v>
      </c>
      <c r="CN1634" s="130"/>
    </row>
    <row r="1635" customFormat="false" ht="29.25" hidden="false" customHeight="true" outlineLevel="0" collapsed="false">
      <c r="A1635" s="663"/>
      <c r="B1635" s="742"/>
      <c r="C1635" s="135" t="s">
        <v>6091</v>
      </c>
      <c r="D1635" s="135" t="s">
        <v>6092</v>
      </c>
      <c r="O1635" s="226" t="s">
        <v>2721</v>
      </c>
      <c r="P1635" s="159" t="s">
        <v>6078</v>
      </c>
      <c r="Q1635" s="214"/>
      <c r="R1635" s="135" t="s">
        <v>6091</v>
      </c>
      <c r="S1635" s="135" t="s">
        <v>6092</v>
      </c>
      <c r="T1635" s="149" t="s">
        <v>4220</v>
      </c>
      <c r="W1635" s="88"/>
      <c r="X1635" s="226" t="s">
        <v>2721</v>
      </c>
      <c r="Y1635" s="190"/>
      <c r="Z1635" s="159" t="s">
        <v>6069</v>
      </c>
      <c r="AA1635" s="255"/>
      <c r="AB1635" s="136" t="s">
        <v>6091</v>
      </c>
      <c r="AC1635" s="135" t="s">
        <v>6092</v>
      </c>
      <c r="AD1635" s="149" t="s">
        <v>4220</v>
      </c>
      <c r="AF1635" s="147" t="e">
        <f aca="false">AD1635/T1635</f>
        <v>#VALUE!</v>
      </c>
      <c r="AG1635" s="20"/>
      <c r="AH1635" s="226" t="s">
        <v>2721</v>
      </c>
      <c r="AI1635" s="190"/>
      <c r="AJ1635" s="159" t="s">
        <v>6070</v>
      </c>
      <c r="AK1635" s="255"/>
      <c r="AL1635" s="136" t="s">
        <v>6091</v>
      </c>
      <c r="AM1635" s="135" t="s">
        <v>6092</v>
      </c>
      <c r="AN1635" s="149" t="s">
        <v>4220</v>
      </c>
      <c r="AP1635" s="130"/>
      <c r="AQ1635" s="95"/>
      <c r="AR1635" s="226" t="s">
        <v>2721</v>
      </c>
      <c r="AS1635" s="190"/>
      <c r="AT1635" s="159" t="s">
        <v>6071</v>
      </c>
      <c r="AU1635" s="255"/>
      <c r="AV1635" s="136" t="s">
        <v>6091</v>
      </c>
      <c r="AW1635" s="135" t="s">
        <v>6092</v>
      </c>
      <c r="AX1635" s="149" t="s">
        <v>4220</v>
      </c>
      <c r="AZ1635" s="130"/>
      <c r="BA1635" s="95"/>
      <c r="BB1635" s="226" t="s">
        <v>2721</v>
      </c>
      <c r="BC1635" s="133"/>
      <c r="BD1635" s="159" t="s">
        <v>6072</v>
      </c>
      <c r="BE1635" s="101"/>
      <c r="BF1635" s="136" t="s">
        <v>6091</v>
      </c>
      <c r="BG1635" s="135" t="s">
        <v>6092</v>
      </c>
      <c r="BH1635" s="149" t="s">
        <v>4220</v>
      </c>
      <c r="BI1635" s="20" t="s">
        <v>22</v>
      </c>
      <c r="BJ1635" s="130"/>
      <c r="BK1635" s="95"/>
      <c r="BL1635" s="226" t="s">
        <v>2721</v>
      </c>
      <c r="BM1635" s="133"/>
      <c r="BN1635" s="159" t="s">
        <v>6073</v>
      </c>
      <c r="BO1635" s="101"/>
      <c r="BP1635" s="136" t="s">
        <v>6091</v>
      </c>
      <c r="BQ1635" s="135" t="s">
        <v>6092</v>
      </c>
      <c r="BR1635" s="150" t="s">
        <v>4220</v>
      </c>
      <c r="BS1635" s="184" t="s">
        <v>22</v>
      </c>
      <c r="BT1635" s="130"/>
      <c r="BU1635" s="95"/>
      <c r="BV1635" s="226" t="s">
        <v>2721</v>
      </c>
      <c r="BW1635" s="133"/>
      <c r="BX1635" s="159" t="s">
        <v>6074</v>
      </c>
      <c r="BY1635" s="101"/>
      <c r="BZ1635" s="136" t="s">
        <v>6091</v>
      </c>
      <c r="CA1635" s="135" t="s">
        <v>6092</v>
      </c>
      <c r="CB1635" s="150" t="s">
        <v>4220</v>
      </c>
      <c r="CC1635" s="20" t="s">
        <v>22</v>
      </c>
      <c r="CD1635" s="130"/>
      <c r="CE1635" s="95"/>
      <c r="CF1635" s="226" t="s">
        <v>2721</v>
      </c>
      <c r="CG1635" s="133"/>
      <c r="CH1635" s="159" t="s">
        <v>6075</v>
      </c>
      <c r="CI1635" s="101"/>
      <c r="CJ1635" s="136" t="s">
        <v>6091</v>
      </c>
      <c r="CK1635" s="135" t="s">
        <v>6092</v>
      </c>
      <c r="CL1635" s="150" t="s">
        <v>4220</v>
      </c>
      <c r="CM1635" s="20" t="s">
        <v>22</v>
      </c>
      <c r="CN1635" s="130"/>
    </row>
    <row r="1636" customFormat="false" ht="29.25" hidden="false" customHeight="true" outlineLevel="0" collapsed="false">
      <c r="A1636" s="663"/>
      <c r="B1636" s="742"/>
      <c r="C1636" s="135" t="s">
        <v>6093</v>
      </c>
      <c r="D1636" s="135" t="s">
        <v>6094</v>
      </c>
      <c r="O1636" s="226" t="s">
        <v>2721</v>
      </c>
      <c r="P1636" s="159" t="s">
        <v>6078</v>
      </c>
      <c r="Q1636" s="214"/>
      <c r="R1636" s="135" t="s">
        <v>6093</v>
      </c>
      <c r="S1636" s="135" t="s">
        <v>6094</v>
      </c>
      <c r="T1636" s="149" t="s">
        <v>4220</v>
      </c>
      <c r="W1636" s="88"/>
      <c r="X1636" s="226" t="s">
        <v>2721</v>
      </c>
      <c r="Y1636" s="190"/>
      <c r="Z1636" s="159" t="s">
        <v>6069</v>
      </c>
      <c r="AA1636" s="255"/>
      <c r="AB1636" s="136" t="s">
        <v>6093</v>
      </c>
      <c r="AC1636" s="135" t="s">
        <v>6094</v>
      </c>
      <c r="AD1636" s="149" t="s">
        <v>4220</v>
      </c>
      <c r="AF1636" s="147" t="e">
        <f aca="false">AD1636/T1636</f>
        <v>#VALUE!</v>
      </c>
      <c r="AG1636" s="20"/>
      <c r="AH1636" s="226" t="s">
        <v>2721</v>
      </c>
      <c r="AI1636" s="190"/>
      <c r="AJ1636" s="159" t="s">
        <v>6070</v>
      </c>
      <c r="AK1636" s="255"/>
      <c r="AL1636" s="136" t="s">
        <v>6093</v>
      </c>
      <c r="AM1636" s="135" t="s">
        <v>6094</v>
      </c>
      <c r="AN1636" s="149" t="s">
        <v>4220</v>
      </c>
      <c r="AP1636" s="130"/>
      <c r="AQ1636" s="95"/>
      <c r="AR1636" s="226" t="s">
        <v>2721</v>
      </c>
      <c r="AS1636" s="190"/>
      <c r="AT1636" s="159" t="s">
        <v>6071</v>
      </c>
      <c r="AU1636" s="255"/>
      <c r="AV1636" s="136" t="s">
        <v>6093</v>
      </c>
      <c r="AW1636" s="135" t="s">
        <v>6094</v>
      </c>
      <c r="AX1636" s="149" t="s">
        <v>4220</v>
      </c>
      <c r="AZ1636" s="130"/>
      <c r="BA1636" s="95"/>
      <c r="BB1636" s="226" t="s">
        <v>2721</v>
      </c>
      <c r="BC1636" s="133"/>
      <c r="BD1636" s="159" t="s">
        <v>6072</v>
      </c>
      <c r="BE1636" s="101"/>
      <c r="BF1636" s="136" t="s">
        <v>6093</v>
      </c>
      <c r="BG1636" s="135" t="s">
        <v>6094</v>
      </c>
      <c r="BH1636" s="149" t="s">
        <v>4220</v>
      </c>
      <c r="BI1636" s="20" t="s">
        <v>22</v>
      </c>
      <c r="BJ1636" s="130"/>
      <c r="BK1636" s="95"/>
      <c r="BL1636" s="226" t="s">
        <v>2721</v>
      </c>
      <c r="BM1636" s="133"/>
      <c r="BN1636" s="159" t="s">
        <v>6073</v>
      </c>
      <c r="BO1636" s="101"/>
      <c r="BP1636" s="136" t="s">
        <v>6093</v>
      </c>
      <c r="BQ1636" s="135" t="s">
        <v>6094</v>
      </c>
      <c r="BR1636" s="150" t="s">
        <v>4220</v>
      </c>
      <c r="BS1636" s="184" t="s">
        <v>22</v>
      </c>
      <c r="BT1636" s="130"/>
      <c r="BU1636" s="95"/>
      <c r="BV1636" s="226" t="s">
        <v>2721</v>
      </c>
      <c r="BW1636" s="133"/>
      <c r="BX1636" s="159" t="s">
        <v>6074</v>
      </c>
      <c r="BY1636" s="101"/>
      <c r="BZ1636" s="136" t="s">
        <v>6093</v>
      </c>
      <c r="CA1636" s="135" t="s">
        <v>6094</v>
      </c>
      <c r="CB1636" s="150" t="s">
        <v>4220</v>
      </c>
      <c r="CC1636" s="20" t="s">
        <v>22</v>
      </c>
      <c r="CD1636" s="130"/>
      <c r="CE1636" s="95"/>
      <c r="CF1636" s="226" t="s">
        <v>2721</v>
      </c>
      <c r="CG1636" s="133"/>
      <c r="CH1636" s="159" t="s">
        <v>6075</v>
      </c>
      <c r="CI1636" s="101"/>
      <c r="CJ1636" s="136" t="s">
        <v>6093</v>
      </c>
      <c r="CK1636" s="135" t="s">
        <v>6094</v>
      </c>
      <c r="CL1636" s="150" t="s">
        <v>4220</v>
      </c>
      <c r="CM1636" s="20" t="s">
        <v>22</v>
      </c>
      <c r="CN1636" s="130"/>
    </row>
    <row r="1637" customFormat="false" ht="29.25" hidden="false" customHeight="true" outlineLevel="0" collapsed="false">
      <c r="A1637" s="663"/>
      <c r="B1637" s="742"/>
      <c r="C1637" s="135" t="s">
        <v>6095</v>
      </c>
      <c r="D1637" s="135" t="s">
        <v>6096</v>
      </c>
      <c r="O1637" s="226" t="s">
        <v>2721</v>
      </c>
      <c r="P1637" s="159" t="s">
        <v>6078</v>
      </c>
      <c r="Q1637" s="214"/>
      <c r="R1637" s="135" t="s">
        <v>6095</v>
      </c>
      <c r="S1637" s="135" t="s">
        <v>6096</v>
      </c>
      <c r="T1637" s="149" t="s">
        <v>4220</v>
      </c>
      <c r="W1637" s="88"/>
      <c r="X1637" s="226" t="s">
        <v>2721</v>
      </c>
      <c r="Y1637" s="190"/>
      <c r="Z1637" s="159" t="s">
        <v>6069</v>
      </c>
      <c r="AA1637" s="255"/>
      <c r="AB1637" s="136" t="s">
        <v>6095</v>
      </c>
      <c r="AC1637" s="135" t="s">
        <v>6096</v>
      </c>
      <c r="AD1637" s="149" t="s">
        <v>4220</v>
      </c>
      <c r="AF1637" s="147" t="e">
        <f aca="false">AD1637/T1637</f>
        <v>#VALUE!</v>
      </c>
      <c r="AG1637" s="20"/>
      <c r="AH1637" s="226" t="s">
        <v>2721</v>
      </c>
      <c r="AI1637" s="190"/>
      <c r="AJ1637" s="159" t="s">
        <v>6070</v>
      </c>
      <c r="AK1637" s="255"/>
      <c r="AL1637" s="136" t="s">
        <v>6095</v>
      </c>
      <c r="AM1637" s="135" t="s">
        <v>6096</v>
      </c>
      <c r="AN1637" s="149" t="s">
        <v>4220</v>
      </c>
      <c r="AP1637" s="130"/>
      <c r="AQ1637" s="95"/>
      <c r="AR1637" s="226" t="s">
        <v>2721</v>
      </c>
      <c r="AS1637" s="190"/>
      <c r="AT1637" s="159" t="s">
        <v>6071</v>
      </c>
      <c r="AU1637" s="255"/>
      <c r="AV1637" s="136" t="s">
        <v>6095</v>
      </c>
      <c r="AW1637" s="135" t="s">
        <v>6096</v>
      </c>
      <c r="AX1637" s="149" t="s">
        <v>4220</v>
      </c>
      <c r="AZ1637" s="130"/>
      <c r="BA1637" s="95"/>
      <c r="BB1637" s="226" t="s">
        <v>2721</v>
      </c>
      <c r="BC1637" s="133"/>
      <c r="BD1637" s="159" t="s">
        <v>6072</v>
      </c>
      <c r="BE1637" s="101"/>
      <c r="BF1637" s="136" t="s">
        <v>6095</v>
      </c>
      <c r="BG1637" s="135" t="s">
        <v>6096</v>
      </c>
      <c r="BH1637" s="149" t="s">
        <v>4220</v>
      </c>
      <c r="BI1637" s="20" t="s">
        <v>22</v>
      </c>
      <c r="BJ1637" s="130"/>
      <c r="BK1637" s="95"/>
      <c r="BL1637" s="226" t="s">
        <v>2721</v>
      </c>
      <c r="BM1637" s="133"/>
      <c r="BN1637" s="159" t="s">
        <v>6073</v>
      </c>
      <c r="BO1637" s="101"/>
      <c r="BP1637" s="136" t="s">
        <v>6095</v>
      </c>
      <c r="BQ1637" s="135" t="s">
        <v>6096</v>
      </c>
      <c r="BR1637" s="150" t="s">
        <v>4220</v>
      </c>
      <c r="BS1637" s="184" t="s">
        <v>22</v>
      </c>
      <c r="BT1637" s="130"/>
      <c r="BU1637" s="95"/>
      <c r="BV1637" s="226" t="s">
        <v>2721</v>
      </c>
      <c r="BW1637" s="133"/>
      <c r="BX1637" s="159" t="s">
        <v>6074</v>
      </c>
      <c r="BY1637" s="101"/>
      <c r="BZ1637" s="136" t="s">
        <v>6095</v>
      </c>
      <c r="CA1637" s="135" t="s">
        <v>6096</v>
      </c>
      <c r="CB1637" s="150" t="s">
        <v>4220</v>
      </c>
      <c r="CC1637" s="20" t="s">
        <v>22</v>
      </c>
      <c r="CD1637" s="130"/>
      <c r="CE1637" s="95"/>
      <c r="CF1637" s="226" t="s">
        <v>2721</v>
      </c>
      <c r="CG1637" s="133"/>
      <c r="CH1637" s="159" t="s">
        <v>6075</v>
      </c>
      <c r="CI1637" s="101"/>
      <c r="CJ1637" s="136" t="s">
        <v>6095</v>
      </c>
      <c r="CK1637" s="135" t="s">
        <v>6096</v>
      </c>
      <c r="CL1637" s="150" t="s">
        <v>4220</v>
      </c>
      <c r="CM1637" s="20" t="s">
        <v>22</v>
      </c>
      <c r="CN1637" s="130"/>
    </row>
    <row r="1638" customFormat="false" ht="29.25" hidden="false" customHeight="true" outlineLevel="0" collapsed="false">
      <c r="A1638" s="663"/>
      <c r="B1638" s="742"/>
      <c r="C1638" s="135" t="s">
        <v>6097</v>
      </c>
      <c r="D1638" s="135" t="s">
        <v>6098</v>
      </c>
      <c r="O1638" s="226" t="s">
        <v>2721</v>
      </c>
      <c r="P1638" s="159" t="s">
        <v>6078</v>
      </c>
      <c r="Q1638" s="214"/>
      <c r="R1638" s="135" t="s">
        <v>6097</v>
      </c>
      <c r="S1638" s="135" t="s">
        <v>6098</v>
      </c>
      <c r="T1638" s="149" t="s">
        <v>4220</v>
      </c>
      <c r="W1638" s="88"/>
      <c r="X1638" s="226" t="s">
        <v>2721</v>
      </c>
      <c r="Y1638" s="190"/>
      <c r="Z1638" s="159" t="s">
        <v>6069</v>
      </c>
      <c r="AA1638" s="255"/>
      <c r="AB1638" s="136" t="s">
        <v>6097</v>
      </c>
      <c r="AC1638" s="135" t="s">
        <v>6098</v>
      </c>
      <c r="AD1638" s="149" t="s">
        <v>4220</v>
      </c>
      <c r="AF1638" s="147" t="e">
        <f aca="false">AD1638/T1638</f>
        <v>#VALUE!</v>
      </c>
      <c r="AG1638" s="20"/>
      <c r="AH1638" s="226" t="s">
        <v>2721</v>
      </c>
      <c r="AI1638" s="190"/>
      <c r="AJ1638" s="159" t="s">
        <v>6070</v>
      </c>
      <c r="AK1638" s="255"/>
      <c r="AL1638" s="136" t="s">
        <v>6097</v>
      </c>
      <c r="AM1638" s="135" t="s">
        <v>6098</v>
      </c>
      <c r="AN1638" s="149" t="s">
        <v>4220</v>
      </c>
      <c r="AP1638" s="130"/>
      <c r="AQ1638" s="95"/>
      <c r="AR1638" s="226" t="s">
        <v>2721</v>
      </c>
      <c r="AS1638" s="190"/>
      <c r="AT1638" s="159" t="s">
        <v>6071</v>
      </c>
      <c r="AU1638" s="255"/>
      <c r="AV1638" s="136" t="s">
        <v>6097</v>
      </c>
      <c r="AW1638" s="135" t="s">
        <v>6098</v>
      </c>
      <c r="AX1638" s="149" t="s">
        <v>4220</v>
      </c>
      <c r="AZ1638" s="130"/>
      <c r="BA1638" s="95"/>
      <c r="BB1638" s="226" t="s">
        <v>2721</v>
      </c>
      <c r="BC1638" s="133"/>
      <c r="BD1638" s="159" t="s">
        <v>6072</v>
      </c>
      <c r="BE1638" s="101"/>
      <c r="BF1638" s="136" t="s">
        <v>6097</v>
      </c>
      <c r="BG1638" s="135" t="s">
        <v>6098</v>
      </c>
      <c r="BH1638" s="149" t="s">
        <v>4220</v>
      </c>
      <c r="BI1638" s="20" t="s">
        <v>22</v>
      </c>
      <c r="BJ1638" s="130"/>
      <c r="BK1638" s="95"/>
      <c r="BL1638" s="226" t="s">
        <v>2721</v>
      </c>
      <c r="BM1638" s="133"/>
      <c r="BN1638" s="159" t="s">
        <v>6073</v>
      </c>
      <c r="BO1638" s="101"/>
      <c r="BP1638" s="136" t="s">
        <v>6097</v>
      </c>
      <c r="BQ1638" s="135" t="s">
        <v>6098</v>
      </c>
      <c r="BR1638" s="150" t="s">
        <v>4220</v>
      </c>
      <c r="BS1638" s="184" t="s">
        <v>22</v>
      </c>
      <c r="BT1638" s="130"/>
      <c r="BU1638" s="95"/>
      <c r="BV1638" s="226" t="s">
        <v>2721</v>
      </c>
      <c r="BW1638" s="133"/>
      <c r="BX1638" s="159" t="s">
        <v>6074</v>
      </c>
      <c r="BY1638" s="101"/>
      <c r="BZ1638" s="136" t="s">
        <v>6097</v>
      </c>
      <c r="CA1638" s="135" t="s">
        <v>6098</v>
      </c>
      <c r="CB1638" s="150" t="s">
        <v>4220</v>
      </c>
      <c r="CC1638" s="20" t="s">
        <v>22</v>
      </c>
      <c r="CD1638" s="130"/>
      <c r="CE1638" s="95"/>
      <c r="CF1638" s="226" t="s">
        <v>2721</v>
      </c>
      <c r="CG1638" s="133"/>
      <c r="CH1638" s="159" t="s">
        <v>6075</v>
      </c>
      <c r="CI1638" s="101"/>
      <c r="CJ1638" s="136" t="s">
        <v>6097</v>
      </c>
      <c r="CK1638" s="135" t="s">
        <v>6098</v>
      </c>
      <c r="CL1638" s="150" t="s">
        <v>4220</v>
      </c>
      <c r="CM1638" s="20" t="s">
        <v>22</v>
      </c>
      <c r="CN1638" s="130"/>
    </row>
    <row r="1639" customFormat="false" ht="29.25" hidden="false" customHeight="true" outlineLevel="0" collapsed="false">
      <c r="A1639" s="663"/>
      <c r="B1639" s="742"/>
      <c r="C1639" s="135" t="s">
        <v>6099</v>
      </c>
      <c r="D1639" s="135" t="s">
        <v>6100</v>
      </c>
      <c r="O1639" s="226" t="s">
        <v>2721</v>
      </c>
      <c r="P1639" s="159" t="s">
        <v>6078</v>
      </c>
      <c r="Q1639" s="214"/>
      <c r="R1639" s="135" t="s">
        <v>6099</v>
      </c>
      <c r="S1639" s="135" t="s">
        <v>6100</v>
      </c>
      <c r="T1639" s="149" t="s">
        <v>4220</v>
      </c>
      <c r="W1639" s="88"/>
      <c r="X1639" s="226" t="s">
        <v>2721</v>
      </c>
      <c r="Y1639" s="190"/>
      <c r="Z1639" s="159" t="s">
        <v>6069</v>
      </c>
      <c r="AA1639" s="255"/>
      <c r="AB1639" s="136" t="s">
        <v>6099</v>
      </c>
      <c r="AC1639" s="135" t="s">
        <v>6100</v>
      </c>
      <c r="AD1639" s="149" t="s">
        <v>4220</v>
      </c>
      <c r="AF1639" s="147" t="e">
        <f aca="false">AD1639/T1639</f>
        <v>#VALUE!</v>
      </c>
      <c r="AG1639" s="20"/>
      <c r="AH1639" s="226" t="s">
        <v>2721</v>
      </c>
      <c r="AI1639" s="190"/>
      <c r="AJ1639" s="159" t="s">
        <v>6070</v>
      </c>
      <c r="AK1639" s="255"/>
      <c r="AL1639" s="136" t="s">
        <v>6099</v>
      </c>
      <c r="AM1639" s="135" t="s">
        <v>6100</v>
      </c>
      <c r="AN1639" s="149" t="s">
        <v>4220</v>
      </c>
      <c r="AP1639" s="130"/>
      <c r="AQ1639" s="95"/>
      <c r="AR1639" s="226" t="s">
        <v>2721</v>
      </c>
      <c r="AS1639" s="190"/>
      <c r="AT1639" s="159" t="s">
        <v>6071</v>
      </c>
      <c r="AU1639" s="255"/>
      <c r="AV1639" s="136" t="s">
        <v>6099</v>
      </c>
      <c r="AW1639" s="135" t="s">
        <v>6100</v>
      </c>
      <c r="AX1639" s="149" t="s">
        <v>4220</v>
      </c>
      <c r="AZ1639" s="130"/>
      <c r="BA1639" s="95"/>
      <c r="BB1639" s="226" t="s">
        <v>2721</v>
      </c>
      <c r="BC1639" s="133"/>
      <c r="BD1639" s="159" t="s">
        <v>6072</v>
      </c>
      <c r="BE1639" s="101"/>
      <c r="BF1639" s="136" t="s">
        <v>6099</v>
      </c>
      <c r="BG1639" s="135" t="s">
        <v>6100</v>
      </c>
      <c r="BH1639" s="149" t="s">
        <v>4220</v>
      </c>
      <c r="BI1639" s="20" t="s">
        <v>22</v>
      </c>
      <c r="BJ1639" s="130"/>
      <c r="BK1639" s="95"/>
      <c r="BL1639" s="226" t="s">
        <v>2721</v>
      </c>
      <c r="BM1639" s="133"/>
      <c r="BN1639" s="159" t="s">
        <v>6073</v>
      </c>
      <c r="BO1639" s="101"/>
      <c r="BP1639" s="136" t="s">
        <v>6099</v>
      </c>
      <c r="BQ1639" s="135" t="s">
        <v>6100</v>
      </c>
      <c r="BR1639" s="150" t="s">
        <v>4220</v>
      </c>
      <c r="BS1639" s="184" t="s">
        <v>22</v>
      </c>
      <c r="BT1639" s="130"/>
      <c r="BU1639" s="95"/>
      <c r="BV1639" s="226" t="s">
        <v>2721</v>
      </c>
      <c r="BW1639" s="133"/>
      <c r="BX1639" s="159" t="s">
        <v>6074</v>
      </c>
      <c r="BY1639" s="101"/>
      <c r="BZ1639" s="136" t="s">
        <v>6099</v>
      </c>
      <c r="CA1639" s="135" t="s">
        <v>6100</v>
      </c>
      <c r="CB1639" s="150" t="s">
        <v>4220</v>
      </c>
      <c r="CC1639" s="20" t="s">
        <v>22</v>
      </c>
      <c r="CD1639" s="130"/>
      <c r="CE1639" s="95"/>
      <c r="CF1639" s="226" t="s">
        <v>2721</v>
      </c>
      <c r="CG1639" s="133"/>
      <c r="CH1639" s="159" t="s">
        <v>6075</v>
      </c>
      <c r="CI1639" s="101"/>
      <c r="CJ1639" s="136" t="s">
        <v>6099</v>
      </c>
      <c r="CK1639" s="135" t="s">
        <v>6100</v>
      </c>
      <c r="CL1639" s="150" t="s">
        <v>4220</v>
      </c>
      <c r="CM1639" s="20" t="s">
        <v>22</v>
      </c>
      <c r="CN1639" s="130"/>
    </row>
    <row r="1640" customFormat="false" ht="29.25" hidden="false" customHeight="true" outlineLevel="0" collapsed="false">
      <c r="A1640" s="202" t="s">
        <v>6101</v>
      </c>
      <c r="B1640" s="132" t="s">
        <v>6102</v>
      </c>
      <c r="C1640" s="497"/>
      <c r="D1640" s="132" t="s">
        <v>6102</v>
      </c>
      <c r="O1640" s="123" t="s">
        <v>5574</v>
      </c>
      <c r="P1640" s="181" t="s">
        <v>6103</v>
      </c>
      <c r="Q1640" s="128" t="s">
        <v>6102</v>
      </c>
      <c r="R1640" s="581"/>
      <c r="S1640" s="128" t="s">
        <v>6102</v>
      </c>
      <c r="T1640" s="182" t="s">
        <v>4220</v>
      </c>
      <c r="W1640" s="88"/>
      <c r="X1640" s="123" t="s">
        <v>5574</v>
      </c>
      <c r="Y1640" s="463"/>
      <c r="Z1640" s="181" t="s">
        <v>6104</v>
      </c>
      <c r="AA1640" s="128"/>
      <c r="AB1640" s="497"/>
      <c r="AC1640" s="128" t="s">
        <v>6102</v>
      </c>
      <c r="AD1640" s="182"/>
      <c r="AF1640" s="129"/>
      <c r="AG1640" s="20"/>
      <c r="AH1640" s="123" t="s">
        <v>5574</v>
      </c>
      <c r="AI1640" s="463"/>
      <c r="AJ1640" s="181" t="s">
        <v>6105</v>
      </c>
      <c r="AK1640" s="128"/>
      <c r="AL1640" s="497"/>
      <c r="AM1640" s="128" t="s">
        <v>6102</v>
      </c>
      <c r="AN1640" s="182"/>
      <c r="AP1640" s="130"/>
      <c r="AQ1640" s="95"/>
      <c r="AR1640" s="123" t="s">
        <v>5574</v>
      </c>
      <c r="AS1640" s="463"/>
      <c r="AT1640" s="181" t="s">
        <v>6106</v>
      </c>
      <c r="AU1640" s="128"/>
      <c r="AV1640" s="497"/>
      <c r="AW1640" s="128" t="s">
        <v>6102</v>
      </c>
      <c r="AX1640" s="182"/>
      <c r="AZ1640" s="130"/>
      <c r="BA1640" s="95"/>
      <c r="BB1640" s="123" t="s">
        <v>5574</v>
      </c>
      <c r="BC1640" s="121"/>
      <c r="BD1640" s="181" t="s">
        <v>6107</v>
      </c>
      <c r="BE1640" s="132"/>
      <c r="BF1640" s="497"/>
      <c r="BG1640" s="132" t="s">
        <v>6102</v>
      </c>
      <c r="BH1640" s="182"/>
      <c r="BI1640" s="20" t="s">
        <v>22</v>
      </c>
      <c r="BJ1640" s="130"/>
      <c r="BK1640" s="95"/>
      <c r="BL1640" s="123" t="s">
        <v>5574</v>
      </c>
      <c r="BM1640" s="121"/>
      <c r="BN1640" s="181" t="s">
        <v>6108</v>
      </c>
      <c r="BO1640" s="132"/>
      <c r="BP1640" s="497"/>
      <c r="BQ1640" s="132" t="s">
        <v>6102</v>
      </c>
      <c r="BR1640" s="183"/>
      <c r="BS1640" s="744" t="s">
        <v>22</v>
      </c>
      <c r="BT1640" s="130"/>
      <c r="BU1640" s="95"/>
      <c r="BV1640" s="123" t="s">
        <v>5574</v>
      </c>
      <c r="BW1640" s="121"/>
      <c r="BX1640" s="181" t="s">
        <v>6109</v>
      </c>
      <c r="BY1640" s="132"/>
      <c r="BZ1640" s="497"/>
      <c r="CA1640" s="132" t="s">
        <v>6102</v>
      </c>
      <c r="CB1640" s="183"/>
      <c r="CC1640" s="20" t="s">
        <v>22</v>
      </c>
      <c r="CD1640" s="130"/>
      <c r="CE1640" s="95"/>
      <c r="CF1640" s="123" t="s">
        <v>5574</v>
      </c>
      <c r="CG1640" s="121"/>
      <c r="CH1640" s="181" t="s">
        <v>6110</v>
      </c>
      <c r="CI1640" s="132"/>
      <c r="CJ1640" s="497"/>
      <c r="CK1640" s="132" t="s">
        <v>6102</v>
      </c>
      <c r="CL1640" s="183"/>
      <c r="CM1640" s="20" t="s">
        <v>22</v>
      </c>
      <c r="CN1640" s="130"/>
    </row>
    <row r="1641" customFormat="false" ht="29.25" hidden="false" customHeight="true" outlineLevel="0" collapsed="false">
      <c r="A1641" s="663"/>
      <c r="B1641" s="101"/>
      <c r="C1641" s="526"/>
      <c r="D1641" s="582" t="s">
        <v>6111</v>
      </c>
      <c r="O1641" s="136" t="s">
        <v>5583</v>
      </c>
      <c r="P1641" s="159" t="s">
        <v>6103</v>
      </c>
      <c r="Q1641" s="255" t="s">
        <v>6102</v>
      </c>
      <c r="R1641" s="724"/>
      <c r="S1641" s="582" t="s">
        <v>6111</v>
      </c>
      <c r="T1641" s="149" t="s">
        <v>4220</v>
      </c>
      <c r="W1641" s="88"/>
      <c r="X1641" s="136" t="s">
        <v>5583</v>
      </c>
      <c r="Y1641" s="190"/>
      <c r="Z1641" s="159" t="s">
        <v>6104</v>
      </c>
      <c r="AA1641" s="725" t="s">
        <v>5585</v>
      </c>
      <c r="AB1641" s="726"/>
      <c r="AC1641" s="582" t="s">
        <v>6111</v>
      </c>
      <c r="AD1641" s="149" t="s">
        <v>4220</v>
      </c>
      <c r="AF1641" s="147" t="e">
        <f aca="false">AD1641/T1641</f>
        <v>#VALUE!</v>
      </c>
      <c r="AG1641" s="20"/>
      <c r="AH1641" s="136" t="s">
        <v>5583</v>
      </c>
      <c r="AI1641" s="190"/>
      <c r="AJ1641" s="159" t="s">
        <v>6105</v>
      </c>
      <c r="AK1641" s="725" t="s">
        <v>5585</v>
      </c>
      <c r="AL1641" s="726"/>
      <c r="AM1641" s="582" t="s">
        <v>6111</v>
      </c>
      <c r="AN1641" s="149" t="s">
        <v>4220</v>
      </c>
      <c r="AP1641" s="130"/>
      <c r="AQ1641" s="95"/>
      <c r="AR1641" s="136" t="s">
        <v>5583</v>
      </c>
      <c r="AS1641" s="190"/>
      <c r="AT1641" s="159" t="s">
        <v>6106</v>
      </c>
      <c r="AU1641" s="725" t="s">
        <v>5585</v>
      </c>
      <c r="AV1641" s="726"/>
      <c r="AW1641" s="582" t="s">
        <v>6111</v>
      </c>
      <c r="AX1641" s="149" t="s">
        <v>4220</v>
      </c>
      <c r="AZ1641" s="130"/>
      <c r="BA1641" s="95"/>
      <c r="BB1641" s="136" t="s">
        <v>5583</v>
      </c>
      <c r="BC1641" s="133"/>
      <c r="BD1641" s="159" t="s">
        <v>6107</v>
      </c>
      <c r="BE1641" s="747" t="s">
        <v>5585</v>
      </c>
      <c r="BF1641" s="526"/>
      <c r="BG1641" s="582" t="s">
        <v>6111</v>
      </c>
      <c r="BH1641" s="149" t="s">
        <v>4220</v>
      </c>
      <c r="BI1641" s="20" t="s">
        <v>22</v>
      </c>
      <c r="BJ1641" s="130"/>
      <c r="BK1641" s="95"/>
      <c r="BL1641" s="136" t="s">
        <v>5583</v>
      </c>
      <c r="BM1641" s="133"/>
      <c r="BN1641" s="159" t="s">
        <v>6108</v>
      </c>
      <c r="BO1641" s="747" t="s">
        <v>5585</v>
      </c>
      <c r="BP1641" s="526"/>
      <c r="BQ1641" s="582" t="s">
        <v>6111</v>
      </c>
      <c r="BR1641" s="150" t="s">
        <v>4220</v>
      </c>
      <c r="BS1641" s="744" t="s">
        <v>22</v>
      </c>
      <c r="BT1641" s="130"/>
      <c r="BU1641" s="95"/>
      <c r="BV1641" s="136" t="s">
        <v>5583</v>
      </c>
      <c r="BW1641" s="133"/>
      <c r="BX1641" s="159" t="s">
        <v>6109</v>
      </c>
      <c r="BY1641" s="747" t="s">
        <v>5585</v>
      </c>
      <c r="BZ1641" s="526"/>
      <c r="CA1641" s="582" t="s">
        <v>6111</v>
      </c>
      <c r="CB1641" s="150" t="s">
        <v>4220</v>
      </c>
      <c r="CC1641" s="20" t="s">
        <v>22</v>
      </c>
      <c r="CD1641" s="130"/>
      <c r="CE1641" s="95"/>
      <c r="CF1641" s="136" t="s">
        <v>5583</v>
      </c>
      <c r="CG1641" s="133"/>
      <c r="CH1641" s="159" t="s">
        <v>6110</v>
      </c>
      <c r="CI1641" s="747" t="s">
        <v>5585</v>
      </c>
      <c r="CJ1641" s="526"/>
      <c r="CK1641" s="582" t="s">
        <v>6111</v>
      </c>
      <c r="CL1641" s="150" t="s">
        <v>4220</v>
      </c>
      <c r="CM1641" s="20" t="s">
        <v>22</v>
      </c>
      <c r="CN1641" s="130"/>
    </row>
    <row r="1642" customFormat="false" ht="29.25" hidden="false" customHeight="true" outlineLevel="0" collapsed="false">
      <c r="A1642" s="202" t="s">
        <v>6112</v>
      </c>
      <c r="B1642" s="132" t="s">
        <v>6113</v>
      </c>
      <c r="C1642" s="497"/>
      <c r="D1642" s="132" t="s">
        <v>6113</v>
      </c>
      <c r="O1642" s="123" t="s">
        <v>5574</v>
      </c>
      <c r="P1642" s="579" t="s">
        <v>6114</v>
      </c>
      <c r="Q1642" s="580" t="s">
        <v>6113</v>
      </c>
      <c r="R1642" s="581"/>
      <c r="S1642" s="580" t="s">
        <v>6113</v>
      </c>
      <c r="T1642" s="182" t="s">
        <v>4220</v>
      </c>
      <c r="X1642" s="123" t="s">
        <v>5574</v>
      </c>
      <c r="Y1642" s="463"/>
      <c r="Z1642" s="181" t="s">
        <v>6115</v>
      </c>
      <c r="AA1642" s="128"/>
      <c r="AB1642" s="497"/>
      <c r="AC1642" s="128" t="s">
        <v>6113</v>
      </c>
      <c r="AD1642" s="182"/>
      <c r="AF1642" s="129"/>
      <c r="AH1642" s="123" t="s">
        <v>5574</v>
      </c>
      <c r="AI1642" s="463"/>
      <c r="AJ1642" s="181" t="s">
        <v>6116</v>
      </c>
      <c r="AK1642" s="128"/>
      <c r="AL1642" s="497"/>
      <c r="AM1642" s="128" t="s">
        <v>6113</v>
      </c>
      <c r="AN1642" s="182"/>
      <c r="AP1642" s="130"/>
      <c r="AQ1642" s="95"/>
      <c r="AR1642" s="123" t="s">
        <v>5574</v>
      </c>
      <c r="AS1642" s="463"/>
      <c r="AT1642" s="181" t="s">
        <v>6117</v>
      </c>
      <c r="AU1642" s="128"/>
      <c r="AV1642" s="497"/>
      <c r="AW1642" s="128" t="s">
        <v>6113</v>
      </c>
      <c r="AX1642" s="182"/>
      <c r="AZ1642" s="130"/>
      <c r="BA1642" s="37"/>
      <c r="BB1642" s="123" t="s">
        <v>5574</v>
      </c>
      <c r="BC1642" s="121"/>
      <c r="BD1642" s="181" t="s">
        <v>6118</v>
      </c>
      <c r="BE1642" s="132"/>
      <c r="BF1642" s="497"/>
      <c r="BG1642" s="132" t="s">
        <v>6113</v>
      </c>
      <c r="BH1642" s="182"/>
      <c r="BI1642" s="20" t="s">
        <v>22</v>
      </c>
      <c r="BJ1642" s="130"/>
      <c r="BK1642" s="37"/>
      <c r="BL1642" s="123" t="s">
        <v>5574</v>
      </c>
      <c r="BM1642" s="121"/>
      <c r="BN1642" s="181" t="s">
        <v>6119</v>
      </c>
      <c r="BO1642" s="132"/>
      <c r="BP1642" s="497"/>
      <c r="BQ1642" s="132" t="s">
        <v>6113</v>
      </c>
      <c r="BR1642" s="183"/>
      <c r="BS1642" s="744" t="s">
        <v>22</v>
      </c>
      <c r="BT1642" s="130"/>
      <c r="BU1642" s="37"/>
      <c r="BV1642" s="123" t="s">
        <v>5574</v>
      </c>
      <c r="BW1642" s="121"/>
      <c r="BX1642" s="181" t="s">
        <v>6120</v>
      </c>
      <c r="BY1642" s="132"/>
      <c r="BZ1642" s="497"/>
      <c r="CA1642" s="132" t="s">
        <v>6113</v>
      </c>
      <c r="CB1642" s="183"/>
      <c r="CC1642" s="20" t="s">
        <v>22</v>
      </c>
      <c r="CD1642" s="130"/>
      <c r="CE1642" s="37"/>
      <c r="CF1642" s="123" t="s">
        <v>5574</v>
      </c>
      <c r="CG1642" s="121"/>
      <c r="CH1642" s="181" t="s">
        <v>6121</v>
      </c>
      <c r="CI1642" s="132"/>
      <c r="CJ1642" s="497"/>
      <c r="CK1642" s="132" t="s">
        <v>6113</v>
      </c>
      <c r="CL1642" s="183"/>
      <c r="CM1642" s="20" t="s">
        <v>22</v>
      </c>
      <c r="CN1642" s="130"/>
    </row>
    <row r="1643" customFormat="false" ht="29.25" hidden="false" customHeight="true" outlineLevel="0" collapsed="false">
      <c r="A1643" s="663"/>
      <c r="B1643" s="101"/>
      <c r="C1643" s="526"/>
      <c r="D1643" s="582" t="s">
        <v>6122</v>
      </c>
      <c r="O1643" s="136" t="s">
        <v>5583</v>
      </c>
      <c r="P1643" s="161" t="s">
        <v>6114</v>
      </c>
      <c r="Q1643" s="393" t="s">
        <v>6113</v>
      </c>
      <c r="R1643" s="724"/>
      <c r="S1643" s="582" t="s">
        <v>6122</v>
      </c>
      <c r="T1643" s="149" t="s">
        <v>4220</v>
      </c>
      <c r="X1643" s="136" t="s">
        <v>5583</v>
      </c>
      <c r="Y1643" s="190"/>
      <c r="Z1643" s="159" t="s">
        <v>6115</v>
      </c>
      <c r="AA1643" s="725" t="s">
        <v>5585</v>
      </c>
      <c r="AB1643" s="726"/>
      <c r="AC1643" s="582" t="s">
        <v>6122</v>
      </c>
      <c r="AD1643" s="149" t="s">
        <v>4220</v>
      </c>
      <c r="AF1643" s="147" t="e">
        <f aca="false">AD1643/T1643</f>
        <v>#VALUE!</v>
      </c>
      <c r="AH1643" s="136" t="s">
        <v>5583</v>
      </c>
      <c r="AI1643" s="190"/>
      <c r="AJ1643" s="159" t="s">
        <v>6116</v>
      </c>
      <c r="AK1643" s="725" t="s">
        <v>5585</v>
      </c>
      <c r="AL1643" s="726"/>
      <c r="AM1643" s="582" t="s">
        <v>6122</v>
      </c>
      <c r="AN1643" s="149" t="s">
        <v>4220</v>
      </c>
      <c r="AP1643" s="130"/>
      <c r="AQ1643" s="37"/>
      <c r="AR1643" s="136" t="s">
        <v>5583</v>
      </c>
      <c r="AS1643" s="190"/>
      <c r="AT1643" s="159" t="s">
        <v>6117</v>
      </c>
      <c r="AU1643" s="725" t="s">
        <v>5585</v>
      </c>
      <c r="AV1643" s="726"/>
      <c r="AW1643" s="582" t="s">
        <v>6122</v>
      </c>
      <c r="AX1643" s="149" t="s">
        <v>4220</v>
      </c>
      <c r="AZ1643" s="130"/>
      <c r="BA1643" s="37"/>
      <c r="BB1643" s="136" t="s">
        <v>5583</v>
      </c>
      <c r="BC1643" s="133"/>
      <c r="BD1643" s="159" t="s">
        <v>6118</v>
      </c>
      <c r="BE1643" s="747" t="s">
        <v>5585</v>
      </c>
      <c r="BF1643" s="526"/>
      <c r="BG1643" s="582" t="s">
        <v>6122</v>
      </c>
      <c r="BH1643" s="149" t="s">
        <v>4220</v>
      </c>
      <c r="BI1643" s="20" t="s">
        <v>22</v>
      </c>
      <c r="BJ1643" s="130"/>
      <c r="BK1643" s="37"/>
      <c r="BL1643" s="136" t="s">
        <v>5583</v>
      </c>
      <c r="BM1643" s="133"/>
      <c r="BN1643" s="159" t="s">
        <v>6119</v>
      </c>
      <c r="BO1643" s="747" t="s">
        <v>5585</v>
      </c>
      <c r="BP1643" s="526"/>
      <c r="BQ1643" s="582" t="s">
        <v>6122</v>
      </c>
      <c r="BR1643" s="150" t="s">
        <v>4220</v>
      </c>
      <c r="BS1643" s="744" t="s">
        <v>22</v>
      </c>
      <c r="BT1643" s="130"/>
      <c r="BU1643" s="37"/>
      <c r="BV1643" s="136" t="s">
        <v>5583</v>
      </c>
      <c r="BW1643" s="133"/>
      <c r="BX1643" s="159" t="s">
        <v>6120</v>
      </c>
      <c r="BY1643" s="747" t="s">
        <v>5585</v>
      </c>
      <c r="BZ1643" s="526"/>
      <c r="CA1643" s="582" t="s">
        <v>6122</v>
      </c>
      <c r="CB1643" s="150" t="s">
        <v>4220</v>
      </c>
      <c r="CC1643" s="20" t="s">
        <v>22</v>
      </c>
      <c r="CD1643" s="130"/>
      <c r="CE1643" s="37"/>
      <c r="CF1643" s="136" t="s">
        <v>5583</v>
      </c>
      <c r="CG1643" s="133"/>
      <c r="CH1643" s="159" t="s">
        <v>6121</v>
      </c>
      <c r="CI1643" s="747" t="s">
        <v>5585</v>
      </c>
      <c r="CJ1643" s="526"/>
      <c r="CK1643" s="582" t="s">
        <v>6122</v>
      </c>
      <c r="CL1643" s="150" t="s">
        <v>4220</v>
      </c>
      <c r="CM1643" s="20" t="s">
        <v>22</v>
      </c>
      <c r="CN1643" s="130"/>
    </row>
    <row r="1644" customFormat="false" ht="29.25" hidden="false" customHeight="true" outlineLevel="0" collapsed="false">
      <c r="A1644" s="540"/>
      <c r="B1644" s="199"/>
      <c r="C1644" s="199"/>
      <c r="D1644" s="517"/>
      <c r="O1644" s="123" t="s">
        <v>36</v>
      </c>
      <c r="P1644" s="121" t="s">
        <v>6123</v>
      </c>
      <c r="Q1644" s="565" t="s">
        <v>75</v>
      </c>
      <c r="R1644" s="581"/>
      <c r="S1644" s="565" t="s">
        <v>75</v>
      </c>
      <c r="T1644" s="182" t="s">
        <v>4220</v>
      </c>
      <c r="X1644" s="170"/>
      <c r="Y1644" s="153"/>
      <c r="Z1644" s="154"/>
      <c r="AA1644" s="153"/>
      <c r="AB1644" s="170"/>
      <c r="AC1644" s="675" t="s">
        <v>6124</v>
      </c>
      <c r="AD1644" s="157"/>
      <c r="AF1644" s="147" t="e">
        <f aca="false">AD1644/T1644</f>
        <v>#VALUE!</v>
      </c>
      <c r="AH1644" s="170"/>
      <c r="AI1644" s="153"/>
      <c r="AJ1644" s="154"/>
      <c r="AK1644" s="153"/>
      <c r="AL1644" s="170"/>
      <c r="AM1644" s="675" t="s">
        <v>6124</v>
      </c>
      <c r="AN1644" s="157"/>
      <c r="AP1644" s="130"/>
      <c r="AQ1644" s="37"/>
      <c r="AR1644" s="170"/>
      <c r="AS1644" s="153"/>
      <c r="AT1644" s="154"/>
      <c r="AU1644" s="153"/>
      <c r="AV1644" s="170"/>
      <c r="AW1644" s="675" t="s">
        <v>6124</v>
      </c>
      <c r="AX1644" s="157"/>
      <c r="AZ1644" s="130"/>
      <c r="BA1644" s="37"/>
      <c r="BB1644" s="170"/>
      <c r="BC1644" s="154"/>
      <c r="BD1644" s="154"/>
      <c r="BE1644" s="154"/>
      <c r="BF1644" s="170"/>
      <c r="BG1644" s="594"/>
      <c r="BH1644" s="173"/>
      <c r="BI1644" s="88" t="s">
        <v>22</v>
      </c>
      <c r="BJ1644" s="130"/>
      <c r="BK1644" s="37"/>
      <c r="BL1644" s="170"/>
      <c r="BM1644" s="154"/>
      <c r="BN1644" s="154"/>
      <c r="BO1644" s="154"/>
      <c r="BP1644" s="170"/>
      <c r="BQ1644" s="594"/>
      <c r="BR1644" s="174"/>
      <c r="BS1644" s="88"/>
      <c r="BT1644" s="130"/>
      <c r="BU1644" s="37"/>
      <c r="BV1644" s="170"/>
      <c r="BW1644" s="154"/>
      <c r="BX1644" s="154"/>
      <c r="BY1644" s="154"/>
      <c r="BZ1644" s="170"/>
      <c r="CA1644" s="594"/>
      <c r="CB1644" s="174"/>
      <c r="CC1644" s="20" t="s">
        <v>22</v>
      </c>
      <c r="CD1644" s="130"/>
      <c r="CE1644" s="37"/>
      <c r="CF1644" s="170"/>
      <c r="CG1644" s="154"/>
      <c r="CH1644" s="154"/>
      <c r="CI1644" s="154"/>
      <c r="CJ1644" s="170"/>
      <c r="CK1644" s="594"/>
      <c r="CL1644" s="174"/>
      <c r="CM1644" s="20" t="s">
        <v>22</v>
      </c>
      <c r="CN1644" s="130"/>
    </row>
    <row r="1645" customFormat="false" ht="29.25" hidden="false" customHeight="true" outlineLevel="0" collapsed="false">
      <c r="A1645" s="540"/>
      <c r="B1645" s="199"/>
      <c r="C1645" s="199"/>
      <c r="D1645" s="517"/>
      <c r="O1645" s="136" t="s">
        <v>51</v>
      </c>
      <c r="P1645" s="135" t="s">
        <v>81</v>
      </c>
      <c r="Q1645" s="334"/>
      <c r="R1645" s="204" t="s">
        <v>79</v>
      </c>
      <c r="S1645" s="205" t="s">
        <v>82</v>
      </c>
      <c r="T1645" s="149" t="s">
        <v>4220</v>
      </c>
      <c r="X1645" s="170"/>
      <c r="Y1645" s="153"/>
      <c r="Z1645" s="154"/>
      <c r="AA1645" s="153"/>
      <c r="AB1645" s="170"/>
      <c r="AC1645" s="675" t="s">
        <v>6124</v>
      </c>
      <c r="AD1645" s="157"/>
      <c r="AF1645" s="147" t="e">
        <f aca="false">AD1645/T1645</f>
        <v>#VALUE!</v>
      </c>
      <c r="AH1645" s="170"/>
      <c r="AI1645" s="153"/>
      <c r="AJ1645" s="154"/>
      <c r="AK1645" s="153"/>
      <c r="AL1645" s="170"/>
      <c r="AM1645" s="675" t="s">
        <v>6124</v>
      </c>
      <c r="AN1645" s="157"/>
      <c r="AP1645" s="130"/>
      <c r="AQ1645" s="37"/>
      <c r="AR1645" s="170"/>
      <c r="AS1645" s="153"/>
      <c r="AT1645" s="154"/>
      <c r="AU1645" s="153"/>
      <c r="AV1645" s="170"/>
      <c r="AW1645" s="675" t="s">
        <v>6124</v>
      </c>
      <c r="AX1645" s="157"/>
      <c r="AZ1645" s="130"/>
      <c r="BA1645" s="37"/>
      <c r="BB1645" s="170"/>
      <c r="BC1645" s="154"/>
      <c r="BD1645" s="154"/>
      <c r="BE1645" s="154"/>
      <c r="BF1645" s="170"/>
      <c r="BG1645" s="594"/>
      <c r="BH1645" s="173"/>
      <c r="BI1645" s="88" t="s">
        <v>22</v>
      </c>
      <c r="BJ1645" s="130"/>
      <c r="BK1645" s="37"/>
      <c r="BL1645" s="170"/>
      <c r="BM1645" s="154"/>
      <c r="BN1645" s="154"/>
      <c r="BO1645" s="154"/>
      <c r="BP1645" s="170"/>
      <c r="BQ1645" s="594"/>
      <c r="BR1645" s="174"/>
      <c r="BS1645" s="88"/>
      <c r="BT1645" s="130"/>
      <c r="BU1645" s="37"/>
      <c r="BV1645" s="170"/>
      <c r="BW1645" s="154"/>
      <c r="BX1645" s="154"/>
      <c r="BY1645" s="154"/>
      <c r="BZ1645" s="170"/>
      <c r="CA1645" s="594"/>
      <c r="CB1645" s="174"/>
      <c r="CC1645" s="20" t="s">
        <v>22</v>
      </c>
      <c r="CD1645" s="130"/>
      <c r="CE1645" s="37"/>
      <c r="CF1645" s="170"/>
      <c r="CG1645" s="154"/>
      <c r="CH1645" s="154"/>
      <c r="CI1645" s="154"/>
      <c r="CJ1645" s="170"/>
      <c r="CK1645" s="594"/>
      <c r="CL1645" s="174"/>
      <c r="CM1645" s="20" t="s">
        <v>22</v>
      </c>
      <c r="CN1645" s="130"/>
    </row>
    <row r="1646" customFormat="false" ht="29.25" hidden="false" customHeight="true" outlineLevel="0" collapsed="false">
      <c r="A1646" s="540"/>
      <c r="B1646" s="199"/>
      <c r="C1646" s="199"/>
      <c r="D1646" s="517"/>
      <c r="O1646" s="123" t="s">
        <v>494</v>
      </c>
      <c r="P1646" s="121" t="s">
        <v>6125</v>
      </c>
      <c r="Q1646" s="748" t="s">
        <v>6126</v>
      </c>
      <c r="R1646" s="121" t="s">
        <v>6127</v>
      </c>
      <c r="S1646" s="498" t="s">
        <v>6128</v>
      </c>
      <c r="T1646" s="182" t="s">
        <v>4220</v>
      </c>
      <c r="X1646" s="177" t="s">
        <v>494</v>
      </c>
      <c r="Y1646" s="290" t="s">
        <v>6129</v>
      </c>
      <c r="Z1646" s="132" t="s">
        <v>6130</v>
      </c>
      <c r="AA1646" s="128" t="s">
        <v>42</v>
      </c>
      <c r="AB1646" s="177"/>
      <c r="AC1646" s="749" t="s">
        <v>6128</v>
      </c>
      <c r="AD1646" s="180"/>
      <c r="AF1646" s="147" t="e">
        <f aca="false">AD1646/T1646</f>
        <v>#VALUE!</v>
      </c>
      <c r="AH1646" s="177" t="s">
        <v>494</v>
      </c>
      <c r="AI1646" s="290" t="s">
        <v>6129</v>
      </c>
      <c r="AJ1646" s="132" t="s">
        <v>6130</v>
      </c>
      <c r="AK1646" s="128" t="s">
        <v>42</v>
      </c>
      <c r="AL1646" s="177"/>
      <c r="AM1646" s="749" t="s">
        <v>6128</v>
      </c>
      <c r="AN1646" s="180"/>
      <c r="AP1646" s="130"/>
      <c r="AQ1646" s="37"/>
      <c r="AR1646" s="177" t="s">
        <v>494</v>
      </c>
      <c r="AS1646" s="290" t="s">
        <v>6129</v>
      </c>
      <c r="AT1646" s="132" t="s">
        <v>6131</v>
      </c>
      <c r="AU1646" s="128" t="s">
        <v>42</v>
      </c>
      <c r="AV1646" s="177"/>
      <c r="AW1646" s="749" t="s">
        <v>6128</v>
      </c>
      <c r="AX1646" s="180"/>
      <c r="AZ1646" s="130"/>
      <c r="BA1646" s="37"/>
      <c r="BB1646" s="177" t="s">
        <v>494</v>
      </c>
      <c r="BC1646" s="290" t="s">
        <v>6129</v>
      </c>
      <c r="BD1646" s="132" t="s">
        <v>6132</v>
      </c>
      <c r="BE1646" s="132" t="s">
        <v>42</v>
      </c>
      <c r="BF1646" s="177"/>
      <c r="BG1646" s="498" t="s">
        <v>6128</v>
      </c>
      <c r="BH1646" s="182"/>
      <c r="BI1646" s="20" t="s">
        <v>22</v>
      </c>
      <c r="BJ1646" s="130"/>
      <c r="BK1646" s="37"/>
      <c r="BL1646" s="177" t="s">
        <v>494</v>
      </c>
      <c r="BM1646" s="290" t="s">
        <v>6129</v>
      </c>
      <c r="BN1646" s="132" t="s">
        <v>6132</v>
      </c>
      <c r="BO1646" s="132" t="s">
        <v>42</v>
      </c>
      <c r="BP1646" s="177"/>
      <c r="BQ1646" s="498" t="s">
        <v>6128</v>
      </c>
      <c r="BR1646" s="183"/>
      <c r="BS1646" s="88" t="s">
        <v>22</v>
      </c>
      <c r="BT1646" s="130"/>
      <c r="BU1646" s="37"/>
      <c r="BV1646" s="177" t="s">
        <v>494</v>
      </c>
      <c r="BW1646" s="290" t="s">
        <v>6129</v>
      </c>
      <c r="BX1646" s="132" t="s">
        <v>6132</v>
      </c>
      <c r="BY1646" s="132" t="s">
        <v>42</v>
      </c>
      <c r="BZ1646" s="177"/>
      <c r="CA1646" s="498" t="s">
        <v>6128</v>
      </c>
      <c r="CB1646" s="183"/>
      <c r="CC1646" s="20" t="s">
        <v>22</v>
      </c>
      <c r="CD1646" s="130"/>
      <c r="CE1646" s="37"/>
      <c r="CF1646" s="177" t="s">
        <v>494</v>
      </c>
      <c r="CG1646" s="290" t="s">
        <v>6129</v>
      </c>
      <c r="CH1646" s="132" t="s">
        <v>6132</v>
      </c>
      <c r="CI1646" s="132" t="s">
        <v>42</v>
      </c>
      <c r="CJ1646" s="177"/>
      <c r="CK1646" s="498" t="s">
        <v>6128</v>
      </c>
      <c r="CL1646" s="183"/>
      <c r="CM1646" s="20" t="s">
        <v>22</v>
      </c>
      <c r="CN1646" s="130"/>
    </row>
    <row r="1647" customFormat="false" ht="29.25" hidden="false" customHeight="true" outlineLevel="0" collapsed="false">
      <c r="A1647" s="540"/>
      <c r="B1647" s="199"/>
      <c r="C1647" s="199"/>
      <c r="D1647" s="517"/>
      <c r="O1647" s="139"/>
      <c r="P1647" s="140"/>
      <c r="Q1647" s="750"/>
      <c r="R1647" s="140"/>
      <c r="S1647" s="594"/>
      <c r="T1647" s="173"/>
      <c r="X1647" s="168" t="s">
        <v>500</v>
      </c>
      <c r="Y1647" s="745"/>
      <c r="Z1647" s="143" t="s">
        <v>6133</v>
      </c>
      <c r="AA1647" s="142" t="s">
        <v>71</v>
      </c>
      <c r="AB1647" s="168" t="s">
        <v>6134</v>
      </c>
      <c r="AC1647" s="739" t="s">
        <v>6135</v>
      </c>
      <c r="AD1647" s="146" t="n">
        <v>236.9</v>
      </c>
      <c r="AF1647" s="147" t="e">
        <f aca="false">AD1647/T1647</f>
        <v>#DIV/0!</v>
      </c>
      <c r="AH1647" s="168" t="s">
        <v>500</v>
      </c>
      <c r="AI1647" s="745"/>
      <c r="AJ1647" s="143" t="s">
        <v>6133</v>
      </c>
      <c r="AK1647" s="142" t="s">
        <v>71</v>
      </c>
      <c r="AL1647" s="298" t="s">
        <v>6136</v>
      </c>
      <c r="AM1647" s="739" t="s">
        <v>6135</v>
      </c>
      <c r="AN1647" s="188" t="n">
        <v>233.23</v>
      </c>
      <c r="AP1647" s="130" t="n">
        <f aca="false">AN1647/AD1647</f>
        <v>0.984508231321233</v>
      </c>
      <c r="AQ1647" s="37"/>
      <c r="AR1647" s="168" t="s">
        <v>500</v>
      </c>
      <c r="AS1647" s="745"/>
      <c r="AT1647" s="143" t="s">
        <v>6137</v>
      </c>
      <c r="AU1647" s="142" t="s">
        <v>71</v>
      </c>
      <c r="AV1647" s="377" t="s">
        <v>6136</v>
      </c>
      <c r="AW1647" s="751" t="s">
        <v>6135</v>
      </c>
      <c r="AX1647" s="379" t="n">
        <v>245.75</v>
      </c>
      <c r="AZ1647" s="130" t="n">
        <f aca="false">AX1647/AN1647</f>
        <v>1.05368091583416</v>
      </c>
      <c r="BA1647" s="37"/>
      <c r="BB1647" s="168" t="s">
        <v>500</v>
      </c>
      <c r="BC1647" s="746"/>
      <c r="BD1647" s="143" t="s">
        <v>6138</v>
      </c>
      <c r="BE1647" s="143" t="s">
        <v>71</v>
      </c>
      <c r="BF1647" s="380" t="s">
        <v>6136</v>
      </c>
      <c r="BG1647" s="752" t="s">
        <v>6135</v>
      </c>
      <c r="BH1647" s="273" t="n">
        <v>242.22</v>
      </c>
      <c r="BI1647" s="20" t="s">
        <v>22</v>
      </c>
      <c r="BJ1647" s="130" t="n">
        <f aca="false">BH1647/AX1647</f>
        <v>0.985635808748728</v>
      </c>
      <c r="BK1647" s="37"/>
      <c r="BL1647" s="168" t="s">
        <v>500</v>
      </c>
      <c r="BM1647" s="746"/>
      <c r="BN1647" s="143" t="s">
        <v>6138</v>
      </c>
      <c r="BO1647" s="143" t="s">
        <v>71</v>
      </c>
      <c r="BP1647" s="380" t="s">
        <v>6136</v>
      </c>
      <c r="BQ1647" s="752" t="s">
        <v>6135</v>
      </c>
      <c r="BR1647" s="741" t="n">
        <v>250.85</v>
      </c>
      <c r="BS1647" s="88" t="s">
        <v>22</v>
      </c>
      <c r="BT1647" s="130" t="n">
        <f aca="false">BR1647/BH1647</f>
        <v>1.0356287672364</v>
      </c>
      <c r="BU1647" s="37"/>
      <c r="BV1647" s="168" t="s">
        <v>500</v>
      </c>
      <c r="BW1647" s="746"/>
      <c r="BX1647" s="143" t="s">
        <v>6138</v>
      </c>
      <c r="BY1647" s="143" t="s">
        <v>71</v>
      </c>
      <c r="BZ1647" s="380" t="s">
        <v>6136</v>
      </c>
      <c r="CA1647" s="752" t="s">
        <v>6135</v>
      </c>
      <c r="CB1647" s="301" t="n">
        <v>251.29</v>
      </c>
      <c r="CC1647" s="88" t="s">
        <v>22</v>
      </c>
      <c r="CD1647" s="130" t="n">
        <f aca="false">CB1647/BR1647</f>
        <v>1.00175403627666</v>
      </c>
      <c r="CE1647" s="37"/>
      <c r="CF1647" s="168" t="s">
        <v>500</v>
      </c>
      <c r="CG1647" s="746"/>
      <c r="CH1647" s="143" t="s">
        <v>6138</v>
      </c>
      <c r="CI1647" s="143" t="s">
        <v>71</v>
      </c>
      <c r="CJ1647" s="380" t="s">
        <v>6136</v>
      </c>
      <c r="CK1647" s="752" t="s">
        <v>6135</v>
      </c>
      <c r="CL1647" s="332" t="n">
        <v>247.89</v>
      </c>
      <c r="CM1647" s="88" t="s">
        <v>22</v>
      </c>
      <c r="CN1647" s="130" t="n">
        <f aca="false">CL1647/CB1647</f>
        <v>0.986469815750726</v>
      </c>
    </row>
    <row r="1648" customFormat="false" ht="29.25" hidden="false" customHeight="true" outlineLevel="0" collapsed="false">
      <c r="A1648" s="540"/>
      <c r="B1648" s="199"/>
      <c r="C1648" s="199"/>
      <c r="D1648" s="517"/>
      <c r="O1648" s="139"/>
      <c r="P1648" s="140"/>
      <c r="Q1648" s="750"/>
      <c r="R1648" s="140"/>
      <c r="S1648" s="594"/>
      <c r="T1648" s="173"/>
      <c r="X1648" s="168" t="s">
        <v>500</v>
      </c>
      <c r="Y1648" s="745"/>
      <c r="Z1648" s="143" t="s">
        <v>6139</v>
      </c>
      <c r="AA1648" s="142" t="s">
        <v>71</v>
      </c>
      <c r="AB1648" s="168" t="s">
        <v>6140</v>
      </c>
      <c r="AC1648" s="739" t="s">
        <v>6141</v>
      </c>
      <c r="AD1648" s="146" t="n">
        <v>372.27</v>
      </c>
      <c r="AF1648" s="147" t="e">
        <f aca="false">AD1648/T1648</f>
        <v>#DIV/0!</v>
      </c>
      <c r="AH1648" s="168" t="s">
        <v>500</v>
      </c>
      <c r="AI1648" s="745"/>
      <c r="AJ1648" s="143" t="s">
        <v>6139</v>
      </c>
      <c r="AK1648" s="142" t="s">
        <v>71</v>
      </c>
      <c r="AL1648" s="298" t="s">
        <v>6142</v>
      </c>
      <c r="AM1648" s="739" t="s">
        <v>6141</v>
      </c>
      <c r="AN1648" s="188" t="n">
        <v>366.51</v>
      </c>
      <c r="AP1648" s="130" t="n">
        <f aca="false">AN1648/AD1648</f>
        <v>0.984527359174793</v>
      </c>
      <c r="AQ1648" s="37"/>
      <c r="AR1648" s="168" t="s">
        <v>500</v>
      </c>
      <c r="AS1648" s="745"/>
      <c r="AT1648" s="143" t="s">
        <v>6143</v>
      </c>
      <c r="AU1648" s="142" t="s">
        <v>71</v>
      </c>
      <c r="AV1648" s="377" t="s">
        <v>6142</v>
      </c>
      <c r="AW1648" s="751" t="s">
        <v>6141</v>
      </c>
      <c r="AX1648" s="379" t="n">
        <v>386.17</v>
      </c>
      <c r="AZ1648" s="130" t="n">
        <f aca="false">AX1648/AN1648</f>
        <v>1.05364110119778</v>
      </c>
      <c r="BA1648" s="37"/>
      <c r="BB1648" s="168" t="s">
        <v>500</v>
      </c>
      <c r="BC1648" s="746"/>
      <c r="BD1648" s="143" t="s">
        <v>6144</v>
      </c>
      <c r="BE1648" s="143" t="s">
        <v>71</v>
      </c>
      <c r="BF1648" s="380" t="s">
        <v>6142</v>
      </c>
      <c r="BG1648" s="752" t="s">
        <v>6141</v>
      </c>
      <c r="BH1648" s="273" t="n">
        <v>380.64</v>
      </c>
      <c r="BI1648" s="20" t="s">
        <v>22</v>
      </c>
      <c r="BJ1648" s="130" t="n">
        <f aca="false">BH1648/AX1648</f>
        <v>0.98567988191729</v>
      </c>
      <c r="BK1648" s="37"/>
      <c r="BL1648" s="168" t="s">
        <v>500</v>
      </c>
      <c r="BM1648" s="746"/>
      <c r="BN1648" s="143" t="s">
        <v>6144</v>
      </c>
      <c r="BO1648" s="143" t="s">
        <v>71</v>
      </c>
      <c r="BP1648" s="380" t="s">
        <v>6142</v>
      </c>
      <c r="BQ1648" s="752" t="s">
        <v>6141</v>
      </c>
      <c r="BR1648" s="741" t="n">
        <v>394.19</v>
      </c>
      <c r="BS1648" s="88" t="s">
        <v>22</v>
      </c>
      <c r="BT1648" s="130" t="n">
        <f aca="false">BR1648/BH1648</f>
        <v>1.03559794031106</v>
      </c>
      <c r="BU1648" s="37"/>
      <c r="BV1648" s="168" t="s">
        <v>500</v>
      </c>
      <c r="BW1648" s="746"/>
      <c r="BX1648" s="143" t="s">
        <v>6144</v>
      </c>
      <c r="BY1648" s="143" t="s">
        <v>71</v>
      </c>
      <c r="BZ1648" s="380" t="s">
        <v>6142</v>
      </c>
      <c r="CA1648" s="752" t="s">
        <v>6141</v>
      </c>
      <c r="CB1648" s="301" t="n">
        <v>394.89</v>
      </c>
      <c r="CC1648" s="88" t="s">
        <v>22</v>
      </c>
      <c r="CD1648" s="130" t="n">
        <f aca="false">CB1648/BR1648</f>
        <v>1.00177579339912</v>
      </c>
      <c r="CE1648" s="37"/>
      <c r="CF1648" s="168" t="s">
        <v>500</v>
      </c>
      <c r="CG1648" s="746"/>
      <c r="CH1648" s="143" t="s">
        <v>6144</v>
      </c>
      <c r="CI1648" s="143" t="s">
        <v>71</v>
      </c>
      <c r="CJ1648" s="380" t="s">
        <v>6142</v>
      </c>
      <c r="CK1648" s="752" t="s">
        <v>6141</v>
      </c>
      <c r="CL1648" s="332" t="n">
        <v>389.54</v>
      </c>
      <c r="CM1648" s="88" t="s">
        <v>22</v>
      </c>
      <c r="CN1648" s="130" t="n">
        <f aca="false">CL1648/CB1648</f>
        <v>0.986451923320418</v>
      </c>
    </row>
    <row r="1649" customFormat="false" ht="29.25" hidden="false" customHeight="true" outlineLevel="0" collapsed="false">
      <c r="A1649" s="540"/>
      <c r="B1649" s="199"/>
      <c r="C1649" s="199"/>
      <c r="D1649" s="517"/>
      <c r="O1649" s="139"/>
      <c r="P1649" s="140"/>
      <c r="Q1649" s="750"/>
      <c r="R1649" s="140"/>
      <c r="S1649" s="594"/>
      <c r="T1649" s="173"/>
      <c r="X1649" s="168" t="s">
        <v>500</v>
      </c>
      <c r="Y1649" s="745"/>
      <c r="Z1649" s="143" t="s">
        <v>6145</v>
      </c>
      <c r="AA1649" s="142" t="s">
        <v>71</v>
      </c>
      <c r="AB1649" s="168" t="s">
        <v>6146</v>
      </c>
      <c r="AC1649" s="739" t="s">
        <v>6147</v>
      </c>
      <c r="AD1649" s="146" t="n">
        <v>575.32</v>
      </c>
      <c r="AF1649" s="147" t="e">
        <f aca="false">AD1649/T1649</f>
        <v>#DIV/0!</v>
      </c>
      <c r="AH1649" s="168" t="s">
        <v>500</v>
      </c>
      <c r="AI1649" s="745"/>
      <c r="AJ1649" s="143" t="s">
        <v>6145</v>
      </c>
      <c r="AK1649" s="142" t="s">
        <v>71</v>
      </c>
      <c r="AL1649" s="298" t="s">
        <v>6148</v>
      </c>
      <c r="AM1649" s="739" t="s">
        <v>6147</v>
      </c>
      <c r="AN1649" s="188" t="n">
        <v>566.42</v>
      </c>
      <c r="AP1649" s="130" t="n">
        <f aca="false">AN1649/AD1649</f>
        <v>0.984530348327887</v>
      </c>
      <c r="AQ1649" s="37"/>
      <c r="AR1649" s="168" t="s">
        <v>500</v>
      </c>
      <c r="AS1649" s="745"/>
      <c r="AT1649" s="143" t="s">
        <v>6149</v>
      </c>
      <c r="AU1649" s="142" t="s">
        <v>71</v>
      </c>
      <c r="AV1649" s="377" t="s">
        <v>6148</v>
      </c>
      <c r="AW1649" s="751" t="s">
        <v>6147</v>
      </c>
      <c r="AX1649" s="379" t="n">
        <v>596.81</v>
      </c>
      <c r="AZ1649" s="130" t="n">
        <f aca="false">AX1649/AN1649</f>
        <v>1.05365276649836</v>
      </c>
      <c r="BA1649" s="37"/>
      <c r="BB1649" s="168" t="s">
        <v>500</v>
      </c>
      <c r="BC1649" s="746"/>
      <c r="BD1649" s="143" t="s">
        <v>6150</v>
      </c>
      <c r="BE1649" s="143" t="s">
        <v>71</v>
      </c>
      <c r="BF1649" s="380" t="s">
        <v>6148</v>
      </c>
      <c r="BG1649" s="752" t="s">
        <v>6147</v>
      </c>
      <c r="BH1649" s="273" t="n">
        <v>588.26</v>
      </c>
      <c r="BI1649" s="20" t="s">
        <v>22</v>
      </c>
      <c r="BJ1649" s="130" t="n">
        <f aca="false">BH1649/AX1649</f>
        <v>0.98567383254302</v>
      </c>
      <c r="BK1649" s="37"/>
      <c r="BL1649" s="168" t="s">
        <v>500</v>
      </c>
      <c r="BM1649" s="746"/>
      <c r="BN1649" s="143" t="s">
        <v>6150</v>
      </c>
      <c r="BO1649" s="143" t="s">
        <v>71</v>
      </c>
      <c r="BP1649" s="380" t="s">
        <v>6148</v>
      </c>
      <c r="BQ1649" s="752" t="s">
        <v>6147</v>
      </c>
      <c r="BR1649" s="741" t="n">
        <v>609.21</v>
      </c>
      <c r="BS1649" s="88" t="s">
        <v>22</v>
      </c>
      <c r="BT1649" s="130" t="n">
        <f aca="false">BR1649/BH1649</f>
        <v>1.03561350423282</v>
      </c>
      <c r="BU1649" s="37"/>
      <c r="BV1649" s="168" t="s">
        <v>500</v>
      </c>
      <c r="BW1649" s="746"/>
      <c r="BX1649" s="143" t="s">
        <v>6150</v>
      </c>
      <c r="BY1649" s="143" t="s">
        <v>71</v>
      </c>
      <c r="BZ1649" s="380" t="s">
        <v>6148</v>
      </c>
      <c r="CA1649" s="752" t="s">
        <v>6147</v>
      </c>
      <c r="CB1649" s="301" t="n">
        <v>610.28</v>
      </c>
      <c r="CC1649" s="88" t="s">
        <v>22</v>
      </c>
      <c r="CD1649" s="130" t="n">
        <f aca="false">CB1649/BR1649</f>
        <v>1.00175637300767</v>
      </c>
      <c r="CE1649" s="37"/>
      <c r="CF1649" s="168" t="s">
        <v>500</v>
      </c>
      <c r="CG1649" s="746"/>
      <c r="CH1649" s="143" t="s">
        <v>6150</v>
      </c>
      <c r="CI1649" s="143" t="s">
        <v>71</v>
      </c>
      <c r="CJ1649" s="380" t="s">
        <v>6148</v>
      </c>
      <c r="CK1649" s="752" t="s">
        <v>6147</v>
      </c>
      <c r="CL1649" s="332" t="n">
        <v>602.02</v>
      </c>
      <c r="CM1649" s="88" t="s">
        <v>22</v>
      </c>
      <c r="CN1649" s="130" t="n">
        <f aca="false">CL1649/CB1649</f>
        <v>0.986465229075179</v>
      </c>
    </row>
    <row r="1650" customFormat="false" ht="29.25" hidden="false" customHeight="true" outlineLevel="0" collapsed="false">
      <c r="A1650" s="540"/>
      <c r="B1650" s="199"/>
      <c r="C1650" s="199"/>
      <c r="D1650" s="517"/>
      <c r="O1650" s="226" t="s">
        <v>500</v>
      </c>
      <c r="P1650" s="135" t="s">
        <v>6125</v>
      </c>
      <c r="Q1650" s="753"/>
      <c r="R1650" s="135" t="s">
        <v>6151</v>
      </c>
      <c r="S1650" s="135" t="s">
        <v>6152</v>
      </c>
      <c r="T1650" s="149" t="s">
        <v>4220</v>
      </c>
      <c r="X1650" s="168" t="s">
        <v>500</v>
      </c>
      <c r="Y1650" s="745"/>
      <c r="Z1650" s="143" t="s">
        <v>6153</v>
      </c>
      <c r="AA1650" s="142"/>
      <c r="AB1650" s="168" t="s">
        <v>6154</v>
      </c>
      <c r="AC1650" s="739" t="s">
        <v>6152</v>
      </c>
      <c r="AD1650" s="146" t="n">
        <v>812.22</v>
      </c>
      <c r="AF1650" s="147" t="e">
        <f aca="false">AD1650/T1650</f>
        <v>#VALUE!</v>
      </c>
      <c r="AH1650" s="168" t="s">
        <v>500</v>
      </c>
      <c r="AI1650" s="745"/>
      <c r="AJ1650" s="143" t="s">
        <v>6153</v>
      </c>
      <c r="AK1650" s="142"/>
      <c r="AL1650" s="298" t="s">
        <v>6155</v>
      </c>
      <c r="AM1650" s="739" t="s">
        <v>6152</v>
      </c>
      <c r="AN1650" s="188" t="n">
        <v>773.99</v>
      </c>
      <c r="AP1650" s="130" t="n">
        <f aca="false">AN1650/AD1650</f>
        <v>0.952931471768733</v>
      </c>
      <c r="AQ1650" s="37"/>
      <c r="AR1650" s="168" t="s">
        <v>500</v>
      </c>
      <c r="AS1650" s="745"/>
      <c r="AT1650" s="143" t="s">
        <v>6156</v>
      </c>
      <c r="AU1650" s="142"/>
      <c r="AV1650" s="377" t="s">
        <v>6155</v>
      </c>
      <c r="AW1650" s="751" t="s">
        <v>6152</v>
      </c>
      <c r="AX1650" s="379" t="n">
        <v>842.56</v>
      </c>
      <c r="AZ1650" s="130" t="n">
        <f aca="false">AX1650/AN1650</f>
        <v>1.08859287587695</v>
      </c>
      <c r="BA1650" s="37"/>
      <c r="BB1650" s="168" t="s">
        <v>500</v>
      </c>
      <c r="BC1650" s="746"/>
      <c r="BD1650" s="143" t="s">
        <v>6156</v>
      </c>
      <c r="BE1650" s="143"/>
      <c r="BF1650" s="380" t="s">
        <v>6155</v>
      </c>
      <c r="BG1650" s="752" t="s">
        <v>6152</v>
      </c>
      <c r="BH1650" s="273" t="n">
        <v>825.08</v>
      </c>
      <c r="BI1650" s="20" t="s">
        <v>22</v>
      </c>
      <c r="BJ1650" s="130" t="n">
        <f aca="false">BH1650/AX1650</f>
        <v>0.97925370300038</v>
      </c>
      <c r="BK1650" s="37"/>
      <c r="BL1650" s="168" t="s">
        <v>500</v>
      </c>
      <c r="BM1650" s="746"/>
      <c r="BN1650" s="143" t="s">
        <v>6156</v>
      </c>
      <c r="BO1650" s="143"/>
      <c r="BP1650" s="380" t="s">
        <v>6155</v>
      </c>
      <c r="BQ1650" s="752" t="s">
        <v>6152</v>
      </c>
      <c r="BR1650" s="741" t="n">
        <v>856.57</v>
      </c>
      <c r="BS1650" s="88" t="s">
        <v>22</v>
      </c>
      <c r="BT1650" s="130" t="n">
        <f aca="false">BR1650/BH1650</f>
        <v>1.03816599602463</v>
      </c>
      <c r="BU1650" s="37"/>
      <c r="BV1650" s="168" t="s">
        <v>500</v>
      </c>
      <c r="BW1650" s="746"/>
      <c r="BX1650" s="143" t="s">
        <v>6156</v>
      </c>
      <c r="BY1650" s="143"/>
      <c r="BZ1650" s="380" t="s">
        <v>6155</v>
      </c>
      <c r="CA1650" s="752" t="s">
        <v>6152</v>
      </c>
      <c r="CB1650" s="301" t="n">
        <v>861.57</v>
      </c>
      <c r="CC1650" s="88" t="s">
        <v>22</v>
      </c>
      <c r="CD1650" s="130" t="n">
        <f aca="false">CB1650/BR1650</f>
        <v>1.00583723455176</v>
      </c>
      <c r="CE1650" s="37"/>
      <c r="CF1650" s="168" t="s">
        <v>500</v>
      </c>
      <c r="CG1650" s="746"/>
      <c r="CH1650" s="143" t="s">
        <v>6156</v>
      </c>
      <c r="CI1650" s="143"/>
      <c r="CJ1650" s="380" t="s">
        <v>6155</v>
      </c>
      <c r="CK1650" s="752" t="s">
        <v>6152</v>
      </c>
      <c r="CL1650" s="332" t="n">
        <v>849.91</v>
      </c>
      <c r="CM1650" s="88" t="s">
        <v>22</v>
      </c>
      <c r="CN1650" s="130" t="n">
        <f aca="false">CL1650/CB1650</f>
        <v>0.986466566848892</v>
      </c>
    </row>
    <row r="1651" customFormat="false" ht="29.25" hidden="false" customHeight="true" outlineLevel="0" collapsed="false">
      <c r="A1651" s="540"/>
      <c r="B1651" s="199"/>
      <c r="C1651" s="199"/>
      <c r="D1651" s="517"/>
      <c r="O1651" s="226" t="s">
        <v>500</v>
      </c>
      <c r="P1651" s="135" t="s">
        <v>6125</v>
      </c>
      <c r="Q1651" s="753"/>
      <c r="R1651" s="135" t="s">
        <v>6157</v>
      </c>
      <c r="S1651" s="135" t="s">
        <v>6158</v>
      </c>
      <c r="T1651" s="149" t="s">
        <v>4220</v>
      </c>
      <c r="X1651" s="168" t="s">
        <v>500</v>
      </c>
      <c r="Y1651" s="745"/>
      <c r="Z1651" s="143" t="s">
        <v>6159</v>
      </c>
      <c r="AA1651" s="142"/>
      <c r="AB1651" s="168" t="s">
        <v>6160</v>
      </c>
      <c r="AC1651" s="739" t="s">
        <v>6158</v>
      </c>
      <c r="AD1651" s="146" t="n">
        <v>1116.8</v>
      </c>
      <c r="AF1651" s="147" t="e">
        <f aca="false">AD1651/T1651</f>
        <v>#VALUE!</v>
      </c>
      <c r="AH1651" s="168" t="s">
        <v>500</v>
      </c>
      <c r="AI1651" s="745"/>
      <c r="AJ1651" s="143" t="s">
        <v>6159</v>
      </c>
      <c r="AK1651" s="142"/>
      <c r="AL1651" s="298" t="s">
        <v>6161</v>
      </c>
      <c r="AM1651" s="739" t="s">
        <v>6158</v>
      </c>
      <c r="AN1651" s="188" t="n">
        <v>1068.09</v>
      </c>
      <c r="AP1651" s="130" t="n">
        <f aca="false">AN1651/AD1651</f>
        <v>0.956384312320917</v>
      </c>
      <c r="AQ1651" s="37"/>
      <c r="AR1651" s="168" t="s">
        <v>500</v>
      </c>
      <c r="AS1651" s="745"/>
      <c r="AT1651" s="143" t="s">
        <v>6162</v>
      </c>
      <c r="AU1651" s="142"/>
      <c r="AV1651" s="377" t="s">
        <v>6161</v>
      </c>
      <c r="AW1651" s="751" t="s">
        <v>6158</v>
      </c>
      <c r="AX1651" s="379" t="n">
        <v>1126.17</v>
      </c>
      <c r="AZ1651" s="130" t="n">
        <f aca="false">AX1651/AN1651</f>
        <v>1.05437744010336</v>
      </c>
      <c r="BA1651" s="37"/>
      <c r="BB1651" s="168" t="s">
        <v>500</v>
      </c>
      <c r="BC1651" s="746"/>
      <c r="BD1651" s="143" t="s">
        <v>6162</v>
      </c>
      <c r="BE1651" s="143"/>
      <c r="BF1651" s="380" t="s">
        <v>6161</v>
      </c>
      <c r="BG1651" s="752" t="s">
        <v>6158</v>
      </c>
      <c r="BH1651" s="273" t="n">
        <v>1096.65</v>
      </c>
      <c r="BI1651" s="20" t="s">
        <v>22</v>
      </c>
      <c r="BJ1651" s="130" t="n">
        <f aca="false">BH1651/AX1651</f>
        <v>0.973787261248302</v>
      </c>
      <c r="BK1651" s="37"/>
      <c r="BL1651" s="168" t="s">
        <v>500</v>
      </c>
      <c r="BM1651" s="746"/>
      <c r="BN1651" s="143" t="s">
        <v>6162</v>
      </c>
      <c r="BO1651" s="143"/>
      <c r="BP1651" s="380" t="s">
        <v>6161</v>
      </c>
      <c r="BQ1651" s="752" t="s">
        <v>6158</v>
      </c>
      <c r="BR1651" s="741" t="n">
        <v>1181.66</v>
      </c>
      <c r="BS1651" s="88" t="s">
        <v>22</v>
      </c>
      <c r="BT1651" s="130" t="n">
        <f aca="false">BR1651/BH1651</f>
        <v>1.07751789540874</v>
      </c>
      <c r="BU1651" s="37"/>
      <c r="BV1651" s="168" t="s">
        <v>500</v>
      </c>
      <c r="BW1651" s="746"/>
      <c r="BX1651" s="143" t="s">
        <v>6162</v>
      </c>
      <c r="BY1651" s="143"/>
      <c r="BZ1651" s="380" t="s">
        <v>6161</v>
      </c>
      <c r="CA1651" s="752" t="s">
        <v>6158</v>
      </c>
      <c r="CB1651" s="301" t="n">
        <v>1161.24</v>
      </c>
      <c r="CC1651" s="88" t="s">
        <v>22</v>
      </c>
      <c r="CD1651" s="130" t="n">
        <f aca="false">CB1651/BR1651</f>
        <v>0.982719225496336</v>
      </c>
      <c r="CE1651" s="37"/>
      <c r="CF1651" s="168" t="s">
        <v>500</v>
      </c>
      <c r="CG1651" s="746"/>
      <c r="CH1651" s="143" t="s">
        <v>6162</v>
      </c>
      <c r="CI1651" s="143"/>
      <c r="CJ1651" s="380" t="s">
        <v>6161</v>
      </c>
      <c r="CK1651" s="752" t="s">
        <v>6158</v>
      </c>
      <c r="CL1651" s="332" t="n">
        <v>1137.3</v>
      </c>
      <c r="CM1651" s="88" t="s">
        <v>22</v>
      </c>
      <c r="CN1651" s="130" t="n">
        <f aca="false">CL1651/CB1651</f>
        <v>0.979384106644621</v>
      </c>
    </row>
    <row r="1652" customFormat="false" ht="29.25" hidden="false" customHeight="true" outlineLevel="0" collapsed="false">
      <c r="A1652" s="540"/>
      <c r="B1652" s="199"/>
      <c r="C1652" s="199"/>
      <c r="D1652" s="517"/>
      <c r="O1652" s="226" t="s">
        <v>500</v>
      </c>
      <c r="P1652" s="135" t="s">
        <v>6125</v>
      </c>
      <c r="Q1652" s="753"/>
      <c r="R1652" s="135" t="s">
        <v>6163</v>
      </c>
      <c r="S1652" s="135" t="s">
        <v>6164</v>
      </c>
      <c r="T1652" s="149" t="s">
        <v>4220</v>
      </c>
      <c r="X1652" s="168" t="s">
        <v>500</v>
      </c>
      <c r="Y1652" s="745"/>
      <c r="Z1652" s="143" t="s">
        <v>6165</v>
      </c>
      <c r="AA1652" s="142"/>
      <c r="AB1652" s="168" t="s">
        <v>6166</v>
      </c>
      <c r="AC1652" s="739" t="s">
        <v>6164</v>
      </c>
      <c r="AD1652" s="146" t="n">
        <v>1421.38</v>
      </c>
      <c r="AF1652" s="147" t="e">
        <f aca="false">AD1652/T1652</f>
        <v>#VALUE!</v>
      </c>
      <c r="AH1652" s="168" t="s">
        <v>500</v>
      </c>
      <c r="AI1652" s="745"/>
      <c r="AJ1652" s="143" t="s">
        <v>6165</v>
      </c>
      <c r="AK1652" s="142"/>
      <c r="AL1652" s="298" t="s">
        <v>6167</v>
      </c>
      <c r="AM1652" s="739" t="s">
        <v>6164</v>
      </c>
      <c r="AN1652" s="188" t="n">
        <v>1399.39</v>
      </c>
      <c r="AP1652" s="130" t="n">
        <f aca="false">AN1652/AD1652</f>
        <v>0.984529119588006</v>
      </c>
      <c r="AQ1652" s="37"/>
      <c r="AR1652" s="168" t="s">
        <v>500</v>
      </c>
      <c r="AS1652" s="745"/>
      <c r="AT1652" s="143" t="s">
        <v>6168</v>
      </c>
      <c r="AU1652" s="142"/>
      <c r="AV1652" s="377" t="s">
        <v>6167</v>
      </c>
      <c r="AW1652" s="754" t="s">
        <v>6164</v>
      </c>
      <c r="AX1652" s="379" t="n">
        <v>1474.48</v>
      </c>
      <c r="AZ1652" s="130" t="n">
        <f aca="false">AX1652/AN1652</f>
        <v>1.05365909431967</v>
      </c>
      <c r="BA1652" s="37"/>
      <c r="BB1652" s="168" t="s">
        <v>500</v>
      </c>
      <c r="BC1652" s="746"/>
      <c r="BD1652" s="143" t="s">
        <v>6168</v>
      </c>
      <c r="BE1652" s="143"/>
      <c r="BF1652" s="380" t="s">
        <v>6167</v>
      </c>
      <c r="BG1652" s="755" t="s">
        <v>6164</v>
      </c>
      <c r="BH1652" s="273" t="n">
        <v>1453.35</v>
      </c>
      <c r="BI1652" s="20" t="s">
        <v>22</v>
      </c>
      <c r="BJ1652" s="130" t="n">
        <f aca="false">BH1652/AX1652</f>
        <v>0.985669524171233</v>
      </c>
      <c r="BK1652" s="37"/>
      <c r="BL1652" s="168" t="s">
        <v>500</v>
      </c>
      <c r="BM1652" s="746"/>
      <c r="BN1652" s="143" t="s">
        <v>6168</v>
      </c>
      <c r="BO1652" s="143"/>
      <c r="BP1652" s="380" t="s">
        <v>6167</v>
      </c>
      <c r="BQ1652" s="755" t="s">
        <v>6164</v>
      </c>
      <c r="BR1652" s="741" t="n">
        <v>1505.1</v>
      </c>
      <c r="BS1652" s="88" t="s">
        <v>22</v>
      </c>
      <c r="BT1652" s="130" t="n">
        <f aca="false">BR1652/BH1652</f>
        <v>1.03560738982351</v>
      </c>
      <c r="BU1652" s="37"/>
      <c r="BV1652" s="168" t="s">
        <v>500</v>
      </c>
      <c r="BW1652" s="746"/>
      <c r="BX1652" s="143" t="s">
        <v>6168</v>
      </c>
      <c r="BY1652" s="143"/>
      <c r="BZ1652" s="380" t="s">
        <v>6167</v>
      </c>
      <c r="CA1652" s="755" t="s">
        <v>6164</v>
      </c>
      <c r="CB1652" s="301" t="n">
        <v>1507.74</v>
      </c>
      <c r="CC1652" s="88" t="s">
        <v>22</v>
      </c>
      <c r="CD1652" s="130" t="n">
        <f aca="false">CB1652/BR1652</f>
        <v>1.00175403627666</v>
      </c>
      <c r="CE1652" s="37"/>
      <c r="CF1652" s="168" t="s">
        <v>500</v>
      </c>
      <c r="CG1652" s="746"/>
      <c r="CH1652" s="143" t="s">
        <v>6168</v>
      </c>
      <c r="CI1652" s="143"/>
      <c r="CJ1652" s="380" t="s">
        <v>6167</v>
      </c>
      <c r="CK1652" s="755" t="s">
        <v>6164</v>
      </c>
      <c r="CL1652" s="332" t="n">
        <v>1487.34</v>
      </c>
      <c r="CM1652" s="88" t="s">
        <v>22</v>
      </c>
      <c r="CN1652" s="130" t="n">
        <f aca="false">CL1652/CB1652</f>
        <v>0.986469815750726</v>
      </c>
    </row>
    <row r="1653" customFormat="false" ht="29.25" hidden="false" customHeight="true" outlineLevel="0" collapsed="false">
      <c r="A1653" s="540"/>
      <c r="B1653" s="199"/>
      <c r="C1653" s="199"/>
      <c r="D1653" s="517"/>
      <c r="O1653" s="226" t="s">
        <v>500</v>
      </c>
      <c r="P1653" s="135" t="s">
        <v>6125</v>
      </c>
      <c r="Q1653" s="753"/>
      <c r="R1653" s="135" t="s">
        <v>6169</v>
      </c>
      <c r="S1653" s="135" t="s">
        <v>6170</v>
      </c>
      <c r="T1653" s="149" t="s">
        <v>4220</v>
      </c>
      <c r="X1653" s="168" t="s">
        <v>500</v>
      </c>
      <c r="Y1653" s="745"/>
      <c r="Z1653" s="143" t="s">
        <v>6171</v>
      </c>
      <c r="AA1653" s="142"/>
      <c r="AB1653" s="168" t="s">
        <v>6172</v>
      </c>
      <c r="AC1653" s="739" t="s">
        <v>6170</v>
      </c>
      <c r="AD1653" s="146" t="n">
        <v>1725.96</v>
      </c>
      <c r="AF1653" s="147" t="e">
        <f aca="false">AD1653/T1653</f>
        <v>#VALUE!</v>
      </c>
      <c r="AH1653" s="168" t="s">
        <v>500</v>
      </c>
      <c r="AI1653" s="745"/>
      <c r="AJ1653" s="143" t="s">
        <v>6171</v>
      </c>
      <c r="AK1653" s="142"/>
      <c r="AL1653" s="298" t="s">
        <v>6173</v>
      </c>
      <c r="AM1653" s="739" t="s">
        <v>6170</v>
      </c>
      <c r="AN1653" s="188" t="n">
        <v>1699.26</v>
      </c>
      <c r="AP1653" s="130" t="n">
        <f aca="false">AN1653/AD1653</f>
        <v>0.984530348327887</v>
      </c>
      <c r="AQ1653" s="37"/>
      <c r="AR1653" s="168" t="s">
        <v>500</v>
      </c>
      <c r="AS1653" s="745"/>
      <c r="AT1653" s="143" t="s">
        <v>6174</v>
      </c>
      <c r="AU1653" s="142"/>
      <c r="AV1653" s="377" t="s">
        <v>6173</v>
      </c>
      <c r="AW1653" s="751" t="s">
        <v>6170</v>
      </c>
      <c r="AX1653" s="379" t="n">
        <v>1790.44</v>
      </c>
      <c r="AZ1653" s="130" t="n">
        <f aca="false">AX1653/AN1653</f>
        <v>1.05365865141297</v>
      </c>
      <c r="BA1653" s="37"/>
      <c r="BB1653" s="168" t="s">
        <v>500</v>
      </c>
      <c r="BC1653" s="746"/>
      <c r="BD1653" s="143" t="s">
        <v>6174</v>
      </c>
      <c r="BE1653" s="143"/>
      <c r="BF1653" s="380" t="s">
        <v>6173</v>
      </c>
      <c r="BG1653" s="752" t="s">
        <v>6170</v>
      </c>
      <c r="BH1653" s="273" t="n">
        <v>1764.78</v>
      </c>
      <c r="BI1653" s="20" t="s">
        <v>22</v>
      </c>
      <c r="BJ1653" s="130" t="n">
        <f aca="false">BH1653/AX1653</f>
        <v>0.985668327338531</v>
      </c>
      <c r="BK1653" s="37"/>
      <c r="BL1653" s="168" t="s">
        <v>500</v>
      </c>
      <c r="BM1653" s="746"/>
      <c r="BN1653" s="143" t="s">
        <v>6174</v>
      </c>
      <c r="BO1653" s="143"/>
      <c r="BP1653" s="380" t="s">
        <v>6173</v>
      </c>
      <c r="BQ1653" s="752" t="s">
        <v>6170</v>
      </c>
      <c r="BR1653" s="741" t="n">
        <v>1827.62</v>
      </c>
      <c r="BS1653" s="88" t="s">
        <v>22</v>
      </c>
      <c r="BT1653" s="130" t="n">
        <f aca="false">BR1653/BH1653</f>
        <v>1.03560783780415</v>
      </c>
      <c r="BU1653" s="37"/>
      <c r="BV1653" s="168" t="s">
        <v>500</v>
      </c>
      <c r="BW1653" s="746"/>
      <c r="BX1653" s="143" t="s">
        <v>6174</v>
      </c>
      <c r="BY1653" s="143"/>
      <c r="BZ1653" s="380" t="s">
        <v>6173</v>
      </c>
      <c r="CA1653" s="752" t="s">
        <v>6170</v>
      </c>
      <c r="CB1653" s="301" t="n">
        <v>1830.83</v>
      </c>
      <c r="CC1653" s="88" t="s">
        <v>22</v>
      </c>
      <c r="CD1653" s="130" t="n">
        <f aca="false">CB1653/BR1653</f>
        <v>1.00175638261783</v>
      </c>
      <c r="CE1653" s="37"/>
      <c r="CF1653" s="168" t="s">
        <v>500</v>
      </c>
      <c r="CG1653" s="746"/>
      <c r="CH1653" s="143" t="s">
        <v>6174</v>
      </c>
      <c r="CI1653" s="143"/>
      <c r="CJ1653" s="380" t="s">
        <v>6173</v>
      </c>
      <c r="CK1653" s="752" t="s">
        <v>6170</v>
      </c>
      <c r="CL1653" s="332" t="n">
        <v>1806.06</v>
      </c>
      <c r="CM1653" s="88" t="s">
        <v>22</v>
      </c>
      <c r="CN1653" s="130" t="n">
        <f aca="false">CL1653/CB1653</f>
        <v>0.986470617151784</v>
      </c>
    </row>
    <row r="1654" customFormat="false" ht="29.25" hidden="false" customHeight="true" outlineLevel="0" collapsed="false">
      <c r="A1654" s="540"/>
      <c r="B1654" s="199"/>
      <c r="C1654" s="199"/>
      <c r="D1654" s="517"/>
      <c r="O1654" s="226" t="s">
        <v>500</v>
      </c>
      <c r="P1654" s="135" t="s">
        <v>6125</v>
      </c>
      <c r="Q1654" s="753"/>
      <c r="R1654" s="135" t="s">
        <v>6175</v>
      </c>
      <c r="S1654" s="135" t="s">
        <v>6176</v>
      </c>
      <c r="T1654" s="149" t="s">
        <v>4220</v>
      </c>
      <c r="X1654" s="168" t="s">
        <v>500</v>
      </c>
      <c r="Y1654" s="745"/>
      <c r="Z1654" s="143" t="s">
        <v>6177</v>
      </c>
      <c r="AA1654" s="142"/>
      <c r="AB1654" s="168" t="s">
        <v>6178</v>
      </c>
      <c r="AC1654" s="739" t="s">
        <v>6176</v>
      </c>
      <c r="AD1654" s="146" t="n">
        <v>2030.54</v>
      </c>
      <c r="AF1654" s="147" t="e">
        <f aca="false">AD1654/T1654</f>
        <v>#VALUE!</v>
      </c>
      <c r="AH1654" s="168" t="s">
        <v>500</v>
      </c>
      <c r="AI1654" s="745"/>
      <c r="AJ1654" s="143" t="s">
        <v>6177</v>
      </c>
      <c r="AK1654" s="142"/>
      <c r="AL1654" s="298" t="s">
        <v>6179</v>
      </c>
      <c r="AM1654" s="739" t="s">
        <v>6176</v>
      </c>
      <c r="AN1654" s="188" t="n">
        <v>1999.13</v>
      </c>
      <c r="AP1654" s="130" t="n">
        <f aca="false">AN1654/AD1654</f>
        <v>0.984531208447014</v>
      </c>
      <c r="AQ1654" s="37"/>
      <c r="AR1654" s="168" t="s">
        <v>500</v>
      </c>
      <c r="AS1654" s="745"/>
      <c r="AT1654" s="143" t="s">
        <v>6180</v>
      </c>
      <c r="AU1654" s="142"/>
      <c r="AV1654" s="377" t="s">
        <v>6179</v>
      </c>
      <c r="AW1654" s="751" t="s">
        <v>6176</v>
      </c>
      <c r="AX1654" s="379" t="n">
        <v>2106.4</v>
      </c>
      <c r="AZ1654" s="130" t="n">
        <f aca="false">AX1654/AN1654</f>
        <v>1.0536583413785</v>
      </c>
      <c r="BA1654" s="37"/>
      <c r="BB1654" s="168" t="s">
        <v>500</v>
      </c>
      <c r="BC1654" s="746"/>
      <c r="BD1654" s="143" t="s">
        <v>6180</v>
      </c>
      <c r="BE1654" s="143"/>
      <c r="BF1654" s="380" t="s">
        <v>6179</v>
      </c>
      <c r="BG1654" s="752" t="s">
        <v>6176</v>
      </c>
      <c r="BH1654" s="273" t="n">
        <v>2076.21</v>
      </c>
      <c r="BI1654" s="20" t="s">
        <v>22</v>
      </c>
      <c r="BJ1654" s="130" t="n">
        <f aca="false">BH1654/AX1654</f>
        <v>0.98566748955564</v>
      </c>
      <c r="BK1654" s="37"/>
      <c r="BL1654" s="168" t="s">
        <v>500</v>
      </c>
      <c r="BM1654" s="746"/>
      <c r="BN1654" s="143" t="s">
        <v>6180</v>
      </c>
      <c r="BO1654" s="143"/>
      <c r="BP1654" s="380" t="s">
        <v>6179</v>
      </c>
      <c r="BQ1654" s="752" t="s">
        <v>6176</v>
      </c>
      <c r="BR1654" s="741" t="n">
        <v>2150.14</v>
      </c>
      <c r="BS1654" s="88" t="s">
        <v>22</v>
      </c>
      <c r="BT1654" s="130" t="n">
        <f aca="false">BR1654/BH1654</f>
        <v>1.03560815139124</v>
      </c>
      <c r="BU1654" s="37"/>
      <c r="BV1654" s="168" t="s">
        <v>500</v>
      </c>
      <c r="BW1654" s="746"/>
      <c r="BX1654" s="143" t="s">
        <v>6180</v>
      </c>
      <c r="BY1654" s="143"/>
      <c r="BZ1654" s="380" t="s">
        <v>6179</v>
      </c>
      <c r="CA1654" s="752" t="s">
        <v>6176</v>
      </c>
      <c r="CB1654" s="301" t="n">
        <v>2153.92</v>
      </c>
      <c r="CC1654" s="88" t="s">
        <v>22</v>
      </c>
      <c r="CD1654" s="130" t="n">
        <f aca="false">CB1654/BR1654</f>
        <v>1.00175802505883</v>
      </c>
      <c r="CE1654" s="37"/>
      <c r="CF1654" s="168" t="s">
        <v>500</v>
      </c>
      <c r="CG1654" s="746"/>
      <c r="CH1654" s="143" t="s">
        <v>6180</v>
      </c>
      <c r="CI1654" s="143"/>
      <c r="CJ1654" s="380" t="s">
        <v>6179</v>
      </c>
      <c r="CK1654" s="752" t="s">
        <v>6176</v>
      </c>
      <c r="CL1654" s="332" t="n">
        <v>2124.77</v>
      </c>
      <c r="CM1654" s="88" t="s">
        <v>22</v>
      </c>
      <c r="CN1654" s="130" t="n">
        <f aca="false">CL1654/CB1654</f>
        <v>0.986466535433071</v>
      </c>
    </row>
    <row r="1655" customFormat="false" ht="29.25" hidden="false" customHeight="true" outlineLevel="0" collapsed="false">
      <c r="A1655" s="540"/>
      <c r="B1655" s="199"/>
      <c r="C1655" s="199"/>
      <c r="D1655" s="517"/>
      <c r="O1655" s="226" t="s">
        <v>500</v>
      </c>
      <c r="P1655" s="135" t="s">
        <v>6125</v>
      </c>
      <c r="Q1655" s="753"/>
      <c r="R1655" s="135" t="s">
        <v>6181</v>
      </c>
      <c r="S1655" s="135" t="s">
        <v>6182</v>
      </c>
      <c r="T1655" s="149" t="s">
        <v>4220</v>
      </c>
      <c r="X1655" s="168" t="s">
        <v>500</v>
      </c>
      <c r="Y1655" s="745"/>
      <c r="Z1655" s="143" t="s">
        <v>6183</v>
      </c>
      <c r="AA1655" s="142"/>
      <c r="AB1655" s="168" t="s">
        <v>6184</v>
      </c>
      <c r="AC1655" s="739" t="s">
        <v>6182</v>
      </c>
      <c r="AD1655" s="146" t="n">
        <v>2436.65</v>
      </c>
      <c r="AF1655" s="147" t="e">
        <f aca="false">AD1655/T1655</f>
        <v>#VALUE!</v>
      </c>
      <c r="AH1655" s="168" t="s">
        <v>500</v>
      </c>
      <c r="AI1655" s="745"/>
      <c r="AJ1655" s="143" t="s">
        <v>6183</v>
      </c>
      <c r="AK1655" s="142"/>
      <c r="AL1655" s="298" t="s">
        <v>6185</v>
      </c>
      <c r="AM1655" s="739" t="s">
        <v>6182</v>
      </c>
      <c r="AN1655" s="188" t="n">
        <v>2398.96</v>
      </c>
      <c r="AP1655" s="130" t="n">
        <f aca="false">AN1655/AD1655</f>
        <v>0.984532041942831</v>
      </c>
      <c r="AQ1655" s="37"/>
      <c r="AR1655" s="168" t="s">
        <v>500</v>
      </c>
      <c r="AS1655" s="745"/>
      <c r="AT1655" s="143" t="s">
        <v>6186</v>
      </c>
      <c r="AU1655" s="142"/>
      <c r="AV1655" s="377" t="s">
        <v>6185</v>
      </c>
      <c r="AW1655" s="751" t="s">
        <v>6182</v>
      </c>
      <c r="AX1655" s="379" t="n">
        <v>2527.68</v>
      </c>
      <c r="AZ1655" s="130" t="n">
        <f aca="false">AX1655/AN1655</f>
        <v>1.05365658451996</v>
      </c>
      <c r="BA1655" s="37"/>
      <c r="BB1655" s="168" t="s">
        <v>500</v>
      </c>
      <c r="BC1655" s="746"/>
      <c r="BD1655" s="143" t="s">
        <v>6186</v>
      </c>
      <c r="BE1655" s="143"/>
      <c r="BF1655" s="380" t="s">
        <v>6185</v>
      </c>
      <c r="BG1655" s="752" t="s">
        <v>6182</v>
      </c>
      <c r="BH1655" s="273" t="n">
        <v>2491.45</v>
      </c>
      <c r="BI1655" s="20" t="s">
        <v>22</v>
      </c>
      <c r="BJ1655" s="130" t="n">
        <f aca="false">BH1655/AX1655</f>
        <v>0.985666698316243</v>
      </c>
      <c r="BK1655" s="37"/>
      <c r="BL1655" s="168" t="s">
        <v>500</v>
      </c>
      <c r="BM1655" s="746"/>
      <c r="BN1655" s="143" t="s">
        <v>6186</v>
      </c>
      <c r="BO1655" s="143"/>
      <c r="BP1655" s="380" t="s">
        <v>6185</v>
      </c>
      <c r="BQ1655" s="752" t="s">
        <v>6182</v>
      </c>
      <c r="BR1655" s="741" t="n">
        <v>2580.17</v>
      </c>
      <c r="BS1655" s="88" t="s">
        <v>22</v>
      </c>
      <c r="BT1655" s="130" t="n">
        <f aca="false">BR1655/BH1655</f>
        <v>1.0356097854663</v>
      </c>
      <c r="BU1655" s="37"/>
      <c r="BV1655" s="168" t="s">
        <v>500</v>
      </c>
      <c r="BW1655" s="746"/>
      <c r="BX1655" s="143" t="s">
        <v>6186</v>
      </c>
      <c r="BY1655" s="143"/>
      <c r="BZ1655" s="380" t="s">
        <v>6185</v>
      </c>
      <c r="CA1655" s="752" t="s">
        <v>6182</v>
      </c>
      <c r="CB1655" s="301" t="n">
        <v>2584.7</v>
      </c>
      <c r="CC1655" s="88" t="s">
        <v>22</v>
      </c>
      <c r="CD1655" s="130" t="n">
        <f aca="false">CB1655/BR1655</f>
        <v>1.00175569826794</v>
      </c>
      <c r="CE1655" s="37"/>
      <c r="CF1655" s="168" t="s">
        <v>500</v>
      </c>
      <c r="CG1655" s="746"/>
      <c r="CH1655" s="143" t="s">
        <v>6186</v>
      </c>
      <c r="CI1655" s="143"/>
      <c r="CJ1655" s="380" t="s">
        <v>6185</v>
      </c>
      <c r="CK1655" s="752" t="s">
        <v>6182</v>
      </c>
      <c r="CL1655" s="332" t="n">
        <v>2549.73</v>
      </c>
      <c r="CM1655" s="88" t="s">
        <v>22</v>
      </c>
      <c r="CN1655" s="130" t="n">
        <f aca="false">CL1655/CB1655</f>
        <v>0.986470383410067</v>
      </c>
    </row>
    <row r="1656" customFormat="false" ht="29.25" hidden="false" customHeight="true" outlineLevel="0" collapsed="false">
      <c r="A1656" s="540"/>
      <c r="B1656" s="199"/>
      <c r="C1656" s="199"/>
      <c r="D1656" s="517"/>
      <c r="O1656" s="226" t="s">
        <v>500</v>
      </c>
      <c r="P1656" s="135" t="s">
        <v>6125</v>
      </c>
      <c r="Q1656" s="753"/>
      <c r="R1656" s="135" t="s">
        <v>6187</v>
      </c>
      <c r="S1656" s="135" t="s">
        <v>6188</v>
      </c>
      <c r="T1656" s="149" t="s">
        <v>4220</v>
      </c>
      <c r="X1656" s="168" t="s">
        <v>500</v>
      </c>
      <c r="Y1656" s="745"/>
      <c r="Z1656" s="143" t="s">
        <v>6189</v>
      </c>
      <c r="AA1656" s="142"/>
      <c r="AB1656" s="168" t="s">
        <v>6190</v>
      </c>
      <c r="AC1656" s="739" t="s">
        <v>6188</v>
      </c>
      <c r="AD1656" s="146" t="n">
        <v>3045.81</v>
      </c>
      <c r="AF1656" s="147" t="e">
        <f aca="false">AD1656/T1656</f>
        <v>#VALUE!</v>
      </c>
      <c r="AH1656" s="168" t="s">
        <v>500</v>
      </c>
      <c r="AI1656" s="745"/>
      <c r="AJ1656" s="143" t="s">
        <v>6189</v>
      </c>
      <c r="AK1656" s="142"/>
      <c r="AL1656" s="298" t="s">
        <v>6191</v>
      </c>
      <c r="AM1656" s="739" t="s">
        <v>6188</v>
      </c>
      <c r="AN1656" s="188" t="n">
        <v>2998.7</v>
      </c>
      <c r="AP1656" s="130" t="n">
        <f aca="false">AN1656/AD1656</f>
        <v>0.984532850046457</v>
      </c>
      <c r="AQ1656" s="37"/>
      <c r="AR1656" s="168" t="s">
        <v>500</v>
      </c>
      <c r="AS1656" s="745"/>
      <c r="AT1656" s="143" t="s">
        <v>6192</v>
      </c>
      <c r="AU1656" s="142"/>
      <c r="AV1656" s="377" t="s">
        <v>6191</v>
      </c>
      <c r="AW1656" s="751" t="s">
        <v>6188</v>
      </c>
      <c r="AX1656" s="379" t="n">
        <v>3159.6</v>
      </c>
      <c r="AZ1656" s="130" t="n">
        <f aca="false">AX1656/AN1656</f>
        <v>1.05365658451996</v>
      </c>
      <c r="BA1656" s="37"/>
      <c r="BB1656" s="168" t="s">
        <v>500</v>
      </c>
      <c r="BC1656" s="746"/>
      <c r="BD1656" s="143" t="s">
        <v>6192</v>
      </c>
      <c r="BE1656" s="143"/>
      <c r="BF1656" s="380" t="s">
        <v>6191</v>
      </c>
      <c r="BG1656" s="752" t="s">
        <v>6188</v>
      </c>
      <c r="BH1656" s="273" t="n">
        <v>3056.52</v>
      </c>
      <c r="BI1656" s="20" t="s">
        <v>22</v>
      </c>
      <c r="BJ1656" s="130" t="n">
        <f aca="false">BH1656/AX1656</f>
        <v>0.96737561716673</v>
      </c>
      <c r="BK1656" s="37"/>
      <c r="BL1656" s="168" t="s">
        <v>500</v>
      </c>
      <c r="BM1656" s="746"/>
      <c r="BN1656" s="143" t="s">
        <v>6192</v>
      </c>
      <c r="BO1656" s="143"/>
      <c r="BP1656" s="380" t="s">
        <v>6191</v>
      </c>
      <c r="BQ1656" s="752" t="s">
        <v>6188</v>
      </c>
      <c r="BR1656" s="741" t="n">
        <v>3134.34</v>
      </c>
      <c r="BS1656" s="88" t="s">
        <v>22</v>
      </c>
      <c r="BT1656" s="130" t="n">
        <f aca="false">BR1656/BH1656</f>
        <v>1.0254603274312</v>
      </c>
      <c r="BU1656" s="37"/>
      <c r="BV1656" s="168" t="s">
        <v>500</v>
      </c>
      <c r="BW1656" s="746"/>
      <c r="BX1656" s="143" t="s">
        <v>6192</v>
      </c>
      <c r="BY1656" s="143"/>
      <c r="BZ1656" s="380" t="s">
        <v>6191</v>
      </c>
      <c r="CA1656" s="752" t="s">
        <v>6188</v>
      </c>
      <c r="CB1656" s="301" t="n">
        <v>3230.88</v>
      </c>
      <c r="CC1656" s="88" t="s">
        <v>22</v>
      </c>
      <c r="CD1656" s="130" t="n">
        <f aca="false">CB1656/BR1656</f>
        <v>1.0308007427401</v>
      </c>
      <c r="CE1656" s="37"/>
      <c r="CF1656" s="168" t="s">
        <v>500</v>
      </c>
      <c r="CG1656" s="746"/>
      <c r="CH1656" s="143" t="s">
        <v>6192</v>
      </c>
      <c r="CI1656" s="143"/>
      <c r="CJ1656" s="380" t="s">
        <v>6191</v>
      </c>
      <c r="CK1656" s="752" t="s">
        <v>6188</v>
      </c>
      <c r="CL1656" s="332" t="n">
        <v>3187.16</v>
      </c>
      <c r="CM1656" s="88" t="s">
        <v>22</v>
      </c>
      <c r="CN1656" s="130" t="n">
        <f aca="false">CL1656/CB1656</f>
        <v>0.986468082999059</v>
      </c>
    </row>
    <row r="1657" customFormat="false" ht="29.25" hidden="false" customHeight="true" outlineLevel="0" collapsed="false">
      <c r="A1657" s="540"/>
      <c r="B1657" s="199"/>
      <c r="C1657" s="199"/>
      <c r="D1657" s="517"/>
      <c r="O1657" s="226" t="s">
        <v>500</v>
      </c>
      <c r="P1657" s="135" t="s">
        <v>6125</v>
      </c>
      <c r="Q1657" s="753"/>
      <c r="R1657" s="135" t="s">
        <v>6193</v>
      </c>
      <c r="S1657" s="135" t="s">
        <v>6194</v>
      </c>
      <c r="T1657" s="149" t="s">
        <v>4220</v>
      </c>
      <c r="X1657" s="168" t="s">
        <v>500</v>
      </c>
      <c r="Y1657" s="745"/>
      <c r="Z1657" s="143" t="s">
        <v>6195</v>
      </c>
      <c r="AA1657" s="142"/>
      <c r="AB1657" s="168" t="s">
        <v>6196</v>
      </c>
      <c r="AC1657" s="739" t="s">
        <v>6194</v>
      </c>
      <c r="AD1657" s="146" t="n">
        <v>3654.97</v>
      </c>
      <c r="AF1657" s="147" t="e">
        <f aca="false">AD1657/T1657</f>
        <v>#VALUE!</v>
      </c>
      <c r="AH1657" s="168" t="s">
        <v>500</v>
      </c>
      <c r="AI1657" s="745"/>
      <c r="AJ1657" s="143" t="s">
        <v>6195</v>
      </c>
      <c r="AK1657" s="142"/>
      <c r="AL1657" s="298" t="s">
        <v>6197</v>
      </c>
      <c r="AM1657" s="739" t="s">
        <v>6194</v>
      </c>
      <c r="AN1657" s="188" t="n">
        <v>3598.44</v>
      </c>
      <c r="AP1657" s="130" t="n">
        <f aca="false">AN1657/AD1657</f>
        <v>0.984533388782945</v>
      </c>
      <c r="AQ1657" s="37"/>
      <c r="AR1657" s="168" t="s">
        <v>500</v>
      </c>
      <c r="AS1657" s="745"/>
      <c r="AT1657" s="143" t="s">
        <v>6198</v>
      </c>
      <c r="AU1657" s="142"/>
      <c r="AV1657" s="377" t="s">
        <v>6197</v>
      </c>
      <c r="AW1657" s="751" t="s">
        <v>6194</v>
      </c>
      <c r="AX1657" s="379" t="n">
        <v>3791.52</v>
      </c>
      <c r="AZ1657" s="130" t="n">
        <f aca="false">AX1657/AN1657</f>
        <v>1.05365658451996</v>
      </c>
      <c r="BA1657" s="37"/>
      <c r="BB1657" s="168" t="s">
        <v>500</v>
      </c>
      <c r="BC1657" s="746"/>
      <c r="BD1657" s="143" t="s">
        <v>6198</v>
      </c>
      <c r="BE1657" s="143"/>
      <c r="BF1657" s="380" t="s">
        <v>6197</v>
      </c>
      <c r="BG1657" s="752" t="s">
        <v>6194</v>
      </c>
      <c r="BH1657" s="273" t="n">
        <v>3737.18</v>
      </c>
      <c r="BI1657" s="20" t="s">
        <v>22</v>
      </c>
      <c r="BJ1657" s="130" t="n">
        <f aca="false">BH1657/AX1657</f>
        <v>0.985668017048572</v>
      </c>
      <c r="BK1657" s="37"/>
      <c r="BL1657" s="168" t="s">
        <v>500</v>
      </c>
      <c r="BM1657" s="746"/>
      <c r="BN1657" s="143" t="s">
        <v>6198</v>
      </c>
      <c r="BO1657" s="143"/>
      <c r="BP1657" s="380" t="s">
        <v>6197</v>
      </c>
      <c r="BQ1657" s="752" t="s">
        <v>6194</v>
      </c>
      <c r="BR1657" s="741" t="n">
        <v>3870.25</v>
      </c>
      <c r="BS1657" s="88" t="s">
        <v>22</v>
      </c>
      <c r="BT1657" s="130" t="n">
        <f aca="false">BR1657/BH1657</f>
        <v>1.03560706200932</v>
      </c>
      <c r="BU1657" s="37"/>
      <c r="BV1657" s="168" t="s">
        <v>500</v>
      </c>
      <c r="BW1657" s="746"/>
      <c r="BX1657" s="143" t="s">
        <v>6198</v>
      </c>
      <c r="BY1657" s="143"/>
      <c r="BZ1657" s="380" t="s">
        <v>6197</v>
      </c>
      <c r="CA1657" s="752" t="s">
        <v>6194</v>
      </c>
      <c r="CB1657" s="301" t="n">
        <v>3877.05</v>
      </c>
      <c r="CC1657" s="88" t="s">
        <v>22</v>
      </c>
      <c r="CD1657" s="130" t="n">
        <f aca="false">CB1657/BR1657</f>
        <v>1.00175699244235</v>
      </c>
      <c r="CE1657" s="37"/>
      <c r="CF1657" s="168" t="s">
        <v>500</v>
      </c>
      <c r="CG1657" s="746"/>
      <c r="CH1657" s="143" t="s">
        <v>6198</v>
      </c>
      <c r="CI1657" s="143"/>
      <c r="CJ1657" s="380" t="s">
        <v>6197</v>
      </c>
      <c r="CK1657" s="752" t="s">
        <v>6194</v>
      </c>
      <c r="CL1657" s="332" t="n">
        <v>3824.59</v>
      </c>
      <c r="CM1657" s="88" t="s">
        <v>22</v>
      </c>
      <c r="CN1657" s="130" t="n">
        <f aca="false">CL1657/CB1657</f>
        <v>0.986469093769748</v>
      </c>
    </row>
    <row r="1658" customFormat="false" ht="29.25" hidden="false" customHeight="true" outlineLevel="0" collapsed="false">
      <c r="A1658" s="540"/>
      <c r="B1658" s="199"/>
      <c r="C1658" s="199"/>
      <c r="D1658" s="517"/>
      <c r="O1658" s="226" t="s">
        <v>500</v>
      </c>
      <c r="P1658" s="135" t="s">
        <v>6125</v>
      </c>
      <c r="Q1658" s="753"/>
      <c r="R1658" s="135" t="s">
        <v>6199</v>
      </c>
      <c r="S1658" s="135" t="s">
        <v>6200</v>
      </c>
      <c r="T1658" s="149" t="s">
        <v>4220</v>
      </c>
      <c r="X1658" s="168" t="s">
        <v>500</v>
      </c>
      <c r="Y1658" s="745"/>
      <c r="Z1658" s="143" t="s">
        <v>6201</v>
      </c>
      <c r="AA1658" s="142"/>
      <c r="AB1658" s="168" t="s">
        <v>6202</v>
      </c>
      <c r="AC1658" s="739" t="s">
        <v>6200</v>
      </c>
      <c r="AD1658" s="146" t="n">
        <v>4264.13</v>
      </c>
      <c r="AF1658" s="147" t="e">
        <f aca="false">AD1658/T1658</f>
        <v>#VALUE!</v>
      </c>
      <c r="AH1658" s="168" t="s">
        <v>500</v>
      </c>
      <c r="AI1658" s="745"/>
      <c r="AJ1658" s="143" t="s">
        <v>6201</v>
      </c>
      <c r="AK1658" s="142"/>
      <c r="AL1658" s="298" t="s">
        <v>6203</v>
      </c>
      <c r="AM1658" s="739" t="s">
        <v>6200</v>
      </c>
      <c r="AN1658" s="188" t="n">
        <v>4198.18</v>
      </c>
      <c r="AP1658" s="130" t="n">
        <f aca="false">AN1658/AD1658</f>
        <v>0.984533773595083</v>
      </c>
      <c r="AQ1658" s="37"/>
      <c r="AR1658" s="168" t="s">
        <v>500</v>
      </c>
      <c r="AS1658" s="745"/>
      <c r="AT1658" s="143" t="s">
        <v>6204</v>
      </c>
      <c r="AU1658" s="142"/>
      <c r="AV1658" s="377" t="s">
        <v>6203</v>
      </c>
      <c r="AW1658" s="751" t="s">
        <v>6200</v>
      </c>
      <c r="AX1658" s="379" t="n">
        <v>4423.44</v>
      </c>
      <c r="AZ1658" s="130" t="n">
        <f aca="false">AX1658/AN1658</f>
        <v>1.05365658451996</v>
      </c>
      <c r="BA1658" s="37"/>
      <c r="BB1658" s="168" t="s">
        <v>500</v>
      </c>
      <c r="BC1658" s="746"/>
      <c r="BD1658" s="143" t="s">
        <v>6204</v>
      </c>
      <c r="BE1658" s="143"/>
      <c r="BF1658" s="380" t="s">
        <v>6203</v>
      </c>
      <c r="BG1658" s="752" t="s">
        <v>6200</v>
      </c>
      <c r="BH1658" s="273" t="n">
        <v>4360.05</v>
      </c>
      <c r="BI1658" s="20" t="s">
        <v>22</v>
      </c>
      <c r="BJ1658" s="130" t="n">
        <f aca="false">BH1658/AX1658</f>
        <v>0.985669524171233</v>
      </c>
      <c r="BK1658" s="37"/>
      <c r="BL1658" s="168" t="s">
        <v>500</v>
      </c>
      <c r="BM1658" s="746"/>
      <c r="BN1658" s="143" t="s">
        <v>6204</v>
      </c>
      <c r="BO1658" s="143"/>
      <c r="BP1658" s="380" t="s">
        <v>6203</v>
      </c>
      <c r="BQ1658" s="752" t="s">
        <v>6200</v>
      </c>
      <c r="BR1658" s="741" t="n">
        <v>4515.29</v>
      </c>
      <c r="BS1658" s="88" t="s">
        <v>22</v>
      </c>
      <c r="BT1658" s="130" t="n">
        <f aca="false">BR1658/BH1658</f>
        <v>1.03560509627183</v>
      </c>
      <c r="BU1658" s="37"/>
      <c r="BV1658" s="168" t="s">
        <v>500</v>
      </c>
      <c r="BW1658" s="746"/>
      <c r="BX1658" s="143" t="s">
        <v>6204</v>
      </c>
      <c r="BY1658" s="143"/>
      <c r="BZ1658" s="380" t="s">
        <v>6203</v>
      </c>
      <c r="CA1658" s="752" t="s">
        <v>6200</v>
      </c>
      <c r="CB1658" s="301" t="n">
        <v>4523.23</v>
      </c>
      <c r="CC1658" s="88" t="s">
        <v>22</v>
      </c>
      <c r="CD1658" s="130" t="n">
        <f aca="false">CB1658/BR1658</f>
        <v>1.00175846955567</v>
      </c>
      <c r="CE1658" s="37"/>
      <c r="CF1658" s="168" t="s">
        <v>500</v>
      </c>
      <c r="CG1658" s="746"/>
      <c r="CH1658" s="143" t="s">
        <v>6204</v>
      </c>
      <c r="CI1658" s="143"/>
      <c r="CJ1658" s="380" t="s">
        <v>6203</v>
      </c>
      <c r="CK1658" s="752" t="s">
        <v>6200</v>
      </c>
      <c r="CL1658" s="332" t="n">
        <v>4462.02</v>
      </c>
      <c r="CM1658" s="88" t="s">
        <v>22</v>
      </c>
      <c r="CN1658" s="130" t="n">
        <f aca="false">CL1658/CB1658</f>
        <v>0.986467634853855</v>
      </c>
    </row>
    <row r="1659" customFormat="false" ht="29.25" hidden="false" customHeight="true" outlineLevel="0" collapsed="false">
      <c r="A1659" s="540"/>
      <c r="B1659" s="199"/>
      <c r="C1659" s="199"/>
      <c r="D1659" s="517"/>
      <c r="O1659" s="226" t="s">
        <v>500</v>
      </c>
      <c r="P1659" s="135" t="s">
        <v>6125</v>
      </c>
      <c r="Q1659" s="753"/>
      <c r="R1659" s="135" t="s">
        <v>6205</v>
      </c>
      <c r="S1659" s="135" t="s">
        <v>6206</v>
      </c>
      <c r="T1659" s="149" t="s">
        <v>4220</v>
      </c>
      <c r="X1659" s="168" t="s">
        <v>500</v>
      </c>
      <c r="Y1659" s="745"/>
      <c r="Z1659" s="143" t="s">
        <v>6207</v>
      </c>
      <c r="AA1659" s="142"/>
      <c r="AB1659" s="168" t="s">
        <v>6208</v>
      </c>
      <c r="AC1659" s="739" t="s">
        <v>6206</v>
      </c>
      <c r="AD1659" s="146" t="n">
        <v>4873.29</v>
      </c>
      <c r="AF1659" s="147" t="e">
        <f aca="false">AD1659/T1659</f>
        <v>#VALUE!</v>
      </c>
      <c r="AH1659" s="168" t="s">
        <v>500</v>
      </c>
      <c r="AI1659" s="745"/>
      <c r="AJ1659" s="143" t="s">
        <v>6207</v>
      </c>
      <c r="AK1659" s="142"/>
      <c r="AL1659" s="298" t="s">
        <v>6209</v>
      </c>
      <c r="AM1659" s="739" t="s">
        <v>6206</v>
      </c>
      <c r="AN1659" s="188" t="n">
        <v>4797.92</v>
      </c>
      <c r="AP1659" s="130" t="n">
        <f aca="false">AN1659/AD1659</f>
        <v>0.984534062204384</v>
      </c>
      <c r="AQ1659" s="37"/>
      <c r="AR1659" s="168" t="s">
        <v>500</v>
      </c>
      <c r="AS1659" s="745"/>
      <c r="AT1659" s="143" t="s">
        <v>6210</v>
      </c>
      <c r="AU1659" s="142"/>
      <c r="AV1659" s="377" t="s">
        <v>6211</v>
      </c>
      <c r="AW1659" s="751" t="s">
        <v>6212</v>
      </c>
      <c r="AX1659" s="379" t="n">
        <v>5055.36</v>
      </c>
      <c r="AZ1659" s="130" t="n">
        <f aca="false">AX1659/AN1659</f>
        <v>1.05365658451996</v>
      </c>
      <c r="BA1659" s="37"/>
      <c r="BB1659" s="168" t="s">
        <v>500</v>
      </c>
      <c r="BC1659" s="746"/>
      <c r="BD1659" s="143" t="s">
        <v>6210</v>
      </c>
      <c r="BE1659" s="143"/>
      <c r="BF1659" s="380" t="s">
        <v>6211</v>
      </c>
      <c r="BG1659" s="752" t="s">
        <v>6212</v>
      </c>
      <c r="BH1659" s="273" t="n">
        <v>4982.91</v>
      </c>
      <c r="BI1659" s="20" t="s">
        <v>22</v>
      </c>
      <c r="BJ1659" s="130" t="n">
        <f aca="false">BH1659/AX1659</f>
        <v>0.985668676414736</v>
      </c>
      <c r="BK1659" s="37"/>
      <c r="BL1659" s="168" t="s">
        <v>500</v>
      </c>
      <c r="BM1659" s="746"/>
      <c r="BN1659" s="143" t="s">
        <v>6210</v>
      </c>
      <c r="BO1659" s="143"/>
      <c r="BP1659" s="380" t="s">
        <v>6211</v>
      </c>
      <c r="BQ1659" s="752" t="s">
        <v>6212</v>
      </c>
      <c r="BR1659" s="741" t="n">
        <v>5160.34</v>
      </c>
      <c r="BS1659" s="88" t="s">
        <v>22</v>
      </c>
      <c r="BT1659" s="130" t="n">
        <f aca="false">BR1659/BH1659</f>
        <v>1.03560770714302</v>
      </c>
      <c r="BU1659" s="37"/>
      <c r="BV1659" s="168" t="s">
        <v>500</v>
      </c>
      <c r="BW1659" s="746"/>
      <c r="BX1659" s="143" t="s">
        <v>6210</v>
      </c>
      <c r="BY1659" s="143"/>
      <c r="BZ1659" s="380" t="s">
        <v>6211</v>
      </c>
      <c r="CA1659" s="752" t="s">
        <v>6212</v>
      </c>
      <c r="CB1659" s="301" t="n">
        <v>5169.41</v>
      </c>
      <c r="CC1659" s="88" t="s">
        <v>22</v>
      </c>
      <c r="CD1659" s="130" t="n">
        <f aca="false">CB1659/BR1659</f>
        <v>1.00175763612475</v>
      </c>
      <c r="CE1659" s="37"/>
      <c r="CF1659" s="168" t="s">
        <v>500</v>
      </c>
      <c r="CG1659" s="746"/>
      <c r="CH1659" s="143" t="s">
        <v>6210</v>
      </c>
      <c r="CI1659" s="143"/>
      <c r="CJ1659" s="380" t="s">
        <v>6211</v>
      </c>
      <c r="CK1659" s="752" t="s">
        <v>6212</v>
      </c>
      <c r="CL1659" s="332" t="n">
        <v>5099.45</v>
      </c>
      <c r="CM1659" s="88" t="s">
        <v>22</v>
      </c>
      <c r="CN1659" s="130" t="n">
        <f aca="false">CL1659/CB1659</f>
        <v>0.986466540669051</v>
      </c>
    </row>
    <row r="1660" customFormat="false" ht="29.25" hidden="false" customHeight="true" outlineLevel="0" collapsed="false">
      <c r="A1660" s="540"/>
      <c r="B1660" s="199"/>
      <c r="C1660" s="199"/>
      <c r="D1660" s="517"/>
      <c r="E1660" s="388"/>
      <c r="F1660" s="199"/>
      <c r="G1660" s="325"/>
      <c r="H1660" s="199"/>
      <c r="I1660" s="199"/>
      <c r="J1660" s="199"/>
      <c r="K1660" s="199"/>
      <c r="L1660" s="199"/>
      <c r="M1660" s="199"/>
      <c r="O1660" s="698"/>
      <c r="P1660" s="756"/>
      <c r="Q1660" s="757"/>
      <c r="R1660" s="756"/>
      <c r="S1660" s="756"/>
      <c r="T1660" s="758"/>
      <c r="X1660" s="170"/>
      <c r="Y1660" s="759"/>
      <c r="Z1660" s="154"/>
      <c r="AA1660" s="153"/>
      <c r="AB1660" s="170"/>
      <c r="AC1660" s="760"/>
      <c r="AD1660" s="157"/>
      <c r="AE1660" s="350"/>
      <c r="AF1660" s="198"/>
      <c r="AG1660" s="347"/>
      <c r="AH1660" s="170"/>
      <c r="AI1660" s="759"/>
      <c r="AJ1660" s="154"/>
      <c r="AK1660" s="153"/>
      <c r="AL1660" s="761"/>
      <c r="AM1660" s="760"/>
      <c r="AN1660" s="157"/>
      <c r="AP1660" s="130"/>
      <c r="AQ1660" s="37"/>
      <c r="AR1660" s="168" t="s">
        <v>500</v>
      </c>
      <c r="AS1660" s="745"/>
      <c r="AT1660" s="143" t="s">
        <v>6213</v>
      </c>
      <c r="AU1660" s="142"/>
      <c r="AV1660" s="377" t="s">
        <v>6214</v>
      </c>
      <c r="AW1660" s="751" t="s">
        <v>6215</v>
      </c>
      <c r="AX1660" s="379" t="n">
        <v>5687.28</v>
      </c>
      <c r="AZ1660" s="130" t="e">
        <f aca="false">AX1660/AN1660</f>
        <v>#DIV/0!</v>
      </c>
      <c r="BA1660" s="37"/>
      <c r="BB1660" s="168" t="s">
        <v>500</v>
      </c>
      <c r="BC1660" s="746"/>
      <c r="BD1660" s="143" t="s">
        <v>6213</v>
      </c>
      <c r="BE1660" s="143"/>
      <c r="BF1660" s="380" t="s">
        <v>6214</v>
      </c>
      <c r="BG1660" s="752" t="s">
        <v>6215</v>
      </c>
      <c r="BH1660" s="273" t="n">
        <v>5605.77</v>
      </c>
      <c r="BI1660" s="20" t="s">
        <v>22</v>
      </c>
      <c r="BJ1660" s="130" t="n">
        <f aca="false">BH1660/AX1660</f>
        <v>0.985668017048572</v>
      </c>
      <c r="BK1660" s="37"/>
      <c r="BL1660" s="168" t="s">
        <v>500</v>
      </c>
      <c r="BM1660" s="746"/>
      <c r="BN1660" s="143" t="s">
        <v>6213</v>
      </c>
      <c r="BO1660" s="143"/>
      <c r="BP1660" s="380" t="s">
        <v>6214</v>
      </c>
      <c r="BQ1660" s="752" t="s">
        <v>6215</v>
      </c>
      <c r="BR1660" s="741" t="n">
        <v>5805.38</v>
      </c>
      <c r="BS1660" s="88" t="s">
        <v>22</v>
      </c>
      <c r="BT1660" s="130" t="n">
        <f aca="false">BR1660/BH1660</f>
        <v>1.03560795394745</v>
      </c>
      <c r="BU1660" s="37"/>
      <c r="BV1660" s="168" t="s">
        <v>500</v>
      </c>
      <c r="BW1660" s="746"/>
      <c r="BX1660" s="143" t="s">
        <v>6213</v>
      </c>
      <c r="BY1660" s="143"/>
      <c r="BZ1660" s="380" t="s">
        <v>6214</v>
      </c>
      <c r="CA1660" s="752" t="s">
        <v>6215</v>
      </c>
      <c r="CB1660" s="301" t="n">
        <v>5815.58</v>
      </c>
      <c r="CC1660" s="88" t="s">
        <v>22</v>
      </c>
      <c r="CD1660" s="130" t="n">
        <f aca="false">CB1660/BR1660</f>
        <v>1.0017569909291</v>
      </c>
      <c r="CE1660" s="37"/>
      <c r="CF1660" s="168" t="s">
        <v>500</v>
      </c>
      <c r="CG1660" s="746"/>
      <c r="CH1660" s="143" t="s">
        <v>6213</v>
      </c>
      <c r="CI1660" s="143"/>
      <c r="CJ1660" s="380" t="s">
        <v>6214</v>
      </c>
      <c r="CK1660" s="752" t="s">
        <v>6215</v>
      </c>
      <c r="CL1660" s="332" t="n">
        <v>5736.88</v>
      </c>
      <c r="CM1660" s="88" t="s">
        <v>22</v>
      </c>
      <c r="CN1660" s="130" t="n">
        <f aca="false">CL1660/CB1660</f>
        <v>0.986467385884125</v>
      </c>
    </row>
    <row r="1661" customFormat="false" ht="29.25" hidden="false" customHeight="true" outlineLevel="0" collapsed="false">
      <c r="A1661" s="540"/>
      <c r="B1661" s="199"/>
      <c r="C1661" s="199"/>
      <c r="D1661" s="517"/>
      <c r="E1661" s="388"/>
      <c r="F1661" s="199"/>
      <c r="G1661" s="325"/>
      <c r="H1661" s="199"/>
      <c r="I1661" s="199"/>
      <c r="J1661" s="199"/>
      <c r="K1661" s="199"/>
      <c r="L1661" s="199"/>
      <c r="M1661" s="199"/>
      <c r="O1661" s="698"/>
      <c r="P1661" s="756"/>
      <c r="Q1661" s="757"/>
      <c r="R1661" s="756"/>
      <c r="S1661" s="756"/>
      <c r="T1661" s="758"/>
      <c r="X1661" s="170"/>
      <c r="Y1661" s="759"/>
      <c r="Z1661" s="154"/>
      <c r="AA1661" s="153"/>
      <c r="AB1661" s="170"/>
      <c r="AC1661" s="760"/>
      <c r="AD1661" s="157"/>
      <c r="AE1661" s="350"/>
      <c r="AF1661" s="198"/>
      <c r="AG1661" s="347"/>
      <c r="AH1661" s="170"/>
      <c r="AI1661" s="759"/>
      <c r="AJ1661" s="154"/>
      <c r="AK1661" s="153"/>
      <c r="AL1661" s="761"/>
      <c r="AM1661" s="760"/>
      <c r="AN1661" s="157"/>
      <c r="AP1661" s="130"/>
      <c r="AQ1661" s="37"/>
      <c r="AR1661" s="168" t="s">
        <v>500</v>
      </c>
      <c r="AS1661" s="745"/>
      <c r="AT1661" s="143" t="s">
        <v>6216</v>
      </c>
      <c r="AU1661" s="142"/>
      <c r="AV1661" s="377" t="s">
        <v>6217</v>
      </c>
      <c r="AW1661" s="751" t="s">
        <v>6218</v>
      </c>
      <c r="AX1661" s="379" t="n">
        <v>6319.2</v>
      </c>
      <c r="AZ1661" s="130" t="e">
        <f aca="false">AX1661/AN1661</f>
        <v>#DIV/0!</v>
      </c>
      <c r="BA1661" s="37"/>
      <c r="BB1661" s="168" t="s">
        <v>500</v>
      </c>
      <c r="BC1661" s="746"/>
      <c r="BD1661" s="143" t="s">
        <v>6216</v>
      </c>
      <c r="BE1661" s="143"/>
      <c r="BF1661" s="380" t="s">
        <v>6217</v>
      </c>
      <c r="BG1661" s="752" t="s">
        <v>6218</v>
      </c>
      <c r="BH1661" s="273" t="n">
        <v>6228.64</v>
      </c>
      <c r="BI1661" s="20" t="s">
        <v>22</v>
      </c>
      <c r="BJ1661" s="130" t="n">
        <f aca="false">BH1661/AX1661</f>
        <v>0.985669072034435</v>
      </c>
      <c r="BK1661" s="37"/>
      <c r="BL1661" s="168" t="s">
        <v>500</v>
      </c>
      <c r="BM1661" s="746"/>
      <c r="BN1661" s="143" t="s">
        <v>6216</v>
      </c>
      <c r="BO1661" s="143"/>
      <c r="BP1661" s="380" t="s">
        <v>6217</v>
      </c>
      <c r="BQ1661" s="752" t="s">
        <v>6218</v>
      </c>
      <c r="BR1661" s="741" t="n">
        <v>6450.42</v>
      </c>
      <c r="BS1661" s="88" t="s">
        <v>22</v>
      </c>
      <c r="BT1661" s="130" t="n">
        <f aca="false">BR1661/BH1661</f>
        <v>1.0356064887359</v>
      </c>
      <c r="BU1661" s="37"/>
      <c r="BV1661" s="168" t="s">
        <v>500</v>
      </c>
      <c r="BW1661" s="746"/>
      <c r="BX1661" s="143" t="s">
        <v>6216</v>
      </c>
      <c r="BY1661" s="143"/>
      <c r="BZ1661" s="380" t="s">
        <v>6217</v>
      </c>
      <c r="CA1661" s="752" t="s">
        <v>6218</v>
      </c>
      <c r="CB1661" s="301" t="n">
        <v>6461.76</v>
      </c>
      <c r="CC1661" s="88" t="s">
        <v>22</v>
      </c>
      <c r="CD1661" s="130" t="n">
        <f aca="false">CB1661/BR1661</f>
        <v>1.00175802505883</v>
      </c>
      <c r="CE1661" s="37"/>
      <c r="CF1661" s="168" t="s">
        <v>500</v>
      </c>
      <c r="CG1661" s="746"/>
      <c r="CH1661" s="143" t="s">
        <v>6216</v>
      </c>
      <c r="CI1661" s="143"/>
      <c r="CJ1661" s="380" t="s">
        <v>6217</v>
      </c>
      <c r="CK1661" s="752" t="s">
        <v>6218</v>
      </c>
      <c r="CL1661" s="332" t="n">
        <v>6374.31</v>
      </c>
      <c r="CM1661" s="88" t="s">
        <v>22</v>
      </c>
      <c r="CN1661" s="130" t="n">
        <f aca="false">CL1661/CB1661</f>
        <v>0.986466535433071</v>
      </c>
    </row>
    <row r="1662" customFormat="false" ht="29.25" hidden="false" customHeight="true" outlineLevel="0" collapsed="false">
      <c r="A1662" s="540"/>
      <c r="B1662" s="199"/>
      <c r="C1662" s="199"/>
      <c r="D1662" s="517"/>
      <c r="E1662" s="388"/>
      <c r="F1662" s="199"/>
      <c r="G1662" s="325"/>
      <c r="H1662" s="199"/>
      <c r="I1662" s="199"/>
      <c r="J1662" s="199"/>
      <c r="K1662" s="199"/>
      <c r="L1662" s="199"/>
      <c r="M1662" s="199"/>
      <c r="O1662" s="698"/>
      <c r="P1662" s="756"/>
      <c r="Q1662" s="757"/>
      <c r="R1662" s="756"/>
      <c r="S1662" s="756"/>
      <c r="T1662" s="758"/>
      <c r="X1662" s="170"/>
      <c r="Y1662" s="759"/>
      <c r="Z1662" s="154"/>
      <c r="AA1662" s="153"/>
      <c r="AB1662" s="170"/>
      <c r="AC1662" s="760"/>
      <c r="AD1662" s="157"/>
      <c r="AE1662" s="350"/>
      <c r="AF1662" s="198"/>
      <c r="AG1662" s="347"/>
      <c r="AH1662" s="170"/>
      <c r="AI1662" s="759"/>
      <c r="AJ1662" s="154"/>
      <c r="AK1662" s="153"/>
      <c r="AL1662" s="761"/>
      <c r="AM1662" s="760"/>
      <c r="AN1662" s="157"/>
      <c r="AP1662" s="130"/>
      <c r="AQ1662" s="37"/>
      <c r="AR1662" s="168" t="s">
        <v>500</v>
      </c>
      <c r="AS1662" s="745"/>
      <c r="AT1662" s="143" t="s">
        <v>6219</v>
      </c>
      <c r="AU1662" s="142"/>
      <c r="AV1662" s="377" t="s">
        <v>6220</v>
      </c>
      <c r="AW1662" s="751" t="s">
        <v>6221</v>
      </c>
      <c r="AX1662" s="379" t="n">
        <v>7161.76</v>
      </c>
      <c r="AZ1662" s="130" t="e">
        <f aca="false">AX1662/AN1662</f>
        <v>#DIV/0!</v>
      </c>
      <c r="BA1662" s="37"/>
      <c r="BB1662" s="168" t="s">
        <v>500</v>
      </c>
      <c r="BC1662" s="746"/>
      <c r="BD1662" s="143" t="s">
        <v>6219</v>
      </c>
      <c r="BE1662" s="143"/>
      <c r="BF1662" s="380" t="s">
        <v>6220</v>
      </c>
      <c r="BG1662" s="752" t="s">
        <v>6221</v>
      </c>
      <c r="BH1662" s="273" t="n">
        <v>7059.12</v>
      </c>
      <c r="BI1662" s="20" t="s">
        <v>22</v>
      </c>
      <c r="BJ1662" s="130" t="n">
        <f aca="false">BH1662/AX1662</f>
        <v>0.985668327338531</v>
      </c>
      <c r="BK1662" s="37"/>
      <c r="BL1662" s="168" t="s">
        <v>500</v>
      </c>
      <c r="BM1662" s="746"/>
      <c r="BN1662" s="143" t="s">
        <v>6219</v>
      </c>
      <c r="BO1662" s="143"/>
      <c r="BP1662" s="380" t="s">
        <v>6220</v>
      </c>
      <c r="BQ1662" s="752" t="s">
        <v>6221</v>
      </c>
      <c r="BR1662" s="741" t="n">
        <v>7310.48</v>
      </c>
      <c r="BS1662" s="88" t="s">
        <v>22</v>
      </c>
      <c r="BT1662" s="130" t="n">
        <f aca="false">BR1662/BH1662</f>
        <v>1.03560783780415</v>
      </c>
      <c r="BU1662" s="37"/>
      <c r="BV1662" s="168" t="s">
        <v>500</v>
      </c>
      <c r="BW1662" s="746"/>
      <c r="BX1662" s="143" t="s">
        <v>6219</v>
      </c>
      <c r="BY1662" s="143"/>
      <c r="BZ1662" s="380" t="s">
        <v>6220</v>
      </c>
      <c r="CA1662" s="752" t="s">
        <v>6221</v>
      </c>
      <c r="CB1662" s="301" t="n">
        <v>7323.32</v>
      </c>
      <c r="CC1662" s="88" t="s">
        <v>22</v>
      </c>
      <c r="CD1662" s="130" t="n">
        <f aca="false">CB1662/BR1662</f>
        <v>1.00175638261783</v>
      </c>
      <c r="CE1662" s="37"/>
      <c r="CF1662" s="168" t="s">
        <v>500</v>
      </c>
      <c r="CG1662" s="746"/>
      <c r="CH1662" s="143" t="s">
        <v>6219</v>
      </c>
      <c r="CI1662" s="143"/>
      <c r="CJ1662" s="380" t="s">
        <v>6220</v>
      </c>
      <c r="CK1662" s="752" t="s">
        <v>6221</v>
      </c>
      <c r="CL1662" s="332" t="n">
        <v>7224.22</v>
      </c>
      <c r="CM1662" s="88" t="s">
        <v>22</v>
      </c>
      <c r="CN1662" s="130" t="n">
        <f aca="false">CL1662/CB1662</f>
        <v>0.986467886149998</v>
      </c>
    </row>
    <row r="1663" customFormat="false" ht="29.25" hidden="false" customHeight="true" outlineLevel="0" collapsed="false">
      <c r="A1663" s="540"/>
      <c r="B1663" s="199"/>
      <c r="C1663" s="199"/>
      <c r="D1663" s="517"/>
      <c r="E1663" s="388"/>
      <c r="F1663" s="199"/>
      <c r="G1663" s="325"/>
      <c r="H1663" s="199"/>
      <c r="I1663" s="199"/>
      <c r="J1663" s="199"/>
      <c r="K1663" s="199"/>
      <c r="L1663" s="199"/>
      <c r="M1663" s="199"/>
      <c r="O1663" s="698"/>
      <c r="P1663" s="756"/>
      <c r="Q1663" s="757"/>
      <c r="R1663" s="756"/>
      <c r="S1663" s="756"/>
      <c r="T1663" s="758"/>
      <c r="X1663" s="170"/>
      <c r="Y1663" s="759"/>
      <c r="Z1663" s="154"/>
      <c r="AA1663" s="153"/>
      <c r="AB1663" s="170"/>
      <c r="AC1663" s="760"/>
      <c r="AD1663" s="157"/>
      <c r="AE1663" s="350"/>
      <c r="AF1663" s="198"/>
      <c r="AG1663" s="347"/>
      <c r="AH1663" s="170"/>
      <c r="AI1663" s="759"/>
      <c r="AJ1663" s="154"/>
      <c r="AK1663" s="153"/>
      <c r="AL1663" s="761"/>
      <c r="AM1663" s="760"/>
      <c r="AN1663" s="157"/>
      <c r="AP1663" s="130"/>
      <c r="AQ1663" s="37"/>
      <c r="AR1663" s="168" t="s">
        <v>500</v>
      </c>
      <c r="AS1663" s="745"/>
      <c r="AT1663" s="143" t="s">
        <v>6222</v>
      </c>
      <c r="AU1663" s="142"/>
      <c r="AV1663" s="377" t="s">
        <v>6223</v>
      </c>
      <c r="AW1663" s="751" t="s">
        <v>6224</v>
      </c>
      <c r="AX1663" s="379" t="n">
        <v>8425.6</v>
      </c>
      <c r="AZ1663" s="130" t="e">
        <f aca="false">AX1663/AN1663</f>
        <v>#DIV/0!</v>
      </c>
      <c r="BA1663" s="37"/>
      <c r="BB1663" s="168" t="s">
        <v>500</v>
      </c>
      <c r="BC1663" s="746"/>
      <c r="BD1663" s="143" t="s">
        <v>6222</v>
      </c>
      <c r="BE1663" s="143"/>
      <c r="BF1663" s="380" t="s">
        <v>6223</v>
      </c>
      <c r="BG1663" s="752" t="s">
        <v>6224</v>
      </c>
      <c r="BH1663" s="273" t="n">
        <v>8304.85</v>
      </c>
      <c r="BI1663" s="20" t="s">
        <v>22</v>
      </c>
      <c r="BJ1663" s="130" t="n">
        <f aca="false">BH1663/AX1663</f>
        <v>0.985668676414736</v>
      </c>
      <c r="BK1663" s="37"/>
      <c r="BL1663" s="168" t="s">
        <v>500</v>
      </c>
      <c r="BM1663" s="746"/>
      <c r="BN1663" s="143" t="s">
        <v>6222</v>
      </c>
      <c r="BO1663" s="143"/>
      <c r="BP1663" s="380" t="s">
        <v>6223</v>
      </c>
      <c r="BQ1663" s="752" t="s">
        <v>6224</v>
      </c>
      <c r="BR1663" s="741" t="n">
        <v>8600.56</v>
      </c>
      <c r="BS1663" s="88" t="s">
        <v>22</v>
      </c>
      <c r="BT1663" s="130" t="n">
        <f aca="false">BR1663/BH1663</f>
        <v>1.03560690439924</v>
      </c>
      <c r="BU1663" s="37"/>
      <c r="BV1663" s="168" t="s">
        <v>500</v>
      </c>
      <c r="BW1663" s="746"/>
      <c r="BX1663" s="143" t="s">
        <v>6222</v>
      </c>
      <c r="BY1663" s="143"/>
      <c r="BZ1663" s="380" t="s">
        <v>6223</v>
      </c>
      <c r="CA1663" s="752" t="s">
        <v>6224</v>
      </c>
      <c r="CB1663" s="301" t="n">
        <v>8615.68</v>
      </c>
      <c r="CC1663" s="88" t="s">
        <v>22</v>
      </c>
      <c r="CD1663" s="130" t="n">
        <f aca="false">CB1663/BR1663</f>
        <v>1.00175802505883</v>
      </c>
      <c r="CE1663" s="37"/>
      <c r="CF1663" s="168" t="s">
        <v>500</v>
      </c>
      <c r="CG1663" s="746"/>
      <c r="CH1663" s="143" t="s">
        <v>6222</v>
      </c>
      <c r="CI1663" s="143"/>
      <c r="CJ1663" s="380" t="s">
        <v>6223</v>
      </c>
      <c r="CK1663" s="752" t="s">
        <v>6224</v>
      </c>
      <c r="CL1663" s="332" t="n">
        <v>8499.09</v>
      </c>
      <c r="CM1663" s="88" t="s">
        <v>22</v>
      </c>
      <c r="CN1663" s="130" t="n">
        <f aca="false">CL1663/CB1663</f>
        <v>0.986467696107562</v>
      </c>
    </row>
    <row r="1664" customFormat="false" ht="29.25" hidden="false" customHeight="true" outlineLevel="0" collapsed="false">
      <c r="A1664" s="540"/>
      <c r="B1664" s="199"/>
      <c r="C1664" s="199"/>
      <c r="D1664" s="517"/>
      <c r="E1664" s="388"/>
      <c r="F1664" s="199"/>
      <c r="G1664" s="325"/>
      <c r="H1664" s="199"/>
      <c r="I1664" s="199"/>
      <c r="J1664" s="199"/>
      <c r="K1664" s="199"/>
      <c r="L1664" s="199"/>
      <c r="M1664" s="199"/>
      <c r="O1664" s="698"/>
      <c r="P1664" s="756"/>
      <c r="Q1664" s="757"/>
      <c r="R1664" s="756"/>
      <c r="S1664" s="756"/>
      <c r="T1664" s="758"/>
      <c r="X1664" s="170"/>
      <c r="Y1664" s="759"/>
      <c r="Z1664" s="154"/>
      <c r="AA1664" s="153"/>
      <c r="AB1664" s="170"/>
      <c r="AC1664" s="760"/>
      <c r="AD1664" s="157"/>
      <c r="AE1664" s="350"/>
      <c r="AF1664" s="198"/>
      <c r="AG1664" s="347"/>
      <c r="AH1664" s="170"/>
      <c r="AI1664" s="759"/>
      <c r="AJ1664" s="154"/>
      <c r="AK1664" s="153"/>
      <c r="AL1664" s="761"/>
      <c r="AM1664" s="760"/>
      <c r="AN1664" s="157"/>
      <c r="AP1664" s="130"/>
      <c r="AQ1664" s="37"/>
      <c r="AR1664" s="168" t="s">
        <v>500</v>
      </c>
      <c r="AS1664" s="745"/>
      <c r="AT1664" s="143" t="s">
        <v>6225</v>
      </c>
      <c r="AU1664" s="142"/>
      <c r="AV1664" s="377" t="s">
        <v>6226</v>
      </c>
      <c r="AW1664" s="751" t="s">
        <v>6227</v>
      </c>
      <c r="AX1664" s="379" t="n">
        <v>9408.59</v>
      </c>
      <c r="AZ1664" s="130" t="e">
        <f aca="false">AX1664/AN1664</f>
        <v>#DIV/0!</v>
      </c>
      <c r="BA1664" s="37"/>
      <c r="BB1664" s="168" t="s">
        <v>500</v>
      </c>
      <c r="BC1664" s="746"/>
      <c r="BD1664" s="143" t="s">
        <v>6225</v>
      </c>
      <c r="BE1664" s="143"/>
      <c r="BF1664" s="380" t="s">
        <v>6226</v>
      </c>
      <c r="BG1664" s="752" t="s">
        <v>6227</v>
      </c>
      <c r="BH1664" s="273" t="n">
        <v>9273.75</v>
      </c>
      <c r="BI1664" s="20" t="s">
        <v>22</v>
      </c>
      <c r="BJ1664" s="130" t="n">
        <f aca="false">BH1664/AX1664</f>
        <v>0.985668415777497</v>
      </c>
      <c r="BK1664" s="37"/>
      <c r="BL1664" s="168" t="s">
        <v>500</v>
      </c>
      <c r="BM1664" s="746"/>
      <c r="BN1664" s="143" t="s">
        <v>6225</v>
      </c>
      <c r="BO1664" s="143"/>
      <c r="BP1664" s="380" t="s">
        <v>6226</v>
      </c>
      <c r="BQ1664" s="752" t="s">
        <v>6227</v>
      </c>
      <c r="BR1664" s="741" t="n">
        <v>9603.96</v>
      </c>
      <c r="BS1664" s="88" t="s">
        <v>22</v>
      </c>
      <c r="BT1664" s="130" t="n">
        <f aca="false">BR1664/BH1664</f>
        <v>1.03560695511524</v>
      </c>
      <c r="BU1664" s="37"/>
      <c r="BV1664" s="168" t="s">
        <v>500</v>
      </c>
      <c r="BW1664" s="746"/>
      <c r="BX1664" s="143" t="s">
        <v>6225</v>
      </c>
      <c r="BY1664" s="143"/>
      <c r="BZ1664" s="380" t="s">
        <v>6226</v>
      </c>
      <c r="CA1664" s="752" t="s">
        <v>6227</v>
      </c>
      <c r="CB1664" s="301" t="n">
        <v>9620.84</v>
      </c>
      <c r="CC1664" s="88" t="s">
        <v>22</v>
      </c>
      <c r="CD1664" s="130" t="n">
        <f aca="false">CB1664/BR1664</f>
        <v>1.0017576083199</v>
      </c>
      <c r="CE1664" s="37"/>
      <c r="CF1664" s="168" t="s">
        <v>500</v>
      </c>
      <c r="CG1664" s="746"/>
      <c r="CH1664" s="143" t="s">
        <v>6225</v>
      </c>
      <c r="CI1664" s="143"/>
      <c r="CJ1664" s="380" t="s">
        <v>6226</v>
      </c>
      <c r="CK1664" s="752" t="s">
        <v>6227</v>
      </c>
      <c r="CL1664" s="332" t="n">
        <v>9773.95</v>
      </c>
      <c r="CM1664" s="88" t="s">
        <v>22</v>
      </c>
      <c r="CN1664" s="130" t="n">
        <f aca="false">CL1664/CB1664</f>
        <v>1.01591441079989</v>
      </c>
    </row>
    <row r="1665" customFormat="false" ht="29.25" hidden="false" customHeight="true" outlineLevel="0" collapsed="false">
      <c r="A1665" s="540"/>
      <c r="B1665" s="199"/>
      <c r="C1665" s="199"/>
      <c r="D1665" s="517"/>
      <c r="O1665" s="762" t="s">
        <v>494</v>
      </c>
      <c r="P1665" s="615" t="s">
        <v>6228</v>
      </c>
      <c r="Q1665" s="763" t="s">
        <v>6229</v>
      </c>
      <c r="R1665" s="764" t="s">
        <v>6230</v>
      </c>
      <c r="S1665" s="765" t="s">
        <v>6231</v>
      </c>
      <c r="T1665" s="766" t="s">
        <v>4220</v>
      </c>
      <c r="X1665" s="177" t="s">
        <v>494</v>
      </c>
      <c r="Y1665" s="290"/>
      <c r="Z1665" s="132" t="s">
        <v>6232</v>
      </c>
      <c r="AA1665" s="128"/>
      <c r="AB1665" s="177"/>
      <c r="AC1665" s="128" t="s">
        <v>6229</v>
      </c>
      <c r="AD1665" s="202"/>
      <c r="AF1665" s="147" t="e">
        <f aca="false">AD1665/T1665</f>
        <v>#VALUE!</v>
      </c>
      <c r="AH1665" s="177" t="s">
        <v>494</v>
      </c>
      <c r="AI1665" s="290"/>
      <c r="AJ1665" s="132" t="s">
        <v>6232</v>
      </c>
      <c r="AK1665" s="128"/>
      <c r="AL1665" s="177"/>
      <c r="AM1665" s="128" t="s">
        <v>6229</v>
      </c>
      <c r="AN1665" s="202"/>
      <c r="AP1665" s="130"/>
      <c r="AQ1665" s="37"/>
      <c r="AR1665" s="177" t="s">
        <v>494</v>
      </c>
      <c r="AS1665" s="290" t="s">
        <v>2577</v>
      </c>
      <c r="AT1665" s="132" t="s">
        <v>6232</v>
      </c>
      <c r="AU1665" s="128"/>
      <c r="AV1665" s="177"/>
      <c r="AW1665" s="128" t="s">
        <v>6229</v>
      </c>
      <c r="AX1665" s="202"/>
      <c r="AZ1665" s="130"/>
      <c r="BA1665" s="37"/>
      <c r="BB1665" s="177" t="s">
        <v>494</v>
      </c>
      <c r="BC1665" s="290" t="s">
        <v>2577</v>
      </c>
      <c r="BD1665" s="132" t="s">
        <v>6232</v>
      </c>
      <c r="BE1665" s="132"/>
      <c r="BF1665" s="177"/>
      <c r="BG1665" s="132" t="s">
        <v>6229</v>
      </c>
      <c r="BH1665" s="181"/>
      <c r="BI1665" s="20" t="s">
        <v>22</v>
      </c>
      <c r="BJ1665" s="130"/>
      <c r="BK1665" s="37"/>
      <c r="BL1665" s="177" t="s">
        <v>494</v>
      </c>
      <c r="BM1665" s="290" t="s">
        <v>2577</v>
      </c>
      <c r="BN1665" s="132" t="s">
        <v>6232</v>
      </c>
      <c r="BO1665" s="132"/>
      <c r="BP1665" s="177"/>
      <c r="BQ1665" s="132" t="s">
        <v>6229</v>
      </c>
      <c r="BR1665" s="177"/>
      <c r="BS1665" s="88" t="s">
        <v>22</v>
      </c>
      <c r="BT1665" s="130"/>
      <c r="BU1665" s="37"/>
      <c r="BV1665" s="177" t="s">
        <v>494</v>
      </c>
      <c r="BW1665" s="290" t="s">
        <v>2577</v>
      </c>
      <c r="BX1665" s="132" t="s">
        <v>6232</v>
      </c>
      <c r="BY1665" s="132"/>
      <c r="BZ1665" s="177"/>
      <c r="CA1665" s="132" t="s">
        <v>6229</v>
      </c>
      <c r="CB1665" s="177"/>
      <c r="CC1665" s="88" t="s">
        <v>22</v>
      </c>
      <c r="CD1665" s="130"/>
      <c r="CE1665" s="37"/>
      <c r="CF1665" s="177" t="s">
        <v>494</v>
      </c>
      <c r="CG1665" s="290" t="s">
        <v>2577</v>
      </c>
      <c r="CH1665" s="132" t="s">
        <v>6232</v>
      </c>
      <c r="CI1665" s="132"/>
      <c r="CJ1665" s="177"/>
      <c r="CK1665" s="132" t="s">
        <v>6229</v>
      </c>
      <c r="CL1665" s="177"/>
      <c r="CM1665" s="88" t="s">
        <v>22</v>
      </c>
      <c r="CN1665" s="130"/>
    </row>
    <row r="1666" customFormat="false" ht="29.25" hidden="false" customHeight="true" outlineLevel="0" collapsed="false">
      <c r="A1666" s="540"/>
      <c r="B1666" s="199"/>
      <c r="C1666" s="199"/>
      <c r="D1666" s="517"/>
      <c r="O1666" s="226" t="s">
        <v>500</v>
      </c>
      <c r="P1666" s="536" t="s">
        <v>6233</v>
      </c>
      <c r="Q1666" s="158"/>
      <c r="R1666" s="135" t="s">
        <v>6234</v>
      </c>
      <c r="S1666" s="135" t="s">
        <v>6235</v>
      </c>
      <c r="T1666" s="149" t="s">
        <v>4220</v>
      </c>
      <c r="X1666" s="168" t="s">
        <v>500</v>
      </c>
      <c r="Y1666" s="142"/>
      <c r="Z1666" s="143" t="s">
        <v>6236</v>
      </c>
      <c r="AA1666" s="142"/>
      <c r="AB1666" s="168" t="s">
        <v>6234</v>
      </c>
      <c r="AC1666" s="739" t="s">
        <v>6237</v>
      </c>
      <c r="AD1666" s="146" t="n">
        <v>543.6</v>
      </c>
      <c r="AF1666" s="147" t="e">
        <f aca="false">AD1666/T1666</f>
        <v>#VALUE!</v>
      </c>
      <c r="AH1666" s="168" t="s">
        <v>500</v>
      </c>
      <c r="AI1666" s="142"/>
      <c r="AJ1666" s="143" t="s">
        <v>6236</v>
      </c>
      <c r="AK1666" s="142"/>
      <c r="AL1666" s="168" t="s">
        <v>6234</v>
      </c>
      <c r="AM1666" s="739" t="s">
        <v>6237</v>
      </c>
      <c r="AN1666" s="188" t="n">
        <v>573.64</v>
      </c>
      <c r="AP1666" s="130" t="n">
        <f aca="false">AN1666/AD1666</f>
        <v>1.05526122148639</v>
      </c>
      <c r="AQ1666" s="37"/>
      <c r="AR1666" s="168" t="s">
        <v>500</v>
      </c>
      <c r="AS1666" s="142"/>
      <c r="AT1666" s="143" t="s">
        <v>6236</v>
      </c>
      <c r="AU1666" s="142"/>
      <c r="AV1666" s="168" t="s">
        <v>6234</v>
      </c>
      <c r="AW1666" s="739" t="s">
        <v>6237</v>
      </c>
      <c r="AX1666" s="365" t="n">
        <v>553.73</v>
      </c>
      <c r="AZ1666" s="130" t="n">
        <f aca="false">AX1666/AN1666</f>
        <v>0.965291820654069</v>
      </c>
      <c r="BA1666" s="37"/>
      <c r="BB1666" s="168" t="s">
        <v>500</v>
      </c>
      <c r="BC1666" s="143"/>
      <c r="BD1666" s="143" t="s">
        <v>6236</v>
      </c>
      <c r="BE1666" s="143"/>
      <c r="BF1666" s="168" t="s">
        <v>6234</v>
      </c>
      <c r="BG1666" s="740" t="s">
        <v>6237</v>
      </c>
      <c r="BH1666" s="331" t="n">
        <v>613.35</v>
      </c>
      <c r="BI1666" s="20" t="s">
        <v>22</v>
      </c>
      <c r="BJ1666" s="130" t="n">
        <f aca="false">BH1666/AX1666</f>
        <v>1.10766980297257</v>
      </c>
      <c r="BK1666" s="37"/>
      <c r="BL1666" s="168" t="s">
        <v>500</v>
      </c>
      <c r="BM1666" s="143"/>
      <c r="BN1666" s="143" t="s">
        <v>6236</v>
      </c>
      <c r="BO1666" s="143"/>
      <c r="BP1666" s="168" t="s">
        <v>6234</v>
      </c>
      <c r="BQ1666" s="740" t="s">
        <v>6237</v>
      </c>
      <c r="BR1666" s="741" t="n">
        <v>649.56</v>
      </c>
      <c r="BS1666" s="88" t="s">
        <v>22</v>
      </c>
      <c r="BT1666" s="130" t="n">
        <f aca="false">BR1666/BH1666</f>
        <v>1.05903643922719</v>
      </c>
      <c r="BU1666" s="37"/>
      <c r="BV1666" s="168" t="s">
        <v>500</v>
      </c>
      <c r="BW1666" s="143"/>
      <c r="BX1666" s="143" t="s">
        <v>6236</v>
      </c>
      <c r="BY1666" s="143"/>
      <c r="BZ1666" s="168" t="s">
        <v>6234</v>
      </c>
      <c r="CA1666" s="740" t="s">
        <v>6237</v>
      </c>
      <c r="CB1666" s="301" t="n">
        <v>661.43</v>
      </c>
      <c r="CC1666" s="88" t="s">
        <v>22</v>
      </c>
      <c r="CD1666" s="130" t="n">
        <f aca="false">CB1666/BR1666</f>
        <v>1.0182739084919</v>
      </c>
      <c r="CE1666" s="37"/>
      <c r="CF1666" s="168" t="s">
        <v>500</v>
      </c>
      <c r="CG1666" s="143"/>
      <c r="CH1666" s="143" t="s">
        <v>6236</v>
      </c>
      <c r="CI1666" s="143"/>
      <c r="CJ1666" s="168" t="s">
        <v>6234</v>
      </c>
      <c r="CK1666" s="740" t="s">
        <v>6237</v>
      </c>
      <c r="CL1666" s="332" t="n">
        <v>702.55</v>
      </c>
      <c r="CM1666" s="88" t="s">
        <v>22</v>
      </c>
      <c r="CN1666" s="130" t="n">
        <f aca="false">CL1666/CB1666</f>
        <v>1.06216833224982</v>
      </c>
    </row>
    <row r="1667" customFormat="false" ht="29.25" hidden="false" customHeight="true" outlineLevel="0" collapsed="false">
      <c r="A1667" s="540"/>
      <c r="B1667" s="199"/>
      <c r="C1667" s="199"/>
      <c r="D1667" s="517"/>
      <c r="O1667" s="226" t="s">
        <v>500</v>
      </c>
      <c r="P1667" s="536" t="s">
        <v>6233</v>
      </c>
      <c r="Q1667" s="158"/>
      <c r="R1667" s="135" t="s">
        <v>6238</v>
      </c>
      <c r="S1667" s="135" t="s">
        <v>6239</v>
      </c>
      <c r="T1667" s="149" t="s">
        <v>4220</v>
      </c>
      <c r="X1667" s="168" t="s">
        <v>500</v>
      </c>
      <c r="Y1667" s="142"/>
      <c r="Z1667" s="143" t="s">
        <v>6240</v>
      </c>
      <c r="AA1667" s="142"/>
      <c r="AB1667" s="168" t="s">
        <v>6238</v>
      </c>
      <c r="AC1667" s="739" t="s">
        <v>6241</v>
      </c>
      <c r="AD1667" s="146" t="n">
        <v>1087.19</v>
      </c>
      <c r="AF1667" s="147" t="e">
        <f aca="false">AD1667/T1667</f>
        <v>#VALUE!</v>
      </c>
      <c r="AH1667" s="168" t="s">
        <v>500</v>
      </c>
      <c r="AI1667" s="142"/>
      <c r="AJ1667" s="143" t="s">
        <v>6240</v>
      </c>
      <c r="AK1667" s="142"/>
      <c r="AL1667" s="168" t="s">
        <v>6238</v>
      </c>
      <c r="AM1667" s="739" t="s">
        <v>6241</v>
      </c>
      <c r="AN1667" s="188" t="n">
        <v>1147.27</v>
      </c>
      <c r="AP1667" s="130" t="n">
        <f aca="false">AN1667/AD1667</f>
        <v>1.05526172978044</v>
      </c>
      <c r="AQ1667" s="37"/>
      <c r="AR1667" s="168" t="s">
        <v>500</v>
      </c>
      <c r="AS1667" s="142"/>
      <c r="AT1667" s="143" t="s">
        <v>6240</v>
      </c>
      <c r="AU1667" s="142"/>
      <c r="AV1667" s="168" t="s">
        <v>6238</v>
      </c>
      <c r="AW1667" s="739" t="s">
        <v>6241</v>
      </c>
      <c r="AX1667" s="365" t="n">
        <v>1107.45</v>
      </c>
      <c r="AZ1667" s="130" t="n">
        <f aca="false">AX1667/AN1667</f>
        <v>0.965291518125637</v>
      </c>
      <c r="BA1667" s="37"/>
      <c r="BB1667" s="168" t="s">
        <v>500</v>
      </c>
      <c r="BC1667" s="143"/>
      <c r="BD1667" s="143" t="s">
        <v>6240</v>
      </c>
      <c r="BE1667" s="143"/>
      <c r="BF1667" s="168" t="s">
        <v>6238</v>
      </c>
      <c r="BG1667" s="740" t="s">
        <v>6241</v>
      </c>
      <c r="BH1667" s="331" t="n">
        <v>1226.69</v>
      </c>
      <c r="BI1667" s="20" t="s">
        <v>22</v>
      </c>
      <c r="BJ1667" s="130" t="n">
        <f aca="false">BH1667/AX1667</f>
        <v>1.1076707752043</v>
      </c>
      <c r="BK1667" s="37"/>
      <c r="BL1667" s="168" t="s">
        <v>500</v>
      </c>
      <c r="BM1667" s="143"/>
      <c r="BN1667" s="143" t="s">
        <v>6240</v>
      </c>
      <c r="BO1667" s="143"/>
      <c r="BP1667" s="168" t="s">
        <v>6238</v>
      </c>
      <c r="BQ1667" s="740" t="s">
        <v>6241</v>
      </c>
      <c r="BR1667" s="741" t="n">
        <v>1299.13</v>
      </c>
      <c r="BS1667" s="88" t="s">
        <v>22</v>
      </c>
      <c r="BT1667" s="130" t="n">
        <f aca="false">BR1667/BH1667</f>
        <v>1.05905322453106</v>
      </c>
      <c r="BU1667" s="37"/>
      <c r="BV1667" s="168" t="s">
        <v>500</v>
      </c>
      <c r="BW1667" s="143"/>
      <c r="BX1667" s="143" t="s">
        <v>6240</v>
      </c>
      <c r="BY1667" s="143"/>
      <c r="BZ1667" s="168" t="s">
        <v>6238</v>
      </c>
      <c r="CA1667" s="740" t="s">
        <v>6241</v>
      </c>
      <c r="CB1667" s="301" t="n">
        <v>1322.87</v>
      </c>
      <c r="CC1667" s="88" t="s">
        <v>22</v>
      </c>
      <c r="CD1667" s="130" t="n">
        <f aca="false">CB1667/BR1667</f>
        <v>1.01827376782924</v>
      </c>
      <c r="CE1667" s="37"/>
      <c r="CF1667" s="168" t="s">
        <v>500</v>
      </c>
      <c r="CG1667" s="143"/>
      <c r="CH1667" s="143" t="s">
        <v>6240</v>
      </c>
      <c r="CI1667" s="143"/>
      <c r="CJ1667" s="168" t="s">
        <v>6238</v>
      </c>
      <c r="CK1667" s="740" t="s">
        <v>6241</v>
      </c>
      <c r="CL1667" s="332" t="n">
        <v>1405.1</v>
      </c>
      <c r="CM1667" s="88" t="s">
        <v>22</v>
      </c>
      <c r="CN1667" s="130" t="n">
        <f aca="false">CL1667/CB1667</f>
        <v>1.06216030297762</v>
      </c>
    </row>
    <row r="1668" customFormat="false" ht="29.25" hidden="false" customHeight="true" outlineLevel="0" collapsed="false">
      <c r="A1668" s="540"/>
      <c r="B1668" s="199"/>
      <c r="C1668" s="199"/>
      <c r="D1668" s="517"/>
      <c r="O1668" s="226" t="s">
        <v>500</v>
      </c>
      <c r="P1668" s="536" t="s">
        <v>6233</v>
      </c>
      <c r="Q1668" s="158"/>
      <c r="R1668" s="135" t="s">
        <v>6242</v>
      </c>
      <c r="S1668" s="135" t="s">
        <v>6243</v>
      </c>
      <c r="T1668" s="149" t="s">
        <v>4220</v>
      </c>
      <c r="X1668" s="168" t="s">
        <v>500</v>
      </c>
      <c r="Y1668" s="142"/>
      <c r="Z1668" s="143" t="s">
        <v>6244</v>
      </c>
      <c r="AA1668" s="142"/>
      <c r="AB1668" s="168" t="s">
        <v>6242</v>
      </c>
      <c r="AC1668" s="739" t="s">
        <v>6245</v>
      </c>
      <c r="AD1668" s="146" t="n">
        <v>1630.79</v>
      </c>
      <c r="AF1668" s="147" t="e">
        <f aca="false">AD1668/T1668</f>
        <v>#VALUE!</v>
      </c>
      <c r="AH1668" s="168" t="s">
        <v>500</v>
      </c>
      <c r="AI1668" s="142"/>
      <c r="AJ1668" s="143" t="s">
        <v>6244</v>
      </c>
      <c r="AK1668" s="142"/>
      <c r="AL1668" s="168" t="s">
        <v>6242</v>
      </c>
      <c r="AM1668" s="739" t="s">
        <v>6245</v>
      </c>
      <c r="AN1668" s="188" t="n">
        <v>1720.91</v>
      </c>
      <c r="AP1668" s="130" t="n">
        <f aca="false">AN1668/AD1668</f>
        <v>1.05526156034805</v>
      </c>
      <c r="AQ1668" s="37"/>
      <c r="AR1668" s="168" t="s">
        <v>500</v>
      </c>
      <c r="AS1668" s="142"/>
      <c r="AT1668" s="143" t="s">
        <v>6244</v>
      </c>
      <c r="AU1668" s="142"/>
      <c r="AV1668" s="168" t="s">
        <v>6242</v>
      </c>
      <c r="AW1668" s="739" t="s">
        <v>6245</v>
      </c>
      <c r="AX1668" s="365" t="n">
        <v>1661.18</v>
      </c>
      <c r="AZ1668" s="130" t="n">
        <f aca="false">AX1668/AN1668</f>
        <v>0.965291618969034</v>
      </c>
      <c r="BA1668" s="37"/>
      <c r="BB1668" s="168" t="s">
        <v>500</v>
      </c>
      <c r="BC1668" s="143"/>
      <c r="BD1668" s="143" t="s">
        <v>6244</v>
      </c>
      <c r="BE1668" s="143"/>
      <c r="BF1668" s="168" t="s">
        <v>6242</v>
      </c>
      <c r="BG1668" s="740" t="s">
        <v>6245</v>
      </c>
      <c r="BH1668" s="331" t="n">
        <v>1840.04</v>
      </c>
      <c r="BI1668" s="20" t="s">
        <v>22</v>
      </c>
      <c r="BJ1668" s="130" t="n">
        <f aca="false">BH1668/AX1668</f>
        <v>1.1076704511251</v>
      </c>
      <c r="BK1668" s="37"/>
      <c r="BL1668" s="168" t="s">
        <v>500</v>
      </c>
      <c r="BM1668" s="143"/>
      <c r="BN1668" s="143" t="s">
        <v>6244</v>
      </c>
      <c r="BO1668" s="143"/>
      <c r="BP1668" s="168" t="s">
        <v>6242</v>
      </c>
      <c r="BQ1668" s="740" t="s">
        <v>6245</v>
      </c>
      <c r="BR1668" s="741" t="n">
        <v>1948.69</v>
      </c>
      <c r="BS1668" s="88" t="s">
        <v>22</v>
      </c>
      <c r="BT1668" s="130" t="n">
        <f aca="false">BR1668/BH1668</f>
        <v>1.05904762939936</v>
      </c>
      <c r="BU1668" s="37"/>
      <c r="BV1668" s="168" t="s">
        <v>500</v>
      </c>
      <c r="BW1668" s="143"/>
      <c r="BX1668" s="143" t="s">
        <v>6244</v>
      </c>
      <c r="BY1668" s="143"/>
      <c r="BZ1668" s="168" t="s">
        <v>6242</v>
      </c>
      <c r="CA1668" s="740" t="s">
        <v>6245</v>
      </c>
      <c r="CB1668" s="301" t="n">
        <v>1984.3</v>
      </c>
      <c r="CC1668" s="88" t="s">
        <v>22</v>
      </c>
      <c r="CD1668" s="130" t="n">
        <f aca="false">CB1668/BR1668</f>
        <v>1.01827381471655</v>
      </c>
      <c r="CE1668" s="37"/>
      <c r="CF1668" s="168" t="s">
        <v>500</v>
      </c>
      <c r="CG1668" s="143"/>
      <c r="CH1668" s="143" t="s">
        <v>6244</v>
      </c>
      <c r="CI1668" s="143"/>
      <c r="CJ1668" s="168" t="s">
        <v>6242</v>
      </c>
      <c r="CK1668" s="740" t="s">
        <v>6245</v>
      </c>
      <c r="CL1668" s="332" t="n">
        <v>2107.65</v>
      </c>
      <c r="CM1668" s="88" t="s">
        <v>22</v>
      </c>
      <c r="CN1668" s="130" t="n">
        <f aca="false">CL1668/CB1668</f>
        <v>1.0621629793882</v>
      </c>
    </row>
    <row r="1669" customFormat="false" ht="29.25" hidden="false" customHeight="true" outlineLevel="0" collapsed="false">
      <c r="A1669" s="540"/>
      <c r="B1669" s="199"/>
      <c r="C1669" s="199"/>
      <c r="D1669" s="517"/>
      <c r="O1669" s="226" t="s">
        <v>500</v>
      </c>
      <c r="P1669" s="536" t="s">
        <v>6233</v>
      </c>
      <c r="Q1669" s="158"/>
      <c r="R1669" s="135" t="s">
        <v>6246</v>
      </c>
      <c r="S1669" s="135" t="s">
        <v>6247</v>
      </c>
      <c r="T1669" s="149" t="s">
        <v>4220</v>
      </c>
      <c r="X1669" s="168" t="s">
        <v>500</v>
      </c>
      <c r="Y1669" s="142"/>
      <c r="Z1669" s="143" t="s">
        <v>6248</v>
      </c>
      <c r="AA1669" s="142"/>
      <c r="AB1669" s="168" t="s">
        <v>6246</v>
      </c>
      <c r="AC1669" s="739" t="s">
        <v>6249</v>
      </c>
      <c r="AD1669" s="146" t="n">
        <v>2174.38</v>
      </c>
      <c r="AF1669" s="147" t="e">
        <f aca="false">AD1669/T1669</f>
        <v>#VALUE!</v>
      </c>
      <c r="AH1669" s="168" t="s">
        <v>500</v>
      </c>
      <c r="AI1669" s="142"/>
      <c r="AJ1669" s="143" t="s">
        <v>6248</v>
      </c>
      <c r="AK1669" s="142"/>
      <c r="AL1669" s="168" t="s">
        <v>6246</v>
      </c>
      <c r="AM1669" s="739" t="s">
        <v>6249</v>
      </c>
      <c r="AN1669" s="188" t="n">
        <v>2294.55</v>
      </c>
      <c r="AP1669" s="130" t="n">
        <f aca="false">AN1669/AD1669</f>
        <v>1.05526632879258</v>
      </c>
      <c r="AQ1669" s="37"/>
      <c r="AR1669" s="168" t="s">
        <v>500</v>
      </c>
      <c r="AS1669" s="142"/>
      <c r="AT1669" s="143" t="s">
        <v>6248</v>
      </c>
      <c r="AU1669" s="142"/>
      <c r="AV1669" s="168" t="s">
        <v>6246</v>
      </c>
      <c r="AW1669" s="739" t="s">
        <v>6249</v>
      </c>
      <c r="AX1669" s="365" t="n">
        <v>2214.91</v>
      </c>
      <c r="AZ1669" s="130" t="n">
        <f aca="false">AX1669/AN1669</f>
        <v>0.965291669390512</v>
      </c>
      <c r="BA1669" s="37"/>
      <c r="BB1669" s="168" t="s">
        <v>500</v>
      </c>
      <c r="BC1669" s="143"/>
      <c r="BD1669" s="143" t="s">
        <v>6248</v>
      </c>
      <c r="BE1669" s="143"/>
      <c r="BF1669" s="168" t="s">
        <v>6246</v>
      </c>
      <c r="BG1669" s="740" t="s">
        <v>6249</v>
      </c>
      <c r="BH1669" s="331" t="n">
        <v>2453.38</v>
      </c>
      <c r="BI1669" s="20" t="s">
        <v>22</v>
      </c>
      <c r="BJ1669" s="130" t="n">
        <f aca="false">BH1669/AX1669</f>
        <v>1.1076657742301</v>
      </c>
      <c r="BK1669" s="37"/>
      <c r="BL1669" s="168" t="s">
        <v>500</v>
      </c>
      <c r="BM1669" s="143"/>
      <c r="BN1669" s="143" t="s">
        <v>6248</v>
      </c>
      <c r="BO1669" s="143"/>
      <c r="BP1669" s="168" t="s">
        <v>6246</v>
      </c>
      <c r="BQ1669" s="740" t="s">
        <v>6249</v>
      </c>
      <c r="BR1669" s="741" t="n">
        <v>2598.25</v>
      </c>
      <c r="BS1669" s="88" t="s">
        <v>22</v>
      </c>
      <c r="BT1669" s="130" t="n">
        <f aca="false">BR1669/BH1669</f>
        <v>1.05904914852163</v>
      </c>
      <c r="BU1669" s="37"/>
      <c r="BV1669" s="168" t="s">
        <v>500</v>
      </c>
      <c r="BW1669" s="143"/>
      <c r="BX1669" s="143" t="s">
        <v>6248</v>
      </c>
      <c r="BY1669" s="143"/>
      <c r="BZ1669" s="168" t="s">
        <v>6246</v>
      </c>
      <c r="CA1669" s="740" t="s">
        <v>6249</v>
      </c>
      <c r="CB1669" s="301" t="n">
        <v>2645.73</v>
      </c>
      <c r="CC1669" s="88" t="s">
        <v>22</v>
      </c>
      <c r="CD1669" s="130" t="n">
        <f aca="false">CB1669/BR1669</f>
        <v>1.0182738381603</v>
      </c>
      <c r="CE1669" s="37"/>
      <c r="CF1669" s="168" t="s">
        <v>500</v>
      </c>
      <c r="CG1669" s="143"/>
      <c r="CH1669" s="143" t="s">
        <v>6248</v>
      </c>
      <c r="CI1669" s="143"/>
      <c r="CJ1669" s="168" t="s">
        <v>6246</v>
      </c>
      <c r="CK1669" s="740" t="s">
        <v>6249</v>
      </c>
      <c r="CL1669" s="332" t="n">
        <v>2810.2</v>
      </c>
      <c r="CM1669" s="88" t="s">
        <v>22</v>
      </c>
      <c r="CN1669" s="130" t="n">
        <f aca="false">CL1669/CB1669</f>
        <v>1.06216431759855</v>
      </c>
    </row>
    <row r="1670" customFormat="false" ht="29.25" hidden="false" customHeight="true" outlineLevel="0" collapsed="false">
      <c r="A1670" s="540"/>
      <c r="B1670" s="199"/>
      <c r="C1670" s="199"/>
      <c r="D1670" s="517"/>
      <c r="O1670" s="226" t="s">
        <v>500</v>
      </c>
      <c r="P1670" s="536" t="s">
        <v>6233</v>
      </c>
      <c r="Q1670" s="158"/>
      <c r="R1670" s="135" t="s">
        <v>6250</v>
      </c>
      <c r="S1670" s="135" t="s">
        <v>6251</v>
      </c>
      <c r="T1670" s="149" t="s">
        <v>4220</v>
      </c>
      <c r="X1670" s="168" t="s">
        <v>500</v>
      </c>
      <c r="Y1670" s="142"/>
      <c r="Z1670" s="143" t="s">
        <v>6252</v>
      </c>
      <c r="AA1670" s="142"/>
      <c r="AB1670" s="168" t="s">
        <v>6250</v>
      </c>
      <c r="AC1670" s="739" t="s">
        <v>6253</v>
      </c>
      <c r="AD1670" s="146" t="n">
        <v>2717.98</v>
      </c>
      <c r="AF1670" s="147" t="e">
        <f aca="false">AD1670/T1670</f>
        <v>#VALUE!</v>
      </c>
      <c r="AH1670" s="168" t="s">
        <v>500</v>
      </c>
      <c r="AI1670" s="142"/>
      <c r="AJ1670" s="143" t="s">
        <v>6252</v>
      </c>
      <c r="AK1670" s="142"/>
      <c r="AL1670" s="168" t="s">
        <v>6250</v>
      </c>
      <c r="AM1670" s="739" t="s">
        <v>6253</v>
      </c>
      <c r="AN1670" s="188" t="n">
        <v>2868.18</v>
      </c>
      <c r="AP1670" s="130" t="n">
        <f aca="false">AN1670/AD1670</f>
        <v>1.05526162812088</v>
      </c>
      <c r="AQ1670" s="37"/>
      <c r="AR1670" s="168" t="s">
        <v>500</v>
      </c>
      <c r="AS1670" s="142"/>
      <c r="AT1670" s="143" t="s">
        <v>6252</v>
      </c>
      <c r="AU1670" s="142"/>
      <c r="AV1670" s="168" t="s">
        <v>6250</v>
      </c>
      <c r="AW1670" s="739" t="s">
        <v>6253</v>
      </c>
      <c r="AX1670" s="365" t="n">
        <v>2768.64</v>
      </c>
      <c r="AZ1670" s="130" t="n">
        <f aca="false">AX1670/AN1670</f>
        <v>0.965295065163274</v>
      </c>
      <c r="BA1670" s="37"/>
      <c r="BB1670" s="168" t="s">
        <v>500</v>
      </c>
      <c r="BC1670" s="143"/>
      <c r="BD1670" s="143" t="s">
        <v>6252</v>
      </c>
      <c r="BE1670" s="143"/>
      <c r="BF1670" s="168" t="s">
        <v>6250</v>
      </c>
      <c r="BG1670" s="740" t="s">
        <v>6253</v>
      </c>
      <c r="BH1670" s="331" t="n">
        <v>3066.73</v>
      </c>
      <c r="BI1670" s="20" t="s">
        <v>22</v>
      </c>
      <c r="BJ1670" s="130" t="n">
        <f aca="false">BH1670/AX1670</f>
        <v>1.10766657998151</v>
      </c>
      <c r="BK1670" s="37"/>
      <c r="BL1670" s="168" t="s">
        <v>500</v>
      </c>
      <c r="BM1670" s="143"/>
      <c r="BN1670" s="143" t="s">
        <v>6252</v>
      </c>
      <c r="BO1670" s="143"/>
      <c r="BP1670" s="168" t="s">
        <v>6250</v>
      </c>
      <c r="BQ1670" s="740" t="s">
        <v>6253</v>
      </c>
      <c r="BR1670" s="741" t="n">
        <v>3247.82</v>
      </c>
      <c r="BS1670" s="88" t="s">
        <v>22</v>
      </c>
      <c r="BT1670" s="130" t="n">
        <f aca="false">BR1670/BH1670</f>
        <v>1.05904986744839</v>
      </c>
      <c r="BU1670" s="37"/>
      <c r="BV1670" s="168" t="s">
        <v>500</v>
      </c>
      <c r="BW1670" s="143"/>
      <c r="BX1670" s="143" t="s">
        <v>6252</v>
      </c>
      <c r="BY1670" s="143"/>
      <c r="BZ1670" s="168" t="s">
        <v>6250</v>
      </c>
      <c r="CA1670" s="740" t="s">
        <v>6253</v>
      </c>
      <c r="CB1670" s="301" t="n">
        <v>3307.16</v>
      </c>
      <c r="CC1670" s="88" t="s">
        <v>22</v>
      </c>
      <c r="CD1670" s="130" t="n">
        <f aca="false">CB1670/BR1670</f>
        <v>1.01827071697323</v>
      </c>
      <c r="CE1670" s="37"/>
      <c r="CF1670" s="168" t="s">
        <v>500</v>
      </c>
      <c r="CG1670" s="143"/>
      <c r="CH1670" s="143" t="s">
        <v>6252</v>
      </c>
      <c r="CI1670" s="143"/>
      <c r="CJ1670" s="168" t="s">
        <v>6250</v>
      </c>
      <c r="CK1670" s="740" t="s">
        <v>6253</v>
      </c>
      <c r="CL1670" s="332" t="n">
        <v>3512.74</v>
      </c>
      <c r="CM1670" s="88" t="s">
        <v>22</v>
      </c>
      <c r="CN1670" s="130" t="n">
        <f aca="false">CL1670/CB1670</f>
        <v>1.06216209678395</v>
      </c>
    </row>
    <row r="1671" customFormat="false" ht="29.25" hidden="false" customHeight="true" outlineLevel="0" collapsed="false">
      <c r="A1671" s="540"/>
      <c r="B1671" s="199"/>
      <c r="C1671" s="199"/>
      <c r="D1671" s="517"/>
      <c r="O1671" s="226" t="s">
        <v>500</v>
      </c>
      <c r="P1671" s="536" t="s">
        <v>6233</v>
      </c>
      <c r="Q1671" s="158"/>
      <c r="R1671" s="135" t="s">
        <v>6254</v>
      </c>
      <c r="S1671" s="135" t="s">
        <v>6255</v>
      </c>
      <c r="T1671" s="149" t="s">
        <v>4220</v>
      </c>
      <c r="X1671" s="168" t="s">
        <v>500</v>
      </c>
      <c r="Y1671" s="142"/>
      <c r="Z1671" s="143" t="s">
        <v>6256</v>
      </c>
      <c r="AA1671" s="142"/>
      <c r="AB1671" s="168" t="s">
        <v>6254</v>
      </c>
      <c r="AC1671" s="739" t="s">
        <v>6257</v>
      </c>
      <c r="AD1671" s="146" t="n">
        <v>3533.37</v>
      </c>
      <c r="AF1671" s="147" t="e">
        <f aca="false">AD1671/T1671</f>
        <v>#VALUE!</v>
      </c>
      <c r="AH1671" s="168" t="s">
        <v>500</v>
      </c>
      <c r="AI1671" s="142"/>
      <c r="AJ1671" s="143" t="s">
        <v>6256</v>
      </c>
      <c r="AK1671" s="142"/>
      <c r="AL1671" s="168" t="s">
        <v>6254</v>
      </c>
      <c r="AM1671" s="739" t="s">
        <v>6257</v>
      </c>
      <c r="AN1671" s="188" t="n">
        <v>3728.64</v>
      </c>
      <c r="AP1671" s="130" t="n">
        <f aca="false">AN1671/AD1671</f>
        <v>1.05526452083988</v>
      </c>
      <c r="AQ1671" s="37"/>
      <c r="AR1671" s="168" t="s">
        <v>500</v>
      </c>
      <c r="AS1671" s="142"/>
      <c r="AT1671" s="143" t="s">
        <v>6256</v>
      </c>
      <c r="AU1671" s="142"/>
      <c r="AV1671" s="168" t="s">
        <v>6254</v>
      </c>
      <c r="AW1671" s="739" t="s">
        <v>6257</v>
      </c>
      <c r="AX1671" s="365" t="n">
        <v>3599.23</v>
      </c>
      <c r="AZ1671" s="130" t="n">
        <f aca="false">AX1671/AN1671</f>
        <v>0.965292975454858</v>
      </c>
      <c r="BA1671" s="37"/>
      <c r="BB1671" s="168" t="s">
        <v>500</v>
      </c>
      <c r="BC1671" s="143"/>
      <c r="BD1671" s="143" t="s">
        <v>6256</v>
      </c>
      <c r="BE1671" s="143"/>
      <c r="BF1671" s="168" t="s">
        <v>6254</v>
      </c>
      <c r="BG1671" s="740" t="s">
        <v>6257</v>
      </c>
      <c r="BH1671" s="331" t="n">
        <v>3986.75</v>
      </c>
      <c r="BI1671" s="20" t="s">
        <v>22</v>
      </c>
      <c r="BJ1671" s="130" t="n">
        <f aca="false">BH1671/AX1671</f>
        <v>1.10766747332068</v>
      </c>
      <c r="BK1671" s="37"/>
      <c r="BL1671" s="168" t="s">
        <v>500</v>
      </c>
      <c r="BM1671" s="143"/>
      <c r="BN1671" s="143" t="s">
        <v>6256</v>
      </c>
      <c r="BO1671" s="143"/>
      <c r="BP1671" s="168" t="s">
        <v>6254</v>
      </c>
      <c r="BQ1671" s="740" t="s">
        <v>6257</v>
      </c>
      <c r="BR1671" s="741" t="n">
        <v>4222.16</v>
      </c>
      <c r="BS1671" s="88" t="s">
        <v>22</v>
      </c>
      <c r="BT1671" s="130" t="n">
        <f aca="false">BR1671/BH1671</f>
        <v>1.05904809682072</v>
      </c>
      <c r="BU1671" s="37"/>
      <c r="BV1671" s="168" t="s">
        <v>500</v>
      </c>
      <c r="BW1671" s="143"/>
      <c r="BX1671" s="143" t="s">
        <v>6256</v>
      </c>
      <c r="BY1671" s="143"/>
      <c r="BZ1671" s="168" t="s">
        <v>6254</v>
      </c>
      <c r="CA1671" s="740" t="s">
        <v>6257</v>
      </c>
      <c r="CB1671" s="301" t="n">
        <v>4299.31</v>
      </c>
      <c r="CC1671" s="88" t="s">
        <v>22</v>
      </c>
      <c r="CD1671" s="130" t="n">
        <f aca="false">CB1671/BR1671</f>
        <v>1.01827263770203</v>
      </c>
      <c r="CE1671" s="37"/>
      <c r="CF1671" s="168" t="s">
        <v>500</v>
      </c>
      <c r="CG1671" s="143"/>
      <c r="CH1671" s="143" t="s">
        <v>6256</v>
      </c>
      <c r="CI1671" s="143"/>
      <c r="CJ1671" s="168" t="s">
        <v>6254</v>
      </c>
      <c r="CK1671" s="740" t="s">
        <v>6257</v>
      </c>
      <c r="CL1671" s="332" t="n">
        <v>4566.57</v>
      </c>
      <c r="CM1671" s="88" t="s">
        <v>22</v>
      </c>
      <c r="CN1671" s="130" t="n">
        <f aca="false">CL1671/CB1671</f>
        <v>1.06216346343948</v>
      </c>
    </row>
    <row r="1672" customFormat="false" ht="29.25" hidden="false" customHeight="true" outlineLevel="0" collapsed="false">
      <c r="A1672" s="540"/>
      <c r="B1672" s="199"/>
      <c r="C1672" s="199"/>
      <c r="D1672" s="517"/>
      <c r="O1672" s="226" t="s">
        <v>500</v>
      </c>
      <c r="P1672" s="536" t="s">
        <v>6233</v>
      </c>
      <c r="Q1672" s="158"/>
      <c r="R1672" s="135" t="s">
        <v>6258</v>
      </c>
      <c r="S1672" s="135" t="s">
        <v>6259</v>
      </c>
      <c r="T1672" s="149" t="s">
        <v>4220</v>
      </c>
      <c r="X1672" s="168" t="s">
        <v>500</v>
      </c>
      <c r="Y1672" s="142"/>
      <c r="Z1672" s="143" t="s">
        <v>6260</v>
      </c>
      <c r="AA1672" s="142"/>
      <c r="AB1672" s="168" t="s">
        <v>6258</v>
      </c>
      <c r="AC1672" s="739" t="s">
        <v>6261</v>
      </c>
      <c r="AD1672" s="146" t="n">
        <v>4620.56</v>
      </c>
      <c r="AF1672" s="147" t="e">
        <f aca="false">AD1672/T1672</f>
        <v>#VALUE!</v>
      </c>
      <c r="AH1672" s="168" t="s">
        <v>500</v>
      </c>
      <c r="AI1672" s="142"/>
      <c r="AJ1672" s="143" t="s">
        <v>6260</v>
      </c>
      <c r="AK1672" s="142"/>
      <c r="AL1672" s="168" t="s">
        <v>6258</v>
      </c>
      <c r="AM1672" s="739" t="s">
        <v>6261</v>
      </c>
      <c r="AN1672" s="188" t="n">
        <v>4875.91</v>
      </c>
      <c r="AP1672" s="130" t="n">
        <f aca="false">AN1672/AD1672</f>
        <v>1.05526386412037</v>
      </c>
      <c r="AQ1672" s="37"/>
      <c r="AR1672" s="168" t="s">
        <v>500</v>
      </c>
      <c r="AS1672" s="142"/>
      <c r="AT1672" s="143" t="s">
        <v>6260</v>
      </c>
      <c r="AU1672" s="142"/>
      <c r="AV1672" s="168" t="s">
        <v>6258</v>
      </c>
      <c r="AW1672" s="739" t="s">
        <v>6261</v>
      </c>
      <c r="AX1672" s="365" t="n">
        <v>4706.68</v>
      </c>
      <c r="AZ1672" s="130" t="n">
        <f aca="false">AX1672/AN1672</f>
        <v>0.965292632554744</v>
      </c>
      <c r="BA1672" s="37"/>
      <c r="BB1672" s="168" t="s">
        <v>500</v>
      </c>
      <c r="BC1672" s="143"/>
      <c r="BD1672" s="143" t="s">
        <v>6260</v>
      </c>
      <c r="BE1672" s="143"/>
      <c r="BF1672" s="168" t="s">
        <v>6258</v>
      </c>
      <c r="BG1672" s="740" t="s">
        <v>6261</v>
      </c>
      <c r="BH1672" s="331" t="n">
        <v>5213.44</v>
      </c>
      <c r="BI1672" s="20" t="s">
        <v>22</v>
      </c>
      <c r="BJ1672" s="130" t="n">
        <f aca="false">BH1672/AX1672</f>
        <v>1.10766825023159</v>
      </c>
      <c r="BK1672" s="37"/>
      <c r="BL1672" s="168" t="s">
        <v>500</v>
      </c>
      <c r="BM1672" s="143"/>
      <c r="BN1672" s="143" t="s">
        <v>6260</v>
      </c>
      <c r="BO1672" s="143"/>
      <c r="BP1672" s="168" t="s">
        <v>6258</v>
      </c>
      <c r="BQ1672" s="740" t="s">
        <v>6261</v>
      </c>
      <c r="BR1672" s="741" t="n">
        <v>5521.29</v>
      </c>
      <c r="BS1672" s="88" t="s">
        <v>22</v>
      </c>
      <c r="BT1672" s="130" t="n">
        <f aca="false">BR1672/BH1672</f>
        <v>1.05904930333906</v>
      </c>
      <c r="BU1672" s="37"/>
      <c r="BV1672" s="168" t="s">
        <v>500</v>
      </c>
      <c r="BW1672" s="143"/>
      <c r="BX1672" s="143" t="s">
        <v>6260</v>
      </c>
      <c r="BY1672" s="143"/>
      <c r="BZ1672" s="168" t="s">
        <v>6258</v>
      </c>
      <c r="CA1672" s="740" t="s">
        <v>6261</v>
      </c>
      <c r="CB1672" s="301" t="n">
        <v>5622.17</v>
      </c>
      <c r="CC1672" s="88" t="s">
        <v>22</v>
      </c>
      <c r="CD1672" s="130" t="n">
        <f aca="false">CB1672/BR1672</f>
        <v>1.01827109244398</v>
      </c>
      <c r="CE1672" s="37"/>
      <c r="CF1672" s="168" t="s">
        <v>500</v>
      </c>
      <c r="CG1672" s="143"/>
      <c r="CH1672" s="143" t="s">
        <v>6260</v>
      </c>
      <c r="CI1672" s="143"/>
      <c r="CJ1672" s="168" t="s">
        <v>6258</v>
      </c>
      <c r="CK1672" s="740" t="s">
        <v>6261</v>
      </c>
      <c r="CL1672" s="332" t="n">
        <v>5971.66</v>
      </c>
      <c r="CM1672" s="88" t="s">
        <v>22</v>
      </c>
      <c r="CN1672" s="130" t="n">
        <f aca="false">CL1672/CB1672</f>
        <v>1.06216283036621</v>
      </c>
    </row>
    <row r="1673" customFormat="false" ht="29.25" hidden="false" customHeight="true" outlineLevel="0" collapsed="false">
      <c r="A1673" s="540"/>
      <c r="B1673" s="199"/>
      <c r="C1673" s="199"/>
      <c r="D1673" s="517"/>
      <c r="O1673" s="226" t="s">
        <v>500</v>
      </c>
      <c r="P1673" s="536" t="s">
        <v>6233</v>
      </c>
      <c r="Q1673" s="158"/>
      <c r="R1673" s="135" t="s">
        <v>6262</v>
      </c>
      <c r="S1673" s="135" t="s">
        <v>6263</v>
      </c>
      <c r="T1673" s="149" t="s">
        <v>4220</v>
      </c>
      <c r="X1673" s="168" t="s">
        <v>500</v>
      </c>
      <c r="Y1673" s="144"/>
      <c r="Z1673" s="143" t="s">
        <v>6264</v>
      </c>
      <c r="AA1673" s="142"/>
      <c r="AB1673" s="168" t="s">
        <v>6262</v>
      </c>
      <c r="AC1673" s="739" t="s">
        <v>6265</v>
      </c>
      <c r="AD1673" s="146" t="n">
        <v>5707.75</v>
      </c>
      <c r="AF1673" s="147" t="e">
        <f aca="false">AD1673/T1673</f>
        <v>#VALUE!</v>
      </c>
      <c r="AH1673" s="168" t="s">
        <v>500</v>
      </c>
      <c r="AI1673" s="144"/>
      <c r="AJ1673" s="143" t="s">
        <v>6264</v>
      </c>
      <c r="AK1673" s="142"/>
      <c r="AL1673" s="168" t="s">
        <v>6262</v>
      </c>
      <c r="AM1673" s="739" t="s">
        <v>6265</v>
      </c>
      <c r="AN1673" s="188" t="n">
        <v>6023.18</v>
      </c>
      <c r="AP1673" s="130" t="n">
        <f aca="false">AN1673/AD1673</f>
        <v>1.05526345757961</v>
      </c>
      <c r="AQ1673" s="37"/>
      <c r="AR1673" s="168" t="s">
        <v>500</v>
      </c>
      <c r="AS1673" s="144"/>
      <c r="AT1673" s="143" t="s">
        <v>6264</v>
      </c>
      <c r="AU1673" s="142"/>
      <c r="AV1673" s="168" t="s">
        <v>6262</v>
      </c>
      <c r="AW1673" s="739" t="s">
        <v>6265</v>
      </c>
      <c r="AX1673" s="365" t="n">
        <v>5814.14</v>
      </c>
      <c r="AZ1673" s="130" t="n">
        <f aca="false">AX1673/AN1673</f>
        <v>0.965294080535531</v>
      </c>
      <c r="BA1673" s="37"/>
      <c r="BB1673" s="168" t="s">
        <v>500</v>
      </c>
      <c r="BC1673" s="148"/>
      <c r="BD1673" s="143" t="s">
        <v>6264</v>
      </c>
      <c r="BE1673" s="143"/>
      <c r="BF1673" s="168" t="s">
        <v>6262</v>
      </c>
      <c r="BG1673" s="740" t="s">
        <v>6265</v>
      </c>
      <c r="BH1673" s="331" t="n">
        <v>6440.13</v>
      </c>
      <c r="BI1673" s="20" t="s">
        <v>22</v>
      </c>
      <c r="BJ1673" s="130" t="n">
        <f aca="false">BH1673/AX1673</f>
        <v>1.10766682604822</v>
      </c>
      <c r="BK1673" s="37"/>
      <c r="BL1673" s="168" t="s">
        <v>500</v>
      </c>
      <c r="BM1673" s="148"/>
      <c r="BN1673" s="143" t="s">
        <v>6264</v>
      </c>
      <c r="BO1673" s="143"/>
      <c r="BP1673" s="168" t="s">
        <v>6262</v>
      </c>
      <c r="BQ1673" s="740" t="s">
        <v>6265</v>
      </c>
      <c r="BR1673" s="741" t="n">
        <v>6820.41</v>
      </c>
      <c r="BS1673" s="88" t="s">
        <v>22</v>
      </c>
      <c r="BT1673" s="130" t="n">
        <f aca="false">BR1673/BH1673</f>
        <v>1.05904849746822</v>
      </c>
      <c r="BU1673" s="37"/>
      <c r="BV1673" s="168" t="s">
        <v>500</v>
      </c>
      <c r="BW1673" s="148"/>
      <c r="BX1673" s="143" t="s">
        <v>6264</v>
      </c>
      <c r="BY1673" s="143"/>
      <c r="BZ1673" s="168" t="s">
        <v>6262</v>
      </c>
      <c r="CA1673" s="740" t="s">
        <v>6265</v>
      </c>
      <c r="CB1673" s="301" t="n">
        <v>6945.04</v>
      </c>
      <c r="CC1673" s="88" t="s">
        <v>22</v>
      </c>
      <c r="CD1673" s="130" t="n">
        <f aca="false">CB1673/BR1673</f>
        <v>1.01827309501921</v>
      </c>
      <c r="CE1673" s="37"/>
      <c r="CF1673" s="168" t="s">
        <v>500</v>
      </c>
      <c r="CG1673" s="148"/>
      <c r="CH1673" s="143" t="s">
        <v>6264</v>
      </c>
      <c r="CI1673" s="143"/>
      <c r="CJ1673" s="168" t="s">
        <v>6262</v>
      </c>
      <c r="CK1673" s="740" t="s">
        <v>6265</v>
      </c>
      <c r="CL1673" s="332" t="n">
        <v>7376.76</v>
      </c>
      <c r="CM1673" s="88" t="s">
        <v>22</v>
      </c>
      <c r="CN1673" s="130" t="n">
        <f aca="false">CL1673/CB1673</f>
        <v>1.06216234895695</v>
      </c>
    </row>
    <row r="1674" customFormat="false" ht="29.25" hidden="false" customHeight="true" outlineLevel="0" collapsed="false">
      <c r="A1674" s="540"/>
      <c r="B1674" s="199"/>
      <c r="C1674" s="199"/>
      <c r="D1674" s="517"/>
      <c r="O1674" s="226" t="s">
        <v>500</v>
      </c>
      <c r="P1674" s="536" t="s">
        <v>6233</v>
      </c>
      <c r="Q1674" s="158"/>
      <c r="R1674" s="135" t="s">
        <v>6266</v>
      </c>
      <c r="S1674" s="135" t="s">
        <v>6267</v>
      </c>
      <c r="T1674" s="149" t="s">
        <v>4220</v>
      </c>
      <c r="W1674" s="88"/>
      <c r="X1674" s="168" t="s">
        <v>500</v>
      </c>
      <c r="Y1674" s="144"/>
      <c r="Z1674" s="143" t="s">
        <v>6268</v>
      </c>
      <c r="AA1674" s="142"/>
      <c r="AB1674" s="168" t="s">
        <v>6266</v>
      </c>
      <c r="AC1674" s="739" t="s">
        <v>6269</v>
      </c>
      <c r="AD1674" s="146" t="n">
        <v>6794.94</v>
      </c>
      <c r="AF1674" s="147" t="e">
        <f aca="false">AD1674/T1674</f>
        <v>#VALUE!</v>
      </c>
      <c r="AG1674" s="20"/>
      <c r="AH1674" s="168" t="s">
        <v>500</v>
      </c>
      <c r="AI1674" s="144"/>
      <c r="AJ1674" s="143" t="s">
        <v>6268</v>
      </c>
      <c r="AK1674" s="142"/>
      <c r="AL1674" s="168" t="s">
        <v>6266</v>
      </c>
      <c r="AM1674" s="739" t="s">
        <v>6269</v>
      </c>
      <c r="AN1674" s="188" t="n">
        <v>7170.45</v>
      </c>
      <c r="AP1674" s="130" t="n">
        <f aca="false">AN1674/AD1674</f>
        <v>1.05526318113184</v>
      </c>
      <c r="AQ1674" s="37"/>
      <c r="AR1674" s="168" t="s">
        <v>500</v>
      </c>
      <c r="AS1674" s="144"/>
      <c r="AT1674" s="143" t="s">
        <v>6268</v>
      </c>
      <c r="AU1674" s="142"/>
      <c r="AV1674" s="168" t="s">
        <v>6266</v>
      </c>
      <c r="AW1674" s="739" t="s">
        <v>6269</v>
      </c>
      <c r="AX1674" s="365" t="n">
        <v>6921.59</v>
      </c>
      <c r="AZ1674" s="130" t="n">
        <f aca="false">AX1674/AN1674</f>
        <v>0.965293670550663</v>
      </c>
      <c r="BA1674" s="95"/>
      <c r="BB1674" s="168" t="s">
        <v>500</v>
      </c>
      <c r="BC1674" s="148"/>
      <c r="BD1674" s="143" t="s">
        <v>6268</v>
      </c>
      <c r="BE1674" s="143"/>
      <c r="BF1674" s="168" t="s">
        <v>6266</v>
      </c>
      <c r="BG1674" s="740" t="s">
        <v>6269</v>
      </c>
      <c r="BH1674" s="331" t="n">
        <v>7666.82</v>
      </c>
      <c r="BI1674" s="20" t="s">
        <v>22</v>
      </c>
      <c r="BJ1674" s="130" t="n">
        <f aca="false">BH1674/AX1674</f>
        <v>1.10766745791068</v>
      </c>
      <c r="BK1674" s="95"/>
      <c r="BL1674" s="168" t="s">
        <v>500</v>
      </c>
      <c r="BM1674" s="148"/>
      <c r="BN1674" s="143" t="s">
        <v>6268</v>
      </c>
      <c r="BO1674" s="143"/>
      <c r="BP1674" s="168" t="s">
        <v>6266</v>
      </c>
      <c r="BQ1674" s="740" t="s">
        <v>6269</v>
      </c>
      <c r="BR1674" s="741" t="n">
        <v>8119.54</v>
      </c>
      <c r="BS1674" s="88" t="s">
        <v>22</v>
      </c>
      <c r="BT1674" s="130" t="n">
        <f aca="false">BR1674/BH1674</f>
        <v>1.05904925379753</v>
      </c>
      <c r="BU1674" s="95"/>
      <c r="BV1674" s="168" t="s">
        <v>500</v>
      </c>
      <c r="BW1674" s="148"/>
      <c r="BX1674" s="143" t="s">
        <v>6268</v>
      </c>
      <c r="BY1674" s="143"/>
      <c r="BZ1674" s="168" t="s">
        <v>6266</v>
      </c>
      <c r="CA1674" s="740" t="s">
        <v>6269</v>
      </c>
      <c r="CB1674" s="301" t="n">
        <v>8267.9</v>
      </c>
      <c r="CC1674" s="88" t="s">
        <v>22</v>
      </c>
      <c r="CD1674" s="130" t="n">
        <f aca="false">CB1674/BR1674</f>
        <v>1.01827197107225</v>
      </c>
      <c r="CE1674" s="95"/>
      <c r="CF1674" s="168" t="s">
        <v>500</v>
      </c>
      <c r="CG1674" s="148"/>
      <c r="CH1674" s="143" t="s">
        <v>6268</v>
      </c>
      <c r="CI1674" s="143"/>
      <c r="CJ1674" s="168" t="s">
        <v>6266</v>
      </c>
      <c r="CK1674" s="740" t="s">
        <v>6269</v>
      </c>
      <c r="CL1674" s="332" t="n">
        <v>8781.86</v>
      </c>
      <c r="CM1674" s="88" t="s">
        <v>22</v>
      </c>
      <c r="CN1674" s="130" t="n">
        <f aca="false">CL1674/CB1674</f>
        <v>1.06216330628092</v>
      </c>
    </row>
    <row r="1675" customFormat="false" ht="29.25" hidden="false" customHeight="true" outlineLevel="0" collapsed="false">
      <c r="A1675" s="540"/>
      <c r="B1675" s="199"/>
      <c r="C1675" s="199"/>
      <c r="D1675" s="517"/>
      <c r="O1675" s="226" t="s">
        <v>500</v>
      </c>
      <c r="P1675" s="536" t="s">
        <v>6233</v>
      </c>
      <c r="Q1675" s="158"/>
      <c r="R1675" s="135" t="s">
        <v>6270</v>
      </c>
      <c r="S1675" s="135" t="s">
        <v>6271</v>
      </c>
      <c r="T1675" s="149" t="s">
        <v>4220</v>
      </c>
      <c r="W1675" s="88"/>
      <c r="X1675" s="168" t="s">
        <v>500</v>
      </c>
      <c r="Y1675" s="144"/>
      <c r="Z1675" s="143" t="s">
        <v>6272</v>
      </c>
      <c r="AA1675" s="142"/>
      <c r="AB1675" s="168" t="s">
        <v>6270</v>
      </c>
      <c r="AC1675" s="739" t="s">
        <v>6273</v>
      </c>
      <c r="AD1675" s="146" t="n">
        <v>8153.93</v>
      </c>
      <c r="AF1675" s="147" t="e">
        <f aca="false">AD1675/T1675</f>
        <v>#VALUE!</v>
      </c>
      <c r="AG1675" s="20"/>
      <c r="AH1675" s="168" t="s">
        <v>500</v>
      </c>
      <c r="AI1675" s="144"/>
      <c r="AJ1675" s="143" t="s">
        <v>6272</v>
      </c>
      <c r="AK1675" s="142"/>
      <c r="AL1675" s="168" t="s">
        <v>6270</v>
      </c>
      <c r="AM1675" s="739" t="s">
        <v>6273</v>
      </c>
      <c r="AN1675" s="188" t="n">
        <v>8604.55</v>
      </c>
      <c r="AP1675" s="130" t="n">
        <f aca="false">AN1675/AD1675</f>
        <v>1.05526414869885</v>
      </c>
      <c r="AQ1675" s="95"/>
      <c r="AR1675" s="168" t="s">
        <v>500</v>
      </c>
      <c r="AS1675" s="144"/>
      <c r="AT1675" s="143" t="s">
        <v>6272</v>
      </c>
      <c r="AU1675" s="142"/>
      <c r="AV1675" s="168" t="s">
        <v>6270</v>
      </c>
      <c r="AW1675" s="739" t="s">
        <v>6273</v>
      </c>
      <c r="AX1675" s="365" t="n">
        <v>8305.91</v>
      </c>
      <c r="AZ1675" s="130" t="n">
        <f aca="false">AX1675/AN1675</f>
        <v>0.96529278114486</v>
      </c>
      <c r="BA1675" s="95"/>
      <c r="BB1675" s="168" t="s">
        <v>500</v>
      </c>
      <c r="BC1675" s="148"/>
      <c r="BD1675" s="143" t="s">
        <v>6272</v>
      </c>
      <c r="BE1675" s="143"/>
      <c r="BF1675" s="168" t="s">
        <v>6270</v>
      </c>
      <c r="BG1675" s="740" t="s">
        <v>6273</v>
      </c>
      <c r="BH1675" s="331" t="n">
        <v>9404.64</v>
      </c>
      <c r="BI1675" s="20" t="s">
        <v>22</v>
      </c>
      <c r="BJ1675" s="130" t="n">
        <f aca="false">BH1675/AX1675</f>
        <v>1.13228291662202</v>
      </c>
      <c r="BK1675" s="95"/>
      <c r="BL1675" s="168" t="s">
        <v>500</v>
      </c>
      <c r="BM1675" s="148"/>
      <c r="BN1675" s="143" t="s">
        <v>6272</v>
      </c>
      <c r="BO1675" s="143"/>
      <c r="BP1675" s="168" t="s">
        <v>6270</v>
      </c>
      <c r="BQ1675" s="740" t="s">
        <v>6273</v>
      </c>
      <c r="BR1675" s="741" t="n">
        <v>9959.97</v>
      </c>
      <c r="BS1675" s="88" t="s">
        <v>22</v>
      </c>
      <c r="BT1675" s="130" t="n">
        <f aca="false">BR1675/BH1675</f>
        <v>1.05904851222375</v>
      </c>
      <c r="BU1675" s="95"/>
      <c r="BV1675" s="168" t="s">
        <v>500</v>
      </c>
      <c r="BW1675" s="148"/>
      <c r="BX1675" s="143" t="s">
        <v>6272</v>
      </c>
      <c r="BY1675" s="143"/>
      <c r="BZ1675" s="168" t="s">
        <v>6270</v>
      </c>
      <c r="CA1675" s="740" t="s">
        <v>6273</v>
      </c>
      <c r="CB1675" s="301" t="n">
        <v>10141.96</v>
      </c>
      <c r="CC1675" s="88" t="s">
        <v>22</v>
      </c>
      <c r="CD1675" s="130" t="n">
        <f aca="false">CB1675/BR1675</f>
        <v>1.01827214338999</v>
      </c>
      <c r="CE1675" s="95"/>
      <c r="CF1675" s="168" t="s">
        <v>500</v>
      </c>
      <c r="CG1675" s="148"/>
      <c r="CH1675" s="143" t="s">
        <v>6272</v>
      </c>
      <c r="CI1675" s="143"/>
      <c r="CJ1675" s="168" t="s">
        <v>6270</v>
      </c>
      <c r="CK1675" s="740" t="s">
        <v>6273</v>
      </c>
      <c r="CL1675" s="332" t="n">
        <v>10772.41</v>
      </c>
      <c r="CM1675" s="88" t="s">
        <v>22</v>
      </c>
      <c r="CN1675" s="130" t="n">
        <f aca="false">CL1675/CB1675</f>
        <v>1.06216254057401</v>
      </c>
    </row>
    <row r="1676" customFormat="false" ht="29.25" hidden="false" customHeight="true" outlineLevel="0" collapsed="false">
      <c r="A1676" s="540"/>
      <c r="B1676" s="199"/>
      <c r="C1676" s="199"/>
      <c r="D1676" s="517"/>
      <c r="O1676" s="226" t="s">
        <v>500</v>
      </c>
      <c r="P1676" s="536" t="s">
        <v>6233</v>
      </c>
      <c r="Q1676" s="158"/>
      <c r="R1676" s="135" t="s">
        <v>6274</v>
      </c>
      <c r="S1676" s="135" t="s">
        <v>6275</v>
      </c>
      <c r="T1676" s="149" t="s">
        <v>4220</v>
      </c>
      <c r="W1676" s="88"/>
      <c r="X1676" s="168" t="s">
        <v>500</v>
      </c>
      <c r="Y1676" s="144"/>
      <c r="Z1676" s="143" t="s">
        <v>6276</v>
      </c>
      <c r="AA1676" s="142"/>
      <c r="AB1676" s="168" t="s">
        <v>6274</v>
      </c>
      <c r="AC1676" s="739" t="s">
        <v>6277</v>
      </c>
      <c r="AD1676" s="146" t="n">
        <v>10509.51</v>
      </c>
      <c r="AF1676" s="147" t="e">
        <f aca="false">AD1676/T1676</f>
        <v>#VALUE!</v>
      </c>
      <c r="AG1676" s="20"/>
      <c r="AH1676" s="168" t="s">
        <v>500</v>
      </c>
      <c r="AI1676" s="144"/>
      <c r="AJ1676" s="143" t="s">
        <v>6276</v>
      </c>
      <c r="AK1676" s="142"/>
      <c r="AL1676" s="168" t="s">
        <v>6274</v>
      </c>
      <c r="AM1676" s="739" t="s">
        <v>6277</v>
      </c>
      <c r="AN1676" s="188" t="n">
        <v>11090.3</v>
      </c>
      <c r="AP1676" s="130" t="n">
        <f aca="false">AN1676/AD1676</f>
        <v>1.05526328059063</v>
      </c>
      <c r="AQ1676" s="95"/>
      <c r="AR1676" s="168" t="s">
        <v>500</v>
      </c>
      <c r="AS1676" s="144"/>
      <c r="AT1676" s="143" t="s">
        <v>6276</v>
      </c>
      <c r="AU1676" s="142"/>
      <c r="AV1676" s="168" t="s">
        <v>6274</v>
      </c>
      <c r="AW1676" s="739" t="s">
        <v>6277</v>
      </c>
      <c r="AX1676" s="365" t="n">
        <v>10705.39</v>
      </c>
      <c r="AZ1676" s="130" t="n">
        <f aca="false">AX1676/AN1676</f>
        <v>0.965293093964996</v>
      </c>
      <c r="BA1676" s="95"/>
      <c r="BB1676" s="168" t="s">
        <v>500</v>
      </c>
      <c r="BC1676" s="148"/>
      <c r="BD1676" s="143" t="s">
        <v>6276</v>
      </c>
      <c r="BE1676" s="143"/>
      <c r="BF1676" s="168" t="s">
        <v>6274</v>
      </c>
      <c r="BG1676" s="740" t="s">
        <v>6277</v>
      </c>
      <c r="BH1676" s="331" t="n">
        <v>11858.02</v>
      </c>
      <c r="BI1676" s="20" t="s">
        <v>22</v>
      </c>
      <c r="BJ1676" s="130" t="n">
        <f aca="false">BH1676/AX1676</f>
        <v>1.10766819331197</v>
      </c>
      <c r="BK1676" s="95"/>
      <c r="BL1676" s="168" t="s">
        <v>500</v>
      </c>
      <c r="BM1676" s="148"/>
      <c r="BN1676" s="143" t="s">
        <v>6276</v>
      </c>
      <c r="BO1676" s="143"/>
      <c r="BP1676" s="168" t="s">
        <v>6274</v>
      </c>
      <c r="BQ1676" s="740" t="s">
        <v>6277</v>
      </c>
      <c r="BR1676" s="741" t="n">
        <v>12558.22</v>
      </c>
      <c r="BS1676" s="88" t="s">
        <v>22</v>
      </c>
      <c r="BT1676" s="130" t="n">
        <f aca="false">BR1676/BH1676</f>
        <v>1.05904864387141</v>
      </c>
      <c r="BU1676" s="95"/>
      <c r="BV1676" s="168" t="s">
        <v>500</v>
      </c>
      <c r="BW1676" s="148"/>
      <c r="BX1676" s="143" t="s">
        <v>6276</v>
      </c>
      <c r="BY1676" s="143"/>
      <c r="BZ1676" s="168" t="s">
        <v>6274</v>
      </c>
      <c r="CA1676" s="740" t="s">
        <v>6277</v>
      </c>
      <c r="CB1676" s="301" t="n">
        <v>12787.69</v>
      </c>
      <c r="CC1676" s="88" t="s">
        <v>22</v>
      </c>
      <c r="CD1676" s="130" t="n">
        <f aca="false">CB1676/BR1676</f>
        <v>1.0182724940318</v>
      </c>
      <c r="CE1676" s="95"/>
      <c r="CF1676" s="168" t="s">
        <v>500</v>
      </c>
      <c r="CG1676" s="148"/>
      <c r="CH1676" s="143" t="s">
        <v>6276</v>
      </c>
      <c r="CI1676" s="143"/>
      <c r="CJ1676" s="168" t="s">
        <v>6274</v>
      </c>
      <c r="CK1676" s="740" t="s">
        <v>6277</v>
      </c>
      <c r="CL1676" s="332" t="n">
        <v>13582.61</v>
      </c>
      <c r="CM1676" s="88" t="s">
        <v>22</v>
      </c>
      <c r="CN1676" s="130" t="n">
        <f aca="false">CL1676/CB1676</f>
        <v>1.0621629082344</v>
      </c>
    </row>
    <row r="1677" customFormat="false" ht="29.25" hidden="false" customHeight="true" outlineLevel="0" collapsed="false">
      <c r="A1677" s="540"/>
      <c r="B1677" s="199"/>
      <c r="C1677" s="199"/>
      <c r="D1677" s="517"/>
      <c r="O1677" s="226" t="s">
        <v>500</v>
      </c>
      <c r="P1677" s="536" t="s">
        <v>6233</v>
      </c>
      <c r="Q1677" s="158"/>
      <c r="R1677" s="135" t="s">
        <v>6278</v>
      </c>
      <c r="S1677" s="135" t="s">
        <v>6279</v>
      </c>
      <c r="T1677" s="149" t="s">
        <v>4220</v>
      </c>
      <c r="W1677" s="88"/>
      <c r="X1677" s="168" t="s">
        <v>500</v>
      </c>
      <c r="Y1677" s="144"/>
      <c r="Z1677" s="143" t="s">
        <v>6280</v>
      </c>
      <c r="AA1677" s="142"/>
      <c r="AB1677" s="168" t="s">
        <v>6278</v>
      </c>
      <c r="AC1677" s="739" t="s">
        <v>6281</v>
      </c>
      <c r="AD1677" s="146" t="n">
        <v>12683.89</v>
      </c>
      <c r="AF1677" s="147" t="e">
        <f aca="false">AD1677/T1677</f>
        <v>#VALUE!</v>
      </c>
      <c r="AG1677" s="20"/>
      <c r="AH1677" s="168" t="s">
        <v>500</v>
      </c>
      <c r="AI1677" s="144"/>
      <c r="AJ1677" s="143" t="s">
        <v>6280</v>
      </c>
      <c r="AK1677" s="142"/>
      <c r="AL1677" s="168" t="s">
        <v>6278</v>
      </c>
      <c r="AM1677" s="739" t="s">
        <v>6281</v>
      </c>
      <c r="AN1677" s="188" t="n">
        <v>12874.95</v>
      </c>
      <c r="AP1677" s="130" t="n">
        <f aca="false">AN1677/AD1677</f>
        <v>1.01506320221951</v>
      </c>
      <c r="AQ1677" s="95"/>
      <c r="AR1677" s="168" t="s">
        <v>500</v>
      </c>
      <c r="AS1677" s="144"/>
      <c r="AT1677" s="143" t="s">
        <v>6280</v>
      </c>
      <c r="AU1677" s="142"/>
      <c r="AV1677" s="168" t="s">
        <v>6278</v>
      </c>
      <c r="AW1677" s="739" t="s">
        <v>6281</v>
      </c>
      <c r="AX1677" s="365" t="n">
        <v>12428.1</v>
      </c>
      <c r="AZ1677" s="130" t="n">
        <f aca="false">AX1677/AN1677</f>
        <v>0.965293069099298</v>
      </c>
      <c r="BA1677" s="95"/>
      <c r="BB1677" s="168" t="s">
        <v>500</v>
      </c>
      <c r="BC1677" s="148"/>
      <c r="BD1677" s="143" t="s">
        <v>6280</v>
      </c>
      <c r="BE1677" s="143"/>
      <c r="BF1677" s="168" t="s">
        <v>6278</v>
      </c>
      <c r="BG1677" s="740" t="s">
        <v>6281</v>
      </c>
      <c r="BH1677" s="331" t="n">
        <v>13766.2</v>
      </c>
      <c r="BI1677" s="20" t="s">
        <v>22</v>
      </c>
      <c r="BJ1677" s="130" t="n">
        <f aca="false">BH1677/AX1677</f>
        <v>1.10766730232296</v>
      </c>
      <c r="BK1677" s="95"/>
      <c r="BL1677" s="168" t="s">
        <v>500</v>
      </c>
      <c r="BM1677" s="148"/>
      <c r="BN1677" s="143" t="s">
        <v>6280</v>
      </c>
      <c r="BO1677" s="143"/>
      <c r="BP1677" s="168" t="s">
        <v>6278</v>
      </c>
      <c r="BQ1677" s="740" t="s">
        <v>6281</v>
      </c>
      <c r="BR1677" s="741" t="n">
        <v>14579.08</v>
      </c>
      <c r="BS1677" s="88" t="s">
        <v>22</v>
      </c>
      <c r="BT1677" s="130" t="n">
        <f aca="false">BR1677/BH1677</f>
        <v>1.05904897502579</v>
      </c>
      <c r="BU1677" s="95"/>
      <c r="BV1677" s="168" t="s">
        <v>500</v>
      </c>
      <c r="BW1677" s="148"/>
      <c r="BX1677" s="143" t="s">
        <v>6280</v>
      </c>
      <c r="BY1677" s="143"/>
      <c r="BZ1677" s="168" t="s">
        <v>6278</v>
      </c>
      <c r="CA1677" s="740" t="s">
        <v>6281</v>
      </c>
      <c r="CB1677" s="301" t="n">
        <v>14845.48</v>
      </c>
      <c r="CC1677" s="88" t="s">
        <v>22</v>
      </c>
      <c r="CD1677" s="130" t="n">
        <f aca="false">CB1677/BR1677</f>
        <v>1.01827275795181</v>
      </c>
      <c r="CE1677" s="95"/>
      <c r="CF1677" s="168" t="s">
        <v>500</v>
      </c>
      <c r="CG1677" s="148"/>
      <c r="CH1677" s="143" t="s">
        <v>6280</v>
      </c>
      <c r="CI1677" s="143"/>
      <c r="CJ1677" s="168" t="s">
        <v>6278</v>
      </c>
      <c r="CK1677" s="740" t="s">
        <v>6281</v>
      </c>
      <c r="CL1677" s="332" t="n">
        <v>16392.81</v>
      </c>
      <c r="CM1677" s="88" t="s">
        <v>22</v>
      </c>
      <c r="CN1677" s="130" t="n">
        <f aca="false">CL1677/CB1677</f>
        <v>1.10422903132805</v>
      </c>
    </row>
    <row r="1678" customFormat="false" ht="29.25" hidden="false" customHeight="true" outlineLevel="0" collapsed="false">
      <c r="A1678" s="540"/>
      <c r="B1678" s="199"/>
      <c r="C1678" s="199"/>
      <c r="D1678" s="517"/>
      <c r="O1678" s="123" t="s">
        <v>36</v>
      </c>
      <c r="P1678" s="211" t="s">
        <v>6282</v>
      </c>
      <c r="Q1678" s="767" t="s">
        <v>6283</v>
      </c>
      <c r="R1678" s="121"/>
      <c r="S1678" s="767" t="s">
        <v>6283</v>
      </c>
      <c r="T1678" s="182" t="s">
        <v>4220</v>
      </c>
      <c r="W1678" s="88"/>
      <c r="X1678" s="123" t="s">
        <v>36</v>
      </c>
      <c r="Y1678" s="463"/>
      <c r="Z1678" s="121" t="s">
        <v>6284</v>
      </c>
      <c r="AA1678" s="128"/>
      <c r="AB1678" s="123"/>
      <c r="AC1678" s="128" t="s">
        <v>6283</v>
      </c>
      <c r="AD1678" s="182" t="s">
        <v>4220</v>
      </c>
      <c r="AF1678" s="129"/>
      <c r="AG1678" s="20"/>
      <c r="AH1678" s="123" t="s">
        <v>36</v>
      </c>
      <c r="AI1678" s="463"/>
      <c r="AJ1678" s="121" t="s">
        <v>6285</v>
      </c>
      <c r="AK1678" s="128"/>
      <c r="AL1678" s="123"/>
      <c r="AM1678" s="128" t="s">
        <v>6283</v>
      </c>
      <c r="AN1678" s="182" t="s">
        <v>4220</v>
      </c>
      <c r="AP1678" s="130"/>
      <c r="AQ1678" s="95"/>
      <c r="AR1678" s="123" t="s">
        <v>36</v>
      </c>
      <c r="AS1678" s="463"/>
      <c r="AT1678" s="121" t="s">
        <v>6286</v>
      </c>
      <c r="AU1678" s="128"/>
      <c r="AV1678" s="123"/>
      <c r="AW1678" s="128" t="s">
        <v>6283</v>
      </c>
      <c r="AX1678" s="182" t="s">
        <v>4220</v>
      </c>
      <c r="AZ1678" s="130"/>
      <c r="BA1678" s="95"/>
      <c r="BB1678" s="123" t="s">
        <v>36</v>
      </c>
      <c r="BC1678" s="121"/>
      <c r="BD1678" s="121" t="s">
        <v>6287</v>
      </c>
      <c r="BE1678" s="132"/>
      <c r="BF1678" s="123"/>
      <c r="BG1678" s="132" t="s">
        <v>6283</v>
      </c>
      <c r="BH1678" s="182" t="s">
        <v>4220</v>
      </c>
      <c r="BI1678" s="20" t="s">
        <v>22</v>
      </c>
      <c r="BJ1678" s="130"/>
      <c r="BK1678" s="95"/>
      <c r="BL1678" s="123" t="s">
        <v>36</v>
      </c>
      <c r="BM1678" s="121"/>
      <c r="BN1678" s="121" t="s">
        <v>6288</v>
      </c>
      <c r="BO1678" s="132"/>
      <c r="BP1678" s="123"/>
      <c r="BQ1678" s="132" t="s">
        <v>6283</v>
      </c>
      <c r="BR1678" s="183" t="s">
        <v>4220</v>
      </c>
      <c r="BS1678" s="88" t="s">
        <v>22</v>
      </c>
      <c r="BT1678" s="130"/>
      <c r="BU1678" s="95"/>
      <c r="BV1678" s="123" t="s">
        <v>36</v>
      </c>
      <c r="BW1678" s="121"/>
      <c r="BX1678" s="121" t="s">
        <v>6289</v>
      </c>
      <c r="BY1678" s="132"/>
      <c r="BZ1678" s="123"/>
      <c r="CA1678" s="132" t="s">
        <v>6283</v>
      </c>
      <c r="CB1678" s="183" t="s">
        <v>4220</v>
      </c>
      <c r="CC1678" s="88" t="s">
        <v>22</v>
      </c>
      <c r="CD1678" s="130"/>
      <c r="CE1678" s="95"/>
      <c r="CF1678" s="123" t="s">
        <v>36</v>
      </c>
      <c r="CG1678" s="121"/>
      <c r="CH1678" s="121" t="s">
        <v>6290</v>
      </c>
      <c r="CI1678" s="132"/>
      <c r="CJ1678" s="123"/>
      <c r="CK1678" s="132" t="s">
        <v>6283</v>
      </c>
      <c r="CL1678" s="183"/>
      <c r="CM1678" s="88" t="s">
        <v>22</v>
      </c>
      <c r="CN1678" s="130"/>
    </row>
    <row r="1679" customFormat="false" ht="29.25" hidden="false" customHeight="true" outlineLevel="0" collapsed="false">
      <c r="A1679" s="540"/>
      <c r="B1679" s="199"/>
      <c r="C1679" s="199"/>
      <c r="D1679" s="517"/>
      <c r="O1679" s="136" t="s">
        <v>51</v>
      </c>
      <c r="P1679" s="629" t="s">
        <v>6282</v>
      </c>
      <c r="Q1679" s="294"/>
      <c r="R1679" s="135" t="s">
        <v>6291</v>
      </c>
      <c r="S1679" s="159" t="s">
        <v>6292</v>
      </c>
      <c r="T1679" s="149" t="s">
        <v>4220</v>
      </c>
      <c r="W1679" s="88"/>
      <c r="X1679" s="136" t="s">
        <v>51</v>
      </c>
      <c r="Y1679" s="190"/>
      <c r="Z1679" s="135" t="s">
        <v>6284</v>
      </c>
      <c r="AA1679" s="255"/>
      <c r="AB1679" s="136" t="s">
        <v>6291</v>
      </c>
      <c r="AC1679" s="159" t="s">
        <v>6292</v>
      </c>
      <c r="AD1679" s="149" t="s">
        <v>4220</v>
      </c>
      <c r="AF1679" s="147" t="e">
        <f aca="false">AD1679/T1679</f>
        <v>#VALUE!</v>
      </c>
      <c r="AG1679" s="20"/>
      <c r="AH1679" s="136" t="s">
        <v>51</v>
      </c>
      <c r="AI1679" s="190"/>
      <c r="AJ1679" s="135" t="s">
        <v>6285</v>
      </c>
      <c r="AK1679" s="255"/>
      <c r="AL1679" s="136" t="s">
        <v>6291</v>
      </c>
      <c r="AM1679" s="159" t="s">
        <v>6292</v>
      </c>
      <c r="AN1679" s="149" t="s">
        <v>4220</v>
      </c>
      <c r="AP1679" s="130"/>
      <c r="AQ1679" s="95"/>
      <c r="AR1679" s="136" t="s">
        <v>51</v>
      </c>
      <c r="AS1679" s="190"/>
      <c r="AT1679" s="135" t="s">
        <v>6286</v>
      </c>
      <c r="AU1679" s="255"/>
      <c r="AV1679" s="136" t="s">
        <v>6291</v>
      </c>
      <c r="AW1679" s="159" t="s">
        <v>6292</v>
      </c>
      <c r="AX1679" s="149" t="s">
        <v>4220</v>
      </c>
      <c r="AZ1679" s="130"/>
      <c r="BA1679" s="95"/>
      <c r="BB1679" s="136" t="s">
        <v>51</v>
      </c>
      <c r="BC1679" s="133"/>
      <c r="BD1679" s="135" t="s">
        <v>6287</v>
      </c>
      <c r="BE1679" s="101"/>
      <c r="BF1679" s="136" t="s">
        <v>6291</v>
      </c>
      <c r="BG1679" s="159" t="s">
        <v>6292</v>
      </c>
      <c r="BH1679" s="149" t="s">
        <v>4220</v>
      </c>
      <c r="BI1679" s="20" t="s">
        <v>22</v>
      </c>
      <c r="BJ1679" s="130"/>
      <c r="BK1679" s="95"/>
      <c r="BL1679" s="136" t="s">
        <v>51</v>
      </c>
      <c r="BM1679" s="133"/>
      <c r="BN1679" s="135" t="s">
        <v>6288</v>
      </c>
      <c r="BO1679" s="101"/>
      <c r="BP1679" s="136" t="s">
        <v>6291</v>
      </c>
      <c r="BQ1679" s="159" t="s">
        <v>6292</v>
      </c>
      <c r="BR1679" s="150" t="s">
        <v>4220</v>
      </c>
      <c r="BS1679" s="88" t="s">
        <v>22</v>
      </c>
      <c r="BT1679" s="130"/>
      <c r="BU1679" s="95"/>
      <c r="BV1679" s="136" t="s">
        <v>51</v>
      </c>
      <c r="BW1679" s="133"/>
      <c r="BX1679" s="135" t="s">
        <v>6289</v>
      </c>
      <c r="BY1679" s="101"/>
      <c r="BZ1679" s="136" t="s">
        <v>6291</v>
      </c>
      <c r="CA1679" s="159" t="s">
        <v>6292</v>
      </c>
      <c r="CB1679" s="150" t="s">
        <v>4220</v>
      </c>
      <c r="CC1679" s="88" t="s">
        <v>22</v>
      </c>
      <c r="CD1679" s="130"/>
      <c r="CE1679" s="95"/>
      <c r="CF1679" s="136" t="s">
        <v>51</v>
      </c>
      <c r="CG1679" s="133"/>
      <c r="CH1679" s="135" t="s">
        <v>6290</v>
      </c>
      <c r="CI1679" s="101"/>
      <c r="CJ1679" s="136" t="s">
        <v>6291</v>
      </c>
      <c r="CK1679" s="159" t="s">
        <v>6292</v>
      </c>
      <c r="CL1679" s="150" t="s">
        <v>4220</v>
      </c>
      <c r="CM1679" s="88" t="s">
        <v>22</v>
      </c>
      <c r="CN1679" s="130"/>
    </row>
    <row r="1680" customFormat="false" ht="29.25" hidden="false" customHeight="true" outlineLevel="0" collapsed="false">
      <c r="A1680" s="540"/>
      <c r="B1680" s="199"/>
      <c r="C1680" s="199"/>
      <c r="D1680" s="517"/>
      <c r="O1680" s="136" t="s">
        <v>51</v>
      </c>
      <c r="P1680" s="629" t="s">
        <v>6282</v>
      </c>
      <c r="Q1680" s="335"/>
      <c r="R1680" s="135" t="s">
        <v>6293</v>
      </c>
      <c r="S1680" s="159" t="s">
        <v>6294</v>
      </c>
      <c r="T1680" s="149" t="s">
        <v>4220</v>
      </c>
      <c r="W1680" s="88"/>
      <c r="X1680" s="136" t="s">
        <v>51</v>
      </c>
      <c r="Y1680" s="190"/>
      <c r="Z1680" s="135" t="s">
        <v>6284</v>
      </c>
      <c r="AA1680" s="334"/>
      <c r="AB1680" s="136" t="s">
        <v>6293</v>
      </c>
      <c r="AC1680" s="159" t="s">
        <v>6294</v>
      </c>
      <c r="AD1680" s="149" t="s">
        <v>4220</v>
      </c>
      <c r="AF1680" s="147" t="e">
        <f aca="false">AD1680/T1680</f>
        <v>#VALUE!</v>
      </c>
      <c r="AG1680" s="20"/>
      <c r="AH1680" s="136" t="s">
        <v>51</v>
      </c>
      <c r="AI1680" s="190"/>
      <c r="AJ1680" s="135" t="s">
        <v>6285</v>
      </c>
      <c r="AK1680" s="334"/>
      <c r="AL1680" s="136" t="s">
        <v>6293</v>
      </c>
      <c r="AM1680" s="159" t="s">
        <v>6294</v>
      </c>
      <c r="AN1680" s="149" t="s">
        <v>4220</v>
      </c>
      <c r="AP1680" s="130"/>
      <c r="AQ1680" s="95"/>
      <c r="AR1680" s="136" t="s">
        <v>51</v>
      </c>
      <c r="AS1680" s="190"/>
      <c r="AT1680" s="135" t="s">
        <v>6286</v>
      </c>
      <c r="AU1680" s="334"/>
      <c r="AV1680" s="136" t="s">
        <v>6293</v>
      </c>
      <c r="AW1680" s="159" t="s">
        <v>6294</v>
      </c>
      <c r="AX1680" s="149" t="s">
        <v>4220</v>
      </c>
      <c r="AZ1680" s="130"/>
      <c r="BA1680" s="95"/>
      <c r="BB1680" s="136" t="s">
        <v>51</v>
      </c>
      <c r="BC1680" s="133"/>
      <c r="BD1680" s="135" t="s">
        <v>6287</v>
      </c>
      <c r="BE1680" s="137"/>
      <c r="BF1680" s="136" t="s">
        <v>6293</v>
      </c>
      <c r="BG1680" s="159" t="s">
        <v>6294</v>
      </c>
      <c r="BH1680" s="149" t="s">
        <v>4220</v>
      </c>
      <c r="BI1680" s="20" t="s">
        <v>22</v>
      </c>
      <c r="BJ1680" s="130"/>
      <c r="BK1680" s="95"/>
      <c r="BL1680" s="136" t="s">
        <v>51</v>
      </c>
      <c r="BM1680" s="133"/>
      <c r="BN1680" s="135" t="s">
        <v>6288</v>
      </c>
      <c r="BO1680" s="137"/>
      <c r="BP1680" s="136" t="s">
        <v>6293</v>
      </c>
      <c r="BQ1680" s="159" t="s">
        <v>6294</v>
      </c>
      <c r="BR1680" s="150" t="s">
        <v>4220</v>
      </c>
      <c r="BS1680" s="88" t="s">
        <v>22</v>
      </c>
      <c r="BT1680" s="130"/>
      <c r="BU1680" s="95"/>
      <c r="BV1680" s="136" t="s">
        <v>51</v>
      </c>
      <c r="BW1680" s="133"/>
      <c r="BX1680" s="135" t="s">
        <v>6289</v>
      </c>
      <c r="BY1680" s="137"/>
      <c r="BZ1680" s="136" t="s">
        <v>6293</v>
      </c>
      <c r="CA1680" s="159" t="s">
        <v>6294</v>
      </c>
      <c r="CB1680" s="150" t="s">
        <v>4220</v>
      </c>
      <c r="CC1680" s="88" t="s">
        <v>22</v>
      </c>
      <c r="CD1680" s="130"/>
      <c r="CE1680" s="95"/>
      <c r="CF1680" s="136" t="s">
        <v>51</v>
      </c>
      <c r="CG1680" s="133"/>
      <c r="CH1680" s="135" t="s">
        <v>6290</v>
      </c>
      <c r="CI1680" s="137"/>
      <c r="CJ1680" s="136" t="s">
        <v>6293</v>
      </c>
      <c r="CK1680" s="159" t="s">
        <v>6294</v>
      </c>
      <c r="CL1680" s="150" t="s">
        <v>4220</v>
      </c>
      <c r="CM1680" s="88" t="s">
        <v>22</v>
      </c>
      <c r="CN1680" s="130"/>
    </row>
    <row r="1681" customFormat="false" ht="29.25" hidden="false" customHeight="true" outlineLevel="0" collapsed="false">
      <c r="A1681" s="540"/>
      <c r="B1681" s="199"/>
      <c r="C1681" s="199"/>
      <c r="D1681" s="517"/>
      <c r="O1681" s="123" t="s">
        <v>36</v>
      </c>
      <c r="P1681" s="768" t="s">
        <v>6295</v>
      </c>
      <c r="Q1681" s="128" t="s">
        <v>6296</v>
      </c>
      <c r="R1681" s="581"/>
      <c r="S1681" s="128" t="s">
        <v>6296</v>
      </c>
      <c r="T1681" s="182" t="s">
        <v>4220</v>
      </c>
      <c r="W1681" s="88"/>
      <c r="X1681" s="123" t="s">
        <v>36</v>
      </c>
      <c r="Y1681" s="463"/>
      <c r="Z1681" s="121" t="s">
        <v>6297</v>
      </c>
      <c r="AA1681" s="128"/>
      <c r="AB1681" s="497"/>
      <c r="AC1681" s="128" t="s">
        <v>6296</v>
      </c>
      <c r="AD1681" s="182" t="s">
        <v>4220</v>
      </c>
      <c r="AF1681" s="129"/>
      <c r="AG1681" s="20"/>
      <c r="AH1681" s="123" t="s">
        <v>36</v>
      </c>
      <c r="AI1681" s="463"/>
      <c r="AJ1681" s="121" t="s">
        <v>6298</v>
      </c>
      <c r="AK1681" s="128"/>
      <c r="AL1681" s="497"/>
      <c r="AM1681" s="128" t="s">
        <v>6296</v>
      </c>
      <c r="AN1681" s="182" t="s">
        <v>4220</v>
      </c>
      <c r="AP1681" s="130"/>
      <c r="AQ1681" s="95"/>
      <c r="AR1681" s="123" t="s">
        <v>36</v>
      </c>
      <c r="AS1681" s="463"/>
      <c r="AT1681" s="121" t="s">
        <v>6299</v>
      </c>
      <c r="AU1681" s="128"/>
      <c r="AV1681" s="497"/>
      <c r="AW1681" s="128" t="s">
        <v>6296</v>
      </c>
      <c r="AX1681" s="182" t="s">
        <v>4220</v>
      </c>
      <c r="AZ1681" s="130"/>
      <c r="BA1681" s="95"/>
      <c r="BB1681" s="123" t="s">
        <v>36</v>
      </c>
      <c r="BC1681" s="121"/>
      <c r="BD1681" s="121" t="s">
        <v>6300</v>
      </c>
      <c r="BE1681" s="132"/>
      <c r="BF1681" s="497"/>
      <c r="BG1681" s="132" t="s">
        <v>6296</v>
      </c>
      <c r="BH1681" s="182" t="s">
        <v>4220</v>
      </c>
      <c r="BI1681" s="20" t="s">
        <v>22</v>
      </c>
      <c r="BJ1681" s="130"/>
      <c r="BK1681" s="95"/>
      <c r="BL1681" s="123" t="s">
        <v>36</v>
      </c>
      <c r="BM1681" s="121"/>
      <c r="BN1681" s="121" t="s">
        <v>6301</v>
      </c>
      <c r="BO1681" s="132"/>
      <c r="BP1681" s="497"/>
      <c r="BQ1681" s="132" t="s">
        <v>6296</v>
      </c>
      <c r="BR1681" s="183" t="s">
        <v>4220</v>
      </c>
      <c r="BS1681" s="88" t="s">
        <v>22</v>
      </c>
      <c r="BT1681" s="130"/>
      <c r="BU1681" s="95"/>
      <c r="BV1681" s="123" t="s">
        <v>36</v>
      </c>
      <c r="BW1681" s="121"/>
      <c r="BX1681" s="121" t="s">
        <v>6302</v>
      </c>
      <c r="BY1681" s="132"/>
      <c r="BZ1681" s="497"/>
      <c r="CA1681" s="132" t="s">
        <v>6296</v>
      </c>
      <c r="CB1681" s="183" t="s">
        <v>4220</v>
      </c>
      <c r="CC1681" s="88" t="s">
        <v>22</v>
      </c>
      <c r="CD1681" s="130"/>
      <c r="CE1681" s="95"/>
      <c r="CF1681" s="123" t="s">
        <v>36</v>
      </c>
      <c r="CG1681" s="121"/>
      <c r="CH1681" s="121" t="s">
        <v>6303</v>
      </c>
      <c r="CI1681" s="132"/>
      <c r="CJ1681" s="497"/>
      <c r="CK1681" s="132" t="s">
        <v>6296</v>
      </c>
      <c r="CL1681" s="183"/>
      <c r="CM1681" s="88" t="s">
        <v>22</v>
      </c>
      <c r="CN1681" s="130"/>
    </row>
    <row r="1682" customFormat="false" ht="29.25" hidden="false" customHeight="true" outlineLevel="0" collapsed="false">
      <c r="A1682" s="540"/>
      <c r="B1682" s="199"/>
      <c r="C1682" s="199"/>
      <c r="D1682" s="517"/>
      <c r="O1682" s="136" t="s">
        <v>51</v>
      </c>
      <c r="P1682" s="293" t="s">
        <v>6295</v>
      </c>
      <c r="Q1682" s="255"/>
      <c r="R1682" s="204" t="s">
        <v>6304</v>
      </c>
      <c r="S1682" s="159" t="s">
        <v>6296</v>
      </c>
      <c r="T1682" s="149" t="s">
        <v>4220</v>
      </c>
      <c r="W1682" s="88"/>
      <c r="X1682" s="136" t="s">
        <v>51</v>
      </c>
      <c r="Y1682" s="190"/>
      <c r="Z1682" s="135" t="s">
        <v>6297</v>
      </c>
      <c r="AA1682" s="255"/>
      <c r="AB1682" s="526" t="s">
        <v>6304</v>
      </c>
      <c r="AC1682" s="159" t="s">
        <v>6296</v>
      </c>
      <c r="AD1682" s="149" t="s">
        <v>4220</v>
      </c>
      <c r="AF1682" s="147" t="e">
        <f aca="false">AD1682/T1682</f>
        <v>#VALUE!</v>
      </c>
      <c r="AG1682" s="20"/>
      <c r="AH1682" s="136" t="s">
        <v>51</v>
      </c>
      <c r="AI1682" s="190"/>
      <c r="AJ1682" s="135" t="s">
        <v>6298</v>
      </c>
      <c r="AK1682" s="255"/>
      <c r="AL1682" s="526" t="s">
        <v>6304</v>
      </c>
      <c r="AM1682" s="159" t="s">
        <v>6296</v>
      </c>
      <c r="AN1682" s="149" t="s">
        <v>4220</v>
      </c>
      <c r="AP1682" s="130"/>
      <c r="AQ1682" s="95"/>
      <c r="AR1682" s="136" t="s">
        <v>51</v>
      </c>
      <c r="AS1682" s="190"/>
      <c r="AT1682" s="135" t="s">
        <v>6299</v>
      </c>
      <c r="AU1682" s="255"/>
      <c r="AV1682" s="526" t="s">
        <v>6304</v>
      </c>
      <c r="AW1682" s="159" t="s">
        <v>6296</v>
      </c>
      <c r="AX1682" s="149" t="s">
        <v>4220</v>
      </c>
      <c r="AZ1682" s="130"/>
      <c r="BA1682" s="95"/>
      <c r="BB1682" s="136" t="s">
        <v>51</v>
      </c>
      <c r="BC1682" s="133"/>
      <c r="BD1682" s="135" t="s">
        <v>6300</v>
      </c>
      <c r="BE1682" s="101"/>
      <c r="BF1682" s="526" t="s">
        <v>6304</v>
      </c>
      <c r="BG1682" s="159" t="s">
        <v>6296</v>
      </c>
      <c r="BH1682" s="149" t="s">
        <v>4220</v>
      </c>
      <c r="BI1682" s="20" t="s">
        <v>22</v>
      </c>
      <c r="BJ1682" s="130"/>
      <c r="BK1682" s="95"/>
      <c r="BL1682" s="136" t="s">
        <v>51</v>
      </c>
      <c r="BM1682" s="133"/>
      <c r="BN1682" s="135" t="s">
        <v>6301</v>
      </c>
      <c r="BO1682" s="101"/>
      <c r="BP1682" s="526" t="s">
        <v>6304</v>
      </c>
      <c r="BQ1682" s="159" t="s">
        <v>6296</v>
      </c>
      <c r="BR1682" s="150" t="s">
        <v>4220</v>
      </c>
      <c r="BS1682" s="88" t="s">
        <v>22</v>
      </c>
      <c r="BT1682" s="130"/>
      <c r="BU1682" s="95"/>
      <c r="BV1682" s="136" t="s">
        <v>51</v>
      </c>
      <c r="BW1682" s="133"/>
      <c r="BX1682" s="135" t="s">
        <v>6302</v>
      </c>
      <c r="BY1682" s="101"/>
      <c r="BZ1682" s="526" t="s">
        <v>6304</v>
      </c>
      <c r="CA1682" s="159" t="s">
        <v>6296</v>
      </c>
      <c r="CB1682" s="150" t="s">
        <v>4220</v>
      </c>
      <c r="CC1682" s="88" t="s">
        <v>22</v>
      </c>
      <c r="CD1682" s="130"/>
      <c r="CE1682" s="95"/>
      <c r="CF1682" s="136" t="s">
        <v>51</v>
      </c>
      <c r="CG1682" s="133"/>
      <c r="CH1682" s="135" t="s">
        <v>6303</v>
      </c>
      <c r="CI1682" s="101"/>
      <c r="CJ1682" s="526" t="s">
        <v>6304</v>
      </c>
      <c r="CK1682" s="159" t="s">
        <v>6296</v>
      </c>
      <c r="CL1682" s="150" t="s">
        <v>4220</v>
      </c>
      <c r="CM1682" s="88" t="s">
        <v>22</v>
      </c>
      <c r="CN1682" s="130"/>
    </row>
    <row r="1683" customFormat="false" ht="29.25" hidden="false" customHeight="true" outlineLevel="0" collapsed="false">
      <c r="A1683" s="540"/>
      <c r="B1683" s="199"/>
      <c r="C1683" s="199"/>
      <c r="D1683" s="517"/>
      <c r="O1683" s="123" t="s">
        <v>36</v>
      </c>
      <c r="P1683" s="121" t="s">
        <v>6305</v>
      </c>
      <c r="Q1683" s="202" t="s">
        <v>270</v>
      </c>
      <c r="R1683" s="581"/>
      <c r="S1683" s="202" t="s">
        <v>270</v>
      </c>
      <c r="T1683" s="182" t="s">
        <v>4220</v>
      </c>
      <c r="W1683" s="88"/>
      <c r="X1683" s="139"/>
      <c r="Y1683" s="196"/>
      <c r="Z1683" s="140"/>
      <c r="AA1683" s="196"/>
      <c r="AB1683" s="139"/>
      <c r="AC1683" s="196" t="s">
        <v>6306</v>
      </c>
      <c r="AD1683" s="196"/>
      <c r="AF1683" s="147" t="e">
        <f aca="false">AD1683/T1683</f>
        <v>#VALUE!</v>
      </c>
      <c r="AG1683" s="20"/>
      <c r="AH1683" s="139"/>
      <c r="AI1683" s="196"/>
      <c r="AJ1683" s="140"/>
      <c r="AK1683" s="196"/>
      <c r="AL1683" s="139"/>
      <c r="AM1683" s="196" t="s">
        <v>6306</v>
      </c>
      <c r="AN1683" s="196"/>
      <c r="AP1683" s="130"/>
      <c r="AQ1683" s="95"/>
      <c r="AR1683" s="139"/>
      <c r="AS1683" s="196"/>
      <c r="AT1683" s="140"/>
      <c r="AU1683" s="196"/>
      <c r="AV1683" s="139"/>
      <c r="AW1683" s="196" t="s">
        <v>6306</v>
      </c>
      <c r="AX1683" s="196"/>
      <c r="AZ1683" s="130"/>
      <c r="BA1683" s="769"/>
      <c r="BB1683" s="139"/>
      <c r="BC1683" s="140"/>
      <c r="BD1683" s="140"/>
      <c r="BE1683" s="140"/>
      <c r="BF1683" s="139"/>
      <c r="BG1683" s="140"/>
      <c r="BH1683" s="140"/>
      <c r="BI1683" s="88" t="s">
        <v>22</v>
      </c>
      <c r="BJ1683" s="130"/>
      <c r="BK1683" s="769"/>
      <c r="BL1683" s="139"/>
      <c r="BM1683" s="140"/>
      <c r="BN1683" s="140"/>
      <c r="BO1683" s="140"/>
      <c r="BP1683" s="139"/>
      <c r="BQ1683" s="140"/>
      <c r="BR1683" s="139"/>
      <c r="BS1683" s="88"/>
      <c r="BT1683" s="130"/>
      <c r="BU1683" s="769"/>
      <c r="BV1683" s="139"/>
      <c r="BW1683" s="140"/>
      <c r="BX1683" s="140"/>
      <c r="BY1683" s="140"/>
      <c r="BZ1683" s="139"/>
      <c r="CA1683" s="140"/>
      <c r="CB1683" s="139"/>
      <c r="CC1683" s="184" t="s">
        <v>22</v>
      </c>
      <c r="CD1683" s="130"/>
      <c r="CE1683" s="769"/>
      <c r="CF1683" s="139"/>
      <c r="CG1683" s="140"/>
      <c r="CH1683" s="140"/>
      <c r="CI1683" s="140"/>
      <c r="CJ1683" s="139"/>
      <c r="CK1683" s="140"/>
      <c r="CL1683" s="139"/>
      <c r="CM1683" s="184" t="s">
        <v>22</v>
      </c>
      <c r="CN1683" s="130"/>
    </row>
    <row r="1684" customFormat="false" ht="29.25" hidden="false" customHeight="true" outlineLevel="0" collapsed="false">
      <c r="A1684" s="540"/>
      <c r="B1684" s="199"/>
      <c r="C1684" s="199"/>
      <c r="D1684" s="517"/>
      <c r="O1684" s="136" t="s">
        <v>51</v>
      </c>
      <c r="P1684" s="770" t="s">
        <v>280</v>
      </c>
      <c r="Q1684" s="158"/>
      <c r="R1684" s="204" t="s">
        <v>281</v>
      </c>
      <c r="S1684" s="159" t="s">
        <v>274</v>
      </c>
      <c r="T1684" s="149" t="s">
        <v>4220</v>
      </c>
      <c r="W1684" s="88"/>
      <c r="X1684" s="139"/>
      <c r="Y1684" s="196"/>
      <c r="Z1684" s="140"/>
      <c r="AA1684" s="196"/>
      <c r="AB1684" s="139"/>
      <c r="AC1684" s="196" t="s">
        <v>6306</v>
      </c>
      <c r="AD1684" s="196"/>
      <c r="AF1684" s="147" t="e">
        <f aca="false">AD1684/T1684</f>
        <v>#VALUE!</v>
      </c>
      <c r="AG1684" s="20"/>
      <c r="AH1684" s="139"/>
      <c r="AI1684" s="196"/>
      <c r="AJ1684" s="140"/>
      <c r="AK1684" s="196"/>
      <c r="AL1684" s="139"/>
      <c r="AM1684" s="196" t="s">
        <v>6306</v>
      </c>
      <c r="AN1684" s="196"/>
      <c r="AP1684" s="130"/>
      <c r="AQ1684" s="769"/>
      <c r="AR1684" s="139"/>
      <c r="AS1684" s="196"/>
      <c r="AT1684" s="140"/>
      <c r="AU1684" s="196"/>
      <c r="AV1684" s="139"/>
      <c r="AW1684" s="196" t="s">
        <v>6306</v>
      </c>
      <c r="AX1684" s="196"/>
      <c r="AZ1684" s="130"/>
      <c r="BA1684" s="769"/>
      <c r="BB1684" s="139"/>
      <c r="BC1684" s="140"/>
      <c r="BD1684" s="140"/>
      <c r="BE1684" s="140"/>
      <c r="BF1684" s="139"/>
      <c r="BG1684" s="140"/>
      <c r="BH1684" s="140"/>
      <c r="BI1684" s="88" t="s">
        <v>22</v>
      </c>
      <c r="BJ1684" s="130"/>
      <c r="BK1684" s="769"/>
      <c r="BL1684" s="139"/>
      <c r="BM1684" s="140"/>
      <c r="BN1684" s="140"/>
      <c r="BO1684" s="140"/>
      <c r="BP1684" s="139"/>
      <c r="BQ1684" s="140"/>
      <c r="BR1684" s="139"/>
      <c r="BS1684" s="88"/>
      <c r="BT1684" s="130"/>
      <c r="BU1684" s="769"/>
      <c r="BV1684" s="139"/>
      <c r="BW1684" s="140"/>
      <c r="BX1684" s="140"/>
      <c r="BY1684" s="140"/>
      <c r="BZ1684" s="139"/>
      <c r="CA1684" s="140"/>
      <c r="CB1684" s="139"/>
      <c r="CC1684" s="184" t="s">
        <v>22</v>
      </c>
      <c r="CD1684" s="130"/>
      <c r="CE1684" s="769"/>
      <c r="CF1684" s="139"/>
      <c r="CG1684" s="140"/>
      <c r="CH1684" s="140"/>
      <c r="CI1684" s="140"/>
      <c r="CJ1684" s="139"/>
      <c r="CK1684" s="140"/>
      <c r="CL1684" s="139"/>
      <c r="CM1684" s="184" t="s">
        <v>22</v>
      </c>
      <c r="CN1684" s="130"/>
    </row>
    <row r="1685" customFormat="false" ht="29.25" hidden="false" customHeight="true" outlineLevel="0" collapsed="false">
      <c r="A1685" s="540"/>
      <c r="B1685" s="199"/>
      <c r="C1685" s="199"/>
      <c r="D1685" s="517"/>
      <c r="O1685" s="136" t="s">
        <v>51</v>
      </c>
      <c r="P1685" s="770" t="s">
        <v>280</v>
      </c>
      <c r="Q1685" s="166"/>
      <c r="R1685" s="204" t="s">
        <v>317</v>
      </c>
      <c r="S1685" s="159" t="s">
        <v>318</v>
      </c>
      <c r="T1685" s="149" t="s">
        <v>4220</v>
      </c>
      <c r="W1685" s="88"/>
      <c r="X1685" s="139"/>
      <c r="Y1685" s="196"/>
      <c r="Z1685" s="140"/>
      <c r="AA1685" s="196"/>
      <c r="AB1685" s="139"/>
      <c r="AC1685" s="196" t="s">
        <v>6306</v>
      </c>
      <c r="AD1685" s="196"/>
      <c r="AF1685" s="147" t="e">
        <f aca="false">AD1685/T1685</f>
        <v>#VALUE!</v>
      </c>
      <c r="AG1685" s="20"/>
      <c r="AH1685" s="139"/>
      <c r="AI1685" s="196"/>
      <c r="AJ1685" s="140"/>
      <c r="AK1685" s="196"/>
      <c r="AL1685" s="139"/>
      <c r="AM1685" s="196" t="s">
        <v>6306</v>
      </c>
      <c r="AN1685" s="196"/>
      <c r="AP1685" s="130"/>
      <c r="AQ1685" s="769"/>
      <c r="AR1685" s="139"/>
      <c r="AS1685" s="196"/>
      <c r="AT1685" s="140"/>
      <c r="AU1685" s="196"/>
      <c r="AV1685" s="139"/>
      <c r="AW1685" s="196" t="s">
        <v>6306</v>
      </c>
      <c r="AX1685" s="196"/>
      <c r="AZ1685" s="130"/>
      <c r="BA1685" s="769"/>
      <c r="BB1685" s="139"/>
      <c r="BC1685" s="140"/>
      <c r="BD1685" s="140"/>
      <c r="BE1685" s="140"/>
      <c r="BF1685" s="139"/>
      <c r="BG1685" s="140"/>
      <c r="BH1685" s="140"/>
      <c r="BI1685" s="88" t="s">
        <v>22</v>
      </c>
      <c r="BJ1685" s="130"/>
      <c r="BK1685" s="769"/>
      <c r="BL1685" s="139"/>
      <c r="BM1685" s="140"/>
      <c r="BN1685" s="140"/>
      <c r="BO1685" s="140"/>
      <c r="BP1685" s="139"/>
      <c r="BQ1685" s="140"/>
      <c r="BR1685" s="139"/>
      <c r="BS1685" s="88"/>
      <c r="BT1685" s="130"/>
      <c r="BU1685" s="769"/>
      <c r="BV1685" s="139"/>
      <c r="BW1685" s="140"/>
      <c r="BX1685" s="140"/>
      <c r="BY1685" s="140"/>
      <c r="BZ1685" s="139"/>
      <c r="CA1685" s="140"/>
      <c r="CB1685" s="139"/>
      <c r="CC1685" s="184" t="s">
        <v>22</v>
      </c>
      <c r="CD1685" s="130"/>
      <c r="CE1685" s="769"/>
      <c r="CF1685" s="139"/>
      <c r="CG1685" s="140"/>
      <c r="CH1685" s="140"/>
      <c r="CI1685" s="140"/>
      <c r="CJ1685" s="139"/>
      <c r="CK1685" s="140"/>
      <c r="CL1685" s="139"/>
      <c r="CM1685" s="184" t="s">
        <v>22</v>
      </c>
      <c r="CN1685" s="130"/>
    </row>
    <row r="1686" customFormat="false" ht="29.25" hidden="false" customHeight="true" outlineLevel="0" collapsed="false">
      <c r="A1686" s="540"/>
      <c r="B1686" s="199"/>
      <c r="C1686" s="199"/>
      <c r="D1686" s="517"/>
      <c r="O1686" s="123" t="s">
        <v>36</v>
      </c>
      <c r="P1686" s="771" t="s">
        <v>6307</v>
      </c>
      <c r="Q1686" s="580" t="s">
        <v>4109</v>
      </c>
      <c r="R1686" s="581"/>
      <c r="S1686" s="580" t="s">
        <v>4109</v>
      </c>
      <c r="T1686" s="182" t="s">
        <v>4220</v>
      </c>
      <c r="W1686" s="88"/>
      <c r="X1686" s="139"/>
      <c r="Y1686" s="196"/>
      <c r="Z1686" s="140"/>
      <c r="AA1686" s="196"/>
      <c r="AB1686" s="139"/>
      <c r="AC1686" s="196" t="s">
        <v>6308</v>
      </c>
      <c r="AD1686" s="196"/>
      <c r="AF1686" s="147" t="e">
        <f aca="false">AD1686/T1686</f>
        <v>#VALUE!</v>
      </c>
      <c r="AG1686" s="20"/>
      <c r="AH1686" s="139"/>
      <c r="AI1686" s="196"/>
      <c r="AJ1686" s="140"/>
      <c r="AK1686" s="196"/>
      <c r="AL1686" s="139"/>
      <c r="AM1686" s="196" t="s">
        <v>6308</v>
      </c>
      <c r="AN1686" s="196"/>
      <c r="AP1686" s="130"/>
      <c r="AQ1686" s="769"/>
      <c r="AR1686" s="139"/>
      <c r="AS1686" s="196"/>
      <c r="AT1686" s="140"/>
      <c r="AU1686" s="196"/>
      <c r="AV1686" s="139"/>
      <c r="AW1686" s="196" t="s">
        <v>6308</v>
      </c>
      <c r="AX1686" s="196"/>
      <c r="AZ1686" s="130"/>
      <c r="BA1686" s="769"/>
      <c r="BB1686" s="139"/>
      <c r="BC1686" s="140"/>
      <c r="BD1686" s="140"/>
      <c r="BE1686" s="140"/>
      <c r="BF1686" s="139"/>
      <c r="BG1686" s="140"/>
      <c r="BH1686" s="140"/>
      <c r="BI1686" s="88" t="s">
        <v>22</v>
      </c>
      <c r="BJ1686" s="130"/>
      <c r="BK1686" s="769"/>
      <c r="BL1686" s="139"/>
      <c r="BM1686" s="140"/>
      <c r="BN1686" s="140"/>
      <c r="BO1686" s="140"/>
      <c r="BP1686" s="139"/>
      <c r="BQ1686" s="140"/>
      <c r="BR1686" s="139"/>
      <c r="BS1686" s="88"/>
      <c r="BT1686" s="130"/>
      <c r="BU1686" s="769"/>
      <c r="BV1686" s="139"/>
      <c r="BW1686" s="140"/>
      <c r="BX1686" s="140"/>
      <c r="BY1686" s="140"/>
      <c r="BZ1686" s="139"/>
      <c r="CA1686" s="140"/>
      <c r="CB1686" s="139"/>
      <c r="CC1686" s="184" t="s">
        <v>22</v>
      </c>
      <c r="CD1686" s="130"/>
      <c r="CE1686" s="769"/>
      <c r="CF1686" s="139"/>
      <c r="CG1686" s="140"/>
      <c r="CH1686" s="140"/>
      <c r="CI1686" s="140"/>
      <c r="CJ1686" s="139"/>
      <c r="CK1686" s="140"/>
      <c r="CL1686" s="139"/>
      <c r="CM1686" s="184" t="s">
        <v>22</v>
      </c>
      <c r="CN1686" s="130"/>
    </row>
    <row r="1687" customFormat="false" ht="29.25" hidden="false" customHeight="true" outlineLevel="0" collapsed="false">
      <c r="A1687" s="540"/>
      <c r="B1687" s="199"/>
      <c r="C1687" s="199"/>
      <c r="D1687" s="517"/>
      <c r="O1687" s="136" t="s">
        <v>51</v>
      </c>
      <c r="P1687" s="770" t="s">
        <v>6307</v>
      </c>
      <c r="Q1687" s="393"/>
      <c r="R1687" s="204" t="s">
        <v>4112</v>
      </c>
      <c r="S1687" s="159" t="s">
        <v>4113</v>
      </c>
      <c r="T1687" s="149" t="s">
        <v>4220</v>
      </c>
      <c r="W1687" s="88"/>
      <c r="X1687" s="139"/>
      <c r="Y1687" s="196"/>
      <c r="Z1687" s="140"/>
      <c r="AA1687" s="196"/>
      <c r="AB1687" s="139"/>
      <c r="AC1687" s="196" t="s">
        <v>6309</v>
      </c>
      <c r="AD1687" s="196"/>
      <c r="AF1687" s="147" t="e">
        <f aca="false">AD1687/T1687</f>
        <v>#VALUE!</v>
      </c>
      <c r="AG1687" s="20"/>
      <c r="AH1687" s="139"/>
      <c r="AI1687" s="196"/>
      <c r="AJ1687" s="140"/>
      <c r="AK1687" s="196"/>
      <c r="AL1687" s="139"/>
      <c r="AM1687" s="196" t="s">
        <v>6309</v>
      </c>
      <c r="AN1687" s="196"/>
      <c r="AP1687" s="130"/>
      <c r="AQ1687" s="769"/>
      <c r="AR1687" s="139"/>
      <c r="AS1687" s="196"/>
      <c r="AT1687" s="140"/>
      <c r="AU1687" s="196"/>
      <c r="AV1687" s="139"/>
      <c r="AW1687" s="196" t="s">
        <v>6309</v>
      </c>
      <c r="AX1687" s="196"/>
      <c r="AZ1687" s="130"/>
      <c r="BA1687" s="769"/>
      <c r="BB1687" s="139"/>
      <c r="BC1687" s="140"/>
      <c r="BD1687" s="140"/>
      <c r="BE1687" s="140"/>
      <c r="BF1687" s="139"/>
      <c r="BG1687" s="140"/>
      <c r="BH1687" s="140"/>
      <c r="BI1687" s="88" t="s">
        <v>22</v>
      </c>
      <c r="BJ1687" s="130"/>
      <c r="BK1687" s="769"/>
      <c r="BL1687" s="139"/>
      <c r="BM1687" s="140"/>
      <c r="BN1687" s="140"/>
      <c r="BO1687" s="140"/>
      <c r="BP1687" s="139"/>
      <c r="BQ1687" s="140"/>
      <c r="BR1687" s="139"/>
      <c r="BS1687" s="88"/>
      <c r="BT1687" s="130"/>
      <c r="BU1687" s="769"/>
      <c r="BV1687" s="139"/>
      <c r="BW1687" s="140"/>
      <c r="BX1687" s="140"/>
      <c r="BY1687" s="140"/>
      <c r="BZ1687" s="139"/>
      <c r="CA1687" s="140"/>
      <c r="CB1687" s="139"/>
      <c r="CC1687" s="184" t="s">
        <v>22</v>
      </c>
      <c r="CD1687" s="130"/>
      <c r="CE1687" s="769"/>
      <c r="CF1687" s="139"/>
      <c r="CG1687" s="140"/>
      <c r="CH1687" s="140"/>
      <c r="CI1687" s="140"/>
      <c r="CJ1687" s="139"/>
      <c r="CK1687" s="140"/>
      <c r="CL1687" s="139"/>
      <c r="CM1687" s="184" t="s">
        <v>22</v>
      </c>
      <c r="CN1687" s="130"/>
    </row>
    <row r="1688" customFormat="false" ht="29.25" hidden="false" customHeight="true" outlineLevel="0" collapsed="false">
      <c r="A1688" s="540"/>
      <c r="B1688" s="199"/>
      <c r="C1688" s="199"/>
      <c r="D1688" s="517"/>
      <c r="O1688" s="136" t="s">
        <v>51</v>
      </c>
      <c r="P1688" s="770" t="s">
        <v>6307</v>
      </c>
      <c r="Q1688" s="552"/>
      <c r="R1688" s="204" t="s">
        <v>4114</v>
      </c>
      <c r="S1688" s="159" t="s">
        <v>4115</v>
      </c>
      <c r="T1688" s="149" t="s">
        <v>4220</v>
      </c>
      <c r="W1688" s="88"/>
      <c r="X1688" s="139"/>
      <c r="Y1688" s="196"/>
      <c r="Z1688" s="140"/>
      <c r="AA1688" s="196"/>
      <c r="AB1688" s="139"/>
      <c r="AC1688" s="196" t="s">
        <v>6309</v>
      </c>
      <c r="AD1688" s="196"/>
      <c r="AF1688" s="147" t="e">
        <f aca="false">AD1688/T1688</f>
        <v>#VALUE!</v>
      </c>
      <c r="AG1688" s="20"/>
      <c r="AH1688" s="139"/>
      <c r="AI1688" s="196"/>
      <c r="AJ1688" s="140"/>
      <c r="AK1688" s="196"/>
      <c r="AL1688" s="139"/>
      <c r="AM1688" s="196" t="s">
        <v>6309</v>
      </c>
      <c r="AN1688" s="196"/>
      <c r="AP1688" s="130"/>
      <c r="AQ1688" s="769"/>
      <c r="AR1688" s="139"/>
      <c r="AS1688" s="196"/>
      <c r="AT1688" s="140"/>
      <c r="AU1688" s="196"/>
      <c r="AV1688" s="139"/>
      <c r="AW1688" s="196" t="s">
        <v>6309</v>
      </c>
      <c r="AX1688" s="196"/>
      <c r="AZ1688" s="130"/>
      <c r="BA1688" s="769"/>
      <c r="BB1688" s="139"/>
      <c r="BC1688" s="140"/>
      <c r="BD1688" s="140"/>
      <c r="BE1688" s="140"/>
      <c r="BF1688" s="139"/>
      <c r="BG1688" s="140"/>
      <c r="BH1688" s="140"/>
      <c r="BI1688" s="88" t="s">
        <v>22</v>
      </c>
      <c r="BJ1688" s="130"/>
      <c r="BK1688" s="769"/>
      <c r="BL1688" s="139"/>
      <c r="BM1688" s="140"/>
      <c r="BN1688" s="140"/>
      <c r="BO1688" s="140"/>
      <c r="BP1688" s="139"/>
      <c r="BQ1688" s="140"/>
      <c r="BR1688" s="139"/>
      <c r="BS1688" s="88"/>
      <c r="BT1688" s="130"/>
      <c r="BU1688" s="769"/>
      <c r="BV1688" s="139"/>
      <c r="BW1688" s="140"/>
      <c r="BX1688" s="140"/>
      <c r="BY1688" s="140"/>
      <c r="BZ1688" s="139"/>
      <c r="CA1688" s="140"/>
      <c r="CB1688" s="139"/>
      <c r="CC1688" s="184" t="s">
        <v>22</v>
      </c>
      <c r="CD1688" s="130"/>
      <c r="CE1688" s="769"/>
      <c r="CF1688" s="139"/>
      <c r="CG1688" s="140"/>
      <c r="CH1688" s="140"/>
      <c r="CI1688" s="140"/>
      <c r="CJ1688" s="139"/>
      <c r="CK1688" s="140"/>
      <c r="CL1688" s="139"/>
      <c r="CM1688" s="184" t="s">
        <v>22</v>
      </c>
      <c r="CN1688" s="130"/>
    </row>
    <row r="1689" customFormat="false" ht="29.25" hidden="false" customHeight="true" outlineLevel="0" collapsed="false">
      <c r="A1689" s="540"/>
      <c r="B1689" s="199"/>
      <c r="C1689" s="199"/>
      <c r="D1689" s="517"/>
      <c r="O1689" s="136" t="s">
        <v>51</v>
      </c>
      <c r="P1689" s="770" t="s">
        <v>6307</v>
      </c>
      <c r="Q1689" s="552"/>
      <c r="R1689" s="204" t="s">
        <v>4116</v>
      </c>
      <c r="S1689" s="159" t="s">
        <v>4117</v>
      </c>
      <c r="T1689" s="149" t="s">
        <v>4220</v>
      </c>
      <c r="W1689" s="88"/>
      <c r="X1689" s="139"/>
      <c r="Y1689" s="196"/>
      <c r="Z1689" s="140"/>
      <c r="AA1689" s="196"/>
      <c r="AB1689" s="139"/>
      <c r="AC1689" s="196" t="s">
        <v>6309</v>
      </c>
      <c r="AD1689" s="196"/>
      <c r="AF1689" s="147" t="e">
        <f aca="false">AD1689/T1689</f>
        <v>#VALUE!</v>
      </c>
      <c r="AG1689" s="20"/>
      <c r="AH1689" s="139"/>
      <c r="AI1689" s="196"/>
      <c r="AJ1689" s="140"/>
      <c r="AK1689" s="196"/>
      <c r="AL1689" s="139"/>
      <c r="AM1689" s="196" t="s">
        <v>6309</v>
      </c>
      <c r="AN1689" s="196"/>
      <c r="AP1689" s="130"/>
      <c r="AQ1689" s="769"/>
      <c r="AR1689" s="139"/>
      <c r="AS1689" s="196"/>
      <c r="AT1689" s="140"/>
      <c r="AU1689" s="196"/>
      <c r="AV1689" s="139"/>
      <c r="AW1689" s="196" t="s">
        <v>6309</v>
      </c>
      <c r="AX1689" s="196"/>
      <c r="AZ1689" s="130"/>
      <c r="BA1689" s="769"/>
      <c r="BB1689" s="139"/>
      <c r="BC1689" s="140"/>
      <c r="BD1689" s="140"/>
      <c r="BE1689" s="140"/>
      <c r="BF1689" s="139"/>
      <c r="BG1689" s="140"/>
      <c r="BH1689" s="140"/>
      <c r="BI1689" s="88" t="s">
        <v>22</v>
      </c>
      <c r="BJ1689" s="130"/>
      <c r="BK1689" s="769"/>
      <c r="BL1689" s="139"/>
      <c r="BM1689" s="140"/>
      <c r="BN1689" s="140"/>
      <c r="BO1689" s="140"/>
      <c r="BP1689" s="139"/>
      <c r="BQ1689" s="140"/>
      <c r="BR1689" s="139"/>
      <c r="BS1689" s="88"/>
      <c r="BT1689" s="130"/>
      <c r="BU1689" s="769"/>
      <c r="BV1689" s="139"/>
      <c r="BW1689" s="140"/>
      <c r="BX1689" s="140"/>
      <c r="BY1689" s="140"/>
      <c r="BZ1689" s="139"/>
      <c r="CA1689" s="140"/>
      <c r="CB1689" s="139"/>
      <c r="CC1689" s="184" t="s">
        <v>22</v>
      </c>
      <c r="CD1689" s="130"/>
      <c r="CE1689" s="769"/>
      <c r="CF1689" s="139"/>
      <c r="CG1689" s="140"/>
      <c r="CH1689" s="140"/>
      <c r="CI1689" s="140"/>
      <c r="CJ1689" s="139"/>
      <c r="CK1689" s="140"/>
      <c r="CL1689" s="139"/>
      <c r="CM1689" s="184" t="s">
        <v>22</v>
      </c>
      <c r="CN1689" s="130"/>
    </row>
    <row r="1690" customFormat="false" ht="29.25" hidden="false" customHeight="true" outlineLevel="0" collapsed="false">
      <c r="A1690" s="540"/>
      <c r="B1690" s="199"/>
      <c r="C1690" s="199"/>
      <c r="D1690" s="517"/>
      <c r="O1690" s="136" t="s">
        <v>51</v>
      </c>
      <c r="P1690" s="770" t="s">
        <v>6307</v>
      </c>
      <c r="Q1690" s="552"/>
      <c r="R1690" s="204" t="s">
        <v>4118</v>
      </c>
      <c r="S1690" s="159" t="s">
        <v>4119</v>
      </c>
      <c r="T1690" s="149" t="s">
        <v>4220</v>
      </c>
      <c r="W1690" s="88"/>
      <c r="X1690" s="139"/>
      <c r="Y1690" s="196"/>
      <c r="Z1690" s="140"/>
      <c r="AA1690" s="196"/>
      <c r="AB1690" s="139"/>
      <c r="AC1690" s="196" t="s">
        <v>6309</v>
      </c>
      <c r="AD1690" s="196"/>
      <c r="AF1690" s="147" t="e">
        <f aca="false">AD1690/T1690</f>
        <v>#VALUE!</v>
      </c>
      <c r="AG1690" s="20"/>
      <c r="AH1690" s="139"/>
      <c r="AI1690" s="196"/>
      <c r="AJ1690" s="140"/>
      <c r="AK1690" s="196"/>
      <c r="AL1690" s="139"/>
      <c r="AM1690" s="196" t="s">
        <v>6309</v>
      </c>
      <c r="AN1690" s="196"/>
      <c r="AP1690" s="130"/>
      <c r="AQ1690" s="769"/>
      <c r="AR1690" s="139"/>
      <c r="AS1690" s="196"/>
      <c r="AT1690" s="140"/>
      <c r="AU1690" s="196"/>
      <c r="AV1690" s="139"/>
      <c r="AW1690" s="196" t="s">
        <v>6309</v>
      </c>
      <c r="AX1690" s="196"/>
      <c r="AZ1690" s="130"/>
      <c r="BA1690" s="769"/>
      <c r="BB1690" s="139"/>
      <c r="BC1690" s="140"/>
      <c r="BD1690" s="140"/>
      <c r="BE1690" s="140"/>
      <c r="BF1690" s="139"/>
      <c r="BG1690" s="140"/>
      <c r="BH1690" s="140"/>
      <c r="BI1690" s="88" t="s">
        <v>22</v>
      </c>
      <c r="BJ1690" s="130"/>
      <c r="BK1690" s="769"/>
      <c r="BL1690" s="139"/>
      <c r="BM1690" s="140"/>
      <c r="BN1690" s="140"/>
      <c r="BO1690" s="140"/>
      <c r="BP1690" s="139"/>
      <c r="BQ1690" s="140"/>
      <c r="BR1690" s="139"/>
      <c r="BS1690" s="88"/>
      <c r="BT1690" s="130"/>
      <c r="BU1690" s="769"/>
      <c r="BV1690" s="139"/>
      <c r="BW1690" s="140"/>
      <c r="BX1690" s="140"/>
      <c r="BY1690" s="140"/>
      <c r="BZ1690" s="139"/>
      <c r="CA1690" s="140"/>
      <c r="CB1690" s="139"/>
      <c r="CC1690" s="184" t="s">
        <v>22</v>
      </c>
      <c r="CD1690" s="130"/>
      <c r="CE1690" s="769"/>
      <c r="CF1690" s="139"/>
      <c r="CG1690" s="140"/>
      <c r="CH1690" s="140"/>
      <c r="CI1690" s="140"/>
      <c r="CJ1690" s="139"/>
      <c r="CK1690" s="140"/>
      <c r="CL1690" s="139"/>
      <c r="CM1690" s="184" t="s">
        <v>22</v>
      </c>
      <c r="CN1690" s="130"/>
    </row>
    <row r="1691" customFormat="false" ht="29.25" hidden="false" customHeight="true" outlineLevel="0" collapsed="false">
      <c r="A1691" s="540"/>
      <c r="B1691" s="199"/>
      <c r="C1691" s="199"/>
      <c r="D1691" s="517"/>
      <c r="O1691" s="136" t="s">
        <v>51</v>
      </c>
      <c r="P1691" s="770" t="s">
        <v>6307</v>
      </c>
      <c r="Q1691" s="552"/>
      <c r="R1691" s="204" t="s">
        <v>4120</v>
      </c>
      <c r="S1691" s="159" t="s">
        <v>4121</v>
      </c>
      <c r="T1691" s="149" t="s">
        <v>4220</v>
      </c>
      <c r="W1691" s="88"/>
      <c r="X1691" s="139"/>
      <c r="Y1691" s="196"/>
      <c r="Z1691" s="140"/>
      <c r="AA1691" s="196"/>
      <c r="AB1691" s="139"/>
      <c r="AC1691" s="196" t="s">
        <v>6309</v>
      </c>
      <c r="AD1691" s="196"/>
      <c r="AF1691" s="147" t="e">
        <f aca="false">AD1691/T1691</f>
        <v>#VALUE!</v>
      </c>
      <c r="AG1691" s="20"/>
      <c r="AH1691" s="139"/>
      <c r="AI1691" s="196"/>
      <c r="AJ1691" s="140"/>
      <c r="AK1691" s="196"/>
      <c r="AL1691" s="139"/>
      <c r="AM1691" s="196" t="s">
        <v>6309</v>
      </c>
      <c r="AN1691" s="196"/>
      <c r="AP1691" s="130"/>
      <c r="AQ1691" s="769"/>
      <c r="AR1691" s="139"/>
      <c r="AS1691" s="196"/>
      <c r="AT1691" s="140"/>
      <c r="AU1691" s="196"/>
      <c r="AV1691" s="139"/>
      <c r="AW1691" s="196" t="s">
        <v>6309</v>
      </c>
      <c r="AX1691" s="196"/>
      <c r="AZ1691" s="130"/>
      <c r="BA1691" s="769"/>
      <c r="BB1691" s="139"/>
      <c r="BC1691" s="140"/>
      <c r="BD1691" s="140"/>
      <c r="BE1691" s="140"/>
      <c r="BF1691" s="139"/>
      <c r="BG1691" s="140"/>
      <c r="BH1691" s="140"/>
      <c r="BI1691" s="88" t="s">
        <v>22</v>
      </c>
      <c r="BJ1691" s="130"/>
      <c r="BK1691" s="769"/>
      <c r="BL1691" s="139"/>
      <c r="BM1691" s="140"/>
      <c r="BN1691" s="140"/>
      <c r="BO1691" s="140"/>
      <c r="BP1691" s="139"/>
      <c r="BQ1691" s="140"/>
      <c r="BR1691" s="139"/>
      <c r="BS1691" s="88"/>
      <c r="BT1691" s="130"/>
      <c r="BU1691" s="769"/>
      <c r="BV1691" s="139"/>
      <c r="BW1691" s="140"/>
      <c r="BX1691" s="140"/>
      <c r="BY1691" s="140"/>
      <c r="BZ1691" s="139"/>
      <c r="CA1691" s="140"/>
      <c r="CB1691" s="139"/>
      <c r="CC1691" s="184" t="s">
        <v>22</v>
      </c>
      <c r="CD1691" s="130"/>
      <c r="CE1691" s="769"/>
      <c r="CF1691" s="139"/>
      <c r="CG1691" s="140"/>
      <c r="CH1691" s="140"/>
      <c r="CI1691" s="140"/>
      <c r="CJ1691" s="139"/>
      <c r="CK1691" s="140"/>
      <c r="CL1691" s="139"/>
      <c r="CM1691" s="184" t="s">
        <v>22</v>
      </c>
      <c r="CN1691" s="130"/>
    </row>
    <row r="1692" customFormat="false" ht="29.25" hidden="false" customHeight="true" outlineLevel="0" collapsed="false">
      <c r="A1692" s="540"/>
      <c r="B1692" s="199"/>
      <c r="C1692" s="199"/>
      <c r="D1692" s="517"/>
      <c r="O1692" s="136" t="s">
        <v>51</v>
      </c>
      <c r="P1692" s="770" t="s">
        <v>6307</v>
      </c>
      <c r="Q1692" s="552"/>
      <c r="R1692" s="204" t="s">
        <v>4122</v>
      </c>
      <c r="S1692" s="159" t="s">
        <v>4123</v>
      </c>
      <c r="T1692" s="149" t="s">
        <v>4220</v>
      </c>
      <c r="W1692" s="88"/>
      <c r="X1692" s="139"/>
      <c r="Y1692" s="196"/>
      <c r="Z1692" s="140"/>
      <c r="AA1692" s="196"/>
      <c r="AB1692" s="139"/>
      <c r="AC1692" s="196" t="s">
        <v>6309</v>
      </c>
      <c r="AD1692" s="196"/>
      <c r="AF1692" s="147" t="e">
        <f aca="false">AD1692/T1692</f>
        <v>#VALUE!</v>
      </c>
      <c r="AG1692" s="20"/>
      <c r="AH1692" s="139"/>
      <c r="AI1692" s="196"/>
      <c r="AJ1692" s="140"/>
      <c r="AK1692" s="196"/>
      <c r="AL1692" s="139"/>
      <c r="AM1692" s="196" t="s">
        <v>6309</v>
      </c>
      <c r="AN1692" s="196"/>
      <c r="AP1692" s="130"/>
      <c r="AQ1692" s="769"/>
      <c r="AR1692" s="139"/>
      <c r="AS1692" s="196"/>
      <c r="AT1692" s="140"/>
      <c r="AU1692" s="196"/>
      <c r="AV1692" s="139"/>
      <c r="AW1692" s="196" t="s">
        <v>6309</v>
      </c>
      <c r="AX1692" s="196"/>
      <c r="AZ1692" s="130"/>
      <c r="BA1692" s="769"/>
      <c r="BB1692" s="139"/>
      <c r="BC1692" s="140"/>
      <c r="BD1692" s="140"/>
      <c r="BE1692" s="140"/>
      <c r="BF1692" s="139"/>
      <c r="BG1692" s="140"/>
      <c r="BH1692" s="140"/>
      <c r="BI1692" s="88" t="s">
        <v>22</v>
      </c>
      <c r="BJ1692" s="130"/>
      <c r="BK1692" s="769"/>
      <c r="BL1692" s="139"/>
      <c r="BM1692" s="140"/>
      <c r="BN1692" s="140"/>
      <c r="BO1692" s="140"/>
      <c r="BP1692" s="139"/>
      <c r="BQ1692" s="140"/>
      <c r="BR1692" s="139"/>
      <c r="BS1692" s="88"/>
      <c r="BT1692" s="130"/>
      <c r="BU1692" s="769"/>
      <c r="BV1692" s="139"/>
      <c r="BW1692" s="140"/>
      <c r="BX1692" s="140"/>
      <c r="BY1692" s="140"/>
      <c r="BZ1692" s="139"/>
      <c r="CA1692" s="140"/>
      <c r="CB1692" s="139"/>
      <c r="CC1692" s="184" t="s">
        <v>22</v>
      </c>
      <c r="CD1692" s="130"/>
      <c r="CE1692" s="769"/>
      <c r="CF1692" s="139"/>
      <c r="CG1692" s="140"/>
      <c r="CH1692" s="140"/>
      <c r="CI1692" s="140"/>
      <c r="CJ1692" s="139"/>
      <c r="CK1692" s="140"/>
      <c r="CL1692" s="139"/>
      <c r="CM1692" s="184" t="s">
        <v>22</v>
      </c>
      <c r="CN1692" s="130"/>
    </row>
    <row r="1693" customFormat="false" ht="29.25" hidden="false" customHeight="true" outlineLevel="0" collapsed="false">
      <c r="A1693" s="540"/>
      <c r="B1693" s="199"/>
      <c r="C1693" s="199"/>
      <c r="D1693" s="517"/>
      <c r="O1693" s="136" t="s">
        <v>51</v>
      </c>
      <c r="P1693" s="770" t="s">
        <v>6307</v>
      </c>
      <c r="Q1693" s="552"/>
      <c r="R1693" s="204" t="s">
        <v>4124</v>
      </c>
      <c r="S1693" s="159" t="s">
        <v>4125</v>
      </c>
      <c r="T1693" s="149" t="s">
        <v>4220</v>
      </c>
      <c r="W1693" s="88"/>
      <c r="X1693" s="139"/>
      <c r="Y1693" s="196"/>
      <c r="Z1693" s="140"/>
      <c r="AA1693" s="196"/>
      <c r="AB1693" s="139"/>
      <c r="AC1693" s="196" t="s">
        <v>6309</v>
      </c>
      <c r="AD1693" s="196"/>
      <c r="AF1693" s="147" t="e">
        <f aca="false">AD1693/T1693</f>
        <v>#VALUE!</v>
      </c>
      <c r="AG1693" s="20"/>
      <c r="AH1693" s="139"/>
      <c r="AI1693" s="196"/>
      <c r="AJ1693" s="140"/>
      <c r="AK1693" s="196"/>
      <c r="AL1693" s="139"/>
      <c r="AM1693" s="196" t="s">
        <v>6309</v>
      </c>
      <c r="AN1693" s="196"/>
      <c r="AP1693" s="130"/>
      <c r="AQ1693" s="769"/>
      <c r="AR1693" s="139"/>
      <c r="AS1693" s="196"/>
      <c r="AT1693" s="140"/>
      <c r="AU1693" s="196"/>
      <c r="AV1693" s="139"/>
      <c r="AW1693" s="196" t="s">
        <v>6309</v>
      </c>
      <c r="AX1693" s="196"/>
      <c r="AZ1693" s="130"/>
      <c r="BA1693" s="95"/>
      <c r="BB1693" s="139"/>
      <c r="BC1693" s="140"/>
      <c r="BD1693" s="140"/>
      <c r="BE1693" s="140"/>
      <c r="BF1693" s="139"/>
      <c r="BG1693" s="140"/>
      <c r="BH1693" s="140"/>
      <c r="BI1693" s="88" t="s">
        <v>22</v>
      </c>
      <c r="BJ1693" s="130"/>
      <c r="BK1693" s="95"/>
      <c r="BL1693" s="139"/>
      <c r="BM1693" s="140"/>
      <c r="BN1693" s="140"/>
      <c r="BO1693" s="140"/>
      <c r="BP1693" s="139"/>
      <c r="BQ1693" s="140"/>
      <c r="BR1693" s="139"/>
      <c r="BS1693" s="88"/>
      <c r="BT1693" s="130"/>
      <c r="BU1693" s="95"/>
      <c r="BV1693" s="139"/>
      <c r="BW1693" s="140"/>
      <c r="BX1693" s="140"/>
      <c r="BY1693" s="140"/>
      <c r="BZ1693" s="139"/>
      <c r="CA1693" s="140"/>
      <c r="CB1693" s="139"/>
      <c r="CC1693" s="184" t="s">
        <v>22</v>
      </c>
      <c r="CD1693" s="130"/>
      <c r="CE1693" s="95"/>
      <c r="CF1693" s="139"/>
      <c r="CG1693" s="140"/>
      <c r="CH1693" s="140"/>
      <c r="CI1693" s="140"/>
      <c r="CJ1693" s="139"/>
      <c r="CK1693" s="140"/>
      <c r="CL1693" s="139"/>
      <c r="CM1693" s="184" t="s">
        <v>22</v>
      </c>
      <c r="CN1693" s="130"/>
    </row>
    <row r="1694" customFormat="false" ht="29.25" hidden="false" customHeight="true" outlineLevel="0" collapsed="false">
      <c r="A1694" s="540"/>
      <c r="B1694" s="199"/>
      <c r="C1694" s="199"/>
      <c r="D1694" s="517"/>
      <c r="O1694" s="136" t="s">
        <v>51</v>
      </c>
      <c r="P1694" s="770" t="s">
        <v>6307</v>
      </c>
      <c r="Q1694" s="552"/>
      <c r="R1694" s="204" t="s">
        <v>4130</v>
      </c>
      <c r="S1694" s="159" t="s">
        <v>4131</v>
      </c>
      <c r="T1694" s="149" t="s">
        <v>4220</v>
      </c>
      <c r="W1694" s="88"/>
      <c r="X1694" s="139"/>
      <c r="Y1694" s="196"/>
      <c r="Z1694" s="140"/>
      <c r="AA1694" s="196"/>
      <c r="AB1694" s="139"/>
      <c r="AC1694" s="196" t="s">
        <v>6309</v>
      </c>
      <c r="AD1694" s="196"/>
      <c r="AF1694" s="147" t="e">
        <f aca="false">AD1694/T1694</f>
        <v>#VALUE!</v>
      </c>
      <c r="AG1694" s="20"/>
      <c r="AH1694" s="139"/>
      <c r="AI1694" s="196"/>
      <c r="AJ1694" s="140"/>
      <c r="AK1694" s="196"/>
      <c r="AL1694" s="139"/>
      <c r="AM1694" s="196" t="s">
        <v>6309</v>
      </c>
      <c r="AN1694" s="196"/>
      <c r="AP1694" s="130"/>
      <c r="AQ1694" s="95"/>
      <c r="AR1694" s="139"/>
      <c r="AS1694" s="196"/>
      <c r="AT1694" s="140"/>
      <c r="AU1694" s="196"/>
      <c r="AV1694" s="139"/>
      <c r="AW1694" s="196" t="s">
        <v>6309</v>
      </c>
      <c r="AX1694" s="196"/>
      <c r="AZ1694" s="130"/>
      <c r="BA1694" s="95"/>
      <c r="BB1694" s="139"/>
      <c r="BC1694" s="140"/>
      <c r="BD1694" s="140"/>
      <c r="BE1694" s="140"/>
      <c r="BF1694" s="139"/>
      <c r="BG1694" s="140"/>
      <c r="BH1694" s="140"/>
      <c r="BI1694" s="88" t="s">
        <v>22</v>
      </c>
      <c r="BJ1694" s="130"/>
      <c r="BK1694" s="95"/>
      <c r="BL1694" s="139"/>
      <c r="BM1694" s="140"/>
      <c r="BN1694" s="140"/>
      <c r="BO1694" s="140"/>
      <c r="BP1694" s="139"/>
      <c r="BQ1694" s="140"/>
      <c r="BR1694" s="139"/>
      <c r="BS1694" s="88"/>
      <c r="BT1694" s="130"/>
      <c r="BU1694" s="95"/>
      <c r="BV1694" s="139"/>
      <c r="BW1694" s="140"/>
      <c r="BX1694" s="140"/>
      <c r="BY1694" s="140"/>
      <c r="BZ1694" s="139"/>
      <c r="CA1694" s="140"/>
      <c r="CB1694" s="139"/>
      <c r="CC1694" s="184" t="s">
        <v>22</v>
      </c>
      <c r="CD1694" s="130"/>
      <c r="CE1694" s="95"/>
      <c r="CF1694" s="139"/>
      <c r="CG1694" s="140"/>
      <c r="CH1694" s="140"/>
      <c r="CI1694" s="140"/>
      <c r="CJ1694" s="139"/>
      <c r="CK1694" s="140"/>
      <c r="CL1694" s="139"/>
      <c r="CM1694" s="184" t="s">
        <v>22</v>
      </c>
      <c r="CN1694" s="130"/>
    </row>
    <row r="1695" customFormat="false" ht="29.25" hidden="false" customHeight="true" outlineLevel="0" collapsed="false">
      <c r="A1695" s="540"/>
      <c r="B1695" s="199"/>
      <c r="C1695" s="199"/>
      <c r="D1695" s="517"/>
      <c r="O1695" s="136" t="s">
        <v>51</v>
      </c>
      <c r="P1695" s="770" t="s">
        <v>6307</v>
      </c>
      <c r="Q1695" s="552"/>
      <c r="R1695" s="204" t="s">
        <v>4132</v>
      </c>
      <c r="S1695" s="159" t="s">
        <v>4133</v>
      </c>
      <c r="T1695" s="149" t="s">
        <v>4220</v>
      </c>
      <c r="W1695" s="88"/>
      <c r="X1695" s="139"/>
      <c r="Y1695" s="196"/>
      <c r="Z1695" s="140"/>
      <c r="AA1695" s="196"/>
      <c r="AB1695" s="139"/>
      <c r="AC1695" s="196" t="s">
        <v>6309</v>
      </c>
      <c r="AD1695" s="196"/>
      <c r="AF1695" s="147" t="e">
        <f aca="false">AD1695/T1695</f>
        <v>#VALUE!</v>
      </c>
      <c r="AG1695" s="20"/>
      <c r="AH1695" s="139"/>
      <c r="AI1695" s="196"/>
      <c r="AJ1695" s="140"/>
      <c r="AK1695" s="196"/>
      <c r="AL1695" s="139"/>
      <c r="AM1695" s="196" t="s">
        <v>6309</v>
      </c>
      <c r="AN1695" s="196"/>
      <c r="AP1695" s="130"/>
      <c r="AQ1695" s="95"/>
      <c r="AR1695" s="139"/>
      <c r="AS1695" s="196"/>
      <c r="AT1695" s="140"/>
      <c r="AU1695" s="196"/>
      <c r="AV1695" s="139"/>
      <c r="AW1695" s="196" t="s">
        <v>6309</v>
      </c>
      <c r="AX1695" s="196"/>
      <c r="AZ1695" s="130"/>
      <c r="BA1695" s="95"/>
      <c r="BB1695" s="139"/>
      <c r="BC1695" s="140"/>
      <c r="BD1695" s="140"/>
      <c r="BE1695" s="140"/>
      <c r="BF1695" s="139"/>
      <c r="BG1695" s="140"/>
      <c r="BH1695" s="140"/>
      <c r="BI1695" s="88" t="s">
        <v>22</v>
      </c>
      <c r="BJ1695" s="130"/>
      <c r="BK1695" s="95"/>
      <c r="BL1695" s="139"/>
      <c r="BM1695" s="140"/>
      <c r="BN1695" s="140"/>
      <c r="BO1695" s="140"/>
      <c r="BP1695" s="139"/>
      <c r="BQ1695" s="140"/>
      <c r="BR1695" s="139"/>
      <c r="BS1695" s="88"/>
      <c r="BT1695" s="130"/>
      <c r="BU1695" s="95"/>
      <c r="BV1695" s="139"/>
      <c r="BW1695" s="140"/>
      <c r="BX1695" s="140"/>
      <c r="BY1695" s="140"/>
      <c r="BZ1695" s="139"/>
      <c r="CA1695" s="140"/>
      <c r="CB1695" s="139"/>
      <c r="CC1695" s="184" t="s">
        <v>22</v>
      </c>
      <c r="CD1695" s="130"/>
      <c r="CE1695" s="95"/>
      <c r="CF1695" s="139"/>
      <c r="CG1695" s="140"/>
      <c r="CH1695" s="140"/>
      <c r="CI1695" s="140"/>
      <c r="CJ1695" s="139"/>
      <c r="CK1695" s="140"/>
      <c r="CL1695" s="139"/>
      <c r="CM1695" s="184" t="s">
        <v>22</v>
      </c>
      <c r="CN1695" s="130"/>
    </row>
    <row r="1696" customFormat="false" ht="29.25" hidden="false" customHeight="true" outlineLevel="0" collapsed="false">
      <c r="A1696" s="540"/>
      <c r="B1696" s="199"/>
      <c r="C1696" s="199"/>
      <c r="D1696" s="517"/>
      <c r="O1696" s="136" t="s">
        <v>51</v>
      </c>
      <c r="P1696" s="770" t="s">
        <v>6307</v>
      </c>
      <c r="Q1696" s="552"/>
      <c r="R1696" s="204" t="s">
        <v>4134</v>
      </c>
      <c r="S1696" s="159" t="s">
        <v>4135</v>
      </c>
      <c r="T1696" s="149" t="s">
        <v>4220</v>
      </c>
      <c r="W1696" s="88"/>
      <c r="X1696" s="139"/>
      <c r="Y1696" s="196"/>
      <c r="Z1696" s="140"/>
      <c r="AA1696" s="196"/>
      <c r="AB1696" s="139"/>
      <c r="AC1696" s="196" t="s">
        <v>6309</v>
      </c>
      <c r="AD1696" s="196"/>
      <c r="AF1696" s="147" t="e">
        <f aca="false">AD1696/T1696</f>
        <v>#VALUE!</v>
      </c>
      <c r="AG1696" s="20"/>
      <c r="AH1696" s="139"/>
      <c r="AI1696" s="196"/>
      <c r="AJ1696" s="140"/>
      <c r="AK1696" s="196"/>
      <c r="AL1696" s="139"/>
      <c r="AM1696" s="196" t="s">
        <v>6309</v>
      </c>
      <c r="AN1696" s="196"/>
      <c r="AP1696" s="130"/>
      <c r="AQ1696" s="95"/>
      <c r="AR1696" s="139"/>
      <c r="AS1696" s="196"/>
      <c r="AT1696" s="140"/>
      <c r="AU1696" s="196"/>
      <c r="AV1696" s="139"/>
      <c r="AW1696" s="196" t="s">
        <v>6309</v>
      </c>
      <c r="AX1696" s="196"/>
      <c r="AZ1696" s="130"/>
      <c r="BA1696" s="95"/>
      <c r="BB1696" s="139"/>
      <c r="BC1696" s="140"/>
      <c r="BD1696" s="140"/>
      <c r="BE1696" s="140"/>
      <c r="BF1696" s="139"/>
      <c r="BG1696" s="140"/>
      <c r="BH1696" s="140"/>
      <c r="BI1696" s="88" t="s">
        <v>22</v>
      </c>
      <c r="BJ1696" s="130"/>
      <c r="BK1696" s="95"/>
      <c r="BL1696" s="139"/>
      <c r="BM1696" s="140"/>
      <c r="BN1696" s="140"/>
      <c r="BO1696" s="140"/>
      <c r="BP1696" s="139"/>
      <c r="BQ1696" s="140"/>
      <c r="BR1696" s="139"/>
      <c r="BS1696" s="88"/>
      <c r="BT1696" s="130"/>
      <c r="BU1696" s="95"/>
      <c r="BV1696" s="139"/>
      <c r="BW1696" s="140"/>
      <c r="BX1696" s="140"/>
      <c r="BY1696" s="140"/>
      <c r="BZ1696" s="139"/>
      <c r="CA1696" s="140"/>
      <c r="CB1696" s="139"/>
      <c r="CC1696" s="184" t="s">
        <v>22</v>
      </c>
      <c r="CD1696" s="130"/>
      <c r="CE1696" s="95"/>
      <c r="CF1696" s="139"/>
      <c r="CG1696" s="140"/>
      <c r="CH1696" s="140"/>
      <c r="CI1696" s="140"/>
      <c r="CJ1696" s="139"/>
      <c r="CK1696" s="140"/>
      <c r="CL1696" s="139"/>
      <c r="CM1696" s="184" t="s">
        <v>22</v>
      </c>
      <c r="CN1696" s="130"/>
    </row>
    <row r="1697" customFormat="false" ht="29.25" hidden="false" customHeight="true" outlineLevel="0" collapsed="false">
      <c r="A1697" s="540"/>
      <c r="B1697" s="199"/>
      <c r="C1697" s="199"/>
      <c r="D1697" s="517"/>
      <c r="O1697" s="136" t="s">
        <v>51</v>
      </c>
      <c r="P1697" s="770" t="s">
        <v>6307</v>
      </c>
      <c r="Q1697" s="552"/>
      <c r="R1697" s="204" t="s">
        <v>4136</v>
      </c>
      <c r="S1697" s="159" t="s">
        <v>4137</v>
      </c>
      <c r="T1697" s="149" t="s">
        <v>4220</v>
      </c>
      <c r="W1697" s="88"/>
      <c r="X1697" s="139"/>
      <c r="Y1697" s="196"/>
      <c r="Z1697" s="140"/>
      <c r="AA1697" s="196"/>
      <c r="AB1697" s="139"/>
      <c r="AC1697" s="196" t="s">
        <v>6309</v>
      </c>
      <c r="AD1697" s="196"/>
      <c r="AF1697" s="147" t="e">
        <f aca="false">AD1697/T1697</f>
        <v>#VALUE!</v>
      </c>
      <c r="AG1697" s="20"/>
      <c r="AH1697" s="139"/>
      <c r="AI1697" s="196"/>
      <c r="AJ1697" s="140"/>
      <c r="AK1697" s="196"/>
      <c r="AL1697" s="139"/>
      <c r="AM1697" s="196" t="s">
        <v>6309</v>
      </c>
      <c r="AN1697" s="196"/>
      <c r="AP1697" s="130"/>
      <c r="AQ1697" s="95"/>
      <c r="AR1697" s="139"/>
      <c r="AS1697" s="196"/>
      <c r="AT1697" s="140"/>
      <c r="AU1697" s="196"/>
      <c r="AV1697" s="139"/>
      <c r="AW1697" s="196" t="s">
        <v>6309</v>
      </c>
      <c r="AX1697" s="196"/>
      <c r="AZ1697" s="130"/>
      <c r="BA1697" s="95"/>
      <c r="BB1697" s="139"/>
      <c r="BC1697" s="140"/>
      <c r="BD1697" s="140"/>
      <c r="BE1697" s="140"/>
      <c r="BF1697" s="139"/>
      <c r="BG1697" s="140"/>
      <c r="BH1697" s="140"/>
      <c r="BI1697" s="88" t="s">
        <v>22</v>
      </c>
      <c r="BJ1697" s="130"/>
      <c r="BK1697" s="95"/>
      <c r="BL1697" s="139"/>
      <c r="BM1697" s="140"/>
      <c r="BN1697" s="140"/>
      <c r="BO1697" s="140"/>
      <c r="BP1697" s="139"/>
      <c r="BQ1697" s="140"/>
      <c r="BR1697" s="139"/>
      <c r="BS1697" s="88"/>
      <c r="BT1697" s="130"/>
      <c r="BU1697" s="95"/>
      <c r="BV1697" s="139"/>
      <c r="BW1697" s="140"/>
      <c r="BX1697" s="140"/>
      <c r="BY1697" s="140"/>
      <c r="BZ1697" s="139"/>
      <c r="CA1697" s="140"/>
      <c r="CB1697" s="139"/>
      <c r="CC1697" s="184" t="s">
        <v>22</v>
      </c>
      <c r="CD1697" s="130"/>
      <c r="CE1697" s="95"/>
      <c r="CF1697" s="139"/>
      <c r="CG1697" s="140"/>
      <c r="CH1697" s="140"/>
      <c r="CI1697" s="140"/>
      <c r="CJ1697" s="139"/>
      <c r="CK1697" s="140"/>
      <c r="CL1697" s="139"/>
      <c r="CM1697" s="184" t="s">
        <v>22</v>
      </c>
      <c r="CN1697" s="130"/>
    </row>
    <row r="1698" customFormat="false" ht="29.25" hidden="false" customHeight="true" outlineLevel="0" collapsed="false">
      <c r="A1698" s="540"/>
      <c r="B1698" s="199"/>
      <c r="C1698" s="199"/>
      <c r="D1698" s="517"/>
      <c r="O1698" s="136" t="s">
        <v>51</v>
      </c>
      <c r="P1698" s="770" t="s">
        <v>6307</v>
      </c>
      <c r="Q1698" s="552"/>
      <c r="R1698" s="204" t="s">
        <v>394</v>
      </c>
      <c r="S1698" s="159" t="s">
        <v>395</v>
      </c>
      <c r="T1698" s="149" t="s">
        <v>4220</v>
      </c>
      <c r="W1698" s="88"/>
      <c r="X1698" s="139"/>
      <c r="Y1698" s="196"/>
      <c r="Z1698" s="140"/>
      <c r="AA1698" s="196"/>
      <c r="AB1698" s="139"/>
      <c r="AC1698" s="196" t="s">
        <v>6309</v>
      </c>
      <c r="AD1698" s="196"/>
      <c r="AF1698" s="147" t="e">
        <f aca="false">AD1698/T1698</f>
        <v>#VALUE!</v>
      </c>
      <c r="AG1698" s="20"/>
      <c r="AH1698" s="139"/>
      <c r="AI1698" s="196"/>
      <c r="AJ1698" s="140"/>
      <c r="AK1698" s="196"/>
      <c r="AL1698" s="139"/>
      <c r="AM1698" s="196" t="s">
        <v>6309</v>
      </c>
      <c r="AN1698" s="196"/>
      <c r="AP1698" s="130"/>
      <c r="AQ1698" s="95"/>
      <c r="AR1698" s="139"/>
      <c r="AS1698" s="196"/>
      <c r="AT1698" s="140"/>
      <c r="AU1698" s="196"/>
      <c r="AV1698" s="139"/>
      <c r="AW1698" s="196" t="s">
        <v>6309</v>
      </c>
      <c r="AX1698" s="196"/>
      <c r="AZ1698" s="130"/>
      <c r="BA1698" s="95"/>
      <c r="BB1698" s="139"/>
      <c r="BC1698" s="140"/>
      <c r="BD1698" s="140"/>
      <c r="BE1698" s="140"/>
      <c r="BF1698" s="139"/>
      <c r="BG1698" s="140"/>
      <c r="BH1698" s="140"/>
      <c r="BI1698" s="88" t="s">
        <v>22</v>
      </c>
      <c r="BJ1698" s="130"/>
      <c r="BK1698" s="95"/>
      <c r="BL1698" s="139"/>
      <c r="BM1698" s="140"/>
      <c r="BN1698" s="140"/>
      <c r="BO1698" s="140"/>
      <c r="BP1698" s="139"/>
      <c r="BQ1698" s="140"/>
      <c r="BR1698" s="139"/>
      <c r="BS1698" s="88"/>
      <c r="BT1698" s="130"/>
      <c r="BU1698" s="95"/>
      <c r="BV1698" s="139"/>
      <c r="BW1698" s="140"/>
      <c r="BX1698" s="140"/>
      <c r="BY1698" s="140"/>
      <c r="BZ1698" s="139"/>
      <c r="CA1698" s="140"/>
      <c r="CB1698" s="139"/>
      <c r="CC1698" s="184" t="s">
        <v>22</v>
      </c>
      <c r="CD1698" s="130"/>
      <c r="CE1698" s="95"/>
      <c r="CF1698" s="139"/>
      <c r="CG1698" s="140"/>
      <c r="CH1698" s="140"/>
      <c r="CI1698" s="140"/>
      <c r="CJ1698" s="139"/>
      <c r="CK1698" s="140"/>
      <c r="CL1698" s="139"/>
      <c r="CM1698" s="184" t="s">
        <v>22</v>
      </c>
      <c r="CN1698" s="130"/>
    </row>
    <row r="1699" customFormat="false" ht="29.25" hidden="false" customHeight="true" outlineLevel="0" collapsed="false">
      <c r="A1699" s="540"/>
      <c r="B1699" s="199"/>
      <c r="C1699" s="199"/>
      <c r="D1699" s="517"/>
      <c r="O1699" s="136" t="s">
        <v>51</v>
      </c>
      <c r="P1699" s="770" t="s">
        <v>6307</v>
      </c>
      <c r="Q1699" s="543"/>
      <c r="R1699" s="204" t="s">
        <v>4140</v>
      </c>
      <c r="S1699" s="159" t="s">
        <v>4141</v>
      </c>
      <c r="T1699" s="149" t="s">
        <v>4220</v>
      </c>
      <c r="W1699" s="88"/>
      <c r="X1699" s="139"/>
      <c r="Y1699" s="196"/>
      <c r="Z1699" s="140"/>
      <c r="AA1699" s="196"/>
      <c r="AB1699" s="139"/>
      <c r="AC1699" s="196" t="s">
        <v>6309</v>
      </c>
      <c r="AD1699" s="196"/>
      <c r="AF1699" s="147" t="e">
        <f aca="false">AD1699/T1699</f>
        <v>#VALUE!</v>
      </c>
      <c r="AG1699" s="20"/>
      <c r="AH1699" s="139"/>
      <c r="AI1699" s="196"/>
      <c r="AJ1699" s="140"/>
      <c r="AK1699" s="196"/>
      <c r="AL1699" s="139"/>
      <c r="AM1699" s="196" t="s">
        <v>6309</v>
      </c>
      <c r="AN1699" s="196"/>
      <c r="AP1699" s="130"/>
      <c r="AQ1699" s="95"/>
      <c r="AR1699" s="139"/>
      <c r="AS1699" s="196"/>
      <c r="AT1699" s="140"/>
      <c r="AU1699" s="196"/>
      <c r="AV1699" s="139"/>
      <c r="AW1699" s="196" t="s">
        <v>6309</v>
      </c>
      <c r="AX1699" s="196"/>
      <c r="AZ1699" s="130"/>
      <c r="BA1699" s="95"/>
      <c r="BB1699" s="139"/>
      <c r="BC1699" s="140"/>
      <c r="BD1699" s="140"/>
      <c r="BE1699" s="140"/>
      <c r="BF1699" s="139"/>
      <c r="BG1699" s="140"/>
      <c r="BH1699" s="140"/>
      <c r="BI1699" s="88" t="s">
        <v>22</v>
      </c>
      <c r="BJ1699" s="130"/>
      <c r="BK1699" s="95"/>
      <c r="BL1699" s="139"/>
      <c r="BM1699" s="140"/>
      <c r="BN1699" s="140"/>
      <c r="BO1699" s="140"/>
      <c r="BP1699" s="139"/>
      <c r="BQ1699" s="140"/>
      <c r="BR1699" s="139"/>
      <c r="BS1699" s="88"/>
      <c r="BT1699" s="130"/>
      <c r="BU1699" s="95"/>
      <c r="BV1699" s="139"/>
      <c r="BW1699" s="140"/>
      <c r="BX1699" s="140"/>
      <c r="BY1699" s="140"/>
      <c r="BZ1699" s="139"/>
      <c r="CA1699" s="140"/>
      <c r="CB1699" s="139"/>
      <c r="CC1699" s="184" t="s">
        <v>22</v>
      </c>
      <c r="CD1699" s="130"/>
      <c r="CE1699" s="95"/>
      <c r="CF1699" s="139"/>
      <c r="CG1699" s="140"/>
      <c r="CH1699" s="140"/>
      <c r="CI1699" s="140"/>
      <c r="CJ1699" s="139"/>
      <c r="CK1699" s="140"/>
      <c r="CL1699" s="139"/>
      <c r="CM1699" s="184" t="s">
        <v>22</v>
      </c>
      <c r="CN1699" s="130"/>
    </row>
    <row r="1700" customFormat="false" ht="29.25" hidden="false" customHeight="true" outlineLevel="0" collapsed="false">
      <c r="A1700" s="540"/>
      <c r="B1700" s="199"/>
      <c r="C1700" s="199"/>
      <c r="D1700" s="517"/>
      <c r="O1700" s="123" t="s">
        <v>36</v>
      </c>
      <c r="P1700" s="121" t="s">
        <v>6310</v>
      </c>
      <c r="Q1700" s="202" t="s">
        <v>6311</v>
      </c>
      <c r="R1700" s="581"/>
      <c r="S1700" s="202" t="s">
        <v>6311</v>
      </c>
      <c r="T1700" s="182" t="s">
        <v>4220</v>
      </c>
      <c r="W1700" s="88"/>
      <c r="X1700" s="123" t="s">
        <v>36</v>
      </c>
      <c r="Y1700" s="463"/>
      <c r="Z1700" s="121" t="s">
        <v>6312</v>
      </c>
      <c r="AA1700" s="581"/>
      <c r="AB1700" s="177"/>
      <c r="AC1700" s="202" t="s">
        <v>6311</v>
      </c>
      <c r="AD1700" s="182" t="s">
        <v>4220</v>
      </c>
      <c r="AF1700" s="129"/>
      <c r="AG1700" s="20"/>
      <c r="AH1700" s="123" t="s">
        <v>36</v>
      </c>
      <c r="AI1700" s="463"/>
      <c r="AJ1700" s="121" t="s">
        <v>6313</v>
      </c>
      <c r="AK1700" s="581"/>
      <c r="AL1700" s="177"/>
      <c r="AM1700" s="202" t="s">
        <v>6311</v>
      </c>
      <c r="AN1700" s="182" t="s">
        <v>4220</v>
      </c>
      <c r="AP1700" s="130"/>
      <c r="AQ1700" s="95"/>
      <c r="AR1700" s="123" t="s">
        <v>36</v>
      </c>
      <c r="AS1700" s="463"/>
      <c r="AT1700" s="121" t="s">
        <v>6314</v>
      </c>
      <c r="AU1700" s="581"/>
      <c r="AV1700" s="177"/>
      <c r="AW1700" s="202" t="s">
        <v>6311</v>
      </c>
      <c r="AX1700" s="182" t="s">
        <v>4220</v>
      </c>
      <c r="AZ1700" s="130"/>
      <c r="BA1700" s="95"/>
      <c r="BB1700" s="123" t="s">
        <v>36</v>
      </c>
      <c r="BC1700" s="121"/>
      <c r="BD1700" s="121" t="s">
        <v>6315</v>
      </c>
      <c r="BE1700" s="581"/>
      <c r="BF1700" s="177"/>
      <c r="BG1700" s="181" t="s">
        <v>6311</v>
      </c>
      <c r="BH1700" s="182" t="s">
        <v>4220</v>
      </c>
      <c r="BI1700" s="20" t="s">
        <v>22</v>
      </c>
      <c r="BJ1700" s="130"/>
      <c r="BK1700" s="95"/>
      <c r="BL1700" s="123" t="s">
        <v>36</v>
      </c>
      <c r="BM1700" s="121"/>
      <c r="BN1700" s="121" t="s">
        <v>6316</v>
      </c>
      <c r="BO1700" s="581"/>
      <c r="BP1700" s="177" t="s">
        <v>6317</v>
      </c>
      <c r="BQ1700" s="181" t="s">
        <v>6311</v>
      </c>
      <c r="BR1700" s="183" t="s">
        <v>4220</v>
      </c>
      <c r="BS1700" s="20" t="s">
        <v>22</v>
      </c>
      <c r="BT1700" s="130"/>
      <c r="BU1700" s="95"/>
      <c r="BV1700" s="123" t="s">
        <v>36</v>
      </c>
      <c r="BW1700" s="121"/>
      <c r="BX1700" s="121" t="s">
        <v>6318</v>
      </c>
      <c r="BY1700" s="581"/>
      <c r="BZ1700" s="177" t="s">
        <v>6317</v>
      </c>
      <c r="CA1700" s="181" t="s">
        <v>6311</v>
      </c>
      <c r="CB1700" s="183" t="s">
        <v>4220</v>
      </c>
      <c r="CC1700" s="20" t="s">
        <v>22</v>
      </c>
      <c r="CD1700" s="130"/>
      <c r="CE1700" s="95"/>
      <c r="CF1700" s="123" t="s">
        <v>36</v>
      </c>
      <c r="CG1700" s="121"/>
      <c r="CH1700" s="121" t="s">
        <v>6319</v>
      </c>
      <c r="CI1700" s="581"/>
      <c r="CJ1700" s="177" t="s">
        <v>6317</v>
      </c>
      <c r="CK1700" s="181" t="s">
        <v>6311</v>
      </c>
      <c r="CL1700" s="183"/>
      <c r="CM1700" s="20" t="s">
        <v>22</v>
      </c>
      <c r="CN1700" s="130"/>
    </row>
    <row r="1701" customFormat="false" ht="29.25" hidden="false" customHeight="true" outlineLevel="0" collapsed="false">
      <c r="A1701" s="540"/>
      <c r="B1701" s="199"/>
      <c r="C1701" s="199"/>
      <c r="D1701" s="517"/>
      <c r="O1701" s="136" t="s">
        <v>51</v>
      </c>
      <c r="P1701" s="135" t="s">
        <v>6310</v>
      </c>
      <c r="Q1701" s="158" t="s">
        <v>6311</v>
      </c>
      <c r="R1701" s="204" t="s">
        <v>6320</v>
      </c>
      <c r="S1701" s="159" t="s">
        <v>6321</v>
      </c>
      <c r="T1701" s="149" t="s">
        <v>4220</v>
      </c>
      <c r="W1701" s="88"/>
      <c r="X1701" s="136" t="s">
        <v>51</v>
      </c>
      <c r="Y1701" s="190"/>
      <c r="Z1701" s="159"/>
      <c r="AA1701" s="204"/>
      <c r="AB1701" s="526" t="s">
        <v>6320</v>
      </c>
      <c r="AC1701" s="159" t="s">
        <v>6321</v>
      </c>
      <c r="AD1701" s="190" t="s">
        <v>4220</v>
      </c>
      <c r="AF1701" s="147" t="e">
        <f aca="false">AD1701/T1701</f>
        <v>#VALUE!</v>
      </c>
      <c r="AG1701" s="20"/>
      <c r="AH1701" s="136" t="s">
        <v>51</v>
      </c>
      <c r="AI1701" s="190"/>
      <c r="AJ1701" s="135" t="s">
        <v>6313</v>
      </c>
      <c r="AK1701" s="204"/>
      <c r="AL1701" s="526" t="s">
        <v>6320</v>
      </c>
      <c r="AM1701" s="159" t="s">
        <v>6321</v>
      </c>
      <c r="AN1701" s="190" t="s">
        <v>4220</v>
      </c>
      <c r="AP1701" s="130"/>
      <c r="AQ1701" s="95"/>
      <c r="AR1701" s="136" t="s">
        <v>51</v>
      </c>
      <c r="AS1701" s="190"/>
      <c r="AT1701" s="135" t="s">
        <v>6314</v>
      </c>
      <c r="AU1701" s="204"/>
      <c r="AV1701" s="526" t="s">
        <v>6320</v>
      </c>
      <c r="AW1701" s="159" t="s">
        <v>6321</v>
      </c>
      <c r="AX1701" s="190" t="s">
        <v>4220</v>
      </c>
      <c r="AZ1701" s="130"/>
      <c r="BA1701" s="95"/>
      <c r="BB1701" s="136" t="s">
        <v>51</v>
      </c>
      <c r="BC1701" s="133"/>
      <c r="BD1701" s="135" t="s">
        <v>6315</v>
      </c>
      <c r="BE1701" s="204"/>
      <c r="BF1701" s="526" t="s">
        <v>6320</v>
      </c>
      <c r="BG1701" s="159" t="s">
        <v>6321</v>
      </c>
      <c r="BH1701" s="133" t="s">
        <v>4220</v>
      </c>
      <c r="BI1701" s="20" t="s">
        <v>22</v>
      </c>
      <c r="BJ1701" s="130"/>
      <c r="BK1701" s="95"/>
      <c r="BL1701" s="136" t="s">
        <v>51</v>
      </c>
      <c r="BM1701" s="133"/>
      <c r="BN1701" s="135" t="s">
        <v>6316</v>
      </c>
      <c r="BO1701" s="204"/>
      <c r="BP1701" s="772" t="s">
        <v>6322</v>
      </c>
      <c r="BQ1701" s="159" t="s">
        <v>6321</v>
      </c>
      <c r="BR1701" s="141" t="s">
        <v>4220</v>
      </c>
      <c r="BS1701" s="20" t="s">
        <v>22</v>
      </c>
      <c r="BT1701" s="130"/>
      <c r="BU1701" s="95"/>
      <c r="BV1701" s="136" t="s">
        <v>51</v>
      </c>
      <c r="BW1701" s="133"/>
      <c r="BX1701" s="135" t="s">
        <v>6318</v>
      </c>
      <c r="BY1701" s="204"/>
      <c r="BZ1701" s="772" t="s">
        <v>6322</v>
      </c>
      <c r="CA1701" s="159" t="s">
        <v>6321</v>
      </c>
      <c r="CB1701" s="141" t="s">
        <v>4220</v>
      </c>
      <c r="CC1701" s="20" t="s">
        <v>22</v>
      </c>
      <c r="CD1701" s="130"/>
      <c r="CE1701" s="95"/>
      <c r="CF1701" s="136" t="s">
        <v>51</v>
      </c>
      <c r="CG1701" s="133"/>
      <c r="CH1701" s="135" t="s">
        <v>6319</v>
      </c>
      <c r="CI1701" s="204"/>
      <c r="CJ1701" s="523" t="s">
        <v>6322</v>
      </c>
      <c r="CK1701" s="159" t="s">
        <v>6321</v>
      </c>
      <c r="CL1701" s="141" t="s">
        <v>4220</v>
      </c>
      <c r="CM1701" s="20" t="s">
        <v>22</v>
      </c>
      <c r="CN1701" s="130"/>
    </row>
    <row r="1702" customFormat="false" ht="29.25" hidden="false" customHeight="true" outlineLevel="0" collapsed="false">
      <c r="A1702" s="540"/>
      <c r="B1702" s="199"/>
      <c r="C1702" s="199"/>
      <c r="D1702" s="517"/>
      <c r="O1702" s="123" t="s">
        <v>36</v>
      </c>
      <c r="P1702" s="121" t="s">
        <v>6323</v>
      </c>
      <c r="Q1702" s="202" t="s">
        <v>6324</v>
      </c>
      <c r="R1702" s="581"/>
      <c r="S1702" s="202" t="s">
        <v>6324</v>
      </c>
      <c r="T1702" s="182" t="s">
        <v>4220</v>
      </c>
      <c r="W1702" s="88"/>
      <c r="X1702" s="123" t="s">
        <v>36</v>
      </c>
      <c r="Y1702" s="463"/>
      <c r="Z1702" s="121" t="s">
        <v>6325</v>
      </c>
      <c r="AA1702" s="581"/>
      <c r="AB1702" s="177"/>
      <c r="AC1702" s="202" t="s">
        <v>6324</v>
      </c>
      <c r="AD1702" s="463"/>
      <c r="AF1702" s="129"/>
      <c r="AG1702" s="20"/>
      <c r="AH1702" s="123" t="s">
        <v>36</v>
      </c>
      <c r="AI1702" s="463"/>
      <c r="AJ1702" s="121" t="s">
        <v>6326</v>
      </c>
      <c r="AK1702" s="581"/>
      <c r="AL1702" s="177"/>
      <c r="AM1702" s="202" t="s">
        <v>6324</v>
      </c>
      <c r="AN1702" s="463"/>
      <c r="AP1702" s="130"/>
      <c r="AQ1702" s="95"/>
      <c r="AR1702" s="123" t="s">
        <v>36</v>
      </c>
      <c r="AS1702" s="463"/>
      <c r="AT1702" s="121" t="s">
        <v>6327</v>
      </c>
      <c r="AU1702" s="581"/>
      <c r="AV1702" s="177"/>
      <c r="AW1702" s="202" t="s">
        <v>6324</v>
      </c>
      <c r="AX1702" s="463"/>
      <c r="AZ1702" s="130"/>
      <c r="BA1702" s="95"/>
      <c r="BB1702" s="123" t="s">
        <v>36</v>
      </c>
      <c r="BC1702" s="121"/>
      <c r="BD1702" s="121" t="s">
        <v>6328</v>
      </c>
      <c r="BE1702" s="581"/>
      <c r="BF1702" s="177"/>
      <c r="BG1702" s="181" t="s">
        <v>6324</v>
      </c>
      <c r="BH1702" s="121"/>
      <c r="BI1702" s="20" t="s">
        <v>22</v>
      </c>
      <c r="BJ1702" s="130"/>
      <c r="BK1702" s="95"/>
      <c r="BL1702" s="123" t="s">
        <v>36</v>
      </c>
      <c r="BM1702" s="121"/>
      <c r="BN1702" s="121" t="s">
        <v>6329</v>
      </c>
      <c r="BO1702" s="581"/>
      <c r="BP1702" s="177"/>
      <c r="BQ1702" s="181" t="s">
        <v>6324</v>
      </c>
      <c r="BR1702" s="123"/>
      <c r="BS1702" s="20" t="s">
        <v>22</v>
      </c>
      <c r="BT1702" s="130"/>
      <c r="BU1702" s="95"/>
      <c r="BV1702" s="123" t="s">
        <v>36</v>
      </c>
      <c r="BW1702" s="121"/>
      <c r="BX1702" s="121" t="s">
        <v>6330</v>
      </c>
      <c r="BY1702" s="581"/>
      <c r="BZ1702" s="177"/>
      <c r="CA1702" s="181" t="s">
        <v>6324</v>
      </c>
      <c r="CB1702" s="123"/>
      <c r="CC1702" s="20" t="s">
        <v>22</v>
      </c>
      <c r="CD1702" s="130"/>
      <c r="CE1702" s="95"/>
      <c r="CF1702" s="123" t="s">
        <v>36</v>
      </c>
      <c r="CG1702" s="121"/>
      <c r="CH1702" s="121" t="s">
        <v>6331</v>
      </c>
      <c r="CI1702" s="581"/>
      <c r="CJ1702" s="177"/>
      <c r="CK1702" s="181" t="s">
        <v>6324</v>
      </c>
      <c r="CL1702" s="123"/>
      <c r="CM1702" s="20" t="s">
        <v>22</v>
      </c>
      <c r="CN1702" s="130"/>
    </row>
    <row r="1703" customFormat="false" ht="29.25" hidden="false" customHeight="true" outlineLevel="0" collapsed="false">
      <c r="A1703" s="540"/>
      <c r="B1703" s="199"/>
      <c r="C1703" s="199"/>
      <c r="D1703" s="517"/>
      <c r="O1703" s="136" t="s">
        <v>51</v>
      </c>
      <c r="P1703" s="135" t="s">
        <v>6323</v>
      </c>
      <c r="Q1703" s="158" t="s">
        <v>6324</v>
      </c>
      <c r="R1703" s="204" t="s">
        <v>6332</v>
      </c>
      <c r="S1703" s="159" t="s">
        <v>6324</v>
      </c>
      <c r="T1703" s="149" t="s">
        <v>4220</v>
      </c>
      <c r="W1703" s="88"/>
      <c r="X1703" s="136" t="s">
        <v>51</v>
      </c>
      <c r="Y1703" s="190"/>
      <c r="Z1703" s="159"/>
      <c r="AA1703" s="204"/>
      <c r="AB1703" s="526" t="s">
        <v>6332</v>
      </c>
      <c r="AC1703" s="158" t="s">
        <v>6324</v>
      </c>
      <c r="AD1703" s="190" t="s">
        <v>4220</v>
      </c>
      <c r="AF1703" s="147" t="e">
        <f aca="false">AD1703/T1703</f>
        <v>#VALUE!</v>
      </c>
      <c r="AG1703" s="20"/>
      <c r="AH1703" s="136" t="s">
        <v>51</v>
      </c>
      <c r="AI1703" s="190"/>
      <c r="AJ1703" s="135" t="s">
        <v>6326</v>
      </c>
      <c r="AK1703" s="204"/>
      <c r="AL1703" s="526" t="s">
        <v>6332</v>
      </c>
      <c r="AM1703" s="158" t="s">
        <v>6324</v>
      </c>
      <c r="AN1703" s="190" t="s">
        <v>4220</v>
      </c>
      <c r="AP1703" s="130"/>
      <c r="AQ1703" s="95"/>
      <c r="AR1703" s="136" t="s">
        <v>51</v>
      </c>
      <c r="AS1703" s="190"/>
      <c r="AT1703" s="135" t="s">
        <v>6327</v>
      </c>
      <c r="AU1703" s="204"/>
      <c r="AV1703" s="526" t="s">
        <v>6332</v>
      </c>
      <c r="AW1703" s="158" t="s">
        <v>6324</v>
      </c>
      <c r="AX1703" s="190" t="s">
        <v>4220</v>
      </c>
      <c r="AZ1703" s="130"/>
      <c r="BA1703" s="95"/>
      <c r="BB1703" s="136" t="s">
        <v>51</v>
      </c>
      <c r="BC1703" s="133"/>
      <c r="BD1703" s="135" t="s">
        <v>6328</v>
      </c>
      <c r="BE1703" s="204"/>
      <c r="BF1703" s="526" t="s">
        <v>6332</v>
      </c>
      <c r="BG1703" s="159" t="s">
        <v>6324</v>
      </c>
      <c r="BH1703" s="133" t="s">
        <v>4220</v>
      </c>
      <c r="BI1703" s="20" t="s">
        <v>22</v>
      </c>
      <c r="BJ1703" s="130"/>
      <c r="BK1703" s="95"/>
      <c r="BL1703" s="136" t="s">
        <v>51</v>
      </c>
      <c r="BM1703" s="133"/>
      <c r="BN1703" s="135" t="s">
        <v>6329</v>
      </c>
      <c r="BO1703" s="204"/>
      <c r="BP1703" s="526" t="s">
        <v>6332</v>
      </c>
      <c r="BQ1703" s="159" t="s">
        <v>6324</v>
      </c>
      <c r="BR1703" s="141" t="s">
        <v>4220</v>
      </c>
      <c r="BS1703" s="20" t="s">
        <v>22</v>
      </c>
      <c r="BT1703" s="130"/>
      <c r="BU1703" s="95"/>
      <c r="BV1703" s="136" t="s">
        <v>51</v>
      </c>
      <c r="BW1703" s="133"/>
      <c r="BX1703" s="135" t="s">
        <v>6330</v>
      </c>
      <c r="BY1703" s="204"/>
      <c r="BZ1703" s="526" t="s">
        <v>6332</v>
      </c>
      <c r="CA1703" s="159" t="s">
        <v>6324</v>
      </c>
      <c r="CB1703" s="141" t="s">
        <v>4220</v>
      </c>
      <c r="CC1703" s="20" t="s">
        <v>22</v>
      </c>
      <c r="CD1703" s="130"/>
      <c r="CE1703" s="95"/>
      <c r="CF1703" s="136" t="s">
        <v>51</v>
      </c>
      <c r="CG1703" s="133"/>
      <c r="CH1703" s="135" t="s">
        <v>6331</v>
      </c>
      <c r="CI1703" s="204"/>
      <c r="CJ1703" s="526" t="s">
        <v>6332</v>
      </c>
      <c r="CK1703" s="159" t="s">
        <v>6324</v>
      </c>
      <c r="CL1703" s="141" t="s">
        <v>4220</v>
      </c>
      <c r="CM1703" s="20" t="s">
        <v>22</v>
      </c>
      <c r="CN1703" s="130"/>
    </row>
    <row r="1704" customFormat="false" ht="29.25" hidden="false" customHeight="true" outlineLevel="0" collapsed="false">
      <c r="A1704" s="540"/>
      <c r="B1704" s="199"/>
      <c r="C1704" s="199"/>
      <c r="D1704" s="517"/>
      <c r="O1704" s="123" t="s">
        <v>5574</v>
      </c>
      <c r="P1704" s="121" t="s">
        <v>6333</v>
      </c>
      <c r="Q1704" s="202" t="s">
        <v>6334</v>
      </c>
      <c r="R1704" s="581"/>
      <c r="S1704" s="202" t="s">
        <v>6334</v>
      </c>
      <c r="T1704" s="182" t="s">
        <v>4220</v>
      </c>
      <c r="W1704" s="88"/>
      <c r="X1704" s="123" t="s">
        <v>494</v>
      </c>
      <c r="Y1704" s="773"/>
      <c r="Z1704" s="121" t="s">
        <v>6335</v>
      </c>
      <c r="AA1704" s="581"/>
      <c r="AB1704" s="177"/>
      <c r="AC1704" s="202" t="s">
        <v>6334</v>
      </c>
      <c r="AD1704" s="463"/>
      <c r="AF1704" s="147" t="e">
        <f aca="false">AD1704/T1704</f>
        <v>#VALUE!</v>
      </c>
      <c r="AG1704" s="20"/>
      <c r="AH1704" s="123" t="s">
        <v>494</v>
      </c>
      <c r="AI1704" s="773"/>
      <c r="AJ1704" s="121" t="s">
        <v>6336</v>
      </c>
      <c r="AK1704" s="581"/>
      <c r="AL1704" s="177"/>
      <c r="AM1704" s="202" t="s">
        <v>6334</v>
      </c>
      <c r="AN1704" s="463"/>
      <c r="AP1704" s="130"/>
      <c r="AQ1704" s="95"/>
      <c r="AR1704" s="123" t="s">
        <v>494</v>
      </c>
      <c r="AS1704" s="773" t="s">
        <v>2577</v>
      </c>
      <c r="AT1704" s="121" t="s">
        <v>6337</v>
      </c>
      <c r="AU1704" s="581"/>
      <c r="AV1704" s="177"/>
      <c r="AW1704" s="202" t="s">
        <v>6334</v>
      </c>
      <c r="AX1704" s="463"/>
      <c r="AZ1704" s="130"/>
      <c r="BA1704" s="95"/>
      <c r="BB1704" s="123" t="s">
        <v>494</v>
      </c>
      <c r="BC1704" s="290" t="s">
        <v>2577</v>
      </c>
      <c r="BD1704" s="121" t="s">
        <v>6338</v>
      </c>
      <c r="BE1704" s="581"/>
      <c r="BF1704" s="177"/>
      <c r="BG1704" s="181" t="s">
        <v>6334</v>
      </c>
      <c r="BH1704" s="121"/>
      <c r="BI1704" s="20" t="s">
        <v>22</v>
      </c>
      <c r="BJ1704" s="130"/>
      <c r="BK1704" s="95"/>
      <c r="BL1704" s="123" t="s">
        <v>494</v>
      </c>
      <c r="BM1704" s="290" t="s">
        <v>2577</v>
      </c>
      <c r="BN1704" s="121" t="s">
        <v>6339</v>
      </c>
      <c r="BO1704" s="581"/>
      <c r="BP1704" s="177"/>
      <c r="BQ1704" s="181" t="s">
        <v>6334</v>
      </c>
      <c r="BR1704" s="123"/>
      <c r="BS1704" s="20" t="s">
        <v>22</v>
      </c>
      <c r="BT1704" s="130"/>
      <c r="BU1704" s="95"/>
      <c r="BV1704" s="123" t="s">
        <v>494</v>
      </c>
      <c r="BW1704" s="290" t="s">
        <v>2577</v>
      </c>
      <c r="BX1704" s="121" t="s">
        <v>6340</v>
      </c>
      <c r="BY1704" s="581"/>
      <c r="BZ1704" s="177"/>
      <c r="CA1704" s="181" t="s">
        <v>6334</v>
      </c>
      <c r="CB1704" s="123"/>
      <c r="CC1704" s="20" t="s">
        <v>22</v>
      </c>
      <c r="CD1704" s="130"/>
      <c r="CE1704" s="95"/>
      <c r="CF1704" s="123" t="s">
        <v>494</v>
      </c>
      <c r="CG1704" s="290" t="s">
        <v>2577</v>
      </c>
      <c r="CH1704" s="121" t="s">
        <v>6341</v>
      </c>
      <c r="CI1704" s="581"/>
      <c r="CJ1704" s="177"/>
      <c r="CK1704" s="181" t="s">
        <v>6334</v>
      </c>
      <c r="CL1704" s="123"/>
      <c r="CM1704" s="20" t="s">
        <v>22</v>
      </c>
      <c r="CN1704" s="130"/>
    </row>
    <row r="1705" customFormat="false" ht="29.25" hidden="false" customHeight="true" outlineLevel="0" collapsed="false">
      <c r="A1705" s="540"/>
      <c r="B1705" s="199"/>
      <c r="C1705" s="199"/>
      <c r="D1705" s="517"/>
      <c r="O1705" s="136" t="s">
        <v>5583</v>
      </c>
      <c r="P1705" s="135" t="s">
        <v>6333</v>
      </c>
      <c r="Q1705" s="158" t="s">
        <v>6334</v>
      </c>
      <c r="R1705" s="724"/>
      <c r="S1705" s="204" t="s">
        <v>6342</v>
      </c>
      <c r="T1705" s="149" t="s">
        <v>4220</v>
      </c>
      <c r="X1705" s="136" t="s">
        <v>500</v>
      </c>
      <c r="Y1705" s="190"/>
      <c r="Z1705" s="135" t="s">
        <v>6335</v>
      </c>
      <c r="AA1705" s="724" t="s">
        <v>5585</v>
      </c>
      <c r="AB1705" s="726"/>
      <c r="AC1705" s="774" t="s">
        <v>6342</v>
      </c>
      <c r="AD1705" s="190" t="s">
        <v>4220</v>
      </c>
      <c r="AF1705" s="147" t="e">
        <f aca="false">AD1705/T1705</f>
        <v>#VALUE!</v>
      </c>
      <c r="AH1705" s="136" t="s">
        <v>500</v>
      </c>
      <c r="AI1705" s="190"/>
      <c r="AJ1705" s="135" t="s">
        <v>6336</v>
      </c>
      <c r="AK1705" s="204"/>
      <c r="AL1705" s="257" t="s">
        <v>6343</v>
      </c>
      <c r="AM1705" s="442" t="s">
        <v>6344</v>
      </c>
      <c r="AN1705" s="190" t="s">
        <v>4220</v>
      </c>
      <c r="AP1705" s="130"/>
      <c r="AQ1705" s="95"/>
      <c r="AR1705" s="136" t="s">
        <v>500</v>
      </c>
      <c r="AS1705" s="190"/>
      <c r="AT1705" s="135" t="s">
        <v>6337</v>
      </c>
      <c r="AU1705" s="204"/>
      <c r="AV1705" s="257" t="s">
        <v>6343</v>
      </c>
      <c r="AW1705" s="442" t="s">
        <v>6344</v>
      </c>
      <c r="AX1705" s="190" t="s">
        <v>4220</v>
      </c>
      <c r="AZ1705" s="130"/>
      <c r="BA1705" s="37"/>
      <c r="BB1705" s="136" t="s">
        <v>500</v>
      </c>
      <c r="BC1705" s="133"/>
      <c r="BD1705" s="135" t="s">
        <v>6338</v>
      </c>
      <c r="BE1705" s="204"/>
      <c r="BF1705" s="300" t="s">
        <v>6343</v>
      </c>
      <c r="BG1705" s="660" t="s">
        <v>6344</v>
      </c>
      <c r="BH1705" s="133" t="s">
        <v>4220</v>
      </c>
      <c r="BI1705" s="20" t="s">
        <v>22</v>
      </c>
      <c r="BJ1705" s="130"/>
      <c r="BK1705" s="37"/>
      <c r="BL1705" s="136" t="s">
        <v>500</v>
      </c>
      <c r="BM1705" s="133"/>
      <c r="BN1705" s="135" t="s">
        <v>6339</v>
      </c>
      <c r="BO1705" s="204"/>
      <c r="BP1705" s="300" t="s">
        <v>6343</v>
      </c>
      <c r="BQ1705" s="660" t="s">
        <v>6344</v>
      </c>
      <c r="BR1705" s="141" t="s">
        <v>4220</v>
      </c>
      <c r="BS1705" s="20" t="s">
        <v>22</v>
      </c>
      <c r="BT1705" s="130"/>
      <c r="BU1705" s="37"/>
      <c r="BV1705" s="136" t="s">
        <v>500</v>
      </c>
      <c r="BW1705" s="133"/>
      <c r="BX1705" s="135" t="s">
        <v>6340</v>
      </c>
      <c r="BY1705" s="204"/>
      <c r="BZ1705" s="300" t="s">
        <v>6343</v>
      </c>
      <c r="CA1705" s="660" t="s">
        <v>6344</v>
      </c>
      <c r="CB1705" s="141" t="s">
        <v>4220</v>
      </c>
      <c r="CC1705" s="20" t="s">
        <v>22</v>
      </c>
      <c r="CD1705" s="130"/>
      <c r="CE1705" s="37"/>
      <c r="CF1705" s="136" t="s">
        <v>500</v>
      </c>
      <c r="CG1705" s="133"/>
      <c r="CH1705" s="135" t="s">
        <v>6341</v>
      </c>
      <c r="CI1705" s="204"/>
      <c r="CJ1705" s="300" t="s">
        <v>6343</v>
      </c>
      <c r="CK1705" s="660" t="s">
        <v>6344</v>
      </c>
      <c r="CL1705" s="141" t="s">
        <v>4220</v>
      </c>
      <c r="CM1705" s="20" t="s">
        <v>22</v>
      </c>
      <c r="CN1705" s="130"/>
    </row>
    <row r="1706" customFormat="false" ht="29.25" hidden="false" customHeight="true" outlineLevel="0" collapsed="false">
      <c r="A1706" s="540"/>
      <c r="B1706" s="199"/>
      <c r="C1706" s="199"/>
      <c r="D1706" s="517"/>
      <c r="O1706" s="775"/>
      <c r="P1706" s="537"/>
      <c r="Q1706" s="776"/>
      <c r="R1706" s="777"/>
      <c r="S1706" s="777"/>
      <c r="T1706" s="778"/>
      <c r="X1706" s="139"/>
      <c r="Y1706" s="196"/>
      <c r="Z1706" s="140"/>
      <c r="AA1706" s="206"/>
      <c r="AB1706" s="593"/>
      <c r="AC1706" s="779"/>
      <c r="AD1706" s="196"/>
      <c r="AF1706" s="147"/>
      <c r="AH1706" s="136" t="s">
        <v>500</v>
      </c>
      <c r="AI1706" s="190"/>
      <c r="AJ1706" s="135" t="s">
        <v>6336</v>
      </c>
      <c r="AK1706" s="204"/>
      <c r="AL1706" s="257" t="s">
        <v>6345</v>
      </c>
      <c r="AM1706" s="442" t="s">
        <v>6346</v>
      </c>
      <c r="AN1706" s="190" t="s">
        <v>4220</v>
      </c>
      <c r="AP1706" s="130"/>
      <c r="AQ1706" s="37"/>
      <c r="AR1706" s="136" t="s">
        <v>500</v>
      </c>
      <c r="AS1706" s="190"/>
      <c r="AT1706" s="135" t="s">
        <v>6337</v>
      </c>
      <c r="AU1706" s="204"/>
      <c r="AV1706" s="257" t="s">
        <v>6345</v>
      </c>
      <c r="AW1706" s="442" t="s">
        <v>6346</v>
      </c>
      <c r="AX1706" s="190" t="s">
        <v>4220</v>
      </c>
      <c r="AZ1706" s="130"/>
      <c r="BA1706" s="37"/>
      <c r="BB1706" s="136" t="s">
        <v>500</v>
      </c>
      <c r="BC1706" s="133"/>
      <c r="BD1706" s="135" t="s">
        <v>6338</v>
      </c>
      <c r="BE1706" s="204"/>
      <c r="BF1706" s="300" t="s">
        <v>6345</v>
      </c>
      <c r="BG1706" s="660" t="s">
        <v>6346</v>
      </c>
      <c r="BH1706" s="133" t="s">
        <v>4220</v>
      </c>
      <c r="BI1706" s="20" t="s">
        <v>22</v>
      </c>
      <c r="BJ1706" s="130"/>
      <c r="BK1706" s="37"/>
      <c r="BL1706" s="136" t="s">
        <v>500</v>
      </c>
      <c r="BM1706" s="133"/>
      <c r="BN1706" s="135" t="s">
        <v>6339</v>
      </c>
      <c r="BO1706" s="204"/>
      <c r="BP1706" s="300" t="s">
        <v>6345</v>
      </c>
      <c r="BQ1706" s="660" t="s">
        <v>6346</v>
      </c>
      <c r="BR1706" s="141" t="s">
        <v>4220</v>
      </c>
      <c r="BS1706" s="20" t="s">
        <v>22</v>
      </c>
      <c r="BT1706" s="130"/>
      <c r="BU1706" s="37"/>
      <c r="BV1706" s="136" t="s">
        <v>500</v>
      </c>
      <c r="BW1706" s="133"/>
      <c r="BX1706" s="135" t="s">
        <v>6340</v>
      </c>
      <c r="BY1706" s="204"/>
      <c r="BZ1706" s="300" t="s">
        <v>6345</v>
      </c>
      <c r="CA1706" s="660" t="s">
        <v>6346</v>
      </c>
      <c r="CB1706" s="141" t="s">
        <v>4220</v>
      </c>
      <c r="CC1706" s="20" t="s">
        <v>22</v>
      </c>
      <c r="CD1706" s="130"/>
      <c r="CE1706" s="37"/>
      <c r="CF1706" s="136" t="s">
        <v>500</v>
      </c>
      <c r="CG1706" s="133"/>
      <c r="CH1706" s="135" t="s">
        <v>6341</v>
      </c>
      <c r="CI1706" s="204"/>
      <c r="CJ1706" s="300" t="s">
        <v>6345</v>
      </c>
      <c r="CK1706" s="660" t="s">
        <v>6346</v>
      </c>
      <c r="CL1706" s="141" t="s">
        <v>4220</v>
      </c>
      <c r="CM1706" s="20" t="s">
        <v>22</v>
      </c>
      <c r="CN1706" s="130"/>
    </row>
    <row r="1707" customFormat="false" ht="29.25" hidden="false" customHeight="true" outlineLevel="0" collapsed="false">
      <c r="A1707" s="540"/>
      <c r="B1707" s="199"/>
      <c r="C1707" s="199"/>
      <c r="D1707" s="517"/>
      <c r="O1707" s="775"/>
      <c r="P1707" s="537"/>
      <c r="Q1707" s="776"/>
      <c r="R1707" s="777"/>
      <c r="S1707" s="777"/>
      <c r="T1707" s="778"/>
      <c r="X1707" s="123" t="s">
        <v>36</v>
      </c>
      <c r="Y1707" s="463"/>
      <c r="Z1707" s="181"/>
      <c r="AA1707" s="581"/>
      <c r="AB1707" s="497"/>
      <c r="AC1707" s="202" t="s">
        <v>6347</v>
      </c>
      <c r="AD1707" s="463"/>
      <c r="AF1707" s="129"/>
      <c r="AH1707" s="123" t="s">
        <v>36</v>
      </c>
      <c r="AI1707" s="463"/>
      <c r="AJ1707" s="181"/>
      <c r="AK1707" s="581"/>
      <c r="AL1707" s="497"/>
      <c r="AM1707" s="202" t="s">
        <v>6347</v>
      </c>
      <c r="AN1707" s="463"/>
      <c r="AP1707" s="130"/>
      <c r="AQ1707" s="37"/>
      <c r="AR1707" s="123" t="s">
        <v>36</v>
      </c>
      <c r="AS1707" s="463"/>
      <c r="AT1707" s="181"/>
      <c r="AU1707" s="581"/>
      <c r="AV1707" s="497"/>
      <c r="AW1707" s="202" t="s">
        <v>6347</v>
      </c>
      <c r="AX1707" s="463"/>
      <c r="AZ1707" s="130"/>
      <c r="BA1707" s="37"/>
      <c r="BB1707" s="123" t="s">
        <v>36</v>
      </c>
      <c r="BC1707" s="121"/>
      <c r="BD1707" s="181"/>
      <c r="BE1707" s="581"/>
      <c r="BF1707" s="497"/>
      <c r="BG1707" s="181" t="s">
        <v>6347</v>
      </c>
      <c r="BH1707" s="121"/>
      <c r="BI1707" s="20" t="s">
        <v>22</v>
      </c>
      <c r="BJ1707" s="130"/>
      <c r="BK1707" s="37"/>
      <c r="BL1707" s="123" t="s">
        <v>36</v>
      </c>
      <c r="BM1707" s="121"/>
      <c r="BN1707" s="181"/>
      <c r="BO1707" s="581"/>
      <c r="BP1707" s="497"/>
      <c r="BQ1707" s="181" t="s">
        <v>6347</v>
      </c>
      <c r="BR1707" s="123"/>
      <c r="BS1707" s="20" t="s">
        <v>22</v>
      </c>
      <c r="BT1707" s="130"/>
      <c r="BU1707" s="37"/>
      <c r="BV1707" s="123" t="s">
        <v>36</v>
      </c>
      <c r="BW1707" s="121"/>
      <c r="BX1707" s="181"/>
      <c r="BY1707" s="581"/>
      <c r="BZ1707" s="497"/>
      <c r="CA1707" s="181" t="s">
        <v>6347</v>
      </c>
      <c r="CB1707" s="123"/>
      <c r="CC1707" s="20" t="s">
        <v>22</v>
      </c>
      <c r="CD1707" s="130"/>
      <c r="CE1707" s="37"/>
      <c r="CF1707" s="123" t="s">
        <v>36</v>
      </c>
      <c r="CG1707" s="121"/>
      <c r="CH1707" s="181"/>
      <c r="CI1707" s="581"/>
      <c r="CJ1707" s="497"/>
      <c r="CK1707" s="181" t="s">
        <v>6347</v>
      </c>
      <c r="CL1707" s="123"/>
      <c r="CM1707" s="20" t="s">
        <v>22</v>
      </c>
      <c r="CN1707" s="130"/>
    </row>
    <row r="1708" customFormat="false" ht="29.25" hidden="false" customHeight="true" outlineLevel="0" collapsed="false">
      <c r="A1708" s="540"/>
      <c r="B1708" s="199"/>
      <c r="C1708" s="199"/>
      <c r="D1708" s="517"/>
      <c r="O1708" s="388"/>
      <c r="P1708" s="199"/>
      <c r="Q1708" s="197"/>
      <c r="R1708" s="199"/>
      <c r="S1708" s="517"/>
      <c r="T1708" s="780"/>
      <c r="X1708" s="168" t="s">
        <v>51</v>
      </c>
      <c r="Y1708" s="144"/>
      <c r="Z1708" s="148" t="s">
        <v>6348</v>
      </c>
      <c r="AA1708" s="142"/>
      <c r="AB1708" s="145" t="s">
        <v>6349</v>
      </c>
      <c r="AC1708" s="227" t="s">
        <v>6350</v>
      </c>
      <c r="AD1708" s="781" t="n">
        <v>1185</v>
      </c>
      <c r="AF1708" s="147" t="e">
        <f aca="false">AD1708/T1708</f>
        <v>#DIV/0!</v>
      </c>
      <c r="AH1708" s="168" t="s">
        <v>51</v>
      </c>
      <c r="AI1708" s="144"/>
      <c r="AJ1708" s="148" t="s">
        <v>6348</v>
      </c>
      <c r="AK1708" s="142"/>
      <c r="AL1708" s="145" t="s">
        <v>6349</v>
      </c>
      <c r="AM1708" s="227" t="s">
        <v>6350</v>
      </c>
      <c r="AN1708" s="296" t="n">
        <v>1365.89</v>
      </c>
      <c r="AP1708" s="130" t="n">
        <f aca="false">AN1708/AD1708</f>
        <v>1.15264978902954</v>
      </c>
      <c r="AQ1708" s="37"/>
      <c r="AR1708" s="168" t="s">
        <v>51</v>
      </c>
      <c r="AS1708" s="144"/>
      <c r="AT1708" s="148" t="s">
        <v>6348</v>
      </c>
      <c r="AU1708" s="142"/>
      <c r="AV1708" s="145" t="s">
        <v>6349</v>
      </c>
      <c r="AW1708" s="227" t="s">
        <v>6350</v>
      </c>
      <c r="AX1708" s="296" t="n">
        <v>1347.43</v>
      </c>
      <c r="AZ1708" s="130" t="n">
        <f aca="false">AX1708/AN1708</f>
        <v>0.986485002452613</v>
      </c>
      <c r="BA1708" s="37"/>
      <c r="BB1708" s="168" t="s">
        <v>51</v>
      </c>
      <c r="BC1708" s="148"/>
      <c r="BD1708" s="148" t="s">
        <v>6348</v>
      </c>
      <c r="BE1708" s="143"/>
      <c r="BF1708" s="145" t="s">
        <v>6349</v>
      </c>
      <c r="BG1708" s="219" t="s">
        <v>6350</v>
      </c>
      <c r="BH1708" s="296" t="n">
        <v>1321.76</v>
      </c>
      <c r="BI1708" s="20" t="s">
        <v>22</v>
      </c>
      <c r="BJ1708" s="130" t="n">
        <f aca="false">BH1708/AX1708</f>
        <v>0.980948917569002</v>
      </c>
      <c r="BK1708" s="37"/>
      <c r="BL1708" s="168" t="s">
        <v>51</v>
      </c>
      <c r="BM1708" s="148"/>
      <c r="BN1708" s="148" t="s">
        <v>6348</v>
      </c>
      <c r="BO1708" s="143"/>
      <c r="BP1708" s="145" t="s">
        <v>6349</v>
      </c>
      <c r="BQ1708" s="219" t="s">
        <v>6350</v>
      </c>
      <c r="BR1708" s="272" t="n">
        <v>1334.51</v>
      </c>
      <c r="BS1708" s="20" t="s">
        <v>22</v>
      </c>
      <c r="BT1708" s="130" t="n">
        <f aca="false">BR1708/BH1708</f>
        <v>1.00964622927006</v>
      </c>
      <c r="BU1708" s="37"/>
      <c r="BV1708" s="168" t="s">
        <v>51</v>
      </c>
      <c r="BW1708" s="148"/>
      <c r="BX1708" s="148" t="s">
        <v>6348</v>
      </c>
      <c r="BY1708" s="143"/>
      <c r="BZ1708" s="145" t="s">
        <v>6349</v>
      </c>
      <c r="CA1708" s="219" t="s">
        <v>6350</v>
      </c>
      <c r="CB1708" s="150" t="n">
        <v>1339.98</v>
      </c>
      <c r="CC1708" s="20" t="s">
        <v>22</v>
      </c>
      <c r="CD1708" s="130" t="n">
        <f aca="false">CB1708/BR1708</f>
        <v>1.00409888273599</v>
      </c>
      <c r="CE1708" s="37"/>
      <c r="CF1708" s="168" t="s">
        <v>51</v>
      </c>
      <c r="CG1708" s="148"/>
      <c r="CH1708" s="148" t="s">
        <v>6351</v>
      </c>
      <c r="CI1708" s="143"/>
      <c r="CJ1708" s="145" t="s">
        <v>6349</v>
      </c>
      <c r="CK1708" s="219" t="s">
        <v>6350</v>
      </c>
      <c r="CL1708" s="782" t="n">
        <v>1273.89</v>
      </c>
      <c r="CM1708" s="20" t="s">
        <v>22</v>
      </c>
      <c r="CN1708" s="130" t="n">
        <f aca="false">CL1708/CB1708</f>
        <v>0.950678368333856</v>
      </c>
    </row>
    <row r="1709" customFormat="false" ht="29.25" hidden="false" customHeight="true" outlineLevel="0" collapsed="false">
      <c r="A1709" s="540"/>
      <c r="B1709" s="199"/>
      <c r="C1709" s="199"/>
      <c r="D1709" s="517"/>
      <c r="O1709" s="388"/>
      <c r="P1709" s="199"/>
      <c r="Q1709" s="197"/>
      <c r="R1709" s="199"/>
      <c r="S1709" s="517"/>
      <c r="T1709" s="780"/>
      <c r="X1709" s="168"/>
      <c r="Y1709" s="144"/>
      <c r="Z1709" s="148"/>
      <c r="AA1709" s="142"/>
      <c r="AB1709" s="145"/>
      <c r="AC1709" s="227"/>
      <c r="AD1709" s="781"/>
      <c r="AF1709" s="147"/>
      <c r="AH1709" s="168"/>
      <c r="AI1709" s="144"/>
      <c r="AJ1709" s="148"/>
      <c r="AK1709" s="142"/>
      <c r="AL1709" s="145"/>
      <c r="AM1709" s="227"/>
      <c r="AN1709" s="296"/>
      <c r="AP1709" s="130"/>
      <c r="AQ1709" s="37"/>
      <c r="AR1709" s="168"/>
      <c r="AS1709" s="144"/>
      <c r="AT1709" s="148"/>
      <c r="AU1709" s="142"/>
      <c r="AV1709" s="145"/>
      <c r="AW1709" s="227"/>
      <c r="AX1709" s="296"/>
      <c r="AZ1709" s="130"/>
      <c r="BA1709" s="37"/>
      <c r="BB1709" s="168"/>
      <c r="BC1709" s="148"/>
      <c r="BD1709" s="148"/>
      <c r="BE1709" s="143"/>
      <c r="BF1709" s="145"/>
      <c r="BG1709" s="219"/>
      <c r="BH1709" s="296"/>
      <c r="BJ1709" s="130"/>
      <c r="BK1709" s="37"/>
      <c r="BL1709" s="168"/>
      <c r="BM1709" s="148"/>
      <c r="BN1709" s="148"/>
      <c r="BO1709" s="143"/>
      <c r="BP1709" s="145"/>
      <c r="BQ1709" s="219"/>
      <c r="BR1709" s="272"/>
      <c r="BT1709" s="130"/>
      <c r="BU1709" s="37"/>
      <c r="BV1709" s="168"/>
      <c r="BW1709" s="148"/>
      <c r="BX1709" s="148"/>
      <c r="BY1709" s="143"/>
      <c r="BZ1709" s="145"/>
      <c r="CA1709" s="219"/>
      <c r="CB1709" s="150"/>
      <c r="CD1709" s="130"/>
      <c r="CE1709" s="37"/>
      <c r="CF1709" s="168" t="s">
        <v>51</v>
      </c>
      <c r="CG1709" s="148"/>
      <c r="CH1709" s="148" t="s">
        <v>6351</v>
      </c>
      <c r="CI1709" s="143"/>
      <c r="CJ1709" s="300" t="s">
        <v>6352</v>
      </c>
      <c r="CK1709" s="101" t="s">
        <v>6353</v>
      </c>
      <c r="CL1709" s="782" t="n">
        <v>1273.89</v>
      </c>
      <c r="CM1709" s="20" t="s">
        <v>22</v>
      </c>
      <c r="CN1709" s="130" t="e">
        <f aca="false">CL1709/CB1709</f>
        <v>#DIV/0!</v>
      </c>
    </row>
    <row r="1710" customFormat="false" ht="29.25" hidden="false" customHeight="true" outlineLevel="0" collapsed="false">
      <c r="A1710" s="540"/>
      <c r="B1710" s="199"/>
      <c r="C1710" s="199"/>
      <c r="D1710" s="517"/>
      <c r="O1710" s="388"/>
      <c r="P1710" s="199"/>
      <c r="Q1710" s="197"/>
      <c r="R1710" s="199"/>
      <c r="S1710" s="517"/>
      <c r="T1710" s="780"/>
      <c r="X1710" s="168" t="s">
        <v>51</v>
      </c>
      <c r="Y1710" s="144"/>
      <c r="Z1710" s="148" t="s">
        <v>6348</v>
      </c>
      <c r="AA1710" s="142"/>
      <c r="AB1710" s="145" t="s">
        <v>6354</v>
      </c>
      <c r="AC1710" s="227" t="s">
        <v>6355</v>
      </c>
      <c r="AD1710" s="781" t="n">
        <v>1185</v>
      </c>
      <c r="AF1710" s="147" t="e">
        <f aca="false">AD1710/T1710</f>
        <v>#DIV/0!</v>
      </c>
      <c r="AH1710" s="168" t="s">
        <v>51</v>
      </c>
      <c r="AI1710" s="144"/>
      <c r="AJ1710" s="148" t="s">
        <v>6348</v>
      </c>
      <c r="AK1710" s="142"/>
      <c r="AL1710" s="145" t="s">
        <v>6354</v>
      </c>
      <c r="AM1710" s="227" t="s">
        <v>6355</v>
      </c>
      <c r="AN1710" s="296" t="n">
        <v>1365.89</v>
      </c>
      <c r="AP1710" s="130" t="n">
        <f aca="false">AN1710/AD1710</f>
        <v>1.15264978902954</v>
      </c>
      <c r="AQ1710" s="37"/>
      <c r="AR1710" s="168" t="s">
        <v>51</v>
      </c>
      <c r="AS1710" s="144"/>
      <c r="AT1710" s="148" t="s">
        <v>6348</v>
      </c>
      <c r="AU1710" s="142"/>
      <c r="AV1710" s="145" t="s">
        <v>6354</v>
      </c>
      <c r="AW1710" s="227" t="s">
        <v>6355</v>
      </c>
      <c r="AX1710" s="296" t="n">
        <v>1347.43</v>
      </c>
      <c r="AZ1710" s="130" t="n">
        <f aca="false">AX1710/AN1710</f>
        <v>0.986485002452613</v>
      </c>
      <c r="BA1710" s="37"/>
      <c r="BB1710" s="168" t="s">
        <v>51</v>
      </c>
      <c r="BC1710" s="148"/>
      <c r="BD1710" s="148" t="s">
        <v>6348</v>
      </c>
      <c r="BE1710" s="143"/>
      <c r="BF1710" s="145" t="s">
        <v>6354</v>
      </c>
      <c r="BG1710" s="219" t="s">
        <v>6355</v>
      </c>
      <c r="BH1710" s="296" t="n">
        <v>2108.98</v>
      </c>
      <c r="BI1710" s="20" t="s">
        <v>22</v>
      </c>
      <c r="BJ1710" s="130" t="n">
        <f aca="false">BH1710/AX1710</f>
        <v>1.56518705981016</v>
      </c>
      <c r="BK1710" s="37"/>
      <c r="BL1710" s="168" t="s">
        <v>51</v>
      </c>
      <c r="BM1710" s="148"/>
      <c r="BN1710" s="148" t="s">
        <v>6348</v>
      </c>
      <c r="BO1710" s="143"/>
      <c r="BP1710" s="145" t="s">
        <v>6354</v>
      </c>
      <c r="BQ1710" s="219" t="s">
        <v>6355</v>
      </c>
      <c r="BR1710" s="272" t="n">
        <v>2124.83</v>
      </c>
      <c r="BS1710" s="20" t="s">
        <v>22</v>
      </c>
      <c r="BT1710" s="130" t="n">
        <f aca="false">BR1710/BH1710</f>
        <v>1.00751548141756</v>
      </c>
      <c r="BU1710" s="37"/>
      <c r="BV1710" s="168" t="s">
        <v>51</v>
      </c>
      <c r="BW1710" s="148"/>
      <c r="BX1710" s="148" t="s">
        <v>6348</v>
      </c>
      <c r="BY1710" s="143"/>
      <c r="BZ1710" s="145" t="s">
        <v>6354</v>
      </c>
      <c r="CA1710" s="219" t="s">
        <v>6355</v>
      </c>
      <c r="CB1710" s="150" t="n">
        <v>1962.94</v>
      </c>
      <c r="CC1710" s="20" t="s">
        <v>22</v>
      </c>
      <c r="CD1710" s="130" t="n">
        <f aca="false">CB1710/BR1710</f>
        <v>0.923810375418269</v>
      </c>
      <c r="CE1710" s="37"/>
      <c r="CF1710" s="168" t="s">
        <v>51</v>
      </c>
      <c r="CG1710" s="148"/>
      <c r="CH1710" s="148" t="s">
        <v>6356</v>
      </c>
      <c r="CI1710" s="143"/>
      <c r="CJ1710" s="145" t="s">
        <v>6354</v>
      </c>
      <c r="CK1710" s="219" t="s">
        <v>6355</v>
      </c>
      <c r="CL1710" s="694" t="n">
        <v>1756.38</v>
      </c>
      <c r="CM1710" s="20" t="s">
        <v>22</v>
      </c>
      <c r="CN1710" s="130" t="n">
        <f aca="false">CL1710/CB1710</f>
        <v>0.894770089763314</v>
      </c>
    </row>
    <row r="1711" customFormat="false" ht="29.25" hidden="false" customHeight="true" outlineLevel="0" collapsed="false">
      <c r="A1711" s="540"/>
      <c r="B1711" s="199"/>
      <c r="C1711" s="199"/>
      <c r="D1711" s="517"/>
      <c r="O1711" s="388"/>
      <c r="P1711" s="199"/>
      <c r="Q1711" s="197"/>
      <c r="R1711" s="199"/>
      <c r="S1711" s="517"/>
      <c r="T1711" s="780"/>
      <c r="X1711" s="168"/>
      <c r="Y1711" s="144"/>
      <c r="Z1711" s="148"/>
      <c r="AA1711" s="142"/>
      <c r="AB1711" s="145"/>
      <c r="AC1711" s="227"/>
      <c r="AD1711" s="781"/>
      <c r="AF1711" s="147"/>
      <c r="AH1711" s="168"/>
      <c r="AI1711" s="144"/>
      <c r="AJ1711" s="148"/>
      <c r="AK1711" s="142"/>
      <c r="AL1711" s="145"/>
      <c r="AM1711" s="227"/>
      <c r="AN1711" s="296"/>
      <c r="AP1711" s="130"/>
      <c r="AQ1711" s="37"/>
      <c r="AR1711" s="168"/>
      <c r="AS1711" s="144"/>
      <c r="AT1711" s="148"/>
      <c r="AU1711" s="142"/>
      <c r="AV1711" s="145"/>
      <c r="AW1711" s="227"/>
      <c r="AX1711" s="296"/>
      <c r="AZ1711" s="130"/>
      <c r="BA1711" s="37"/>
      <c r="BB1711" s="168"/>
      <c r="BC1711" s="148"/>
      <c r="BD1711" s="148"/>
      <c r="BE1711" s="143"/>
      <c r="BF1711" s="145"/>
      <c r="BG1711" s="219"/>
      <c r="BH1711" s="296"/>
      <c r="BJ1711" s="130"/>
      <c r="BK1711" s="37"/>
      <c r="BL1711" s="168"/>
      <c r="BM1711" s="148"/>
      <c r="BN1711" s="148"/>
      <c r="BO1711" s="143"/>
      <c r="BP1711" s="145"/>
      <c r="BQ1711" s="219"/>
      <c r="BR1711" s="272"/>
      <c r="BT1711" s="130"/>
      <c r="BU1711" s="37"/>
      <c r="BV1711" s="168"/>
      <c r="BW1711" s="148"/>
      <c r="BX1711" s="148"/>
      <c r="BY1711" s="143"/>
      <c r="BZ1711" s="145"/>
      <c r="CA1711" s="219"/>
      <c r="CB1711" s="150"/>
      <c r="CD1711" s="130"/>
      <c r="CE1711" s="37"/>
      <c r="CF1711" s="168" t="s">
        <v>51</v>
      </c>
      <c r="CG1711" s="148"/>
      <c r="CH1711" s="148" t="s">
        <v>6356</v>
      </c>
      <c r="CI1711" s="143"/>
      <c r="CJ1711" s="300" t="s">
        <v>6357</v>
      </c>
      <c r="CK1711" s="101" t="s">
        <v>6358</v>
      </c>
      <c r="CL1711" s="694" t="n">
        <v>1756.38</v>
      </c>
      <c r="CM1711" s="20" t="s">
        <v>22</v>
      </c>
      <c r="CN1711" s="130" t="e">
        <f aca="false">CL1711/CB1711</f>
        <v>#DIV/0!</v>
      </c>
    </row>
    <row r="1712" customFormat="false" ht="29.25" hidden="false" customHeight="true" outlineLevel="0" collapsed="false">
      <c r="A1712" s="540"/>
      <c r="B1712" s="199"/>
      <c r="C1712" s="199"/>
      <c r="D1712" s="517"/>
      <c r="O1712" s="388"/>
      <c r="P1712" s="199"/>
      <c r="Q1712" s="197"/>
      <c r="R1712" s="199"/>
      <c r="S1712" s="517"/>
      <c r="T1712" s="780"/>
      <c r="X1712" s="168" t="s">
        <v>51</v>
      </c>
      <c r="Y1712" s="144"/>
      <c r="Z1712" s="148" t="s">
        <v>6348</v>
      </c>
      <c r="AA1712" s="142"/>
      <c r="AB1712" s="145" t="s">
        <v>6359</v>
      </c>
      <c r="AC1712" s="227" t="s">
        <v>6360</v>
      </c>
      <c r="AD1712" s="781" t="n">
        <v>1185</v>
      </c>
      <c r="AF1712" s="147" t="e">
        <f aca="false">AD1712/T1712</f>
        <v>#DIV/0!</v>
      </c>
      <c r="AH1712" s="168" t="s">
        <v>51</v>
      </c>
      <c r="AI1712" s="144"/>
      <c r="AJ1712" s="148" t="s">
        <v>6348</v>
      </c>
      <c r="AK1712" s="142"/>
      <c r="AL1712" s="145" t="s">
        <v>6359</v>
      </c>
      <c r="AM1712" s="227" t="s">
        <v>6360</v>
      </c>
      <c r="AN1712" s="296" t="n">
        <v>1365.89</v>
      </c>
      <c r="AP1712" s="130" t="n">
        <f aca="false">AN1712/AD1712</f>
        <v>1.15264978902954</v>
      </c>
      <c r="AQ1712" s="37"/>
      <c r="AR1712" s="168" t="s">
        <v>51</v>
      </c>
      <c r="AS1712" s="144"/>
      <c r="AT1712" s="148" t="s">
        <v>6348</v>
      </c>
      <c r="AU1712" s="142"/>
      <c r="AV1712" s="145" t="s">
        <v>6359</v>
      </c>
      <c r="AW1712" s="227" t="s">
        <v>6360</v>
      </c>
      <c r="AX1712" s="296" t="n">
        <v>1347.43</v>
      </c>
      <c r="AZ1712" s="130" t="n">
        <f aca="false">AX1712/AN1712</f>
        <v>0.986485002452613</v>
      </c>
      <c r="BA1712" s="37"/>
      <c r="BB1712" s="168" t="s">
        <v>51</v>
      </c>
      <c r="BC1712" s="148"/>
      <c r="BD1712" s="148" t="s">
        <v>6348</v>
      </c>
      <c r="BE1712" s="143"/>
      <c r="BF1712" s="145" t="s">
        <v>6359</v>
      </c>
      <c r="BG1712" s="219" t="s">
        <v>6360</v>
      </c>
      <c r="BH1712" s="296" t="n">
        <v>3354.27</v>
      </c>
      <c r="BI1712" s="20" t="s">
        <v>22</v>
      </c>
      <c r="BJ1712" s="130" t="n">
        <f aca="false">BH1712/AX1712</f>
        <v>2.48938349302005</v>
      </c>
      <c r="BK1712" s="37"/>
      <c r="BL1712" s="168" t="s">
        <v>51</v>
      </c>
      <c r="BM1712" s="148"/>
      <c r="BN1712" s="148" t="s">
        <v>6348</v>
      </c>
      <c r="BO1712" s="143"/>
      <c r="BP1712" s="145" t="s">
        <v>6359</v>
      </c>
      <c r="BQ1712" s="219" t="s">
        <v>6360</v>
      </c>
      <c r="BR1712" s="272" t="n">
        <v>3310.64</v>
      </c>
      <c r="BS1712" s="20" t="s">
        <v>22</v>
      </c>
      <c r="BT1712" s="130" t="n">
        <f aca="false">BR1712/BH1712</f>
        <v>0.98699269885847</v>
      </c>
      <c r="BU1712" s="37"/>
      <c r="BV1712" s="168" t="s">
        <v>51</v>
      </c>
      <c r="BW1712" s="148"/>
      <c r="BX1712" s="148" t="s">
        <v>6348</v>
      </c>
      <c r="BY1712" s="143"/>
      <c r="BZ1712" s="145" t="s">
        <v>6359</v>
      </c>
      <c r="CA1712" s="219" t="s">
        <v>6360</v>
      </c>
      <c r="CB1712" s="150" t="n">
        <v>3433.48</v>
      </c>
      <c r="CC1712" s="20" t="s">
        <v>22</v>
      </c>
      <c r="CD1712" s="130" t="n">
        <f aca="false">CB1712/BR1712</f>
        <v>1.03710460817244</v>
      </c>
      <c r="CE1712" s="37"/>
      <c r="CF1712" s="168" t="s">
        <v>51</v>
      </c>
      <c r="CG1712" s="148"/>
      <c r="CH1712" s="148" t="s">
        <v>6361</v>
      </c>
      <c r="CI1712" s="143"/>
      <c r="CJ1712" s="145" t="s">
        <v>6359</v>
      </c>
      <c r="CK1712" s="219" t="s">
        <v>6360</v>
      </c>
      <c r="CL1712" s="694" t="n">
        <v>2760.58</v>
      </c>
      <c r="CM1712" s="20" t="s">
        <v>22</v>
      </c>
      <c r="CN1712" s="130" t="n">
        <f aca="false">CL1712/CB1712</f>
        <v>0.804018080781015</v>
      </c>
    </row>
    <row r="1713" customFormat="false" ht="29.25" hidden="false" customHeight="true" outlineLevel="0" collapsed="false">
      <c r="A1713" s="540"/>
      <c r="B1713" s="199"/>
      <c r="C1713" s="199"/>
      <c r="D1713" s="517"/>
      <c r="O1713" s="388"/>
      <c r="P1713" s="199"/>
      <c r="Q1713" s="197"/>
      <c r="R1713" s="199"/>
      <c r="S1713" s="517"/>
      <c r="T1713" s="780"/>
      <c r="X1713" s="168"/>
      <c r="Y1713" s="144"/>
      <c r="Z1713" s="148"/>
      <c r="AA1713" s="142"/>
      <c r="AB1713" s="145"/>
      <c r="AC1713" s="227"/>
      <c r="AD1713" s="781"/>
      <c r="AF1713" s="147"/>
      <c r="AH1713" s="168"/>
      <c r="AI1713" s="144"/>
      <c r="AJ1713" s="148"/>
      <c r="AK1713" s="142"/>
      <c r="AL1713" s="145"/>
      <c r="AM1713" s="227"/>
      <c r="AN1713" s="296"/>
      <c r="AP1713" s="130"/>
      <c r="AQ1713" s="37"/>
      <c r="AR1713" s="168"/>
      <c r="AS1713" s="144"/>
      <c r="AT1713" s="148"/>
      <c r="AU1713" s="142"/>
      <c r="AV1713" s="145"/>
      <c r="AW1713" s="227"/>
      <c r="AX1713" s="296"/>
      <c r="AZ1713" s="130"/>
      <c r="BA1713" s="37"/>
      <c r="BB1713" s="168"/>
      <c r="BC1713" s="148"/>
      <c r="BD1713" s="148"/>
      <c r="BE1713" s="143"/>
      <c r="BF1713" s="145"/>
      <c r="BG1713" s="219"/>
      <c r="BH1713" s="296"/>
      <c r="BJ1713" s="130"/>
      <c r="BK1713" s="37"/>
      <c r="BL1713" s="168"/>
      <c r="BM1713" s="148"/>
      <c r="BN1713" s="148"/>
      <c r="BO1713" s="143"/>
      <c r="BP1713" s="145"/>
      <c r="BQ1713" s="219"/>
      <c r="BR1713" s="272"/>
      <c r="BT1713" s="130"/>
      <c r="BU1713" s="37"/>
      <c r="BV1713" s="168"/>
      <c r="BW1713" s="148"/>
      <c r="BX1713" s="148"/>
      <c r="BY1713" s="143"/>
      <c r="BZ1713" s="145"/>
      <c r="CA1713" s="219"/>
      <c r="CB1713" s="150"/>
      <c r="CD1713" s="130"/>
      <c r="CE1713" s="37"/>
      <c r="CF1713" s="168" t="s">
        <v>51</v>
      </c>
      <c r="CG1713" s="148"/>
      <c r="CH1713" s="148" t="s">
        <v>6361</v>
      </c>
      <c r="CI1713" s="143"/>
      <c r="CJ1713" s="300" t="s">
        <v>6362</v>
      </c>
      <c r="CK1713" s="219" t="s">
        <v>6363</v>
      </c>
      <c r="CL1713" s="694" t="n">
        <v>2760.58</v>
      </c>
      <c r="CM1713" s="20" t="s">
        <v>22</v>
      </c>
      <c r="CN1713" s="130" t="e">
        <f aca="false">CL1713/CB1713</f>
        <v>#DIV/0!</v>
      </c>
    </row>
    <row r="1714" customFormat="false" ht="29.25" hidden="false" customHeight="true" outlineLevel="0" collapsed="false">
      <c r="A1714" s="540"/>
      <c r="B1714" s="199"/>
      <c r="C1714" s="199"/>
      <c r="D1714" s="517"/>
      <c r="O1714" s="123"/>
      <c r="P1714" s="121" t="s">
        <v>6364</v>
      </c>
      <c r="Q1714" s="124"/>
      <c r="R1714" s="121"/>
      <c r="S1714" s="128" t="s">
        <v>6365</v>
      </c>
      <c r="T1714" s="201"/>
      <c r="X1714" s="177" t="s">
        <v>494</v>
      </c>
      <c r="Y1714" s="290" t="s">
        <v>6366</v>
      </c>
      <c r="Z1714" s="181" t="s">
        <v>6367</v>
      </c>
      <c r="AA1714" s="128" t="s">
        <v>42</v>
      </c>
      <c r="AB1714" s="177"/>
      <c r="AC1714" s="128" t="s">
        <v>6365</v>
      </c>
      <c r="AD1714" s="202"/>
      <c r="AF1714" s="129"/>
      <c r="AH1714" s="177" t="s">
        <v>494</v>
      </c>
      <c r="AI1714" s="290" t="s">
        <v>6366</v>
      </c>
      <c r="AJ1714" s="181" t="s">
        <v>6367</v>
      </c>
      <c r="AK1714" s="128" t="s">
        <v>42</v>
      </c>
      <c r="AL1714" s="177"/>
      <c r="AM1714" s="128" t="s">
        <v>6365</v>
      </c>
      <c r="AN1714" s="202"/>
      <c r="AP1714" s="130"/>
      <c r="AQ1714" s="37"/>
      <c r="AR1714" s="177" t="s">
        <v>494</v>
      </c>
      <c r="AS1714" s="290" t="s">
        <v>6366</v>
      </c>
      <c r="AT1714" s="181" t="s">
        <v>6367</v>
      </c>
      <c r="AU1714" s="128" t="s">
        <v>42</v>
      </c>
      <c r="AV1714" s="177"/>
      <c r="AW1714" s="128" t="s">
        <v>6365</v>
      </c>
      <c r="AX1714" s="202"/>
      <c r="AZ1714" s="130"/>
      <c r="BA1714" s="37"/>
      <c r="BB1714" s="177" t="s">
        <v>494</v>
      </c>
      <c r="BC1714" s="290" t="s">
        <v>6366</v>
      </c>
      <c r="BD1714" s="181" t="s">
        <v>6367</v>
      </c>
      <c r="BE1714" s="132" t="s">
        <v>42</v>
      </c>
      <c r="BF1714" s="177"/>
      <c r="BG1714" s="132" t="s">
        <v>6365</v>
      </c>
      <c r="BH1714" s="181"/>
      <c r="BI1714" s="20" t="s">
        <v>22</v>
      </c>
      <c r="BJ1714" s="130"/>
      <c r="BK1714" s="37"/>
      <c r="BL1714" s="177" t="s">
        <v>494</v>
      </c>
      <c r="BM1714" s="290" t="s">
        <v>6366</v>
      </c>
      <c r="BN1714" s="181" t="s">
        <v>6367</v>
      </c>
      <c r="BO1714" s="132" t="s">
        <v>42</v>
      </c>
      <c r="BP1714" s="177"/>
      <c r="BQ1714" s="132" t="s">
        <v>6365</v>
      </c>
      <c r="BR1714" s="177"/>
      <c r="BS1714" s="20" t="s">
        <v>22</v>
      </c>
      <c r="BT1714" s="130"/>
      <c r="BU1714" s="37"/>
      <c r="BV1714" s="177" t="s">
        <v>494</v>
      </c>
      <c r="BW1714" s="290" t="s">
        <v>6366</v>
      </c>
      <c r="BX1714" s="181" t="s">
        <v>6367</v>
      </c>
      <c r="BY1714" s="132" t="s">
        <v>42</v>
      </c>
      <c r="BZ1714" s="177"/>
      <c r="CA1714" s="132" t="s">
        <v>6365</v>
      </c>
      <c r="CB1714" s="177"/>
      <c r="CC1714" s="20" t="s">
        <v>22</v>
      </c>
      <c r="CD1714" s="130"/>
      <c r="CE1714" s="37"/>
      <c r="CF1714" s="177" t="s">
        <v>494</v>
      </c>
      <c r="CG1714" s="290" t="s">
        <v>6366</v>
      </c>
      <c r="CH1714" s="181" t="s">
        <v>6367</v>
      </c>
      <c r="CI1714" s="132" t="s">
        <v>42</v>
      </c>
      <c r="CJ1714" s="177"/>
      <c r="CK1714" s="132" t="s">
        <v>6365</v>
      </c>
      <c r="CL1714" s="177"/>
      <c r="CM1714" s="20" t="s">
        <v>22</v>
      </c>
      <c r="CN1714" s="130"/>
    </row>
    <row r="1715" customFormat="false" ht="29.25" hidden="false" customHeight="true" outlineLevel="0" collapsed="false">
      <c r="A1715" s="540"/>
      <c r="B1715" s="199"/>
      <c r="C1715" s="199"/>
      <c r="D1715" s="517"/>
      <c r="O1715" s="136"/>
      <c r="P1715" s="135" t="s">
        <v>6364</v>
      </c>
      <c r="Q1715" s="166"/>
      <c r="R1715" s="135"/>
      <c r="S1715" s="137"/>
      <c r="T1715" s="783" t="s">
        <v>6364</v>
      </c>
      <c r="X1715" s="168" t="s">
        <v>500</v>
      </c>
      <c r="Y1715" s="142"/>
      <c r="Z1715" s="143" t="s">
        <v>6368</v>
      </c>
      <c r="AA1715" s="142" t="s">
        <v>71</v>
      </c>
      <c r="AB1715" s="168" t="s">
        <v>6369</v>
      </c>
      <c r="AC1715" s="739" t="s">
        <v>6370</v>
      </c>
      <c r="AD1715" s="146" t="n">
        <v>319.73</v>
      </c>
      <c r="AF1715" s="147" t="e">
        <f aca="false">AD1715/T1715</f>
        <v>#VALUE!</v>
      </c>
      <c r="AH1715" s="168" t="s">
        <v>500</v>
      </c>
      <c r="AI1715" s="142"/>
      <c r="AJ1715" s="143" t="s">
        <v>6368</v>
      </c>
      <c r="AK1715" s="142" t="s">
        <v>71</v>
      </c>
      <c r="AL1715" s="784" t="s">
        <v>6371</v>
      </c>
      <c r="AM1715" s="739" t="s">
        <v>6370</v>
      </c>
      <c r="AN1715" s="188" t="n">
        <v>322.98</v>
      </c>
      <c r="AP1715" s="130" t="n">
        <f aca="false">AN1715/AD1715</f>
        <v>1.01016482657242</v>
      </c>
      <c r="AQ1715" s="37"/>
      <c r="AR1715" s="168" t="s">
        <v>500</v>
      </c>
      <c r="AS1715" s="142"/>
      <c r="AT1715" s="143" t="s">
        <v>6368</v>
      </c>
      <c r="AU1715" s="142" t="s">
        <v>71</v>
      </c>
      <c r="AV1715" s="784" t="s">
        <v>6371</v>
      </c>
      <c r="AW1715" s="739" t="s">
        <v>6370</v>
      </c>
      <c r="AX1715" s="299" t="n">
        <v>296.36</v>
      </c>
      <c r="AZ1715" s="130" t="n">
        <f aca="false">AX1715/AN1715</f>
        <v>0.917580035915537</v>
      </c>
      <c r="BA1715" s="37"/>
      <c r="BB1715" s="168" t="s">
        <v>500</v>
      </c>
      <c r="BC1715" s="143"/>
      <c r="BD1715" s="143" t="s">
        <v>6368</v>
      </c>
      <c r="BE1715" s="143" t="s">
        <v>71</v>
      </c>
      <c r="BF1715" s="224" t="s">
        <v>6371</v>
      </c>
      <c r="BG1715" s="740" t="s">
        <v>6370</v>
      </c>
      <c r="BH1715" s="273" t="n">
        <v>292.1</v>
      </c>
      <c r="BI1715" s="20" t="s">
        <v>22</v>
      </c>
      <c r="BJ1715" s="130" t="n">
        <f aca="false">BH1715/AX1715</f>
        <v>0.985625590498043</v>
      </c>
      <c r="BK1715" s="37"/>
      <c r="BL1715" s="168" t="s">
        <v>500</v>
      </c>
      <c r="BM1715" s="143"/>
      <c r="BN1715" s="143" t="s">
        <v>6368</v>
      </c>
      <c r="BO1715" s="143" t="s">
        <v>71</v>
      </c>
      <c r="BP1715" s="224" t="s">
        <v>6371</v>
      </c>
      <c r="BQ1715" s="740" t="s">
        <v>6370</v>
      </c>
      <c r="BR1715" s="741" t="n">
        <v>289.14</v>
      </c>
      <c r="BS1715" s="20" t="s">
        <v>22</v>
      </c>
      <c r="BT1715" s="130" t="n">
        <f aca="false">BR1715/BH1715</f>
        <v>0.989866484080794</v>
      </c>
      <c r="BU1715" s="37"/>
      <c r="BV1715" s="168" t="s">
        <v>500</v>
      </c>
      <c r="BW1715" s="143"/>
      <c r="BX1715" s="143" t="s">
        <v>6368</v>
      </c>
      <c r="BY1715" s="143" t="s">
        <v>71</v>
      </c>
      <c r="BZ1715" s="224" t="s">
        <v>6371</v>
      </c>
      <c r="CA1715" s="740" t="s">
        <v>6370</v>
      </c>
      <c r="CB1715" s="301" t="n">
        <v>285.71</v>
      </c>
      <c r="CC1715" s="20" t="s">
        <v>22</v>
      </c>
      <c r="CD1715" s="130" t="n">
        <f aca="false">CB1715/BR1715</f>
        <v>0.988137234557654</v>
      </c>
      <c r="CE1715" s="37"/>
      <c r="CF1715" s="168" t="s">
        <v>500</v>
      </c>
      <c r="CG1715" s="143"/>
      <c r="CH1715" s="143" t="s">
        <v>6368</v>
      </c>
      <c r="CI1715" s="143" t="s">
        <v>71</v>
      </c>
      <c r="CJ1715" s="224" t="s">
        <v>6371</v>
      </c>
      <c r="CK1715" s="740" t="s">
        <v>6370</v>
      </c>
      <c r="CL1715" s="332" t="n">
        <v>261.66</v>
      </c>
      <c r="CM1715" s="20" t="s">
        <v>22</v>
      </c>
      <c r="CN1715" s="130" t="n">
        <f aca="false">CL1715/CB1715</f>
        <v>0.915823737356061</v>
      </c>
    </row>
    <row r="1716" customFormat="false" ht="29.25" hidden="false" customHeight="true" outlineLevel="0" collapsed="false">
      <c r="A1716" s="540"/>
      <c r="B1716" s="199"/>
      <c r="C1716" s="199"/>
      <c r="D1716" s="517"/>
      <c r="O1716" s="136"/>
      <c r="P1716" s="135" t="s">
        <v>6364</v>
      </c>
      <c r="Q1716" s="166"/>
      <c r="R1716" s="135"/>
      <c r="S1716" s="137"/>
      <c r="T1716" s="783" t="s">
        <v>6364</v>
      </c>
      <c r="X1716" s="168" t="s">
        <v>500</v>
      </c>
      <c r="Y1716" s="745"/>
      <c r="Z1716" s="143" t="s">
        <v>6372</v>
      </c>
      <c r="AA1716" s="142" t="s">
        <v>71</v>
      </c>
      <c r="AB1716" s="168" t="s">
        <v>6373</v>
      </c>
      <c r="AC1716" s="739" t="s">
        <v>6374</v>
      </c>
      <c r="AD1716" s="146" t="n">
        <v>767.36</v>
      </c>
      <c r="AF1716" s="147" t="e">
        <f aca="false">AD1716/T1716</f>
        <v>#VALUE!</v>
      </c>
      <c r="AH1716" s="168" t="s">
        <v>500</v>
      </c>
      <c r="AI1716" s="745"/>
      <c r="AJ1716" s="143" t="s">
        <v>6372</v>
      </c>
      <c r="AK1716" s="142" t="s">
        <v>71</v>
      </c>
      <c r="AL1716" s="784" t="s">
        <v>6375</v>
      </c>
      <c r="AM1716" s="739" t="s">
        <v>6374</v>
      </c>
      <c r="AN1716" s="188" t="n">
        <v>775.14</v>
      </c>
      <c r="AP1716" s="130" t="n">
        <f aca="false">AN1716/AD1716</f>
        <v>1.01013865721435</v>
      </c>
      <c r="AQ1716" s="37"/>
      <c r="AR1716" s="168" t="s">
        <v>500</v>
      </c>
      <c r="AS1716" s="745"/>
      <c r="AT1716" s="143" t="s">
        <v>6372</v>
      </c>
      <c r="AU1716" s="142" t="s">
        <v>71</v>
      </c>
      <c r="AV1716" s="784" t="s">
        <v>6375</v>
      </c>
      <c r="AW1716" s="739" t="s">
        <v>6374</v>
      </c>
      <c r="AX1716" s="299" t="n">
        <v>711.27</v>
      </c>
      <c r="AZ1716" s="130" t="n">
        <f aca="false">AX1716/AN1716</f>
        <v>0.917601981577522</v>
      </c>
      <c r="BA1716" s="37"/>
      <c r="BB1716" s="168" t="s">
        <v>500</v>
      </c>
      <c r="BC1716" s="746"/>
      <c r="BD1716" s="143" t="s">
        <v>6372</v>
      </c>
      <c r="BE1716" s="143" t="s">
        <v>71</v>
      </c>
      <c r="BF1716" s="224" t="s">
        <v>6375</v>
      </c>
      <c r="BG1716" s="740" t="s">
        <v>6374</v>
      </c>
      <c r="BH1716" s="273" t="n">
        <v>701.04</v>
      </c>
      <c r="BI1716" s="20" t="s">
        <v>22</v>
      </c>
      <c r="BJ1716" s="130" t="n">
        <f aca="false">BH1716/AX1716</f>
        <v>0.985617276139863</v>
      </c>
      <c r="BK1716" s="37"/>
      <c r="BL1716" s="168" t="s">
        <v>500</v>
      </c>
      <c r="BM1716" s="746"/>
      <c r="BN1716" s="143" t="s">
        <v>6372</v>
      </c>
      <c r="BO1716" s="143" t="s">
        <v>71</v>
      </c>
      <c r="BP1716" s="224" t="s">
        <v>6375</v>
      </c>
      <c r="BQ1716" s="740" t="s">
        <v>6374</v>
      </c>
      <c r="BR1716" s="741" t="n">
        <v>693.93</v>
      </c>
      <c r="BS1716" s="20" t="s">
        <v>22</v>
      </c>
      <c r="BT1716" s="130" t="n">
        <f aca="false">BR1716/BH1716</f>
        <v>0.989857925368025</v>
      </c>
      <c r="BU1716" s="37"/>
      <c r="BV1716" s="168" t="s">
        <v>500</v>
      </c>
      <c r="BW1716" s="746"/>
      <c r="BX1716" s="143" t="s">
        <v>6372</v>
      </c>
      <c r="BY1716" s="143" t="s">
        <v>71</v>
      </c>
      <c r="BZ1716" s="224" t="s">
        <v>6375</v>
      </c>
      <c r="CA1716" s="740" t="s">
        <v>6374</v>
      </c>
      <c r="CB1716" s="301" t="n">
        <v>685.69</v>
      </c>
      <c r="CC1716" s="20" t="s">
        <v>22</v>
      </c>
      <c r="CD1716" s="130" t="n">
        <f aca="false">CB1716/BR1716</f>
        <v>0.988125603447034</v>
      </c>
      <c r="CE1716" s="37"/>
      <c r="CF1716" s="168" t="s">
        <v>500</v>
      </c>
      <c r="CG1716" s="746"/>
      <c r="CH1716" s="143" t="s">
        <v>6372</v>
      </c>
      <c r="CI1716" s="143" t="s">
        <v>71</v>
      </c>
      <c r="CJ1716" s="224" t="s">
        <v>6375</v>
      </c>
      <c r="CK1716" s="740" t="s">
        <v>6374</v>
      </c>
      <c r="CL1716" s="332" t="n">
        <v>627.97</v>
      </c>
      <c r="CM1716" s="20" t="s">
        <v>22</v>
      </c>
      <c r="CN1716" s="130" t="n">
        <f aca="false">CL1716/CB1716</f>
        <v>0.915822018696496</v>
      </c>
    </row>
    <row r="1717" customFormat="false" ht="29.25" hidden="false" customHeight="true" outlineLevel="0" collapsed="false">
      <c r="A1717" s="540"/>
      <c r="B1717" s="199"/>
      <c r="C1717" s="199"/>
      <c r="D1717" s="517"/>
      <c r="O1717" s="136"/>
      <c r="P1717" s="135" t="s">
        <v>6364</v>
      </c>
      <c r="Q1717" s="166"/>
      <c r="R1717" s="135"/>
      <c r="S1717" s="137"/>
      <c r="T1717" s="783" t="s">
        <v>6364</v>
      </c>
      <c r="X1717" s="168" t="s">
        <v>500</v>
      </c>
      <c r="Y1717" s="630"/>
      <c r="Z1717" s="143" t="s">
        <v>6376</v>
      </c>
      <c r="AA1717" s="142"/>
      <c r="AB1717" s="168" t="s">
        <v>6377</v>
      </c>
      <c r="AC1717" s="739" t="s">
        <v>6378</v>
      </c>
      <c r="AD1717" s="146" t="n">
        <v>1151.03</v>
      </c>
      <c r="AF1717" s="147" t="e">
        <f aca="false">AD1717/T1717</f>
        <v>#VALUE!</v>
      </c>
      <c r="AH1717" s="168" t="s">
        <v>500</v>
      </c>
      <c r="AI1717" s="630"/>
      <c r="AJ1717" s="143" t="s">
        <v>6376</v>
      </c>
      <c r="AK1717" s="142"/>
      <c r="AL1717" s="784" t="s">
        <v>6379</v>
      </c>
      <c r="AM1717" s="739" t="s">
        <v>6378</v>
      </c>
      <c r="AN1717" s="188" t="n">
        <v>1162.71</v>
      </c>
      <c r="AP1717" s="130" t="n">
        <f aca="false">AN1717/AD1717</f>
        <v>1.01014743316855</v>
      </c>
      <c r="AQ1717" s="37"/>
      <c r="AR1717" s="168" t="s">
        <v>500</v>
      </c>
      <c r="AS1717" s="630"/>
      <c r="AT1717" s="143" t="s">
        <v>6376</v>
      </c>
      <c r="AU1717" s="142"/>
      <c r="AV1717" s="784" t="s">
        <v>6379</v>
      </c>
      <c r="AW1717" s="739" t="s">
        <v>6378</v>
      </c>
      <c r="AX1717" s="299" t="n">
        <v>1066.9</v>
      </c>
      <c r="AZ1717" s="130" t="n">
        <f aca="false">AX1717/AN1717</f>
        <v>0.917597681279081</v>
      </c>
      <c r="BA1717" s="37"/>
      <c r="BB1717" s="168" t="s">
        <v>500</v>
      </c>
      <c r="BC1717" s="148"/>
      <c r="BD1717" s="143" t="s">
        <v>6376</v>
      </c>
      <c r="BE1717" s="143"/>
      <c r="BF1717" s="224" t="s">
        <v>6379</v>
      </c>
      <c r="BG1717" s="740" t="s">
        <v>6378</v>
      </c>
      <c r="BH1717" s="273" t="n">
        <v>842.73</v>
      </c>
      <c r="BI1717" s="20" t="s">
        <v>22</v>
      </c>
      <c r="BJ1717" s="130" t="n">
        <f aca="false">BH1717/AX1717</f>
        <v>0.789886587309026</v>
      </c>
      <c r="BK1717" s="37"/>
      <c r="BL1717" s="168" t="s">
        <v>500</v>
      </c>
      <c r="BM1717" s="148"/>
      <c r="BN1717" s="143" t="s">
        <v>6376</v>
      </c>
      <c r="BO1717" s="143"/>
      <c r="BP1717" s="224" t="s">
        <v>6379</v>
      </c>
      <c r="BQ1717" s="740" t="s">
        <v>6378</v>
      </c>
      <c r="BR1717" s="741" t="n">
        <v>839.41</v>
      </c>
      <c r="BS1717" s="20" t="s">
        <v>22</v>
      </c>
      <c r="BT1717" s="130" t="n">
        <f aca="false">BR1717/BH1717</f>
        <v>0.996060422673929</v>
      </c>
      <c r="BU1717" s="37"/>
      <c r="BV1717" s="168" t="s">
        <v>500</v>
      </c>
      <c r="BW1717" s="148"/>
      <c r="BX1717" s="143" t="s">
        <v>6376</v>
      </c>
      <c r="BY1717" s="143"/>
      <c r="BZ1717" s="224" t="s">
        <v>6379</v>
      </c>
      <c r="CA1717" s="740" t="s">
        <v>6378</v>
      </c>
      <c r="CB1717" s="301" t="n">
        <v>837.42</v>
      </c>
      <c r="CC1717" s="20" t="s">
        <v>22</v>
      </c>
      <c r="CD1717" s="130" t="n">
        <f aca="false">CB1717/BR1717</f>
        <v>0.997629287237464</v>
      </c>
      <c r="CE1717" s="37"/>
      <c r="CF1717" s="168" t="s">
        <v>500</v>
      </c>
      <c r="CG1717" s="148"/>
      <c r="CH1717" s="143" t="s">
        <v>6376</v>
      </c>
      <c r="CI1717" s="143"/>
      <c r="CJ1717" s="224" t="s">
        <v>6379</v>
      </c>
      <c r="CK1717" s="740" t="s">
        <v>6378</v>
      </c>
      <c r="CL1717" s="332" t="n">
        <v>750.84</v>
      </c>
      <c r="CM1717" s="20" t="s">
        <v>22</v>
      </c>
      <c r="CN1717" s="130" t="n">
        <f aca="false">CL1717/CB1717</f>
        <v>0.896611019560078</v>
      </c>
    </row>
    <row r="1718" customFormat="false" ht="29.25" hidden="false" customHeight="true" outlineLevel="0" collapsed="false">
      <c r="A1718" s="540"/>
      <c r="B1718" s="199"/>
      <c r="C1718" s="199"/>
      <c r="D1718" s="517"/>
      <c r="O1718" s="136"/>
      <c r="P1718" s="135" t="s">
        <v>6364</v>
      </c>
      <c r="Q1718" s="166"/>
      <c r="R1718" s="135"/>
      <c r="S1718" s="137"/>
      <c r="T1718" s="783" t="s">
        <v>6364</v>
      </c>
      <c r="X1718" s="168" t="s">
        <v>500</v>
      </c>
      <c r="Y1718" s="630"/>
      <c r="Z1718" s="143" t="s">
        <v>6380</v>
      </c>
      <c r="AA1718" s="142"/>
      <c r="AB1718" s="168" t="s">
        <v>6381</v>
      </c>
      <c r="AC1718" s="739" t="s">
        <v>6382</v>
      </c>
      <c r="AD1718" s="146" t="n">
        <v>2302.07</v>
      </c>
      <c r="AF1718" s="147" t="e">
        <f aca="false">AD1718/T1718</f>
        <v>#VALUE!</v>
      </c>
      <c r="AH1718" s="168" t="s">
        <v>500</v>
      </c>
      <c r="AI1718" s="630"/>
      <c r="AJ1718" s="143" t="s">
        <v>6380</v>
      </c>
      <c r="AK1718" s="142"/>
      <c r="AL1718" s="784" t="s">
        <v>6383</v>
      </c>
      <c r="AM1718" s="739" t="s">
        <v>6382</v>
      </c>
      <c r="AN1718" s="188" t="n">
        <v>2325.43</v>
      </c>
      <c r="AP1718" s="130" t="n">
        <f aca="false">AN1718/AD1718</f>
        <v>1.01014738908895</v>
      </c>
      <c r="AQ1718" s="37"/>
      <c r="AR1718" s="168" t="s">
        <v>500</v>
      </c>
      <c r="AS1718" s="630"/>
      <c r="AT1718" s="143" t="s">
        <v>6380</v>
      </c>
      <c r="AU1718" s="142"/>
      <c r="AV1718" s="784" t="s">
        <v>6383</v>
      </c>
      <c r="AW1718" s="739" t="s">
        <v>6382</v>
      </c>
      <c r="AX1718" s="299" t="n">
        <v>2133.8</v>
      </c>
      <c r="AZ1718" s="130" t="n">
        <f aca="false">AX1718/AN1718</f>
        <v>0.917593735352172</v>
      </c>
      <c r="BA1718" s="37"/>
      <c r="BB1718" s="168" t="s">
        <v>500</v>
      </c>
      <c r="BC1718" s="148"/>
      <c r="BD1718" s="143" t="s">
        <v>6380</v>
      </c>
      <c r="BE1718" s="143"/>
      <c r="BF1718" s="224" t="s">
        <v>6383</v>
      </c>
      <c r="BG1718" s="740" t="s">
        <v>6382</v>
      </c>
      <c r="BH1718" s="273" t="n">
        <v>1894.29</v>
      </c>
      <c r="BI1718" s="20" t="s">
        <v>22</v>
      </c>
      <c r="BJ1718" s="130" t="n">
        <f aca="false">BH1718/AX1718</f>
        <v>0.887754241259724</v>
      </c>
      <c r="BK1718" s="37"/>
      <c r="BL1718" s="168" t="s">
        <v>500</v>
      </c>
      <c r="BM1718" s="148"/>
      <c r="BN1718" s="143" t="s">
        <v>6380</v>
      </c>
      <c r="BO1718" s="143"/>
      <c r="BP1718" s="224" t="s">
        <v>6383</v>
      </c>
      <c r="BQ1718" s="740" t="s">
        <v>6382</v>
      </c>
      <c r="BR1718" s="741" t="n">
        <v>1880.3</v>
      </c>
      <c r="BS1718" s="20" t="s">
        <v>22</v>
      </c>
      <c r="BT1718" s="130" t="n">
        <f aca="false">BR1718/BH1718</f>
        <v>0.992614647176515</v>
      </c>
      <c r="BU1718" s="37"/>
      <c r="BV1718" s="168" t="s">
        <v>500</v>
      </c>
      <c r="BW1718" s="148"/>
      <c r="BX1718" s="143" t="s">
        <v>6380</v>
      </c>
      <c r="BY1718" s="143"/>
      <c r="BZ1718" s="224" t="s">
        <v>6383</v>
      </c>
      <c r="CA1718" s="740" t="s">
        <v>6382</v>
      </c>
      <c r="CB1718" s="301" t="n">
        <v>1865.96</v>
      </c>
      <c r="CC1718" s="20" t="s">
        <v>22</v>
      </c>
      <c r="CD1718" s="130" t="n">
        <f aca="false">CB1718/BR1718</f>
        <v>0.992373557411052</v>
      </c>
      <c r="CE1718" s="37"/>
      <c r="CF1718" s="168" t="s">
        <v>500</v>
      </c>
      <c r="CG1718" s="148"/>
      <c r="CH1718" s="143" t="s">
        <v>6380</v>
      </c>
      <c r="CI1718" s="143"/>
      <c r="CJ1718" s="224" t="s">
        <v>6383</v>
      </c>
      <c r="CK1718" s="740" t="s">
        <v>6382</v>
      </c>
      <c r="CL1718" s="332" t="n">
        <v>1692.8</v>
      </c>
      <c r="CM1718" s="20" t="s">
        <v>22</v>
      </c>
      <c r="CN1718" s="130" t="n">
        <f aca="false">CL1718/CB1718</f>
        <v>0.907200583077879</v>
      </c>
    </row>
    <row r="1719" customFormat="false" ht="29.25" hidden="false" customHeight="true" outlineLevel="0" collapsed="false">
      <c r="A1719" s="540"/>
      <c r="B1719" s="199"/>
      <c r="C1719" s="199"/>
      <c r="D1719" s="517"/>
      <c r="O1719" s="136"/>
      <c r="P1719" s="135" t="s">
        <v>6364</v>
      </c>
      <c r="Q1719" s="166"/>
      <c r="R1719" s="135"/>
      <c r="S1719" s="137"/>
      <c r="T1719" s="783" t="s">
        <v>6364</v>
      </c>
      <c r="X1719" s="168" t="s">
        <v>500</v>
      </c>
      <c r="Y1719" s="630"/>
      <c r="Z1719" s="143" t="s">
        <v>6384</v>
      </c>
      <c r="AA1719" s="142"/>
      <c r="AB1719" s="168" t="s">
        <v>6385</v>
      </c>
      <c r="AC1719" s="739" t="s">
        <v>6386</v>
      </c>
      <c r="AD1719" s="146" t="n">
        <v>3453.1</v>
      </c>
      <c r="AF1719" s="147" t="e">
        <f aca="false">AD1719/T1719</f>
        <v>#VALUE!</v>
      </c>
      <c r="AH1719" s="168" t="s">
        <v>500</v>
      </c>
      <c r="AI1719" s="630"/>
      <c r="AJ1719" s="143" t="s">
        <v>6384</v>
      </c>
      <c r="AK1719" s="142"/>
      <c r="AL1719" s="784" t="s">
        <v>6387</v>
      </c>
      <c r="AM1719" s="739" t="s">
        <v>6386</v>
      </c>
      <c r="AN1719" s="188" t="n">
        <v>3488.14</v>
      </c>
      <c r="AP1719" s="130" t="n">
        <f aca="false">AN1719/AD1719</f>
        <v>1.01014740378211</v>
      </c>
      <c r="AQ1719" s="37"/>
      <c r="AR1719" s="168" t="s">
        <v>500</v>
      </c>
      <c r="AS1719" s="630"/>
      <c r="AT1719" s="143" t="s">
        <v>6384</v>
      </c>
      <c r="AU1719" s="142"/>
      <c r="AV1719" s="784" t="s">
        <v>6387</v>
      </c>
      <c r="AW1719" s="739" t="s">
        <v>6386</v>
      </c>
      <c r="AX1719" s="299" t="n">
        <v>3200.7</v>
      </c>
      <c r="AZ1719" s="130" t="n">
        <f aca="false">AX1719/AN1719</f>
        <v>0.91759505065737</v>
      </c>
      <c r="BA1719" s="37"/>
      <c r="BB1719" s="168" t="s">
        <v>500</v>
      </c>
      <c r="BC1719" s="148"/>
      <c r="BD1719" s="143" t="s">
        <v>6384</v>
      </c>
      <c r="BE1719" s="143"/>
      <c r="BF1719" s="224" t="s">
        <v>6387</v>
      </c>
      <c r="BG1719" s="740" t="s">
        <v>6386</v>
      </c>
      <c r="BH1719" s="273" t="n">
        <v>2945.85</v>
      </c>
      <c r="BI1719" s="20" t="s">
        <v>22</v>
      </c>
      <c r="BJ1719" s="130" t="n">
        <f aca="false">BH1719/AX1719</f>
        <v>0.920376792576624</v>
      </c>
      <c r="BK1719" s="37"/>
      <c r="BL1719" s="168" t="s">
        <v>500</v>
      </c>
      <c r="BM1719" s="148"/>
      <c r="BN1719" s="143" t="s">
        <v>6384</v>
      </c>
      <c r="BO1719" s="143"/>
      <c r="BP1719" s="224" t="s">
        <v>6387</v>
      </c>
      <c r="BQ1719" s="740" t="s">
        <v>6386</v>
      </c>
      <c r="BR1719" s="741" t="n">
        <v>2921.19</v>
      </c>
      <c r="BS1719" s="20" t="s">
        <v>22</v>
      </c>
      <c r="BT1719" s="130" t="n">
        <f aca="false">BR1719/BH1719</f>
        <v>0.991628901675238</v>
      </c>
      <c r="BU1719" s="37"/>
      <c r="BV1719" s="168" t="s">
        <v>500</v>
      </c>
      <c r="BW1719" s="148"/>
      <c r="BX1719" s="143" t="s">
        <v>6384</v>
      </c>
      <c r="BY1719" s="143"/>
      <c r="BZ1719" s="224" t="s">
        <v>6387</v>
      </c>
      <c r="CA1719" s="740" t="s">
        <v>6386</v>
      </c>
      <c r="CB1719" s="301" t="n">
        <v>2894.5</v>
      </c>
      <c r="CC1719" s="20" t="s">
        <v>22</v>
      </c>
      <c r="CD1719" s="130" t="n">
        <f aca="false">CB1719/BR1719</f>
        <v>0.99086331255413</v>
      </c>
      <c r="CE1719" s="37"/>
      <c r="CF1719" s="168" t="s">
        <v>500</v>
      </c>
      <c r="CG1719" s="148"/>
      <c r="CH1719" s="143" t="s">
        <v>6384</v>
      </c>
      <c r="CI1719" s="143"/>
      <c r="CJ1719" s="224" t="s">
        <v>6387</v>
      </c>
      <c r="CK1719" s="740" t="s">
        <v>6386</v>
      </c>
      <c r="CL1719" s="332" t="n">
        <v>2634.76</v>
      </c>
      <c r="CM1719" s="20" t="s">
        <v>22</v>
      </c>
      <c r="CN1719" s="130" t="n">
        <f aca="false">CL1719/CB1719</f>
        <v>0.910264294351356</v>
      </c>
    </row>
    <row r="1720" customFormat="false" ht="29.25" hidden="false" customHeight="true" outlineLevel="0" collapsed="false">
      <c r="A1720" s="540"/>
      <c r="B1720" s="199"/>
      <c r="C1720" s="199"/>
      <c r="D1720" s="517"/>
      <c r="O1720" s="136"/>
      <c r="P1720" s="135" t="s">
        <v>6364</v>
      </c>
      <c r="Q1720" s="166"/>
      <c r="R1720" s="135"/>
      <c r="S1720" s="137"/>
      <c r="T1720" s="783" t="s">
        <v>6364</v>
      </c>
      <c r="X1720" s="168" t="s">
        <v>500</v>
      </c>
      <c r="Y1720" s="630"/>
      <c r="Z1720" s="143" t="s">
        <v>6388</v>
      </c>
      <c r="AA1720" s="142"/>
      <c r="AB1720" s="168" t="s">
        <v>6389</v>
      </c>
      <c r="AC1720" s="739" t="s">
        <v>6390</v>
      </c>
      <c r="AD1720" s="146" t="n">
        <v>4604.14</v>
      </c>
      <c r="AF1720" s="147" t="e">
        <f aca="false">AD1720/T1720</f>
        <v>#VALUE!</v>
      </c>
      <c r="AH1720" s="168" t="s">
        <v>500</v>
      </c>
      <c r="AI1720" s="630"/>
      <c r="AJ1720" s="143" t="s">
        <v>6388</v>
      </c>
      <c r="AK1720" s="142"/>
      <c r="AL1720" s="784" t="s">
        <v>6391</v>
      </c>
      <c r="AM1720" s="739" t="s">
        <v>6390</v>
      </c>
      <c r="AN1720" s="188" t="n">
        <v>4650.85</v>
      </c>
      <c r="AP1720" s="130" t="n">
        <f aca="false">AN1720/AD1720</f>
        <v>1.01014521713067</v>
      </c>
      <c r="AQ1720" s="37"/>
      <c r="AR1720" s="168" t="s">
        <v>500</v>
      </c>
      <c r="AS1720" s="630"/>
      <c r="AT1720" s="143" t="s">
        <v>6388</v>
      </c>
      <c r="AU1720" s="142"/>
      <c r="AV1720" s="784" t="s">
        <v>6391</v>
      </c>
      <c r="AW1720" s="739" t="s">
        <v>6390</v>
      </c>
      <c r="AX1720" s="299" t="n">
        <v>4267.6</v>
      </c>
      <c r="AZ1720" s="130" t="n">
        <f aca="false">AX1720/AN1720</f>
        <v>0.917595708311384</v>
      </c>
      <c r="BA1720" s="37"/>
      <c r="BB1720" s="168" t="s">
        <v>500</v>
      </c>
      <c r="BC1720" s="148"/>
      <c r="BD1720" s="143" t="s">
        <v>6388</v>
      </c>
      <c r="BE1720" s="143"/>
      <c r="BF1720" s="224" t="s">
        <v>6391</v>
      </c>
      <c r="BG1720" s="740" t="s">
        <v>6390</v>
      </c>
      <c r="BH1720" s="273" t="n">
        <v>3997.41</v>
      </c>
      <c r="BI1720" s="20" t="s">
        <v>22</v>
      </c>
      <c r="BJ1720" s="130" t="n">
        <f aca="false">BH1720/AX1720</f>
        <v>0.936688068235073</v>
      </c>
      <c r="BK1720" s="37"/>
      <c r="BL1720" s="168" t="s">
        <v>500</v>
      </c>
      <c r="BM1720" s="148"/>
      <c r="BN1720" s="143" t="s">
        <v>6388</v>
      </c>
      <c r="BO1720" s="143"/>
      <c r="BP1720" s="224" t="s">
        <v>6391</v>
      </c>
      <c r="BQ1720" s="740" t="s">
        <v>6390</v>
      </c>
      <c r="BR1720" s="741" t="n">
        <v>3962.08</v>
      </c>
      <c r="BS1720" s="20" t="s">
        <v>22</v>
      </c>
      <c r="BT1720" s="130" t="n">
        <f aca="false">BR1720/BH1720</f>
        <v>0.99116177725077</v>
      </c>
      <c r="BU1720" s="37"/>
      <c r="BV1720" s="168" t="s">
        <v>500</v>
      </c>
      <c r="BW1720" s="148"/>
      <c r="BX1720" s="143" t="s">
        <v>6388</v>
      </c>
      <c r="BY1720" s="143"/>
      <c r="BZ1720" s="224" t="s">
        <v>6391</v>
      </c>
      <c r="CA1720" s="740" t="s">
        <v>6390</v>
      </c>
      <c r="CB1720" s="301" t="n">
        <v>3923.04</v>
      </c>
      <c r="CC1720" s="20" t="s">
        <v>22</v>
      </c>
      <c r="CD1720" s="130" t="n">
        <f aca="false">CB1720/BR1720</f>
        <v>0.990146589670072</v>
      </c>
      <c r="CE1720" s="37"/>
      <c r="CF1720" s="168" t="s">
        <v>500</v>
      </c>
      <c r="CG1720" s="148"/>
      <c r="CH1720" s="143" t="s">
        <v>6388</v>
      </c>
      <c r="CI1720" s="143"/>
      <c r="CJ1720" s="224" t="s">
        <v>6391</v>
      </c>
      <c r="CK1720" s="740" t="s">
        <v>6390</v>
      </c>
      <c r="CL1720" s="332" t="n">
        <v>3576.72</v>
      </c>
      <c r="CM1720" s="20" t="s">
        <v>22</v>
      </c>
      <c r="CN1720" s="130" t="n">
        <f aca="false">CL1720/CB1720</f>
        <v>0.911721522084914</v>
      </c>
    </row>
    <row r="1721" customFormat="false" ht="29.25" hidden="false" customHeight="true" outlineLevel="0" collapsed="false">
      <c r="A1721" s="540"/>
      <c r="B1721" s="199"/>
      <c r="C1721" s="199"/>
      <c r="D1721" s="517"/>
      <c r="O1721" s="136"/>
      <c r="P1721" s="135" t="s">
        <v>6364</v>
      </c>
      <c r="Q1721" s="166"/>
      <c r="R1721" s="135"/>
      <c r="S1721" s="137"/>
      <c r="T1721" s="783" t="s">
        <v>6364</v>
      </c>
      <c r="X1721" s="168" t="s">
        <v>500</v>
      </c>
      <c r="Y1721" s="144"/>
      <c r="Z1721" s="143" t="s">
        <v>6392</v>
      </c>
      <c r="AA1721" s="142"/>
      <c r="AB1721" s="168" t="s">
        <v>6393</v>
      </c>
      <c r="AC1721" s="739" t="s">
        <v>2151</v>
      </c>
      <c r="AD1721" s="146" t="n">
        <v>5755.17</v>
      </c>
      <c r="AF1721" s="147" t="e">
        <f aca="false">AD1721/T1721</f>
        <v>#VALUE!</v>
      </c>
      <c r="AH1721" s="168" t="s">
        <v>500</v>
      </c>
      <c r="AI1721" s="144"/>
      <c r="AJ1721" s="143" t="s">
        <v>6392</v>
      </c>
      <c r="AK1721" s="142"/>
      <c r="AL1721" s="784" t="s">
        <v>6394</v>
      </c>
      <c r="AM1721" s="739" t="s">
        <v>2151</v>
      </c>
      <c r="AN1721" s="188" t="n">
        <v>5813.56</v>
      </c>
      <c r="AP1721" s="130" t="n">
        <f aca="false">AN1721/AD1721</f>
        <v>1.01014566033671</v>
      </c>
      <c r="AQ1721" s="37"/>
      <c r="AR1721" s="168" t="s">
        <v>500</v>
      </c>
      <c r="AS1721" s="144"/>
      <c r="AT1721" s="143" t="s">
        <v>6392</v>
      </c>
      <c r="AU1721" s="142"/>
      <c r="AV1721" s="784" t="s">
        <v>6394</v>
      </c>
      <c r="AW1721" s="739" t="s">
        <v>2151</v>
      </c>
      <c r="AX1721" s="299" t="n">
        <v>5334.5</v>
      </c>
      <c r="AZ1721" s="130" t="n">
        <f aca="false">AX1721/AN1721</f>
        <v>0.917596102904245</v>
      </c>
      <c r="BA1721" s="37"/>
      <c r="BB1721" s="168" t="s">
        <v>500</v>
      </c>
      <c r="BC1721" s="148"/>
      <c r="BD1721" s="143" t="s">
        <v>6392</v>
      </c>
      <c r="BE1721" s="143"/>
      <c r="BF1721" s="224" t="s">
        <v>6394</v>
      </c>
      <c r="BG1721" s="740" t="s">
        <v>2151</v>
      </c>
      <c r="BH1721" s="273" t="n">
        <v>5048.97</v>
      </c>
      <c r="BI1721" s="20" t="s">
        <v>22</v>
      </c>
      <c r="BJ1721" s="130" t="n">
        <f aca="false">BH1721/AX1721</f>
        <v>0.946474833630144</v>
      </c>
      <c r="BK1721" s="37"/>
      <c r="BL1721" s="168" t="s">
        <v>500</v>
      </c>
      <c r="BM1721" s="148"/>
      <c r="BN1721" s="143" t="s">
        <v>6392</v>
      </c>
      <c r="BO1721" s="143"/>
      <c r="BP1721" s="224" t="s">
        <v>6394</v>
      </c>
      <c r="BQ1721" s="740" t="s">
        <v>2151</v>
      </c>
      <c r="BR1721" s="741" t="n">
        <v>5002.97</v>
      </c>
      <c r="BS1721" s="20" t="s">
        <v>22</v>
      </c>
      <c r="BT1721" s="130" t="n">
        <f aca="false">BR1721/BH1721</f>
        <v>0.990889230872832</v>
      </c>
      <c r="BU1721" s="37"/>
      <c r="BV1721" s="168" t="s">
        <v>500</v>
      </c>
      <c r="BW1721" s="148"/>
      <c r="BX1721" s="143" t="s">
        <v>6392</v>
      </c>
      <c r="BY1721" s="143"/>
      <c r="BZ1721" s="224" t="s">
        <v>6394</v>
      </c>
      <c r="CA1721" s="740" t="s">
        <v>2151</v>
      </c>
      <c r="CB1721" s="301" t="n">
        <v>4951.58</v>
      </c>
      <c r="CC1721" s="20" t="s">
        <v>22</v>
      </c>
      <c r="CD1721" s="130" t="n">
        <f aca="false">CB1721/BR1721</f>
        <v>0.989728101507704</v>
      </c>
      <c r="CE1721" s="37"/>
      <c r="CF1721" s="168" t="s">
        <v>500</v>
      </c>
      <c r="CG1721" s="148"/>
      <c r="CH1721" s="143" t="s">
        <v>6392</v>
      </c>
      <c r="CI1721" s="143"/>
      <c r="CJ1721" s="224" t="s">
        <v>6394</v>
      </c>
      <c r="CK1721" s="740" t="s">
        <v>2151</v>
      </c>
      <c r="CL1721" s="332" t="n">
        <v>4518.68</v>
      </c>
      <c r="CM1721" s="20" t="s">
        <v>22</v>
      </c>
      <c r="CN1721" s="130" t="n">
        <f aca="false">CL1721/CB1721</f>
        <v>0.91257336042233</v>
      </c>
    </row>
    <row r="1722" customFormat="false" ht="29.25" hidden="false" customHeight="true" outlineLevel="0" collapsed="false">
      <c r="A1722" s="540"/>
      <c r="B1722" s="199"/>
      <c r="C1722" s="199"/>
      <c r="D1722" s="517"/>
      <c r="O1722" s="388"/>
      <c r="P1722" s="199"/>
      <c r="Q1722" s="197"/>
      <c r="R1722" s="199"/>
      <c r="S1722" s="517"/>
      <c r="T1722" s="780" t="s">
        <v>6395</v>
      </c>
      <c r="X1722" s="177" t="s">
        <v>494</v>
      </c>
      <c r="Y1722" s="290" t="s">
        <v>3948</v>
      </c>
      <c r="Z1722" s="181" t="s">
        <v>6396</v>
      </c>
      <c r="AA1722" s="128" t="s">
        <v>42</v>
      </c>
      <c r="AB1722" s="177"/>
      <c r="AC1722" s="122" t="s">
        <v>6397</v>
      </c>
      <c r="AD1722" s="202"/>
      <c r="AF1722" s="129"/>
      <c r="AH1722" s="177" t="s">
        <v>494</v>
      </c>
      <c r="AI1722" s="290" t="s">
        <v>3948</v>
      </c>
      <c r="AJ1722" s="181" t="s">
        <v>6396</v>
      </c>
      <c r="AK1722" s="128" t="s">
        <v>42</v>
      </c>
      <c r="AL1722" s="177"/>
      <c r="AM1722" s="122" t="s">
        <v>6397</v>
      </c>
      <c r="AN1722" s="202"/>
      <c r="AP1722" s="130"/>
      <c r="AQ1722" s="37"/>
      <c r="AR1722" s="177" t="s">
        <v>494</v>
      </c>
      <c r="AS1722" s="290" t="s">
        <v>3948</v>
      </c>
      <c r="AT1722" s="181" t="s">
        <v>6396</v>
      </c>
      <c r="AU1722" s="128" t="s">
        <v>42</v>
      </c>
      <c r="AV1722" s="177"/>
      <c r="AW1722" s="122" t="s">
        <v>6397</v>
      </c>
      <c r="AX1722" s="202"/>
      <c r="AZ1722" s="130"/>
      <c r="BA1722" s="37"/>
      <c r="BB1722" s="177" t="s">
        <v>494</v>
      </c>
      <c r="BC1722" s="290" t="s">
        <v>3948</v>
      </c>
      <c r="BD1722" s="181" t="s">
        <v>6396</v>
      </c>
      <c r="BE1722" s="132" t="s">
        <v>42</v>
      </c>
      <c r="BF1722" s="177"/>
      <c r="BG1722" s="122" t="s">
        <v>6397</v>
      </c>
      <c r="BH1722" s="181"/>
      <c r="BI1722" s="20" t="s">
        <v>22</v>
      </c>
      <c r="BJ1722" s="130"/>
      <c r="BK1722" s="37"/>
      <c r="BL1722" s="177" t="s">
        <v>494</v>
      </c>
      <c r="BM1722" s="290" t="s">
        <v>3948</v>
      </c>
      <c r="BN1722" s="181" t="s">
        <v>6396</v>
      </c>
      <c r="BO1722" s="132" t="s">
        <v>42</v>
      </c>
      <c r="BP1722" s="177"/>
      <c r="BQ1722" s="122" t="s">
        <v>6397</v>
      </c>
      <c r="BR1722" s="177"/>
      <c r="BS1722" s="20" t="s">
        <v>22</v>
      </c>
      <c r="BT1722" s="130"/>
      <c r="BU1722" s="37"/>
      <c r="BV1722" s="177" t="s">
        <v>494</v>
      </c>
      <c r="BW1722" s="290" t="s">
        <v>3948</v>
      </c>
      <c r="BX1722" s="181" t="s">
        <v>6396</v>
      </c>
      <c r="BY1722" s="132" t="s">
        <v>42</v>
      </c>
      <c r="BZ1722" s="177"/>
      <c r="CA1722" s="122" t="s">
        <v>6397</v>
      </c>
      <c r="CB1722" s="177"/>
      <c r="CC1722" s="20" t="s">
        <v>22</v>
      </c>
      <c r="CD1722" s="130"/>
      <c r="CE1722" s="37"/>
      <c r="CF1722" s="177" t="s">
        <v>494</v>
      </c>
      <c r="CG1722" s="290" t="s">
        <v>3948</v>
      </c>
      <c r="CH1722" s="181" t="s">
        <v>6396</v>
      </c>
      <c r="CI1722" s="132" t="s">
        <v>42</v>
      </c>
      <c r="CJ1722" s="177"/>
      <c r="CK1722" s="122" t="s">
        <v>6397</v>
      </c>
      <c r="CL1722" s="177"/>
      <c r="CM1722" s="20" t="s">
        <v>22</v>
      </c>
      <c r="CN1722" s="130"/>
    </row>
    <row r="1723" customFormat="false" ht="29.25" hidden="false" customHeight="true" outlineLevel="0" collapsed="false">
      <c r="A1723" s="540"/>
      <c r="B1723" s="199"/>
      <c r="C1723" s="199"/>
      <c r="D1723" s="517"/>
      <c r="O1723" s="388"/>
      <c r="P1723" s="199"/>
      <c r="Q1723" s="197"/>
      <c r="R1723" s="199"/>
      <c r="S1723" s="517"/>
      <c r="T1723" s="780" t="s">
        <v>6395</v>
      </c>
      <c r="X1723" s="168" t="s">
        <v>500</v>
      </c>
      <c r="Y1723" s="591"/>
      <c r="Z1723" s="143" t="s">
        <v>6398</v>
      </c>
      <c r="AA1723" s="142" t="s">
        <v>71</v>
      </c>
      <c r="AB1723" s="168" t="s">
        <v>6399</v>
      </c>
      <c r="AC1723" s="739" t="s">
        <v>3953</v>
      </c>
      <c r="AD1723" s="146" t="n">
        <v>325.25</v>
      </c>
      <c r="AF1723" s="147" t="e">
        <f aca="false">AD1723/T1723</f>
        <v>#VALUE!</v>
      </c>
      <c r="AH1723" s="168" t="s">
        <v>500</v>
      </c>
      <c r="AI1723" s="591"/>
      <c r="AJ1723" s="143" t="s">
        <v>6398</v>
      </c>
      <c r="AK1723" s="142" t="s">
        <v>71</v>
      </c>
      <c r="AL1723" s="784" t="s">
        <v>6400</v>
      </c>
      <c r="AM1723" s="739" t="s">
        <v>3953</v>
      </c>
      <c r="AN1723" s="188" t="n">
        <v>326.55</v>
      </c>
      <c r="AP1723" s="130" t="n">
        <f aca="false">AN1723/AD1723</f>
        <v>1.00399692544197</v>
      </c>
      <c r="AQ1723" s="37"/>
      <c r="AR1723" s="168" t="s">
        <v>500</v>
      </c>
      <c r="AS1723" s="591"/>
      <c r="AT1723" s="143" t="s">
        <v>6398</v>
      </c>
      <c r="AU1723" s="142" t="s">
        <v>71</v>
      </c>
      <c r="AV1723" s="784" t="s">
        <v>6400</v>
      </c>
      <c r="AW1723" s="739" t="s">
        <v>3953</v>
      </c>
      <c r="AX1723" s="299" t="n">
        <v>337.99</v>
      </c>
      <c r="AZ1723" s="130" t="n">
        <f aca="false">AX1723/AN1723</f>
        <v>1.03503291992038</v>
      </c>
      <c r="BA1723" s="37"/>
      <c r="BB1723" s="168" t="s">
        <v>500</v>
      </c>
      <c r="BC1723" s="591"/>
      <c r="BD1723" s="143" t="s">
        <v>6398</v>
      </c>
      <c r="BE1723" s="143" t="s">
        <v>71</v>
      </c>
      <c r="BF1723" s="224" t="s">
        <v>6400</v>
      </c>
      <c r="BG1723" s="740" t="s">
        <v>3953</v>
      </c>
      <c r="BH1723" s="273" t="n">
        <v>337.17</v>
      </c>
      <c r="BI1723" s="20" t="s">
        <v>22</v>
      </c>
      <c r="BJ1723" s="130" t="n">
        <f aca="false">BH1723/AX1723</f>
        <v>0.99757389271872</v>
      </c>
      <c r="BK1723" s="37"/>
      <c r="BL1723" s="168" t="s">
        <v>500</v>
      </c>
      <c r="BM1723" s="591"/>
      <c r="BN1723" s="143" t="s">
        <v>6398</v>
      </c>
      <c r="BO1723" s="143" t="s">
        <v>71</v>
      </c>
      <c r="BP1723" s="224" t="s">
        <v>6400</v>
      </c>
      <c r="BQ1723" s="740" t="s">
        <v>3953</v>
      </c>
      <c r="BR1723" s="741" t="n">
        <v>329.51</v>
      </c>
      <c r="BS1723" s="20" t="s">
        <v>22</v>
      </c>
      <c r="BT1723" s="130" t="n">
        <f aca="false">BR1723/BH1723</f>
        <v>0.97728149004953</v>
      </c>
      <c r="BU1723" s="37"/>
      <c r="BV1723" s="168" t="s">
        <v>500</v>
      </c>
      <c r="BW1723" s="591"/>
      <c r="BX1723" s="143" t="s">
        <v>6398</v>
      </c>
      <c r="BY1723" s="143" t="s">
        <v>71</v>
      </c>
      <c r="BZ1723" s="224" t="s">
        <v>6400</v>
      </c>
      <c r="CA1723" s="740" t="s">
        <v>3953</v>
      </c>
      <c r="CB1723" s="301" t="n">
        <v>320.84</v>
      </c>
      <c r="CC1723" s="20" t="s">
        <v>22</v>
      </c>
      <c r="CD1723" s="130" t="n">
        <f aca="false">CB1723/BR1723</f>
        <v>0.973688203696398</v>
      </c>
      <c r="CE1723" s="37"/>
      <c r="CF1723" s="168" t="s">
        <v>500</v>
      </c>
      <c r="CG1723" s="591"/>
      <c r="CH1723" s="143" t="s">
        <v>6398</v>
      </c>
      <c r="CI1723" s="143" t="s">
        <v>71</v>
      </c>
      <c r="CJ1723" s="224" t="s">
        <v>6400</v>
      </c>
      <c r="CK1723" s="740" t="s">
        <v>3953</v>
      </c>
      <c r="CL1723" s="332" t="n">
        <v>389.72</v>
      </c>
      <c r="CM1723" s="20" t="s">
        <v>22</v>
      </c>
      <c r="CN1723" s="130" t="n">
        <f aca="false">CL1723/CB1723</f>
        <v>1.21468644807381</v>
      </c>
    </row>
    <row r="1724" customFormat="false" ht="29.25" hidden="false" customHeight="true" outlineLevel="0" collapsed="false">
      <c r="A1724" s="540"/>
      <c r="B1724" s="199"/>
      <c r="C1724" s="199"/>
      <c r="D1724" s="517"/>
      <c r="O1724" s="388"/>
      <c r="P1724" s="199"/>
      <c r="Q1724" s="197"/>
      <c r="R1724" s="199"/>
      <c r="S1724" s="517"/>
      <c r="T1724" s="780" t="s">
        <v>6395</v>
      </c>
      <c r="X1724" s="168" t="s">
        <v>500</v>
      </c>
      <c r="Y1724" s="745"/>
      <c r="Z1724" s="143" t="s">
        <v>6401</v>
      </c>
      <c r="AA1724" s="142" t="s">
        <v>71</v>
      </c>
      <c r="AB1724" s="168" t="s">
        <v>6402</v>
      </c>
      <c r="AC1724" s="739" t="s">
        <v>3958</v>
      </c>
      <c r="AD1724" s="146" t="n">
        <v>569.18</v>
      </c>
      <c r="AF1724" s="147" t="e">
        <f aca="false">AD1724/T1724</f>
        <v>#VALUE!</v>
      </c>
      <c r="AH1724" s="168" t="s">
        <v>500</v>
      </c>
      <c r="AI1724" s="745"/>
      <c r="AJ1724" s="143" t="s">
        <v>6401</v>
      </c>
      <c r="AK1724" s="142" t="s">
        <v>71</v>
      </c>
      <c r="AL1724" s="784" t="s">
        <v>6403</v>
      </c>
      <c r="AM1724" s="739" t="s">
        <v>3958</v>
      </c>
      <c r="AN1724" s="188" t="n">
        <v>571.46</v>
      </c>
      <c r="AP1724" s="130" t="n">
        <f aca="false">AN1724/AD1724</f>
        <v>1.00400576267613</v>
      </c>
      <c r="AQ1724" s="37"/>
      <c r="AR1724" s="168" t="s">
        <v>500</v>
      </c>
      <c r="AS1724" s="745"/>
      <c r="AT1724" s="143" t="s">
        <v>6401</v>
      </c>
      <c r="AU1724" s="142" t="s">
        <v>71</v>
      </c>
      <c r="AV1724" s="784" t="s">
        <v>6403</v>
      </c>
      <c r="AW1724" s="739" t="s">
        <v>3958</v>
      </c>
      <c r="AX1724" s="299" t="n">
        <v>591.48</v>
      </c>
      <c r="AZ1724" s="130" t="n">
        <f aca="false">AX1724/AN1724</f>
        <v>1.03503307318098</v>
      </c>
      <c r="BA1724" s="37"/>
      <c r="BB1724" s="168" t="s">
        <v>500</v>
      </c>
      <c r="BC1724" s="746"/>
      <c r="BD1724" s="143" t="s">
        <v>6401</v>
      </c>
      <c r="BE1724" s="143" t="s">
        <v>71</v>
      </c>
      <c r="BF1724" s="224" t="s">
        <v>6403</v>
      </c>
      <c r="BG1724" s="740" t="s">
        <v>3958</v>
      </c>
      <c r="BH1724" s="273" t="n">
        <v>590.04</v>
      </c>
      <c r="BI1724" s="20" t="s">
        <v>22</v>
      </c>
      <c r="BJ1724" s="130" t="n">
        <f aca="false">BH1724/AX1724</f>
        <v>0.997565429093122</v>
      </c>
      <c r="BK1724" s="37"/>
      <c r="BL1724" s="168" t="s">
        <v>500</v>
      </c>
      <c r="BM1724" s="746"/>
      <c r="BN1724" s="143" t="s">
        <v>6401</v>
      </c>
      <c r="BO1724" s="143" t="s">
        <v>71</v>
      </c>
      <c r="BP1724" s="224" t="s">
        <v>6403</v>
      </c>
      <c r="BQ1724" s="740" t="s">
        <v>3958</v>
      </c>
      <c r="BR1724" s="741" t="n">
        <v>576.64</v>
      </c>
      <c r="BS1724" s="20" t="s">
        <v>22</v>
      </c>
      <c r="BT1724" s="130" t="n">
        <f aca="false">BR1724/BH1724</f>
        <v>0.977289675276253</v>
      </c>
      <c r="BU1724" s="37"/>
      <c r="BV1724" s="168" t="s">
        <v>500</v>
      </c>
      <c r="BW1724" s="746"/>
      <c r="BX1724" s="143" t="s">
        <v>6401</v>
      </c>
      <c r="BY1724" s="143" t="s">
        <v>71</v>
      </c>
      <c r="BZ1724" s="224" t="s">
        <v>6403</v>
      </c>
      <c r="CA1724" s="740" t="s">
        <v>3958</v>
      </c>
      <c r="CB1724" s="301" t="n">
        <v>561.47</v>
      </c>
      <c r="CC1724" s="20" t="s">
        <v>22</v>
      </c>
      <c r="CD1724" s="130" t="n">
        <f aca="false">CB1724/BR1724</f>
        <v>0.973692425083241</v>
      </c>
      <c r="CE1724" s="37"/>
      <c r="CF1724" s="168" t="s">
        <v>500</v>
      </c>
      <c r="CG1724" s="746"/>
      <c r="CH1724" s="143" t="s">
        <v>6401</v>
      </c>
      <c r="CI1724" s="143" t="s">
        <v>71</v>
      </c>
      <c r="CJ1724" s="224" t="s">
        <v>6403</v>
      </c>
      <c r="CK1724" s="740" t="s">
        <v>3958</v>
      </c>
      <c r="CL1724" s="332" t="n">
        <v>682</v>
      </c>
      <c r="CM1724" s="20" t="s">
        <v>22</v>
      </c>
      <c r="CN1724" s="130" t="n">
        <f aca="false">CL1724/CB1724</f>
        <v>1.21466863768322</v>
      </c>
    </row>
    <row r="1725" customFormat="false" ht="29.25" hidden="false" customHeight="true" outlineLevel="0" collapsed="false">
      <c r="A1725" s="540"/>
      <c r="B1725" s="199"/>
      <c r="C1725" s="199"/>
      <c r="D1725" s="517"/>
      <c r="O1725" s="388"/>
      <c r="P1725" s="199"/>
      <c r="Q1725" s="197"/>
      <c r="R1725" s="199"/>
      <c r="S1725" s="517"/>
      <c r="T1725" s="780" t="s">
        <v>6395</v>
      </c>
      <c r="X1725" s="168" t="s">
        <v>500</v>
      </c>
      <c r="Y1725" s="144"/>
      <c r="Z1725" s="143" t="s">
        <v>6404</v>
      </c>
      <c r="AA1725" s="142"/>
      <c r="AB1725" s="168" t="s">
        <v>6405</v>
      </c>
      <c r="AC1725" s="739" t="s">
        <v>3963</v>
      </c>
      <c r="AD1725" s="146" t="n">
        <v>813.12</v>
      </c>
      <c r="AF1725" s="147" t="e">
        <f aca="false">AD1725/T1725</f>
        <v>#VALUE!</v>
      </c>
      <c r="AH1725" s="168" t="s">
        <v>500</v>
      </c>
      <c r="AI1725" s="144"/>
      <c r="AJ1725" s="143" t="s">
        <v>6404</v>
      </c>
      <c r="AK1725" s="142"/>
      <c r="AL1725" s="784" t="s">
        <v>6406</v>
      </c>
      <c r="AM1725" s="739" t="s">
        <v>3963</v>
      </c>
      <c r="AN1725" s="188" t="n">
        <v>816.37</v>
      </c>
      <c r="AP1725" s="130" t="n">
        <f aca="false">AN1725/AD1725</f>
        <v>1.00399695001968</v>
      </c>
      <c r="AQ1725" s="37"/>
      <c r="AR1725" s="168" t="s">
        <v>500</v>
      </c>
      <c r="AS1725" s="144"/>
      <c r="AT1725" s="143" t="s">
        <v>6404</v>
      </c>
      <c r="AU1725" s="142"/>
      <c r="AV1725" s="784" t="s">
        <v>6406</v>
      </c>
      <c r="AW1725" s="739" t="s">
        <v>3963</v>
      </c>
      <c r="AX1725" s="299" t="n">
        <v>844.97</v>
      </c>
      <c r="AZ1725" s="130" t="n">
        <f aca="false">AX1725/AN1725</f>
        <v>1.03503313448559</v>
      </c>
      <c r="BA1725" s="37"/>
      <c r="BB1725" s="168" t="s">
        <v>500</v>
      </c>
      <c r="BC1725" s="148"/>
      <c r="BD1725" s="143" t="s">
        <v>6404</v>
      </c>
      <c r="BE1725" s="143"/>
      <c r="BF1725" s="224" t="s">
        <v>6406</v>
      </c>
      <c r="BG1725" s="740" t="s">
        <v>3963</v>
      </c>
      <c r="BH1725" s="273" t="n">
        <v>842.92</v>
      </c>
      <c r="BI1725" s="20" t="s">
        <v>22</v>
      </c>
      <c r="BJ1725" s="130" t="n">
        <f aca="false">BH1725/AX1725</f>
        <v>0.997573878362545</v>
      </c>
      <c r="BK1725" s="37"/>
      <c r="BL1725" s="168" t="s">
        <v>500</v>
      </c>
      <c r="BM1725" s="148"/>
      <c r="BN1725" s="143" t="s">
        <v>6404</v>
      </c>
      <c r="BO1725" s="143"/>
      <c r="BP1725" s="224" t="s">
        <v>6406</v>
      </c>
      <c r="BQ1725" s="740" t="s">
        <v>3963</v>
      </c>
      <c r="BR1725" s="741" t="n">
        <v>823.77</v>
      </c>
      <c r="BS1725" s="20" t="s">
        <v>22</v>
      </c>
      <c r="BT1725" s="130" t="n">
        <f aca="false">BR1725/BH1725</f>
        <v>0.977281355288758</v>
      </c>
      <c r="BU1725" s="37"/>
      <c r="BV1725" s="168" t="s">
        <v>500</v>
      </c>
      <c r="BW1725" s="148"/>
      <c r="BX1725" s="143" t="s">
        <v>6404</v>
      </c>
      <c r="BY1725" s="143"/>
      <c r="BZ1725" s="224" t="s">
        <v>6406</v>
      </c>
      <c r="CA1725" s="740" t="s">
        <v>3963</v>
      </c>
      <c r="CB1725" s="301" t="n">
        <v>802.1</v>
      </c>
      <c r="CC1725" s="20" t="s">
        <v>22</v>
      </c>
      <c r="CD1725" s="130" t="n">
        <f aca="false">CB1725/BR1725</f>
        <v>0.973694113648227</v>
      </c>
      <c r="CE1725" s="37"/>
      <c r="CF1725" s="168" t="s">
        <v>500</v>
      </c>
      <c r="CG1725" s="148"/>
      <c r="CH1725" s="143" t="s">
        <v>6404</v>
      </c>
      <c r="CI1725" s="143"/>
      <c r="CJ1725" s="224" t="s">
        <v>6406</v>
      </c>
      <c r="CK1725" s="740" t="s">
        <v>3963</v>
      </c>
      <c r="CL1725" s="332" t="n">
        <v>974.29</v>
      </c>
      <c r="CM1725" s="20" t="s">
        <v>22</v>
      </c>
      <c r="CN1725" s="130" t="n">
        <f aca="false">CL1725/CB1725</f>
        <v>1.2146739808004</v>
      </c>
    </row>
    <row r="1726" customFormat="false" ht="29.25" hidden="false" customHeight="true" outlineLevel="0" collapsed="false">
      <c r="A1726" s="540"/>
      <c r="B1726" s="199"/>
      <c r="C1726" s="199"/>
      <c r="D1726" s="517"/>
      <c r="O1726" s="388"/>
      <c r="P1726" s="199"/>
      <c r="Q1726" s="197"/>
      <c r="R1726" s="199"/>
      <c r="S1726" s="517"/>
      <c r="T1726" s="780" t="s">
        <v>6395</v>
      </c>
      <c r="X1726" s="168" t="s">
        <v>500</v>
      </c>
      <c r="Y1726" s="144"/>
      <c r="Z1726" s="143" t="s">
        <v>6407</v>
      </c>
      <c r="AA1726" s="142"/>
      <c r="AB1726" s="168" t="s">
        <v>6408</v>
      </c>
      <c r="AC1726" s="739" t="s">
        <v>3967</v>
      </c>
      <c r="AD1726" s="146" t="n">
        <v>993.29</v>
      </c>
      <c r="AF1726" s="147" t="e">
        <f aca="false">AD1726/T1726</f>
        <v>#VALUE!</v>
      </c>
      <c r="AH1726" s="168" t="s">
        <v>500</v>
      </c>
      <c r="AI1726" s="144"/>
      <c r="AJ1726" s="143" t="s">
        <v>6407</v>
      </c>
      <c r="AK1726" s="142"/>
      <c r="AL1726" s="784" t="s">
        <v>6409</v>
      </c>
      <c r="AM1726" s="739" t="s">
        <v>3967</v>
      </c>
      <c r="AN1726" s="188" t="n">
        <v>1019.78</v>
      </c>
      <c r="AP1726" s="130" t="n">
        <f aca="false">AN1726/AD1726</f>
        <v>1.02666894864541</v>
      </c>
      <c r="AQ1726" s="37"/>
      <c r="AR1726" s="168" t="s">
        <v>500</v>
      </c>
      <c r="AS1726" s="144"/>
      <c r="AT1726" s="143" t="s">
        <v>6407</v>
      </c>
      <c r="AU1726" s="142"/>
      <c r="AV1726" s="784" t="s">
        <v>6409</v>
      </c>
      <c r="AW1726" s="739" t="s">
        <v>3967</v>
      </c>
      <c r="AX1726" s="299" t="n">
        <v>1038.42</v>
      </c>
      <c r="AZ1726" s="130" t="n">
        <f aca="false">AX1726/AN1726</f>
        <v>1.01827845221518</v>
      </c>
      <c r="BA1726" s="37"/>
      <c r="BB1726" s="168" t="s">
        <v>500</v>
      </c>
      <c r="BC1726" s="148"/>
      <c r="BD1726" s="143" t="s">
        <v>6407</v>
      </c>
      <c r="BE1726" s="143"/>
      <c r="BF1726" s="224" t="s">
        <v>6409</v>
      </c>
      <c r="BG1726" s="740" t="s">
        <v>3967</v>
      </c>
      <c r="BH1726" s="273" t="n">
        <v>1076.86</v>
      </c>
      <c r="BI1726" s="20" t="s">
        <v>22</v>
      </c>
      <c r="BJ1726" s="130" t="n">
        <f aca="false">BH1726/AX1726</f>
        <v>1.03701777700738</v>
      </c>
      <c r="BK1726" s="37"/>
      <c r="BL1726" s="168" t="s">
        <v>500</v>
      </c>
      <c r="BM1726" s="148"/>
      <c r="BN1726" s="143" t="s">
        <v>6407</v>
      </c>
      <c r="BO1726" s="143"/>
      <c r="BP1726" s="224" t="s">
        <v>6409</v>
      </c>
      <c r="BQ1726" s="740" t="s">
        <v>3967</v>
      </c>
      <c r="BR1726" s="741" t="n">
        <v>1038.56</v>
      </c>
      <c r="BS1726" s="20" t="s">
        <v>22</v>
      </c>
      <c r="BT1726" s="130" t="n">
        <f aca="false">BR1726/BH1726</f>
        <v>0.96443363111268</v>
      </c>
      <c r="BU1726" s="37"/>
      <c r="BV1726" s="168" t="s">
        <v>500</v>
      </c>
      <c r="BW1726" s="148"/>
      <c r="BX1726" s="143" t="s">
        <v>6407</v>
      </c>
      <c r="BY1726" s="143"/>
      <c r="BZ1726" s="224" t="s">
        <v>6409</v>
      </c>
      <c r="CA1726" s="740" t="s">
        <v>3967</v>
      </c>
      <c r="CB1726" s="301" t="n">
        <v>1042.74</v>
      </c>
      <c r="CC1726" s="20" t="s">
        <v>22</v>
      </c>
      <c r="CD1726" s="130" t="n">
        <f aca="false">CB1726/BR1726</f>
        <v>1.00402480357418</v>
      </c>
      <c r="CE1726" s="37"/>
      <c r="CF1726" s="168" t="s">
        <v>500</v>
      </c>
      <c r="CG1726" s="148"/>
      <c r="CH1726" s="143" t="s">
        <v>6407</v>
      </c>
      <c r="CI1726" s="143"/>
      <c r="CJ1726" s="224" t="s">
        <v>6409</v>
      </c>
      <c r="CK1726" s="740" t="s">
        <v>3967</v>
      </c>
      <c r="CL1726" s="332" t="n">
        <v>1266.58</v>
      </c>
      <c r="CM1726" s="20" t="s">
        <v>22</v>
      </c>
      <c r="CN1726" s="130" t="n">
        <f aca="false">CL1726/CB1726</f>
        <v>1.21466520896868</v>
      </c>
    </row>
    <row r="1727" customFormat="false" ht="29.25" hidden="false" customHeight="true" outlineLevel="0" collapsed="false">
      <c r="A1727" s="540"/>
      <c r="B1727" s="199"/>
      <c r="C1727" s="199"/>
      <c r="D1727" s="517"/>
      <c r="O1727" s="388"/>
      <c r="P1727" s="199"/>
      <c r="Q1727" s="197"/>
      <c r="R1727" s="199"/>
      <c r="S1727" s="517"/>
      <c r="T1727" s="780" t="s">
        <v>6395</v>
      </c>
      <c r="X1727" s="168" t="s">
        <v>500</v>
      </c>
      <c r="Y1727" s="144"/>
      <c r="Z1727" s="143" t="s">
        <v>6410</v>
      </c>
      <c r="AA1727" s="142"/>
      <c r="AB1727" s="168" t="s">
        <v>6411</v>
      </c>
      <c r="AC1727" s="739" t="s">
        <v>3971</v>
      </c>
      <c r="AD1727" s="146" t="n">
        <v>1300.99</v>
      </c>
      <c r="AF1727" s="147" t="e">
        <f aca="false">AD1727/T1727</f>
        <v>#VALUE!</v>
      </c>
      <c r="AH1727" s="168" t="s">
        <v>500</v>
      </c>
      <c r="AI1727" s="144"/>
      <c r="AJ1727" s="143" t="s">
        <v>6410</v>
      </c>
      <c r="AK1727" s="142"/>
      <c r="AL1727" s="784" t="s">
        <v>6412</v>
      </c>
      <c r="AM1727" s="739" t="s">
        <v>3971</v>
      </c>
      <c r="AN1727" s="188" t="n">
        <v>1284.35</v>
      </c>
      <c r="AP1727" s="130" t="n">
        <f aca="false">AN1727/AD1727</f>
        <v>0.987209740274714</v>
      </c>
      <c r="AQ1727" s="37"/>
      <c r="AR1727" s="168" t="s">
        <v>500</v>
      </c>
      <c r="AS1727" s="144"/>
      <c r="AT1727" s="143" t="s">
        <v>6410</v>
      </c>
      <c r="AU1727" s="142"/>
      <c r="AV1727" s="784" t="s">
        <v>6412</v>
      </c>
      <c r="AW1727" s="739" t="s">
        <v>3971</v>
      </c>
      <c r="AX1727" s="299" t="n">
        <v>1335.49</v>
      </c>
      <c r="AZ1727" s="130" t="n">
        <f aca="false">AX1727/AN1727</f>
        <v>1.03981780667264</v>
      </c>
      <c r="BA1727" s="37"/>
      <c r="BB1727" s="168" t="s">
        <v>500</v>
      </c>
      <c r="BC1727" s="148"/>
      <c r="BD1727" s="143" t="s">
        <v>6410</v>
      </c>
      <c r="BE1727" s="143"/>
      <c r="BF1727" s="224" t="s">
        <v>6412</v>
      </c>
      <c r="BG1727" s="740" t="s">
        <v>3971</v>
      </c>
      <c r="BH1727" s="273" t="n">
        <v>1315.82</v>
      </c>
      <c r="BI1727" s="20" t="s">
        <v>22</v>
      </c>
      <c r="BJ1727" s="130" t="n">
        <f aca="false">BH1727/AX1727</f>
        <v>0.985271323634022</v>
      </c>
      <c r="BK1727" s="37"/>
      <c r="BL1727" s="168" t="s">
        <v>500</v>
      </c>
      <c r="BM1727" s="148"/>
      <c r="BN1727" s="143" t="s">
        <v>6410</v>
      </c>
      <c r="BO1727" s="143"/>
      <c r="BP1727" s="224" t="s">
        <v>6412</v>
      </c>
      <c r="BQ1727" s="740" t="s">
        <v>3971</v>
      </c>
      <c r="BR1727" s="741" t="n">
        <v>1303.98</v>
      </c>
      <c r="BS1727" s="20" t="s">
        <v>22</v>
      </c>
      <c r="BT1727" s="130" t="n">
        <f aca="false">BR1727/BH1727</f>
        <v>0.991001808758037</v>
      </c>
      <c r="BU1727" s="37"/>
      <c r="BV1727" s="168" t="s">
        <v>500</v>
      </c>
      <c r="BW1727" s="148"/>
      <c r="BX1727" s="143" t="s">
        <v>6410</v>
      </c>
      <c r="BY1727" s="143"/>
      <c r="BZ1727" s="224" t="s">
        <v>6412</v>
      </c>
      <c r="CA1727" s="740" t="s">
        <v>3971</v>
      </c>
      <c r="CB1727" s="301" t="n">
        <v>1278.78</v>
      </c>
      <c r="CC1727" s="20" t="s">
        <v>22</v>
      </c>
      <c r="CD1727" s="130" t="n">
        <f aca="false">CB1727/BR1727</f>
        <v>0.980674550223163</v>
      </c>
      <c r="CE1727" s="37"/>
      <c r="CF1727" s="168" t="s">
        <v>500</v>
      </c>
      <c r="CG1727" s="148"/>
      <c r="CH1727" s="143" t="s">
        <v>6410</v>
      </c>
      <c r="CI1727" s="143"/>
      <c r="CJ1727" s="224" t="s">
        <v>6412</v>
      </c>
      <c r="CK1727" s="740" t="s">
        <v>3971</v>
      </c>
      <c r="CL1727" s="332" t="n">
        <v>1551.91</v>
      </c>
      <c r="CM1727" s="20" t="s">
        <v>22</v>
      </c>
      <c r="CN1727" s="130" t="n">
        <f aca="false">CL1727/CB1727</f>
        <v>1.21358638702513</v>
      </c>
    </row>
    <row r="1728" customFormat="false" ht="29.25" hidden="false" customHeight="true" outlineLevel="0" collapsed="false">
      <c r="A1728" s="540"/>
      <c r="B1728" s="199"/>
      <c r="C1728" s="199"/>
      <c r="D1728" s="517"/>
      <c r="O1728" s="388"/>
      <c r="P1728" s="199"/>
      <c r="Q1728" s="197"/>
      <c r="R1728" s="199"/>
      <c r="S1728" s="517"/>
      <c r="T1728" s="780" t="s">
        <v>6395</v>
      </c>
      <c r="X1728" s="168" t="s">
        <v>500</v>
      </c>
      <c r="Y1728" s="144"/>
      <c r="Z1728" s="143" t="s">
        <v>6413</v>
      </c>
      <c r="AA1728" s="142"/>
      <c r="AB1728" s="168" t="s">
        <v>6414</v>
      </c>
      <c r="AC1728" s="739" t="s">
        <v>3975</v>
      </c>
      <c r="AD1728" s="146" t="n">
        <v>1544.92</v>
      </c>
      <c r="AF1728" s="147" t="e">
        <f aca="false">AD1728/T1728</f>
        <v>#VALUE!</v>
      </c>
      <c r="AH1728" s="168" t="s">
        <v>500</v>
      </c>
      <c r="AI1728" s="144"/>
      <c r="AJ1728" s="143" t="s">
        <v>6413</v>
      </c>
      <c r="AK1728" s="142"/>
      <c r="AL1728" s="784" t="s">
        <v>6415</v>
      </c>
      <c r="AM1728" s="739" t="s">
        <v>3975</v>
      </c>
      <c r="AN1728" s="188" t="n">
        <v>1551.1</v>
      </c>
      <c r="AP1728" s="130" t="n">
        <f aca="false">AN1728/AD1728</f>
        <v>1.00400020713047</v>
      </c>
      <c r="AQ1728" s="37"/>
      <c r="AR1728" s="168" t="s">
        <v>500</v>
      </c>
      <c r="AS1728" s="144"/>
      <c r="AT1728" s="143" t="s">
        <v>6413</v>
      </c>
      <c r="AU1728" s="142"/>
      <c r="AV1728" s="784" t="s">
        <v>6415</v>
      </c>
      <c r="AW1728" s="739" t="s">
        <v>3975</v>
      </c>
      <c r="AX1728" s="299" t="n">
        <v>1605.44</v>
      </c>
      <c r="AZ1728" s="130" t="n">
        <f aca="false">AX1728/AN1728</f>
        <v>1.03503320224357</v>
      </c>
      <c r="BA1728" s="37"/>
      <c r="BB1728" s="168" t="s">
        <v>500</v>
      </c>
      <c r="BC1728" s="148"/>
      <c r="BD1728" s="143" t="s">
        <v>6413</v>
      </c>
      <c r="BE1728" s="143"/>
      <c r="BF1728" s="224" t="s">
        <v>6415</v>
      </c>
      <c r="BG1728" s="740" t="s">
        <v>3975</v>
      </c>
      <c r="BH1728" s="273" t="n">
        <v>1601.54</v>
      </c>
      <c r="BI1728" s="20" t="s">
        <v>22</v>
      </c>
      <c r="BJ1728" s="130" t="n">
        <f aca="false">BH1728/AX1728</f>
        <v>0.997570759417979</v>
      </c>
      <c r="BK1728" s="37"/>
      <c r="BL1728" s="168" t="s">
        <v>500</v>
      </c>
      <c r="BM1728" s="148"/>
      <c r="BN1728" s="143" t="s">
        <v>6413</v>
      </c>
      <c r="BO1728" s="143"/>
      <c r="BP1728" s="224" t="s">
        <v>6415</v>
      </c>
      <c r="BQ1728" s="740" t="s">
        <v>3975</v>
      </c>
      <c r="BR1728" s="741" t="n">
        <v>1565.17</v>
      </c>
      <c r="BS1728" s="20" t="s">
        <v>22</v>
      </c>
      <c r="BT1728" s="130" t="n">
        <f aca="false">BR1728/BH1728</f>
        <v>0.977290607790002</v>
      </c>
      <c r="BU1728" s="37"/>
      <c r="BV1728" s="168" t="s">
        <v>500</v>
      </c>
      <c r="BW1728" s="148"/>
      <c r="BX1728" s="143" t="s">
        <v>6413</v>
      </c>
      <c r="BY1728" s="143"/>
      <c r="BZ1728" s="224" t="s">
        <v>6415</v>
      </c>
      <c r="CA1728" s="740" t="s">
        <v>3975</v>
      </c>
      <c r="CB1728" s="301" t="n">
        <v>1524</v>
      </c>
      <c r="CC1728" s="20" t="s">
        <v>22</v>
      </c>
      <c r="CD1728" s="130" t="n">
        <f aca="false">CB1728/BR1728</f>
        <v>0.97369614802226</v>
      </c>
      <c r="CE1728" s="37"/>
      <c r="CF1728" s="168" t="s">
        <v>500</v>
      </c>
      <c r="CG1728" s="148"/>
      <c r="CH1728" s="143" t="s">
        <v>6413</v>
      </c>
      <c r="CI1728" s="143"/>
      <c r="CJ1728" s="224" t="s">
        <v>6415</v>
      </c>
      <c r="CK1728" s="740" t="s">
        <v>3975</v>
      </c>
      <c r="CL1728" s="332" t="n">
        <v>1845.05</v>
      </c>
      <c r="CM1728" s="20" t="s">
        <v>22</v>
      </c>
      <c r="CN1728" s="130" t="n">
        <f aca="false">CL1728/CB1728</f>
        <v>1.21066272965879</v>
      </c>
    </row>
    <row r="1729" customFormat="false" ht="29.25" hidden="false" customHeight="true" outlineLevel="0" collapsed="false">
      <c r="A1729" s="540"/>
      <c r="B1729" s="199"/>
      <c r="C1729" s="199"/>
      <c r="D1729" s="517"/>
      <c r="O1729" s="388"/>
      <c r="P1729" s="199"/>
      <c r="Q1729" s="197"/>
      <c r="R1729" s="199"/>
      <c r="S1729" s="517"/>
      <c r="T1729" s="780" t="s">
        <v>6395</v>
      </c>
      <c r="X1729" s="168" t="s">
        <v>500</v>
      </c>
      <c r="Y1729" s="144"/>
      <c r="Z1729" s="143" t="s">
        <v>6416</v>
      </c>
      <c r="AA1729" s="142"/>
      <c r="AB1729" s="168" t="s">
        <v>6417</v>
      </c>
      <c r="AC1729" s="739" t="s">
        <v>3979</v>
      </c>
      <c r="AD1729" s="146" t="n">
        <v>1788.86</v>
      </c>
      <c r="AF1729" s="147" t="e">
        <f aca="false">AD1729/T1729</f>
        <v>#VALUE!</v>
      </c>
      <c r="AH1729" s="168" t="s">
        <v>500</v>
      </c>
      <c r="AI1729" s="144"/>
      <c r="AJ1729" s="143" t="s">
        <v>6416</v>
      </c>
      <c r="AK1729" s="142"/>
      <c r="AL1729" s="784" t="s">
        <v>6418</v>
      </c>
      <c r="AM1729" s="739" t="s">
        <v>3979</v>
      </c>
      <c r="AN1729" s="188" t="n">
        <v>1775.55</v>
      </c>
      <c r="AP1729" s="130" t="n">
        <f aca="false">AN1729/AD1729</f>
        <v>0.992559507172166</v>
      </c>
      <c r="AQ1729" s="37"/>
      <c r="AR1729" s="168" t="s">
        <v>500</v>
      </c>
      <c r="AS1729" s="144"/>
      <c r="AT1729" s="143" t="s">
        <v>6416</v>
      </c>
      <c r="AU1729" s="142"/>
      <c r="AV1729" s="784" t="s">
        <v>6418</v>
      </c>
      <c r="AW1729" s="739" t="s">
        <v>3979</v>
      </c>
      <c r="AX1729" s="299" t="n">
        <v>1858.93</v>
      </c>
      <c r="AZ1729" s="130" t="n">
        <f aca="false">AX1729/AN1729</f>
        <v>1.04696009687139</v>
      </c>
      <c r="BA1729" s="37"/>
      <c r="BB1729" s="168" t="s">
        <v>500</v>
      </c>
      <c r="BC1729" s="148"/>
      <c r="BD1729" s="143" t="s">
        <v>6416</v>
      </c>
      <c r="BE1729" s="143"/>
      <c r="BF1729" s="224" t="s">
        <v>6418</v>
      </c>
      <c r="BG1729" s="740" t="s">
        <v>3979</v>
      </c>
      <c r="BH1729" s="273" t="n">
        <v>1854.42</v>
      </c>
      <c r="BI1729" s="20" t="s">
        <v>22</v>
      </c>
      <c r="BJ1729" s="130" t="n">
        <f aca="false">BH1729/AX1729</f>
        <v>0.997573873142076</v>
      </c>
      <c r="BK1729" s="37"/>
      <c r="BL1729" s="168" t="s">
        <v>500</v>
      </c>
      <c r="BM1729" s="148"/>
      <c r="BN1729" s="143" t="s">
        <v>6416</v>
      </c>
      <c r="BO1729" s="143"/>
      <c r="BP1729" s="224" t="s">
        <v>6418</v>
      </c>
      <c r="BQ1729" s="740" t="s">
        <v>3979</v>
      </c>
      <c r="BR1729" s="741" t="n">
        <v>1812.3</v>
      </c>
      <c r="BS1729" s="20" t="s">
        <v>22</v>
      </c>
      <c r="BT1729" s="130" t="n">
        <f aca="false">BR1729/BH1729</f>
        <v>0.977286698806096</v>
      </c>
      <c r="BU1729" s="37"/>
      <c r="BV1729" s="168" t="s">
        <v>500</v>
      </c>
      <c r="BW1729" s="148"/>
      <c r="BX1729" s="143" t="s">
        <v>6416</v>
      </c>
      <c r="BY1729" s="143"/>
      <c r="BZ1729" s="224" t="s">
        <v>6418</v>
      </c>
      <c r="CA1729" s="740" t="s">
        <v>3979</v>
      </c>
      <c r="CB1729" s="301" t="n">
        <v>1763.85</v>
      </c>
      <c r="CC1729" s="20" t="s">
        <v>22</v>
      </c>
      <c r="CD1729" s="130" t="n">
        <f aca="false">CB1729/BR1729</f>
        <v>0.973266015560338</v>
      </c>
      <c r="CE1729" s="37"/>
      <c r="CF1729" s="168" t="s">
        <v>500</v>
      </c>
      <c r="CG1729" s="148"/>
      <c r="CH1729" s="143" t="s">
        <v>6416</v>
      </c>
      <c r="CI1729" s="143"/>
      <c r="CJ1729" s="224" t="s">
        <v>6418</v>
      </c>
      <c r="CK1729" s="740" t="s">
        <v>3979</v>
      </c>
      <c r="CL1729" s="332" t="n">
        <v>2124.54</v>
      </c>
      <c r="CM1729" s="20" t="s">
        <v>22</v>
      </c>
      <c r="CN1729" s="130" t="n">
        <f aca="false">CL1729/CB1729</f>
        <v>1.2044901777362</v>
      </c>
    </row>
    <row r="1730" customFormat="false" ht="29.25" hidden="false" customHeight="true" outlineLevel="0" collapsed="false">
      <c r="A1730" s="540"/>
      <c r="B1730" s="199"/>
      <c r="C1730" s="199"/>
      <c r="D1730" s="517"/>
      <c r="O1730" s="388"/>
      <c r="P1730" s="199"/>
      <c r="Q1730" s="197"/>
      <c r="R1730" s="199"/>
      <c r="S1730" s="517"/>
      <c r="T1730" s="780" t="s">
        <v>6395</v>
      </c>
      <c r="X1730" s="168" t="s">
        <v>500</v>
      </c>
      <c r="Y1730" s="144"/>
      <c r="Z1730" s="143" t="s">
        <v>6419</v>
      </c>
      <c r="AA1730" s="142"/>
      <c r="AB1730" s="168" t="s">
        <v>6420</v>
      </c>
      <c r="AC1730" s="739" t="s">
        <v>3983</v>
      </c>
      <c r="AD1730" s="146" t="n">
        <v>2029.37</v>
      </c>
      <c r="AF1730" s="147" t="e">
        <f aca="false">AD1730/T1730</f>
        <v>#VALUE!</v>
      </c>
      <c r="AH1730" s="168" t="s">
        <v>500</v>
      </c>
      <c r="AI1730" s="144"/>
      <c r="AJ1730" s="143" t="s">
        <v>6419</v>
      </c>
      <c r="AK1730" s="142"/>
      <c r="AL1730" s="784" t="s">
        <v>6421</v>
      </c>
      <c r="AM1730" s="739" t="s">
        <v>3983</v>
      </c>
      <c r="AN1730" s="188" t="n">
        <v>2033.45</v>
      </c>
      <c r="AP1730" s="130" t="n">
        <f aca="false">AN1730/AD1730</f>
        <v>1.00201047615763</v>
      </c>
      <c r="AQ1730" s="37"/>
      <c r="AR1730" s="168" t="s">
        <v>500</v>
      </c>
      <c r="AS1730" s="144"/>
      <c r="AT1730" s="143" t="s">
        <v>6419</v>
      </c>
      <c r="AU1730" s="142"/>
      <c r="AV1730" s="784" t="s">
        <v>6421</v>
      </c>
      <c r="AW1730" s="739" t="s">
        <v>3983</v>
      </c>
      <c r="AX1730" s="299" t="n">
        <v>2112.42</v>
      </c>
      <c r="AZ1730" s="130" t="n">
        <f aca="false">AX1730/AN1730</f>
        <v>1.03883547665298</v>
      </c>
      <c r="BA1730" s="37"/>
      <c r="BB1730" s="168" t="s">
        <v>500</v>
      </c>
      <c r="BC1730" s="148"/>
      <c r="BD1730" s="143" t="s">
        <v>6419</v>
      </c>
      <c r="BE1730" s="143"/>
      <c r="BF1730" s="224" t="s">
        <v>6421</v>
      </c>
      <c r="BG1730" s="740" t="s">
        <v>3983</v>
      </c>
      <c r="BH1730" s="273" t="n">
        <v>2095.93</v>
      </c>
      <c r="BI1730" s="20" t="s">
        <v>22</v>
      </c>
      <c r="BJ1730" s="130" t="n">
        <f aca="false">BH1730/AX1730</f>
        <v>0.992193787220344</v>
      </c>
      <c r="BK1730" s="37"/>
      <c r="BL1730" s="168" t="s">
        <v>500</v>
      </c>
      <c r="BM1730" s="148"/>
      <c r="BN1730" s="143" t="s">
        <v>6419</v>
      </c>
      <c r="BO1730" s="143"/>
      <c r="BP1730" s="224" t="s">
        <v>6421</v>
      </c>
      <c r="BQ1730" s="740" t="s">
        <v>3983</v>
      </c>
      <c r="BR1730" s="741" t="n">
        <v>2059.43</v>
      </c>
      <c r="BS1730" s="20" t="s">
        <v>22</v>
      </c>
      <c r="BT1730" s="130" t="n">
        <f aca="false">BR1730/BH1730</f>
        <v>0.982585296264665</v>
      </c>
      <c r="BU1730" s="37"/>
      <c r="BV1730" s="168" t="s">
        <v>500</v>
      </c>
      <c r="BW1730" s="148"/>
      <c r="BX1730" s="143" t="s">
        <v>6419</v>
      </c>
      <c r="BY1730" s="143"/>
      <c r="BZ1730" s="224" t="s">
        <v>6421</v>
      </c>
      <c r="CA1730" s="740" t="s">
        <v>3983</v>
      </c>
      <c r="CB1730" s="301" t="n">
        <v>1993.33</v>
      </c>
      <c r="CC1730" s="20" t="s">
        <v>22</v>
      </c>
      <c r="CD1730" s="130" t="n">
        <f aca="false">CB1730/BR1730</f>
        <v>0.967903740355341</v>
      </c>
      <c r="CE1730" s="37"/>
      <c r="CF1730" s="168" t="s">
        <v>500</v>
      </c>
      <c r="CG1730" s="148"/>
      <c r="CH1730" s="143" t="s">
        <v>6419</v>
      </c>
      <c r="CI1730" s="143"/>
      <c r="CJ1730" s="224" t="s">
        <v>6421</v>
      </c>
      <c r="CK1730" s="740" t="s">
        <v>3983</v>
      </c>
      <c r="CL1730" s="332" t="n">
        <v>2411.7</v>
      </c>
      <c r="CM1730" s="20" t="s">
        <v>22</v>
      </c>
      <c r="CN1730" s="130" t="n">
        <f aca="false">CL1730/CB1730</f>
        <v>1.20988496636282</v>
      </c>
    </row>
    <row r="1731" customFormat="false" ht="29.25" hidden="false" customHeight="true" outlineLevel="0" collapsed="false">
      <c r="A1731" s="540"/>
      <c r="B1731" s="199"/>
      <c r="C1731" s="199"/>
      <c r="D1731" s="517"/>
      <c r="O1731" s="388"/>
      <c r="P1731" s="199"/>
      <c r="Q1731" s="197"/>
      <c r="R1731" s="199"/>
      <c r="S1731" s="517"/>
      <c r="T1731" s="780" t="s">
        <v>6395</v>
      </c>
      <c r="X1731" s="168" t="s">
        <v>500</v>
      </c>
      <c r="Y1731" s="144"/>
      <c r="Z1731" s="143" t="s">
        <v>6422</v>
      </c>
      <c r="AA1731" s="142"/>
      <c r="AB1731" s="168" t="s">
        <v>6423</v>
      </c>
      <c r="AC1731" s="739" t="s">
        <v>3987</v>
      </c>
      <c r="AD1731" s="146" t="n">
        <v>2265.18</v>
      </c>
      <c r="AF1731" s="147" t="e">
        <f aca="false">AD1731/T1731</f>
        <v>#VALUE!</v>
      </c>
      <c r="AH1731" s="168" t="s">
        <v>500</v>
      </c>
      <c r="AI1731" s="144"/>
      <c r="AJ1731" s="143" t="s">
        <v>6422</v>
      </c>
      <c r="AK1731" s="142"/>
      <c r="AL1731" s="784" t="s">
        <v>6424</v>
      </c>
      <c r="AM1731" s="739" t="s">
        <v>3987</v>
      </c>
      <c r="AN1731" s="188" t="n">
        <v>2285.84</v>
      </c>
      <c r="AP1731" s="130" t="n">
        <f aca="false">AN1731/AD1731</f>
        <v>1.00912068798065</v>
      </c>
      <c r="AQ1731" s="37"/>
      <c r="AR1731" s="168" t="s">
        <v>500</v>
      </c>
      <c r="AS1731" s="144"/>
      <c r="AT1731" s="143" t="s">
        <v>6422</v>
      </c>
      <c r="AU1731" s="142"/>
      <c r="AV1731" s="784" t="s">
        <v>6424</v>
      </c>
      <c r="AW1731" s="739" t="s">
        <v>3987</v>
      </c>
      <c r="AX1731" s="299" t="n">
        <v>2365.92</v>
      </c>
      <c r="AZ1731" s="130" t="n">
        <f aca="false">AX1731/AN1731</f>
        <v>1.03503307318098</v>
      </c>
      <c r="BA1731" s="37"/>
      <c r="BB1731" s="168" t="s">
        <v>500</v>
      </c>
      <c r="BC1731" s="148"/>
      <c r="BD1731" s="143" t="s">
        <v>6422</v>
      </c>
      <c r="BE1731" s="143"/>
      <c r="BF1731" s="224" t="s">
        <v>6424</v>
      </c>
      <c r="BG1731" s="740" t="s">
        <v>3987</v>
      </c>
      <c r="BH1731" s="273" t="n">
        <v>2346.12</v>
      </c>
      <c r="BI1731" s="20" t="s">
        <v>22</v>
      </c>
      <c r="BJ1731" s="130" t="n">
        <f aca="false">BH1731/AX1731</f>
        <v>0.991631162507608</v>
      </c>
      <c r="BK1731" s="37"/>
      <c r="BL1731" s="168" t="s">
        <v>500</v>
      </c>
      <c r="BM1731" s="148"/>
      <c r="BN1731" s="143" t="s">
        <v>6422</v>
      </c>
      <c r="BO1731" s="143"/>
      <c r="BP1731" s="224" t="s">
        <v>6424</v>
      </c>
      <c r="BQ1731" s="740" t="s">
        <v>3987</v>
      </c>
      <c r="BR1731" s="741" t="n">
        <v>2289.5</v>
      </c>
      <c r="BS1731" s="20" t="s">
        <v>22</v>
      </c>
      <c r="BT1731" s="130" t="n">
        <f aca="false">BR1731/BH1731</f>
        <v>0.975866537091027</v>
      </c>
      <c r="BU1731" s="37"/>
      <c r="BV1731" s="168" t="s">
        <v>500</v>
      </c>
      <c r="BW1731" s="148"/>
      <c r="BX1731" s="143" t="s">
        <v>6422</v>
      </c>
      <c r="BY1731" s="143"/>
      <c r="BZ1731" s="224" t="s">
        <v>6424</v>
      </c>
      <c r="CA1731" s="740" t="s">
        <v>3987</v>
      </c>
      <c r="CB1731" s="301" t="n">
        <v>2245.89</v>
      </c>
      <c r="CC1731" s="20" t="s">
        <v>22</v>
      </c>
      <c r="CD1731" s="130" t="n">
        <f aca="false">CB1731/BR1731</f>
        <v>0.980952172963529</v>
      </c>
      <c r="CE1731" s="37"/>
      <c r="CF1731" s="168" t="s">
        <v>500</v>
      </c>
      <c r="CG1731" s="148"/>
      <c r="CH1731" s="143" t="s">
        <v>6422</v>
      </c>
      <c r="CI1731" s="143"/>
      <c r="CJ1731" s="224" t="s">
        <v>6424</v>
      </c>
      <c r="CK1731" s="740" t="s">
        <v>3987</v>
      </c>
      <c r="CL1731" s="332" t="n">
        <v>2718.19</v>
      </c>
      <c r="CM1731" s="20" t="s">
        <v>22</v>
      </c>
      <c r="CN1731" s="130" t="n">
        <f aca="false">CL1731/CB1731</f>
        <v>1.21029525043524</v>
      </c>
    </row>
    <row r="1732" customFormat="false" ht="29.25" hidden="false" customHeight="true" outlineLevel="0" collapsed="false">
      <c r="A1732" s="540"/>
      <c r="B1732" s="199"/>
      <c r="C1732" s="199"/>
      <c r="D1732" s="517"/>
      <c r="O1732" s="388"/>
      <c r="P1732" s="199"/>
      <c r="Q1732" s="197"/>
      <c r="R1732" s="199"/>
      <c r="S1732" s="517"/>
      <c r="T1732" s="780" t="s">
        <v>6395</v>
      </c>
      <c r="X1732" s="168" t="s">
        <v>500</v>
      </c>
      <c r="Y1732" s="144"/>
      <c r="Z1732" s="143" t="s">
        <v>6425</v>
      </c>
      <c r="AA1732" s="142"/>
      <c r="AB1732" s="168" t="s">
        <v>6426</v>
      </c>
      <c r="AC1732" s="739" t="s">
        <v>3991</v>
      </c>
      <c r="AD1732" s="146" t="n">
        <v>2520.66</v>
      </c>
      <c r="AF1732" s="147" t="e">
        <f aca="false">AD1732/T1732</f>
        <v>#VALUE!</v>
      </c>
      <c r="AH1732" s="168" t="s">
        <v>500</v>
      </c>
      <c r="AI1732" s="144"/>
      <c r="AJ1732" s="143" t="s">
        <v>6425</v>
      </c>
      <c r="AK1732" s="142"/>
      <c r="AL1732" s="784" t="s">
        <v>6427</v>
      </c>
      <c r="AM1732" s="739" t="s">
        <v>3991</v>
      </c>
      <c r="AN1732" s="188" t="n">
        <v>2530.75</v>
      </c>
      <c r="AP1732" s="130" t="n">
        <f aca="false">AN1732/AD1732</f>
        <v>1.00400291987019</v>
      </c>
      <c r="AQ1732" s="37"/>
      <c r="AR1732" s="168" t="s">
        <v>500</v>
      </c>
      <c r="AS1732" s="144"/>
      <c r="AT1732" s="143" t="s">
        <v>6425</v>
      </c>
      <c r="AU1732" s="142"/>
      <c r="AV1732" s="784" t="s">
        <v>6427</v>
      </c>
      <c r="AW1732" s="739" t="s">
        <v>3991</v>
      </c>
      <c r="AX1732" s="299" t="n">
        <v>2619.41</v>
      </c>
      <c r="AZ1732" s="130" t="n">
        <f aca="false">AX1732/AN1732</f>
        <v>1.03503309295663</v>
      </c>
      <c r="BA1732" s="37"/>
      <c r="BB1732" s="168" t="s">
        <v>500</v>
      </c>
      <c r="BC1732" s="148"/>
      <c r="BD1732" s="143" t="s">
        <v>6425</v>
      </c>
      <c r="BE1732" s="143"/>
      <c r="BF1732" s="224" t="s">
        <v>6427</v>
      </c>
      <c r="BG1732" s="740" t="s">
        <v>3991</v>
      </c>
      <c r="BH1732" s="273" t="n">
        <v>2557.65</v>
      </c>
      <c r="BI1732" s="20" t="s">
        <v>22</v>
      </c>
      <c r="BJ1732" s="130" t="n">
        <f aca="false">BH1732/AX1732</f>
        <v>0.976422171405011</v>
      </c>
      <c r="BK1732" s="37"/>
      <c r="BL1732" s="168" t="s">
        <v>500</v>
      </c>
      <c r="BM1732" s="148"/>
      <c r="BN1732" s="143" t="s">
        <v>6425</v>
      </c>
      <c r="BO1732" s="143"/>
      <c r="BP1732" s="224" t="s">
        <v>6427</v>
      </c>
      <c r="BQ1732" s="740" t="s">
        <v>3991</v>
      </c>
      <c r="BR1732" s="741" t="n">
        <v>2489.11</v>
      </c>
      <c r="BS1732" s="20" t="s">
        <v>22</v>
      </c>
      <c r="BT1732" s="130" t="n">
        <f aca="false">BR1732/BH1732</f>
        <v>0.973201962739233</v>
      </c>
      <c r="BU1732" s="37"/>
      <c r="BV1732" s="168" t="s">
        <v>500</v>
      </c>
      <c r="BW1732" s="148"/>
      <c r="BX1732" s="143" t="s">
        <v>6425</v>
      </c>
      <c r="BY1732" s="143"/>
      <c r="BZ1732" s="224" t="s">
        <v>6427</v>
      </c>
      <c r="CA1732" s="740" t="s">
        <v>3991</v>
      </c>
      <c r="CB1732" s="301" t="n">
        <v>2454.31</v>
      </c>
      <c r="CC1732" s="20" t="s">
        <v>22</v>
      </c>
      <c r="CD1732" s="130" t="n">
        <f aca="false">CB1732/BR1732</f>
        <v>0.986019099196098</v>
      </c>
      <c r="CE1732" s="37"/>
      <c r="CF1732" s="168" t="s">
        <v>500</v>
      </c>
      <c r="CG1732" s="148"/>
      <c r="CH1732" s="143" t="s">
        <v>6425</v>
      </c>
      <c r="CI1732" s="143"/>
      <c r="CJ1732" s="224" t="s">
        <v>6427</v>
      </c>
      <c r="CK1732" s="740" t="s">
        <v>3991</v>
      </c>
      <c r="CL1732" s="332" t="n">
        <v>2957.18</v>
      </c>
      <c r="CM1732" s="20" t="s">
        <v>22</v>
      </c>
      <c r="CN1732" s="130" t="n">
        <f aca="false">CL1732/CB1732</f>
        <v>1.20489261747701</v>
      </c>
    </row>
    <row r="1733" customFormat="false" ht="29.25" hidden="false" customHeight="true" outlineLevel="0" collapsed="false">
      <c r="A1733" s="540"/>
      <c r="B1733" s="199"/>
      <c r="C1733" s="199"/>
      <c r="D1733" s="517"/>
      <c r="O1733" s="388"/>
      <c r="P1733" s="199"/>
      <c r="Q1733" s="197"/>
      <c r="R1733" s="199"/>
      <c r="S1733" s="517"/>
      <c r="T1733" s="780" t="s">
        <v>6395</v>
      </c>
      <c r="X1733" s="168" t="s">
        <v>500</v>
      </c>
      <c r="Y1733" s="144"/>
      <c r="Z1733" s="143" t="s">
        <v>6428</v>
      </c>
      <c r="AA1733" s="142"/>
      <c r="AB1733" s="168" t="s">
        <v>6429</v>
      </c>
      <c r="AC1733" s="739" t="s">
        <v>3995</v>
      </c>
      <c r="AD1733" s="146" t="n">
        <v>2764.6</v>
      </c>
      <c r="AF1733" s="147" t="e">
        <f aca="false">AD1733/T1733</f>
        <v>#VALUE!</v>
      </c>
      <c r="AH1733" s="168" t="s">
        <v>500</v>
      </c>
      <c r="AI1733" s="144"/>
      <c r="AJ1733" s="143" t="s">
        <v>6428</v>
      </c>
      <c r="AK1733" s="142"/>
      <c r="AL1733" s="784" t="s">
        <v>6430</v>
      </c>
      <c r="AM1733" s="739" t="s">
        <v>3995</v>
      </c>
      <c r="AN1733" s="188" t="n">
        <v>2775.66</v>
      </c>
      <c r="AP1733" s="130" t="n">
        <f aca="false">AN1733/AD1733</f>
        <v>1.00400057874557</v>
      </c>
      <c r="AQ1733" s="37"/>
      <c r="AR1733" s="168" t="s">
        <v>500</v>
      </c>
      <c r="AS1733" s="144"/>
      <c r="AT1733" s="143" t="s">
        <v>6428</v>
      </c>
      <c r="AU1733" s="142"/>
      <c r="AV1733" s="784" t="s">
        <v>6430</v>
      </c>
      <c r="AW1733" s="739" t="s">
        <v>3995</v>
      </c>
      <c r="AX1733" s="299" t="n">
        <v>2872.9</v>
      </c>
      <c r="AZ1733" s="130" t="n">
        <f aca="false">AX1733/AN1733</f>
        <v>1.03503310924249</v>
      </c>
      <c r="BA1733" s="37"/>
      <c r="BB1733" s="168" t="s">
        <v>500</v>
      </c>
      <c r="BC1733" s="148"/>
      <c r="BD1733" s="143" t="s">
        <v>6428</v>
      </c>
      <c r="BE1733" s="143"/>
      <c r="BF1733" s="224" t="s">
        <v>6430</v>
      </c>
      <c r="BG1733" s="740" t="s">
        <v>3995</v>
      </c>
      <c r="BH1733" s="273" t="n">
        <v>2865.92</v>
      </c>
      <c r="BI1733" s="20" t="s">
        <v>22</v>
      </c>
      <c r="BJ1733" s="130" t="n">
        <f aca="false">BH1733/AX1733</f>
        <v>0.997570399248147</v>
      </c>
      <c r="BK1733" s="37"/>
      <c r="BL1733" s="168" t="s">
        <v>500</v>
      </c>
      <c r="BM1733" s="148"/>
      <c r="BN1733" s="143" t="s">
        <v>6428</v>
      </c>
      <c r="BO1733" s="143"/>
      <c r="BP1733" s="224" t="s">
        <v>6430</v>
      </c>
      <c r="BQ1733" s="740" t="s">
        <v>3995</v>
      </c>
      <c r="BR1733" s="741" t="n">
        <v>2800.83</v>
      </c>
      <c r="BS1733" s="20" t="s">
        <v>22</v>
      </c>
      <c r="BT1733" s="130" t="n">
        <f aca="false">BR1733/BH1733</f>
        <v>0.977288270433229</v>
      </c>
      <c r="BU1733" s="37"/>
      <c r="BV1733" s="168" t="s">
        <v>500</v>
      </c>
      <c r="BW1733" s="148"/>
      <c r="BX1733" s="143" t="s">
        <v>6428</v>
      </c>
      <c r="BY1733" s="143"/>
      <c r="BZ1733" s="224" t="s">
        <v>6430</v>
      </c>
      <c r="CA1733" s="740" t="s">
        <v>3995</v>
      </c>
      <c r="CB1733" s="301" t="n">
        <v>2727.16</v>
      </c>
      <c r="CC1733" s="20" t="s">
        <v>22</v>
      </c>
      <c r="CD1733" s="130" t="n">
        <f aca="false">CB1733/BR1733</f>
        <v>0.9736970826505</v>
      </c>
      <c r="CE1733" s="37"/>
      <c r="CF1733" s="168" t="s">
        <v>500</v>
      </c>
      <c r="CG1733" s="148"/>
      <c r="CH1733" s="143" t="s">
        <v>6428</v>
      </c>
      <c r="CI1733" s="143"/>
      <c r="CJ1733" s="224" t="s">
        <v>6430</v>
      </c>
      <c r="CK1733" s="740" t="s">
        <v>3995</v>
      </c>
      <c r="CL1733" s="332" t="n">
        <v>3312.59</v>
      </c>
      <c r="CM1733" s="20" t="s">
        <v>22</v>
      </c>
      <c r="CN1733" s="130" t="n">
        <f aca="false">CL1733/CB1733</f>
        <v>1.2146665395503</v>
      </c>
    </row>
    <row r="1734" customFormat="false" ht="29.25" hidden="false" customHeight="true" outlineLevel="0" collapsed="false">
      <c r="A1734" s="540"/>
      <c r="B1734" s="199"/>
      <c r="C1734" s="199"/>
      <c r="D1734" s="517"/>
      <c r="O1734" s="388"/>
      <c r="P1734" s="199"/>
      <c r="Q1734" s="197"/>
      <c r="R1734" s="199"/>
      <c r="S1734" s="517"/>
      <c r="T1734" s="780" t="s">
        <v>6395</v>
      </c>
      <c r="X1734" s="168" t="s">
        <v>500</v>
      </c>
      <c r="Y1734" s="144"/>
      <c r="Z1734" s="143" t="s">
        <v>6431</v>
      </c>
      <c r="AA1734" s="142"/>
      <c r="AB1734" s="168" t="s">
        <v>6432</v>
      </c>
      <c r="AC1734" s="739" t="s">
        <v>3999</v>
      </c>
      <c r="AD1734" s="146" t="n">
        <v>3089.85</v>
      </c>
      <c r="AF1734" s="147" t="e">
        <f aca="false">AD1734/T1734</f>
        <v>#VALUE!</v>
      </c>
      <c r="AH1734" s="168" t="s">
        <v>500</v>
      </c>
      <c r="AI1734" s="144"/>
      <c r="AJ1734" s="143" t="s">
        <v>6431</v>
      </c>
      <c r="AK1734" s="142"/>
      <c r="AL1734" s="784" t="s">
        <v>6433</v>
      </c>
      <c r="AM1734" s="739" t="s">
        <v>3999</v>
      </c>
      <c r="AN1734" s="188" t="n">
        <v>3102.21</v>
      </c>
      <c r="AP1734" s="130" t="n">
        <f aca="false">AN1734/AD1734</f>
        <v>1.00400019418418</v>
      </c>
      <c r="AQ1734" s="37"/>
      <c r="AR1734" s="168" t="s">
        <v>500</v>
      </c>
      <c r="AS1734" s="144"/>
      <c r="AT1734" s="143" t="s">
        <v>6431</v>
      </c>
      <c r="AU1734" s="142"/>
      <c r="AV1734" s="784" t="s">
        <v>6433</v>
      </c>
      <c r="AW1734" s="739" t="s">
        <v>3999</v>
      </c>
      <c r="AX1734" s="299" t="n">
        <v>3210.88</v>
      </c>
      <c r="AZ1734" s="130" t="n">
        <f aca="false">AX1734/AN1734</f>
        <v>1.03502986580535</v>
      </c>
      <c r="BA1734" s="37"/>
      <c r="BB1734" s="168" t="s">
        <v>500</v>
      </c>
      <c r="BC1734" s="148"/>
      <c r="BD1734" s="143" t="s">
        <v>6431</v>
      </c>
      <c r="BE1734" s="143"/>
      <c r="BF1734" s="224" t="s">
        <v>6433</v>
      </c>
      <c r="BG1734" s="740" t="s">
        <v>3999</v>
      </c>
      <c r="BH1734" s="273" t="n">
        <v>3203.08</v>
      </c>
      <c r="BI1734" s="20" t="s">
        <v>22</v>
      </c>
      <c r="BJ1734" s="130" t="n">
        <f aca="false">BH1734/AX1734</f>
        <v>0.997570759417979</v>
      </c>
      <c r="BK1734" s="37"/>
      <c r="BL1734" s="168" t="s">
        <v>500</v>
      </c>
      <c r="BM1734" s="148"/>
      <c r="BN1734" s="143" t="s">
        <v>6431</v>
      </c>
      <c r="BO1734" s="143"/>
      <c r="BP1734" s="224" t="s">
        <v>6433</v>
      </c>
      <c r="BQ1734" s="740" t="s">
        <v>3999</v>
      </c>
      <c r="BR1734" s="741" t="n">
        <v>3130.34</v>
      </c>
      <c r="BS1734" s="20" t="s">
        <v>22</v>
      </c>
      <c r="BT1734" s="130" t="n">
        <f aca="false">BR1734/BH1734</f>
        <v>0.977290607790002</v>
      </c>
      <c r="BU1734" s="37"/>
      <c r="BV1734" s="168" t="s">
        <v>500</v>
      </c>
      <c r="BW1734" s="148"/>
      <c r="BX1734" s="143" t="s">
        <v>6431</v>
      </c>
      <c r="BY1734" s="143"/>
      <c r="BZ1734" s="224" t="s">
        <v>6433</v>
      </c>
      <c r="CA1734" s="740" t="s">
        <v>3999</v>
      </c>
      <c r="CB1734" s="301" t="n">
        <v>3048</v>
      </c>
      <c r="CC1734" s="20" t="s">
        <v>22</v>
      </c>
      <c r="CD1734" s="130" t="n">
        <f aca="false">CB1734/BR1734</f>
        <v>0.97369614802226</v>
      </c>
      <c r="CE1734" s="37"/>
      <c r="CF1734" s="168" t="s">
        <v>500</v>
      </c>
      <c r="CG1734" s="148"/>
      <c r="CH1734" s="143" t="s">
        <v>6431</v>
      </c>
      <c r="CI1734" s="143"/>
      <c r="CJ1734" s="224" t="s">
        <v>6433</v>
      </c>
      <c r="CK1734" s="740" t="s">
        <v>3999</v>
      </c>
      <c r="CL1734" s="332" t="n">
        <v>3702.3</v>
      </c>
      <c r="CM1734" s="20" t="s">
        <v>22</v>
      </c>
      <c r="CN1734" s="130" t="n">
        <f aca="false">CL1734/CB1734</f>
        <v>1.21466535433071</v>
      </c>
    </row>
    <row r="1735" customFormat="false" ht="29.25" hidden="false" customHeight="true" outlineLevel="0" collapsed="false">
      <c r="A1735" s="540"/>
      <c r="B1735" s="199"/>
      <c r="C1735" s="199"/>
      <c r="D1735" s="517"/>
      <c r="O1735" s="388"/>
      <c r="P1735" s="199"/>
      <c r="Q1735" s="197"/>
      <c r="R1735" s="199"/>
      <c r="S1735" s="517"/>
      <c r="T1735" s="780" t="s">
        <v>6395</v>
      </c>
      <c r="X1735" s="168" t="s">
        <v>500</v>
      </c>
      <c r="Y1735" s="144"/>
      <c r="Z1735" s="143" t="s">
        <v>6434</v>
      </c>
      <c r="AA1735" s="142"/>
      <c r="AB1735" s="168" t="s">
        <v>6435</v>
      </c>
      <c r="AC1735" s="739" t="s">
        <v>4003</v>
      </c>
      <c r="AD1735" s="146" t="n">
        <v>3577.72</v>
      </c>
      <c r="AF1735" s="147" t="e">
        <f aca="false">AD1735/T1735</f>
        <v>#VALUE!</v>
      </c>
      <c r="AH1735" s="168" t="s">
        <v>500</v>
      </c>
      <c r="AI1735" s="144"/>
      <c r="AJ1735" s="143" t="s">
        <v>6434</v>
      </c>
      <c r="AK1735" s="142"/>
      <c r="AL1735" s="784" t="s">
        <v>6436</v>
      </c>
      <c r="AM1735" s="739" t="s">
        <v>4003</v>
      </c>
      <c r="AN1735" s="188" t="n">
        <v>3592.03</v>
      </c>
      <c r="AP1735" s="130" t="n">
        <f aca="false">AN1735/AD1735</f>
        <v>1.0039997540333</v>
      </c>
      <c r="AQ1735" s="37"/>
      <c r="AR1735" s="168" t="s">
        <v>500</v>
      </c>
      <c r="AS1735" s="144"/>
      <c r="AT1735" s="143" t="s">
        <v>6434</v>
      </c>
      <c r="AU1735" s="142"/>
      <c r="AV1735" s="784" t="s">
        <v>6436</v>
      </c>
      <c r="AW1735" s="739" t="s">
        <v>4003</v>
      </c>
      <c r="AX1735" s="299" t="n">
        <v>3717.87</v>
      </c>
      <c r="AZ1735" s="130" t="n">
        <f aca="false">AX1735/AN1735</f>
        <v>1.03503311497955</v>
      </c>
      <c r="BA1735" s="37"/>
      <c r="BB1735" s="168" t="s">
        <v>500</v>
      </c>
      <c r="BC1735" s="148"/>
      <c r="BD1735" s="143" t="s">
        <v>6434</v>
      </c>
      <c r="BE1735" s="143"/>
      <c r="BF1735" s="224" t="s">
        <v>6436</v>
      </c>
      <c r="BG1735" s="740" t="s">
        <v>4003</v>
      </c>
      <c r="BH1735" s="273" t="n">
        <v>3708.83</v>
      </c>
      <c r="BI1735" s="20" t="s">
        <v>22</v>
      </c>
      <c r="BJ1735" s="130" t="n">
        <f aca="false">BH1735/AX1735</f>
        <v>0.997568500243419</v>
      </c>
      <c r="BK1735" s="37"/>
      <c r="BL1735" s="168" t="s">
        <v>500</v>
      </c>
      <c r="BM1735" s="148"/>
      <c r="BN1735" s="143" t="s">
        <v>6434</v>
      </c>
      <c r="BO1735" s="143"/>
      <c r="BP1735" s="224" t="s">
        <v>6436</v>
      </c>
      <c r="BQ1735" s="740" t="s">
        <v>4003</v>
      </c>
      <c r="BR1735" s="741" t="n">
        <v>3624.6</v>
      </c>
      <c r="BS1735" s="20" t="s">
        <v>22</v>
      </c>
      <c r="BT1735" s="130" t="n">
        <f aca="false">BR1735/BH1735</f>
        <v>0.977289333833042</v>
      </c>
      <c r="BU1735" s="37"/>
      <c r="BV1735" s="168" t="s">
        <v>500</v>
      </c>
      <c r="BW1735" s="148"/>
      <c r="BX1735" s="143" t="s">
        <v>6434</v>
      </c>
      <c r="BY1735" s="143"/>
      <c r="BZ1735" s="224" t="s">
        <v>6436</v>
      </c>
      <c r="CA1735" s="740" t="s">
        <v>4003</v>
      </c>
      <c r="CB1735" s="301" t="n">
        <v>3529.26</v>
      </c>
      <c r="CC1735" s="20" t="s">
        <v>22</v>
      </c>
      <c r="CD1735" s="130" t="n">
        <f aca="false">CB1735/BR1735</f>
        <v>0.97369640787949</v>
      </c>
      <c r="CE1735" s="37"/>
      <c r="CF1735" s="168" t="s">
        <v>500</v>
      </c>
      <c r="CG1735" s="148"/>
      <c r="CH1735" s="143" t="s">
        <v>6434</v>
      </c>
      <c r="CI1735" s="143"/>
      <c r="CJ1735" s="224" t="s">
        <v>6436</v>
      </c>
      <c r="CK1735" s="740" t="s">
        <v>4003</v>
      </c>
      <c r="CL1735" s="332" t="n">
        <v>4286.88</v>
      </c>
      <c r="CM1735" s="20" t="s">
        <v>22</v>
      </c>
      <c r="CN1735" s="130" t="n">
        <f aca="false">CL1735/CB1735</f>
        <v>1.21466823073392</v>
      </c>
    </row>
    <row r="1736" customFormat="false" ht="29.25" hidden="false" customHeight="true" outlineLevel="0" collapsed="false">
      <c r="A1736" s="540"/>
      <c r="B1736" s="199"/>
      <c r="C1736" s="199"/>
      <c r="D1736" s="517"/>
      <c r="O1736" s="388"/>
      <c r="P1736" s="199"/>
      <c r="Q1736" s="197"/>
      <c r="R1736" s="199"/>
      <c r="S1736" s="517"/>
      <c r="T1736" s="780" t="s">
        <v>6395</v>
      </c>
      <c r="X1736" s="168" t="s">
        <v>500</v>
      </c>
      <c r="Y1736" s="144"/>
      <c r="Z1736" s="143" t="s">
        <v>6437</v>
      </c>
      <c r="AA1736" s="142"/>
      <c r="AB1736" s="168" t="s">
        <v>6438</v>
      </c>
      <c r="AC1736" s="739" t="s">
        <v>4007</v>
      </c>
      <c r="AD1736" s="146" t="n">
        <v>4065.59</v>
      </c>
      <c r="AF1736" s="147" t="e">
        <f aca="false">AD1736/T1736</f>
        <v>#VALUE!</v>
      </c>
      <c r="AH1736" s="168" t="s">
        <v>500</v>
      </c>
      <c r="AI1736" s="144"/>
      <c r="AJ1736" s="143" t="s">
        <v>6437</v>
      </c>
      <c r="AK1736" s="142"/>
      <c r="AL1736" s="784" t="s">
        <v>6439</v>
      </c>
      <c r="AM1736" s="739" t="s">
        <v>4007</v>
      </c>
      <c r="AN1736" s="188" t="n">
        <v>4081.85</v>
      </c>
      <c r="AP1736" s="130" t="n">
        <f aca="false">AN1736/AD1736</f>
        <v>1.00399941951845</v>
      </c>
      <c r="AQ1736" s="37"/>
      <c r="AR1736" s="168" t="s">
        <v>500</v>
      </c>
      <c r="AS1736" s="144"/>
      <c r="AT1736" s="143" t="s">
        <v>6437</v>
      </c>
      <c r="AU1736" s="142"/>
      <c r="AV1736" s="784" t="s">
        <v>6439</v>
      </c>
      <c r="AW1736" s="739" t="s">
        <v>4007</v>
      </c>
      <c r="AX1736" s="299" t="n">
        <v>4224.85</v>
      </c>
      <c r="AZ1736" s="130" t="n">
        <f aca="false">AX1736/AN1736</f>
        <v>1.03503313448559</v>
      </c>
      <c r="BA1736" s="37"/>
      <c r="BB1736" s="168" t="s">
        <v>500</v>
      </c>
      <c r="BC1736" s="148"/>
      <c r="BD1736" s="143" t="s">
        <v>6437</v>
      </c>
      <c r="BE1736" s="143"/>
      <c r="BF1736" s="224" t="s">
        <v>6439</v>
      </c>
      <c r="BG1736" s="740" t="s">
        <v>4007</v>
      </c>
      <c r="BH1736" s="273" t="n">
        <v>4214.58</v>
      </c>
      <c r="BI1736" s="20" t="s">
        <v>22</v>
      </c>
      <c r="BJ1736" s="130" t="n">
        <f aca="false">BH1736/AX1736</f>
        <v>0.997569144466667</v>
      </c>
      <c r="BK1736" s="37"/>
      <c r="BL1736" s="168" t="s">
        <v>500</v>
      </c>
      <c r="BM1736" s="148"/>
      <c r="BN1736" s="143" t="s">
        <v>6437</v>
      </c>
      <c r="BO1736" s="143"/>
      <c r="BP1736" s="224" t="s">
        <v>6439</v>
      </c>
      <c r="BQ1736" s="740" t="s">
        <v>4007</v>
      </c>
      <c r="BR1736" s="741" t="n">
        <v>4118.87</v>
      </c>
      <c r="BS1736" s="20" t="s">
        <v>22</v>
      </c>
      <c r="BT1736" s="130" t="n">
        <f aca="false">BR1736/BH1736</f>
        <v>0.977290738341662</v>
      </c>
      <c r="BU1736" s="37"/>
      <c r="BV1736" s="168" t="s">
        <v>500</v>
      </c>
      <c r="BW1736" s="148"/>
      <c r="BX1736" s="143" t="s">
        <v>6437</v>
      </c>
      <c r="BY1736" s="143"/>
      <c r="BZ1736" s="224" t="s">
        <v>6439</v>
      </c>
      <c r="CA1736" s="740" t="s">
        <v>4007</v>
      </c>
      <c r="CB1736" s="301" t="n">
        <v>4010.52</v>
      </c>
      <c r="CC1736" s="20" t="s">
        <v>22</v>
      </c>
      <c r="CD1736" s="130" t="n">
        <f aca="false">CB1736/BR1736</f>
        <v>0.973694241381738</v>
      </c>
      <c r="CE1736" s="37"/>
      <c r="CF1736" s="168" t="s">
        <v>500</v>
      </c>
      <c r="CG1736" s="148"/>
      <c r="CH1736" s="143" t="s">
        <v>6437</v>
      </c>
      <c r="CI1736" s="143"/>
      <c r="CJ1736" s="224" t="s">
        <v>6439</v>
      </c>
      <c r="CK1736" s="740" t="s">
        <v>4007</v>
      </c>
      <c r="CL1736" s="332" t="n">
        <v>4775.71</v>
      </c>
      <c r="CM1736" s="20" t="s">
        <v>22</v>
      </c>
      <c r="CN1736" s="130" t="n">
        <f aca="false">CL1736/CB1736</f>
        <v>1.19079570728983</v>
      </c>
    </row>
    <row r="1737" customFormat="false" ht="29.25" hidden="false" customHeight="true" outlineLevel="0" collapsed="false">
      <c r="A1737" s="540"/>
      <c r="B1737" s="199"/>
      <c r="C1737" s="199"/>
      <c r="D1737" s="517"/>
      <c r="O1737" s="388"/>
      <c r="P1737" s="199"/>
      <c r="Q1737" s="197"/>
      <c r="R1737" s="199"/>
      <c r="S1737" s="517"/>
      <c r="T1737" s="780" t="s">
        <v>6395</v>
      </c>
      <c r="X1737" s="168" t="s">
        <v>500</v>
      </c>
      <c r="Y1737" s="144"/>
      <c r="Z1737" s="143" t="s">
        <v>6440</v>
      </c>
      <c r="AA1737" s="142"/>
      <c r="AB1737" s="168" t="s">
        <v>6441</v>
      </c>
      <c r="AC1737" s="739" t="s">
        <v>4011</v>
      </c>
      <c r="AD1737" s="146" t="n">
        <v>4553.46</v>
      </c>
      <c r="AF1737" s="147" t="e">
        <f aca="false">AD1737/T1737</f>
        <v>#VALUE!</v>
      </c>
      <c r="AH1737" s="168" t="s">
        <v>500</v>
      </c>
      <c r="AI1737" s="144"/>
      <c r="AJ1737" s="143" t="s">
        <v>6440</v>
      </c>
      <c r="AK1737" s="142"/>
      <c r="AL1737" s="784" t="s">
        <v>6442</v>
      </c>
      <c r="AM1737" s="739" t="s">
        <v>4011</v>
      </c>
      <c r="AN1737" s="188" t="n">
        <v>4571.67</v>
      </c>
      <c r="AP1737" s="130" t="n">
        <f aca="false">AN1737/AD1737</f>
        <v>1.00399915668525</v>
      </c>
      <c r="AQ1737" s="37"/>
      <c r="AR1737" s="168" t="s">
        <v>500</v>
      </c>
      <c r="AS1737" s="144"/>
      <c r="AT1737" s="143" t="s">
        <v>6440</v>
      </c>
      <c r="AU1737" s="142"/>
      <c r="AV1737" s="784" t="s">
        <v>6442</v>
      </c>
      <c r="AW1737" s="739" t="s">
        <v>4011</v>
      </c>
      <c r="AX1737" s="299" t="n">
        <v>4731.83</v>
      </c>
      <c r="AZ1737" s="130" t="n">
        <f aca="false">AX1737/AN1737</f>
        <v>1.03503314981178</v>
      </c>
      <c r="BA1737" s="37"/>
      <c r="BB1737" s="168" t="s">
        <v>500</v>
      </c>
      <c r="BC1737" s="148"/>
      <c r="BD1737" s="143" t="s">
        <v>6440</v>
      </c>
      <c r="BE1737" s="143"/>
      <c r="BF1737" s="224" t="s">
        <v>6442</v>
      </c>
      <c r="BG1737" s="740" t="s">
        <v>4011</v>
      </c>
      <c r="BH1737" s="273" t="n">
        <v>4720.33</v>
      </c>
      <c r="BI1737" s="20" t="s">
        <v>22</v>
      </c>
      <c r="BJ1737" s="130" t="n">
        <f aca="false">BH1737/AX1737</f>
        <v>0.997569650642563</v>
      </c>
      <c r="BK1737" s="37"/>
      <c r="BL1737" s="168" t="s">
        <v>500</v>
      </c>
      <c r="BM1737" s="148"/>
      <c r="BN1737" s="143" t="s">
        <v>6440</v>
      </c>
      <c r="BO1737" s="143"/>
      <c r="BP1737" s="224" t="s">
        <v>6442</v>
      </c>
      <c r="BQ1737" s="740" t="s">
        <v>4011</v>
      </c>
      <c r="BR1737" s="741" t="n">
        <v>4613.13</v>
      </c>
      <c r="BS1737" s="20" t="s">
        <v>22</v>
      </c>
      <c r="BT1737" s="130" t="n">
        <f aca="false">BR1737/BH1737</f>
        <v>0.977289723387984</v>
      </c>
      <c r="BU1737" s="37"/>
      <c r="BV1737" s="168" t="s">
        <v>500</v>
      </c>
      <c r="BW1737" s="148"/>
      <c r="BX1737" s="143" t="s">
        <v>6440</v>
      </c>
      <c r="BY1737" s="143"/>
      <c r="BZ1737" s="224" t="s">
        <v>6442</v>
      </c>
      <c r="CA1737" s="740" t="s">
        <v>4011</v>
      </c>
      <c r="CB1737" s="301" t="n">
        <v>4491.79</v>
      </c>
      <c r="CC1737" s="20" t="s">
        <v>22</v>
      </c>
      <c r="CD1737" s="130" t="n">
        <f aca="false">CB1737/BR1737</f>
        <v>0.973696817562046</v>
      </c>
      <c r="CE1737" s="37"/>
      <c r="CF1737" s="168" t="s">
        <v>500</v>
      </c>
      <c r="CG1737" s="148"/>
      <c r="CH1737" s="143" t="s">
        <v>6440</v>
      </c>
      <c r="CI1737" s="143"/>
      <c r="CJ1737" s="224" t="s">
        <v>6442</v>
      </c>
      <c r="CK1737" s="740" t="s">
        <v>4011</v>
      </c>
      <c r="CL1737" s="332" t="n">
        <v>5456.03</v>
      </c>
      <c r="CM1737" s="20" t="s">
        <v>22</v>
      </c>
      <c r="CN1737" s="130" t="n">
        <f aca="false">CL1737/CB1737</f>
        <v>1.21466720394319</v>
      </c>
    </row>
    <row r="1738" customFormat="false" ht="29.25" hidden="false" customHeight="true" outlineLevel="0" collapsed="false">
      <c r="A1738" s="540"/>
      <c r="B1738" s="199"/>
      <c r="C1738" s="199"/>
      <c r="D1738" s="517"/>
      <c r="O1738" s="388"/>
      <c r="P1738" s="199"/>
      <c r="Q1738" s="197"/>
      <c r="R1738" s="199"/>
      <c r="S1738" s="517"/>
      <c r="T1738" s="780" t="s">
        <v>6395</v>
      </c>
      <c r="X1738" s="168" t="s">
        <v>500</v>
      </c>
      <c r="Y1738" s="144"/>
      <c r="Z1738" s="143" t="s">
        <v>6443</v>
      </c>
      <c r="AA1738" s="142"/>
      <c r="AB1738" s="168" t="s">
        <v>6444</v>
      </c>
      <c r="AC1738" s="739" t="s">
        <v>4015</v>
      </c>
      <c r="AD1738" s="146" t="n">
        <v>5041.33</v>
      </c>
      <c r="AF1738" s="147" t="e">
        <f aca="false">AD1738/T1738</f>
        <v>#VALUE!</v>
      </c>
      <c r="AH1738" s="168" t="s">
        <v>500</v>
      </c>
      <c r="AI1738" s="144"/>
      <c r="AJ1738" s="143" t="s">
        <v>6443</v>
      </c>
      <c r="AK1738" s="142"/>
      <c r="AL1738" s="784" t="s">
        <v>6445</v>
      </c>
      <c r="AM1738" s="739" t="s">
        <v>4015</v>
      </c>
      <c r="AN1738" s="188" t="n">
        <v>5061.5</v>
      </c>
      <c r="AP1738" s="130" t="n">
        <f aca="false">AN1738/AD1738</f>
        <v>1.00400092832645</v>
      </c>
      <c r="AQ1738" s="37"/>
      <c r="AR1738" s="168" t="s">
        <v>500</v>
      </c>
      <c r="AS1738" s="144"/>
      <c r="AT1738" s="143" t="s">
        <v>6443</v>
      </c>
      <c r="AU1738" s="142"/>
      <c r="AV1738" s="784" t="s">
        <v>6445</v>
      </c>
      <c r="AW1738" s="739" t="s">
        <v>4015</v>
      </c>
      <c r="AX1738" s="299" t="n">
        <v>5238.81</v>
      </c>
      <c r="AZ1738" s="130" t="n">
        <f aca="false">AX1738/AN1738</f>
        <v>1.03503111725773</v>
      </c>
      <c r="BA1738" s="37"/>
      <c r="BB1738" s="168" t="s">
        <v>500</v>
      </c>
      <c r="BC1738" s="148"/>
      <c r="BD1738" s="143" t="s">
        <v>6443</v>
      </c>
      <c r="BE1738" s="143"/>
      <c r="BF1738" s="224" t="s">
        <v>6445</v>
      </c>
      <c r="BG1738" s="740" t="s">
        <v>4015</v>
      </c>
      <c r="BH1738" s="273" t="n">
        <v>5226.08</v>
      </c>
      <c r="BI1738" s="20" t="s">
        <v>22</v>
      </c>
      <c r="BJ1738" s="130" t="n">
        <f aca="false">BH1738/AX1738</f>
        <v>0.997570058849242</v>
      </c>
      <c r="BK1738" s="37"/>
      <c r="BL1738" s="168" t="s">
        <v>500</v>
      </c>
      <c r="BM1738" s="148"/>
      <c r="BN1738" s="143" t="s">
        <v>6443</v>
      </c>
      <c r="BO1738" s="143"/>
      <c r="BP1738" s="224" t="s">
        <v>6445</v>
      </c>
      <c r="BQ1738" s="740" t="s">
        <v>4015</v>
      </c>
      <c r="BR1738" s="741" t="n">
        <v>5107.4</v>
      </c>
      <c r="BS1738" s="20" t="s">
        <v>22</v>
      </c>
      <c r="BT1738" s="130" t="n">
        <f aca="false">BR1738/BH1738</f>
        <v>0.977290818357163</v>
      </c>
      <c r="BU1738" s="37"/>
      <c r="BV1738" s="168" t="s">
        <v>500</v>
      </c>
      <c r="BW1738" s="148"/>
      <c r="BX1738" s="143" t="s">
        <v>6443</v>
      </c>
      <c r="BY1738" s="143"/>
      <c r="BZ1738" s="224" t="s">
        <v>6445</v>
      </c>
      <c r="CA1738" s="740" t="s">
        <v>4015</v>
      </c>
      <c r="CB1738" s="301" t="n">
        <v>4973.05</v>
      </c>
      <c r="CC1738" s="20" t="s">
        <v>22</v>
      </c>
      <c r="CD1738" s="130" t="n">
        <f aca="false">CB1738/BR1738</f>
        <v>0.973695030739711</v>
      </c>
      <c r="CE1738" s="37"/>
      <c r="CF1738" s="168" t="s">
        <v>500</v>
      </c>
      <c r="CG1738" s="148"/>
      <c r="CH1738" s="143" t="s">
        <v>6443</v>
      </c>
      <c r="CI1738" s="143"/>
      <c r="CJ1738" s="224" t="s">
        <v>6445</v>
      </c>
      <c r="CK1738" s="740" t="s">
        <v>4015</v>
      </c>
      <c r="CL1738" s="332" t="n">
        <v>6040.6</v>
      </c>
      <c r="CM1738" s="20" t="s">
        <v>22</v>
      </c>
      <c r="CN1738" s="130" t="n">
        <f aca="false">CL1738/CB1738</f>
        <v>1.21466705542876</v>
      </c>
    </row>
    <row r="1739" customFormat="false" ht="29.25" hidden="false" customHeight="true" outlineLevel="0" collapsed="false">
      <c r="A1739" s="540"/>
      <c r="B1739" s="199"/>
      <c r="C1739" s="199"/>
      <c r="D1739" s="517"/>
      <c r="O1739" s="388"/>
      <c r="P1739" s="199"/>
      <c r="Q1739" s="197"/>
      <c r="R1739" s="199"/>
      <c r="S1739" s="517"/>
      <c r="T1739" s="780" t="s">
        <v>6395</v>
      </c>
      <c r="X1739" s="168" t="s">
        <v>500</v>
      </c>
      <c r="Y1739" s="144"/>
      <c r="Z1739" s="143" t="s">
        <v>6446</v>
      </c>
      <c r="AA1739" s="142"/>
      <c r="AB1739" s="168" t="s">
        <v>6447</v>
      </c>
      <c r="AC1739" s="739" t="s">
        <v>4019</v>
      </c>
      <c r="AD1739" s="146" t="n">
        <v>5529.2</v>
      </c>
      <c r="AF1739" s="147" t="e">
        <f aca="false">AD1739/T1739</f>
        <v>#VALUE!</v>
      </c>
      <c r="AH1739" s="168" t="s">
        <v>500</v>
      </c>
      <c r="AI1739" s="144"/>
      <c r="AJ1739" s="143" t="s">
        <v>6446</v>
      </c>
      <c r="AK1739" s="142"/>
      <c r="AL1739" s="784" t="s">
        <v>6448</v>
      </c>
      <c r="AM1739" s="739" t="s">
        <v>4019</v>
      </c>
      <c r="AN1739" s="188" t="n">
        <v>5551.32</v>
      </c>
      <c r="AP1739" s="130" t="n">
        <f aca="false">AN1739/AD1739</f>
        <v>1.00400057874557</v>
      </c>
      <c r="AQ1739" s="37"/>
      <c r="AR1739" s="168" t="s">
        <v>500</v>
      </c>
      <c r="AS1739" s="144"/>
      <c r="AT1739" s="143" t="s">
        <v>6446</v>
      </c>
      <c r="AU1739" s="142"/>
      <c r="AV1739" s="784" t="s">
        <v>6448</v>
      </c>
      <c r="AW1739" s="739" t="s">
        <v>4019</v>
      </c>
      <c r="AX1739" s="299" t="n">
        <v>5745.79</v>
      </c>
      <c r="AZ1739" s="130" t="n">
        <f aca="false">AX1739/AN1739</f>
        <v>1.03503130786912</v>
      </c>
      <c r="BA1739" s="37"/>
      <c r="BB1739" s="168" t="s">
        <v>500</v>
      </c>
      <c r="BC1739" s="148"/>
      <c r="BD1739" s="143" t="s">
        <v>6446</v>
      </c>
      <c r="BE1739" s="143"/>
      <c r="BF1739" s="224" t="s">
        <v>6448</v>
      </c>
      <c r="BG1739" s="740" t="s">
        <v>4019</v>
      </c>
      <c r="BH1739" s="273" t="n">
        <v>5731.83</v>
      </c>
      <c r="BI1739" s="20" t="s">
        <v>22</v>
      </c>
      <c r="BJ1739" s="130" t="n">
        <f aca="false">BH1739/AX1739</f>
        <v>0.997570395019658</v>
      </c>
      <c r="BK1739" s="37"/>
      <c r="BL1739" s="168" t="s">
        <v>500</v>
      </c>
      <c r="BM1739" s="148"/>
      <c r="BN1739" s="143" t="s">
        <v>6446</v>
      </c>
      <c r="BO1739" s="143"/>
      <c r="BP1739" s="224" t="s">
        <v>6448</v>
      </c>
      <c r="BQ1739" s="740" t="s">
        <v>4019</v>
      </c>
      <c r="BR1739" s="741" t="n">
        <v>5601.66</v>
      </c>
      <c r="BS1739" s="20" t="s">
        <v>22</v>
      </c>
      <c r="BT1739" s="130" t="n">
        <f aca="false">BR1739/BH1739</f>
        <v>0.977289975452866</v>
      </c>
      <c r="BU1739" s="37"/>
      <c r="BV1739" s="168" t="s">
        <v>500</v>
      </c>
      <c r="BW1739" s="148"/>
      <c r="BX1739" s="143" t="s">
        <v>6446</v>
      </c>
      <c r="BY1739" s="143"/>
      <c r="BZ1739" s="224" t="s">
        <v>6448</v>
      </c>
      <c r="CA1739" s="740" t="s">
        <v>4019</v>
      </c>
      <c r="CB1739" s="301" t="n">
        <v>5454.31</v>
      </c>
      <c r="CC1739" s="20" t="s">
        <v>22</v>
      </c>
      <c r="CD1739" s="130" t="n">
        <f aca="false">CB1739/BR1739</f>
        <v>0.973695297465394</v>
      </c>
      <c r="CE1739" s="37"/>
      <c r="CF1739" s="168" t="s">
        <v>500</v>
      </c>
      <c r="CG1739" s="148"/>
      <c r="CH1739" s="143" t="s">
        <v>6446</v>
      </c>
      <c r="CI1739" s="143"/>
      <c r="CJ1739" s="224" t="s">
        <v>6448</v>
      </c>
      <c r="CK1739" s="740" t="s">
        <v>4019</v>
      </c>
      <c r="CL1739" s="332" t="n">
        <v>6625.17</v>
      </c>
      <c r="CM1739" s="20" t="s">
        <v>22</v>
      </c>
      <c r="CN1739" s="130" t="n">
        <f aca="false">CL1739/CB1739</f>
        <v>1.21466693312261</v>
      </c>
    </row>
    <row r="1740" customFormat="false" ht="29.25" hidden="false" customHeight="true" outlineLevel="0" collapsed="false">
      <c r="A1740" s="540"/>
      <c r="B1740" s="199"/>
      <c r="C1740" s="199"/>
      <c r="D1740" s="517"/>
      <c r="O1740" s="388"/>
      <c r="P1740" s="199"/>
      <c r="Q1740" s="197"/>
      <c r="R1740" s="199"/>
      <c r="S1740" s="517"/>
      <c r="T1740" s="780" t="s">
        <v>6395</v>
      </c>
      <c r="X1740" s="168" t="s">
        <v>500</v>
      </c>
      <c r="Y1740" s="135"/>
      <c r="Z1740" s="143" t="s">
        <v>6449</v>
      </c>
      <c r="AA1740" s="142"/>
      <c r="AB1740" s="168" t="s">
        <v>6450</v>
      </c>
      <c r="AC1740" s="739" t="s">
        <v>6451</v>
      </c>
      <c r="AD1740" s="146" t="n">
        <v>6017.07</v>
      </c>
      <c r="AF1740" s="147" t="e">
        <f aca="false">AD1740/T1740</f>
        <v>#VALUE!</v>
      </c>
      <c r="AH1740" s="168" t="s">
        <v>500</v>
      </c>
      <c r="AI1740" s="135"/>
      <c r="AJ1740" s="143" t="s">
        <v>6449</v>
      </c>
      <c r="AK1740" s="142"/>
      <c r="AL1740" s="784" t="s">
        <v>6452</v>
      </c>
      <c r="AM1740" s="739" t="s">
        <v>6451</v>
      </c>
      <c r="AN1740" s="188" t="n">
        <v>6041.14</v>
      </c>
      <c r="AP1740" s="130" t="n">
        <f aca="false">AN1740/AD1740</f>
        <v>1.00400028585341</v>
      </c>
      <c r="AQ1740" s="37"/>
      <c r="AR1740" s="168" t="s">
        <v>500</v>
      </c>
      <c r="AS1740" s="135"/>
      <c r="AT1740" s="143" t="s">
        <v>6449</v>
      </c>
      <c r="AU1740" s="142"/>
      <c r="AV1740" s="784" t="s">
        <v>6452</v>
      </c>
      <c r="AW1740" s="739" t="s">
        <v>6451</v>
      </c>
      <c r="AX1740" s="299" t="n">
        <v>6252.78</v>
      </c>
      <c r="AZ1740" s="130" t="n">
        <f aca="false">AX1740/AN1740</f>
        <v>1.0350331228874</v>
      </c>
      <c r="BA1740" s="37"/>
      <c r="BB1740" s="168" t="s">
        <v>500</v>
      </c>
      <c r="BC1740" s="135"/>
      <c r="BD1740" s="143" t="s">
        <v>6449</v>
      </c>
      <c r="BE1740" s="143"/>
      <c r="BF1740" s="224" t="s">
        <v>6452</v>
      </c>
      <c r="BG1740" s="740" t="s">
        <v>6451</v>
      </c>
      <c r="BH1740" s="273" t="n">
        <v>6237.59</v>
      </c>
      <c r="BI1740" s="20" t="s">
        <v>22</v>
      </c>
      <c r="BJ1740" s="130" t="n">
        <f aca="false">BH1740/AX1740</f>
        <v>0.997570680561286</v>
      </c>
      <c r="BK1740" s="37"/>
      <c r="BL1740" s="168" t="s">
        <v>500</v>
      </c>
      <c r="BM1740" s="135"/>
      <c r="BN1740" s="143" t="s">
        <v>6449</v>
      </c>
      <c r="BO1740" s="143"/>
      <c r="BP1740" s="224" t="s">
        <v>6452</v>
      </c>
      <c r="BQ1740" s="740" t="s">
        <v>6451</v>
      </c>
      <c r="BR1740" s="741" t="n">
        <v>6095.93</v>
      </c>
      <c r="BS1740" s="20" t="s">
        <v>22</v>
      </c>
      <c r="BT1740" s="130" t="n">
        <f aca="false">BR1740/BH1740</f>
        <v>0.977289305645289</v>
      </c>
      <c r="BU1740" s="37"/>
      <c r="BV1740" s="168" t="s">
        <v>500</v>
      </c>
      <c r="BW1740" s="135"/>
      <c r="BX1740" s="143" t="s">
        <v>6449</v>
      </c>
      <c r="BY1740" s="143"/>
      <c r="BZ1740" s="224" t="s">
        <v>6452</v>
      </c>
      <c r="CA1740" s="740" t="s">
        <v>6451</v>
      </c>
      <c r="CB1740" s="301" t="n">
        <v>5935.57</v>
      </c>
      <c r="CC1740" s="20" t="s">
        <v>22</v>
      </c>
      <c r="CD1740" s="130" t="n">
        <f aca="false">CB1740/BR1740</f>
        <v>0.973693923650698</v>
      </c>
      <c r="CE1740" s="37"/>
      <c r="CF1740" s="168" t="s">
        <v>500</v>
      </c>
      <c r="CG1740" s="135"/>
      <c r="CH1740" s="143" t="s">
        <v>6449</v>
      </c>
      <c r="CI1740" s="143"/>
      <c r="CJ1740" s="224" t="s">
        <v>6452</v>
      </c>
      <c r="CK1740" s="740" t="s">
        <v>6451</v>
      </c>
      <c r="CL1740" s="332" t="n">
        <v>7209.75</v>
      </c>
      <c r="CM1740" s="20" t="s">
        <v>22</v>
      </c>
      <c r="CN1740" s="130" t="n">
        <f aca="false">CL1740/CB1740</f>
        <v>1.21466851540796</v>
      </c>
    </row>
    <row r="1741" customFormat="false" ht="29.25" hidden="false" customHeight="true" outlineLevel="0" collapsed="false">
      <c r="A1741" s="540"/>
      <c r="B1741" s="199"/>
      <c r="C1741" s="199"/>
      <c r="D1741" s="517"/>
      <c r="O1741" s="123"/>
      <c r="P1741" s="121" t="s">
        <v>6364</v>
      </c>
      <c r="Q1741" s="124"/>
      <c r="R1741" s="121"/>
      <c r="S1741" s="565" t="s">
        <v>6453</v>
      </c>
      <c r="T1741" s="201" t="s">
        <v>6364</v>
      </c>
      <c r="X1741" s="177" t="s">
        <v>494</v>
      </c>
      <c r="Y1741" s="290" t="s">
        <v>6454</v>
      </c>
      <c r="Z1741" s="132" t="s">
        <v>6455</v>
      </c>
      <c r="AA1741" s="128"/>
      <c r="AB1741" s="177"/>
      <c r="AC1741" s="565" t="s">
        <v>6453</v>
      </c>
      <c r="AD1741" s="202"/>
      <c r="AF1741" s="129"/>
      <c r="AH1741" s="177" t="s">
        <v>494</v>
      </c>
      <c r="AI1741" s="290" t="s">
        <v>6454</v>
      </c>
      <c r="AJ1741" s="132" t="s">
        <v>6455</v>
      </c>
      <c r="AK1741" s="128"/>
      <c r="AL1741" s="177"/>
      <c r="AM1741" s="565" t="s">
        <v>6453</v>
      </c>
      <c r="AN1741" s="202"/>
      <c r="AP1741" s="130"/>
      <c r="AQ1741" s="37"/>
      <c r="AR1741" s="177" t="s">
        <v>494</v>
      </c>
      <c r="AS1741" s="290" t="s">
        <v>6454</v>
      </c>
      <c r="AT1741" s="132" t="s">
        <v>6455</v>
      </c>
      <c r="AU1741" s="128"/>
      <c r="AV1741" s="177"/>
      <c r="AW1741" s="565" t="s">
        <v>6453</v>
      </c>
      <c r="AX1741" s="202"/>
      <c r="AZ1741" s="130"/>
      <c r="BA1741" s="37"/>
      <c r="BB1741" s="177" t="s">
        <v>494</v>
      </c>
      <c r="BC1741" s="290" t="s">
        <v>6454</v>
      </c>
      <c r="BD1741" s="132" t="s">
        <v>6455</v>
      </c>
      <c r="BE1741" s="132"/>
      <c r="BF1741" s="177"/>
      <c r="BG1741" s="122" t="s">
        <v>6453</v>
      </c>
      <c r="BH1741" s="181"/>
      <c r="BI1741" s="20" t="s">
        <v>22</v>
      </c>
      <c r="BJ1741" s="130"/>
      <c r="BK1741" s="37"/>
      <c r="BL1741" s="177" t="s">
        <v>494</v>
      </c>
      <c r="BM1741" s="290" t="s">
        <v>6454</v>
      </c>
      <c r="BN1741" s="132" t="s">
        <v>6455</v>
      </c>
      <c r="BO1741" s="132"/>
      <c r="BP1741" s="177"/>
      <c r="BQ1741" s="122" t="s">
        <v>6453</v>
      </c>
      <c r="BR1741" s="177"/>
      <c r="BS1741" s="20" t="s">
        <v>22</v>
      </c>
      <c r="BT1741" s="130"/>
      <c r="BU1741" s="37"/>
      <c r="BV1741" s="177" t="s">
        <v>494</v>
      </c>
      <c r="BW1741" s="290" t="s">
        <v>6454</v>
      </c>
      <c r="BX1741" s="132" t="s">
        <v>6455</v>
      </c>
      <c r="BY1741" s="132"/>
      <c r="BZ1741" s="177"/>
      <c r="CA1741" s="122" t="s">
        <v>6453</v>
      </c>
      <c r="CB1741" s="177"/>
      <c r="CC1741" s="20" t="s">
        <v>22</v>
      </c>
      <c r="CD1741" s="130"/>
      <c r="CE1741" s="37"/>
      <c r="CF1741" s="177"/>
      <c r="CG1741" s="290" t="s">
        <v>6454</v>
      </c>
      <c r="CH1741" s="132" t="s">
        <v>6455</v>
      </c>
      <c r="CI1741" s="132"/>
      <c r="CJ1741" s="177"/>
      <c r="CK1741" s="122" t="s">
        <v>6453</v>
      </c>
      <c r="CL1741" s="177" t="s">
        <v>6456</v>
      </c>
      <c r="CM1741" s="20" t="s">
        <v>22</v>
      </c>
      <c r="CN1741" s="130"/>
    </row>
    <row r="1742" customFormat="false" ht="29.25" hidden="false" customHeight="true" outlineLevel="0" collapsed="false">
      <c r="A1742" s="540"/>
      <c r="B1742" s="199"/>
      <c r="C1742" s="199"/>
      <c r="D1742" s="517"/>
      <c r="O1742" s="136"/>
      <c r="P1742" s="135" t="s">
        <v>6364</v>
      </c>
      <c r="Q1742" s="166"/>
      <c r="R1742" s="135"/>
      <c r="S1742" s="137"/>
      <c r="T1742" s="783" t="s">
        <v>6364</v>
      </c>
      <c r="X1742" s="168" t="s">
        <v>500</v>
      </c>
      <c r="Y1742" s="567"/>
      <c r="Z1742" s="143" t="s">
        <v>6457</v>
      </c>
      <c r="AA1742" s="142"/>
      <c r="AB1742" s="168" t="s">
        <v>6458</v>
      </c>
      <c r="AC1742" s="739" t="s">
        <v>6459</v>
      </c>
      <c r="AD1742" s="146" t="n">
        <v>1085.41</v>
      </c>
      <c r="AF1742" s="147" t="e">
        <f aca="false">AD1742/T1742</f>
        <v>#VALUE!</v>
      </c>
      <c r="AH1742" s="168" t="s">
        <v>500</v>
      </c>
      <c r="AI1742" s="567"/>
      <c r="AJ1742" s="143" t="s">
        <v>6457</v>
      </c>
      <c r="AK1742" s="142"/>
      <c r="AL1742" s="168" t="s">
        <v>6458</v>
      </c>
      <c r="AM1742" s="739" t="s">
        <v>6459</v>
      </c>
      <c r="AN1742" s="188" t="n">
        <v>1094.51</v>
      </c>
      <c r="AP1742" s="130" t="n">
        <f aca="false">AN1742/AD1742</f>
        <v>1.00838392865369</v>
      </c>
      <c r="AQ1742" s="37"/>
      <c r="AR1742" s="168" t="s">
        <v>500</v>
      </c>
      <c r="AS1742" s="567"/>
      <c r="AT1742" s="143" t="s">
        <v>6457</v>
      </c>
      <c r="AU1742" s="142"/>
      <c r="AV1742" s="168" t="s">
        <v>6458</v>
      </c>
      <c r="AW1742" s="739" t="s">
        <v>6459</v>
      </c>
      <c r="AX1742" s="299" t="n">
        <v>1108.84</v>
      </c>
      <c r="AZ1742" s="130" t="n">
        <f aca="false">AX1742/AN1742</f>
        <v>1.01309261678742</v>
      </c>
      <c r="BA1742" s="37"/>
      <c r="BB1742" s="168" t="s">
        <v>500</v>
      </c>
      <c r="BC1742" s="591"/>
      <c r="BD1742" s="143" t="s">
        <v>6457</v>
      </c>
      <c r="BE1742" s="143"/>
      <c r="BF1742" s="168" t="s">
        <v>6458</v>
      </c>
      <c r="BG1742" s="740" t="s">
        <v>6459</v>
      </c>
      <c r="BH1742" s="273" t="n">
        <v>1107.44</v>
      </c>
      <c r="BI1742" s="20" t="s">
        <v>22</v>
      </c>
      <c r="BJ1742" s="130" t="n">
        <f aca="false">BH1742/AX1742</f>
        <v>0.998737419285019</v>
      </c>
      <c r="BK1742" s="37"/>
      <c r="BL1742" s="168" t="s">
        <v>500</v>
      </c>
      <c r="BM1742" s="591"/>
      <c r="BN1742" s="143" t="s">
        <v>6457</v>
      </c>
      <c r="BO1742" s="143"/>
      <c r="BP1742" s="168" t="s">
        <v>6458</v>
      </c>
      <c r="BQ1742" s="740" t="s">
        <v>6459</v>
      </c>
      <c r="BR1742" s="741" t="n">
        <v>1083.74</v>
      </c>
      <c r="BS1742" s="20" t="s">
        <v>22</v>
      </c>
      <c r="BT1742" s="130" t="n">
        <f aca="false">BR1742/BH1742</f>
        <v>0.978599292060969</v>
      </c>
      <c r="BU1742" s="37"/>
      <c r="BV1742" s="168" t="s">
        <v>500</v>
      </c>
      <c r="BW1742" s="591"/>
      <c r="BX1742" s="143" t="s">
        <v>6457</v>
      </c>
      <c r="BY1742" s="143"/>
      <c r="BZ1742" s="168" t="s">
        <v>6458</v>
      </c>
      <c r="CA1742" s="740" t="s">
        <v>6459</v>
      </c>
      <c r="CB1742" s="301" t="n">
        <v>1086.81</v>
      </c>
      <c r="CC1742" s="20" t="s">
        <v>22</v>
      </c>
      <c r="CD1742" s="130" t="n">
        <f aca="false">CB1742/BR1742</f>
        <v>1.00283278277078</v>
      </c>
      <c r="CE1742" s="37"/>
      <c r="CF1742" s="170"/>
      <c r="CG1742" s="164" t="s">
        <v>826</v>
      </c>
      <c r="CH1742" s="154" t="s">
        <v>6457</v>
      </c>
      <c r="CI1742" s="154"/>
      <c r="CJ1742" s="170" t="s">
        <v>6458</v>
      </c>
      <c r="CK1742" s="785" t="s">
        <v>6459</v>
      </c>
      <c r="CL1742" s="355"/>
      <c r="CM1742" s="20" t="s">
        <v>22</v>
      </c>
      <c r="CN1742" s="130" t="n">
        <f aca="false">CL1742/CB1742</f>
        <v>0</v>
      </c>
    </row>
    <row r="1743" customFormat="false" ht="29.25" hidden="false" customHeight="true" outlineLevel="0" collapsed="false">
      <c r="A1743" s="540"/>
      <c r="B1743" s="199"/>
      <c r="C1743" s="199"/>
      <c r="D1743" s="517"/>
      <c r="O1743" s="136"/>
      <c r="P1743" s="135" t="s">
        <v>6364</v>
      </c>
      <c r="Q1743" s="166"/>
      <c r="R1743" s="135"/>
      <c r="S1743" s="137"/>
      <c r="T1743" s="783" t="s">
        <v>6364</v>
      </c>
      <c r="X1743" s="168" t="s">
        <v>500</v>
      </c>
      <c r="Y1743" s="144"/>
      <c r="Z1743" s="143" t="s">
        <v>6460</v>
      </c>
      <c r="AA1743" s="142"/>
      <c r="AB1743" s="168" t="s">
        <v>6461</v>
      </c>
      <c r="AC1743" s="739" t="s">
        <v>6462</v>
      </c>
      <c r="AD1743" s="146" t="n">
        <v>2170.83</v>
      </c>
      <c r="AF1743" s="147" t="e">
        <f aca="false">AD1743/T1743</f>
        <v>#VALUE!</v>
      </c>
      <c r="AH1743" s="168" t="s">
        <v>500</v>
      </c>
      <c r="AI1743" s="144"/>
      <c r="AJ1743" s="143" t="s">
        <v>6460</v>
      </c>
      <c r="AK1743" s="142"/>
      <c r="AL1743" s="168" t="s">
        <v>6461</v>
      </c>
      <c r="AM1743" s="739" t="s">
        <v>6462</v>
      </c>
      <c r="AN1743" s="188" t="n">
        <v>2189.02</v>
      </c>
      <c r="AP1743" s="130" t="n">
        <f aca="false">AN1743/AD1743</f>
        <v>1.00837928349986</v>
      </c>
      <c r="AQ1743" s="37"/>
      <c r="AR1743" s="168" t="s">
        <v>500</v>
      </c>
      <c r="AS1743" s="144"/>
      <c r="AT1743" s="143" t="s">
        <v>6460</v>
      </c>
      <c r="AU1743" s="142"/>
      <c r="AV1743" s="168" t="s">
        <v>6461</v>
      </c>
      <c r="AW1743" s="739" t="s">
        <v>6462</v>
      </c>
      <c r="AX1743" s="299" t="n">
        <v>2217.69</v>
      </c>
      <c r="AZ1743" s="130" t="n">
        <f aca="false">AX1743/AN1743</f>
        <v>1.01309718504171</v>
      </c>
      <c r="BA1743" s="37"/>
      <c r="BB1743" s="168" t="s">
        <v>500</v>
      </c>
      <c r="BC1743" s="148"/>
      <c r="BD1743" s="143" t="s">
        <v>6460</v>
      </c>
      <c r="BE1743" s="143"/>
      <c r="BF1743" s="168" t="s">
        <v>6461</v>
      </c>
      <c r="BG1743" s="740" t="s">
        <v>6462</v>
      </c>
      <c r="BH1743" s="273" t="n">
        <v>2214.88</v>
      </c>
      <c r="BI1743" s="20" t="s">
        <v>22</v>
      </c>
      <c r="BJ1743" s="130" t="n">
        <f aca="false">BH1743/AX1743</f>
        <v>0.998732915781737</v>
      </c>
      <c r="BK1743" s="37"/>
      <c r="BL1743" s="168" t="s">
        <v>500</v>
      </c>
      <c r="BM1743" s="148"/>
      <c r="BN1743" s="143" t="s">
        <v>6460</v>
      </c>
      <c r="BO1743" s="143"/>
      <c r="BP1743" s="168" t="s">
        <v>6461</v>
      </c>
      <c r="BQ1743" s="740" t="s">
        <v>6462</v>
      </c>
      <c r="BR1743" s="741" t="n">
        <v>2167.48</v>
      </c>
      <c r="BS1743" s="20" t="s">
        <v>22</v>
      </c>
      <c r="BT1743" s="130" t="n">
        <f aca="false">BR1743/BH1743</f>
        <v>0.978599292060969</v>
      </c>
      <c r="BU1743" s="37"/>
      <c r="BV1743" s="168" t="s">
        <v>500</v>
      </c>
      <c r="BW1743" s="148"/>
      <c r="BX1743" s="143" t="s">
        <v>6460</v>
      </c>
      <c r="BY1743" s="143"/>
      <c r="BZ1743" s="168" t="s">
        <v>6461</v>
      </c>
      <c r="CA1743" s="740" t="s">
        <v>6462</v>
      </c>
      <c r="CB1743" s="301" t="n">
        <v>2173.62</v>
      </c>
      <c r="CC1743" s="20" t="s">
        <v>22</v>
      </c>
      <c r="CD1743" s="130" t="n">
        <f aca="false">CB1743/BR1743</f>
        <v>1.00283278277078</v>
      </c>
      <c r="CE1743" s="37"/>
      <c r="CF1743" s="170"/>
      <c r="CG1743" s="164" t="s">
        <v>826</v>
      </c>
      <c r="CH1743" s="154" t="s">
        <v>6460</v>
      </c>
      <c r="CI1743" s="154"/>
      <c r="CJ1743" s="170" t="s">
        <v>6461</v>
      </c>
      <c r="CK1743" s="785" t="s">
        <v>6462</v>
      </c>
      <c r="CL1743" s="355"/>
      <c r="CM1743" s="20" t="s">
        <v>22</v>
      </c>
      <c r="CN1743" s="130" t="n">
        <f aca="false">CL1743/CB1743</f>
        <v>0</v>
      </c>
    </row>
    <row r="1744" customFormat="false" ht="29.25" hidden="false" customHeight="true" outlineLevel="0" collapsed="false">
      <c r="A1744" s="540"/>
      <c r="B1744" s="199"/>
      <c r="C1744" s="199"/>
      <c r="D1744" s="517"/>
      <c r="O1744" s="136"/>
      <c r="P1744" s="135" t="s">
        <v>6364</v>
      </c>
      <c r="Q1744" s="166"/>
      <c r="R1744" s="135"/>
      <c r="S1744" s="137"/>
      <c r="T1744" s="783" t="s">
        <v>6364</v>
      </c>
      <c r="X1744" s="168" t="s">
        <v>500</v>
      </c>
      <c r="Y1744" s="144"/>
      <c r="Z1744" s="143" t="s">
        <v>6463</v>
      </c>
      <c r="AA1744" s="142"/>
      <c r="AB1744" s="168" t="s">
        <v>6464</v>
      </c>
      <c r="AC1744" s="739" t="s">
        <v>6465</v>
      </c>
      <c r="AD1744" s="146" t="n">
        <v>3256.24</v>
      </c>
      <c r="AF1744" s="147" t="e">
        <f aca="false">AD1744/T1744</f>
        <v>#VALUE!</v>
      </c>
      <c r="AH1744" s="168" t="s">
        <v>500</v>
      </c>
      <c r="AI1744" s="144"/>
      <c r="AJ1744" s="143" t="s">
        <v>6463</v>
      </c>
      <c r="AK1744" s="142"/>
      <c r="AL1744" s="168" t="s">
        <v>6464</v>
      </c>
      <c r="AM1744" s="739" t="s">
        <v>6465</v>
      </c>
      <c r="AN1744" s="188" t="n">
        <v>3283.53</v>
      </c>
      <c r="AP1744" s="130" t="n">
        <f aca="false">AN1744/AD1744</f>
        <v>1.00838083187971</v>
      </c>
      <c r="AQ1744" s="37"/>
      <c r="AR1744" s="168" t="s">
        <v>500</v>
      </c>
      <c r="AS1744" s="144"/>
      <c r="AT1744" s="143" t="s">
        <v>6463</v>
      </c>
      <c r="AU1744" s="142"/>
      <c r="AV1744" s="168" t="s">
        <v>6464</v>
      </c>
      <c r="AW1744" s="739" t="s">
        <v>6465</v>
      </c>
      <c r="AX1744" s="299" t="n">
        <v>3326.53</v>
      </c>
      <c r="AZ1744" s="130" t="n">
        <f aca="false">AX1744/AN1744</f>
        <v>1.01309566229028</v>
      </c>
      <c r="BA1744" s="37"/>
      <c r="BB1744" s="168" t="s">
        <v>500</v>
      </c>
      <c r="BC1744" s="148"/>
      <c r="BD1744" s="143" t="s">
        <v>6463</v>
      </c>
      <c r="BE1744" s="143"/>
      <c r="BF1744" s="168" t="s">
        <v>6464</v>
      </c>
      <c r="BG1744" s="740" t="s">
        <v>6465</v>
      </c>
      <c r="BH1744" s="273" t="n">
        <v>3322.32</v>
      </c>
      <c r="BI1744" s="20" t="s">
        <v>22</v>
      </c>
      <c r="BJ1744" s="130" t="n">
        <f aca="false">BH1744/AX1744</f>
        <v>0.998734416944985</v>
      </c>
      <c r="BK1744" s="37"/>
      <c r="BL1744" s="168" t="s">
        <v>500</v>
      </c>
      <c r="BM1744" s="148"/>
      <c r="BN1744" s="143" t="s">
        <v>6463</v>
      </c>
      <c r="BO1744" s="143"/>
      <c r="BP1744" s="168" t="s">
        <v>6464</v>
      </c>
      <c r="BQ1744" s="740" t="s">
        <v>6465</v>
      </c>
      <c r="BR1744" s="741" t="n">
        <v>3251.22</v>
      </c>
      <c r="BS1744" s="20" t="s">
        <v>22</v>
      </c>
      <c r="BT1744" s="130" t="n">
        <f aca="false">BR1744/BH1744</f>
        <v>0.978599292060969</v>
      </c>
      <c r="BU1744" s="37"/>
      <c r="BV1744" s="168" t="s">
        <v>500</v>
      </c>
      <c r="BW1744" s="148"/>
      <c r="BX1744" s="143" t="s">
        <v>6463</v>
      </c>
      <c r="BY1744" s="143"/>
      <c r="BZ1744" s="168" t="s">
        <v>6464</v>
      </c>
      <c r="CA1744" s="740" t="s">
        <v>6465</v>
      </c>
      <c r="CB1744" s="301" t="n">
        <v>3260.43</v>
      </c>
      <c r="CC1744" s="20" t="s">
        <v>22</v>
      </c>
      <c r="CD1744" s="130" t="n">
        <f aca="false">CB1744/BR1744</f>
        <v>1.00283278277078</v>
      </c>
      <c r="CE1744" s="37"/>
      <c r="CF1744" s="170"/>
      <c r="CG1744" s="164" t="s">
        <v>826</v>
      </c>
      <c r="CH1744" s="154" t="s">
        <v>6463</v>
      </c>
      <c r="CI1744" s="154"/>
      <c r="CJ1744" s="170" t="s">
        <v>6464</v>
      </c>
      <c r="CK1744" s="785" t="s">
        <v>6465</v>
      </c>
      <c r="CL1744" s="355"/>
      <c r="CM1744" s="20" t="s">
        <v>22</v>
      </c>
      <c r="CN1744" s="130" t="n">
        <f aca="false">CL1744/CB1744</f>
        <v>0</v>
      </c>
    </row>
    <row r="1745" customFormat="false" ht="29.25" hidden="false" customHeight="true" outlineLevel="0" collapsed="false">
      <c r="A1745" s="540"/>
      <c r="B1745" s="199"/>
      <c r="C1745" s="199"/>
      <c r="D1745" s="517"/>
      <c r="O1745" s="136"/>
      <c r="P1745" s="135" t="s">
        <v>6364</v>
      </c>
      <c r="Q1745" s="166"/>
      <c r="R1745" s="135"/>
      <c r="S1745" s="137"/>
      <c r="T1745" s="783" t="s">
        <v>6364</v>
      </c>
      <c r="X1745" s="168" t="s">
        <v>500</v>
      </c>
      <c r="Y1745" s="144"/>
      <c r="Z1745" s="143" t="s">
        <v>6466</v>
      </c>
      <c r="AA1745" s="142"/>
      <c r="AB1745" s="168" t="s">
        <v>6467</v>
      </c>
      <c r="AC1745" s="739" t="s">
        <v>6468</v>
      </c>
      <c r="AD1745" s="146" t="n">
        <v>4341.66</v>
      </c>
      <c r="AF1745" s="147" t="e">
        <f aca="false">AD1745/T1745</f>
        <v>#VALUE!</v>
      </c>
      <c r="AH1745" s="168" t="s">
        <v>500</v>
      </c>
      <c r="AI1745" s="144"/>
      <c r="AJ1745" s="143" t="s">
        <v>6466</v>
      </c>
      <c r="AK1745" s="142"/>
      <c r="AL1745" s="168" t="s">
        <v>6467</v>
      </c>
      <c r="AM1745" s="739" t="s">
        <v>6468</v>
      </c>
      <c r="AN1745" s="188" t="n">
        <v>4378.04</v>
      </c>
      <c r="AP1745" s="130" t="n">
        <f aca="false">AN1745/AD1745</f>
        <v>1.00837928349986</v>
      </c>
      <c r="AQ1745" s="37"/>
      <c r="AR1745" s="168" t="s">
        <v>500</v>
      </c>
      <c r="AS1745" s="144"/>
      <c r="AT1745" s="143" t="s">
        <v>6466</v>
      </c>
      <c r="AU1745" s="142"/>
      <c r="AV1745" s="168" t="s">
        <v>6467</v>
      </c>
      <c r="AW1745" s="739" t="s">
        <v>6468</v>
      </c>
      <c r="AX1745" s="299" t="n">
        <v>4435.37</v>
      </c>
      <c r="AZ1745" s="130" t="n">
        <f aca="false">AX1745/AN1745</f>
        <v>1.01309490091456</v>
      </c>
      <c r="BA1745" s="37"/>
      <c r="BB1745" s="168" t="s">
        <v>500</v>
      </c>
      <c r="BC1745" s="148"/>
      <c r="BD1745" s="143" t="s">
        <v>6466</v>
      </c>
      <c r="BE1745" s="143"/>
      <c r="BF1745" s="168" t="s">
        <v>6467</v>
      </c>
      <c r="BG1745" s="740" t="s">
        <v>6468</v>
      </c>
      <c r="BH1745" s="273" t="n">
        <v>4429.76</v>
      </c>
      <c r="BI1745" s="20" t="s">
        <v>22</v>
      </c>
      <c r="BJ1745" s="130" t="n">
        <f aca="false">BH1745/AX1745</f>
        <v>0.998735167528301</v>
      </c>
      <c r="BK1745" s="37"/>
      <c r="BL1745" s="168" t="s">
        <v>500</v>
      </c>
      <c r="BM1745" s="148"/>
      <c r="BN1745" s="143" t="s">
        <v>6466</v>
      </c>
      <c r="BO1745" s="143"/>
      <c r="BP1745" s="168" t="s">
        <v>6467</v>
      </c>
      <c r="BQ1745" s="740" t="s">
        <v>6468</v>
      </c>
      <c r="BR1745" s="741" t="n">
        <v>4334.96</v>
      </c>
      <c r="BS1745" s="20" t="s">
        <v>22</v>
      </c>
      <c r="BT1745" s="130" t="n">
        <f aca="false">BR1745/BH1745</f>
        <v>0.978599292060969</v>
      </c>
      <c r="BU1745" s="37"/>
      <c r="BV1745" s="168" t="s">
        <v>500</v>
      </c>
      <c r="BW1745" s="148"/>
      <c r="BX1745" s="143" t="s">
        <v>6466</v>
      </c>
      <c r="BY1745" s="143"/>
      <c r="BZ1745" s="168" t="s">
        <v>6467</v>
      </c>
      <c r="CA1745" s="740" t="s">
        <v>6468</v>
      </c>
      <c r="CB1745" s="301" t="n">
        <v>4347.24</v>
      </c>
      <c r="CC1745" s="20" t="s">
        <v>22</v>
      </c>
      <c r="CD1745" s="130" t="n">
        <f aca="false">CB1745/BR1745</f>
        <v>1.00283278277078</v>
      </c>
      <c r="CE1745" s="37"/>
      <c r="CF1745" s="170"/>
      <c r="CG1745" s="164" t="s">
        <v>826</v>
      </c>
      <c r="CH1745" s="154" t="s">
        <v>6466</v>
      </c>
      <c r="CI1745" s="154"/>
      <c r="CJ1745" s="170" t="s">
        <v>6467</v>
      </c>
      <c r="CK1745" s="785" t="s">
        <v>6468</v>
      </c>
      <c r="CL1745" s="355"/>
      <c r="CM1745" s="20" t="s">
        <v>22</v>
      </c>
      <c r="CN1745" s="130" t="n">
        <f aca="false">CL1745/CB1745</f>
        <v>0</v>
      </c>
    </row>
    <row r="1746" customFormat="false" ht="29.25" hidden="false" customHeight="true" outlineLevel="0" collapsed="false">
      <c r="A1746" s="540"/>
      <c r="B1746" s="199"/>
      <c r="C1746" s="199"/>
      <c r="D1746" s="517"/>
      <c r="O1746" s="136"/>
      <c r="P1746" s="135" t="s">
        <v>6364</v>
      </c>
      <c r="Q1746" s="166"/>
      <c r="R1746" s="135"/>
      <c r="S1746" s="137"/>
      <c r="T1746" s="783" t="s">
        <v>6364</v>
      </c>
      <c r="X1746" s="168" t="s">
        <v>500</v>
      </c>
      <c r="Y1746" s="144"/>
      <c r="Z1746" s="143" t="s">
        <v>6469</v>
      </c>
      <c r="AA1746" s="142"/>
      <c r="AB1746" s="168" t="s">
        <v>6470</v>
      </c>
      <c r="AC1746" s="739" t="s">
        <v>6471</v>
      </c>
      <c r="AD1746" s="146" t="n">
        <v>5427.07</v>
      </c>
      <c r="AF1746" s="147" t="e">
        <f aca="false">AD1746/T1746</f>
        <v>#VALUE!</v>
      </c>
      <c r="AH1746" s="168" t="s">
        <v>500</v>
      </c>
      <c r="AI1746" s="144"/>
      <c r="AJ1746" s="143" t="s">
        <v>6469</v>
      </c>
      <c r="AK1746" s="142"/>
      <c r="AL1746" s="168" t="s">
        <v>6470</v>
      </c>
      <c r="AM1746" s="739" t="s">
        <v>6471</v>
      </c>
      <c r="AN1746" s="188" t="n">
        <v>5472.55</v>
      </c>
      <c r="AP1746" s="130" t="n">
        <f aca="false">AN1746/AD1746</f>
        <v>1.0083802125272</v>
      </c>
      <c r="AQ1746" s="37"/>
      <c r="AR1746" s="168" t="s">
        <v>500</v>
      </c>
      <c r="AS1746" s="144"/>
      <c r="AT1746" s="143" t="s">
        <v>6469</v>
      </c>
      <c r="AU1746" s="142"/>
      <c r="AV1746" s="168" t="s">
        <v>6470</v>
      </c>
      <c r="AW1746" s="739" t="s">
        <v>6471</v>
      </c>
      <c r="AX1746" s="299" t="n">
        <v>5544.21</v>
      </c>
      <c r="AZ1746" s="130" t="n">
        <f aca="false">AX1746/AN1746</f>
        <v>1.01309444408914</v>
      </c>
      <c r="BA1746" s="37"/>
      <c r="BB1746" s="168" t="s">
        <v>500</v>
      </c>
      <c r="BC1746" s="148"/>
      <c r="BD1746" s="143" t="s">
        <v>6469</v>
      </c>
      <c r="BE1746" s="143"/>
      <c r="BF1746" s="168" t="s">
        <v>6470</v>
      </c>
      <c r="BG1746" s="740" t="s">
        <v>6471</v>
      </c>
      <c r="BH1746" s="273" t="n">
        <v>5537.2</v>
      </c>
      <c r="BI1746" s="20" t="s">
        <v>22</v>
      </c>
      <c r="BJ1746" s="130" t="n">
        <f aca="false">BH1746/AX1746</f>
        <v>0.998735617878832</v>
      </c>
      <c r="BK1746" s="37"/>
      <c r="BL1746" s="168" t="s">
        <v>500</v>
      </c>
      <c r="BM1746" s="148"/>
      <c r="BN1746" s="143" t="s">
        <v>6469</v>
      </c>
      <c r="BO1746" s="143"/>
      <c r="BP1746" s="168" t="s">
        <v>6470</v>
      </c>
      <c r="BQ1746" s="740" t="s">
        <v>6471</v>
      </c>
      <c r="BR1746" s="741" t="n">
        <v>5418.7</v>
      </c>
      <c r="BS1746" s="20" t="s">
        <v>22</v>
      </c>
      <c r="BT1746" s="130" t="n">
        <f aca="false">BR1746/BH1746</f>
        <v>0.978599292060969</v>
      </c>
      <c r="BU1746" s="37"/>
      <c r="BV1746" s="168" t="s">
        <v>500</v>
      </c>
      <c r="BW1746" s="148"/>
      <c r="BX1746" s="143" t="s">
        <v>6469</v>
      </c>
      <c r="BY1746" s="143"/>
      <c r="BZ1746" s="168" t="s">
        <v>6470</v>
      </c>
      <c r="CA1746" s="740" t="s">
        <v>6471</v>
      </c>
      <c r="CB1746" s="301" t="n">
        <v>5434.05</v>
      </c>
      <c r="CC1746" s="20" t="s">
        <v>22</v>
      </c>
      <c r="CD1746" s="130" t="n">
        <f aca="false">CB1746/BR1746</f>
        <v>1.00283278277078</v>
      </c>
      <c r="CE1746" s="37"/>
      <c r="CF1746" s="170"/>
      <c r="CG1746" s="164" t="s">
        <v>826</v>
      </c>
      <c r="CH1746" s="154" t="s">
        <v>6469</v>
      </c>
      <c r="CI1746" s="154"/>
      <c r="CJ1746" s="170" t="s">
        <v>6470</v>
      </c>
      <c r="CK1746" s="785" t="s">
        <v>6471</v>
      </c>
      <c r="CL1746" s="355"/>
      <c r="CM1746" s="20" t="s">
        <v>22</v>
      </c>
      <c r="CN1746" s="130" t="n">
        <f aca="false">CL1746/CB1746</f>
        <v>0</v>
      </c>
    </row>
    <row r="1747" customFormat="false" ht="29.25" hidden="false" customHeight="true" outlineLevel="0" collapsed="false">
      <c r="A1747" s="540"/>
      <c r="B1747" s="199"/>
      <c r="C1747" s="199"/>
      <c r="D1747" s="517"/>
      <c r="O1747" s="136"/>
      <c r="P1747" s="135" t="s">
        <v>6364</v>
      </c>
      <c r="Q1747" s="166"/>
      <c r="R1747" s="135"/>
      <c r="S1747" s="137"/>
      <c r="T1747" s="783" t="s">
        <v>6364</v>
      </c>
      <c r="X1747" s="168" t="s">
        <v>500</v>
      </c>
      <c r="Y1747" s="144"/>
      <c r="Z1747" s="143" t="s">
        <v>6472</v>
      </c>
      <c r="AA1747" s="142"/>
      <c r="AB1747" s="168" t="s">
        <v>6473</v>
      </c>
      <c r="AC1747" s="739" t="s">
        <v>3999</v>
      </c>
      <c r="AD1747" s="146" t="n">
        <v>6512.49</v>
      </c>
      <c r="AF1747" s="147" t="e">
        <f aca="false">AD1747/T1747</f>
        <v>#VALUE!</v>
      </c>
      <c r="AH1747" s="168" t="s">
        <v>500</v>
      </c>
      <c r="AI1747" s="144"/>
      <c r="AJ1747" s="143" t="s">
        <v>6472</v>
      </c>
      <c r="AK1747" s="142"/>
      <c r="AL1747" s="168" t="s">
        <v>6473</v>
      </c>
      <c r="AM1747" s="739" t="s">
        <v>3999</v>
      </c>
      <c r="AN1747" s="188" t="n">
        <v>6567.05</v>
      </c>
      <c r="AP1747" s="130" t="n">
        <f aca="false">AN1747/AD1747</f>
        <v>1.00837774798886</v>
      </c>
      <c r="AQ1747" s="37"/>
      <c r="AR1747" s="168" t="s">
        <v>500</v>
      </c>
      <c r="AS1747" s="144"/>
      <c r="AT1747" s="143" t="s">
        <v>6472</v>
      </c>
      <c r="AU1747" s="142"/>
      <c r="AV1747" s="168" t="s">
        <v>6473</v>
      </c>
      <c r="AW1747" s="739" t="s">
        <v>3999</v>
      </c>
      <c r="AX1747" s="299" t="n">
        <v>6653.06</v>
      </c>
      <c r="AZ1747" s="130" t="n">
        <f aca="false">AX1747/AN1747</f>
        <v>1.0130972049855</v>
      </c>
      <c r="BA1747" s="37"/>
      <c r="BB1747" s="168" t="s">
        <v>500</v>
      </c>
      <c r="BC1747" s="148"/>
      <c r="BD1747" s="143" t="s">
        <v>6472</v>
      </c>
      <c r="BE1747" s="143"/>
      <c r="BF1747" s="168" t="s">
        <v>6473</v>
      </c>
      <c r="BG1747" s="740" t="s">
        <v>3999</v>
      </c>
      <c r="BH1747" s="273" t="n">
        <v>6644.64</v>
      </c>
      <c r="BI1747" s="20" t="s">
        <v>22</v>
      </c>
      <c r="BJ1747" s="130" t="n">
        <f aca="false">BH1747/AX1747</f>
        <v>0.998734416944985</v>
      </c>
      <c r="BK1747" s="37"/>
      <c r="BL1747" s="168" t="s">
        <v>500</v>
      </c>
      <c r="BM1747" s="148"/>
      <c r="BN1747" s="143" t="s">
        <v>6472</v>
      </c>
      <c r="BO1747" s="143"/>
      <c r="BP1747" s="168" t="s">
        <v>6473</v>
      </c>
      <c r="BQ1747" s="740" t="s">
        <v>3999</v>
      </c>
      <c r="BR1747" s="741" t="n">
        <v>6502.44</v>
      </c>
      <c r="BS1747" s="20" t="s">
        <v>22</v>
      </c>
      <c r="BT1747" s="130" t="n">
        <f aca="false">BR1747/BH1747</f>
        <v>0.978599292060969</v>
      </c>
      <c r="BU1747" s="37"/>
      <c r="BV1747" s="168" t="s">
        <v>500</v>
      </c>
      <c r="BW1747" s="148"/>
      <c r="BX1747" s="143" t="s">
        <v>6472</v>
      </c>
      <c r="BY1747" s="143"/>
      <c r="BZ1747" s="168" t="s">
        <v>6473</v>
      </c>
      <c r="CA1747" s="740" t="s">
        <v>3999</v>
      </c>
      <c r="CB1747" s="301" t="n">
        <v>6520.86</v>
      </c>
      <c r="CC1747" s="20" t="s">
        <v>22</v>
      </c>
      <c r="CD1747" s="130" t="n">
        <f aca="false">CB1747/BR1747</f>
        <v>1.00283278277078</v>
      </c>
      <c r="CE1747" s="37"/>
      <c r="CF1747" s="170"/>
      <c r="CG1747" s="164" t="s">
        <v>826</v>
      </c>
      <c r="CH1747" s="154" t="s">
        <v>6472</v>
      </c>
      <c r="CI1747" s="154"/>
      <c r="CJ1747" s="170" t="s">
        <v>6473</v>
      </c>
      <c r="CK1747" s="785" t="s">
        <v>3999</v>
      </c>
      <c r="CL1747" s="355"/>
      <c r="CM1747" s="20" t="s">
        <v>22</v>
      </c>
      <c r="CN1747" s="130" t="n">
        <f aca="false">CL1747/CB1747</f>
        <v>0</v>
      </c>
    </row>
    <row r="1748" customFormat="false" ht="29.25" hidden="false" customHeight="true" outlineLevel="0" collapsed="false">
      <c r="A1748" s="540"/>
      <c r="B1748" s="199"/>
      <c r="C1748" s="199"/>
      <c r="D1748" s="517"/>
      <c r="O1748" s="136"/>
      <c r="P1748" s="135" t="s">
        <v>6364</v>
      </c>
      <c r="Q1748" s="166"/>
      <c r="R1748" s="135"/>
      <c r="S1748" s="137"/>
      <c r="T1748" s="783" t="s">
        <v>6364</v>
      </c>
      <c r="X1748" s="168" t="s">
        <v>500</v>
      </c>
      <c r="Y1748" s="144"/>
      <c r="Z1748" s="143" t="s">
        <v>6474</v>
      </c>
      <c r="AA1748" s="142"/>
      <c r="AB1748" s="168" t="s">
        <v>6475</v>
      </c>
      <c r="AC1748" s="739" t="s">
        <v>4003</v>
      </c>
      <c r="AD1748" s="146" t="n">
        <v>7597.9</v>
      </c>
      <c r="AF1748" s="147" t="e">
        <f aca="false">AD1748/T1748</f>
        <v>#VALUE!</v>
      </c>
      <c r="AH1748" s="168" t="s">
        <v>500</v>
      </c>
      <c r="AI1748" s="144"/>
      <c r="AJ1748" s="143" t="s">
        <v>6474</v>
      </c>
      <c r="AK1748" s="142"/>
      <c r="AL1748" s="168" t="s">
        <v>6475</v>
      </c>
      <c r="AM1748" s="739" t="s">
        <v>4003</v>
      </c>
      <c r="AN1748" s="188" t="n">
        <v>7661.56</v>
      </c>
      <c r="AP1748" s="130" t="n">
        <f aca="false">AN1748/AD1748</f>
        <v>1.0083786309375</v>
      </c>
      <c r="AQ1748" s="37"/>
      <c r="AR1748" s="168" t="s">
        <v>500</v>
      </c>
      <c r="AS1748" s="144"/>
      <c r="AT1748" s="143" t="s">
        <v>6474</v>
      </c>
      <c r="AU1748" s="142"/>
      <c r="AV1748" s="168" t="s">
        <v>6475</v>
      </c>
      <c r="AW1748" s="739" t="s">
        <v>4003</v>
      </c>
      <c r="AX1748" s="299" t="n">
        <v>7761.9</v>
      </c>
      <c r="AZ1748" s="130" t="n">
        <f aca="false">AX1748/AN1748</f>
        <v>1.01309654952777</v>
      </c>
      <c r="BA1748" s="37"/>
      <c r="BB1748" s="168" t="s">
        <v>500</v>
      </c>
      <c r="BC1748" s="148"/>
      <c r="BD1748" s="143" t="s">
        <v>6474</v>
      </c>
      <c r="BE1748" s="143"/>
      <c r="BF1748" s="168" t="s">
        <v>6475</v>
      </c>
      <c r="BG1748" s="740" t="s">
        <v>4003</v>
      </c>
      <c r="BH1748" s="273" t="n">
        <v>7752.08</v>
      </c>
      <c r="BI1748" s="20" t="s">
        <v>22</v>
      </c>
      <c r="BJ1748" s="130" t="n">
        <f aca="false">BH1748/AX1748</f>
        <v>0.998734845849599</v>
      </c>
      <c r="BK1748" s="37"/>
      <c r="BL1748" s="168" t="s">
        <v>500</v>
      </c>
      <c r="BM1748" s="148"/>
      <c r="BN1748" s="143" t="s">
        <v>6474</v>
      </c>
      <c r="BO1748" s="143"/>
      <c r="BP1748" s="168" t="s">
        <v>6475</v>
      </c>
      <c r="BQ1748" s="740" t="s">
        <v>4003</v>
      </c>
      <c r="BR1748" s="741" t="n">
        <v>7586.19</v>
      </c>
      <c r="BS1748" s="20" t="s">
        <v>22</v>
      </c>
      <c r="BT1748" s="130" t="n">
        <f aca="false">BR1748/BH1748</f>
        <v>0.978600582037337</v>
      </c>
      <c r="BU1748" s="37"/>
      <c r="BV1748" s="168" t="s">
        <v>500</v>
      </c>
      <c r="BW1748" s="148"/>
      <c r="BX1748" s="143" t="s">
        <v>6474</v>
      </c>
      <c r="BY1748" s="143"/>
      <c r="BZ1748" s="168" t="s">
        <v>6475</v>
      </c>
      <c r="CA1748" s="740" t="s">
        <v>4003</v>
      </c>
      <c r="CB1748" s="301" t="n">
        <v>7607.67</v>
      </c>
      <c r="CC1748" s="20" t="s">
        <v>22</v>
      </c>
      <c r="CD1748" s="130" t="n">
        <f aca="false">CB1748/BR1748</f>
        <v>1.00283146085189</v>
      </c>
      <c r="CE1748" s="37"/>
      <c r="CF1748" s="170"/>
      <c r="CG1748" s="164" t="s">
        <v>826</v>
      </c>
      <c r="CH1748" s="154" t="s">
        <v>6474</v>
      </c>
      <c r="CI1748" s="154"/>
      <c r="CJ1748" s="170" t="s">
        <v>6475</v>
      </c>
      <c r="CK1748" s="785" t="s">
        <v>4003</v>
      </c>
      <c r="CL1748" s="355"/>
      <c r="CM1748" s="20" t="s">
        <v>22</v>
      </c>
      <c r="CN1748" s="130" t="n">
        <f aca="false">CL1748/CB1748</f>
        <v>0</v>
      </c>
    </row>
    <row r="1749" customFormat="false" ht="29.25" hidden="false" customHeight="true" outlineLevel="0" collapsed="false">
      <c r="A1749" s="540"/>
      <c r="B1749" s="199"/>
      <c r="C1749" s="199"/>
      <c r="D1749" s="517"/>
      <c r="O1749" s="136"/>
      <c r="P1749" s="135" t="s">
        <v>6364</v>
      </c>
      <c r="Q1749" s="166"/>
      <c r="R1749" s="135"/>
      <c r="S1749" s="137"/>
      <c r="T1749" s="783" t="s">
        <v>6364</v>
      </c>
      <c r="X1749" s="168" t="s">
        <v>500</v>
      </c>
      <c r="Y1749" s="144"/>
      <c r="Z1749" s="143" t="s">
        <v>6476</v>
      </c>
      <c r="AA1749" s="142"/>
      <c r="AB1749" s="168" t="s">
        <v>6477</v>
      </c>
      <c r="AC1749" s="739" t="s">
        <v>4007</v>
      </c>
      <c r="AD1749" s="146" t="n">
        <v>8683.32</v>
      </c>
      <c r="AF1749" s="147" t="e">
        <f aca="false">AD1749/T1749</f>
        <v>#VALUE!</v>
      </c>
      <c r="AH1749" s="168" t="s">
        <v>500</v>
      </c>
      <c r="AI1749" s="144"/>
      <c r="AJ1749" s="143" t="s">
        <v>6476</v>
      </c>
      <c r="AK1749" s="142"/>
      <c r="AL1749" s="168" t="s">
        <v>6477</v>
      </c>
      <c r="AM1749" s="739" t="s">
        <v>4007</v>
      </c>
      <c r="AN1749" s="188" t="n">
        <v>8756.07</v>
      </c>
      <c r="AP1749" s="130" t="n">
        <f aca="false">AN1749/AD1749</f>
        <v>1.00837813186661</v>
      </c>
      <c r="AQ1749" s="37"/>
      <c r="AR1749" s="168" t="s">
        <v>500</v>
      </c>
      <c r="AS1749" s="144"/>
      <c r="AT1749" s="143" t="s">
        <v>6476</v>
      </c>
      <c r="AU1749" s="142"/>
      <c r="AV1749" s="168" t="s">
        <v>6477</v>
      </c>
      <c r="AW1749" s="739" t="s">
        <v>4007</v>
      </c>
      <c r="AX1749" s="299" t="n">
        <v>8870.74</v>
      </c>
      <c r="AZ1749" s="130" t="n">
        <f aca="false">AX1749/AN1749</f>
        <v>1.01309605793467</v>
      </c>
      <c r="BA1749" s="37"/>
      <c r="BB1749" s="168" t="s">
        <v>500</v>
      </c>
      <c r="BC1749" s="148"/>
      <c r="BD1749" s="143" t="s">
        <v>6476</v>
      </c>
      <c r="BE1749" s="143"/>
      <c r="BF1749" s="168" t="s">
        <v>6477</v>
      </c>
      <c r="BG1749" s="740" t="s">
        <v>4007</v>
      </c>
      <c r="BH1749" s="273" t="n">
        <v>8859.52</v>
      </c>
      <c r="BI1749" s="20" t="s">
        <v>22</v>
      </c>
      <c r="BJ1749" s="130" t="n">
        <f aca="false">BH1749/AX1749</f>
        <v>0.998735167528301</v>
      </c>
      <c r="BK1749" s="37"/>
      <c r="BL1749" s="168" t="s">
        <v>500</v>
      </c>
      <c r="BM1749" s="148"/>
      <c r="BN1749" s="143" t="s">
        <v>6476</v>
      </c>
      <c r="BO1749" s="143"/>
      <c r="BP1749" s="168" t="s">
        <v>6477</v>
      </c>
      <c r="BQ1749" s="740" t="s">
        <v>4007</v>
      </c>
      <c r="BR1749" s="741" t="n">
        <v>8669.93</v>
      </c>
      <c r="BS1749" s="20" t="s">
        <v>22</v>
      </c>
      <c r="BT1749" s="130" t="n">
        <f aca="false">BR1749/BH1749</f>
        <v>0.978600420790291</v>
      </c>
      <c r="BU1749" s="37"/>
      <c r="BV1749" s="168" t="s">
        <v>500</v>
      </c>
      <c r="BW1749" s="148"/>
      <c r="BX1749" s="143" t="s">
        <v>6476</v>
      </c>
      <c r="BY1749" s="143"/>
      <c r="BZ1749" s="168" t="s">
        <v>6477</v>
      </c>
      <c r="CA1749" s="740" t="s">
        <v>4007</v>
      </c>
      <c r="CB1749" s="301" t="n">
        <v>8694.48</v>
      </c>
      <c r="CC1749" s="20" t="s">
        <v>22</v>
      </c>
      <c r="CD1749" s="130" t="n">
        <f aca="false">CB1749/BR1749</f>
        <v>1.00283162609156</v>
      </c>
      <c r="CE1749" s="37"/>
      <c r="CF1749" s="170"/>
      <c r="CG1749" s="164" t="s">
        <v>826</v>
      </c>
      <c r="CH1749" s="154" t="s">
        <v>6476</v>
      </c>
      <c r="CI1749" s="154"/>
      <c r="CJ1749" s="170" t="s">
        <v>6477</v>
      </c>
      <c r="CK1749" s="785" t="s">
        <v>4007</v>
      </c>
      <c r="CL1749" s="355"/>
      <c r="CM1749" s="20" t="s">
        <v>22</v>
      </c>
      <c r="CN1749" s="130" t="n">
        <f aca="false">CL1749/CB1749</f>
        <v>0</v>
      </c>
    </row>
    <row r="1750" customFormat="false" ht="29.25" hidden="false" customHeight="true" outlineLevel="0" collapsed="false">
      <c r="A1750" s="540"/>
      <c r="B1750" s="199"/>
      <c r="C1750" s="199"/>
      <c r="D1750" s="517"/>
      <c r="O1750" s="136"/>
      <c r="P1750" s="135" t="s">
        <v>6364</v>
      </c>
      <c r="Q1750" s="166"/>
      <c r="R1750" s="135"/>
      <c r="S1750" s="137"/>
      <c r="T1750" s="783" t="s">
        <v>6364</v>
      </c>
      <c r="X1750" s="168" t="s">
        <v>500</v>
      </c>
      <c r="Y1750" s="144"/>
      <c r="Z1750" s="143" t="s">
        <v>6478</v>
      </c>
      <c r="AA1750" s="142"/>
      <c r="AB1750" s="168" t="s">
        <v>6479</v>
      </c>
      <c r="AC1750" s="739" t="s">
        <v>4011</v>
      </c>
      <c r="AD1750" s="146" t="n">
        <v>9768.73</v>
      </c>
      <c r="AF1750" s="147" t="e">
        <f aca="false">AD1750/T1750</f>
        <v>#VALUE!</v>
      </c>
      <c r="AH1750" s="168" t="s">
        <v>500</v>
      </c>
      <c r="AI1750" s="144"/>
      <c r="AJ1750" s="143" t="s">
        <v>6478</v>
      </c>
      <c r="AK1750" s="142"/>
      <c r="AL1750" s="168" t="s">
        <v>6479</v>
      </c>
      <c r="AM1750" s="739" t="s">
        <v>4011</v>
      </c>
      <c r="AN1750" s="188" t="n">
        <v>9850.58</v>
      </c>
      <c r="AP1750" s="130" t="n">
        <f aca="false">AN1750/AD1750</f>
        <v>1.00837877595143</v>
      </c>
      <c r="AQ1750" s="37"/>
      <c r="AR1750" s="168" t="s">
        <v>500</v>
      </c>
      <c r="AS1750" s="144"/>
      <c r="AT1750" s="143" t="s">
        <v>6478</v>
      </c>
      <c r="AU1750" s="142"/>
      <c r="AV1750" s="168" t="s">
        <v>6479</v>
      </c>
      <c r="AW1750" s="739" t="s">
        <v>4011</v>
      </c>
      <c r="AX1750" s="299" t="n">
        <v>9979.59</v>
      </c>
      <c r="AZ1750" s="130" t="n">
        <f aca="false">AX1750/AN1750</f>
        <v>1.01309669075323</v>
      </c>
      <c r="BA1750" s="37"/>
      <c r="BB1750" s="168" t="s">
        <v>500</v>
      </c>
      <c r="BC1750" s="148"/>
      <c r="BD1750" s="143" t="s">
        <v>6478</v>
      </c>
      <c r="BE1750" s="143"/>
      <c r="BF1750" s="168" t="s">
        <v>6479</v>
      </c>
      <c r="BG1750" s="740" t="s">
        <v>4011</v>
      </c>
      <c r="BH1750" s="273" t="n">
        <v>9966.96</v>
      </c>
      <c r="BI1750" s="20" t="s">
        <v>22</v>
      </c>
      <c r="BJ1750" s="130" t="n">
        <f aca="false">BH1750/AX1750</f>
        <v>0.998734416944985</v>
      </c>
      <c r="BK1750" s="37"/>
      <c r="BL1750" s="168" t="s">
        <v>500</v>
      </c>
      <c r="BM1750" s="148"/>
      <c r="BN1750" s="143" t="s">
        <v>6478</v>
      </c>
      <c r="BO1750" s="143"/>
      <c r="BP1750" s="168" t="s">
        <v>6479</v>
      </c>
      <c r="BQ1750" s="740" t="s">
        <v>4011</v>
      </c>
      <c r="BR1750" s="741" t="n">
        <v>9753.67</v>
      </c>
      <c r="BS1750" s="20" t="s">
        <v>22</v>
      </c>
      <c r="BT1750" s="130" t="n">
        <f aca="false">BR1750/BH1750</f>
        <v>0.978600295375922</v>
      </c>
      <c r="BU1750" s="37"/>
      <c r="BV1750" s="168" t="s">
        <v>500</v>
      </c>
      <c r="BW1750" s="148"/>
      <c r="BX1750" s="143" t="s">
        <v>6478</v>
      </c>
      <c r="BY1750" s="143"/>
      <c r="BZ1750" s="168" t="s">
        <v>6479</v>
      </c>
      <c r="CA1750" s="740" t="s">
        <v>4011</v>
      </c>
      <c r="CB1750" s="301" t="n">
        <v>9781.29</v>
      </c>
      <c r="CC1750" s="20" t="s">
        <v>22</v>
      </c>
      <c r="CD1750" s="130" t="n">
        <f aca="false">CB1750/BR1750</f>
        <v>1.00283175461134</v>
      </c>
      <c r="CE1750" s="37"/>
      <c r="CF1750" s="170"/>
      <c r="CG1750" s="164" t="s">
        <v>826</v>
      </c>
      <c r="CH1750" s="154" t="s">
        <v>6478</v>
      </c>
      <c r="CI1750" s="154"/>
      <c r="CJ1750" s="170" t="s">
        <v>6479</v>
      </c>
      <c r="CK1750" s="785" t="s">
        <v>4011</v>
      </c>
      <c r="CL1750" s="355"/>
      <c r="CM1750" s="20" t="s">
        <v>22</v>
      </c>
      <c r="CN1750" s="130" t="n">
        <f aca="false">CL1750/CB1750</f>
        <v>0</v>
      </c>
    </row>
    <row r="1751" customFormat="false" ht="29.25" hidden="false" customHeight="true" outlineLevel="0" collapsed="false">
      <c r="A1751" s="540"/>
      <c r="B1751" s="199"/>
      <c r="C1751" s="199"/>
      <c r="D1751" s="517"/>
      <c r="O1751" s="136"/>
      <c r="P1751" s="135" t="s">
        <v>6364</v>
      </c>
      <c r="Q1751" s="166"/>
      <c r="R1751" s="135"/>
      <c r="S1751" s="137"/>
      <c r="T1751" s="783" t="s">
        <v>6364</v>
      </c>
      <c r="X1751" s="168" t="s">
        <v>500</v>
      </c>
      <c r="Y1751" s="144"/>
      <c r="Z1751" s="143" t="s">
        <v>6480</v>
      </c>
      <c r="AA1751" s="142"/>
      <c r="AB1751" s="168" t="s">
        <v>6481</v>
      </c>
      <c r="AC1751" s="739" t="s">
        <v>4015</v>
      </c>
      <c r="AD1751" s="146" t="n">
        <v>10854.15</v>
      </c>
      <c r="AF1751" s="147" t="e">
        <f aca="false">AD1751/T1751</f>
        <v>#VALUE!</v>
      </c>
      <c r="AH1751" s="168" t="s">
        <v>500</v>
      </c>
      <c r="AI1751" s="144"/>
      <c r="AJ1751" s="143" t="s">
        <v>6480</v>
      </c>
      <c r="AK1751" s="142"/>
      <c r="AL1751" s="168" t="s">
        <v>6481</v>
      </c>
      <c r="AM1751" s="739" t="s">
        <v>4015</v>
      </c>
      <c r="AN1751" s="188" t="n">
        <v>10945.09</v>
      </c>
      <c r="AP1751" s="130" t="n">
        <f aca="false">AN1751/AD1751</f>
        <v>1.00837836219326</v>
      </c>
      <c r="AQ1751" s="37"/>
      <c r="AR1751" s="168" t="s">
        <v>500</v>
      </c>
      <c r="AS1751" s="144"/>
      <c r="AT1751" s="143" t="s">
        <v>6480</v>
      </c>
      <c r="AU1751" s="142"/>
      <c r="AV1751" s="168" t="s">
        <v>6481</v>
      </c>
      <c r="AW1751" s="739" t="s">
        <v>4015</v>
      </c>
      <c r="AX1751" s="299" t="n">
        <v>11088.43</v>
      </c>
      <c r="AZ1751" s="130" t="n">
        <f aca="false">AX1751/AN1751</f>
        <v>1.01309628335628</v>
      </c>
      <c r="BA1751" s="37"/>
      <c r="BB1751" s="168" t="s">
        <v>500</v>
      </c>
      <c r="BC1751" s="148"/>
      <c r="BD1751" s="143" t="s">
        <v>6480</v>
      </c>
      <c r="BE1751" s="143"/>
      <c r="BF1751" s="168" t="s">
        <v>6481</v>
      </c>
      <c r="BG1751" s="740" t="s">
        <v>4015</v>
      </c>
      <c r="BH1751" s="273" t="n">
        <v>11074.4</v>
      </c>
      <c r="BI1751" s="20" t="s">
        <v>22</v>
      </c>
      <c r="BJ1751" s="130" t="n">
        <f aca="false">BH1751/AX1751</f>
        <v>0.998734717178176</v>
      </c>
      <c r="BK1751" s="37"/>
      <c r="BL1751" s="168" t="s">
        <v>500</v>
      </c>
      <c r="BM1751" s="148"/>
      <c r="BN1751" s="143" t="s">
        <v>6480</v>
      </c>
      <c r="BO1751" s="143"/>
      <c r="BP1751" s="168" t="s">
        <v>6481</v>
      </c>
      <c r="BQ1751" s="740" t="s">
        <v>4015</v>
      </c>
      <c r="BR1751" s="741" t="n">
        <v>10837.41</v>
      </c>
      <c r="BS1751" s="20" t="s">
        <v>22</v>
      </c>
      <c r="BT1751" s="130" t="n">
        <f aca="false">BR1751/BH1751</f>
        <v>0.978600195044427</v>
      </c>
      <c r="BU1751" s="37"/>
      <c r="BV1751" s="168" t="s">
        <v>500</v>
      </c>
      <c r="BW1751" s="148"/>
      <c r="BX1751" s="143" t="s">
        <v>6480</v>
      </c>
      <c r="BY1751" s="143"/>
      <c r="BZ1751" s="168" t="s">
        <v>6481</v>
      </c>
      <c r="CA1751" s="740" t="s">
        <v>4015</v>
      </c>
      <c r="CB1751" s="301" t="n">
        <v>10868.1</v>
      </c>
      <c r="CC1751" s="20" t="s">
        <v>22</v>
      </c>
      <c r="CD1751" s="130" t="n">
        <f aca="false">CB1751/BR1751</f>
        <v>1.00283185742719</v>
      </c>
      <c r="CE1751" s="37"/>
      <c r="CF1751" s="170"/>
      <c r="CG1751" s="164" t="s">
        <v>826</v>
      </c>
      <c r="CH1751" s="154" t="s">
        <v>6480</v>
      </c>
      <c r="CI1751" s="154"/>
      <c r="CJ1751" s="170" t="s">
        <v>6481</v>
      </c>
      <c r="CK1751" s="785" t="s">
        <v>4015</v>
      </c>
      <c r="CL1751" s="355"/>
      <c r="CM1751" s="20" t="s">
        <v>22</v>
      </c>
      <c r="CN1751" s="130" t="n">
        <f aca="false">CL1751/CB1751</f>
        <v>0</v>
      </c>
    </row>
    <row r="1752" customFormat="false" ht="29.25" hidden="false" customHeight="true" outlineLevel="0" collapsed="false">
      <c r="A1752" s="540"/>
      <c r="B1752" s="199"/>
      <c r="C1752" s="199"/>
      <c r="D1752" s="517"/>
      <c r="O1752" s="136"/>
      <c r="P1752" s="135" t="s">
        <v>6364</v>
      </c>
      <c r="Q1752" s="166"/>
      <c r="R1752" s="135"/>
      <c r="S1752" s="137"/>
      <c r="T1752" s="783" t="s">
        <v>6364</v>
      </c>
      <c r="X1752" s="168" t="s">
        <v>500</v>
      </c>
      <c r="Y1752" s="144"/>
      <c r="Z1752" s="143" t="s">
        <v>6482</v>
      </c>
      <c r="AA1752" s="142"/>
      <c r="AB1752" s="168" t="s">
        <v>6483</v>
      </c>
      <c r="AC1752" s="739" t="s">
        <v>4019</v>
      </c>
      <c r="AD1752" s="146" t="n">
        <v>11939.56</v>
      </c>
      <c r="AF1752" s="147" t="e">
        <f aca="false">AD1752/T1752</f>
        <v>#VALUE!</v>
      </c>
      <c r="AH1752" s="168" t="s">
        <v>500</v>
      </c>
      <c r="AI1752" s="144"/>
      <c r="AJ1752" s="143" t="s">
        <v>6482</v>
      </c>
      <c r="AK1752" s="142"/>
      <c r="AL1752" s="168" t="s">
        <v>6483</v>
      </c>
      <c r="AM1752" s="739" t="s">
        <v>4019</v>
      </c>
      <c r="AN1752" s="188" t="n">
        <v>12039.6</v>
      </c>
      <c r="AP1752" s="130" t="n">
        <f aca="false">AN1752/AD1752</f>
        <v>1.008378868233</v>
      </c>
      <c r="AQ1752" s="37"/>
      <c r="AR1752" s="168" t="s">
        <v>500</v>
      </c>
      <c r="AS1752" s="144"/>
      <c r="AT1752" s="143" t="s">
        <v>6482</v>
      </c>
      <c r="AU1752" s="142"/>
      <c r="AV1752" s="168" t="s">
        <v>6483</v>
      </c>
      <c r="AW1752" s="739" t="s">
        <v>4019</v>
      </c>
      <c r="AX1752" s="299" t="n">
        <v>12197.27</v>
      </c>
      <c r="AZ1752" s="130" t="n">
        <f aca="false">AX1752/AN1752</f>
        <v>1.01309595003156</v>
      </c>
      <c r="BA1752" s="37"/>
      <c r="BB1752" s="168" t="s">
        <v>500</v>
      </c>
      <c r="BC1752" s="148"/>
      <c r="BD1752" s="143" t="s">
        <v>6482</v>
      </c>
      <c r="BE1752" s="143"/>
      <c r="BF1752" s="168" t="s">
        <v>6483</v>
      </c>
      <c r="BG1752" s="740" t="s">
        <v>4019</v>
      </c>
      <c r="BH1752" s="273" t="n">
        <v>12181.84</v>
      </c>
      <c r="BI1752" s="20" t="s">
        <v>22</v>
      </c>
      <c r="BJ1752" s="130" t="n">
        <f aca="false">BH1752/AX1752</f>
        <v>0.998734962823648</v>
      </c>
      <c r="BK1752" s="37"/>
      <c r="BL1752" s="168" t="s">
        <v>500</v>
      </c>
      <c r="BM1752" s="148"/>
      <c r="BN1752" s="143" t="s">
        <v>6482</v>
      </c>
      <c r="BO1752" s="143"/>
      <c r="BP1752" s="168" t="s">
        <v>6483</v>
      </c>
      <c r="BQ1752" s="740" t="s">
        <v>4019</v>
      </c>
      <c r="BR1752" s="741" t="n">
        <v>11921.15</v>
      </c>
      <c r="BS1752" s="20" t="s">
        <v>22</v>
      </c>
      <c r="BT1752" s="130" t="n">
        <f aca="false">BR1752/BH1752</f>
        <v>0.978600112955022</v>
      </c>
      <c r="BU1752" s="37"/>
      <c r="BV1752" s="168" t="s">
        <v>500</v>
      </c>
      <c r="BW1752" s="148"/>
      <c r="BX1752" s="143" t="s">
        <v>6482</v>
      </c>
      <c r="BY1752" s="143"/>
      <c r="BZ1752" s="168" t="s">
        <v>6483</v>
      </c>
      <c r="CA1752" s="740" t="s">
        <v>4019</v>
      </c>
      <c r="CB1752" s="301" t="n">
        <v>11954.91</v>
      </c>
      <c r="CC1752" s="20" t="s">
        <v>22</v>
      </c>
      <c r="CD1752" s="130" t="n">
        <f aca="false">CB1752/BR1752</f>
        <v>1.00283194154926</v>
      </c>
      <c r="CE1752" s="37"/>
      <c r="CF1752" s="170"/>
      <c r="CG1752" s="164" t="s">
        <v>826</v>
      </c>
      <c r="CH1752" s="154" t="s">
        <v>6482</v>
      </c>
      <c r="CI1752" s="154"/>
      <c r="CJ1752" s="170" t="s">
        <v>6483</v>
      </c>
      <c r="CK1752" s="785" t="s">
        <v>4019</v>
      </c>
      <c r="CL1752" s="355"/>
      <c r="CM1752" s="20" t="s">
        <v>22</v>
      </c>
      <c r="CN1752" s="130" t="n">
        <f aca="false">CL1752/CB1752</f>
        <v>0</v>
      </c>
    </row>
    <row r="1753" customFormat="false" ht="29.25" hidden="false" customHeight="true" outlineLevel="0" collapsed="false">
      <c r="A1753" s="540"/>
      <c r="B1753" s="199"/>
      <c r="C1753" s="199"/>
      <c r="D1753" s="517"/>
      <c r="O1753" s="136"/>
      <c r="P1753" s="135" t="s">
        <v>6364</v>
      </c>
      <c r="Q1753" s="166"/>
      <c r="R1753" s="135"/>
      <c r="S1753" s="137"/>
      <c r="T1753" s="783" t="s">
        <v>6364</v>
      </c>
      <c r="X1753" s="168" t="s">
        <v>500</v>
      </c>
      <c r="Y1753" s="144"/>
      <c r="Z1753" s="143" t="s">
        <v>6484</v>
      </c>
      <c r="AA1753" s="142"/>
      <c r="AB1753" s="168" t="s">
        <v>6485</v>
      </c>
      <c r="AC1753" s="739" t="s">
        <v>4023</v>
      </c>
      <c r="AD1753" s="146" t="n">
        <v>13024.98</v>
      </c>
      <c r="AF1753" s="147" t="e">
        <f aca="false">AD1753/T1753</f>
        <v>#VALUE!</v>
      </c>
      <c r="AH1753" s="168" t="s">
        <v>500</v>
      </c>
      <c r="AI1753" s="144"/>
      <c r="AJ1753" s="143" t="s">
        <v>6484</v>
      </c>
      <c r="AK1753" s="142"/>
      <c r="AL1753" s="168" t="s">
        <v>6485</v>
      </c>
      <c r="AM1753" s="739" t="s">
        <v>4023</v>
      </c>
      <c r="AN1753" s="188" t="n">
        <v>13134.11</v>
      </c>
      <c r="AP1753" s="130" t="n">
        <f aca="false">AN1753/AD1753</f>
        <v>1.00837851574436</v>
      </c>
      <c r="AQ1753" s="37"/>
      <c r="AR1753" s="168" t="s">
        <v>500</v>
      </c>
      <c r="AS1753" s="144"/>
      <c r="AT1753" s="143" t="s">
        <v>6484</v>
      </c>
      <c r="AU1753" s="142"/>
      <c r="AV1753" s="168" t="s">
        <v>6485</v>
      </c>
      <c r="AW1753" s="739" t="s">
        <v>4023</v>
      </c>
      <c r="AX1753" s="299" t="n">
        <v>13306.11</v>
      </c>
      <c r="AZ1753" s="130" t="n">
        <f aca="false">AX1753/AN1753</f>
        <v>1.01309567226101</v>
      </c>
      <c r="BA1753" s="37"/>
      <c r="BB1753" s="168" t="s">
        <v>500</v>
      </c>
      <c r="BC1753" s="148"/>
      <c r="BD1753" s="143" t="s">
        <v>6484</v>
      </c>
      <c r="BE1753" s="143"/>
      <c r="BF1753" s="168" t="s">
        <v>6485</v>
      </c>
      <c r="BG1753" s="740" t="s">
        <v>4023</v>
      </c>
      <c r="BH1753" s="273" t="n">
        <v>13289.28</v>
      </c>
      <c r="BI1753" s="20" t="s">
        <v>22</v>
      </c>
      <c r="BJ1753" s="130" t="n">
        <f aca="false">BH1753/AX1753</f>
        <v>0.998735167528301</v>
      </c>
      <c r="BK1753" s="37"/>
      <c r="BL1753" s="168" t="s">
        <v>500</v>
      </c>
      <c r="BM1753" s="148"/>
      <c r="BN1753" s="143" t="s">
        <v>6484</v>
      </c>
      <c r="BO1753" s="143"/>
      <c r="BP1753" s="168" t="s">
        <v>6485</v>
      </c>
      <c r="BQ1753" s="740" t="s">
        <v>4023</v>
      </c>
      <c r="BR1753" s="741" t="n">
        <v>13004.89</v>
      </c>
      <c r="BS1753" s="20" t="s">
        <v>22</v>
      </c>
      <c r="BT1753" s="130" t="n">
        <f aca="false">BR1753/BH1753</f>
        <v>0.978600044547184</v>
      </c>
      <c r="BU1753" s="37"/>
      <c r="BV1753" s="168" t="s">
        <v>500</v>
      </c>
      <c r="BW1753" s="148"/>
      <c r="BX1753" s="143" t="s">
        <v>6484</v>
      </c>
      <c r="BY1753" s="143"/>
      <c r="BZ1753" s="168" t="s">
        <v>6485</v>
      </c>
      <c r="CA1753" s="740" t="s">
        <v>4023</v>
      </c>
      <c r="CB1753" s="301" t="n">
        <v>13041.72</v>
      </c>
      <c r="CC1753" s="20" t="s">
        <v>22</v>
      </c>
      <c r="CD1753" s="130" t="n">
        <f aca="false">CB1753/BR1753</f>
        <v>1.002832011651</v>
      </c>
      <c r="CE1753" s="37"/>
      <c r="CF1753" s="170"/>
      <c r="CG1753" s="164" t="s">
        <v>826</v>
      </c>
      <c r="CH1753" s="154" t="s">
        <v>6484</v>
      </c>
      <c r="CI1753" s="154"/>
      <c r="CJ1753" s="170" t="s">
        <v>6485</v>
      </c>
      <c r="CK1753" s="785" t="s">
        <v>4023</v>
      </c>
      <c r="CL1753" s="355"/>
      <c r="CM1753" s="20" t="s">
        <v>22</v>
      </c>
      <c r="CN1753" s="130" t="n">
        <f aca="false">CL1753/CB1753</f>
        <v>0</v>
      </c>
    </row>
    <row r="1754" customFormat="false" ht="29.25" hidden="false" customHeight="true" outlineLevel="0" collapsed="false">
      <c r="A1754" s="540"/>
      <c r="B1754" s="199"/>
      <c r="C1754" s="199"/>
      <c r="D1754" s="517"/>
      <c r="O1754" s="136"/>
      <c r="P1754" s="135" t="s">
        <v>6364</v>
      </c>
      <c r="Q1754" s="166"/>
      <c r="R1754" s="135"/>
      <c r="S1754" s="137"/>
      <c r="T1754" s="783" t="s">
        <v>6364</v>
      </c>
      <c r="X1754" s="168" t="s">
        <v>500</v>
      </c>
      <c r="Y1754" s="144"/>
      <c r="Z1754" s="143" t="s">
        <v>6486</v>
      </c>
      <c r="AA1754" s="142"/>
      <c r="AB1754" s="168" t="s">
        <v>6487</v>
      </c>
      <c r="AC1754" s="739" t="s">
        <v>4027</v>
      </c>
      <c r="AD1754" s="146" t="n">
        <v>14110.39</v>
      </c>
      <c r="AF1754" s="147" t="e">
        <f aca="false">AD1754/T1754</f>
        <v>#VALUE!</v>
      </c>
      <c r="AH1754" s="168" t="s">
        <v>500</v>
      </c>
      <c r="AI1754" s="144"/>
      <c r="AJ1754" s="143" t="s">
        <v>6486</v>
      </c>
      <c r="AK1754" s="142"/>
      <c r="AL1754" s="168" t="s">
        <v>6487</v>
      </c>
      <c r="AM1754" s="739" t="s">
        <v>4027</v>
      </c>
      <c r="AN1754" s="188" t="n">
        <v>14228.62</v>
      </c>
      <c r="AP1754" s="130" t="n">
        <f aca="false">AN1754/AD1754</f>
        <v>1.00837893212023</v>
      </c>
      <c r="AQ1754" s="37"/>
      <c r="AR1754" s="168" t="s">
        <v>500</v>
      </c>
      <c r="AS1754" s="144"/>
      <c r="AT1754" s="143" t="s">
        <v>6486</v>
      </c>
      <c r="AU1754" s="142"/>
      <c r="AV1754" s="168" t="s">
        <v>6487</v>
      </c>
      <c r="AW1754" s="739" t="s">
        <v>4027</v>
      </c>
      <c r="AX1754" s="299" t="n">
        <v>14414.96</v>
      </c>
      <c r="AZ1754" s="130" t="n">
        <f aca="false">AX1754/AN1754</f>
        <v>1.01309614003326</v>
      </c>
      <c r="BA1754" s="37"/>
      <c r="BB1754" s="168" t="s">
        <v>500</v>
      </c>
      <c r="BC1754" s="148"/>
      <c r="BD1754" s="143" t="s">
        <v>6486</v>
      </c>
      <c r="BE1754" s="143"/>
      <c r="BF1754" s="168" t="s">
        <v>6487</v>
      </c>
      <c r="BG1754" s="740" t="s">
        <v>4027</v>
      </c>
      <c r="BH1754" s="273" t="n">
        <v>14396.72</v>
      </c>
      <c r="BI1754" s="20" t="s">
        <v>22</v>
      </c>
      <c r="BJ1754" s="130" t="n">
        <f aca="false">BH1754/AX1754</f>
        <v>0.998734647893577</v>
      </c>
      <c r="BK1754" s="37"/>
      <c r="BL1754" s="168" t="s">
        <v>500</v>
      </c>
      <c r="BM1754" s="148"/>
      <c r="BN1754" s="143" t="s">
        <v>6486</v>
      </c>
      <c r="BO1754" s="143"/>
      <c r="BP1754" s="168" t="s">
        <v>6487</v>
      </c>
      <c r="BQ1754" s="740" t="s">
        <v>4027</v>
      </c>
      <c r="BR1754" s="741" t="n">
        <v>14088.63</v>
      </c>
      <c r="BS1754" s="20" t="s">
        <v>22</v>
      </c>
      <c r="BT1754" s="130" t="n">
        <f aca="false">BR1754/BH1754</f>
        <v>0.978599986663629</v>
      </c>
      <c r="BU1754" s="37"/>
      <c r="BV1754" s="168" t="s">
        <v>500</v>
      </c>
      <c r="BW1754" s="148"/>
      <c r="BX1754" s="143" t="s">
        <v>6486</v>
      </c>
      <c r="BY1754" s="143"/>
      <c r="BZ1754" s="168" t="s">
        <v>6487</v>
      </c>
      <c r="CA1754" s="740" t="s">
        <v>4027</v>
      </c>
      <c r="CB1754" s="301" t="n">
        <v>14128.53</v>
      </c>
      <c r="CC1754" s="20" t="s">
        <v>22</v>
      </c>
      <c r="CD1754" s="130" t="n">
        <f aca="false">CB1754/BR1754</f>
        <v>1.00283207096787</v>
      </c>
      <c r="CE1754" s="37"/>
      <c r="CF1754" s="170"/>
      <c r="CG1754" s="164" t="s">
        <v>826</v>
      </c>
      <c r="CH1754" s="154" t="s">
        <v>6486</v>
      </c>
      <c r="CI1754" s="154"/>
      <c r="CJ1754" s="170" t="s">
        <v>6487</v>
      </c>
      <c r="CK1754" s="785" t="s">
        <v>4027</v>
      </c>
      <c r="CL1754" s="355"/>
      <c r="CM1754" s="20" t="s">
        <v>22</v>
      </c>
      <c r="CN1754" s="130" t="n">
        <f aca="false">CL1754/CB1754</f>
        <v>0</v>
      </c>
    </row>
    <row r="1755" customFormat="false" ht="29.25" hidden="false" customHeight="true" outlineLevel="0" collapsed="false">
      <c r="A1755" s="540"/>
      <c r="B1755" s="199"/>
      <c r="C1755" s="199"/>
      <c r="D1755" s="517"/>
      <c r="O1755" s="136"/>
      <c r="P1755" s="135" t="s">
        <v>6364</v>
      </c>
      <c r="Q1755" s="166"/>
      <c r="R1755" s="135"/>
      <c r="S1755" s="137"/>
      <c r="T1755" s="783" t="s">
        <v>6364</v>
      </c>
      <c r="X1755" s="168" t="s">
        <v>500</v>
      </c>
      <c r="Y1755" s="144"/>
      <c r="Z1755" s="143" t="s">
        <v>6488</v>
      </c>
      <c r="AA1755" s="142"/>
      <c r="AB1755" s="168" t="s">
        <v>6489</v>
      </c>
      <c r="AC1755" s="739" t="s">
        <v>6490</v>
      </c>
      <c r="AD1755" s="146" t="n">
        <v>15195.8</v>
      </c>
      <c r="AF1755" s="147" t="e">
        <f aca="false">AD1755/T1755</f>
        <v>#VALUE!</v>
      </c>
      <c r="AH1755" s="168" t="s">
        <v>500</v>
      </c>
      <c r="AI1755" s="144"/>
      <c r="AJ1755" s="143" t="s">
        <v>6488</v>
      </c>
      <c r="AK1755" s="142"/>
      <c r="AL1755" s="168" t="s">
        <v>6489</v>
      </c>
      <c r="AM1755" s="739" t="s">
        <v>6490</v>
      </c>
      <c r="AN1755" s="188" t="n">
        <v>15323.13</v>
      </c>
      <c r="AP1755" s="130" t="n">
        <f aca="false">AN1755/AD1755</f>
        <v>1.00837928901407</v>
      </c>
      <c r="AQ1755" s="37"/>
      <c r="AR1755" s="168" t="s">
        <v>500</v>
      </c>
      <c r="AS1755" s="144"/>
      <c r="AT1755" s="143" t="s">
        <v>6488</v>
      </c>
      <c r="AU1755" s="142"/>
      <c r="AV1755" s="168" t="s">
        <v>6489</v>
      </c>
      <c r="AW1755" s="739" t="s">
        <v>6490</v>
      </c>
      <c r="AX1755" s="299" t="n">
        <v>15523.8</v>
      </c>
      <c r="AZ1755" s="130" t="n">
        <f aca="false">AX1755/AN1755</f>
        <v>1.01309588837268</v>
      </c>
      <c r="BA1755" s="37"/>
      <c r="BB1755" s="168" t="s">
        <v>500</v>
      </c>
      <c r="BC1755" s="148"/>
      <c r="BD1755" s="143" t="s">
        <v>6488</v>
      </c>
      <c r="BE1755" s="143"/>
      <c r="BF1755" s="168" t="s">
        <v>6489</v>
      </c>
      <c r="BG1755" s="740" t="s">
        <v>6490</v>
      </c>
      <c r="BH1755" s="273" t="n">
        <v>15504.16</v>
      </c>
      <c r="BI1755" s="20" t="s">
        <v>22</v>
      </c>
      <c r="BJ1755" s="130" t="n">
        <f aca="false">BH1755/AX1755</f>
        <v>0.998734845849599</v>
      </c>
      <c r="BK1755" s="37"/>
      <c r="BL1755" s="168" t="s">
        <v>500</v>
      </c>
      <c r="BM1755" s="148"/>
      <c r="BN1755" s="143" t="s">
        <v>6488</v>
      </c>
      <c r="BO1755" s="143"/>
      <c r="BP1755" s="168" t="s">
        <v>6489</v>
      </c>
      <c r="BQ1755" s="740" t="s">
        <v>6490</v>
      </c>
      <c r="BR1755" s="741" t="n">
        <v>15172.37</v>
      </c>
      <c r="BS1755" s="20" t="s">
        <v>22</v>
      </c>
      <c r="BT1755" s="130" t="n">
        <f aca="false">BR1755/BH1755</f>
        <v>0.978599937049153</v>
      </c>
      <c r="BU1755" s="37"/>
      <c r="BV1755" s="168" t="s">
        <v>500</v>
      </c>
      <c r="BW1755" s="148"/>
      <c r="BX1755" s="143" t="s">
        <v>6488</v>
      </c>
      <c r="BY1755" s="143"/>
      <c r="BZ1755" s="168" t="s">
        <v>6489</v>
      </c>
      <c r="CA1755" s="740" t="s">
        <v>6490</v>
      </c>
      <c r="CB1755" s="301" t="n">
        <v>15215.34</v>
      </c>
      <c r="CC1755" s="20" t="s">
        <v>22</v>
      </c>
      <c r="CD1755" s="130" t="n">
        <f aca="false">CB1755/BR1755</f>
        <v>1.0028321218109</v>
      </c>
      <c r="CE1755" s="37"/>
      <c r="CF1755" s="170"/>
      <c r="CG1755" s="164" t="s">
        <v>826</v>
      </c>
      <c r="CH1755" s="154" t="s">
        <v>6488</v>
      </c>
      <c r="CI1755" s="154"/>
      <c r="CJ1755" s="170" t="s">
        <v>6489</v>
      </c>
      <c r="CK1755" s="785" t="s">
        <v>6490</v>
      </c>
      <c r="CL1755" s="355"/>
      <c r="CM1755" s="20" t="s">
        <v>22</v>
      </c>
      <c r="CN1755" s="130" t="n">
        <f aca="false">CL1755/CB1755</f>
        <v>0</v>
      </c>
    </row>
    <row r="1756" customFormat="false" ht="29.25" hidden="false" customHeight="true" outlineLevel="0" collapsed="false">
      <c r="A1756" s="540"/>
      <c r="B1756" s="199"/>
      <c r="C1756" s="199"/>
      <c r="D1756" s="517"/>
      <c r="O1756" s="123"/>
      <c r="P1756" s="121" t="s">
        <v>6364</v>
      </c>
      <c r="Q1756" s="124"/>
      <c r="R1756" s="121"/>
      <c r="S1756" s="565" t="s">
        <v>6491</v>
      </c>
      <c r="T1756" s="201" t="s">
        <v>6364</v>
      </c>
      <c r="X1756" s="177" t="s">
        <v>494</v>
      </c>
      <c r="Y1756" s="290" t="s">
        <v>6492</v>
      </c>
      <c r="Z1756" s="132" t="s">
        <v>6493</v>
      </c>
      <c r="AA1756" s="128"/>
      <c r="AB1756" s="177"/>
      <c r="AC1756" s="565" t="s">
        <v>6491</v>
      </c>
      <c r="AD1756" s="202"/>
      <c r="AF1756" s="129"/>
      <c r="AH1756" s="177" t="s">
        <v>494</v>
      </c>
      <c r="AI1756" s="290" t="s">
        <v>6492</v>
      </c>
      <c r="AJ1756" s="132" t="s">
        <v>6493</v>
      </c>
      <c r="AK1756" s="128"/>
      <c r="AL1756" s="177"/>
      <c r="AM1756" s="565" t="s">
        <v>6491</v>
      </c>
      <c r="AN1756" s="202"/>
      <c r="AP1756" s="130"/>
      <c r="AQ1756" s="37"/>
      <c r="AR1756" s="177" t="s">
        <v>494</v>
      </c>
      <c r="AS1756" s="290" t="s">
        <v>6492</v>
      </c>
      <c r="AT1756" s="132" t="s">
        <v>6493</v>
      </c>
      <c r="AU1756" s="128"/>
      <c r="AV1756" s="177"/>
      <c r="AW1756" s="565" t="s">
        <v>6491</v>
      </c>
      <c r="AX1756" s="202"/>
      <c r="AZ1756" s="130"/>
      <c r="BA1756" s="37"/>
      <c r="BB1756" s="177" t="s">
        <v>494</v>
      </c>
      <c r="BC1756" s="290" t="s">
        <v>6492</v>
      </c>
      <c r="BD1756" s="132" t="s">
        <v>6493</v>
      </c>
      <c r="BE1756" s="132"/>
      <c r="BF1756" s="177"/>
      <c r="BG1756" s="122" t="s">
        <v>6491</v>
      </c>
      <c r="BH1756" s="181"/>
      <c r="BI1756" s="20" t="s">
        <v>22</v>
      </c>
      <c r="BJ1756" s="130"/>
      <c r="BK1756" s="37"/>
      <c r="BL1756" s="177" t="s">
        <v>494</v>
      </c>
      <c r="BM1756" s="290" t="s">
        <v>6492</v>
      </c>
      <c r="BN1756" s="132" t="s">
        <v>6493</v>
      </c>
      <c r="BO1756" s="132"/>
      <c r="BP1756" s="177"/>
      <c r="BQ1756" s="122" t="s">
        <v>6491</v>
      </c>
      <c r="BR1756" s="177"/>
      <c r="BS1756" s="20" t="s">
        <v>22</v>
      </c>
      <c r="BT1756" s="130"/>
      <c r="BU1756" s="37"/>
      <c r="BV1756" s="177" t="s">
        <v>494</v>
      </c>
      <c r="BW1756" s="290" t="s">
        <v>6492</v>
      </c>
      <c r="BX1756" s="132" t="s">
        <v>6493</v>
      </c>
      <c r="BY1756" s="132"/>
      <c r="BZ1756" s="177"/>
      <c r="CA1756" s="122" t="s">
        <v>6491</v>
      </c>
      <c r="CB1756" s="177"/>
      <c r="CC1756" s="20" t="s">
        <v>22</v>
      </c>
      <c r="CD1756" s="130"/>
      <c r="CE1756" s="37"/>
      <c r="CF1756" s="177" t="s">
        <v>494</v>
      </c>
      <c r="CG1756" s="290" t="s">
        <v>6492</v>
      </c>
      <c r="CH1756" s="132" t="s">
        <v>6493</v>
      </c>
      <c r="CI1756" s="132"/>
      <c r="CJ1756" s="177"/>
      <c r="CK1756" s="122" t="s">
        <v>6491</v>
      </c>
      <c r="CL1756" s="177"/>
      <c r="CM1756" s="20" t="s">
        <v>22</v>
      </c>
      <c r="CN1756" s="130"/>
    </row>
    <row r="1757" customFormat="false" ht="29.25" hidden="false" customHeight="true" outlineLevel="0" collapsed="false">
      <c r="A1757" s="540"/>
      <c r="B1757" s="199"/>
      <c r="C1757" s="199"/>
      <c r="D1757" s="517"/>
      <c r="O1757" s="136"/>
      <c r="P1757" s="135" t="s">
        <v>6364</v>
      </c>
      <c r="Q1757" s="166"/>
      <c r="R1757" s="135"/>
      <c r="S1757" s="137"/>
      <c r="T1757" s="783" t="s">
        <v>6364</v>
      </c>
      <c r="X1757" s="168" t="s">
        <v>500</v>
      </c>
      <c r="Y1757" s="567"/>
      <c r="Z1757" s="143" t="s">
        <v>6494</v>
      </c>
      <c r="AA1757" s="142"/>
      <c r="AB1757" s="168" t="s">
        <v>6495</v>
      </c>
      <c r="AC1757" s="739" t="s">
        <v>1602</v>
      </c>
      <c r="AD1757" s="146" t="n">
        <v>694.59</v>
      </c>
      <c r="AF1757" s="147" t="e">
        <f aca="false">AD1757/T1757</f>
        <v>#VALUE!</v>
      </c>
      <c r="AH1757" s="168" t="s">
        <v>500</v>
      </c>
      <c r="AI1757" s="567"/>
      <c r="AJ1757" s="143" t="s">
        <v>6494</v>
      </c>
      <c r="AK1757" s="142"/>
      <c r="AL1757" s="784" t="s">
        <v>6496</v>
      </c>
      <c r="AM1757" s="739" t="s">
        <v>1602</v>
      </c>
      <c r="AN1757" s="384" t="n">
        <v>686.51</v>
      </c>
      <c r="AP1757" s="130" t="n">
        <f aca="false">AN1757/AD1757</f>
        <v>0.988367238226868</v>
      </c>
      <c r="AQ1757" s="37"/>
      <c r="AR1757" s="168" t="s">
        <v>500</v>
      </c>
      <c r="AS1757" s="567"/>
      <c r="AT1757" s="143" t="s">
        <v>6494</v>
      </c>
      <c r="AU1757" s="142"/>
      <c r="AV1757" s="784" t="s">
        <v>6496</v>
      </c>
      <c r="AW1757" s="739" t="s">
        <v>1602</v>
      </c>
      <c r="AX1757" s="299" t="n">
        <v>697.62</v>
      </c>
      <c r="AZ1757" s="130" t="n">
        <f aca="false">AX1757/AN1757</f>
        <v>1.0161833039577</v>
      </c>
      <c r="BA1757" s="37"/>
      <c r="BB1757" s="168" t="s">
        <v>500</v>
      </c>
      <c r="BC1757" s="591"/>
      <c r="BD1757" s="143" t="s">
        <v>6494</v>
      </c>
      <c r="BE1757" s="143"/>
      <c r="BF1757" s="224" t="s">
        <v>6496</v>
      </c>
      <c r="BG1757" s="740" t="s">
        <v>1602</v>
      </c>
      <c r="BH1757" s="273" t="n">
        <v>699.63</v>
      </c>
      <c r="BI1757" s="20" t="s">
        <v>22</v>
      </c>
      <c r="BJ1757" s="130" t="n">
        <f aca="false">BH1757/AX1757</f>
        <v>1.00288122473553</v>
      </c>
      <c r="BK1757" s="37"/>
      <c r="BL1757" s="168" t="s">
        <v>500</v>
      </c>
      <c r="BM1757" s="591"/>
      <c r="BN1757" s="143" t="s">
        <v>6494</v>
      </c>
      <c r="BO1757" s="143"/>
      <c r="BP1757" s="224" t="s">
        <v>6496</v>
      </c>
      <c r="BQ1757" s="740" t="s">
        <v>1602</v>
      </c>
      <c r="BR1757" s="741" t="n">
        <v>679.89</v>
      </c>
      <c r="BS1757" s="20" t="s">
        <v>22</v>
      </c>
      <c r="BT1757" s="130" t="n">
        <f aca="false">BR1757/BH1757</f>
        <v>0.971785086402813</v>
      </c>
      <c r="BU1757" s="37"/>
      <c r="BV1757" s="168" t="s">
        <v>500</v>
      </c>
      <c r="BW1757" s="591"/>
      <c r="BX1757" s="143" t="s">
        <v>6494</v>
      </c>
      <c r="BY1757" s="143"/>
      <c r="BZ1757" s="224" t="s">
        <v>6496</v>
      </c>
      <c r="CA1757" s="740" t="s">
        <v>1602</v>
      </c>
      <c r="CB1757" s="301" t="n">
        <v>712.83</v>
      </c>
      <c r="CC1757" s="20" t="s">
        <v>22</v>
      </c>
      <c r="CD1757" s="130" t="n">
        <f aca="false">CB1757/BR1757</f>
        <v>1.04844901381106</v>
      </c>
      <c r="CE1757" s="37"/>
      <c r="CF1757" s="168" t="s">
        <v>500</v>
      </c>
      <c r="CG1757" s="591"/>
      <c r="CH1757" s="143" t="s">
        <v>6494</v>
      </c>
      <c r="CI1757" s="143"/>
      <c r="CJ1757" s="224" t="s">
        <v>6496</v>
      </c>
      <c r="CK1757" s="740" t="s">
        <v>1602</v>
      </c>
      <c r="CL1757" s="332" t="n">
        <v>708.46</v>
      </c>
      <c r="CM1757" s="20" t="s">
        <v>22</v>
      </c>
      <c r="CN1757" s="130" t="n">
        <f aca="false">CL1757/CB1757</f>
        <v>0.993869506053337</v>
      </c>
    </row>
    <row r="1758" customFormat="false" ht="29.25" hidden="false" customHeight="true" outlineLevel="0" collapsed="false">
      <c r="A1758" s="540"/>
      <c r="B1758" s="199"/>
      <c r="C1758" s="199"/>
      <c r="D1758" s="517"/>
      <c r="O1758" s="136"/>
      <c r="P1758" s="135" t="s">
        <v>6364</v>
      </c>
      <c r="Q1758" s="166"/>
      <c r="R1758" s="135"/>
      <c r="S1758" s="137"/>
      <c r="T1758" s="783" t="s">
        <v>6364</v>
      </c>
      <c r="X1758" s="168" t="s">
        <v>500</v>
      </c>
      <c r="Y1758" s="567"/>
      <c r="Z1758" s="143" t="s">
        <v>6497</v>
      </c>
      <c r="AA1758" s="142"/>
      <c r="AB1758" s="168" t="s">
        <v>6498</v>
      </c>
      <c r="AC1758" s="739" t="s">
        <v>1612</v>
      </c>
      <c r="AD1758" s="146" t="n">
        <v>1073.46</v>
      </c>
      <c r="AF1758" s="147" t="e">
        <f aca="false">AD1758/T1758</f>
        <v>#VALUE!</v>
      </c>
      <c r="AH1758" s="168" t="s">
        <v>500</v>
      </c>
      <c r="AI1758" s="567"/>
      <c r="AJ1758" s="143" t="s">
        <v>6497</v>
      </c>
      <c r="AK1758" s="142"/>
      <c r="AL1758" s="784" t="s">
        <v>6499</v>
      </c>
      <c r="AM1758" s="739" t="s">
        <v>1612</v>
      </c>
      <c r="AN1758" s="384" t="n">
        <v>1060.97</v>
      </c>
      <c r="AP1758" s="130" t="n">
        <f aca="false">AN1758/AD1758</f>
        <v>0.988364727144002</v>
      </c>
      <c r="AQ1758" s="37"/>
      <c r="AR1758" s="168" t="s">
        <v>500</v>
      </c>
      <c r="AS1758" s="567"/>
      <c r="AT1758" s="143" t="s">
        <v>6497</v>
      </c>
      <c r="AU1758" s="142"/>
      <c r="AV1758" s="784" t="s">
        <v>6499</v>
      </c>
      <c r="AW1758" s="739" t="s">
        <v>1612</v>
      </c>
      <c r="AX1758" s="299" t="n">
        <v>1078.14</v>
      </c>
      <c r="AZ1758" s="130" t="n">
        <f aca="false">AX1758/AN1758</f>
        <v>1.0161833039577</v>
      </c>
      <c r="BA1758" s="37"/>
      <c r="BB1758" s="168" t="s">
        <v>500</v>
      </c>
      <c r="BC1758" s="591"/>
      <c r="BD1758" s="143" t="s">
        <v>6497</v>
      </c>
      <c r="BE1758" s="143"/>
      <c r="BF1758" s="224" t="s">
        <v>6499</v>
      </c>
      <c r="BG1758" s="740" t="s">
        <v>1612</v>
      </c>
      <c r="BH1758" s="273" t="n">
        <v>1081.25</v>
      </c>
      <c r="BI1758" s="20" t="s">
        <v>22</v>
      </c>
      <c r="BJ1758" s="130" t="n">
        <f aca="false">BH1758/AX1758</f>
        <v>1.00288459754763</v>
      </c>
      <c r="BK1758" s="37"/>
      <c r="BL1758" s="168" t="s">
        <v>500</v>
      </c>
      <c r="BM1758" s="591"/>
      <c r="BN1758" s="143" t="s">
        <v>6497</v>
      </c>
      <c r="BO1758" s="143"/>
      <c r="BP1758" s="224" t="s">
        <v>6499</v>
      </c>
      <c r="BQ1758" s="740" t="s">
        <v>1612</v>
      </c>
      <c r="BR1758" s="741" t="n">
        <v>1050.73</v>
      </c>
      <c r="BS1758" s="20" t="s">
        <v>22</v>
      </c>
      <c r="BT1758" s="130" t="n">
        <f aca="false">BR1758/BH1758</f>
        <v>0.971773410404624</v>
      </c>
      <c r="BU1758" s="37"/>
      <c r="BV1758" s="168" t="s">
        <v>500</v>
      </c>
      <c r="BW1758" s="591"/>
      <c r="BX1758" s="143" t="s">
        <v>6497</v>
      </c>
      <c r="BY1758" s="143"/>
      <c r="BZ1758" s="224" t="s">
        <v>6499</v>
      </c>
      <c r="CA1758" s="740" t="s">
        <v>1612</v>
      </c>
      <c r="CB1758" s="301" t="n">
        <v>1101.64</v>
      </c>
      <c r="CC1758" s="20" t="s">
        <v>22</v>
      </c>
      <c r="CD1758" s="130" t="n">
        <f aca="false">CB1758/BR1758</f>
        <v>1.04845202858965</v>
      </c>
      <c r="CE1758" s="37"/>
      <c r="CF1758" s="168" t="s">
        <v>500</v>
      </c>
      <c r="CG1758" s="591"/>
      <c r="CH1758" s="143" t="s">
        <v>6497</v>
      </c>
      <c r="CI1758" s="143"/>
      <c r="CJ1758" s="224" t="s">
        <v>6499</v>
      </c>
      <c r="CK1758" s="740" t="s">
        <v>1612</v>
      </c>
      <c r="CL1758" s="332" t="n">
        <v>1094.89</v>
      </c>
      <c r="CM1758" s="20" t="s">
        <v>22</v>
      </c>
      <c r="CN1758" s="130" t="n">
        <f aca="false">CL1758/CB1758</f>
        <v>0.993872771504303</v>
      </c>
    </row>
    <row r="1759" customFormat="false" ht="29.25" hidden="false" customHeight="true" outlineLevel="0" collapsed="false">
      <c r="A1759" s="540"/>
      <c r="B1759" s="199"/>
      <c r="C1759" s="199"/>
      <c r="D1759" s="517"/>
      <c r="O1759" s="136"/>
      <c r="P1759" s="135" t="s">
        <v>6364</v>
      </c>
      <c r="Q1759" s="166"/>
      <c r="R1759" s="135"/>
      <c r="S1759" s="137"/>
      <c r="T1759" s="783" t="s">
        <v>6364</v>
      </c>
      <c r="X1759" s="168" t="s">
        <v>500</v>
      </c>
      <c r="Y1759" s="567"/>
      <c r="Z1759" s="143" t="s">
        <v>6500</v>
      </c>
      <c r="AA1759" s="142"/>
      <c r="AB1759" s="168" t="s">
        <v>6501</v>
      </c>
      <c r="AC1759" s="739" t="s">
        <v>1620</v>
      </c>
      <c r="AD1759" s="146" t="n">
        <v>1452.33</v>
      </c>
      <c r="AF1759" s="147" t="e">
        <f aca="false">AD1759/T1759</f>
        <v>#VALUE!</v>
      </c>
      <c r="AH1759" s="168" t="s">
        <v>500</v>
      </c>
      <c r="AI1759" s="567"/>
      <c r="AJ1759" s="143" t="s">
        <v>6500</v>
      </c>
      <c r="AK1759" s="142"/>
      <c r="AL1759" s="784" t="s">
        <v>6502</v>
      </c>
      <c r="AM1759" s="739" t="s">
        <v>1620</v>
      </c>
      <c r="AN1759" s="384" t="n">
        <v>1435.44</v>
      </c>
      <c r="AP1759" s="130" t="n">
        <f aca="false">AN1759/AD1759</f>
        <v>0.988370411683295</v>
      </c>
      <c r="AQ1759" s="37"/>
      <c r="AR1759" s="168" t="s">
        <v>500</v>
      </c>
      <c r="AS1759" s="567"/>
      <c r="AT1759" s="143" t="s">
        <v>6500</v>
      </c>
      <c r="AU1759" s="142"/>
      <c r="AV1759" s="784" t="s">
        <v>6502</v>
      </c>
      <c r="AW1759" s="739" t="s">
        <v>1620</v>
      </c>
      <c r="AX1759" s="299" t="n">
        <v>1458.65</v>
      </c>
      <c r="AZ1759" s="130" t="n">
        <f aca="false">AX1759/AN1759</f>
        <v>1.01616925820654</v>
      </c>
      <c r="BA1759" s="37"/>
      <c r="BB1759" s="168" t="s">
        <v>500</v>
      </c>
      <c r="BC1759" s="591"/>
      <c r="BD1759" s="143" t="s">
        <v>6500</v>
      </c>
      <c r="BE1759" s="143"/>
      <c r="BF1759" s="224" t="s">
        <v>6502</v>
      </c>
      <c r="BG1759" s="740" t="s">
        <v>1620</v>
      </c>
      <c r="BH1759" s="273" t="n">
        <v>1462.87</v>
      </c>
      <c r="BI1759" s="20" t="s">
        <v>22</v>
      </c>
      <c r="BJ1759" s="130" t="n">
        <f aca="false">BH1759/AX1759</f>
        <v>1.00289308607274</v>
      </c>
      <c r="BK1759" s="37"/>
      <c r="BL1759" s="168" t="s">
        <v>500</v>
      </c>
      <c r="BM1759" s="591"/>
      <c r="BN1759" s="143" t="s">
        <v>6500</v>
      </c>
      <c r="BO1759" s="143"/>
      <c r="BP1759" s="224" t="s">
        <v>6502</v>
      </c>
      <c r="BQ1759" s="740" t="s">
        <v>1620</v>
      </c>
      <c r="BR1759" s="741" t="n">
        <v>1421.58</v>
      </c>
      <c r="BS1759" s="20" t="s">
        <v>22</v>
      </c>
      <c r="BT1759" s="130" t="n">
        <f aca="false">BR1759/BH1759</f>
        <v>0.971774662136759</v>
      </c>
      <c r="BU1759" s="37"/>
      <c r="BV1759" s="168" t="s">
        <v>500</v>
      </c>
      <c r="BW1759" s="591"/>
      <c r="BX1759" s="143" t="s">
        <v>6500</v>
      </c>
      <c r="BY1759" s="143"/>
      <c r="BZ1759" s="224" t="s">
        <v>6502</v>
      </c>
      <c r="CA1759" s="740" t="s">
        <v>1620</v>
      </c>
      <c r="CB1759" s="301" t="n">
        <v>1490.46</v>
      </c>
      <c r="CC1759" s="20" t="s">
        <v>22</v>
      </c>
      <c r="CD1759" s="130" t="n">
        <f aca="false">CB1759/BR1759</f>
        <v>1.04845312961634</v>
      </c>
      <c r="CE1759" s="37"/>
      <c r="CF1759" s="168" t="s">
        <v>500</v>
      </c>
      <c r="CG1759" s="591"/>
      <c r="CH1759" s="143" t="s">
        <v>6500</v>
      </c>
      <c r="CI1759" s="143"/>
      <c r="CJ1759" s="224" t="s">
        <v>6502</v>
      </c>
      <c r="CK1759" s="740" t="s">
        <v>1620</v>
      </c>
      <c r="CL1759" s="332" t="n">
        <v>1481.32</v>
      </c>
      <c r="CM1759" s="20" t="s">
        <v>22</v>
      </c>
      <c r="CN1759" s="130" t="n">
        <f aca="false">CL1759/CB1759</f>
        <v>0.993867665016169</v>
      </c>
    </row>
    <row r="1760" customFormat="false" ht="29.25" hidden="false" customHeight="true" outlineLevel="0" collapsed="false">
      <c r="A1760" s="540"/>
      <c r="B1760" s="199"/>
      <c r="C1760" s="199"/>
      <c r="D1760" s="517"/>
      <c r="O1760" s="136"/>
      <c r="P1760" s="135" t="s">
        <v>6364</v>
      </c>
      <c r="Q1760" s="166"/>
      <c r="R1760" s="135"/>
      <c r="S1760" s="137"/>
      <c r="T1760" s="783" t="s">
        <v>6364</v>
      </c>
      <c r="X1760" s="168" t="s">
        <v>500</v>
      </c>
      <c r="Y1760" s="567"/>
      <c r="Z1760" s="143" t="s">
        <v>6503</v>
      </c>
      <c r="AA1760" s="142"/>
      <c r="AB1760" s="168" t="s">
        <v>6504</v>
      </c>
      <c r="AC1760" s="739" t="s">
        <v>1628</v>
      </c>
      <c r="AD1760" s="146" t="n">
        <v>1831.2</v>
      </c>
      <c r="AF1760" s="147" t="e">
        <f aca="false">AD1760/T1760</f>
        <v>#VALUE!</v>
      </c>
      <c r="AH1760" s="168" t="s">
        <v>500</v>
      </c>
      <c r="AI1760" s="567"/>
      <c r="AJ1760" s="143" t="s">
        <v>6503</v>
      </c>
      <c r="AK1760" s="142"/>
      <c r="AL1760" s="784" t="s">
        <v>6505</v>
      </c>
      <c r="AM1760" s="739" t="s">
        <v>1628</v>
      </c>
      <c r="AN1760" s="384" t="n">
        <v>1809.9</v>
      </c>
      <c r="AP1760" s="130" t="n">
        <f aca="false">AN1760/AD1760</f>
        <v>0.988368283093054</v>
      </c>
      <c r="AQ1760" s="37"/>
      <c r="AR1760" s="168" t="s">
        <v>500</v>
      </c>
      <c r="AS1760" s="567"/>
      <c r="AT1760" s="143" t="s">
        <v>6503</v>
      </c>
      <c r="AU1760" s="142"/>
      <c r="AV1760" s="784" t="s">
        <v>6505</v>
      </c>
      <c r="AW1760" s="739" t="s">
        <v>1628</v>
      </c>
      <c r="AX1760" s="299" t="n">
        <v>1839.17</v>
      </c>
      <c r="AZ1760" s="130" t="n">
        <f aca="false">AX1760/AN1760</f>
        <v>1.01617216420797</v>
      </c>
      <c r="BA1760" s="37"/>
      <c r="BB1760" s="168" t="s">
        <v>500</v>
      </c>
      <c r="BC1760" s="591"/>
      <c r="BD1760" s="143" t="s">
        <v>6503</v>
      </c>
      <c r="BE1760" s="143"/>
      <c r="BF1760" s="224" t="s">
        <v>6505</v>
      </c>
      <c r="BG1760" s="740" t="s">
        <v>1628</v>
      </c>
      <c r="BH1760" s="273" t="n">
        <v>1844.49</v>
      </c>
      <c r="BI1760" s="20" t="s">
        <v>22</v>
      </c>
      <c r="BJ1760" s="130" t="n">
        <f aca="false">BH1760/AX1760</f>
        <v>1.00289260916609</v>
      </c>
      <c r="BK1760" s="37"/>
      <c r="BL1760" s="168" t="s">
        <v>500</v>
      </c>
      <c r="BM1760" s="591"/>
      <c r="BN1760" s="143" t="s">
        <v>6503</v>
      </c>
      <c r="BO1760" s="143"/>
      <c r="BP1760" s="224" t="s">
        <v>6505</v>
      </c>
      <c r="BQ1760" s="740" t="s">
        <v>1628</v>
      </c>
      <c r="BR1760" s="741" t="n">
        <v>1792.43</v>
      </c>
      <c r="BS1760" s="20" t="s">
        <v>22</v>
      </c>
      <c r="BT1760" s="130" t="n">
        <f aca="false">BR1760/BH1760</f>
        <v>0.971775395908896</v>
      </c>
      <c r="BU1760" s="37"/>
      <c r="BV1760" s="168" t="s">
        <v>500</v>
      </c>
      <c r="BW1760" s="591"/>
      <c r="BX1760" s="143" t="s">
        <v>6503</v>
      </c>
      <c r="BY1760" s="143"/>
      <c r="BZ1760" s="224" t="s">
        <v>6505</v>
      </c>
      <c r="CA1760" s="740" t="s">
        <v>1628</v>
      </c>
      <c r="CB1760" s="301" t="n">
        <v>1879.27</v>
      </c>
      <c r="CC1760" s="20" t="s">
        <v>22</v>
      </c>
      <c r="CD1760" s="130" t="n">
        <f aca="false">CB1760/BR1760</f>
        <v>1.04844819602439</v>
      </c>
      <c r="CE1760" s="37"/>
      <c r="CF1760" s="168" t="s">
        <v>500</v>
      </c>
      <c r="CG1760" s="591"/>
      <c r="CH1760" s="143" t="s">
        <v>6503</v>
      </c>
      <c r="CI1760" s="143"/>
      <c r="CJ1760" s="224" t="s">
        <v>6505</v>
      </c>
      <c r="CK1760" s="740" t="s">
        <v>1628</v>
      </c>
      <c r="CL1760" s="332" t="n">
        <v>1867.75</v>
      </c>
      <c r="CM1760" s="20" t="s">
        <v>22</v>
      </c>
      <c r="CN1760" s="130" t="n">
        <f aca="false">CL1760/CB1760</f>
        <v>0.993869960144099</v>
      </c>
    </row>
    <row r="1761" customFormat="false" ht="29.25" hidden="false" customHeight="true" outlineLevel="0" collapsed="false">
      <c r="A1761" s="540"/>
      <c r="B1761" s="199"/>
      <c r="C1761" s="199"/>
      <c r="D1761" s="517"/>
      <c r="O1761" s="136"/>
      <c r="P1761" s="135" t="s">
        <v>6364</v>
      </c>
      <c r="Q1761" s="166"/>
      <c r="R1761" s="135"/>
      <c r="S1761" s="137"/>
      <c r="T1761" s="783" t="s">
        <v>6364</v>
      </c>
      <c r="X1761" s="168" t="s">
        <v>500</v>
      </c>
      <c r="Y1761" s="567"/>
      <c r="Z1761" s="143" t="s">
        <v>6506</v>
      </c>
      <c r="AA1761" s="142"/>
      <c r="AB1761" s="168" t="s">
        <v>6507</v>
      </c>
      <c r="AC1761" s="739" t="s">
        <v>1636</v>
      </c>
      <c r="AD1761" s="146" t="n">
        <v>2210.06</v>
      </c>
      <c r="AF1761" s="147" t="e">
        <f aca="false">AD1761/T1761</f>
        <v>#VALUE!</v>
      </c>
      <c r="AH1761" s="168" t="s">
        <v>500</v>
      </c>
      <c r="AI1761" s="567"/>
      <c r="AJ1761" s="143" t="s">
        <v>6506</v>
      </c>
      <c r="AK1761" s="142"/>
      <c r="AL1761" s="784" t="s">
        <v>6508</v>
      </c>
      <c r="AM1761" s="739" t="s">
        <v>1636</v>
      </c>
      <c r="AN1761" s="384" t="n">
        <v>2184.36</v>
      </c>
      <c r="AP1761" s="130" t="n">
        <f aca="false">AN1761/AD1761</f>
        <v>0.988371356433762</v>
      </c>
      <c r="AQ1761" s="37"/>
      <c r="AR1761" s="168" t="s">
        <v>500</v>
      </c>
      <c r="AS1761" s="567"/>
      <c r="AT1761" s="143" t="s">
        <v>6506</v>
      </c>
      <c r="AU1761" s="142"/>
      <c r="AV1761" s="784" t="s">
        <v>6508</v>
      </c>
      <c r="AW1761" s="739" t="s">
        <v>1636</v>
      </c>
      <c r="AX1761" s="299" t="n">
        <v>2219.69</v>
      </c>
      <c r="AZ1761" s="130" t="n">
        <f aca="false">AX1761/AN1761</f>
        <v>1.01617407387061</v>
      </c>
      <c r="BA1761" s="37"/>
      <c r="BB1761" s="168" t="s">
        <v>500</v>
      </c>
      <c r="BC1761" s="591"/>
      <c r="BD1761" s="143" t="s">
        <v>6506</v>
      </c>
      <c r="BE1761" s="143"/>
      <c r="BF1761" s="224" t="s">
        <v>6508</v>
      </c>
      <c r="BG1761" s="740" t="s">
        <v>1636</v>
      </c>
      <c r="BH1761" s="273" t="n">
        <v>2226.1</v>
      </c>
      <c r="BI1761" s="20" t="s">
        <v>22</v>
      </c>
      <c r="BJ1761" s="130" t="n">
        <f aca="false">BH1761/AX1761</f>
        <v>1.00288779063743</v>
      </c>
      <c r="BK1761" s="37"/>
      <c r="BL1761" s="168" t="s">
        <v>500</v>
      </c>
      <c r="BM1761" s="591"/>
      <c r="BN1761" s="143" t="s">
        <v>6506</v>
      </c>
      <c r="BO1761" s="143"/>
      <c r="BP1761" s="224" t="s">
        <v>6508</v>
      </c>
      <c r="BQ1761" s="740" t="s">
        <v>1636</v>
      </c>
      <c r="BR1761" s="741" t="n">
        <v>2163.27</v>
      </c>
      <c r="BS1761" s="20" t="s">
        <v>22</v>
      </c>
      <c r="BT1761" s="130" t="n">
        <f aca="false">BR1761/BH1761</f>
        <v>0.971775751313957</v>
      </c>
      <c r="BU1761" s="37"/>
      <c r="BV1761" s="168" t="s">
        <v>500</v>
      </c>
      <c r="BW1761" s="591"/>
      <c r="BX1761" s="143" t="s">
        <v>6506</v>
      </c>
      <c r="BY1761" s="143"/>
      <c r="BZ1761" s="224" t="s">
        <v>6508</v>
      </c>
      <c r="CA1761" s="740" t="s">
        <v>1636</v>
      </c>
      <c r="CB1761" s="301" t="n">
        <v>2268.09</v>
      </c>
      <c r="CC1761" s="20" t="s">
        <v>22</v>
      </c>
      <c r="CD1761" s="130" t="n">
        <f aca="false">CB1761/BR1761</f>
        <v>1.04845442316493</v>
      </c>
      <c r="CE1761" s="37"/>
      <c r="CF1761" s="168" t="s">
        <v>500</v>
      </c>
      <c r="CG1761" s="591"/>
      <c r="CH1761" s="143" t="s">
        <v>6506</v>
      </c>
      <c r="CI1761" s="143"/>
      <c r="CJ1761" s="224" t="s">
        <v>6508</v>
      </c>
      <c r="CK1761" s="740" t="s">
        <v>1636</v>
      </c>
      <c r="CL1761" s="332" t="n">
        <v>2254.18</v>
      </c>
      <c r="CM1761" s="20" t="s">
        <v>22</v>
      </c>
      <c r="CN1761" s="130" t="n">
        <f aca="false">CL1761/CB1761</f>
        <v>0.993867086403097</v>
      </c>
    </row>
    <row r="1762" customFormat="false" ht="29.25" hidden="false" customHeight="true" outlineLevel="0" collapsed="false">
      <c r="A1762" s="540"/>
      <c r="B1762" s="199"/>
      <c r="C1762" s="199"/>
      <c r="D1762" s="517"/>
      <c r="O1762" s="136"/>
      <c r="P1762" s="135" t="s">
        <v>6364</v>
      </c>
      <c r="Q1762" s="166"/>
      <c r="R1762" s="135"/>
      <c r="S1762" s="137"/>
      <c r="T1762" s="783" t="s">
        <v>6364</v>
      </c>
      <c r="X1762" s="168" t="s">
        <v>500</v>
      </c>
      <c r="Y1762" s="567"/>
      <c r="Z1762" s="143" t="s">
        <v>6509</v>
      </c>
      <c r="AA1762" s="142"/>
      <c r="AB1762" s="168" t="s">
        <v>6510</v>
      </c>
      <c r="AC1762" s="739" t="s">
        <v>1644</v>
      </c>
      <c r="AD1762" s="146" t="n">
        <v>2588.93</v>
      </c>
      <c r="AF1762" s="147" t="e">
        <f aca="false">AD1762/T1762</f>
        <v>#VALUE!</v>
      </c>
      <c r="AH1762" s="168" t="s">
        <v>500</v>
      </c>
      <c r="AI1762" s="567"/>
      <c r="AJ1762" s="143" t="s">
        <v>6509</v>
      </c>
      <c r="AK1762" s="142"/>
      <c r="AL1762" s="784" t="s">
        <v>6511</v>
      </c>
      <c r="AM1762" s="739" t="s">
        <v>1644</v>
      </c>
      <c r="AN1762" s="384" t="n">
        <v>2558.82</v>
      </c>
      <c r="AP1762" s="130" t="n">
        <f aca="false">AN1762/AD1762</f>
        <v>0.988369712583963</v>
      </c>
      <c r="AQ1762" s="37"/>
      <c r="AR1762" s="168" t="s">
        <v>500</v>
      </c>
      <c r="AS1762" s="567"/>
      <c r="AT1762" s="143" t="s">
        <v>6509</v>
      </c>
      <c r="AU1762" s="142"/>
      <c r="AV1762" s="784" t="s">
        <v>6511</v>
      </c>
      <c r="AW1762" s="739" t="s">
        <v>1644</v>
      </c>
      <c r="AX1762" s="299" t="n">
        <v>2600.21</v>
      </c>
      <c r="AZ1762" s="130" t="n">
        <f aca="false">AX1762/AN1762</f>
        <v>1.01617542460978</v>
      </c>
      <c r="BA1762" s="37"/>
      <c r="BB1762" s="168" t="s">
        <v>500</v>
      </c>
      <c r="BC1762" s="591"/>
      <c r="BD1762" s="143" t="s">
        <v>6509</v>
      </c>
      <c r="BE1762" s="143"/>
      <c r="BF1762" s="224" t="s">
        <v>6511</v>
      </c>
      <c r="BG1762" s="740" t="s">
        <v>1644</v>
      </c>
      <c r="BH1762" s="273" t="n">
        <v>2607.72</v>
      </c>
      <c r="BI1762" s="20" t="s">
        <v>22</v>
      </c>
      <c r="BJ1762" s="130" t="n">
        <f aca="false">BH1762/AX1762</f>
        <v>1.00288822825849</v>
      </c>
      <c r="BK1762" s="37"/>
      <c r="BL1762" s="168" t="s">
        <v>500</v>
      </c>
      <c r="BM1762" s="591"/>
      <c r="BN1762" s="143" t="s">
        <v>6509</v>
      </c>
      <c r="BO1762" s="143"/>
      <c r="BP1762" s="224" t="s">
        <v>6511</v>
      </c>
      <c r="BQ1762" s="740" t="s">
        <v>1644</v>
      </c>
      <c r="BR1762" s="741" t="n">
        <v>2534.12</v>
      </c>
      <c r="BS1762" s="20" t="s">
        <v>22</v>
      </c>
      <c r="BT1762" s="130" t="n">
        <f aca="false">BR1762/BH1762</f>
        <v>0.971776110932155</v>
      </c>
      <c r="BU1762" s="37"/>
      <c r="BV1762" s="168" t="s">
        <v>500</v>
      </c>
      <c r="BW1762" s="591"/>
      <c r="BX1762" s="143" t="s">
        <v>6509</v>
      </c>
      <c r="BY1762" s="143"/>
      <c r="BZ1762" s="224" t="s">
        <v>6511</v>
      </c>
      <c r="CA1762" s="740" t="s">
        <v>1644</v>
      </c>
      <c r="CB1762" s="301" t="n">
        <v>2656.9</v>
      </c>
      <c r="CC1762" s="20" t="s">
        <v>22</v>
      </c>
      <c r="CD1762" s="130" t="n">
        <f aca="false">CB1762/BR1762</f>
        <v>1.04845074424258</v>
      </c>
      <c r="CE1762" s="37"/>
      <c r="CF1762" s="168" t="s">
        <v>500</v>
      </c>
      <c r="CG1762" s="591"/>
      <c r="CH1762" s="143" t="s">
        <v>6509</v>
      </c>
      <c r="CI1762" s="143"/>
      <c r="CJ1762" s="224" t="s">
        <v>6511</v>
      </c>
      <c r="CK1762" s="740" t="s">
        <v>1644</v>
      </c>
      <c r="CL1762" s="332" t="n">
        <v>2640.61</v>
      </c>
      <c r="CM1762" s="20" t="s">
        <v>22</v>
      </c>
      <c r="CN1762" s="130" t="n">
        <f aca="false">CL1762/CB1762</f>
        <v>0.993868794459709</v>
      </c>
    </row>
    <row r="1763" customFormat="false" ht="29.25" hidden="false" customHeight="true" outlineLevel="0" collapsed="false">
      <c r="A1763" s="540"/>
      <c r="B1763" s="199"/>
      <c r="C1763" s="199"/>
      <c r="D1763" s="517"/>
      <c r="O1763" s="136"/>
      <c r="P1763" s="135" t="s">
        <v>6364</v>
      </c>
      <c r="Q1763" s="166"/>
      <c r="R1763" s="135"/>
      <c r="S1763" s="137"/>
      <c r="T1763" s="783" t="s">
        <v>6364</v>
      </c>
      <c r="X1763" s="168" t="s">
        <v>500</v>
      </c>
      <c r="Y1763" s="567"/>
      <c r="Z1763" s="143" t="s">
        <v>6512</v>
      </c>
      <c r="AA1763" s="142"/>
      <c r="AB1763" s="168" t="s">
        <v>6513</v>
      </c>
      <c r="AC1763" s="739" t="s">
        <v>1652</v>
      </c>
      <c r="AD1763" s="146" t="n">
        <v>2967.8</v>
      </c>
      <c r="AF1763" s="147" t="e">
        <f aca="false">AD1763/T1763</f>
        <v>#VALUE!</v>
      </c>
      <c r="AH1763" s="168" t="s">
        <v>500</v>
      </c>
      <c r="AI1763" s="567"/>
      <c r="AJ1763" s="143" t="s">
        <v>6512</v>
      </c>
      <c r="AK1763" s="142"/>
      <c r="AL1763" s="784" t="s">
        <v>6514</v>
      </c>
      <c r="AM1763" s="739" t="s">
        <v>1652</v>
      </c>
      <c r="AN1763" s="384" t="n">
        <v>2933.28</v>
      </c>
      <c r="AP1763" s="130" t="n">
        <f aca="false">AN1763/AD1763</f>
        <v>0.988368488442618</v>
      </c>
      <c r="AQ1763" s="37"/>
      <c r="AR1763" s="168" t="s">
        <v>500</v>
      </c>
      <c r="AS1763" s="567"/>
      <c r="AT1763" s="143" t="s">
        <v>6512</v>
      </c>
      <c r="AU1763" s="142"/>
      <c r="AV1763" s="784" t="s">
        <v>6514</v>
      </c>
      <c r="AW1763" s="739" t="s">
        <v>1652</v>
      </c>
      <c r="AX1763" s="299" t="n">
        <v>2980.73</v>
      </c>
      <c r="AZ1763" s="130" t="n">
        <f aca="false">AX1763/AN1763</f>
        <v>1.01617643048055</v>
      </c>
      <c r="BA1763" s="37"/>
      <c r="BB1763" s="168" t="s">
        <v>500</v>
      </c>
      <c r="BC1763" s="591"/>
      <c r="BD1763" s="143" t="s">
        <v>6512</v>
      </c>
      <c r="BE1763" s="143"/>
      <c r="BF1763" s="224" t="s">
        <v>6514</v>
      </c>
      <c r="BG1763" s="740" t="s">
        <v>1652</v>
      </c>
      <c r="BH1763" s="273" t="n">
        <v>2989.34</v>
      </c>
      <c r="BI1763" s="20" t="s">
        <v>22</v>
      </c>
      <c r="BJ1763" s="130" t="n">
        <f aca="false">BH1763/AX1763</f>
        <v>1.00288855414613</v>
      </c>
      <c r="BK1763" s="37"/>
      <c r="BL1763" s="168" t="s">
        <v>500</v>
      </c>
      <c r="BM1763" s="591"/>
      <c r="BN1763" s="143" t="s">
        <v>6512</v>
      </c>
      <c r="BO1763" s="143"/>
      <c r="BP1763" s="224" t="s">
        <v>6514</v>
      </c>
      <c r="BQ1763" s="740" t="s">
        <v>1652</v>
      </c>
      <c r="BR1763" s="741" t="n">
        <v>2904.97</v>
      </c>
      <c r="BS1763" s="20" t="s">
        <v>22</v>
      </c>
      <c r="BT1763" s="130" t="n">
        <f aca="false">BR1763/BH1763</f>
        <v>0.971776378732429</v>
      </c>
      <c r="BU1763" s="37"/>
      <c r="BV1763" s="168" t="s">
        <v>500</v>
      </c>
      <c r="BW1763" s="591"/>
      <c r="BX1763" s="143" t="s">
        <v>6512</v>
      </c>
      <c r="BY1763" s="143"/>
      <c r="BZ1763" s="224" t="s">
        <v>6514</v>
      </c>
      <c r="CA1763" s="740" t="s">
        <v>1652</v>
      </c>
      <c r="CB1763" s="301" t="n">
        <v>3045.72</v>
      </c>
      <c r="CC1763" s="20" t="s">
        <v>22</v>
      </c>
      <c r="CD1763" s="130" t="n">
        <f aca="false">CB1763/BR1763</f>
        <v>1.0484514470029</v>
      </c>
      <c r="CE1763" s="37"/>
      <c r="CF1763" s="168" t="s">
        <v>500</v>
      </c>
      <c r="CG1763" s="591"/>
      <c r="CH1763" s="143" t="s">
        <v>6512</v>
      </c>
      <c r="CI1763" s="143"/>
      <c r="CJ1763" s="224" t="s">
        <v>6514</v>
      </c>
      <c r="CK1763" s="740" t="s">
        <v>1652</v>
      </c>
      <c r="CL1763" s="332" t="n">
        <v>3027.04</v>
      </c>
      <c r="CM1763" s="20" t="s">
        <v>22</v>
      </c>
      <c r="CN1763" s="130" t="n">
        <f aca="false">CL1763/CB1763</f>
        <v>0.993866803251776</v>
      </c>
    </row>
    <row r="1764" customFormat="false" ht="29.25" hidden="false" customHeight="true" outlineLevel="0" collapsed="false">
      <c r="A1764" s="540"/>
      <c r="B1764" s="199"/>
      <c r="C1764" s="199"/>
      <c r="D1764" s="517"/>
      <c r="O1764" s="136"/>
      <c r="P1764" s="135" t="s">
        <v>6364</v>
      </c>
      <c r="Q1764" s="166"/>
      <c r="R1764" s="135"/>
      <c r="S1764" s="137"/>
      <c r="T1764" s="783" t="s">
        <v>6364</v>
      </c>
      <c r="X1764" s="168" t="s">
        <v>500</v>
      </c>
      <c r="Y1764" s="567"/>
      <c r="Z1764" s="143" t="s">
        <v>6515</v>
      </c>
      <c r="AA1764" s="142"/>
      <c r="AB1764" s="168" t="s">
        <v>6516</v>
      </c>
      <c r="AC1764" s="739" t="s">
        <v>1660</v>
      </c>
      <c r="AD1764" s="146" t="n">
        <v>3346.67</v>
      </c>
      <c r="AF1764" s="147" t="e">
        <f aca="false">AD1764/T1764</f>
        <v>#VALUE!</v>
      </c>
      <c r="AH1764" s="168" t="s">
        <v>500</v>
      </c>
      <c r="AI1764" s="567"/>
      <c r="AJ1764" s="143" t="s">
        <v>6515</v>
      </c>
      <c r="AK1764" s="142"/>
      <c r="AL1764" s="784" t="s">
        <v>6517</v>
      </c>
      <c r="AM1764" s="739" t="s">
        <v>1660</v>
      </c>
      <c r="AN1764" s="384" t="n">
        <v>3307.74</v>
      </c>
      <c r="AP1764" s="130" t="n">
        <f aca="false">AN1764/AD1764</f>
        <v>0.988367541466592</v>
      </c>
      <c r="AQ1764" s="37"/>
      <c r="AR1764" s="168" t="s">
        <v>500</v>
      </c>
      <c r="AS1764" s="567"/>
      <c r="AT1764" s="143" t="s">
        <v>6515</v>
      </c>
      <c r="AU1764" s="142"/>
      <c r="AV1764" s="784" t="s">
        <v>6517</v>
      </c>
      <c r="AW1764" s="739" t="s">
        <v>1660</v>
      </c>
      <c r="AX1764" s="299" t="n">
        <v>3361.25</v>
      </c>
      <c r="AZ1764" s="130" t="n">
        <f aca="false">AX1764/AN1764</f>
        <v>1.01617720860769</v>
      </c>
      <c r="BA1764" s="37"/>
      <c r="BB1764" s="168" t="s">
        <v>500</v>
      </c>
      <c r="BC1764" s="591"/>
      <c r="BD1764" s="143" t="s">
        <v>6515</v>
      </c>
      <c r="BE1764" s="143"/>
      <c r="BF1764" s="224" t="s">
        <v>6517</v>
      </c>
      <c r="BG1764" s="740" t="s">
        <v>1660</v>
      </c>
      <c r="BH1764" s="273" t="n">
        <v>3370.96</v>
      </c>
      <c r="BI1764" s="20" t="s">
        <v>22</v>
      </c>
      <c r="BJ1764" s="130" t="n">
        <f aca="false">BH1764/AX1764</f>
        <v>1.00288880624768</v>
      </c>
      <c r="BK1764" s="37"/>
      <c r="BL1764" s="168" t="s">
        <v>500</v>
      </c>
      <c r="BM1764" s="591"/>
      <c r="BN1764" s="143" t="s">
        <v>6515</v>
      </c>
      <c r="BO1764" s="143"/>
      <c r="BP1764" s="224" t="s">
        <v>6517</v>
      </c>
      <c r="BQ1764" s="740" t="s">
        <v>1660</v>
      </c>
      <c r="BR1764" s="741" t="n">
        <v>3275.81</v>
      </c>
      <c r="BS1764" s="20" t="s">
        <v>22</v>
      </c>
      <c r="BT1764" s="130" t="n">
        <f aca="false">BR1764/BH1764</f>
        <v>0.971773619384389</v>
      </c>
      <c r="BU1764" s="37"/>
      <c r="BV1764" s="168" t="s">
        <v>500</v>
      </c>
      <c r="BW1764" s="591"/>
      <c r="BX1764" s="143" t="s">
        <v>6515</v>
      </c>
      <c r="BY1764" s="143"/>
      <c r="BZ1764" s="224" t="s">
        <v>6517</v>
      </c>
      <c r="CA1764" s="740" t="s">
        <v>1660</v>
      </c>
      <c r="CB1764" s="301" t="n">
        <v>3434.54</v>
      </c>
      <c r="CC1764" s="20" t="s">
        <v>22</v>
      </c>
      <c r="CD1764" s="130" t="n">
        <f aca="false">CB1764/BR1764</f>
        <v>1.04845519123515</v>
      </c>
      <c r="CE1764" s="37"/>
      <c r="CF1764" s="168" t="s">
        <v>500</v>
      </c>
      <c r="CG1764" s="591"/>
      <c r="CH1764" s="143" t="s">
        <v>6515</v>
      </c>
      <c r="CI1764" s="143"/>
      <c r="CJ1764" s="224" t="s">
        <v>6517</v>
      </c>
      <c r="CK1764" s="740" t="s">
        <v>1660</v>
      </c>
      <c r="CL1764" s="332" t="n">
        <v>3413.47</v>
      </c>
      <c r="CM1764" s="20" t="s">
        <v>22</v>
      </c>
      <c r="CN1764" s="130" t="n">
        <f aca="false">CL1764/CB1764</f>
        <v>0.993865262888189</v>
      </c>
    </row>
    <row r="1765" customFormat="false" ht="29.25" hidden="false" customHeight="true" outlineLevel="0" collapsed="false">
      <c r="A1765" s="540"/>
      <c r="B1765" s="199"/>
      <c r="C1765" s="199"/>
      <c r="D1765" s="517"/>
      <c r="O1765" s="136"/>
      <c r="P1765" s="135" t="s">
        <v>6364</v>
      </c>
      <c r="Q1765" s="166"/>
      <c r="R1765" s="135"/>
      <c r="S1765" s="137"/>
      <c r="T1765" s="783" t="s">
        <v>6364</v>
      </c>
      <c r="X1765" s="168" t="s">
        <v>500</v>
      </c>
      <c r="Y1765" s="567"/>
      <c r="Z1765" s="143" t="s">
        <v>6518</v>
      </c>
      <c r="AA1765" s="142"/>
      <c r="AB1765" s="168" t="s">
        <v>6519</v>
      </c>
      <c r="AC1765" s="739" t="s">
        <v>1668</v>
      </c>
      <c r="AD1765" s="146" t="n">
        <v>3851.83</v>
      </c>
      <c r="AF1765" s="147" t="e">
        <f aca="false">AD1765/T1765</f>
        <v>#VALUE!</v>
      </c>
      <c r="AH1765" s="168" t="s">
        <v>500</v>
      </c>
      <c r="AI1765" s="567"/>
      <c r="AJ1765" s="143" t="s">
        <v>6518</v>
      </c>
      <c r="AK1765" s="142"/>
      <c r="AL1765" s="784" t="s">
        <v>6520</v>
      </c>
      <c r="AM1765" s="739" t="s">
        <v>1668</v>
      </c>
      <c r="AN1765" s="384" t="n">
        <v>3807.03</v>
      </c>
      <c r="AP1765" s="130" t="n">
        <f aca="false">AN1765/AD1765</f>
        <v>0.988369164786608</v>
      </c>
      <c r="AQ1765" s="37"/>
      <c r="AR1765" s="168" t="s">
        <v>500</v>
      </c>
      <c r="AS1765" s="567"/>
      <c r="AT1765" s="143" t="s">
        <v>6518</v>
      </c>
      <c r="AU1765" s="142"/>
      <c r="AV1765" s="784" t="s">
        <v>6520</v>
      </c>
      <c r="AW1765" s="739" t="s">
        <v>1668</v>
      </c>
      <c r="AX1765" s="299" t="n">
        <v>3868.6</v>
      </c>
      <c r="AZ1765" s="130" t="n">
        <f aca="false">AX1765/AN1765</f>
        <v>1.01617271206163</v>
      </c>
      <c r="BA1765" s="37"/>
      <c r="BB1765" s="168" t="s">
        <v>500</v>
      </c>
      <c r="BC1765" s="591"/>
      <c r="BD1765" s="143" t="s">
        <v>6518</v>
      </c>
      <c r="BE1765" s="143"/>
      <c r="BF1765" s="224" t="s">
        <v>6520</v>
      </c>
      <c r="BG1765" s="740" t="s">
        <v>1668</v>
      </c>
      <c r="BH1765" s="273" t="n">
        <v>3879.78</v>
      </c>
      <c r="BI1765" s="20" t="s">
        <v>22</v>
      </c>
      <c r="BJ1765" s="130" t="n">
        <f aca="false">BH1765/AX1765</f>
        <v>1.00288993434317</v>
      </c>
      <c r="BK1765" s="37"/>
      <c r="BL1765" s="168" t="s">
        <v>500</v>
      </c>
      <c r="BM1765" s="591"/>
      <c r="BN1765" s="143" t="s">
        <v>6518</v>
      </c>
      <c r="BO1765" s="143"/>
      <c r="BP1765" s="224" t="s">
        <v>6520</v>
      </c>
      <c r="BQ1765" s="740" t="s">
        <v>1668</v>
      </c>
      <c r="BR1765" s="741" t="n">
        <v>3770.27</v>
      </c>
      <c r="BS1765" s="20" t="s">
        <v>22</v>
      </c>
      <c r="BT1765" s="130" t="n">
        <f aca="false">BR1765/BH1765</f>
        <v>0.971774172762373</v>
      </c>
      <c r="BU1765" s="37"/>
      <c r="BV1765" s="168" t="s">
        <v>500</v>
      </c>
      <c r="BW1765" s="591"/>
      <c r="BX1765" s="143" t="s">
        <v>6518</v>
      </c>
      <c r="BY1765" s="143"/>
      <c r="BZ1765" s="224" t="s">
        <v>6520</v>
      </c>
      <c r="CA1765" s="740" t="s">
        <v>1668</v>
      </c>
      <c r="CB1765" s="301" t="n">
        <v>3952.96</v>
      </c>
      <c r="CC1765" s="20" t="s">
        <v>22</v>
      </c>
      <c r="CD1765" s="130" t="n">
        <f aca="false">CB1765/BR1765</f>
        <v>1.04845541565989</v>
      </c>
      <c r="CE1765" s="37"/>
      <c r="CF1765" s="168" t="s">
        <v>500</v>
      </c>
      <c r="CG1765" s="591"/>
      <c r="CH1765" s="143" t="s">
        <v>6518</v>
      </c>
      <c r="CI1765" s="143"/>
      <c r="CJ1765" s="224" t="s">
        <v>6520</v>
      </c>
      <c r="CK1765" s="740" t="s">
        <v>1668</v>
      </c>
      <c r="CL1765" s="332" t="n">
        <v>3928.71</v>
      </c>
      <c r="CM1765" s="20" t="s">
        <v>22</v>
      </c>
      <c r="CN1765" s="130" t="n">
        <f aca="false">CL1765/CB1765</f>
        <v>0.99386535659354</v>
      </c>
    </row>
    <row r="1766" customFormat="false" ht="29.25" hidden="false" customHeight="true" outlineLevel="0" collapsed="false">
      <c r="A1766" s="540"/>
      <c r="B1766" s="199"/>
      <c r="C1766" s="199"/>
      <c r="D1766" s="517"/>
      <c r="O1766" s="136"/>
      <c r="P1766" s="135" t="s">
        <v>6364</v>
      </c>
      <c r="Q1766" s="166"/>
      <c r="R1766" s="135"/>
      <c r="S1766" s="137"/>
      <c r="T1766" s="783" t="s">
        <v>6364</v>
      </c>
      <c r="X1766" s="168" t="s">
        <v>500</v>
      </c>
      <c r="Y1766" s="567"/>
      <c r="Z1766" s="143" t="s">
        <v>6521</v>
      </c>
      <c r="AA1766" s="142"/>
      <c r="AB1766" s="168" t="s">
        <v>6522</v>
      </c>
      <c r="AC1766" s="739" t="s">
        <v>1676</v>
      </c>
      <c r="AD1766" s="146" t="n">
        <v>4609.56</v>
      </c>
      <c r="AF1766" s="147" t="e">
        <f aca="false">AD1766/T1766</f>
        <v>#VALUE!</v>
      </c>
      <c r="AH1766" s="168" t="s">
        <v>500</v>
      </c>
      <c r="AI1766" s="567"/>
      <c r="AJ1766" s="143" t="s">
        <v>6521</v>
      </c>
      <c r="AK1766" s="142"/>
      <c r="AL1766" s="784" t="s">
        <v>6523</v>
      </c>
      <c r="AM1766" s="739" t="s">
        <v>1676</v>
      </c>
      <c r="AN1766" s="384" t="n">
        <v>4555.95</v>
      </c>
      <c r="AP1766" s="130" t="n">
        <f aca="false">AN1766/AD1766</f>
        <v>0.988369822716268</v>
      </c>
      <c r="AQ1766" s="37"/>
      <c r="AR1766" s="168" t="s">
        <v>500</v>
      </c>
      <c r="AS1766" s="567"/>
      <c r="AT1766" s="143" t="s">
        <v>6521</v>
      </c>
      <c r="AU1766" s="142"/>
      <c r="AV1766" s="784" t="s">
        <v>6523</v>
      </c>
      <c r="AW1766" s="739" t="s">
        <v>1676</v>
      </c>
      <c r="AX1766" s="299" t="n">
        <v>4629.64</v>
      </c>
      <c r="AZ1766" s="130" t="n">
        <f aca="false">AX1766/AN1766</f>
        <v>1.01617445318759</v>
      </c>
      <c r="BA1766" s="37"/>
      <c r="BB1766" s="168" t="s">
        <v>500</v>
      </c>
      <c r="BC1766" s="591"/>
      <c r="BD1766" s="143" t="s">
        <v>6521</v>
      </c>
      <c r="BE1766" s="143"/>
      <c r="BF1766" s="224" t="s">
        <v>6523</v>
      </c>
      <c r="BG1766" s="740" t="s">
        <v>1676</v>
      </c>
      <c r="BH1766" s="273" t="n">
        <v>4643.01</v>
      </c>
      <c r="BI1766" s="20" t="s">
        <v>22</v>
      </c>
      <c r="BJ1766" s="130" t="n">
        <f aca="false">BH1766/AX1766</f>
        <v>1.00288791353107</v>
      </c>
      <c r="BK1766" s="37"/>
      <c r="BL1766" s="168" t="s">
        <v>500</v>
      </c>
      <c r="BM1766" s="591"/>
      <c r="BN1766" s="143" t="s">
        <v>6521</v>
      </c>
      <c r="BO1766" s="143"/>
      <c r="BP1766" s="224" t="s">
        <v>6523</v>
      </c>
      <c r="BQ1766" s="740" t="s">
        <v>1676</v>
      </c>
      <c r="BR1766" s="741" t="n">
        <v>4511.97</v>
      </c>
      <c r="BS1766" s="20" t="s">
        <v>22</v>
      </c>
      <c r="BT1766" s="130" t="n">
        <f aca="false">BR1766/BH1766</f>
        <v>0.971776929190331</v>
      </c>
      <c r="BU1766" s="37"/>
      <c r="BV1766" s="168" t="s">
        <v>500</v>
      </c>
      <c r="BW1766" s="591"/>
      <c r="BX1766" s="143" t="s">
        <v>6521</v>
      </c>
      <c r="BY1766" s="143"/>
      <c r="BZ1766" s="224" t="s">
        <v>6523</v>
      </c>
      <c r="CA1766" s="740" t="s">
        <v>1676</v>
      </c>
      <c r="CB1766" s="301" t="n">
        <v>4730.59</v>
      </c>
      <c r="CC1766" s="20" t="s">
        <v>22</v>
      </c>
      <c r="CD1766" s="130" t="n">
        <f aca="false">CB1766/BR1766</f>
        <v>1.04845333634754</v>
      </c>
      <c r="CE1766" s="37"/>
      <c r="CF1766" s="168" t="s">
        <v>500</v>
      </c>
      <c r="CG1766" s="591"/>
      <c r="CH1766" s="143" t="s">
        <v>6521</v>
      </c>
      <c r="CI1766" s="143"/>
      <c r="CJ1766" s="224" t="s">
        <v>6523</v>
      </c>
      <c r="CK1766" s="740" t="s">
        <v>1676</v>
      </c>
      <c r="CL1766" s="332" t="n">
        <v>4701.58</v>
      </c>
      <c r="CM1766" s="20" t="s">
        <v>22</v>
      </c>
      <c r="CN1766" s="130" t="n">
        <f aca="false">CL1766/CB1766</f>
        <v>0.993867572543805</v>
      </c>
    </row>
    <row r="1767" customFormat="false" ht="29.25" hidden="false" customHeight="true" outlineLevel="0" collapsed="false">
      <c r="A1767" s="540"/>
      <c r="B1767" s="199"/>
      <c r="C1767" s="199"/>
      <c r="D1767" s="517"/>
      <c r="O1767" s="136"/>
      <c r="P1767" s="135" t="s">
        <v>6364</v>
      </c>
      <c r="Q1767" s="166"/>
      <c r="R1767" s="135"/>
      <c r="S1767" s="137"/>
      <c r="T1767" s="783" t="s">
        <v>6364</v>
      </c>
      <c r="X1767" s="168" t="s">
        <v>500</v>
      </c>
      <c r="Y1767" s="567"/>
      <c r="Z1767" s="143" t="s">
        <v>6524</v>
      </c>
      <c r="AA1767" s="142"/>
      <c r="AB1767" s="168" t="s">
        <v>6525</v>
      </c>
      <c r="AC1767" s="739" t="s">
        <v>1684</v>
      </c>
      <c r="AD1767" s="146" t="n">
        <v>5367.3</v>
      </c>
      <c r="AF1767" s="147" t="e">
        <f aca="false">AD1767/T1767</f>
        <v>#VALUE!</v>
      </c>
      <c r="AH1767" s="168" t="s">
        <v>500</v>
      </c>
      <c r="AI1767" s="567"/>
      <c r="AJ1767" s="143" t="s">
        <v>6524</v>
      </c>
      <c r="AK1767" s="142"/>
      <c r="AL1767" s="784" t="s">
        <v>6526</v>
      </c>
      <c r="AM1767" s="739" t="s">
        <v>1684</v>
      </c>
      <c r="AN1767" s="384" t="n">
        <v>5304.87</v>
      </c>
      <c r="AP1767" s="130" t="n">
        <f aca="false">AN1767/AD1767</f>
        <v>0.98836845341233</v>
      </c>
      <c r="AQ1767" s="37"/>
      <c r="AR1767" s="168" t="s">
        <v>500</v>
      </c>
      <c r="AS1767" s="567"/>
      <c r="AT1767" s="143" t="s">
        <v>6524</v>
      </c>
      <c r="AU1767" s="142"/>
      <c r="AV1767" s="784" t="s">
        <v>6526</v>
      </c>
      <c r="AW1767" s="739" t="s">
        <v>1684</v>
      </c>
      <c r="AX1767" s="299" t="n">
        <v>5390.68</v>
      </c>
      <c r="AZ1767" s="130" t="n">
        <f aca="false">AX1767/AN1767</f>
        <v>1.01617570270337</v>
      </c>
      <c r="BA1767" s="37"/>
      <c r="BB1767" s="168" t="s">
        <v>500</v>
      </c>
      <c r="BC1767" s="591"/>
      <c r="BD1767" s="143" t="s">
        <v>6524</v>
      </c>
      <c r="BE1767" s="143"/>
      <c r="BF1767" s="224" t="s">
        <v>6526</v>
      </c>
      <c r="BG1767" s="740" t="s">
        <v>1684</v>
      </c>
      <c r="BH1767" s="273" t="n">
        <v>5406.25</v>
      </c>
      <c r="BI1767" s="20" t="s">
        <v>22</v>
      </c>
      <c r="BJ1767" s="130" t="n">
        <f aca="false">BH1767/AX1767</f>
        <v>1.00288831835687</v>
      </c>
      <c r="BK1767" s="37"/>
      <c r="BL1767" s="168" t="s">
        <v>500</v>
      </c>
      <c r="BM1767" s="591"/>
      <c r="BN1767" s="143" t="s">
        <v>6524</v>
      </c>
      <c r="BO1767" s="143"/>
      <c r="BP1767" s="224" t="s">
        <v>6526</v>
      </c>
      <c r="BQ1767" s="740" t="s">
        <v>1684</v>
      </c>
      <c r="BR1767" s="741" t="n">
        <v>5253.66</v>
      </c>
      <c r="BS1767" s="20" t="s">
        <v>22</v>
      </c>
      <c r="BT1767" s="130" t="n">
        <f aca="false">BR1767/BH1767</f>
        <v>0.971775260115607</v>
      </c>
      <c r="BU1767" s="37"/>
      <c r="BV1767" s="168" t="s">
        <v>500</v>
      </c>
      <c r="BW1767" s="591"/>
      <c r="BX1767" s="143" t="s">
        <v>6524</v>
      </c>
      <c r="BY1767" s="143"/>
      <c r="BZ1767" s="224" t="s">
        <v>6526</v>
      </c>
      <c r="CA1767" s="740" t="s">
        <v>1684</v>
      </c>
      <c r="CB1767" s="301" t="n">
        <v>5508.22</v>
      </c>
      <c r="CC1767" s="20" t="s">
        <v>22</v>
      </c>
      <c r="CD1767" s="130" t="n">
        <f aca="false">CB1767/BR1767</f>
        <v>1.0484538397993</v>
      </c>
      <c r="CE1767" s="37"/>
      <c r="CF1767" s="168" t="s">
        <v>500</v>
      </c>
      <c r="CG1767" s="591"/>
      <c r="CH1767" s="143" t="s">
        <v>6524</v>
      </c>
      <c r="CI1767" s="143"/>
      <c r="CJ1767" s="224" t="s">
        <v>6526</v>
      </c>
      <c r="CK1767" s="740" t="s">
        <v>1684</v>
      </c>
      <c r="CL1767" s="332" t="n">
        <v>5474.44</v>
      </c>
      <c r="CM1767" s="20" t="s">
        <v>22</v>
      </c>
      <c r="CN1767" s="130" t="n">
        <f aca="false">CL1767/CB1767</f>
        <v>0.99386734734633</v>
      </c>
    </row>
    <row r="1768" customFormat="false" ht="29.25" hidden="false" customHeight="true" outlineLevel="0" collapsed="false">
      <c r="A1768" s="540"/>
      <c r="B1768" s="199"/>
      <c r="C1768" s="199"/>
      <c r="D1768" s="517"/>
      <c r="O1768" s="136"/>
      <c r="P1768" s="135" t="s">
        <v>6364</v>
      </c>
      <c r="Q1768" s="166"/>
      <c r="R1768" s="135"/>
      <c r="S1768" s="137"/>
      <c r="T1768" s="783" t="s">
        <v>6364</v>
      </c>
      <c r="X1768" s="168" t="s">
        <v>500</v>
      </c>
      <c r="Y1768" s="567"/>
      <c r="Z1768" s="143" t="s">
        <v>6527</v>
      </c>
      <c r="AA1768" s="142"/>
      <c r="AB1768" s="168" t="s">
        <v>6528</v>
      </c>
      <c r="AC1768" s="739" t="s">
        <v>1692</v>
      </c>
      <c r="AD1768" s="146" t="n">
        <v>6125.04</v>
      </c>
      <c r="AF1768" s="147" t="e">
        <f aca="false">AD1768/T1768</f>
        <v>#VALUE!</v>
      </c>
      <c r="AH1768" s="168" t="s">
        <v>500</v>
      </c>
      <c r="AI1768" s="567"/>
      <c r="AJ1768" s="143" t="s">
        <v>6527</v>
      </c>
      <c r="AK1768" s="142"/>
      <c r="AL1768" s="784" t="s">
        <v>6529</v>
      </c>
      <c r="AM1768" s="739" t="s">
        <v>1692</v>
      </c>
      <c r="AN1768" s="384" t="n">
        <v>6053.79</v>
      </c>
      <c r="AP1768" s="130" t="n">
        <f aca="false">AN1768/AD1768</f>
        <v>0.988367422906626</v>
      </c>
      <c r="AQ1768" s="37"/>
      <c r="AR1768" s="168" t="s">
        <v>500</v>
      </c>
      <c r="AS1768" s="567"/>
      <c r="AT1768" s="143" t="s">
        <v>6527</v>
      </c>
      <c r="AU1768" s="142"/>
      <c r="AV1768" s="784" t="s">
        <v>6529</v>
      </c>
      <c r="AW1768" s="739" t="s">
        <v>1692</v>
      </c>
      <c r="AX1768" s="299" t="n">
        <v>6151.72</v>
      </c>
      <c r="AZ1768" s="130" t="n">
        <f aca="false">AX1768/AN1768</f>
        <v>1.01617664306162</v>
      </c>
      <c r="BA1768" s="37"/>
      <c r="BB1768" s="168" t="s">
        <v>500</v>
      </c>
      <c r="BC1768" s="591"/>
      <c r="BD1768" s="143" t="s">
        <v>6527</v>
      </c>
      <c r="BE1768" s="143"/>
      <c r="BF1768" s="224" t="s">
        <v>6529</v>
      </c>
      <c r="BG1768" s="740" t="s">
        <v>1692</v>
      </c>
      <c r="BH1768" s="273" t="n">
        <v>6169.48</v>
      </c>
      <c r="BI1768" s="20" t="s">
        <v>22</v>
      </c>
      <c r="BJ1768" s="130" t="n">
        <f aca="false">BH1768/AX1768</f>
        <v>1.00288699745762</v>
      </c>
      <c r="BK1768" s="37"/>
      <c r="BL1768" s="168" t="s">
        <v>500</v>
      </c>
      <c r="BM1768" s="591"/>
      <c r="BN1768" s="143" t="s">
        <v>6527</v>
      </c>
      <c r="BO1768" s="143"/>
      <c r="BP1768" s="224" t="s">
        <v>6529</v>
      </c>
      <c r="BQ1768" s="740" t="s">
        <v>1692</v>
      </c>
      <c r="BR1768" s="741" t="n">
        <v>5995.35</v>
      </c>
      <c r="BS1768" s="20" t="s">
        <v>22</v>
      </c>
      <c r="BT1768" s="130" t="n">
        <f aca="false">BR1768/BH1768</f>
        <v>0.971775579141192</v>
      </c>
      <c r="BU1768" s="37"/>
      <c r="BV1768" s="168" t="s">
        <v>500</v>
      </c>
      <c r="BW1768" s="591"/>
      <c r="BX1768" s="143" t="s">
        <v>6527</v>
      </c>
      <c r="BY1768" s="143"/>
      <c r="BZ1768" s="224" t="s">
        <v>6529</v>
      </c>
      <c r="CA1768" s="740" t="s">
        <v>1692</v>
      </c>
      <c r="CB1768" s="301" t="n">
        <v>6285.85</v>
      </c>
      <c r="CC1768" s="20" t="s">
        <v>22</v>
      </c>
      <c r="CD1768" s="130" t="n">
        <f aca="false">CB1768/BR1768</f>
        <v>1.04845421868615</v>
      </c>
      <c r="CE1768" s="37"/>
      <c r="CF1768" s="168" t="s">
        <v>500</v>
      </c>
      <c r="CG1768" s="591"/>
      <c r="CH1768" s="143" t="s">
        <v>6527</v>
      </c>
      <c r="CI1768" s="143"/>
      <c r="CJ1768" s="224" t="s">
        <v>6529</v>
      </c>
      <c r="CK1768" s="740" t="s">
        <v>1692</v>
      </c>
      <c r="CL1768" s="332" t="n">
        <v>6247.3</v>
      </c>
      <c r="CM1768" s="20" t="s">
        <v>22</v>
      </c>
      <c r="CN1768" s="130" t="n">
        <f aca="false">CL1768/CB1768</f>
        <v>0.993867177867751</v>
      </c>
    </row>
    <row r="1769" customFormat="false" ht="29.25" hidden="false" customHeight="true" outlineLevel="0" collapsed="false">
      <c r="A1769" s="540"/>
      <c r="B1769" s="199"/>
      <c r="C1769" s="199"/>
      <c r="D1769" s="517"/>
      <c r="O1769" s="136"/>
      <c r="P1769" s="135" t="s">
        <v>6364</v>
      </c>
      <c r="Q1769" s="166"/>
      <c r="R1769" s="135"/>
      <c r="S1769" s="137"/>
      <c r="T1769" s="783" t="s">
        <v>6364</v>
      </c>
      <c r="X1769" s="168" t="s">
        <v>500</v>
      </c>
      <c r="Y1769" s="567"/>
      <c r="Z1769" s="143" t="s">
        <v>6530</v>
      </c>
      <c r="AA1769" s="142"/>
      <c r="AB1769" s="168" t="s">
        <v>6531</v>
      </c>
      <c r="AC1769" s="739" t="s">
        <v>1700</v>
      </c>
      <c r="AD1769" s="146" t="n">
        <v>6882.77</v>
      </c>
      <c r="AF1769" s="147" t="e">
        <f aca="false">AD1769/T1769</f>
        <v>#VALUE!</v>
      </c>
      <c r="AH1769" s="168" t="s">
        <v>500</v>
      </c>
      <c r="AI1769" s="567"/>
      <c r="AJ1769" s="143" t="s">
        <v>6530</v>
      </c>
      <c r="AK1769" s="142"/>
      <c r="AL1769" s="784" t="s">
        <v>6532</v>
      </c>
      <c r="AM1769" s="739" t="s">
        <v>1700</v>
      </c>
      <c r="AN1769" s="384" t="n">
        <v>6802.72</v>
      </c>
      <c r="AP1769" s="130" t="n">
        <f aca="false">AN1769/AD1769</f>
        <v>0.988369508206725</v>
      </c>
      <c r="AQ1769" s="37"/>
      <c r="AR1769" s="168" t="s">
        <v>500</v>
      </c>
      <c r="AS1769" s="567"/>
      <c r="AT1769" s="143" t="s">
        <v>6530</v>
      </c>
      <c r="AU1769" s="142"/>
      <c r="AV1769" s="784" t="s">
        <v>6532</v>
      </c>
      <c r="AW1769" s="739" t="s">
        <v>1700</v>
      </c>
      <c r="AX1769" s="299" t="n">
        <v>6912.75</v>
      </c>
      <c r="AZ1769" s="130" t="n">
        <f aca="false">AX1769/AN1769</f>
        <v>1.01617441258791</v>
      </c>
      <c r="BA1769" s="37"/>
      <c r="BB1769" s="168" t="s">
        <v>500</v>
      </c>
      <c r="BC1769" s="591"/>
      <c r="BD1769" s="143" t="s">
        <v>6530</v>
      </c>
      <c r="BE1769" s="143"/>
      <c r="BF1769" s="224" t="s">
        <v>6532</v>
      </c>
      <c r="BG1769" s="740" t="s">
        <v>1700</v>
      </c>
      <c r="BH1769" s="273" t="n">
        <v>6932.72</v>
      </c>
      <c r="BI1769" s="20" t="s">
        <v>22</v>
      </c>
      <c r="BJ1769" s="130" t="n">
        <f aca="false">BH1769/AX1769</f>
        <v>1.00288886477885</v>
      </c>
      <c r="BK1769" s="37"/>
      <c r="BL1769" s="168" t="s">
        <v>500</v>
      </c>
      <c r="BM1769" s="591"/>
      <c r="BN1769" s="143" t="s">
        <v>6530</v>
      </c>
      <c r="BO1769" s="143"/>
      <c r="BP1769" s="224" t="s">
        <v>6532</v>
      </c>
      <c r="BQ1769" s="740" t="s">
        <v>1700</v>
      </c>
      <c r="BR1769" s="741" t="n">
        <v>6737.05</v>
      </c>
      <c r="BS1769" s="20" t="s">
        <v>22</v>
      </c>
      <c r="BT1769" s="130" t="n">
        <f aca="false">BR1769/BH1769</f>
        <v>0.971775868634533</v>
      </c>
      <c r="BU1769" s="37"/>
      <c r="BV1769" s="168" t="s">
        <v>500</v>
      </c>
      <c r="BW1769" s="591"/>
      <c r="BX1769" s="143" t="s">
        <v>6530</v>
      </c>
      <c r="BY1769" s="143"/>
      <c r="BZ1769" s="224" t="s">
        <v>6532</v>
      </c>
      <c r="CA1769" s="740" t="s">
        <v>1700</v>
      </c>
      <c r="CB1769" s="301" t="n">
        <v>7063.48</v>
      </c>
      <c r="CC1769" s="20" t="s">
        <v>22</v>
      </c>
      <c r="CD1769" s="130" t="n">
        <f aca="false">CB1769/BR1769</f>
        <v>1.048452957897</v>
      </c>
      <c r="CE1769" s="37"/>
      <c r="CF1769" s="168" t="s">
        <v>500</v>
      </c>
      <c r="CG1769" s="591"/>
      <c r="CH1769" s="143" t="s">
        <v>6530</v>
      </c>
      <c r="CI1769" s="143"/>
      <c r="CJ1769" s="224" t="s">
        <v>6532</v>
      </c>
      <c r="CK1769" s="740" t="s">
        <v>1700</v>
      </c>
      <c r="CL1769" s="332" t="n">
        <v>7020.16</v>
      </c>
      <c r="CM1769" s="20" t="s">
        <v>22</v>
      </c>
      <c r="CN1769" s="130" t="n">
        <f aca="false">CL1769/CB1769</f>
        <v>0.993867045705516</v>
      </c>
    </row>
    <row r="1770" customFormat="false" ht="29.25" hidden="false" customHeight="true" outlineLevel="0" collapsed="false">
      <c r="A1770" s="540"/>
      <c r="B1770" s="199"/>
      <c r="C1770" s="199"/>
      <c r="D1770" s="517"/>
      <c r="O1770" s="136"/>
      <c r="P1770" s="135" t="s">
        <v>6364</v>
      </c>
      <c r="Q1770" s="166"/>
      <c r="R1770" s="135"/>
      <c r="S1770" s="137"/>
      <c r="T1770" s="783" t="s">
        <v>6364</v>
      </c>
      <c r="X1770" s="168" t="s">
        <v>500</v>
      </c>
      <c r="Y1770" s="567"/>
      <c r="Z1770" s="143" t="s">
        <v>6533</v>
      </c>
      <c r="AA1770" s="142"/>
      <c r="AB1770" s="168" t="s">
        <v>6534</v>
      </c>
      <c r="AC1770" s="739" t="s">
        <v>6535</v>
      </c>
      <c r="AD1770" s="146" t="n">
        <v>7893.09</v>
      </c>
      <c r="AF1770" s="147" t="e">
        <f aca="false">AD1770/T1770</f>
        <v>#VALUE!</v>
      </c>
      <c r="AH1770" s="168" t="s">
        <v>500</v>
      </c>
      <c r="AI1770" s="567"/>
      <c r="AJ1770" s="143" t="s">
        <v>6533</v>
      </c>
      <c r="AK1770" s="142"/>
      <c r="AL1770" s="784" t="s">
        <v>6536</v>
      </c>
      <c r="AM1770" s="739" t="s">
        <v>6535</v>
      </c>
      <c r="AN1770" s="384" t="n">
        <v>7801.28</v>
      </c>
      <c r="AP1770" s="130" t="n">
        <f aca="false">AN1770/AD1770</f>
        <v>0.988368306962166</v>
      </c>
      <c r="AQ1770" s="37"/>
      <c r="AR1770" s="168" t="s">
        <v>500</v>
      </c>
      <c r="AS1770" s="567"/>
      <c r="AT1770" s="143" t="s">
        <v>6533</v>
      </c>
      <c r="AU1770" s="142"/>
      <c r="AV1770" s="784" t="s">
        <v>6536</v>
      </c>
      <c r="AW1770" s="739" t="s">
        <v>6535</v>
      </c>
      <c r="AX1770" s="299" t="n">
        <v>7927.47</v>
      </c>
      <c r="AZ1770" s="130" t="n">
        <f aca="false">AX1770/AN1770</f>
        <v>1.01617555067886</v>
      </c>
      <c r="BA1770" s="37"/>
      <c r="BB1770" s="168" t="s">
        <v>500</v>
      </c>
      <c r="BC1770" s="591"/>
      <c r="BD1770" s="143" t="s">
        <v>6533</v>
      </c>
      <c r="BE1770" s="143"/>
      <c r="BF1770" s="224" t="s">
        <v>6536</v>
      </c>
      <c r="BG1770" s="740" t="s">
        <v>6535</v>
      </c>
      <c r="BH1770" s="273" t="n">
        <v>7950.37</v>
      </c>
      <c r="BI1770" s="20" t="s">
        <v>22</v>
      </c>
      <c r="BJ1770" s="130" t="n">
        <f aca="false">BH1770/AX1770</f>
        <v>1.00288868958192</v>
      </c>
      <c r="BK1770" s="37"/>
      <c r="BL1770" s="168" t="s">
        <v>500</v>
      </c>
      <c r="BM1770" s="591"/>
      <c r="BN1770" s="143" t="s">
        <v>6533</v>
      </c>
      <c r="BO1770" s="143"/>
      <c r="BP1770" s="224" t="s">
        <v>6536</v>
      </c>
      <c r="BQ1770" s="740" t="s">
        <v>6535</v>
      </c>
      <c r="BR1770" s="741" t="n">
        <v>7725.97</v>
      </c>
      <c r="BS1770" s="20" t="s">
        <v>22</v>
      </c>
      <c r="BT1770" s="130" t="n">
        <f aca="false">BR1770/BH1770</f>
        <v>0.971774898526735</v>
      </c>
      <c r="BU1770" s="37"/>
      <c r="BV1770" s="168" t="s">
        <v>500</v>
      </c>
      <c r="BW1770" s="591"/>
      <c r="BX1770" s="143" t="s">
        <v>6533</v>
      </c>
      <c r="BY1770" s="143"/>
      <c r="BZ1770" s="224" t="s">
        <v>6536</v>
      </c>
      <c r="CA1770" s="740" t="s">
        <v>6535</v>
      </c>
      <c r="CB1770" s="301" t="n">
        <v>8100.32</v>
      </c>
      <c r="CC1770" s="20" t="s">
        <v>22</v>
      </c>
      <c r="CD1770" s="130" t="n">
        <f aca="false">CB1770/BR1770</f>
        <v>1.04845346280143</v>
      </c>
      <c r="CE1770" s="37"/>
      <c r="CF1770" s="168" t="s">
        <v>500</v>
      </c>
      <c r="CG1770" s="591"/>
      <c r="CH1770" s="143" t="s">
        <v>6533</v>
      </c>
      <c r="CI1770" s="143"/>
      <c r="CJ1770" s="224" t="s">
        <v>6536</v>
      </c>
      <c r="CK1770" s="740" t="s">
        <v>6535</v>
      </c>
      <c r="CL1770" s="332" t="n">
        <v>8050.64</v>
      </c>
      <c r="CM1770" s="20" t="s">
        <v>22</v>
      </c>
      <c r="CN1770" s="130" t="n">
        <f aca="false">CL1770/CB1770</f>
        <v>0.993866908961621</v>
      </c>
    </row>
    <row r="1771" customFormat="false" ht="29.25" hidden="false" customHeight="true" outlineLevel="0" collapsed="false">
      <c r="A1771" s="540"/>
      <c r="B1771" s="199"/>
      <c r="C1771" s="199"/>
      <c r="D1771" s="517"/>
      <c r="O1771" s="136"/>
      <c r="P1771" s="135" t="s">
        <v>6364</v>
      </c>
      <c r="Q1771" s="166"/>
      <c r="R1771" s="135"/>
      <c r="S1771" s="137"/>
      <c r="T1771" s="783" t="s">
        <v>6364</v>
      </c>
      <c r="X1771" s="168" t="s">
        <v>500</v>
      </c>
      <c r="Y1771" s="567"/>
      <c r="Z1771" s="143" t="s">
        <v>6537</v>
      </c>
      <c r="AA1771" s="142"/>
      <c r="AB1771" s="168" t="s">
        <v>6538</v>
      </c>
      <c r="AC1771" s="739" t="s">
        <v>6539</v>
      </c>
      <c r="AD1771" s="146" t="n">
        <v>9408.56</v>
      </c>
      <c r="AF1771" s="147" t="e">
        <f aca="false">AD1771/T1771</f>
        <v>#VALUE!</v>
      </c>
      <c r="AH1771" s="168" t="s">
        <v>500</v>
      </c>
      <c r="AI1771" s="567"/>
      <c r="AJ1771" s="143" t="s">
        <v>6537</v>
      </c>
      <c r="AK1771" s="142"/>
      <c r="AL1771" s="784" t="s">
        <v>6540</v>
      </c>
      <c r="AM1771" s="739" t="s">
        <v>6539</v>
      </c>
      <c r="AN1771" s="384" t="n">
        <v>9299.13</v>
      </c>
      <c r="AP1771" s="130" t="n">
        <f aca="false">AN1771/AD1771</f>
        <v>0.988369102179292</v>
      </c>
      <c r="AQ1771" s="37"/>
      <c r="AR1771" s="168" t="s">
        <v>500</v>
      </c>
      <c r="AS1771" s="567"/>
      <c r="AT1771" s="143" t="s">
        <v>6537</v>
      </c>
      <c r="AU1771" s="142"/>
      <c r="AV1771" s="784" t="s">
        <v>6540</v>
      </c>
      <c r="AW1771" s="739" t="s">
        <v>6539</v>
      </c>
      <c r="AX1771" s="299" t="n">
        <v>9449.54</v>
      </c>
      <c r="AZ1771" s="130" t="n">
        <f aca="false">AX1771/AN1771</f>
        <v>1.01617463139025</v>
      </c>
      <c r="BA1771" s="37"/>
      <c r="BB1771" s="168" t="s">
        <v>500</v>
      </c>
      <c r="BC1771" s="591"/>
      <c r="BD1771" s="143" t="s">
        <v>6537</v>
      </c>
      <c r="BE1771" s="143"/>
      <c r="BF1771" s="224" t="s">
        <v>6540</v>
      </c>
      <c r="BG1771" s="740" t="s">
        <v>6539</v>
      </c>
      <c r="BH1771" s="273" t="n">
        <v>9476.84</v>
      </c>
      <c r="BI1771" s="20" t="s">
        <v>22</v>
      </c>
      <c r="BJ1771" s="130" t="n">
        <f aca="false">BH1771/AX1771</f>
        <v>1.0028890295189</v>
      </c>
      <c r="BK1771" s="37"/>
      <c r="BL1771" s="168" t="s">
        <v>500</v>
      </c>
      <c r="BM1771" s="591"/>
      <c r="BN1771" s="143" t="s">
        <v>6537</v>
      </c>
      <c r="BO1771" s="143"/>
      <c r="BP1771" s="224" t="s">
        <v>6540</v>
      </c>
      <c r="BQ1771" s="740" t="s">
        <v>6539</v>
      </c>
      <c r="BR1771" s="741" t="n">
        <v>9124.76</v>
      </c>
      <c r="BS1771" s="20" t="s">
        <v>22</v>
      </c>
      <c r="BT1771" s="130" t="n">
        <f aca="false">BR1771/BH1771</f>
        <v>0.962848375618877</v>
      </c>
      <c r="BU1771" s="37"/>
      <c r="BV1771" s="168" t="s">
        <v>500</v>
      </c>
      <c r="BW1771" s="591"/>
      <c r="BX1771" s="143" t="s">
        <v>6537</v>
      </c>
      <c r="BY1771" s="143"/>
      <c r="BZ1771" s="224" t="s">
        <v>6540</v>
      </c>
      <c r="CA1771" s="740" t="s">
        <v>6539</v>
      </c>
      <c r="CB1771" s="301" t="n">
        <v>9655.58</v>
      </c>
      <c r="CC1771" s="20" t="s">
        <v>22</v>
      </c>
      <c r="CD1771" s="130" t="n">
        <f aca="false">CB1771/BR1771</f>
        <v>1.05817358483949</v>
      </c>
      <c r="CE1771" s="37"/>
      <c r="CF1771" s="168" t="s">
        <v>500</v>
      </c>
      <c r="CG1771" s="591"/>
      <c r="CH1771" s="143" t="s">
        <v>6537</v>
      </c>
      <c r="CI1771" s="143"/>
      <c r="CJ1771" s="224" t="s">
        <v>6540</v>
      </c>
      <c r="CK1771" s="740" t="s">
        <v>6539</v>
      </c>
      <c r="CL1771" s="332" t="n">
        <v>9596.37</v>
      </c>
      <c r="CM1771" s="20" t="s">
        <v>22</v>
      </c>
      <c r="CN1771" s="130" t="n">
        <f aca="false">CL1771/CB1771</f>
        <v>0.993867794580957</v>
      </c>
    </row>
    <row r="1772" customFormat="false" ht="29.25" hidden="false" customHeight="true" outlineLevel="0" collapsed="false">
      <c r="A1772" s="540"/>
      <c r="B1772" s="199"/>
      <c r="C1772" s="199"/>
      <c r="D1772" s="517"/>
      <c r="O1772" s="136"/>
      <c r="P1772" s="135" t="s">
        <v>6364</v>
      </c>
      <c r="Q1772" s="166"/>
      <c r="R1772" s="135"/>
      <c r="S1772" s="137"/>
      <c r="T1772" s="783" t="s">
        <v>6364</v>
      </c>
      <c r="X1772" s="168" t="s">
        <v>500</v>
      </c>
      <c r="Y1772" s="567"/>
      <c r="Z1772" s="143" t="s">
        <v>6541</v>
      </c>
      <c r="AA1772" s="142"/>
      <c r="AB1772" s="168" t="s">
        <v>6542</v>
      </c>
      <c r="AC1772" s="739" t="s">
        <v>6543</v>
      </c>
      <c r="AD1772" s="146" t="n">
        <v>10924.03</v>
      </c>
      <c r="AF1772" s="147" t="e">
        <f aca="false">AD1772/T1772</f>
        <v>#VALUE!</v>
      </c>
      <c r="AH1772" s="168" t="s">
        <v>500</v>
      </c>
      <c r="AI1772" s="567"/>
      <c r="AJ1772" s="143" t="s">
        <v>6541</v>
      </c>
      <c r="AK1772" s="142"/>
      <c r="AL1772" s="784" t="s">
        <v>6544</v>
      </c>
      <c r="AM1772" s="739" t="s">
        <v>6543</v>
      </c>
      <c r="AN1772" s="384" t="n">
        <v>10464.12</v>
      </c>
      <c r="AP1772" s="130" t="n">
        <f aca="false">AN1772/AD1772</f>
        <v>0.957899236820111</v>
      </c>
      <c r="AQ1772" s="37"/>
      <c r="AR1772" s="168" t="s">
        <v>500</v>
      </c>
      <c r="AS1772" s="567"/>
      <c r="AT1772" s="143" t="s">
        <v>6541</v>
      </c>
      <c r="AU1772" s="142"/>
      <c r="AV1772" s="784" t="s">
        <v>6544</v>
      </c>
      <c r="AW1772" s="739" t="s">
        <v>6543</v>
      </c>
      <c r="AX1772" s="299" t="n">
        <v>10633.38</v>
      </c>
      <c r="AZ1772" s="130" t="n">
        <f aca="false">AX1772/AN1772</f>
        <v>1.01617527321934</v>
      </c>
      <c r="BA1772" s="37"/>
      <c r="BB1772" s="168" t="s">
        <v>500</v>
      </c>
      <c r="BC1772" s="591"/>
      <c r="BD1772" s="143" t="s">
        <v>6541</v>
      </c>
      <c r="BE1772" s="143"/>
      <c r="BF1772" s="224" t="s">
        <v>6544</v>
      </c>
      <c r="BG1772" s="740" t="s">
        <v>6543</v>
      </c>
      <c r="BH1772" s="273" t="n">
        <v>10664.09</v>
      </c>
      <c r="BI1772" s="20" t="s">
        <v>22</v>
      </c>
      <c r="BJ1772" s="130" t="n">
        <f aca="false">BH1772/AX1772</f>
        <v>1.00288807509936</v>
      </c>
      <c r="BK1772" s="37"/>
      <c r="BL1772" s="168" t="s">
        <v>500</v>
      </c>
      <c r="BM1772" s="591"/>
      <c r="BN1772" s="143" t="s">
        <v>6541</v>
      </c>
      <c r="BO1772" s="143"/>
      <c r="BP1772" s="224" t="s">
        <v>6544</v>
      </c>
      <c r="BQ1772" s="740" t="s">
        <v>6543</v>
      </c>
      <c r="BR1772" s="741" t="n">
        <v>10363.1</v>
      </c>
      <c r="BS1772" s="20" t="s">
        <v>22</v>
      </c>
      <c r="BT1772" s="130" t="n">
        <f aca="false">BR1772/BH1772</f>
        <v>0.971775369487692</v>
      </c>
      <c r="BU1772" s="37"/>
      <c r="BV1772" s="168" t="s">
        <v>500</v>
      </c>
      <c r="BW1772" s="591"/>
      <c r="BX1772" s="143" t="s">
        <v>6541</v>
      </c>
      <c r="BY1772" s="143"/>
      <c r="BZ1772" s="224" t="s">
        <v>6544</v>
      </c>
      <c r="CA1772" s="740" t="s">
        <v>6543</v>
      </c>
      <c r="CB1772" s="301" t="n">
        <v>10865.23</v>
      </c>
      <c r="CC1772" s="20" t="s">
        <v>22</v>
      </c>
      <c r="CD1772" s="130" t="n">
        <f aca="false">CB1772/BR1772</f>
        <v>1.04845364803968</v>
      </c>
      <c r="CE1772" s="37"/>
      <c r="CF1772" s="170"/>
      <c r="CG1772" s="164" t="s">
        <v>826</v>
      </c>
      <c r="CH1772" s="154" t="s">
        <v>6541</v>
      </c>
      <c r="CI1772" s="154"/>
      <c r="CJ1772" s="786" t="s">
        <v>6544</v>
      </c>
      <c r="CK1772" s="785" t="s">
        <v>6543</v>
      </c>
      <c r="CL1772" s="355"/>
      <c r="CM1772" s="20" t="s">
        <v>22</v>
      </c>
      <c r="CN1772" s="130" t="n">
        <f aca="false">CL1772/CB1772</f>
        <v>0</v>
      </c>
    </row>
    <row r="1773" customFormat="false" ht="29.25" hidden="false" customHeight="true" outlineLevel="0" collapsed="false">
      <c r="A1773" s="540"/>
      <c r="B1773" s="199"/>
      <c r="C1773" s="199"/>
      <c r="D1773" s="517"/>
      <c r="O1773" s="136"/>
      <c r="P1773" s="135"/>
      <c r="Q1773" s="166"/>
      <c r="R1773" s="135"/>
      <c r="S1773" s="137"/>
      <c r="T1773" s="783"/>
      <c r="X1773" s="168"/>
      <c r="Y1773" s="567"/>
      <c r="Z1773" s="143"/>
      <c r="AA1773" s="142"/>
      <c r="AB1773" s="168"/>
      <c r="AC1773" s="739"/>
      <c r="AD1773" s="146"/>
      <c r="AF1773" s="147"/>
      <c r="AH1773" s="168"/>
      <c r="AI1773" s="567"/>
      <c r="AJ1773" s="143"/>
      <c r="AK1773" s="142"/>
      <c r="AL1773" s="784"/>
      <c r="AM1773" s="739"/>
      <c r="AN1773" s="384"/>
      <c r="AP1773" s="130"/>
      <c r="AQ1773" s="37"/>
      <c r="AR1773" s="168"/>
      <c r="AS1773" s="567"/>
      <c r="AT1773" s="143"/>
      <c r="AU1773" s="142"/>
      <c r="AV1773" s="784"/>
      <c r="AW1773" s="739"/>
      <c r="AX1773" s="299"/>
      <c r="AZ1773" s="130"/>
      <c r="BA1773" s="37"/>
      <c r="BB1773" s="168"/>
      <c r="BC1773" s="591"/>
      <c r="BD1773" s="143"/>
      <c r="BE1773" s="143"/>
      <c r="BF1773" s="224"/>
      <c r="BG1773" s="740"/>
      <c r="BH1773" s="273"/>
      <c r="BJ1773" s="130"/>
      <c r="BK1773" s="37"/>
      <c r="BL1773" s="168"/>
      <c r="BM1773" s="591"/>
      <c r="BN1773" s="143"/>
      <c r="BO1773" s="143"/>
      <c r="BP1773" s="224"/>
      <c r="BQ1773" s="740"/>
      <c r="BR1773" s="741"/>
      <c r="BT1773" s="130"/>
      <c r="BU1773" s="37"/>
      <c r="BV1773" s="168"/>
      <c r="BW1773" s="591"/>
      <c r="BX1773" s="143"/>
      <c r="BY1773" s="143"/>
      <c r="BZ1773" s="224"/>
      <c r="CA1773" s="740"/>
      <c r="CB1773" s="301"/>
      <c r="CD1773" s="130"/>
      <c r="CE1773" s="37"/>
      <c r="CF1773" s="168" t="s">
        <v>500</v>
      </c>
      <c r="CG1773" s="591"/>
      <c r="CH1773" s="376" t="s">
        <v>6545</v>
      </c>
      <c r="CI1773" s="143"/>
      <c r="CJ1773" s="224" t="s">
        <v>6546</v>
      </c>
      <c r="CK1773" s="787" t="s">
        <v>6547</v>
      </c>
      <c r="CL1773" s="332" t="n">
        <v>11399.71</v>
      </c>
      <c r="CM1773" s="20" t="s">
        <v>22</v>
      </c>
      <c r="CN1773" s="130" t="e">
        <f aca="false">CL1773/CB1773</f>
        <v>#DIV/0!</v>
      </c>
    </row>
    <row r="1774" customFormat="false" ht="29.25" hidden="false" customHeight="true" outlineLevel="0" collapsed="false">
      <c r="A1774" s="540"/>
      <c r="B1774" s="199"/>
      <c r="C1774" s="199"/>
      <c r="D1774" s="517"/>
      <c r="O1774" s="136"/>
      <c r="P1774" s="135"/>
      <c r="Q1774" s="166"/>
      <c r="R1774" s="135"/>
      <c r="S1774" s="137"/>
      <c r="T1774" s="783"/>
      <c r="X1774" s="168"/>
      <c r="Y1774" s="567"/>
      <c r="Z1774" s="143"/>
      <c r="AA1774" s="142"/>
      <c r="AB1774" s="168"/>
      <c r="AC1774" s="739"/>
      <c r="AD1774" s="146"/>
      <c r="AF1774" s="147"/>
      <c r="AH1774" s="168"/>
      <c r="AI1774" s="567"/>
      <c r="AJ1774" s="143"/>
      <c r="AK1774" s="142"/>
      <c r="AL1774" s="784"/>
      <c r="AM1774" s="739"/>
      <c r="AN1774" s="384"/>
      <c r="AP1774" s="130"/>
      <c r="AQ1774" s="37"/>
      <c r="AR1774" s="168"/>
      <c r="AS1774" s="567"/>
      <c r="AT1774" s="143"/>
      <c r="AU1774" s="142"/>
      <c r="AV1774" s="784"/>
      <c r="AW1774" s="739"/>
      <c r="AX1774" s="299"/>
      <c r="AZ1774" s="130"/>
      <c r="BA1774" s="37"/>
      <c r="BB1774" s="168"/>
      <c r="BC1774" s="591"/>
      <c r="BD1774" s="143"/>
      <c r="BE1774" s="143"/>
      <c r="BF1774" s="224"/>
      <c r="BG1774" s="740"/>
      <c r="BH1774" s="273"/>
      <c r="BJ1774" s="130"/>
      <c r="BK1774" s="37"/>
      <c r="BL1774" s="168"/>
      <c r="BM1774" s="591"/>
      <c r="BN1774" s="143"/>
      <c r="BO1774" s="143"/>
      <c r="BP1774" s="224"/>
      <c r="BQ1774" s="740"/>
      <c r="BR1774" s="741"/>
      <c r="BT1774" s="130"/>
      <c r="BU1774" s="37"/>
      <c r="BV1774" s="168"/>
      <c r="BW1774" s="591"/>
      <c r="BX1774" s="143"/>
      <c r="BY1774" s="143"/>
      <c r="BZ1774" s="224"/>
      <c r="CA1774" s="740"/>
      <c r="CB1774" s="301"/>
      <c r="CD1774" s="130"/>
      <c r="CE1774" s="37"/>
      <c r="CF1774" s="168" t="s">
        <v>500</v>
      </c>
      <c r="CG1774" s="591"/>
      <c r="CH1774" s="376" t="s">
        <v>6548</v>
      </c>
      <c r="CI1774" s="143"/>
      <c r="CJ1774" s="224" t="s">
        <v>6549</v>
      </c>
      <c r="CK1774" s="787" t="s">
        <v>3875</v>
      </c>
      <c r="CL1774" s="557" t="n">
        <v>13718.29</v>
      </c>
      <c r="CM1774" s="20" t="s">
        <v>22</v>
      </c>
      <c r="CN1774" s="130" t="e">
        <f aca="false">CL1774/CB1774</f>
        <v>#DIV/0!</v>
      </c>
    </row>
    <row r="1775" customFormat="false" ht="29.25" hidden="false" customHeight="true" outlineLevel="0" collapsed="false">
      <c r="A1775" s="540"/>
      <c r="B1775" s="199"/>
      <c r="C1775" s="199"/>
      <c r="D1775" s="517"/>
      <c r="O1775" s="136"/>
      <c r="P1775" s="135"/>
      <c r="Q1775" s="166"/>
      <c r="R1775" s="135"/>
      <c r="S1775" s="137"/>
      <c r="T1775" s="783"/>
      <c r="X1775" s="168"/>
      <c r="Y1775" s="567"/>
      <c r="Z1775" s="143"/>
      <c r="AA1775" s="142"/>
      <c r="AB1775" s="168"/>
      <c r="AC1775" s="739"/>
      <c r="AD1775" s="146"/>
      <c r="AF1775" s="147"/>
      <c r="AH1775" s="168"/>
      <c r="AI1775" s="567"/>
      <c r="AJ1775" s="143"/>
      <c r="AK1775" s="142"/>
      <c r="AL1775" s="784"/>
      <c r="AM1775" s="739"/>
      <c r="AN1775" s="384"/>
      <c r="AP1775" s="130"/>
      <c r="AQ1775" s="37"/>
      <c r="AR1775" s="168"/>
      <c r="AS1775" s="567"/>
      <c r="AT1775" s="143"/>
      <c r="AU1775" s="142"/>
      <c r="AV1775" s="784"/>
      <c r="AW1775" s="739"/>
      <c r="AX1775" s="299"/>
      <c r="AZ1775" s="130"/>
      <c r="BA1775" s="37"/>
      <c r="BB1775" s="168"/>
      <c r="BC1775" s="591"/>
      <c r="BD1775" s="143"/>
      <c r="BE1775" s="143"/>
      <c r="BF1775" s="224"/>
      <c r="BG1775" s="740"/>
      <c r="BH1775" s="273"/>
      <c r="BJ1775" s="130"/>
      <c r="BK1775" s="37"/>
      <c r="BL1775" s="168"/>
      <c r="BM1775" s="591"/>
      <c r="BN1775" s="143"/>
      <c r="BO1775" s="143"/>
      <c r="BP1775" s="224"/>
      <c r="BQ1775" s="740"/>
      <c r="BR1775" s="741"/>
      <c r="BT1775" s="130"/>
      <c r="BU1775" s="37"/>
      <c r="BV1775" s="168"/>
      <c r="BW1775" s="591"/>
      <c r="BX1775" s="143"/>
      <c r="BY1775" s="143"/>
      <c r="BZ1775" s="224"/>
      <c r="CA1775" s="740"/>
      <c r="CB1775" s="301"/>
      <c r="CD1775" s="130"/>
      <c r="CE1775" s="37"/>
      <c r="CF1775" s="168" t="s">
        <v>500</v>
      </c>
      <c r="CG1775" s="591"/>
      <c r="CH1775" s="376" t="s">
        <v>6550</v>
      </c>
      <c r="CI1775" s="143"/>
      <c r="CJ1775" s="224" t="s">
        <v>6551</v>
      </c>
      <c r="CK1775" s="787" t="s">
        <v>3878</v>
      </c>
      <c r="CL1775" s="557" t="n">
        <v>16036.88</v>
      </c>
      <c r="CM1775" s="20" t="s">
        <v>22</v>
      </c>
      <c r="CN1775" s="130" t="e">
        <f aca="false">CL1775/CB1775</f>
        <v>#DIV/0!</v>
      </c>
    </row>
    <row r="1776" customFormat="false" ht="29.25" hidden="false" customHeight="true" outlineLevel="0" collapsed="false">
      <c r="A1776" s="540"/>
      <c r="B1776" s="199"/>
      <c r="C1776" s="199"/>
      <c r="D1776" s="517"/>
      <c r="O1776" s="136"/>
      <c r="P1776" s="135"/>
      <c r="Q1776" s="166"/>
      <c r="R1776" s="135"/>
      <c r="S1776" s="137"/>
      <c r="T1776" s="783"/>
      <c r="X1776" s="168"/>
      <c r="Y1776" s="567"/>
      <c r="Z1776" s="143"/>
      <c r="AA1776" s="142"/>
      <c r="AB1776" s="168"/>
      <c r="AC1776" s="739"/>
      <c r="AD1776" s="146"/>
      <c r="AF1776" s="147"/>
      <c r="AH1776" s="168"/>
      <c r="AI1776" s="567"/>
      <c r="AJ1776" s="143"/>
      <c r="AK1776" s="142"/>
      <c r="AL1776" s="784"/>
      <c r="AM1776" s="739"/>
      <c r="AN1776" s="384"/>
      <c r="AP1776" s="130"/>
      <c r="AQ1776" s="37"/>
      <c r="AR1776" s="168"/>
      <c r="AS1776" s="567"/>
      <c r="AT1776" s="143"/>
      <c r="AU1776" s="142"/>
      <c r="AV1776" s="784"/>
      <c r="AW1776" s="739"/>
      <c r="AX1776" s="299"/>
      <c r="AZ1776" s="130"/>
      <c r="BA1776" s="37"/>
      <c r="BB1776" s="168"/>
      <c r="BC1776" s="591"/>
      <c r="BD1776" s="143"/>
      <c r="BE1776" s="143"/>
      <c r="BF1776" s="224"/>
      <c r="BG1776" s="740"/>
      <c r="BH1776" s="273"/>
      <c r="BJ1776" s="130"/>
      <c r="BK1776" s="37"/>
      <c r="BL1776" s="168"/>
      <c r="BM1776" s="591"/>
      <c r="BN1776" s="143"/>
      <c r="BO1776" s="143"/>
      <c r="BP1776" s="224"/>
      <c r="BQ1776" s="740"/>
      <c r="BR1776" s="741"/>
      <c r="BT1776" s="130"/>
      <c r="BU1776" s="37"/>
      <c r="BV1776" s="168"/>
      <c r="BW1776" s="591"/>
      <c r="BX1776" s="143"/>
      <c r="BY1776" s="143"/>
      <c r="BZ1776" s="224"/>
      <c r="CA1776" s="740"/>
      <c r="CB1776" s="301"/>
      <c r="CD1776" s="130"/>
      <c r="CE1776" s="37"/>
      <c r="CF1776" s="168" t="s">
        <v>500</v>
      </c>
      <c r="CG1776" s="591"/>
      <c r="CH1776" s="376" t="s">
        <v>6552</v>
      </c>
      <c r="CI1776" s="143"/>
      <c r="CJ1776" s="224" t="s">
        <v>6553</v>
      </c>
      <c r="CK1776" s="787" t="s">
        <v>3881</v>
      </c>
      <c r="CL1776" s="557" t="n">
        <v>18355.46</v>
      </c>
      <c r="CM1776" s="20" t="s">
        <v>22</v>
      </c>
      <c r="CN1776" s="130" t="e">
        <f aca="false">CL1776/CB1776</f>
        <v>#DIV/0!</v>
      </c>
    </row>
    <row r="1777" customFormat="false" ht="29.25" hidden="false" customHeight="true" outlineLevel="0" collapsed="false">
      <c r="A1777" s="540"/>
      <c r="B1777" s="199"/>
      <c r="C1777" s="199"/>
      <c r="D1777" s="517"/>
      <c r="O1777" s="123"/>
      <c r="P1777" s="121" t="s">
        <v>6364</v>
      </c>
      <c r="Q1777" s="124"/>
      <c r="R1777" s="121"/>
      <c r="S1777" s="179" t="s">
        <v>6554</v>
      </c>
      <c r="T1777" s="201" t="s">
        <v>6364</v>
      </c>
      <c r="X1777" s="177" t="s">
        <v>494</v>
      </c>
      <c r="Y1777" s="290" t="s">
        <v>6555</v>
      </c>
      <c r="Z1777" s="181" t="s">
        <v>6556</v>
      </c>
      <c r="AA1777" s="128" t="s">
        <v>42</v>
      </c>
      <c r="AB1777" s="177"/>
      <c r="AC1777" s="179" t="s">
        <v>6554</v>
      </c>
      <c r="AD1777" s="202"/>
      <c r="AF1777" s="129"/>
      <c r="AH1777" s="177" t="s">
        <v>494</v>
      </c>
      <c r="AI1777" s="290" t="s">
        <v>6555</v>
      </c>
      <c r="AJ1777" s="181" t="s">
        <v>6556</v>
      </c>
      <c r="AK1777" s="128" t="s">
        <v>42</v>
      </c>
      <c r="AL1777" s="177"/>
      <c r="AM1777" s="179" t="s">
        <v>6554</v>
      </c>
      <c r="AN1777" s="202"/>
      <c r="AP1777" s="130"/>
      <c r="AQ1777" s="37"/>
      <c r="AR1777" s="177" t="s">
        <v>494</v>
      </c>
      <c r="AS1777" s="290" t="s">
        <v>6555</v>
      </c>
      <c r="AT1777" s="181" t="s">
        <v>6556</v>
      </c>
      <c r="AU1777" s="128" t="s">
        <v>42</v>
      </c>
      <c r="AV1777" s="177"/>
      <c r="AW1777" s="179" t="s">
        <v>6554</v>
      </c>
      <c r="AX1777" s="202"/>
      <c r="AZ1777" s="130"/>
      <c r="BA1777" s="37"/>
      <c r="BB1777" s="177" t="s">
        <v>494</v>
      </c>
      <c r="BC1777" s="290" t="s">
        <v>6555</v>
      </c>
      <c r="BD1777" s="181" t="s">
        <v>6556</v>
      </c>
      <c r="BE1777" s="132" t="s">
        <v>42</v>
      </c>
      <c r="BF1777" s="177"/>
      <c r="BG1777" s="181" t="s">
        <v>6554</v>
      </c>
      <c r="BH1777" s="181"/>
      <c r="BI1777" s="20" t="s">
        <v>22</v>
      </c>
      <c r="BJ1777" s="130"/>
      <c r="BK1777" s="37"/>
      <c r="BL1777" s="177" t="s">
        <v>494</v>
      </c>
      <c r="BM1777" s="290" t="s">
        <v>6555</v>
      </c>
      <c r="BN1777" s="181" t="s">
        <v>6556</v>
      </c>
      <c r="BO1777" s="132" t="s">
        <v>42</v>
      </c>
      <c r="BP1777" s="177"/>
      <c r="BQ1777" s="181" t="s">
        <v>6554</v>
      </c>
      <c r="BR1777" s="177"/>
      <c r="BS1777" s="20" t="s">
        <v>22</v>
      </c>
      <c r="BT1777" s="130"/>
      <c r="BU1777" s="37"/>
      <c r="BV1777" s="177" t="s">
        <v>494</v>
      </c>
      <c r="BW1777" s="290" t="s">
        <v>6555</v>
      </c>
      <c r="BX1777" s="181" t="s">
        <v>6556</v>
      </c>
      <c r="BY1777" s="132" t="s">
        <v>42</v>
      </c>
      <c r="BZ1777" s="177"/>
      <c r="CA1777" s="181" t="s">
        <v>6554</v>
      </c>
      <c r="CB1777" s="177"/>
      <c r="CC1777" s="20" t="s">
        <v>22</v>
      </c>
      <c r="CD1777" s="130"/>
      <c r="CE1777" s="37"/>
      <c r="CF1777" s="177" t="s">
        <v>494</v>
      </c>
      <c r="CG1777" s="290" t="s">
        <v>6555</v>
      </c>
      <c r="CH1777" s="181" t="s">
        <v>6556</v>
      </c>
      <c r="CI1777" s="132" t="s">
        <v>42</v>
      </c>
      <c r="CJ1777" s="177"/>
      <c r="CK1777" s="181" t="s">
        <v>6554</v>
      </c>
      <c r="CL1777" s="177"/>
      <c r="CM1777" s="20" t="s">
        <v>22</v>
      </c>
      <c r="CN1777" s="130"/>
    </row>
    <row r="1778" customFormat="false" ht="29.25" hidden="false" customHeight="true" outlineLevel="0" collapsed="false">
      <c r="A1778" s="540"/>
      <c r="B1778" s="199"/>
      <c r="C1778" s="199"/>
      <c r="D1778" s="517"/>
      <c r="O1778" s="136"/>
      <c r="P1778" s="135" t="s">
        <v>6364</v>
      </c>
      <c r="Q1778" s="166"/>
      <c r="R1778" s="135"/>
      <c r="S1778" s="137"/>
      <c r="T1778" s="783" t="s">
        <v>6364</v>
      </c>
      <c r="X1778" s="168" t="s">
        <v>500</v>
      </c>
      <c r="Y1778" s="788"/>
      <c r="Z1778" s="143" t="s">
        <v>6557</v>
      </c>
      <c r="AA1778" s="142" t="s">
        <v>71</v>
      </c>
      <c r="AB1778" s="168" t="s">
        <v>6558</v>
      </c>
      <c r="AC1778" s="739" t="s">
        <v>6559</v>
      </c>
      <c r="AD1778" s="146" t="n">
        <v>1258.12</v>
      </c>
      <c r="AF1778" s="147" t="e">
        <f aca="false">AD1778/T1778</f>
        <v>#VALUE!</v>
      </c>
      <c r="AH1778" s="168" t="s">
        <v>500</v>
      </c>
      <c r="AI1778" s="788"/>
      <c r="AJ1778" s="143" t="s">
        <v>6557</v>
      </c>
      <c r="AK1778" s="142" t="s">
        <v>71</v>
      </c>
      <c r="AL1778" s="784" t="s">
        <v>6560</v>
      </c>
      <c r="AM1778" s="739" t="s">
        <v>6559</v>
      </c>
      <c r="AN1778" s="188" t="n">
        <v>1289.03</v>
      </c>
      <c r="AP1778" s="130" t="n">
        <f aca="false">AN1778/AD1778</f>
        <v>1.02456840364989</v>
      </c>
      <c r="AQ1778" s="37"/>
      <c r="AR1778" s="168" t="s">
        <v>500</v>
      </c>
      <c r="AS1778" s="788"/>
      <c r="AT1778" s="143" t="s">
        <v>6557</v>
      </c>
      <c r="AU1778" s="142" t="s">
        <v>71</v>
      </c>
      <c r="AV1778" s="784" t="s">
        <v>6560</v>
      </c>
      <c r="AW1778" s="739" t="s">
        <v>6559</v>
      </c>
      <c r="AX1778" s="299" t="n">
        <v>1324.8</v>
      </c>
      <c r="AZ1778" s="130" t="n">
        <f aca="false">AX1778/AN1778</f>
        <v>1.02774954810982</v>
      </c>
      <c r="BA1778" s="37"/>
      <c r="BB1778" s="168" t="s">
        <v>500</v>
      </c>
      <c r="BC1778" s="789"/>
      <c r="BD1778" s="143" t="s">
        <v>6557</v>
      </c>
      <c r="BE1778" s="143" t="s">
        <v>71</v>
      </c>
      <c r="BF1778" s="224" t="s">
        <v>6560</v>
      </c>
      <c r="BG1778" s="740" t="s">
        <v>6559</v>
      </c>
      <c r="BH1778" s="427" t="n">
        <v>1309.98</v>
      </c>
      <c r="BI1778" s="20" t="s">
        <v>22</v>
      </c>
      <c r="BJ1778" s="130" t="n">
        <f aca="false">BH1778/AX1778</f>
        <v>0.988813405797102</v>
      </c>
      <c r="BK1778" s="37"/>
      <c r="BL1778" s="168" t="s">
        <v>500</v>
      </c>
      <c r="BM1778" s="789"/>
      <c r="BN1778" s="143" t="s">
        <v>6557</v>
      </c>
      <c r="BO1778" s="143" t="s">
        <v>71</v>
      </c>
      <c r="BP1778" s="224" t="s">
        <v>6560</v>
      </c>
      <c r="BQ1778" s="740" t="s">
        <v>6559</v>
      </c>
      <c r="BR1778" s="741" t="n">
        <v>1307.26</v>
      </c>
      <c r="BS1778" s="20" t="s">
        <v>22</v>
      </c>
      <c r="BT1778" s="130" t="n">
        <f aca="false">BR1778/BH1778</f>
        <v>0.997923632421869</v>
      </c>
      <c r="BU1778" s="37"/>
      <c r="BV1778" s="168" t="s">
        <v>500</v>
      </c>
      <c r="BW1778" s="789"/>
      <c r="BX1778" s="143" t="s">
        <v>6557</v>
      </c>
      <c r="BY1778" s="143" t="s">
        <v>71</v>
      </c>
      <c r="BZ1778" s="224" t="s">
        <v>6560</v>
      </c>
      <c r="CA1778" s="740" t="s">
        <v>6559</v>
      </c>
      <c r="CB1778" s="301" t="n">
        <v>1270.49</v>
      </c>
      <c r="CC1778" s="20" t="s">
        <v>22</v>
      </c>
      <c r="CD1778" s="130" t="n">
        <f aca="false">CB1778/BR1778</f>
        <v>0.971872466074079</v>
      </c>
      <c r="CE1778" s="37"/>
      <c r="CF1778" s="168" t="s">
        <v>500</v>
      </c>
      <c r="CG1778" s="789"/>
      <c r="CH1778" s="143" t="s">
        <v>6557</v>
      </c>
      <c r="CI1778" s="143" t="s">
        <v>71</v>
      </c>
      <c r="CJ1778" s="224" t="s">
        <v>6560</v>
      </c>
      <c r="CK1778" s="740" t="s">
        <v>6559</v>
      </c>
      <c r="CL1778" s="332" t="n">
        <v>1305.38</v>
      </c>
      <c r="CM1778" s="20" t="s">
        <v>22</v>
      </c>
      <c r="CN1778" s="130" t="n">
        <f aca="false">CL1778/CB1778</f>
        <v>1.02746184542972</v>
      </c>
    </row>
    <row r="1779" customFormat="false" ht="29.25" hidden="false" customHeight="true" outlineLevel="0" collapsed="false">
      <c r="A1779" s="540"/>
      <c r="B1779" s="199"/>
      <c r="C1779" s="199"/>
      <c r="D1779" s="517"/>
      <c r="O1779" s="136"/>
      <c r="P1779" s="135" t="s">
        <v>6364</v>
      </c>
      <c r="Q1779" s="166"/>
      <c r="R1779" s="135"/>
      <c r="S1779" s="137"/>
      <c r="T1779" s="783" t="s">
        <v>6364</v>
      </c>
      <c r="X1779" s="168" t="s">
        <v>500</v>
      </c>
      <c r="Y1779" s="144"/>
      <c r="Z1779" s="143" t="s">
        <v>6561</v>
      </c>
      <c r="AA1779" s="142"/>
      <c r="AB1779" s="168" t="s">
        <v>6562</v>
      </c>
      <c r="AC1779" s="739" t="s">
        <v>5911</v>
      </c>
      <c r="AD1779" s="146" t="n">
        <v>1887.17</v>
      </c>
      <c r="AF1779" s="147" t="e">
        <f aca="false">AD1779/T1779</f>
        <v>#VALUE!</v>
      </c>
      <c r="AH1779" s="168" t="s">
        <v>500</v>
      </c>
      <c r="AI1779" s="144"/>
      <c r="AJ1779" s="143" t="s">
        <v>6561</v>
      </c>
      <c r="AK1779" s="142"/>
      <c r="AL1779" s="784" t="s">
        <v>6563</v>
      </c>
      <c r="AM1779" s="739" t="s">
        <v>5911</v>
      </c>
      <c r="AN1779" s="188" t="n">
        <v>1933.54</v>
      </c>
      <c r="AP1779" s="130" t="n">
        <f aca="false">AN1779/AD1779</f>
        <v>1.02457118330622</v>
      </c>
      <c r="AQ1779" s="37"/>
      <c r="AR1779" s="168" t="s">
        <v>500</v>
      </c>
      <c r="AS1779" s="144"/>
      <c r="AT1779" s="143" t="s">
        <v>6561</v>
      </c>
      <c r="AU1779" s="142"/>
      <c r="AV1779" s="784" t="s">
        <v>6563</v>
      </c>
      <c r="AW1779" s="739" t="s">
        <v>5911</v>
      </c>
      <c r="AX1779" s="299" t="n">
        <v>1987.2</v>
      </c>
      <c r="AZ1779" s="130" t="n">
        <f aca="false">AX1779/AN1779</f>
        <v>1.02775220579869</v>
      </c>
      <c r="BA1779" s="37"/>
      <c r="BB1779" s="168" t="s">
        <v>500</v>
      </c>
      <c r="BC1779" s="148"/>
      <c r="BD1779" s="143" t="s">
        <v>6561</v>
      </c>
      <c r="BE1779" s="143"/>
      <c r="BF1779" s="224" t="s">
        <v>6563</v>
      </c>
      <c r="BG1779" s="740" t="s">
        <v>5911</v>
      </c>
      <c r="BH1779" s="427" t="n">
        <v>1964.97</v>
      </c>
      <c r="BI1779" s="20" t="s">
        <v>22</v>
      </c>
      <c r="BJ1779" s="130" t="n">
        <f aca="false">BH1779/AX1779</f>
        <v>0.988813405797101</v>
      </c>
      <c r="BK1779" s="37"/>
      <c r="BL1779" s="168" t="s">
        <v>500</v>
      </c>
      <c r="BM1779" s="148"/>
      <c r="BN1779" s="143" t="s">
        <v>6561</v>
      </c>
      <c r="BO1779" s="143"/>
      <c r="BP1779" s="224" t="s">
        <v>6563</v>
      </c>
      <c r="BQ1779" s="740" t="s">
        <v>5911</v>
      </c>
      <c r="BR1779" s="741" t="n">
        <v>1960.9</v>
      </c>
      <c r="BS1779" s="20" t="s">
        <v>22</v>
      </c>
      <c r="BT1779" s="130" t="n">
        <f aca="false">BR1779/BH1779</f>
        <v>0.99792872155809</v>
      </c>
      <c r="BU1779" s="37"/>
      <c r="BV1779" s="168" t="s">
        <v>500</v>
      </c>
      <c r="BW1779" s="148"/>
      <c r="BX1779" s="143" t="s">
        <v>6561</v>
      </c>
      <c r="BY1779" s="143"/>
      <c r="BZ1779" s="224" t="s">
        <v>6563</v>
      </c>
      <c r="CA1779" s="740" t="s">
        <v>5911</v>
      </c>
      <c r="CB1779" s="301" t="n">
        <v>1905.73</v>
      </c>
      <c r="CC1779" s="20" t="s">
        <v>22</v>
      </c>
      <c r="CD1779" s="130" t="n">
        <f aca="false">CB1779/BR1779</f>
        <v>0.971864959967362</v>
      </c>
      <c r="CE1779" s="37"/>
      <c r="CF1779" s="168" t="s">
        <v>500</v>
      </c>
      <c r="CG1779" s="148"/>
      <c r="CH1779" s="143" t="s">
        <v>6561</v>
      </c>
      <c r="CI1779" s="143"/>
      <c r="CJ1779" s="224" t="s">
        <v>6563</v>
      </c>
      <c r="CK1779" s="740" t="s">
        <v>5911</v>
      </c>
      <c r="CL1779" s="332" t="n">
        <v>1958.08</v>
      </c>
      <c r="CM1779" s="20" t="s">
        <v>22</v>
      </c>
      <c r="CN1779" s="130" t="n">
        <f aca="false">CL1779/CB1779</f>
        <v>1.02746978848001</v>
      </c>
    </row>
    <row r="1780" customFormat="false" ht="29.25" hidden="false" customHeight="true" outlineLevel="0" collapsed="false">
      <c r="A1780" s="540"/>
      <c r="B1780" s="199"/>
      <c r="C1780" s="199"/>
      <c r="D1780" s="517"/>
      <c r="O1780" s="136"/>
      <c r="P1780" s="135" t="s">
        <v>6364</v>
      </c>
      <c r="Q1780" s="166"/>
      <c r="R1780" s="135"/>
      <c r="S1780" s="137"/>
      <c r="T1780" s="783" t="s">
        <v>6364</v>
      </c>
      <c r="X1780" s="168" t="s">
        <v>500</v>
      </c>
      <c r="Y1780" s="144"/>
      <c r="Z1780" s="143" t="s">
        <v>6564</v>
      </c>
      <c r="AA1780" s="142"/>
      <c r="AB1780" s="168" t="s">
        <v>6565</v>
      </c>
      <c r="AC1780" s="739" t="s">
        <v>588</v>
      </c>
      <c r="AD1780" s="146" t="n">
        <v>3774.35</v>
      </c>
      <c r="AF1780" s="147" t="e">
        <f aca="false">AD1780/T1780</f>
        <v>#VALUE!</v>
      </c>
      <c r="AH1780" s="168" t="s">
        <v>500</v>
      </c>
      <c r="AI1780" s="144"/>
      <c r="AJ1780" s="143" t="s">
        <v>6564</v>
      </c>
      <c r="AK1780" s="142"/>
      <c r="AL1780" s="784" t="s">
        <v>6566</v>
      </c>
      <c r="AM1780" s="739" t="s">
        <v>588</v>
      </c>
      <c r="AN1780" s="188" t="n">
        <v>3867.08</v>
      </c>
      <c r="AP1780" s="130" t="n">
        <f aca="false">AN1780/AD1780</f>
        <v>1.02456846874296</v>
      </c>
      <c r="AQ1780" s="37"/>
      <c r="AR1780" s="168" t="s">
        <v>500</v>
      </c>
      <c r="AS1780" s="144"/>
      <c r="AT1780" s="143" t="s">
        <v>6564</v>
      </c>
      <c r="AU1780" s="142"/>
      <c r="AV1780" s="784" t="s">
        <v>6566</v>
      </c>
      <c r="AW1780" s="739" t="s">
        <v>588</v>
      </c>
      <c r="AX1780" s="299" t="n">
        <v>3974.4</v>
      </c>
      <c r="AZ1780" s="130" t="n">
        <f aca="false">AX1780/AN1780</f>
        <v>1.02775220579869</v>
      </c>
      <c r="BA1780" s="37"/>
      <c r="BB1780" s="168" t="s">
        <v>500</v>
      </c>
      <c r="BC1780" s="148"/>
      <c r="BD1780" s="143" t="s">
        <v>6564</v>
      </c>
      <c r="BE1780" s="143"/>
      <c r="BF1780" s="224" t="s">
        <v>6566</v>
      </c>
      <c r="BG1780" s="740" t="s">
        <v>588</v>
      </c>
      <c r="BH1780" s="427" t="n">
        <v>3929.93</v>
      </c>
      <c r="BI1780" s="20" t="s">
        <v>22</v>
      </c>
      <c r="BJ1780" s="130" t="n">
        <f aca="false">BH1780/AX1780</f>
        <v>0.988810889694042</v>
      </c>
      <c r="BK1780" s="37"/>
      <c r="BL1780" s="168" t="s">
        <v>500</v>
      </c>
      <c r="BM1780" s="148"/>
      <c r="BN1780" s="143" t="s">
        <v>6564</v>
      </c>
      <c r="BO1780" s="143"/>
      <c r="BP1780" s="224" t="s">
        <v>6566</v>
      </c>
      <c r="BQ1780" s="740" t="s">
        <v>588</v>
      </c>
      <c r="BR1780" s="741" t="n">
        <v>3921.8</v>
      </c>
      <c r="BS1780" s="20" t="s">
        <v>22</v>
      </c>
      <c r="BT1780" s="130" t="n">
        <f aca="false">BR1780/BH1780</f>
        <v>0.997931260862153</v>
      </c>
      <c r="BU1780" s="37"/>
      <c r="BV1780" s="168" t="s">
        <v>500</v>
      </c>
      <c r="BW1780" s="148"/>
      <c r="BX1780" s="143" t="s">
        <v>6564</v>
      </c>
      <c r="BY1780" s="143"/>
      <c r="BZ1780" s="224" t="s">
        <v>6566</v>
      </c>
      <c r="CA1780" s="740" t="s">
        <v>588</v>
      </c>
      <c r="CB1780" s="301" t="n">
        <v>3811.46</v>
      </c>
      <c r="CC1780" s="20" t="s">
        <v>22</v>
      </c>
      <c r="CD1780" s="130" t="n">
        <f aca="false">CB1780/BR1780</f>
        <v>0.971864959967362</v>
      </c>
      <c r="CE1780" s="37"/>
      <c r="CF1780" s="168" t="s">
        <v>500</v>
      </c>
      <c r="CG1780" s="148"/>
      <c r="CH1780" s="143" t="s">
        <v>6564</v>
      </c>
      <c r="CI1780" s="143"/>
      <c r="CJ1780" s="224" t="s">
        <v>6566</v>
      </c>
      <c r="CK1780" s="740" t="s">
        <v>588</v>
      </c>
      <c r="CL1780" s="332" t="n">
        <v>3916.15</v>
      </c>
      <c r="CM1780" s="20" t="s">
        <v>22</v>
      </c>
      <c r="CN1780" s="130" t="n">
        <f aca="false">CL1780/CB1780</f>
        <v>1.02746716481348</v>
      </c>
    </row>
    <row r="1781" customFormat="false" ht="29.25" hidden="false" customHeight="true" outlineLevel="0" collapsed="false">
      <c r="A1781" s="540"/>
      <c r="B1781" s="199"/>
      <c r="C1781" s="199"/>
      <c r="D1781" s="517"/>
      <c r="O1781" s="136"/>
      <c r="P1781" s="135" t="s">
        <v>6364</v>
      </c>
      <c r="Q1781" s="166"/>
      <c r="R1781" s="135"/>
      <c r="S1781" s="137"/>
      <c r="T1781" s="783" t="s">
        <v>6364</v>
      </c>
      <c r="X1781" s="168" t="s">
        <v>500</v>
      </c>
      <c r="Y1781" s="144"/>
      <c r="Z1781" s="143" t="s">
        <v>6567</v>
      </c>
      <c r="AA1781" s="142"/>
      <c r="AB1781" s="168" t="s">
        <v>6568</v>
      </c>
      <c r="AC1781" s="739" t="s">
        <v>596</v>
      </c>
      <c r="AD1781" s="146" t="n">
        <v>5661.52</v>
      </c>
      <c r="AF1781" s="147" t="e">
        <f aca="false">AD1781/T1781</f>
        <v>#VALUE!</v>
      </c>
      <c r="AH1781" s="168" t="s">
        <v>500</v>
      </c>
      <c r="AI1781" s="144"/>
      <c r="AJ1781" s="143" t="s">
        <v>6567</v>
      </c>
      <c r="AK1781" s="142"/>
      <c r="AL1781" s="784" t="s">
        <v>6569</v>
      </c>
      <c r="AM1781" s="739" t="s">
        <v>596</v>
      </c>
      <c r="AN1781" s="188" t="n">
        <v>5800.62</v>
      </c>
      <c r="AP1781" s="130" t="n">
        <f aca="false">AN1781/AD1781</f>
        <v>1.02456937359578</v>
      </c>
      <c r="AQ1781" s="37"/>
      <c r="AR1781" s="168" t="s">
        <v>500</v>
      </c>
      <c r="AS1781" s="144"/>
      <c r="AT1781" s="143" t="s">
        <v>6567</v>
      </c>
      <c r="AU1781" s="142"/>
      <c r="AV1781" s="784" t="s">
        <v>6569</v>
      </c>
      <c r="AW1781" s="739" t="s">
        <v>596</v>
      </c>
      <c r="AX1781" s="299" t="n">
        <v>5961.6</v>
      </c>
      <c r="AZ1781" s="130" t="n">
        <f aca="false">AX1781/AN1781</f>
        <v>1.02775220579869</v>
      </c>
      <c r="BA1781" s="37"/>
      <c r="BB1781" s="168" t="s">
        <v>500</v>
      </c>
      <c r="BC1781" s="148"/>
      <c r="BD1781" s="143" t="s">
        <v>6567</v>
      </c>
      <c r="BE1781" s="143"/>
      <c r="BF1781" s="224" t="s">
        <v>6569</v>
      </c>
      <c r="BG1781" s="740" t="s">
        <v>596</v>
      </c>
      <c r="BH1781" s="427" t="n">
        <v>5894.89</v>
      </c>
      <c r="BI1781" s="20" t="s">
        <v>22</v>
      </c>
      <c r="BJ1781" s="130" t="n">
        <f aca="false">BH1781/AX1781</f>
        <v>0.988810050993022</v>
      </c>
      <c r="BK1781" s="37"/>
      <c r="BL1781" s="168" t="s">
        <v>500</v>
      </c>
      <c r="BM1781" s="148"/>
      <c r="BN1781" s="143" t="s">
        <v>6567</v>
      </c>
      <c r="BO1781" s="143"/>
      <c r="BP1781" s="224" t="s">
        <v>6569</v>
      </c>
      <c r="BQ1781" s="740" t="s">
        <v>596</v>
      </c>
      <c r="BR1781" s="741" t="n">
        <v>5882.69</v>
      </c>
      <c r="BS1781" s="20" t="s">
        <v>22</v>
      </c>
      <c r="BT1781" s="130" t="n">
        <f aca="false">BR1781/BH1781</f>
        <v>0.997930410915216</v>
      </c>
      <c r="BU1781" s="37"/>
      <c r="BV1781" s="168" t="s">
        <v>500</v>
      </c>
      <c r="BW1781" s="148"/>
      <c r="BX1781" s="143" t="s">
        <v>6567</v>
      </c>
      <c r="BY1781" s="143"/>
      <c r="BZ1781" s="224" t="s">
        <v>6569</v>
      </c>
      <c r="CA1781" s="740" t="s">
        <v>596</v>
      </c>
      <c r="CB1781" s="301" t="n">
        <v>5717.19</v>
      </c>
      <c r="CC1781" s="20" t="s">
        <v>22</v>
      </c>
      <c r="CD1781" s="130" t="n">
        <f aca="false">CB1781/BR1781</f>
        <v>0.97186661204313</v>
      </c>
      <c r="CE1781" s="37"/>
      <c r="CF1781" s="168" t="s">
        <v>500</v>
      </c>
      <c r="CG1781" s="148"/>
      <c r="CH1781" s="143" t="s">
        <v>6567</v>
      </c>
      <c r="CI1781" s="143"/>
      <c r="CJ1781" s="224" t="s">
        <v>6569</v>
      </c>
      <c r="CK1781" s="740" t="s">
        <v>596</v>
      </c>
      <c r="CL1781" s="332" t="n">
        <v>5874.23</v>
      </c>
      <c r="CM1781" s="20" t="s">
        <v>22</v>
      </c>
      <c r="CN1781" s="130" t="n">
        <f aca="false">CL1781/CB1781</f>
        <v>1.02746803936899</v>
      </c>
    </row>
    <row r="1782" customFormat="false" ht="29.25" hidden="false" customHeight="true" outlineLevel="0" collapsed="false">
      <c r="A1782" s="540"/>
      <c r="B1782" s="199"/>
      <c r="C1782" s="199"/>
      <c r="D1782" s="517"/>
      <c r="O1782" s="136"/>
      <c r="P1782" s="135" t="s">
        <v>6364</v>
      </c>
      <c r="Q1782" s="166"/>
      <c r="R1782" s="135"/>
      <c r="S1782" s="137"/>
      <c r="T1782" s="783" t="s">
        <v>6364</v>
      </c>
      <c r="X1782" s="168" t="s">
        <v>500</v>
      </c>
      <c r="Y1782" s="144"/>
      <c r="Z1782" s="143" t="s">
        <v>6570</v>
      </c>
      <c r="AA1782" s="142"/>
      <c r="AB1782" s="168" t="s">
        <v>6571</v>
      </c>
      <c r="AC1782" s="739" t="s">
        <v>6572</v>
      </c>
      <c r="AD1782" s="146" t="n">
        <v>7548.7</v>
      </c>
      <c r="AF1782" s="147" t="e">
        <f aca="false">AD1782/T1782</f>
        <v>#VALUE!</v>
      </c>
      <c r="AH1782" s="168" t="s">
        <v>500</v>
      </c>
      <c r="AI1782" s="144"/>
      <c r="AJ1782" s="143" t="s">
        <v>6570</v>
      </c>
      <c r="AK1782" s="142"/>
      <c r="AL1782" s="784" t="s">
        <v>6573</v>
      </c>
      <c r="AM1782" s="739" t="s">
        <v>6572</v>
      </c>
      <c r="AN1782" s="188" t="n">
        <v>7734.17</v>
      </c>
      <c r="AP1782" s="130" t="n">
        <f aca="false">AN1782/AD1782</f>
        <v>1.02456979347437</v>
      </c>
      <c r="AQ1782" s="37"/>
      <c r="AR1782" s="168" t="s">
        <v>500</v>
      </c>
      <c r="AS1782" s="144"/>
      <c r="AT1782" s="143" t="s">
        <v>6570</v>
      </c>
      <c r="AU1782" s="142"/>
      <c r="AV1782" s="784" t="s">
        <v>6573</v>
      </c>
      <c r="AW1782" s="739" t="s">
        <v>6572</v>
      </c>
      <c r="AX1782" s="299" t="n">
        <v>7948.8</v>
      </c>
      <c r="AZ1782" s="130" t="n">
        <f aca="false">AX1782/AN1782</f>
        <v>1.02775087695254</v>
      </c>
      <c r="BA1782" s="37"/>
      <c r="BB1782" s="168" t="s">
        <v>500</v>
      </c>
      <c r="BC1782" s="148"/>
      <c r="BD1782" s="143" t="s">
        <v>6570</v>
      </c>
      <c r="BE1782" s="143"/>
      <c r="BF1782" s="224" t="s">
        <v>6573</v>
      </c>
      <c r="BG1782" s="740" t="s">
        <v>6572</v>
      </c>
      <c r="BH1782" s="427" t="n">
        <v>7859.86</v>
      </c>
      <c r="BI1782" s="20" t="s">
        <v>22</v>
      </c>
      <c r="BJ1782" s="130" t="n">
        <f aca="false">BH1782/AX1782</f>
        <v>0.988810889694042</v>
      </c>
      <c r="BK1782" s="37"/>
      <c r="BL1782" s="168" t="s">
        <v>500</v>
      </c>
      <c r="BM1782" s="148"/>
      <c r="BN1782" s="143" t="s">
        <v>6570</v>
      </c>
      <c r="BO1782" s="143"/>
      <c r="BP1782" s="224" t="s">
        <v>6573</v>
      </c>
      <c r="BQ1782" s="740" t="s">
        <v>6572</v>
      </c>
      <c r="BR1782" s="741" t="n">
        <v>7843.59</v>
      </c>
      <c r="BS1782" s="20" t="s">
        <v>22</v>
      </c>
      <c r="BT1782" s="130" t="n">
        <f aca="false">BR1782/BH1782</f>
        <v>0.99792998857486</v>
      </c>
      <c r="BU1782" s="37"/>
      <c r="BV1782" s="168" t="s">
        <v>500</v>
      </c>
      <c r="BW1782" s="148"/>
      <c r="BX1782" s="143" t="s">
        <v>6570</v>
      </c>
      <c r="BY1782" s="143"/>
      <c r="BZ1782" s="224" t="s">
        <v>6573</v>
      </c>
      <c r="CA1782" s="740" t="s">
        <v>6572</v>
      </c>
      <c r="CB1782" s="301" t="n">
        <v>7622.91</v>
      </c>
      <c r="CC1782" s="20" t="s">
        <v>22</v>
      </c>
      <c r="CD1782" s="130" t="n">
        <f aca="false">CB1782/BR1782</f>
        <v>0.971864924097256</v>
      </c>
      <c r="CE1782" s="37"/>
      <c r="CF1782" s="168" t="s">
        <v>500</v>
      </c>
      <c r="CG1782" s="148"/>
      <c r="CH1782" s="143" t="s">
        <v>6570</v>
      </c>
      <c r="CI1782" s="143"/>
      <c r="CJ1782" s="224" t="s">
        <v>6573</v>
      </c>
      <c r="CK1782" s="740" t="s">
        <v>6572</v>
      </c>
      <c r="CL1782" s="332" t="n">
        <v>7832.31</v>
      </c>
      <c r="CM1782" s="20" t="s">
        <v>22</v>
      </c>
      <c r="CN1782" s="130" t="n">
        <f aca="false">CL1782/CB1782</f>
        <v>1.02746982451583</v>
      </c>
    </row>
    <row r="1783" customFormat="false" ht="29.25" hidden="false" customHeight="true" outlineLevel="0" collapsed="false">
      <c r="A1783" s="540"/>
      <c r="B1783" s="199"/>
      <c r="C1783" s="199"/>
      <c r="D1783" s="517"/>
      <c r="O1783" s="388"/>
      <c r="P1783" s="199"/>
      <c r="Q1783" s="197"/>
      <c r="R1783" s="199"/>
      <c r="S1783" s="517"/>
      <c r="T1783" s="780" t="s">
        <v>6395</v>
      </c>
      <c r="X1783" s="177" t="s">
        <v>494</v>
      </c>
      <c r="Y1783" s="290" t="s">
        <v>6574</v>
      </c>
      <c r="Z1783" s="181" t="s">
        <v>6575</v>
      </c>
      <c r="AA1783" s="128" t="s">
        <v>42</v>
      </c>
      <c r="AB1783" s="177"/>
      <c r="AC1783" s="128" t="s">
        <v>6576</v>
      </c>
      <c r="AD1783" s="202"/>
      <c r="AF1783" s="129"/>
      <c r="AH1783" s="177" t="s">
        <v>494</v>
      </c>
      <c r="AI1783" s="290" t="s">
        <v>6574</v>
      </c>
      <c r="AJ1783" s="181" t="s">
        <v>6575</v>
      </c>
      <c r="AK1783" s="128" t="s">
        <v>42</v>
      </c>
      <c r="AL1783" s="177"/>
      <c r="AM1783" s="128" t="s">
        <v>6576</v>
      </c>
      <c r="AN1783" s="202"/>
      <c r="AP1783" s="130"/>
      <c r="AQ1783" s="37"/>
      <c r="AR1783" s="177" t="s">
        <v>494</v>
      </c>
      <c r="AS1783" s="290" t="s">
        <v>6574</v>
      </c>
      <c r="AT1783" s="181" t="s">
        <v>6575</v>
      </c>
      <c r="AU1783" s="128" t="s">
        <v>42</v>
      </c>
      <c r="AV1783" s="177"/>
      <c r="AW1783" s="128" t="s">
        <v>6576</v>
      </c>
      <c r="AX1783" s="202"/>
      <c r="AZ1783" s="130"/>
      <c r="BA1783" s="37"/>
      <c r="BB1783" s="177" t="s">
        <v>494</v>
      </c>
      <c r="BC1783" s="290" t="s">
        <v>6574</v>
      </c>
      <c r="BD1783" s="181" t="s">
        <v>6575</v>
      </c>
      <c r="BE1783" s="132" t="s">
        <v>42</v>
      </c>
      <c r="BF1783" s="177"/>
      <c r="BG1783" s="132" t="s">
        <v>6576</v>
      </c>
      <c r="BH1783" s="181"/>
      <c r="BI1783" s="20" t="s">
        <v>22</v>
      </c>
      <c r="BJ1783" s="130"/>
      <c r="BK1783" s="37"/>
      <c r="BL1783" s="177" t="s">
        <v>494</v>
      </c>
      <c r="BM1783" s="290" t="s">
        <v>6574</v>
      </c>
      <c r="BN1783" s="181" t="s">
        <v>6575</v>
      </c>
      <c r="BO1783" s="132" t="s">
        <v>42</v>
      </c>
      <c r="BP1783" s="177"/>
      <c r="BQ1783" s="132" t="s">
        <v>6576</v>
      </c>
      <c r="BR1783" s="177"/>
      <c r="BS1783" s="20" t="s">
        <v>22</v>
      </c>
      <c r="BT1783" s="130"/>
      <c r="BU1783" s="37"/>
      <c r="BV1783" s="177" t="s">
        <v>494</v>
      </c>
      <c r="BW1783" s="290" t="s">
        <v>6574</v>
      </c>
      <c r="BX1783" s="181" t="s">
        <v>6575</v>
      </c>
      <c r="BY1783" s="132" t="s">
        <v>42</v>
      </c>
      <c r="BZ1783" s="177"/>
      <c r="CA1783" s="132" t="s">
        <v>6576</v>
      </c>
      <c r="CB1783" s="177"/>
      <c r="CC1783" s="20" t="s">
        <v>22</v>
      </c>
      <c r="CD1783" s="130"/>
      <c r="CE1783" s="37"/>
      <c r="CF1783" s="177" t="s">
        <v>494</v>
      </c>
      <c r="CG1783" s="290" t="s">
        <v>6574</v>
      </c>
      <c r="CH1783" s="181" t="s">
        <v>6575</v>
      </c>
      <c r="CI1783" s="132" t="s">
        <v>42</v>
      </c>
      <c r="CJ1783" s="177"/>
      <c r="CK1783" s="132" t="s">
        <v>6576</v>
      </c>
      <c r="CL1783" s="177"/>
      <c r="CM1783" s="20" t="s">
        <v>22</v>
      </c>
      <c r="CN1783" s="130"/>
    </row>
    <row r="1784" customFormat="false" ht="29.25" hidden="false" customHeight="true" outlineLevel="0" collapsed="false">
      <c r="A1784" s="540"/>
      <c r="B1784" s="199"/>
      <c r="C1784" s="199"/>
      <c r="D1784" s="517"/>
      <c r="O1784" s="388"/>
      <c r="P1784" s="199"/>
      <c r="Q1784" s="197"/>
      <c r="R1784" s="199"/>
      <c r="S1784" s="517"/>
      <c r="T1784" s="780" t="s">
        <v>6395</v>
      </c>
      <c r="X1784" s="168" t="s">
        <v>500</v>
      </c>
      <c r="Y1784" s="142"/>
      <c r="Z1784" s="143" t="s">
        <v>6577</v>
      </c>
      <c r="AA1784" s="142" t="s">
        <v>71</v>
      </c>
      <c r="AB1784" s="168" t="s">
        <v>6578</v>
      </c>
      <c r="AC1784" s="739" t="s">
        <v>6559</v>
      </c>
      <c r="AD1784" s="146" t="n">
        <v>285.17</v>
      </c>
      <c r="AF1784" s="147" t="e">
        <f aca="false">AD1784/T1784</f>
        <v>#VALUE!</v>
      </c>
      <c r="AH1784" s="168" t="s">
        <v>500</v>
      </c>
      <c r="AI1784" s="142"/>
      <c r="AJ1784" s="143" t="s">
        <v>6577</v>
      </c>
      <c r="AK1784" s="142" t="s">
        <v>71</v>
      </c>
      <c r="AL1784" s="784" t="s">
        <v>6579</v>
      </c>
      <c r="AM1784" s="739" t="s">
        <v>6559</v>
      </c>
      <c r="AN1784" s="188" t="n">
        <v>274.04</v>
      </c>
      <c r="AP1784" s="130" t="n">
        <f aca="false">AN1784/AD1784</f>
        <v>0.96097064908651</v>
      </c>
      <c r="AQ1784" s="37"/>
      <c r="AR1784" s="168" t="s">
        <v>500</v>
      </c>
      <c r="AS1784" s="142"/>
      <c r="AT1784" s="143" t="s">
        <v>6577</v>
      </c>
      <c r="AU1784" s="142" t="s">
        <v>71</v>
      </c>
      <c r="AV1784" s="784" t="s">
        <v>6579</v>
      </c>
      <c r="AW1784" s="739" t="s">
        <v>6559</v>
      </c>
      <c r="AX1784" s="299" t="n">
        <v>279</v>
      </c>
      <c r="AZ1784" s="130" t="n">
        <f aca="false">AX1784/AN1784</f>
        <v>1.01809954751131</v>
      </c>
      <c r="BA1784" s="37"/>
      <c r="BB1784" s="168" t="s">
        <v>500</v>
      </c>
      <c r="BC1784" s="143"/>
      <c r="BD1784" s="143" t="s">
        <v>6577</v>
      </c>
      <c r="BE1784" s="143" t="s">
        <v>71</v>
      </c>
      <c r="BF1784" s="224" t="s">
        <v>6579</v>
      </c>
      <c r="BG1784" s="740" t="s">
        <v>6559</v>
      </c>
      <c r="BH1784" s="427" t="n">
        <v>269.18</v>
      </c>
      <c r="BI1784" s="20" t="s">
        <v>22</v>
      </c>
      <c r="BJ1784" s="130" t="n">
        <f aca="false">BH1784/AX1784</f>
        <v>0.964802867383513</v>
      </c>
      <c r="BK1784" s="37"/>
      <c r="BL1784" s="168" t="s">
        <v>500</v>
      </c>
      <c r="BM1784" s="143"/>
      <c r="BN1784" s="143" t="s">
        <v>6577</v>
      </c>
      <c r="BO1784" s="143" t="s">
        <v>71</v>
      </c>
      <c r="BP1784" s="224" t="s">
        <v>6579</v>
      </c>
      <c r="BQ1784" s="740" t="s">
        <v>6559</v>
      </c>
      <c r="BR1784" s="741" t="n">
        <v>267.55</v>
      </c>
      <c r="BS1784" s="20" t="s">
        <v>22</v>
      </c>
      <c r="BT1784" s="130" t="n">
        <f aca="false">BR1784/BH1784</f>
        <v>0.993944572405082</v>
      </c>
      <c r="BU1784" s="37"/>
      <c r="BV1784" s="168" t="s">
        <v>500</v>
      </c>
      <c r="BW1784" s="143"/>
      <c r="BX1784" s="143" t="s">
        <v>6577</v>
      </c>
      <c r="BY1784" s="143" t="s">
        <v>71</v>
      </c>
      <c r="BZ1784" s="224" t="s">
        <v>6579</v>
      </c>
      <c r="CA1784" s="740" t="s">
        <v>6559</v>
      </c>
      <c r="CB1784" s="301" t="n">
        <v>267.02</v>
      </c>
      <c r="CC1784" s="20" t="s">
        <v>22</v>
      </c>
      <c r="CD1784" s="130" t="n">
        <f aca="false">CB1784/BR1784</f>
        <v>0.998019061857597</v>
      </c>
      <c r="CE1784" s="37"/>
      <c r="CF1784" s="168" t="s">
        <v>500</v>
      </c>
      <c r="CG1784" s="143"/>
      <c r="CH1784" s="143" t="s">
        <v>6577</v>
      </c>
      <c r="CI1784" s="143" t="s">
        <v>71</v>
      </c>
      <c r="CJ1784" s="224" t="s">
        <v>6579</v>
      </c>
      <c r="CK1784" s="740" t="s">
        <v>6559</v>
      </c>
      <c r="CL1784" s="332" t="n">
        <v>265.17</v>
      </c>
      <c r="CM1784" s="20" t="s">
        <v>22</v>
      </c>
      <c r="CN1784" s="130" t="n">
        <f aca="false">CL1784/CB1784</f>
        <v>0.993071680023968</v>
      </c>
    </row>
    <row r="1785" customFormat="false" ht="29.25" hidden="false" customHeight="true" outlineLevel="0" collapsed="false">
      <c r="A1785" s="540"/>
      <c r="B1785" s="199"/>
      <c r="C1785" s="199"/>
      <c r="D1785" s="517"/>
      <c r="O1785" s="388"/>
      <c r="P1785" s="199"/>
      <c r="Q1785" s="197"/>
      <c r="R1785" s="199"/>
      <c r="S1785" s="517"/>
      <c r="T1785" s="780" t="s">
        <v>6395</v>
      </c>
      <c r="X1785" s="168" t="s">
        <v>500</v>
      </c>
      <c r="Y1785" s="745"/>
      <c r="Z1785" s="143" t="s">
        <v>6580</v>
      </c>
      <c r="AA1785" s="142" t="s">
        <v>71</v>
      </c>
      <c r="AB1785" s="168" t="s">
        <v>6581</v>
      </c>
      <c r="AC1785" s="739" t="s">
        <v>6582</v>
      </c>
      <c r="AD1785" s="146" t="n">
        <v>499.04</v>
      </c>
      <c r="AF1785" s="147" t="e">
        <f aca="false">AD1785/T1785</f>
        <v>#VALUE!</v>
      </c>
      <c r="AH1785" s="168" t="s">
        <v>500</v>
      </c>
      <c r="AI1785" s="745"/>
      <c r="AJ1785" s="143" t="s">
        <v>6580</v>
      </c>
      <c r="AK1785" s="142" t="s">
        <v>71</v>
      </c>
      <c r="AL1785" s="784" t="s">
        <v>6583</v>
      </c>
      <c r="AM1785" s="739" t="s">
        <v>6582</v>
      </c>
      <c r="AN1785" s="188" t="n">
        <v>479.56</v>
      </c>
      <c r="AP1785" s="130" t="n">
        <f aca="false">AN1785/AD1785</f>
        <v>0.960965052901571</v>
      </c>
      <c r="AQ1785" s="37"/>
      <c r="AR1785" s="168" t="s">
        <v>500</v>
      </c>
      <c r="AS1785" s="745"/>
      <c r="AT1785" s="143" t="s">
        <v>6580</v>
      </c>
      <c r="AU1785" s="142" t="s">
        <v>71</v>
      </c>
      <c r="AV1785" s="784" t="s">
        <v>6583</v>
      </c>
      <c r="AW1785" s="739" t="s">
        <v>6582</v>
      </c>
      <c r="AX1785" s="299" t="n">
        <v>488.25</v>
      </c>
      <c r="AZ1785" s="130" t="n">
        <f aca="false">AX1785/AN1785</f>
        <v>1.01812077737926</v>
      </c>
      <c r="BA1785" s="37"/>
      <c r="BB1785" s="168" t="s">
        <v>500</v>
      </c>
      <c r="BC1785" s="746"/>
      <c r="BD1785" s="143" t="s">
        <v>6580</v>
      </c>
      <c r="BE1785" s="143" t="s">
        <v>71</v>
      </c>
      <c r="BF1785" s="224" t="s">
        <v>6583</v>
      </c>
      <c r="BG1785" s="740" t="s">
        <v>6582</v>
      </c>
      <c r="BH1785" s="427" t="n">
        <v>471.06</v>
      </c>
      <c r="BI1785" s="20" t="s">
        <v>22</v>
      </c>
      <c r="BJ1785" s="130" t="n">
        <f aca="false">BH1785/AX1785</f>
        <v>0.964792626728111</v>
      </c>
      <c r="BK1785" s="37"/>
      <c r="BL1785" s="168" t="s">
        <v>500</v>
      </c>
      <c r="BM1785" s="746"/>
      <c r="BN1785" s="143" t="s">
        <v>6580</v>
      </c>
      <c r="BO1785" s="143" t="s">
        <v>71</v>
      </c>
      <c r="BP1785" s="224" t="s">
        <v>6583</v>
      </c>
      <c r="BQ1785" s="740" t="s">
        <v>6582</v>
      </c>
      <c r="BR1785" s="741" t="n">
        <v>468.22</v>
      </c>
      <c r="BS1785" s="20" t="s">
        <v>22</v>
      </c>
      <c r="BT1785" s="130" t="n">
        <f aca="false">BR1785/BH1785</f>
        <v>0.993971044028362</v>
      </c>
      <c r="BU1785" s="37"/>
      <c r="BV1785" s="168" t="s">
        <v>500</v>
      </c>
      <c r="BW1785" s="746"/>
      <c r="BX1785" s="143" t="s">
        <v>6580</v>
      </c>
      <c r="BY1785" s="143" t="s">
        <v>71</v>
      </c>
      <c r="BZ1785" s="224" t="s">
        <v>6583</v>
      </c>
      <c r="CA1785" s="740" t="s">
        <v>6582</v>
      </c>
      <c r="CB1785" s="301" t="n">
        <v>467.28</v>
      </c>
      <c r="CC1785" s="20" t="s">
        <v>22</v>
      </c>
      <c r="CD1785" s="130" t="n">
        <f aca="false">CB1785/BR1785</f>
        <v>0.997992396736577</v>
      </c>
      <c r="CE1785" s="37"/>
      <c r="CF1785" s="168" t="s">
        <v>500</v>
      </c>
      <c r="CG1785" s="746"/>
      <c r="CH1785" s="143" t="s">
        <v>6580</v>
      </c>
      <c r="CI1785" s="143" t="s">
        <v>71</v>
      </c>
      <c r="CJ1785" s="224" t="s">
        <v>6583</v>
      </c>
      <c r="CK1785" s="740" t="s">
        <v>6582</v>
      </c>
      <c r="CL1785" s="332" t="n">
        <v>464.04</v>
      </c>
      <c r="CM1785" s="20" t="s">
        <v>22</v>
      </c>
      <c r="CN1785" s="130" t="n">
        <f aca="false">CL1785/CB1785</f>
        <v>0.99306625577812</v>
      </c>
    </row>
    <row r="1786" customFormat="false" ht="29.25" hidden="false" customHeight="true" outlineLevel="0" collapsed="false">
      <c r="A1786" s="540"/>
      <c r="B1786" s="199"/>
      <c r="C1786" s="199"/>
      <c r="D1786" s="517"/>
      <c r="O1786" s="388"/>
      <c r="P1786" s="199"/>
      <c r="Q1786" s="197"/>
      <c r="R1786" s="199"/>
      <c r="S1786" s="517"/>
      <c r="T1786" s="780" t="s">
        <v>6395</v>
      </c>
      <c r="X1786" s="168" t="s">
        <v>500</v>
      </c>
      <c r="Y1786" s="144"/>
      <c r="Z1786" s="143" t="s">
        <v>6584</v>
      </c>
      <c r="AA1786" s="142"/>
      <c r="AB1786" s="168" t="s">
        <v>6585</v>
      </c>
      <c r="AC1786" s="739" t="s">
        <v>6586</v>
      </c>
      <c r="AD1786" s="146" t="n">
        <v>641.62</v>
      </c>
      <c r="AF1786" s="147" t="e">
        <f aca="false">AD1786/T1786</f>
        <v>#VALUE!</v>
      </c>
      <c r="AH1786" s="168" t="s">
        <v>500</v>
      </c>
      <c r="AI1786" s="144"/>
      <c r="AJ1786" s="143" t="s">
        <v>6584</v>
      </c>
      <c r="AK1786" s="142"/>
      <c r="AL1786" s="784" t="s">
        <v>6587</v>
      </c>
      <c r="AM1786" s="739" t="s">
        <v>6586</v>
      </c>
      <c r="AN1786" s="188" t="n">
        <v>616.58</v>
      </c>
      <c r="AP1786" s="130" t="n">
        <f aca="false">AN1786/AD1786</f>
        <v>0.960973785106449</v>
      </c>
      <c r="AQ1786" s="37"/>
      <c r="AR1786" s="168" t="s">
        <v>500</v>
      </c>
      <c r="AS1786" s="144"/>
      <c r="AT1786" s="143" t="s">
        <v>6584</v>
      </c>
      <c r="AU1786" s="142"/>
      <c r="AV1786" s="784" t="s">
        <v>6587</v>
      </c>
      <c r="AW1786" s="739" t="s">
        <v>6586</v>
      </c>
      <c r="AX1786" s="299" t="n">
        <v>627.75</v>
      </c>
      <c r="AZ1786" s="130" t="n">
        <f aca="false">AX1786/AN1786</f>
        <v>1.01811605955432</v>
      </c>
      <c r="BA1786" s="37"/>
      <c r="BB1786" s="168" t="s">
        <v>500</v>
      </c>
      <c r="BC1786" s="148"/>
      <c r="BD1786" s="143" t="s">
        <v>6584</v>
      </c>
      <c r="BE1786" s="143"/>
      <c r="BF1786" s="224" t="s">
        <v>6587</v>
      </c>
      <c r="BG1786" s="740" t="s">
        <v>6586</v>
      </c>
      <c r="BH1786" s="427" t="n">
        <v>605.65</v>
      </c>
      <c r="BI1786" s="20" t="s">
        <v>22</v>
      </c>
      <c r="BJ1786" s="130" t="n">
        <f aca="false">BH1786/AX1786</f>
        <v>0.964794902429311</v>
      </c>
      <c r="BK1786" s="37"/>
      <c r="BL1786" s="168" t="s">
        <v>500</v>
      </c>
      <c r="BM1786" s="148"/>
      <c r="BN1786" s="143" t="s">
        <v>6584</v>
      </c>
      <c r="BO1786" s="143"/>
      <c r="BP1786" s="224" t="s">
        <v>6587</v>
      </c>
      <c r="BQ1786" s="740" t="s">
        <v>6586</v>
      </c>
      <c r="BR1786" s="741" t="n">
        <v>602</v>
      </c>
      <c r="BS1786" s="20" t="s">
        <v>22</v>
      </c>
      <c r="BT1786" s="130" t="n">
        <f aca="false">BR1786/BH1786</f>
        <v>0.993973416990011</v>
      </c>
      <c r="BU1786" s="37"/>
      <c r="BV1786" s="168" t="s">
        <v>500</v>
      </c>
      <c r="BW1786" s="148"/>
      <c r="BX1786" s="143" t="s">
        <v>6584</v>
      </c>
      <c r="BY1786" s="143"/>
      <c r="BZ1786" s="224" t="s">
        <v>6587</v>
      </c>
      <c r="CA1786" s="740" t="s">
        <v>6586</v>
      </c>
      <c r="CB1786" s="301" t="n">
        <v>600.79</v>
      </c>
      <c r="CC1786" s="20" t="s">
        <v>22</v>
      </c>
      <c r="CD1786" s="130" t="n">
        <f aca="false">CB1786/BR1786</f>
        <v>0.997990033222591</v>
      </c>
      <c r="CE1786" s="37"/>
      <c r="CF1786" s="168" t="s">
        <v>500</v>
      </c>
      <c r="CG1786" s="148"/>
      <c r="CH1786" s="143" t="s">
        <v>6584</v>
      </c>
      <c r="CI1786" s="143"/>
      <c r="CJ1786" s="224" t="s">
        <v>6587</v>
      </c>
      <c r="CK1786" s="740" t="s">
        <v>6586</v>
      </c>
      <c r="CL1786" s="332" t="n">
        <v>596.63</v>
      </c>
      <c r="CM1786" s="20" t="s">
        <v>22</v>
      </c>
      <c r="CN1786" s="130" t="n">
        <f aca="false">CL1786/CB1786</f>
        <v>0.993075783551657</v>
      </c>
    </row>
    <row r="1787" customFormat="false" ht="29.25" hidden="false" customHeight="true" outlineLevel="0" collapsed="false">
      <c r="A1787" s="540"/>
      <c r="B1787" s="199"/>
      <c r="C1787" s="199"/>
      <c r="D1787" s="517"/>
      <c r="O1787" s="388"/>
      <c r="P1787" s="199"/>
      <c r="Q1787" s="197"/>
      <c r="R1787" s="199"/>
      <c r="S1787" s="517"/>
      <c r="T1787" s="780" t="s">
        <v>6395</v>
      </c>
      <c r="X1787" s="168" t="s">
        <v>500</v>
      </c>
      <c r="Y1787" s="144"/>
      <c r="Z1787" s="143" t="s">
        <v>6588</v>
      </c>
      <c r="AA1787" s="142"/>
      <c r="AB1787" s="168" t="s">
        <v>6589</v>
      </c>
      <c r="AC1787" s="739" t="s">
        <v>6590</v>
      </c>
      <c r="AD1787" s="146" t="n">
        <v>855.5</v>
      </c>
      <c r="AF1787" s="147" t="e">
        <f aca="false">AD1787/T1787</f>
        <v>#VALUE!</v>
      </c>
      <c r="AH1787" s="168" t="s">
        <v>500</v>
      </c>
      <c r="AI1787" s="144"/>
      <c r="AJ1787" s="143" t="s">
        <v>6588</v>
      </c>
      <c r="AK1787" s="142"/>
      <c r="AL1787" s="784" t="s">
        <v>6591</v>
      </c>
      <c r="AM1787" s="739" t="s">
        <v>6590</v>
      </c>
      <c r="AN1787" s="188" t="n">
        <v>822.11</v>
      </c>
      <c r="AP1787" s="130" t="n">
        <f aca="false">AN1787/AD1787</f>
        <v>0.960970192869667</v>
      </c>
      <c r="AQ1787" s="37"/>
      <c r="AR1787" s="168" t="s">
        <v>500</v>
      </c>
      <c r="AS1787" s="144"/>
      <c r="AT1787" s="143" t="s">
        <v>6588</v>
      </c>
      <c r="AU1787" s="142"/>
      <c r="AV1787" s="784" t="s">
        <v>6591</v>
      </c>
      <c r="AW1787" s="739" t="s">
        <v>6590</v>
      </c>
      <c r="AX1787" s="299" t="n">
        <v>837</v>
      </c>
      <c r="AZ1787" s="130" t="n">
        <f aca="false">AX1787/AN1787</f>
        <v>1.01811193149335</v>
      </c>
      <c r="BA1787" s="37"/>
      <c r="BB1787" s="168" t="s">
        <v>500</v>
      </c>
      <c r="BC1787" s="148"/>
      <c r="BD1787" s="143" t="s">
        <v>6588</v>
      </c>
      <c r="BE1787" s="143"/>
      <c r="BF1787" s="224" t="s">
        <v>6591</v>
      </c>
      <c r="BG1787" s="740" t="s">
        <v>6590</v>
      </c>
      <c r="BH1787" s="427" t="n">
        <v>807.54</v>
      </c>
      <c r="BI1787" s="20" t="s">
        <v>22</v>
      </c>
      <c r="BJ1787" s="130" t="n">
        <f aca="false">BH1787/AX1787</f>
        <v>0.964802867383513</v>
      </c>
      <c r="BK1787" s="37"/>
      <c r="BL1787" s="168" t="s">
        <v>500</v>
      </c>
      <c r="BM1787" s="148"/>
      <c r="BN1787" s="143" t="s">
        <v>6588</v>
      </c>
      <c r="BO1787" s="143"/>
      <c r="BP1787" s="224" t="s">
        <v>6591</v>
      </c>
      <c r="BQ1787" s="740" t="s">
        <v>6590</v>
      </c>
      <c r="BR1787" s="790" t="n">
        <v>802.66</v>
      </c>
      <c r="BS1787" s="20" t="s">
        <v>22</v>
      </c>
      <c r="BT1787" s="130" t="n">
        <f aca="false">BR1787/BH1787</f>
        <v>0.993956955692597</v>
      </c>
      <c r="BU1787" s="37"/>
      <c r="BV1787" s="168" t="s">
        <v>500</v>
      </c>
      <c r="BW1787" s="148"/>
      <c r="BX1787" s="143" t="s">
        <v>6588</v>
      </c>
      <c r="BY1787" s="143"/>
      <c r="BZ1787" s="224" t="s">
        <v>6591</v>
      </c>
      <c r="CA1787" s="740" t="s">
        <v>6590</v>
      </c>
      <c r="CB1787" s="301" t="n">
        <v>801.05</v>
      </c>
      <c r="CC1787" s="20" t="s">
        <v>22</v>
      </c>
      <c r="CD1787" s="130" t="n">
        <f aca="false">CB1787/BR1787</f>
        <v>0.997994169386789</v>
      </c>
      <c r="CE1787" s="37"/>
      <c r="CF1787" s="168" t="s">
        <v>500</v>
      </c>
      <c r="CG1787" s="148"/>
      <c r="CH1787" s="143" t="s">
        <v>6588</v>
      </c>
      <c r="CI1787" s="143"/>
      <c r="CJ1787" s="224" t="s">
        <v>6591</v>
      </c>
      <c r="CK1787" s="740" t="s">
        <v>6590</v>
      </c>
      <c r="CL1787" s="332" t="n">
        <v>795.5</v>
      </c>
      <c r="CM1787" s="20" t="s">
        <v>22</v>
      </c>
      <c r="CN1787" s="130" t="n">
        <f aca="false">CL1787/CB1787</f>
        <v>0.993071593533487</v>
      </c>
    </row>
    <row r="1788" customFormat="false" ht="29.25" hidden="false" customHeight="true" outlineLevel="0" collapsed="false">
      <c r="A1788" s="540"/>
      <c r="B1788" s="199"/>
      <c r="C1788" s="199"/>
      <c r="D1788" s="517"/>
      <c r="O1788" s="388"/>
      <c r="P1788" s="199"/>
      <c r="Q1788" s="197"/>
      <c r="R1788" s="199"/>
      <c r="S1788" s="517"/>
      <c r="T1788" s="780" t="s">
        <v>6395</v>
      </c>
      <c r="X1788" s="168" t="s">
        <v>500</v>
      </c>
      <c r="Y1788" s="144"/>
      <c r="Z1788" s="143" t="s">
        <v>6592</v>
      </c>
      <c r="AA1788" s="142"/>
      <c r="AB1788" s="168" t="s">
        <v>6593</v>
      </c>
      <c r="AC1788" s="739" t="s">
        <v>6594</v>
      </c>
      <c r="AD1788" s="146" t="n">
        <v>1069.37</v>
      </c>
      <c r="AF1788" s="147" t="e">
        <f aca="false">AD1788/T1788</f>
        <v>#VALUE!</v>
      </c>
      <c r="AH1788" s="168" t="s">
        <v>500</v>
      </c>
      <c r="AI1788" s="144"/>
      <c r="AJ1788" s="143" t="s">
        <v>6592</v>
      </c>
      <c r="AK1788" s="142"/>
      <c r="AL1788" s="784" t="s">
        <v>6595</v>
      </c>
      <c r="AM1788" s="739" t="s">
        <v>6594</v>
      </c>
      <c r="AN1788" s="188" t="n">
        <v>1027.64</v>
      </c>
      <c r="AP1788" s="130" t="n">
        <f aca="false">AN1788/AD1788</f>
        <v>0.960977023855167</v>
      </c>
      <c r="AQ1788" s="37"/>
      <c r="AR1788" s="168" t="s">
        <v>500</v>
      </c>
      <c r="AS1788" s="144"/>
      <c r="AT1788" s="143" t="s">
        <v>6592</v>
      </c>
      <c r="AU1788" s="142"/>
      <c r="AV1788" s="784" t="s">
        <v>6595</v>
      </c>
      <c r="AW1788" s="739" t="s">
        <v>6594</v>
      </c>
      <c r="AX1788" s="299" t="n">
        <v>1046.25</v>
      </c>
      <c r="AZ1788" s="130" t="n">
        <f aca="false">AX1788/AN1788</f>
        <v>1.01810945467284</v>
      </c>
      <c r="BA1788" s="37"/>
      <c r="BB1788" s="168" t="s">
        <v>500</v>
      </c>
      <c r="BC1788" s="148"/>
      <c r="BD1788" s="143" t="s">
        <v>6592</v>
      </c>
      <c r="BE1788" s="143"/>
      <c r="BF1788" s="224" t="s">
        <v>6595</v>
      </c>
      <c r="BG1788" s="740" t="s">
        <v>6594</v>
      </c>
      <c r="BH1788" s="427" t="n">
        <v>1009.42</v>
      </c>
      <c r="BI1788" s="20" t="s">
        <v>22</v>
      </c>
      <c r="BJ1788" s="130" t="n">
        <f aca="false">BH1788/AX1788</f>
        <v>0.964798088410992</v>
      </c>
      <c r="BK1788" s="37"/>
      <c r="BL1788" s="168" t="s">
        <v>500</v>
      </c>
      <c r="BM1788" s="148"/>
      <c r="BN1788" s="143" t="s">
        <v>6592</v>
      </c>
      <c r="BO1788" s="143"/>
      <c r="BP1788" s="224" t="s">
        <v>6595</v>
      </c>
      <c r="BQ1788" s="740" t="s">
        <v>6594</v>
      </c>
      <c r="BR1788" s="741" t="n">
        <v>1003.33</v>
      </c>
      <c r="BS1788" s="20" t="s">
        <v>22</v>
      </c>
      <c r="BT1788" s="130" t="n">
        <f aca="false">BR1788/BH1788</f>
        <v>0.99396683243843</v>
      </c>
      <c r="BU1788" s="37"/>
      <c r="BV1788" s="168" t="s">
        <v>500</v>
      </c>
      <c r="BW1788" s="148"/>
      <c r="BX1788" s="143" t="s">
        <v>6592</v>
      </c>
      <c r="BY1788" s="143"/>
      <c r="BZ1788" s="224" t="s">
        <v>6595</v>
      </c>
      <c r="CA1788" s="740" t="s">
        <v>6594</v>
      </c>
      <c r="CB1788" s="301" t="n">
        <v>1001.31</v>
      </c>
      <c r="CC1788" s="20" t="s">
        <v>22</v>
      </c>
      <c r="CD1788" s="130" t="n">
        <f aca="false">CB1788/BR1788</f>
        <v>0.997986704274765</v>
      </c>
      <c r="CE1788" s="37"/>
      <c r="CF1788" s="168" t="s">
        <v>500</v>
      </c>
      <c r="CG1788" s="148"/>
      <c r="CH1788" s="143" t="s">
        <v>6592</v>
      </c>
      <c r="CI1788" s="143"/>
      <c r="CJ1788" s="224" t="s">
        <v>6595</v>
      </c>
      <c r="CK1788" s="740" t="s">
        <v>6594</v>
      </c>
      <c r="CL1788" s="332" t="n">
        <v>994.38</v>
      </c>
      <c r="CM1788" s="20" t="s">
        <v>22</v>
      </c>
      <c r="CN1788" s="130" t="n">
        <f aca="false">CL1788/CB1788</f>
        <v>0.993079066422986</v>
      </c>
    </row>
    <row r="1789" customFormat="false" ht="29.25" hidden="false" customHeight="true" outlineLevel="0" collapsed="false">
      <c r="A1789" s="540"/>
      <c r="B1789" s="199"/>
      <c r="C1789" s="199"/>
      <c r="D1789" s="517"/>
      <c r="O1789" s="388"/>
      <c r="P1789" s="199"/>
      <c r="Q1789" s="197"/>
      <c r="R1789" s="199"/>
      <c r="S1789" s="517"/>
      <c r="T1789" s="780" t="s">
        <v>6395</v>
      </c>
      <c r="X1789" s="168" t="s">
        <v>500</v>
      </c>
      <c r="Y1789" s="144"/>
      <c r="Z1789" s="143" t="s">
        <v>6596</v>
      </c>
      <c r="AA1789" s="142"/>
      <c r="AB1789" s="168" t="s">
        <v>6597</v>
      </c>
      <c r="AC1789" s="739" t="s">
        <v>596</v>
      </c>
      <c r="AD1789" s="146" t="n">
        <v>1283.25</v>
      </c>
      <c r="AF1789" s="147" t="e">
        <f aca="false">AD1789/T1789</f>
        <v>#VALUE!</v>
      </c>
      <c r="AH1789" s="168" t="s">
        <v>500</v>
      </c>
      <c r="AI1789" s="144"/>
      <c r="AJ1789" s="143" t="s">
        <v>6596</v>
      </c>
      <c r="AK1789" s="142"/>
      <c r="AL1789" s="784" t="s">
        <v>6598</v>
      </c>
      <c r="AM1789" s="739" t="s">
        <v>596</v>
      </c>
      <c r="AN1789" s="188" t="n">
        <v>1233.17</v>
      </c>
      <c r="AP1789" s="130" t="n">
        <f aca="false">AN1789/AD1789</f>
        <v>0.960974089226573</v>
      </c>
      <c r="AQ1789" s="37"/>
      <c r="AR1789" s="168" t="s">
        <v>500</v>
      </c>
      <c r="AS1789" s="144"/>
      <c r="AT1789" s="143" t="s">
        <v>6596</v>
      </c>
      <c r="AU1789" s="142"/>
      <c r="AV1789" s="784" t="s">
        <v>6598</v>
      </c>
      <c r="AW1789" s="739" t="s">
        <v>596</v>
      </c>
      <c r="AX1789" s="299" t="n">
        <v>1255.5</v>
      </c>
      <c r="AZ1789" s="130" t="n">
        <f aca="false">AX1789/AN1789</f>
        <v>1.01810780346586</v>
      </c>
      <c r="BA1789" s="37"/>
      <c r="BB1789" s="168" t="s">
        <v>500</v>
      </c>
      <c r="BC1789" s="148"/>
      <c r="BD1789" s="143" t="s">
        <v>6596</v>
      </c>
      <c r="BE1789" s="143"/>
      <c r="BF1789" s="224" t="s">
        <v>6598</v>
      </c>
      <c r="BG1789" s="740" t="s">
        <v>596</v>
      </c>
      <c r="BH1789" s="427" t="n">
        <v>1211.31</v>
      </c>
      <c r="BI1789" s="20" t="s">
        <v>22</v>
      </c>
      <c r="BJ1789" s="130" t="n">
        <f aca="false">BH1789/AX1789</f>
        <v>0.964802867383513</v>
      </c>
      <c r="BK1789" s="37"/>
      <c r="BL1789" s="168" t="s">
        <v>500</v>
      </c>
      <c r="BM1789" s="148"/>
      <c r="BN1789" s="143" t="s">
        <v>6596</v>
      </c>
      <c r="BO1789" s="143"/>
      <c r="BP1789" s="224" t="s">
        <v>6598</v>
      </c>
      <c r="BQ1789" s="740" t="s">
        <v>596</v>
      </c>
      <c r="BR1789" s="741" t="n">
        <v>1203.99</v>
      </c>
      <c r="BS1789" s="20" t="s">
        <v>22</v>
      </c>
      <c r="BT1789" s="130" t="n">
        <f aca="false">BR1789/BH1789</f>
        <v>0.993956955692597</v>
      </c>
      <c r="BU1789" s="37"/>
      <c r="BV1789" s="168" t="s">
        <v>500</v>
      </c>
      <c r="BW1789" s="148"/>
      <c r="BX1789" s="143" t="s">
        <v>6596</v>
      </c>
      <c r="BY1789" s="143"/>
      <c r="BZ1789" s="224" t="s">
        <v>6598</v>
      </c>
      <c r="CA1789" s="740" t="s">
        <v>596</v>
      </c>
      <c r="CB1789" s="301" t="n">
        <v>1201.57</v>
      </c>
      <c r="CC1789" s="20" t="s">
        <v>22</v>
      </c>
      <c r="CD1789" s="130" t="n">
        <f aca="false">CB1789/BR1789</f>
        <v>0.997990016528376</v>
      </c>
      <c r="CE1789" s="37"/>
      <c r="CF1789" s="168" t="s">
        <v>500</v>
      </c>
      <c r="CG1789" s="148"/>
      <c r="CH1789" s="143" t="s">
        <v>6596</v>
      </c>
      <c r="CI1789" s="143"/>
      <c r="CJ1789" s="224" t="s">
        <v>6598</v>
      </c>
      <c r="CK1789" s="740" t="s">
        <v>596</v>
      </c>
      <c r="CL1789" s="332" t="n">
        <v>1193.25</v>
      </c>
      <c r="CM1789" s="20" t="s">
        <v>22</v>
      </c>
      <c r="CN1789" s="130" t="n">
        <f aca="false">CL1789/CB1789</f>
        <v>0.993075725925248</v>
      </c>
    </row>
    <row r="1790" customFormat="false" ht="29.25" hidden="false" customHeight="true" outlineLevel="0" collapsed="false">
      <c r="A1790" s="540"/>
      <c r="B1790" s="199"/>
      <c r="C1790" s="199"/>
      <c r="D1790" s="517"/>
      <c r="O1790" s="388"/>
      <c r="P1790" s="199"/>
      <c r="Q1790" s="197"/>
      <c r="R1790" s="199"/>
      <c r="S1790" s="517"/>
      <c r="T1790" s="780" t="s">
        <v>6395</v>
      </c>
      <c r="X1790" s="168" t="s">
        <v>500</v>
      </c>
      <c r="Y1790" s="144"/>
      <c r="Z1790" s="143" t="s">
        <v>6599</v>
      </c>
      <c r="AA1790" s="142"/>
      <c r="AB1790" s="168" t="s">
        <v>6600</v>
      </c>
      <c r="AC1790" s="739" t="s">
        <v>604</v>
      </c>
      <c r="AD1790" s="146" t="n">
        <v>1711</v>
      </c>
      <c r="AF1790" s="147" t="e">
        <f aca="false">AD1790/T1790</f>
        <v>#VALUE!</v>
      </c>
      <c r="AH1790" s="168" t="s">
        <v>500</v>
      </c>
      <c r="AI1790" s="144"/>
      <c r="AJ1790" s="143" t="s">
        <v>6599</v>
      </c>
      <c r="AK1790" s="142"/>
      <c r="AL1790" s="784" t="s">
        <v>6601</v>
      </c>
      <c r="AM1790" s="739" t="s">
        <v>604</v>
      </c>
      <c r="AN1790" s="188" t="n">
        <v>1644.22</v>
      </c>
      <c r="AP1790" s="130" t="n">
        <f aca="false">AN1790/AD1790</f>
        <v>0.960970192869667</v>
      </c>
      <c r="AQ1790" s="37"/>
      <c r="AR1790" s="168" t="s">
        <v>500</v>
      </c>
      <c r="AS1790" s="144"/>
      <c r="AT1790" s="143" t="s">
        <v>6599</v>
      </c>
      <c r="AU1790" s="142"/>
      <c r="AV1790" s="784" t="s">
        <v>6601</v>
      </c>
      <c r="AW1790" s="739" t="s">
        <v>604</v>
      </c>
      <c r="AX1790" s="299" t="n">
        <v>1674</v>
      </c>
      <c r="AZ1790" s="130" t="n">
        <f aca="false">AX1790/AN1790</f>
        <v>1.01811193149335</v>
      </c>
      <c r="BA1790" s="37"/>
      <c r="BB1790" s="168" t="s">
        <v>500</v>
      </c>
      <c r="BC1790" s="148"/>
      <c r="BD1790" s="143" t="s">
        <v>6599</v>
      </c>
      <c r="BE1790" s="143"/>
      <c r="BF1790" s="224" t="s">
        <v>6601</v>
      </c>
      <c r="BG1790" s="740" t="s">
        <v>604</v>
      </c>
      <c r="BH1790" s="427" t="n">
        <v>1615.07</v>
      </c>
      <c r="BI1790" s="20" t="s">
        <v>22</v>
      </c>
      <c r="BJ1790" s="130" t="n">
        <f aca="false">BH1790/AX1790</f>
        <v>0.964796893667861</v>
      </c>
      <c r="BK1790" s="37"/>
      <c r="BL1790" s="168" t="s">
        <v>500</v>
      </c>
      <c r="BM1790" s="148"/>
      <c r="BN1790" s="143" t="s">
        <v>6599</v>
      </c>
      <c r="BO1790" s="143"/>
      <c r="BP1790" s="224" t="s">
        <v>6601</v>
      </c>
      <c r="BQ1790" s="740" t="s">
        <v>604</v>
      </c>
      <c r="BR1790" s="741" t="n">
        <v>1605.32</v>
      </c>
      <c r="BS1790" s="20" t="s">
        <v>22</v>
      </c>
      <c r="BT1790" s="130" t="n">
        <f aca="false">BR1790/BH1790</f>
        <v>0.993963109958082</v>
      </c>
      <c r="BU1790" s="37"/>
      <c r="BV1790" s="168" t="s">
        <v>500</v>
      </c>
      <c r="BW1790" s="148"/>
      <c r="BX1790" s="143" t="s">
        <v>6599</v>
      </c>
      <c r="BY1790" s="143"/>
      <c r="BZ1790" s="224" t="s">
        <v>6601</v>
      </c>
      <c r="CA1790" s="740" t="s">
        <v>604</v>
      </c>
      <c r="CB1790" s="301" t="n">
        <v>1602.09</v>
      </c>
      <c r="CC1790" s="20" t="s">
        <v>22</v>
      </c>
      <c r="CD1790" s="130" t="n">
        <f aca="false">CB1790/BR1790</f>
        <v>0.99798794009917</v>
      </c>
      <c r="CE1790" s="37"/>
      <c r="CF1790" s="168" t="s">
        <v>500</v>
      </c>
      <c r="CG1790" s="148"/>
      <c r="CH1790" s="143" t="s">
        <v>6599</v>
      </c>
      <c r="CI1790" s="143"/>
      <c r="CJ1790" s="224" t="s">
        <v>6601</v>
      </c>
      <c r="CK1790" s="740" t="s">
        <v>604</v>
      </c>
      <c r="CL1790" s="332" t="n">
        <v>1591</v>
      </c>
      <c r="CM1790" s="20" t="s">
        <v>22</v>
      </c>
      <c r="CN1790" s="130" t="n">
        <f aca="false">CL1790/CB1790</f>
        <v>0.993077792134025</v>
      </c>
    </row>
    <row r="1791" customFormat="false" ht="29.25" hidden="false" customHeight="true" outlineLevel="0" collapsed="false">
      <c r="A1791" s="540"/>
      <c r="B1791" s="199"/>
      <c r="C1791" s="199"/>
      <c r="D1791" s="517"/>
      <c r="O1791" s="388"/>
      <c r="P1791" s="199"/>
      <c r="Q1791" s="197"/>
      <c r="R1791" s="199"/>
      <c r="S1791" s="517"/>
      <c r="T1791" s="780" t="s">
        <v>6395</v>
      </c>
      <c r="X1791" s="168" t="s">
        <v>500</v>
      </c>
      <c r="Y1791" s="144"/>
      <c r="Z1791" s="143" t="s">
        <v>6602</v>
      </c>
      <c r="AA1791" s="142"/>
      <c r="AB1791" s="168" t="s">
        <v>6603</v>
      </c>
      <c r="AC1791" s="739" t="s">
        <v>612</v>
      </c>
      <c r="AD1791" s="146" t="n">
        <v>2138.75</v>
      </c>
      <c r="AF1791" s="147" t="e">
        <f aca="false">AD1791/T1791</f>
        <v>#VALUE!</v>
      </c>
      <c r="AH1791" s="168" t="s">
        <v>500</v>
      </c>
      <c r="AI1791" s="144"/>
      <c r="AJ1791" s="143" t="s">
        <v>6602</v>
      </c>
      <c r="AK1791" s="142"/>
      <c r="AL1791" s="784" t="s">
        <v>6604</v>
      </c>
      <c r="AM1791" s="739" t="s">
        <v>612</v>
      </c>
      <c r="AN1791" s="188" t="n">
        <v>2055.28</v>
      </c>
      <c r="AP1791" s="130" t="n">
        <f aca="false">AN1791/AD1791</f>
        <v>0.960972530683811</v>
      </c>
      <c r="AQ1791" s="37"/>
      <c r="AR1791" s="168" t="s">
        <v>500</v>
      </c>
      <c r="AS1791" s="144"/>
      <c r="AT1791" s="143" t="s">
        <v>6602</v>
      </c>
      <c r="AU1791" s="142"/>
      <c r="AV1791" s="784" t="s">
        <v>6604</v>
      </c>
      <c r="AW1791" s="739" t="s">
        <v>612</v>
      </c>
      <c r="AX1791" s="299" t="n">
        <v>2092.5</v>
      </c>
      <c r="AZ1791" s="130" t="n">
        <f aca="false">AX1791/AN1791</f>
        <v>1.01810945467284</v>
      </c>
      <c r="BA1791" s="37"/>
      <c r="BB1791" s="168" t="s">
        <v>500</v>
      </c>
      <c r="BC1791" s="148"/>
      <c r="BD1791" s="143" t="s">
        <v>6602</v>
      </c>
      <c r="BE1791" s="143"/>
      <c r="BF1791" s="224" t="s">
        <v>6604</v>
      </c>
      <c r="BG1791" s="740" t="s">
        <v>612</v>
      </c>
      <c r="BH1791" s="427" t="n">
        <v>2018.84</v>
      </c>
      <c r="BI1791" s="20" t="s">
        <v>22</v>
      </c>
      <c r="BJ1791" s="130" t="n">
        <f aca="false">BH1791/AX1791</f>
        <v>0.964798088410992</v>
      </c>
      <c r="BK1791" s="37"/>
      <c r="BL1791" s="168" t="s">
        <v>500</v>
      </c>
      <c r="BM1791" s="148"/>
      <c r="BN1791" s="143" t="s">
        <v>6602</v>
      </c>
      <c r="BO1791" s="143"/>
      <c r="BP1791" s="224" t="s">
        <v>6604</v>
      </c>
      <c r="BQ1791" s="740" t="s">
        <v>612</v>
      </c>
      <c r="BR1791" s="741" t="n">
        <v>2006.65</v>
      </c>
      <c r="BS1791" s="20" t="s">
        <v>22</v>
      </c>
      <c r="BT1791" s="130" t="n">
        <f aca="false">BR1791/BH1791</f>
        <v>0.993961879098889</v>
      </c>
      <c r="BU1791" s="37"/>
      <c r="BV1791" s="168" t="s">
        <v>500</v>
      </c>
      <c r="BW1791" s="148"/>
      <c r="BX1791" s="143" t="s">
        <v>6602</v>
      </c>
      <c r="BY1791" s="143"/>
      <c r="BZ1791" s="224" t="s">
        <v>6604</v>
      </c>
      <c r="CA1791" s="740" t="s">
        <v>612</v>
      </c>
      <c r="CB1791" s="301" t="n">
        <v>2002.62</v>
      </c>
      <c r="CC1791" s="20" t="s">
        <v>22</v>
      </c>
      <c r="CD1791" s="130" t="n">
        <f aca="false">CB1791/BR1791</f>
        <v>0.997991677671741</v>
      </c>
      <c r="CE1791" s="37"/>
      <c r="CF1791" s="168" t="s">
        <v>500</v>
      </c>
      <c r="CG1791" s="148"/>
      <c r="CH1791" s="143" t="s">
        <v>6602</v>
      </c>
      <c r="CI1791" s="143"/>
      <c r="CJ1791" s="224" t="s">
        <v>6604</v>
      </c>
      <c r="CK1791" s="740" t="s">
        <v>612</v>
      </c>
      <c r="CL1791" s="332" t="n">
        <v>1988.75</v>
      </c>
      <c r="CM1791" s="20" t="s">
        <v>22</v>
      </c>
      <c r="CN1791" s="130" t="n">
        <f aca="false">CL1791/CB1791</f>
        <v>0.993074072964417</v>
      </c>
    </row>
    <row r="1792" customFormat="false" ht="29.25" hidden="false" customHeight="true" outlineLevel="0" collapsed="false">
      <c r="A1792" s="540"/>
      <c r="B1792" s="199"/>
      <c r="C1792" s="199"/>
      <c r="D1792" s="517"/>
      <c r="O1792" s="388"/>
      <c r="P1792" s="199"/>
      <c r="Q1792" s="197"/>
      <c r="R1792" s="199"/>
      <c r="S1792" s="517"/>
      <c r="T1792" s="780" t="s">
        <v>6395</v>
      </c>
      <c r="X1792" s="168" t="s">
        <v>500</v>
      </c>
      <c r="Y1792" s="144"/>
      <c r="Z1792" s="143" t="s">
        <v>6605</v>
      </c>
      <c r="AA1792" s="142"/>
      <c r="AB1792" s="168" t="s">
        <v>6606</v>
      </c>
      <c r="AC1792" s="739" t="s">
        <v>6607</v>
      </c>
      <c r="AD1792" s="146" t="n">
        <v>2566.5</v>
      </c>
      <c r="AF1792" s="147" t="e">
        <f aca="false">AD1792/T1792</f>
        <v>#VALUE!</v>
      </c>
      <c r="AH1792" s="168" t="s">
        <v>500</v>
      </c>
      <c r="AI1792" s="144"/>
      <c r="AJ1792" s="143" t="s">
        <v>6605</v>
      </c>
      <c r="AK1792" s="142"/>
      <c r="AL1792" s="784" t="s">
        <v>6608</v>
      </c>
      <c r="AM1792" s="739" t="s">
        <v>6607</v>
      </c>
      <c r="AN1792" s="188" t="n">
        <v>2466.33</v>
      </c>
      <c r="AP1792" s="130" t="n">
        <f aca="false">AN1792/AD1792</f>
        <v>0.960970192869667</v>
      </c>
      <c r="AQ1792" s="37"/>
      <c r="AR1792" s="168" t="s">
        <v>500</v>
      </c>
      <c r="AS1792" s="144"/>
      <c r="AT1792" s="143" t="s">
        <v>6605</v>
      </c>
      <c r="AU1792" s="142"/>
      <c r="AV1792" s="784" t="s">
        <v>6608</v>
      </c>
      <c r="AW1792" s="739" t="s">
        <v>6607</v>
      </c>
      <c r="AX1792" s="299" t="n">
        <v>2511</v>
      </c>
      <c r="AZ1792" s="130" t="n">
        <f aca="false">AX1792/AN1792</f>
        <v>1.01811193149335</v>
      </c>
      <c r="BA1792" s="37"/>
      <c r="BB1792" s="168" t="s">
        <v>500</v>
      </c>
      <c r="BC1792" s="148"/>
      <c r="BD1792" s="143" t="s">
        <v>6605</v>
      </c>
      <c r="BE1792" s="143"/>
      <c r="BF1792" s="224" t="s">
        <v>6608</v>
      </c>
      <c r="BG1792" s="740" t="s">
        <v>6607</v>
      </c>
      <c r="BH1792" s="427" t="n">
        <v>2422.61</v>
      </c>
      <c r="BI1792" s="20" t="s">
        <v>22</v>
      </c>
      <c r="BJ1792" s="130" t="n">
        <f aca="false">BH1792/AX1792</f>
        <v>0.964798884906412</v>
      </c>
      <c r="BK1792" s="37"/>
      <c r="BL1792" s="168" t="s">
        <v>500</v>
      </c>
      <c r="BM1792" s="148"/>
      <c r="BN1792" s="143" t="s">
        <v>6605</v>
      </c>
      <c r="BO1792" s="143"/>
      <c r="BP1792" s="224" t="s">
        <v>6608</v>
      </c>
      <c r="BQ1792" s="740" t="s">
        <v>6607</v>
      </c>
      <c r="BR1792" s="741" t="n">
        <v>2407.98</v>
      </c>
      <c r="BS1792" s="20" t="s">
        <v>22</v>
      </c>
      <c r="BT1792" s="130" t="n">
        <f aca="false">BR1792/BH1792</f>
        <v>0.993961058527786</v>
      </c>
      <c r="BU1792" s="37"/>
      <c r="BV1792" s="168" t="s">
        <v>500</v>
      </c>
      <c r="BW1792" s="148"/>
      <c r="BX1792" s="143" t="s">
        <v>6605</v>
      </c>
      <c r="BY1792" s="143"/>
      <c r="BZ1792" s="224" t="s">
        <v>6608</v>
      </c>
      <c r="CA1792" s="740" t="s">
        <v>6607</v>
      </c>
      <c r="CB1792" s="301" t="n">
        <v>2403.14</v>
      </c>
      <c r="CC1792" s="20" t="s">
        <v>22</v>
      </c>
      <c r="CD1792" s="130" t="n">
        <f aca="false">CB1792/BR1792</f>
        <v>0.997990016528376</v>
      </c>
      <c r="CE1792" s="37"/>
      <c r="CF1792" s="168" t="s">
        <v>500</v>
      </c>
      <c r="CG1792" s="148"/>
      <c r="CH1792" s="143" t="s">
        <v>6605</v>
      </c>
      <c r="CI1792" s="143"/>
      <c r="CJ1792" s="224" t="s">
        <v>6608</v>
      </c>
      <c r="CK1792" s="740" t="s">
        <v>6607</v>
      </c>
      <c r="CL1792" s="332" t="n">
        <v>2386.5</v>
      </c>
      <c r="CM1792" s="20" t="s">
        <v>22</v>
      </c>
      <c r="CN1792" s="130" t="n">
        <f aca="false">CL1792/CB1792</f>
        <v>0.993075725925248</v>
      </c>
    </row>
    <row r="1793" customFormat="false" ht="29.25" hidden="false" customHeight="true" outlineLevel="0" collapsed="false">
      <c r="A1793" s="540"/>
      <c r="B1793" s="199"/>
      <c r="C1793" s="199"/>
      <c r="D1793" s="517"/>
      <c r="O1793" s="388"/>
      <c r="P1793" s="199"/>
      <c r="Q1793" s="197"/>
      <c r="R1793" s="199"/>
      <c r="S1793" s="517"/>
      <c r="T1793" s="780" t="s">
        <v>6395</v>
      </c>
      <c r="X1793" s="177" t="s">
        <v>494</v>
      </c>
      <c r="Y1793" s="290" t="s">
        <v>6609</v>
      </c>
      <c r="Z1793" s="181" t="s">
        <v>6610</v>
      </c>
      <c r="AA1793" s="128" t="s">
        <v>42</v>
      </c>
      <c r="AB1793" s="177"/>
      <c r="AC1793" s="128" t="s">
        <v>6611</v>
      </c>
      <c r="AD1793" s="202"/>
      <c r="AF1793" s="129"/>
      <c r="AH1793" s="177" t="s">
        <v>494</v>
      </c>
      <c r="AI1793" s="290" t="s">
        <v>6609</v>
      </c>
      <c r="AJ1793" s="181" t="s">
        <v>6610</v>
      </c>
      <c r="AK1793" s="128" t="s">
        <v>42</v>
      </c>
      <c r="AL1793" s="177"/>
      <c r="AM1793" s="128" t="s">
        <v>6611</v>
      </c>
      <c r="AN1793" s="202"/>
      <c r="AP1793" s="130"/>
      <c r="AQ1793" s="37"/>
      <c r="AR1793" s="177" t="s">
        <v>494</v>
      </c>
      <c r="AS1793" s="290" t="s">
        <v>6609</v>
      </c>
      <c r="AT1793" s="181" t="s">
        <v>6610</v>
      </c>
      <c r="AU1793" s="128" t="s">
        <v>42</v>
      </c>
      <c r="AV1793" s="177"/>
      <c r="AW1793" s="128" t="s">
        <v>6611</v>
      </c>
      <c r="AX1793" s="202"/>
      <c r="AZ1793" s="130"/>
      <c r="BA1793" s="37"/>
      <c r="BB1793" s="177" t="s">
        <v>494</v>
      </c>
      <c r="BC1793" s="290" t="s">
        <v>6609</v>
      </c>
      <c r="BD1793" s="181" t="s">
        <v>6612</v>
      </c>
      <c r="BE1793" s="132" t="s">
        <v>42</v>
      </c>
      <c r="BF1793" s="177"/>
      <c r="BG1793" s="132" t="s">
        <v>6611</v>
      </c>
      <c r="BH1793" s="181"/>
      <c r="BI1793" s="20" t="s">
        <v>22</v>
      </c>
      <c r="BJ1793" s="130"/>
      <c r="BK1793" s="37"/>
      <c r="BL1793" s="177" t="s">
        <v>494</v>
      </c>
      <c r="BM1793" s="290" t="s">
        <v>6613</v>
      </c>
      <c r="BN1793" s="181" t="s">
        <v>6614</v>
      </c>
      <c r="BO1793" s="132" t="s">
        <v>42</v>
      </c>
      <c r="BP1793" s="177"/>
      <c r="BQ1793" s="132" t="s">
        <v>6611</v>
      </c>
      <c r="BR1793" s="177"/>
      <c r="BS1793" s="20" t="s">
        <v>22</v>
      </c>
      <c r="BT1793" s="130"/>
      <c r="BU1793" s="37"/>
      <c r="BV1793" s="177" t="s">
        <v>494</v>
      </c>
      <c r="BW1793" s="290" t="s">
        <v>6613</v>
      </c>
      <c r="BX1793" s="181" t="s">
        <v>6614</v>
      </c>
      <c r="BY1793" s="132" t="s">
        <v>42</v>
      </c>
      <c r="BZ1793" s="177"/>
      <c r="CA1793" s="132" t="s">
        <v>6611</v>
      </c>
      <c r="CB1793" s="177"/>
      <c r="CC1793" s="20" t="s">
        <v>22</v>
      </c>
      <c r="CD1793" s="130"/>
      <c r="CE1793" s="37"/>
      <c r="CF1793" s="177" t="s">
        <v>494</v>
      </c>
      <c r="CG1793" s="290" t="s">
        <v>6613</v>
      </c>
      <c r="CH1793" s="181" t="s">
        <v>6614</v>
      </c>
      <c r="CI1793" s="132" t="s">
        <v>42</v>
      </c>
      <c r="CJ1793" s="177"/>
      <c r="CK1793" s="132" t="s">
        <v>6611</v>
      </c>
      <c r="CL1793" s="177"/>
      <c r="CM1793" s="20" t="s">
        <v>22</v>
      </c>
      <c r="CN1793" s="130"/>
    </row>
    <row r="1794" customFormat="false" ht="29.25" hidden="false" customHeight="true" outlineLevel="0" collapsed="false">
      <c r="A1794" s="540"/>
      <c r="B1794" s="199"/>
      <c r="C1794" s="199"/>
      <c r="D1794" s="517"/>
      <c r="O1794" s="388"/>
      <c r="P1794" s="199"/>
      <c r="Q1794" s="197"/>
      <c r="R1794" s="199"/>
      <c r="S1794" s="517"/>
      <c r="T1794" s="780" t="s">
        <v>6395</v>
      </c>
      <c r="X1794" s="168" t="s">
        <v>500</v>
      </c>
      <c r="Y1794" s="142"/>
      <c r="Z1794" s="143" t="s">
        <v>6615</v>
      </c>
      <c r="AA1794" s="142" t="s">
        <v>2342</v>
      </c>
      <c r="AB1794" s="168" t="s">
        <v>6616</v>
      </c>
      <c r="AC1794" s="739" t="s">
        <v>6617</v>
      </c>
      <c r="AD1794" s="146" t="n">
        <v>232.66</v>
      </c>
      <c r="AF1794" s="147" t="e">
        <f aca="false">AD1794/T1794</f>
        <v>#VALUE!</v>
      </c>
      <c r="AH1794" s="168" t="s">
        <v>500</v>
      </c>
      <c r="AI1794" s="142"/>
      <c r="AJ1794" s="143" t="s">
        <v>6615</v>
      </c>
      <c r="AK1794" s="142" t="s">
        <v>2342</v>
      </c>
      <c r="AL1794" s="784" t="s">
        <v>6618</v>
      </c>
      <c r="AM1794" s="739" t="s">
        <v>6617</v>
      </c>
      <c r="AN1794" s="384" t="n">
        <v>222.93</v>
      </c>
      <c r="AP1794" s="130" t="n">
        <f aca="false">AN1794/AD1794</f>
        <v>0.958179317458953</v>
      </c>
      <c r="AQ1794" s="37"/>
      <c r="AR1794" s="168" t="s">
        <v>500</v>
      </c>
      <c r="AS1794" s="142"/>
      <c r="AT1794" s="143" t="s">
        <v>6615</v>
      </c>
      <c r="AU1794" s="142" t="s">
        <v>2342</v>
      </c>
      <c r="AV1794" s="784" t="s">
        <v>6618</v>
      </c>
      <c r="AW1794" s="739" t="s">
        <v>6617</v>
      </c>
      <c r="AX1794" s="299" t="n">
        <v>232.3</v>
      </c>
      <c r="AZ1794" s="130" t="n">
        <f aca="false">AX1794/AN1794</f>
        <v>1.04203113084825</v>
      </c>
      <c r="BA1794" s="37"/>
      <c r="BB1794" s="168" t="s">
        <v>500</v>
      </c>
      <c r="BC1794" s="143"/>
      <c r="BD1794" s="143" t="s">
        <v>6619</v>
      </c>
      <c r="BE1794" s="143" t="s">
        <v>2342</v>
      </c>
      <c r="BF1794" s="791" t="s">
        <v>6618</v>
      </c>
      <c r="BG1794" s="752" t="s">
        <v>6617</v>
      </c>
      <c r="BH1794" s="407" t="n">
        <v>215.14</v>
      </c>
      <c r="BI1794" s="20" t="s">
        <v>22</v>
      </c>
      <c r="BJ1794" s="130" t="n">
        <f aca="false">BH1794/AX1794</f>
        <v>0.926130004304778</v>
      </c>
      <c r="BK1794" s="37"/>
      <c r="BL1794" s="168" t="s">
        <v>500</v>
      </c>
      <c r="BM1794" s="143"/>
      <c r="BN1794" s="143" t="s">
        <v>6619</v>
      </c>
      <c r="BO1794" s="143" t="s">
        <v>2342</v>
      </c>
      <c r="BP1794" s="791" t="s">
        <v>6618</v>
      </c>
      <c r="BQ1794" s="752" t="s">
        <v>6617</v>
      </c>
      <c r="BR1794" s="741" t="n">
        <v>208.61</v>
      </c>
      <c r="BS1794" s="20" t="s">
        <v>22</v>
      </c>
      <c r="BT1794" s="130" t="n">
        <f aca="false">BR1794/BH1794</f>
        <v>0.969647671283815</v>
      </c>
      <c r="BU1794" s="37"/>
      <c r="BV1794" s="168" t="s">
        <v>500</v>
      </c>
      <c r="BW1794" s="143"/>
      <c r="BX1794" s="143" t="s">
        <v>6619</v>
      </c>
      <c r="BY1794" s="143" t="s">
        <v>2342</v>
      </c>
      <c r="BZ1794" s="791" t="s">
        <v>6618</v>
      </c>
      <c r="CA1794" s="752" t="s">
        <v>6617</v>
      </c>
      <c r="CB1794" s="301" t="n">
        <v>209.91</v>
      </c>
      <c r="CC1794" s="20" t="s">
        <v>22</v>
      </c>
      <c r="CD1794" s="130" t="n">
        <f aca="false">CB1794/BR1794</f>
        <v>1.00623172427017</v>
      </c>
      <c r="CE1794" s="37"/>
      <c r="CF1794" s="168" t="s">
        <v>500</v>
      </c>
      <c r="CG1794" s="143"/>
      <c r="CH1794" s="143" t="s">
        <v>6619</v>
      </c>
      <c r="CI1794" s="143" t="s">
        <v>2342</v>
      </c>
      <c r="CJ1794" s="791" t="s">
        <v>6618</v>
      </c>
      <c r="CK1794" s="752" t="s">
        <v>6617</v>
      </c>
      <c r="CL1794" s="332" t="n">
        <v>189.01</v>
      </c>
      <c r="CM1794" s="20" t="s">
        <v>22</v>
      </c>
      <c r="CN1794" s="130" t="n">
        <f aca="false">CL1794/CB1794</f>
        <v>0.900433519127245</v>
      </c>
    </row>
    <row r="1795" customFormat="false" ht="29.25" hidden="false" customHeight="true" outlineLevel="0" collapsed="false">
      <c r="A1795" s="540"/>
      <c r="B1795" s="199"/>
      <c r="C1795" s="199"/>
      <c r="D1795" s="517"/>
      <c r="O1795" s="388"/>
      <c r="P1795" s="199"/>
      <c r="Q1795" s="197"/>
      <c r="R1795" s="199"/>
      <c r="S1795" s="517"/>
      <c r="T1795" s="780" t="s">
        <v>6395</v>
      </c>
      <c r="X1795" s="168" t="s">
        <v>500</v>
      </c>
      <c r="Y1795" s="142"/>
      <c r="Z1795" s="143" t="s">
        <v>6620</v>
      </c>
      <c r="AA1795" s="142" t="s">
        <v>2342</v>
      </c>
      <c r="AB1795" s="168" t="s">
        <v>6621</v>
      </c>
      <c r="AC1795" s="739" t="s">
        <v>6135</v>
      </c>
      <c r="AD1795" s="146" t="n">
        <v>407.15</v>
      </c>
      <c r="AF1795" s="147" t="e">
        <f aca="false">AD1795/T1795</f>
        <v>#VALUE!</v>
      </c>
      <c r="AH1795" s="168" t="s">
        <v>500</v>
      </c>
      <c r="AI1795" s="142"/>
      <c r="AJ1795" s="143" t="s">
        <v>6620</v>
      </c>
      <c r="AK1795" s="142" t="s">
        <v>2342</v>
      </c>
      <c r="AL1795" s="784" t="s">
        <v>6622</v>
      </c>
      <c r="AM1795" s="739" t="s">
        <v>6135</v>
      </c>
      <c r="AN1795" s="384" t="n">
        <v>390.13</v>
      </c>
      <c r="AP1795" s="130" t="n">
        <f aca="false">AN1795/AD1795</f>
        <v>0.958197224610095</v>
      </c>
      <c r="AQ1795" s="37"/>
      <c r="AR1795" s="168" t="s">
        <v>500</v>
      </c>
      <c r="AS1795" s="142"/>
      <c r="AT1795" s="143" t="s">
        <v>6620</v>
      </c>
      <c r="AU1795" s="142" t="s">
        <v>2342</v>
      </c>
      <c r="AV1795" s="784" t="s">
        <v>6622</v>
      </c>
      <c r="AW1795" s="739" t="s">
        <v>6135</v>
      </c>
      <c r="AX1795" s="299" t="n">
        <v>406.53</v>
      </c>
      <c r="AZ1795" s="130" t="n">
        <f aca="false">AX1795/AN1795</f>
        <v>1.04203726962807</v>
      </c>
      <c r="BA1795" s="37"/>
      <c r="BB1795" s="168" t="s">
        <v>500</v>
      </c>
      <c r="BC1795" s="143"/>
      <c r="BD1795" s="143" t="s">
        <v>6623</v>
      </c>
      <c r="BE1795" s="143" t="s">
        <v>2342</v>
      </c>
      <c r="BF1795" s="791" t="s">
        <v>6622</v>
      </c>
      <c r="BG1795" s="752" t="s">
        <v>6135</v>
      </c>
      <c r="BH1795" s="407" t="n">
        <v>376.5</v>
      </c>
      <c r="BI1795" s="20" t="s">
        <v>22</v>
      </c>
      <c r="BJ1795" s="130" t="n">
        <f aca="false">BH1795/AX1795</f>
        <v>0.92613091284776</v>
      </c>
      <c r="BK1795" s="37"/>
      <c r="BL1795" s="168" t="s">
        <v>500</v>
      </c>
      <c r="BM1795" s="143"/>
      <c r="BN1795" s="143" t="s">
        <v>6623</v>
      </c>
      <c r="BO1795" s="143" t="s">
        <v>2342</v>
      </c>
      <c r="BP1795" s="791" t="s">
        <v>6622</v>
      </c>
      <c r="BQ1795" s="752" t="s">
        <v>6135</v>
      </c>
      <c r="BR1795" s="741" t="n">
        <v>365.06</v>
      </c>
      <c r="BS1795" s="20" t="s">
        <v>22</v>
      </c>
      <c r="BT1795" s="130" t="n">
        <f aca="false">BR1795/BH1795</f>
        <v>0.969614873837981</v>
      </c>
      <c r="BU1795" s="37"/>
      <c r="BV1795" s="168" t="s">
        <v>500</v>
      </c>
      <c r="BW1795" s="143"/>
      <c r="BX1795" s="143" t="s">
        <v>6623</v>
      </c>
      <c r="BY1795" s="143" t="s">
        <v>2342</v>
      </c>
      <c r="BZ1795" s="791" t="s">
        <v>6622</v>
      </c>
      <c r="CA1795" s="752" t="s">
        <v>6135</v>
      </c>
      <c r="CB1795" s="301" t="n">
        <v>367.34</v>
      </c>
      <c r="CC1795" s="20" t="s">
        <v>22</v>
      </c>
      <c r="CD1795" s="130" t="n">
        <f aca="false">CB1795/BR1795</f>
        <v>1.00624554867693</v>
      </c>
      <c r="CE1795" s="37"/>
      <c r="CF1795" s="168" t="s">
        <v>500</v>
      </c>
      <c r="CG1795" s="143"/>
      <c r="CH1795" s="143" t="s">
        <v>6623</v>
      </c>
      <c r="CI1795" s="143" t="s">
        <v>2342</v>
      </c>
      <c r="CJ1795" s="791" t="s">
        <v>6622</v>
      </c>
      <c r="CK1795" s="752" t="s">
        <v>6135</v>
      </c>
      <c r="CL1795" s="332" t="n">
        <v>330.77</v>
      </c>
      <c r="CM1795" s="20" t="s">
        <v>22</v>
      </c>
      <c r="CN1795" s="130" t="n">
        <f aca="false">CL1795/CB1795</f>
        <v>0.900446452877443</v>
      </c>
    </row>
    <row r="1796" customFormat="false" ht="29.25" hidden="false" customHeight="true" outlineLevel="0" collapsed="false">
      <c r="A1796" s="540"/>
      <c r="B1796" s="199"/>
      <c r="C1796" s="199"/>
      <c r="D1796" s="517"/>
      <c r="O1796" s="388"/>
      <c r="P1796" s="199"/>
      <c r="Q1796" s="197"/>
      <c r="R1796" s="199"/>
      <c r="S1796" s="517"/>
      <c r="T1796" s="780" t="s">
        <v>6395</v>
      </c>
      <c r="X1796" s="168" t="s">
        <v>500</v>
      </c>
      <c r="Y1796" s="144"/>
      <c r="Z1796" s="143" t="s">
        <v>6624</v>
      </c>
      <c r="AA1796" s="142"/>
      <c r="AB1796" s="168" t="s">
        <v>6625</v>
      </c>
      <c r="AC1796" s="739" t="s">
        <v>6626</v>
      </c>
      <c r="AD1796" s="146" t="n">
        <v>581.64</v>
      </c>
      <c r="AF1796" s="147" t="e">
        <f aca="false">AD1796/T1796</f>
        <v>#VALUE!</v>
      </c>
      <c r="AH1796" s="168" t="s">
        <v>500</v>
      </c>
      <c r="AI1796" s="144"/>
      <c r="AJ1796" s="143" t="s">
        <v>6624</v>
      </c>
      <c r="AK1796" s="142"/>
      <c r="AL1796" s="784" t="s">
        <v>6627</v>
      </c>
      <c r="AM1796" s="739" t="s">
        <v>6626</v>
      </c>
      <c r="AN1796" s="384" t="n">
        <v>557.33</v>
      </c>
      <c r="AP1796" s="130" t="n">
        <f aca="false">AN1796/AD1796</f>
        <v>0.958204387593701</v>
      </c>
      <c r="AQ1796" s="37"/>
      <c r="AR1796" s="168" t="s">
        <v>500</v>
      </c>
      <c r="AS1796" s="144"/>
      <c r="AT1796" s="143" t="s">
        <v>6624</v>
      </c>
      <c r="AU1796" s="142"/>
      <c r="AV1796" s="784" t="s">
        <v>6627</v>
      </c>
      <c r="AW1796" s="739" t="s">
        <v>6626</v>
      </c>
      <c r="AX1796" s="299" t="n">
        <v>580.76</v>
      </c>
      <c r="AZ1796" s="130" t="n">
        <f aca="false">AX1796/AN1796</f>
        <v>1.04203972511797</v>
      </c>
      <c r="BA1796" s="37"/>
      <c r="BB1796" s="168" t="s">
        <v>500</v>
      </c>
      <c r="BC1796" s="148"/>
      <c r="BD1796" s="143" t="s">
        <v>6628</v>
      </c>
      <c r="BE1796" s="143"/>
      <c r="BF1796" s="791" t="s">
        <v>6627</v>
      </c>
      <c r="BG1796" s="752" t="s">
        <v>6626</v>
      </c>
      <c r="BH1796" s="407" t="n">
        <v>537.86</v>
      </c>
      <c r="BI1796" s="20" t="s">
        <v>22</v>
      </c>
      <c r="BJ1796" s="130" t="n">
        <f aca="false">BH1796/AX1796</f>
        <v>0.926131276258696</v>
      </c>
      <c r="BK1796" s="37"/>
      <c r="BL1796" s="168" t="s">
        <v>500</v>
      </c>
      <c r="BM1796" s="148"/>
      <c r="BN1796" s="143" t="s">
        <v>6628</v>
      </c>
      <c r="BO1796" s="143"/>
      <c r="BP1796" s="791" t="s">
        <v>6627</v>
      </c>
      <c r="BQ1796" s="752" t="s">
        <v>6626</v>
      </c>
      <c r="BR1796" s="741" t="n">
        <v>521.51</v>
      </c>
      <c r="BS1796" s="20" t="s">
        <v>22</v>
      </c>
      <c r="BT1796" s="130" t="n">
        <f aca="false">BR1796/BH1796</f>
        <v>0.969601755103559</v>
      </c>
      <c r="BU1796" s="37"/>
      <c r="BV1796" s="168" t="s">
        <v>500</v>
      </c>
      <c r="BW1796" s="148"/>
      <c r="BX1796" s="143" t="s">
        <v>6628</v>
      </c>
      <c r="BY1796" s="143"/>
      <c r="BZ1796" s="791" t="s">
        <v>6627</v>
      </c>
      <c r="CA1796" s="752" t="s">
        <v>6626</v>
      </c>
      <c r="CB1796" s="301" t="n">
        <v>524.77</v>
      </c>
      <c r="CC1796" s="20" t="s">
        <v>22</v>
      </c>
      <c r="CD1796" s="130" t="n">
        <f aca="false">CB1796/BR1796</f>
        <v>1.00625107859868</v>
      </c>
      <c r="CE1796" s="37"/>
      <c r="CF1796" s="168" t="s">
        <v>500</v>
      </c>
      <c r="CG1796" s="148"/>
      <c r="CH1796" s="143" t="s">
        <v>6628</v>
      </c>
      <c r="CI1796" s="143"/>
      <c r="CJ1796" s="791" t="s">
        <v>6627</v>
      </c>
      <c r="CK1796" s="752" t="s">
        <v>6626</v>
      </c>
      <c r="CL1796" s="332" t="n">
        <v>472.53</v>
      </c>
      <c r="CM1796" s="20" t="s">
        <v>22</v>
      </c>
      <c r="CN1796" s="130" t="n">
        <f aca="false">CL1796/CB1796</f>
        <v>0.900451626426816</v>
      </c>
    </row>
    <row r="1797" customFormat="false" ht="29.25" hidden="false" customHeight="true" outlineLevel="0" collapsed="false">
      <c r="A1797" s="540"/>
      <c r="B1797" s="199"/>
      <c r="C1797" s="199"/>
      <c r="D1797" s="517"/>
      <c r="O1797" s="388"/>
      <c r="P1797" s="199"/>
      <c r="Q1797" s="197"/>
      <c r="R1797" s="199"/>
      <c r="S1797" s="517"/>
      <c r="T1797" s="780" t="s">
        <v>6395</v>
      </c>
      <c r="X1797" s="168" t="s">
        <v>500</v>
      </c>
      <c r="Y1797" s="144"/>
      <c r="Z1797" s="143" t="s">
        <v>6629</v>
      </c>
      <c r="AA1797" s="142"/>
      <c r="AB1797" s="168" t="s">
        <v>6630</v>
      </c>
      <c r="AC1797" s="739" t="s">
        <v>725</v>
      </c>
      <c r="AD1797" s="146" t="n">
        <v>756.13</v>
      </c>
      <c r="AF1797" s="147" t="e">
        <f aca="false">AD1797/T1797</f>
        <v>#VALUE!</v>
      </c>
      <c r="AH1797" s="168" t="s">
        <v>500</v>
      </c>
      <c r="AI1797" s="144"/>
      <c r="AJ1797" s="143" t="s">
        <v>6629</v>
      </c>
      <c r="AK1797" s="142"/>
      <c r="AL1797" s="784" t="s">
        <v>6631</v>
      </c>
      <c r="AM1797" s="739" t="s">
        <v>725</v>
      </c>
      <c r="AN1797" s="384" t="n">
        <v>724.53</v>
      </c>
      <c r="AP1797" s="130" t="n">
        <f aca="false">AN1797/AD1797</f>
        <v>0.958208244614021</v>
      </c>
      <c r="AQ1797" s="37"/>
      <c r="AR1797" s="168" t="s">
        <v>500</v>
      </c>
      <c r="AS1797" s="144"/>
      <c r="AT1797" s="143" t="s">
        <v>6629</v>
      </c>
      <c r="AU1797" s="142"/>
      <c r="AV1797" s="784" t="s">
        <v>6631</v>
      </c>
      <c r="AW1797" s="739" t="s">
        <v>725</v>
      </c>
      <c r="AX1797" s="299" t="n">
        <v>754.99</v>
      </c>
      <c r="AZ1797" s="130" t="n">
        <f aca="false">AX1797/AN1797</f>
        <v>1.04204104729963</v>
      </c>
      <c r="BA1797" s="37"/>
      <c r="BB1797" s="168" t="s">
        <v>500</v>
      </c>
      <c r="BC1797" s="148"/>
      <c r="BD1797" s="143" t="s">
        <v>6632</v>
      </c>
      <c r="BE1797" s="143"/>
      <c r="BF1797" s="791" t="s">
        <v>6631</v>
      </c>
      <c r="BG1797" s="752" t="s">
        <v>725</v>
      </c>
      <c r="BH1797" s="407" t="n">
        <v>699.21</v>
      </c>
      <c r="BI1797" s="20" t="s">
        <v>22</v>
      </c>
      <c r="BJ1797" s="130" t="n">
        <f aca="false">BH1797/AX1797</f>
        <v>0.92611822673148</v>
      </c>
      <c r="BK1797" s="37"/>
      <c r="BL1797" s="168" t="s">
        <v>500</v>
      </c>
      <c r="BM1797" s="148"/>
      <c r="BN1797" s="143" t="s">
        <v>6632</v>
      </c>
      <c r="BO1797" s="143"/>
      <c r="BP1797" s="791" t="s">
        <v>6631</v>
      </c>
      <c r="BQ1797" s="752" t="s">
        <v>725</v>
      </c>
      <c r="BR1797" s="741" t="n">
        <v>677.97</v>
      </c>
      <c r="BS1797" s="20" t="s">
        <v>22</v>
      </c>
      <c r="BT1797" s="130" t="n">
        <f aca="false">BR1797/BH1797</f>
        <v>0.969622860084953</v>
      </c>
      <c r="BU1797" s="37"/>
      <c r="BV1797" s="168" t="s">
        <v>500</v>
      </c>
      <c r="BW1797" s="148"/>
      <c r="BX1797" s="143" t="s">
        <v>6632</v>
      </c>
      <c r="BY1797" s="143"/>
      <c r="BZ1797" s="791" t="s">
        <v>6631</v>
      </c>
      <c r="CA1797" s="752" t="s">
        <v>725</v>
      </c>
      <c r="CB1797" s="301" t="n">
        <v>682.2</v>
      </c>
      <c r="CC1797" s="20" t="s">
        <v>22</v>
      </c>
      <c r="CD1797" s="130" t="n">
        <f aca="false">CB1797/BR1797</f>
        <v>1.00623921412452</v>
      </c>
      <c r="CE1797" s="37"/>
      <c r="CF1797" s="168" t="s">
        <v>500</v>
      </c>
      <c r="CG1797" s="148"/>
      <c r="CH1797" s="143" t="s">
        <v>6632</v>
      </c>
      <c r="CI1797" s="143"/>
      <c r="CJ1797" s="791" t="s">
        <v>6631</v>
      </c>
      <c r="CK1797" s="752" t="s">
        <v>725</v>
      </c>
      <c r="CL1797" s="332" t="n">
        <v>614.29</v>
      </c>
      <c r="CM1797" s="20" t="s">
        <v>22</v>
      </c>
      <c r="CN1797" s="130" t="n">
        <f aca="false">CL1797/CB1797</f>
        <v>0.900454412195837</v>
      </c>
    </row>
    <row r="1798" customFormat="false" ht="29.25" hidden="false" customHeight="true" outlineLevel="0" collapsed="false">
      <c r="A1798" s="540"/>
      <c r="B1798" s="199"/>
      <c r="C1798" s="199"/>
      <c r="D1798" s="517"/>
      <c r="O1798" s="388"/>
      <c r="P1798" s="199"/>
      <c r="Q1798" s="197"/>
      <c r="R1798" s="199"/>
      <c r="S1798" s="517"/>
      <c r="T1798" s="780" t="s">
        <v>6395</v>
      </c>
      <c r="X1798" s="168" t="s">
        <v>500</v>
      </c>
      <c r="Y1798" s="144"/>
      <c r="Z1798" s="143" t="s">
        <v>6633</v>
      </c>
      <c r="AA1798" s="142"/>
      <c r="AB1798" s="168" t="s">
        <v>6634</v>
      </c>
      <c r="AC1798" s="739" t="s">
        <v>734</v>
      </c>
      <c r="AD1798" s="146" t="n">
        <v>930.62</v>
      </c>
      <c r="AF1798" s="147" t="e">
        <f aca="false">AD1798/T1798</f>
        <v>#VALUE!</v>
      </c>
      <c r="AH1798" s="168" t="s">
        <v>500</v>
      </c>
      <c r="AI1798" s="144"/>
      <c r="AJ1798" s="143" t="s">
        <v>6633</v>
      </c>
      <c r="AK1798" s="142"/>
      <c r="AL1798" s="784" t="s">
        <v>6635</v>
      </c>
      <c r="AM1798" s="739" t="s">
        <v>734</v>
      </c>
      <c r="AN1798" s="384" t="n">
        <v>891.73</v>
      </c>
      <c r="AP1798" s="130" t="n">
        <f aca="false">AN1798/AD1798</f>
        <v>0.958210655262083</v>
      </c>
      <c r="AQ1798" s="37"/>
      <c r="AR1798" s="168" t="s">
        <v>500</v>
      </c>
      <c r="AS1798" s="144"/>
      <c r="AT1798" s="143" t="s">
        <v>6633</v>
      </c>
      <c r="AU1798" s="142"/>
      <c r="AV1798" s="784" t="s">
        <v>6635</v>
      </c>
      <c r="AW1798" s="739" t="s">
        <v>734</v>
      </c>
      <c r="AX1798" s="299" t="n">
        <v>929.22</v>
      </c>
      <c r="AZ1798" s="130" t="n">
        <f aca="false">AX1798/AN1798</f>
        <v>1.04204187366131</v>
      </c>
      <c r="BA1798" s="37"/>
      <c r="BB1798" s="168" t="s">
        <v>500</v>
      </c>
      <c r="BC1798" s="148"/>
      <c r="BD1798" s="143" t="s">
        <v>6636</v>
      </c>
      <c r="BE1798" s="143"/>
      <c r="BF1798" s="791" t="s">
        <v>6635</v>
      </c>
      <c r="BG1798" s="752" t="s">
        <v>734</v>
      </c>
      <c r="BH1798" s="407" t="n">
        <v>860.57</v>
      </c>
      <c r="BI1798" s="20" t="s">
        <v>22</v>
      </c>
      <c r="BJ1798" s="130" t="n">
        <f aca="false">BH1798/AX1798</f>
        <v>0.926120832526205</v>
      </c>
      <c r="BK1798" s="37"/>
      <c r="BL1798" s="168" t="s">
        <v>500</v>
      </c>
      <c r="BM1798" s="148"/>
      <c r="BN1798" s="143" t="s">
        <v>6636</v>
      </c>
      <c r="BO1798" s="143"/>
      <c r="BP1798" s="791" t="s">
        <v>6635</v>
      </c>
      <c r="BQ1798" s="752" t="s">
        <v>734</v>
      </c>
      <c r="BR1798" s="741" t="n">
        <v>834.42</v>
      </c>
      <c r="BS1798" s="20" t="s">
        <v>22</v>
      </c>
      <c r="BT1798" s="130" t="n">
        <f aca="false">BR1798/BH1798</f>
        <v>0.969613163368465</v>
      </c>
      <c r="BU1798" s="37"/>
      <c r="BV1798" s="168" t="s">
        <v>500</v>
      </c>
      <c r="BW1798" s="148"/>
      <c r="BX1798" s="143" t="s">
        <v>6636</v>
      </c>
      <c r="BY1798" s="143"/>
      <c r="BZ1798" s="791" t="s">
        <v>6635</v>
      </c>
      <c r="CA1798" s="752" t="s">
        <v>734</v>
      </c>
      <c r="CB1798" s="301" t="n">
        <v>839.63</v>
      </c>
      <c r="CC1798" s="20" t="s">
        <v>22</v>
      </c>
      <c r="CD1798" s="130" t="n">
        <f aca="false">CB1798/BR1798</f>
        <v>1.00624385800916</v>
      </c>
      <c r="CE1798" s="37"/>
      <c r="CF1798" s="168" t="s">
        <v>500</v>
      </c>
      <c r="CG1798" s="148"/>
      <c r="CH1798" s="143" t="s">
        <v>6636</v>
      </c>
      <c r="CI1798" s="143"/>
      <c r="CJ1798" s="791" t="s">
        <v>6635</v>
      </c>
      <c r="CK1798" s="752" t="s">
        <v>734</v>
      </c>
      <c r="CL1798" s="332" t="n">
        <v>756.05</v>
      </c>
      <c r="CM1798" s="20" t="s">
        <v>22</v>
      </c>
      <c r="CN1798" s="130" t="n">
        <f aca="false">CL1798/CB1798</f>
        <v>0.900456153305623</v>
      </c>
    </row>
    <row r="1799" customFormat="false" ht="29.25" hidden="false" customHeight="true" outlineLevel="0" collapsed="false">
      <c r="A1799" s="540"/>
      <c r="B1799" s="199"/>
      <c r="C1799" s="199"/>
      <c r="D1799" s="517"/>
      <c r="O1799" s="388"/>
      <c r="P1799" s="199"/>
      <c r="Q1799" s="197"/>
      <c r="R1799" s="199"/>
      <c r="S1799" s="517"/>
      <c r="T1799" s="780" t="s">
        <v>6395</v>
      </c>
      <c r="X1799" s="168" t="s">
        <v>500</v>
      </c>
      <c r="Y1799" s="144"/>
      <c r="Z1799" s="143" t="s">
        <v>6637</v>
      </c>
      <c r="AA1799" s="142"/>
      <c r="AB1799" s="168" t="s">
        <v>6638</v>
      </c>
      <c r="AC1799" s="739" t="s">
        <v>743</v>
      </c>
      <c r="AD1799" s="146" t="n">
        <v>1105.11</v>
      </c>
      <c r="AF1799" s="147" t="e">
        <f aca="false">AD1799/T1799</f>
        <v>#VALUE!</v>
      </c>
      <c r="AH1799" s="168" t="s">
        <v>500</v>
      </c>
      <c r="AI1799" s="144"/>
      <c r="AJ1799" s="143" t="s">
        <v>6637</v>
      </c>
      <c r="AK1799" s="142"/>
      <c r="AL1799" s="784" t="s">
        <v>6639</v>
      </c>
      <c r="AM1799" s="739" t="s">
        <v>743</v>
      </c>
      <c r="AN1799" s="384" t="n">
        <v>1058.93</v>
      </c>
      <c r="AP1799" s="130" t="n">
        <f aca="false">AN1799/AD1799</f>
        <v>0.958212304657455</v>
      </c>
      <c r="AQ1799" s="37"/>
      <c r="AR1799" s="168" t="s">
        <v>500</v>
      </c>
      <c r="AS1799" s="144"/>
      <c r="AT1799" s="143" t="s">
        <v>6637</v>
      </c>
      <c r="AU1799" s="142"/>
      <c r="AV1799" s="784" t="s">
        <v>6639</v>
      </c>
      <c r="AW1799" s="739" t="s">
        <v>743</v>
      </c>
      <c r="AX1799" s="299" t="n">
        <v>1103.45</v>
      </c>
      <c r="AZ1799" s="130" t="n">
        <f aca="false">AX1799/AN1799</f>
        <v>1.04204243906585</v>
      </c>
      <c r="BA1799" s="37"/>
      <c r="BB1799" s="168" t="s">
        <v>500</v>
      </c>
      <c r="BC1799" s="148"/>
      <c r="BD1799" s="143" t="s">
        <v>6640</v>
      </c>
      <c r="BE1799" s="143"/>
      <c r="BF1799" s="791" t="s">
        <v>6639</v>
      </c>
      <c r="BG1799" s="752" t="s">
        <v>743</v>
      </c>
      <c r="BH1799" s="407" t="n">
        <v>1021.93</v>
      </c>
      <c r="BI1799" s="20" t="s">
        <v>22</v>
      </c>
      <c r="BJ1799" s="130" t="n">
        <f aca="false">BH1799/AX1799</f>
        <v>0.926122615433413</v>
      </c>
      <c r="BK1799" s="37"/>
      <c r="BL1799" s="168" t="s">
        <v>500</v>
      </c>
      <c r="BM1799" s="148"/>
      <c r="BN1799" s="143" t="s">
        <v>6640</v>
      </c>
      <c r="BO1799" s="143"/>
      <c r="BP1799" s="791" t="s">
        <v>6639</v>
      </c>
      <c r="BQ1799" s="752" t="s">
        <v>743</v>
      </c>
      <c r="BR1799" s="741" t="n">
        <v>990.88</v>
      </c>
      <c r="BS1799" s="20" t="s">
        <v>22</v>
      </c>
      <c r="BT1799" s="130" t="n">
        <f aca="false">BR1799/BH1799</f>
        <v>0.969616314228959</v>
      </c>
      <c r="BU1799" s="37"/>
      <c r="BV1799" s="168" t="s">
        <v>500</v>
      </c>
      <c r="BW1799" s="148"/>
      <c r="BX1799" s="143" t="s">
        <v>6640</v>
      </c>
      <c r="BY1799" s="143"/>
      <c r="BZ1799" s="791" t="s">
        <v>6639</v>
      </c>
      <c r="CA1799" s="752" t="s">
        <v>743</v>
      </c>
      <c r="CB1799" s="301" t="n">
        <v>997.06</v>
      </c>
      <c r="CC1799" s="20" t="s">
        <v>22</v>
      </c>
      <c r="CD1799" s="130" t="n">
        <f aca="false">CB1799/BR1799</f>
        <v>1.00623688034878</v>
      </c>
      <c r="CE1799" s="37"/>
      <c r="CF1799" s="168" t="s">
        <v>500</v>
      </c>
      <c r="CG1799" s="148"/>
      <c r="CH1799" s="143" t="s">
        <v>6640</v>
      </c>
      <c r="CI1799" s="143"/>
      <c r="CJ1799" s="791" t="s">
        <v>6639</v>
      </c>
      <c r="CK1799" s="752" t="s">
        <v>743</v>
      </c>
      <c r="CL1799" s="332" t="n">
        <v>897.81</v>
      </c>
      <c r="CM1799" s="20" t="s">
        <v>22</v>
      </c>
      <c r="CN1799" s="130" t="n">
        <f aca="false">CL1799/CB1799</f>
        <v>0.900457344593104</v>
      </c>
    </row>
    <row r="1800" customFormat="false" ht="29.25" hidden="false" customHeight="true" outlineLevel="0" collapsed="false">
      <c r="A1800" s="540"/>
      <c r="B1800" s="199"/>
      <c r="C1800" s="199"/>
      <c r="D1800" s="517"/>
      <c r="O1800" s="388"/>
      <c r="P1800" s="199"/>
      <c r="Q1800" s="197"/>
      <c r="R1800" s="199"/>
      <c r="S1800" s="517"/>
      <c r="T1800" s="780" t="s">
        <v>6395</v>
      </c>
      <c r="X1800" s="168" t="s">
        <v>500</v>
      </c>
      <c r="Y1800" s="144"/>
      <c r="Z1800" s="143" t="s">
        <v>6641</v>
      </c>
      <c r="AA1800" s="142"/>
      <c r="AB1800" s="168" t="s">
        <v>6642</v>
      </c>
      <c r="AC1800" s="739" t="s">
        <v>6643</v>
      </c>
      <c r="AD1800" s="146" t="n">
        <v>1279.61</v>
      </c>
      <c r="AF1800" s="147" t="e">
        <f aca="false">AD1800/T1800</f>
        <v>#VALUE!</v>
      </c>
      <c r="AH1800" s="168" t="s">
        <v>500</v>
      </c>
      <c r="AI1800" s="144"/>
      <c r="AJ1800" s="143" t="s">
        <v>6641</v>
      </c>
      <c r="AK1800" s="142"/>
      <c r="AL1800" s="784" t="s">
        <v>6644</v>
      </c>
      <c r="AM1800" s="739" t="s">
        <v>6643</v>
      </c>
      <c r="AN1800" s="384" t="n">
        <v>1226.13</v>
      </c>
      <c r="AP1800" s="130" t="n">
        <f aca="false">AN1800/AD1800</f>
        <v>0.958206015895468</v>
      </c>
      <c r="AQ1800" s="37"/>
      <c r="AR1800" s="168" t="s">
        <v>500</v>
      </c>
      <c r="AS1800" s="144"/>
      <c r="AT1800" s="143" t="s">
        <v>6641</v>
      </c>
      <c r="AU1800" s="142"/>
      <c r="AV1800" s="784" t="s">
        <v>6644</v>
      </c>
      <c r="AW1800" s="739" t="s">
        <v>6643</v>
      </c>
      <c r="AX1800" s="299" t="n">
        <v>1277.68</v>
      </c>
      <c r="AZ1800" s="130" t="n">
        <f aca="false">AX1800/AN1800</f>
        <v>1.04204285026873</v>
      </c>
      <c r="BA1800" s="37"/>
      <c r="BB1800" s="168" t="s">
        <v>500</v>
      </c>
      <c r="BC1800" s="148"/>
      <c r="BD1800" s="143" t="s">
        <v>6645</v>
      </c>
      <c r="BE1800" s="143"/>
      <c r="BF1800" s="791" t="s">
        <v>6644</v>
      </c>
      <c r="BG1800" s="752" t="s">
        <v>6643</v>
      </c>
      <c r="BH1800" s="407" t="n">
        <v>1183.28</v>
      </c>
      <c r="BI1800" s="20" t="s">
        <v>22</v>
      </c>
      <c r="BJ1800" s="130" t="n">
        <f aca="false">BH1800/AX1800</f>
        <v>0.926116085404796</v>
      </c>
      <c r="BK1800" s="37"/>
      <c r="BL1800" s="168" t="s">
        <v>500</v>
      </c>
      <c r="BM1800" s="148"/>
      <c r="BN1800" s="143" t="s">
        <v>6645</v>
      </c>
      <c r="BO1800" s="143"/>
      <c r="BP1800" s="791" t="s">
        <v>6644</v>
      </c>
      <c r="BQ1800" s="752" t="s">
        <v>6643</v>
      </c>
      <c r="BR1800" s="741" t="n">
        <v>1147.33</v>
      </c>
      <c r="BS1800" s="20" t="s">
        <v>22</v>
      </c>
      <c r="BT1800" s="130" t="n">
        <f aca="false">BR1800/BH1800</f>
        <v>0.969618348996011</v>
      </c>
      <c r="BU1800" s="37"/>
      <c r="BV1800" s="168" t="s">
        <v>500</v>
      </c>
      <c r="BW1800" s="148"/>
      <c r="BX1800" s="143" t="s">
        <v>6645</v>
      </c>
      <c r="BY1800" s="143"/>
      <c r="BZ1800" s="791" t="s">
        <v>6644</v>
      </c>
      <c r="CA1800" s="752" t="s">
        <v>6643</v>
      </c>
      <c r="CB1800" s="301" t="n">
        <v>1154.49</v>
      </c>
      <c r="CC1800" s="20" t="s">
        <v>22</v>
      </c>
      <c r="CD1800" s="130" t="n">
        <f aca="false">CB1800/BR1800</f>
        <v>1.00624057594589</v>
      </c>
      <c r="CE1800" s="37"/>
      <c r="CF1800" s="168" t="s">
        <v>500</v>
      </c>
      <c r="CG1800" s="148"/>
      <c r="CH1800" s="143" t="s">
        <v>6645</v>
      </c>
      <c r="CI1800" s="143"/>
      <c r="CJ1800" s="791" t="s">
        <v>6644</v>
      </c>
      <c r="CK1800" s="752" t="s">
        <v>6643</v>
      </c>
      <c r="CL1800" s="332" t="n">
        <v>1039.57</v>
      </c>
      <c r="CM1800" s="20" t="s">
        <v>22</v>
      </c>
      <c r="CN1800" s="130" t="n">
        <f aca="false">CL1800/CB1800</f>
        <v>0.900458210984937</v>
      </c>
    </row>
    <row r="1801" customFormat="false" ht="29.25" hidden="false" customHeight="true" outlineLevel="0" collapsed="false">
      <c r="A1801" s="540"/>
      <c r="B1801" s="199"/>
      <c r="C1801" s="199"/>
      <c r="D1801" s="517"/>
      <c r="O1801" s="388"/>
      <c r="P1801" s="199"/>
      <c r="Q1801" s="197"/>
      <c r="R1801" s="199"/>
      <c r="S1801" s="517"/>
      <c r="T1801" s="780" t="s">
        <v>6395</v>
      </c>
      <c r="X1801" s="168" t="s">
        <v>500</v>
      </c>
      <c r="Y1801" s="144"/>
      <c r="Z1801" s="143" t="s">
        <v>6646</v>
      </c>
      <c r="AA1801" s="142"/>
      <c r="AB1801" s="168" t="s">
        <v>6647</v>
      </c>
      <c r="AC1801" s="739" t="s">
        <v>6648</v>
      </c>
      <c r="AD1801" s="146" t="n">
        <v>1454.1</v>
      </c>
      <c r="AF1801" s="147" t="e">
        <f aca="false">AD1801/T1801</f>
        <v>#VALUE!</v>
      </c>
      <c r="AH1801" s="168" t="s">
        <v>500</v>
      </c>
      <c r="AI1801" s="144"/>
      <c r="AJ1801" s="143" t="s">
        <v>6646</v>
      </c>
      <c r="AK1801" s="142"/>
      <c r="AL1801" s="784" t="s">
        <v>6649</v>
      </c>
      <c r="AM1801" s="739" t="s">
        <v>6648</v>
      </c>
      <c r="AN1801" s="384" t="n">
        <v>1393.33</v>
      </c>
      <c r="AP1801" s="130" t="n">
        <f aca="false">AN1801/AD1801</f>
        <v>0.958207826146758</v>
      </c>
      <c r="AQ1801" s="37"/>
      <c r="AR1801" s="168" t="s">
        <v>500</v>
      </c>
      <c r="AS1801" s="144"/>
      <c r="AT1801" s="143" t="s">
        <v>6646</v>
      </c>
      <c r="AU1801" s="142"/>
      <c r="AV1801" s="784" t="s">
        <v>6649</v>
      </c>
      <c r="AW1801" s="739" t="s">
        <v>6648</v>
      </c>
      <c r="AX1801" s="299" t="n">
        <v>1451.9</v>
      </c>
      <c r="AZ1801" s="130" t="n">
        <f aca="false">AX1801/AN1801</f>
        <v>1.04203598573202</v>
      </c>
      <c r="BA1801" s="37"/>
      <c r="BB1801" s="168" t="s">
        <v>500</v>
      </c>
      <c r="BC1801" s="148"/>
      <c r="BD1801" s="143" t="s">
        <v>6650</v>
      </c>
      <c r="BE1801" s="143"/>
      <c r="BF1801" s="791" t="s">
        <v>6649</v>
      </c>
      <c r="BG1801" s="752" t="s">
        <v>6648</v>
      </c>
      <c r="BH1801" s="407" t="n">
        <v>1344.64</v>
      </c>
      <c r="BI1801" s="20" t="s">
        <v>22</v>
      </c>
      <c r="BJ1801" s="130" t="n">
        <f aca="false">BH1801/AX1801</f>
        <v>0.926124388732006</v>
      </c>
      <c r="BK1801" s="37"/>
      <c r="BL1801" s="168" t="s">
        <v>500</v>
      </c>
      <c r="BM1801" s="148"/>
      <c r="BN1801" s="143" t="s">
        <v>6650</v>
      </c>
      <c r="BO1801" s="143"/>
      <c r="BP1801" s="791" t="s">
        <v>6649</v>
      </c>
      <c r="BQ1801" s="752" t="s">
        <v>6648</v>
      </c>
      <c r="BR1801" s="741" t="n">
        <v>1303.78</v>
      </c>
      <c r="BS1801" s="20" t="s">
        <v>22</v>
      </c>
      <c r="BT1801" s="130" t="n">
        <f aca="false">BR1801/BH1801</f>
        <v>0.969612684435983</v>
      </c>
      <c r="BU1801" s="37"/>
      <c r="BV1801" s="168" t="s">
        <v>500</v>
      </c>
      <c r="BW1801" s="148"/>
      <c r="BX1801" s="143" t="s">
        <v>6650</v>
      </c>
      <c r="BY1801" s="143"/>
      <c r="BZ1801" s="791" t="s">
        <v>6649</v>
      </c>
      <c r="CA1801" s="752" t="s">
        <v>6648</v>
      </c>
      <c r="CB1801" s="301" t="n">
        <v>1311.92</v>
      </c>
      <c r="CC1801" s="20" t="s">
        <v>22</v>
      </c>
      <c r="CD1801" s="130" t="n">
        <f aca="false">CB1801/BR1801</f>
        <v>1.0062433846201</v>
      </c>
      <c r="CE1801" s="37"/>
      <c r="CF1801" s="168" t="s">
        <v>500</v>
      </c>
      <c r="CG1801" s="148"/>
      <c r="CH1801" s="143" t="s">
        <v>6650</v>
      </c>
      <c r="CI1801" s="143"/>
      <c r="CJ1801" s="791" t="s">
        <v>6649</v>
      </c>
      <c r="CK1801" s="752" t="s">
        <v>6648</v>
      </c>
      <c r="CL1801" s="332" t="n">
        <v>1181.33</v>
      </c>
      <c r="CM1801" s="20" t="s">
        <v>22</v>
      </c>
      <c r="CN1801" s="130" t="n">
        <f aca="false">CL1801/CB1801</f>
        <v>0.900458869443259</v>
      </c>
    </row>
    <row r="1802" customFormat="false" ht="29.25" hidden="false" customHeight="true" outlineLevel="0" collapsed="false">
      <c r="A1802" s="540"/>
      <c r="B1802" s="199"/>
      <c r="C1802" s="199"/>
      <c r="D1802" s="517"/>
      <c r="O1802" s="388"/>
      <c r="P1802" s="199"/>
      <c r="Q1802" s="197"/>
      <c r="R1802" s="199"/>
      <c r="S1802" s="517"/>
      <c r="T1802" s="780" t="s">
        <v>6395</v>
      </c>
      <c r="X1802" s="168" t="s">
        <v>500</v>
      </c>
      <c r="Y1802" s="144"/>
      <c r="Z1802" s="143" t="s">
        <v>6651</v>
      </c>
      <c r="AA1802" s="142"/>
      <c r="AB1802" s="168" t="s">
        <v>6652</v>
      </c>
      <c r="AC1802" s="739" t="s">
        <v>6653</v>
      </c>
      <c r="AD1802" s="146" t="n">
        <v>1628.59</v>
      </c>
      <c r="AF1802" s="147" t="e">
        <f aca="false">AD1802/T1802</f>
        <v>#VALUE!</v>
      </c>
      <c r="AH1802" s="168" t="s">
        <v>500</v>
      </c>
      <c r="AI1802" s="144"/>
      <c r="AJ1802" s="143" t="s">
        <v>6651</v>
      </c>
      <c r="AK1802" s="142"/>
      <c r="AL1802" s="784" t="s">
        <v>6654</v>
      </c>
      <c r="AM1802" s="739" t="s">
        <v>6653</v>
      </c>
      <c r="AN1802" s="384" t="n">
        <v>1560.53</v>
      </c>
      <c r="AP1802" s="130" t="n">
        <f aca="false">AN1802/AD1802</f>
        <v>0.958209248491026</v>
      </c>
      <c r="AQ1802" s="37"/>
      <c r="AR1802" s="168" t="s">
        <v>500</v>
      </c>
      <c r="AS1802" s="144"/>
      <c r="AT1802" s="143" t="s">
        <v>6651</v>
      </c>
      <c r="AU1802" s="142"/>
      <c r="AV1802" s="784" t="s">
        <v>6654</v>
      </c>
      <c r="AW1802" s="739" t="s">
        <v>6653</v>
      </c>
      <c r="AX1802" s="299" t="n">
        <v>1626.13</v>
      </c>
      <c r="AZ1802" s="130" t="n">
        <f aca="false">AX1802/AN1802</f>
        <v>1.04203700024992</v>
      </c>
      <c r="BA1802" s="37"/>
      <c r="BB1802" s="168" t="s">
        <v>500</v>
      </c>
      <c r="BC1802" s="148"/>
      <c r="BD1802" s="143" t="s">
        <v>6655</v>
      </c>
      <c r="BE1802" s="143"/>
      <c r="BF1802" s="791" t="s">
        <v>6654</v>
      </c>
      <c r="BG1802" s="752" t="s">
        <v>6653</v>
      </c>
      <c r="BH1802" s="407" t="n">
        <v>1506</v>
      </c>
      <c r="BI1802" s="20" t="s">
        <v>22</v>
      </c>
      <c r="BJ1802" s="130" t="n">
        <f aca="false">BH1802/AX1802</f>
        <v>0.926125217541033</v>
      </c>
      <c r="BK1802" s="37"/>
      <c r="BL1802" s="168" t="s">
        <v>500</v>
      </c>
      <c r="BM1802" s="148"/>
      <c r="BN1802" s="143" t="s">
        <v>6655</v>
      </c>
      <c r="BO1802" s="143"/>
      <c r="BP1802" s="791" t="s">
        <v>6654</v>
      </c>
      <c r="BQ1802" s="752" t="s">
        <v>6653</v>
      </c>
      <c r="BR1802" s="741" t="n">
        <v>1460.24</v>
      </c>
      <c r="BS1802" s="20" t="s">
        <v>22</v>
      </c>
      <c r="BT1802" s="130" t="n">
        <f aca="false">BR1802/BH1802</f>
        <v>0.969614873837981</v>
      </c>
      <c r="BU1802" s="37"/>
      <c r="BV1802" s="168" t="s">
        <v>500</v>
      </c>
      <c r="BW1802" s="148"/>
      <c r="BX1802" s="143" t="s">
        <v>6655</v>
      </c>
      <c r="BY1802" s="143"/>
      <c r="BZ1802" s="791" t="s">
        <v>6654</v>
      </c>
      <c r="CA1802" s="752" t="s">
        <v>6653</v>
      </c>
      <c r="CB1802" s="301" t="n">
        <v>1469.35</v>
      </c>
      <c r="CC1802" s="20" t="s">
        <v>22</v>
      </c>
      <c r="CD1802" s="130" t="n">
        <f aca="false">CB1802/BR1802</f>
        <v>1.00623870048759</v>
      </c>
      <c r="CE1802" s="37"/>
      <c r="CF1802" s="168" t="s">
        <v>500</v>
      </c>
      <c r="CG1802" s="148"/>
      <c r="CH1802" s="143" t="s">
        <v>6655</v>
      </c>
      <c r="CI1802" s="143"/>
      <c r="CJ1802" s="791" t="s">
        <v>6654</v>
      </c>
      <c r="CK1802" s="752" t="s">
        <v>6653</v>
      </c>
      <c r="CL1802" s="332" t="n">
        <v>1323.09</v>
      </c>
      <c r="CM1802" s="20" t="s">
        <v>22</v>
      </c>
      <c r="CN1802" s="130" t="n">
        <f aca="false">CL1802/CB1802</f>
        <v>0.900459386803689</v>
      </c>
    </row>
    <row r="1803" customFormat="false" ht="29.25" hidden="false" customHeight="true" outlineLevel="0" collapsed="false">
      <c r="A1803" s="540"/>
      <c r="B1803" s="199"/>
      <c r="C1803" s="199"/>
      <c r="D1803" s="517"/>
      <c r="O1803" s="388"/>
      <c r="P1803" s="199"/>
      <c r="Q1803" s="197"/>
      <c r="R1803" s="199"/>
      <c r="S1803" s="517"/>
      <c r="T1803" s="780" t="s">
        <v>6395</v>
      </c>
      <c r="X1803" s="168" t="s">
        <v>500</v>
      </c>
      <c r="Y1803" s="144"/>
      <c r="Z1803" s="143" t="s">
        <v>6656</v>
      </c>
      <c r="AA1803" s="142"/>
      <c r="AB1803" s="168" t="s">
        <v>6657</v>
      </c>
      <c r="AC1803" s="739" t="s">
        <v>6658</v>
      </c>
      <c r="AD1803" s="146" t="n">
        <v>1861.25</v>
      </c>
      <c r="AF1803" s="147" t="e">
        <f aca="false">AD1803/T1803</f>
        <v>#VALUE!</v>
      </c>
      <c r="AH1803" s="168" t="s">
        <v>500</v>
      </c>
      <c r="AI1803" s="144"/>
      <c r="AJ1803" s="143" t="s">
        <v>6656</v>
      </c>
      <c r="AK1803" s="142"/>
      <c r="AL1803" s="784" t="s">
        <v>6659</v>
      </c>
      <c r="AM1803" s="739" t="s">
        <v>6658</v>
      </c>
      <c r="AN1803" s="384" t="n">
        <v>1783.47</v>
      </c>
      <c r="AP1803" s="130" t="n">
        <f aca="false">AN1803/AD1803</f>
        <v>0.958210879785091</v>
      </c>
      <c r="AQ1803" s="37"/>
      <c r="AR1803" s="168" t="s">
        <v>500</v>
      </c>
      <c r="AS1803" s="144"/>
      <c r="AT1803" s="143" t="s">
        <v>6656</v>
      </c>
      <c r="AU1803" s="142"/>
      <c r="AV1803" s="784" t="s">
        <v>6659</v>
      </c>
      <c r="AW1803" s="739" t="s">
        <v>6658</v>
      </c>
      <c r="AX1803" s="299" t="n">
        <v>1858.44</v>
      </c>
      <c r="AZ1803" s="130" t="n">
        <f aca="false">AX1803/AN1803</f>
        <v>1.04203603088361</v>
      </c>
      <c r="BA1803" s="37"/>
      <c r="BB1803" s="168" t="s">
        <v>500</v>
      </c>
      <c r="BC1803" s="148"/>
      <c r="BD1803" s="143" t="s">
        <v>6660</v>
      </c>
      <c r="BE1803" s="143"/>
      <c r="BF1803" s="791" t="s">
        <v>6659</v>
      </c>
      <c r="BG1803" s="752" t="s">
        <v>6658</v>
      </c>
      <c r="BH1803" s="407" t="n">
        <v>1721.14</v>
      </c>
      <c r="BI1803" s="20" t="s">
        <v>22</v>
      </c>
      <c r="BJ1803" s="130" t="n">
        <f aca="false">BH1803/AX1803</f>
        <v>0.926120832526205</v>
      </c>
      <c r="BK1803" s="37"/>
      <c r="BL1803" s="168" t="s">
        <v>500</v>
      </c>
      <c r="BM1803" s="148"/>
      <c r="BN1803" s="143" t="s">
        <v>6660</v>
      </c>
      <c r="BO1803" s="143"/>
      <c r="BP1803" s="791" t="s">
        <v>6659</v>
      </c>
      <c r="BQ1803" s="752" t="s">
        <v>6658</v>
      </c>
      <c r="BR1803" s="741" t="n">
        <v>1668.84</v>
      </c>
      <c r="BS1803" s="20" t="s">
        <v>22</v>
      </c>
      <c r="BT1803" s="130" t="n">
        <f aca="false">BR1803/BH1803</f>
        <v>0.969613163368465</v>
      </c>
      <c r="BU1803" s="37"/>
      <c r="BV1803" s="168" t="s">
        <v>500</v>
      </c>
      <c r="BW1803" s="148"/>
      <c r="BX1803" s="143" t="s">
        <v>6660</v>
      </c>
      <c r="BY1803" s="143"/>
      <c r="BZ1803" s="791" t="s">
        <v>6659</v>
      </c>
      <c r="CA1803" s="752" t="s">
        <v>6658</v>
      </c>
      <c r="CB1803" s="301" t="n">
        <v>1679.25</v>
      </c>
      <c r="CC1803" s="20" t="s">
        <v>22</v>
      </c>
      <c r="CD1803" s="130" t="n">
        <f aca="false">CB1803/BR1803</f>
        <v>1.00623786582297</v>
      </c>
      <c r="CE1803" s="37"/>
      <c r="CF1803" s="168" t="s">
        <v>500</v>
      </c>
      <c r="CG1803" s="148"/>
      <c r="CH1803" s="143" t="s">
        <v>6660</v>
      </c>
      <c r="CI1803" s="143"/>
      <c r="CJ1803" s="791" t="s">
        <v>6659</v>
      </c>
      <c r="CK1803" s="752" t="s">
        <v>6658</v>
      </c>
      <c r="CL1803" s="332" t="n">
        <v>1512.11</v>
      </c>
      <c r="CM1803" s="20" t="s">
        <v>22</v>
      </c>
      <c r="CN1803" s="130" t="n">
        <f aca="false">CL1803/CB1803</f>
        <v>0.900467470596993</v>
      </c>
    </row>
    <row r="1804" customFormat="false" ht="29.25" hidden="false" customHeight="true" outlineLevel="0" collapsed="false">
      <c r="A1804" s="540"/>
      <c r="B1804" s="199"/>
      <c r="C1804" s="199"/>
      <c r="D1804" s="517"/>
      <c r="O1804" s="388"/>
      <c r="P1804" s="199"/>
      <c r="Q1804" s="197"/>
      <c r="R1804" s="199"/>
      <c r="S1804" s="517"/>
      <c r="T1804" s="780" t="s">
        <v>6395</v>
      </c>
      <c r="X1804" s="168" t="s">
        <v>500</v>
      </c>
      <c r="Y1804" s="144"/>
      <c r="Z1804" s="143" t="s">
        <v>6661</v>
      </c>
      <c r="AA1804" s="142"/>
      <c r="AB1804" s="168" t="s">
        <v>6662</v>
      </c>
      <c r="AC1804" s="739" t="s">
        <v>6663</v>
      </c>
      <c r="AD1804" s="146" t="n">
        <v>2210.23</v>
      </c>
      <c r="AF1804" s="147" t="e">
        <f aca="false">AD1804/T1804</f>
        <v>#VALUE!</v>
      </c>
      <c r="AH1804" s="168" t="s">
        <v>500</v>
      </c>
      <c r="AI1804" s="144"/>
      <c r="AJ1804" s="143" t="s">
        <v>6661</v>
      </c>
      <c r="AK1804" s="142"/>
      <c r="AL1804" s="784" t="s">
        <v>6664</v>
      </c>
      <c r="AM1804" s="739" t="s">
        <v>6663</v>
      </c>
      <c r="AN1804" s="384" t="n">
        <v>2117.87</v>
      </c>
      <c r="AP1804" s="130" t="n">
        <f aca="false">AN1804/AD1804</f>
        <v>0.958212493722373</v>
      </c>
      <c r="AQ1804" s="37"/>
      <c r="AR1804" s="168" t="s">
        <v>500</v>
      </c>
      <c r="AS1804" s="144"/>
      <c r="AT1804" s="143" t="s">
        <v>6661</v>
      </c>
      <c r="AU1804" s="142"/>
      <c r="AV1804" s="784" t="s">
        <v>6664</v>
      </c>
      <c r="AW1804" s="739" t="s">
        <v>6663</v>
      </c>
      <c r="AX1804" s="299" t="n">
        <v>2206.9</v>
      </c>
      <c r="AZ1804" s="130" t="n">
        <f aca="false">AX1804/AN1804</f>
        <v>1.04203751882788</v>
      </c>
      <c r="BA1804" s="37"/>
      <c r="BB1804" s="168" t="s">
        <v>500</v>
      </c>
      <c r="BC1804" s="148"/>
      <c r="BD1804" s="143" t="s">
        <v>6665</v>
      </c>
      <c r="BE1804" s="143"/>
      <c r="BF1804" s="791" t="s">
        <v>6664</v>
      </c>
      <c r="BG1804" s="752" t="s">
        <v>6663</v>
      </c>
      <c r="BH1804" s="407" t="n">
        <v>2043.85</v>
      </c>
      <c r="BI1804" s="20" t="s">
        <v>22</v>
      </c>
      <c r="BJ1804" s="130" t="n">
        <f aca="false">BH1804/AX1804</f>
        <v>0.926118084190493</v>
      </c>
      <c r="BK1804" s="37"/>
      <c r="BL1804" s="168" t="s">
        <v>500</v>
      </c>
      <c r="BM1804" s="148"/>
      <c r="BN1804" s="143" t="s">
        <v>6665</v>
      </c>
      <c r="BO1804" s="143"/>
      <c r="BP1804" s="791" t="s">
        <v>6664</v>
      </c>
      <c r="BQ1804" s="752" t="s">
        <v>6663</v>
      </c>
      <c r="BR1804" s="741" t="n">
        <v>1981.75</v>
      </c>
      <c r="BS1804" s="20" t="s">
        <v>22</v>
      </c>
      <c r="BT1804" s="130" t="n">
        <f aca="false">BR1804/BH1804</f>
        <v>0.96961616556988</v>
      </c>
      <c r="BU1804" s="37"/>
      <c r="BV1804" s="168" t="s">
        <v>500</v>
      </c>
      <c r="BW1804" s="148"/>
      <c r="BX1804" s="143" t="s">
        <v>6665</v>
      </c>
      <c r="BY1804" s="143"/>
      <c r="BZ1804" s="791" t="s">
        <v>6664</v>
      </c>
      <c r="CA1804" s="752" t="s">
        <v>6663</v>
      </c>
      <c r="CB1804" s="301" t="n">
        <v>1994.11</v>
      </c>
      <c r="CC1804" s="20" t="s">
        <v>22</v>
      </c>
      <c r="CD1804" s="130" t="n">
        <f aca="false">CB1804/BR1804</f>
        <v>1.00623691182036</v>
      </c>
      <c r="CE1804" s="37"/>
      <c r="CF1804" s="168" t="s">
        <v>500</v>
      </c>
      <c r="CG1804" s="148"/>
      <c r="CH1804" s="143" t="s">
        <v>6665</v>
      </c>
      <c r="CI1804" s="143"/>
      <c r="CJ1804" s="791" t="s">
        <v>6664</v>
      </c>
      <c r="CK1804" s="752" t="s">
        <v>6663</v>
      </c>
      <c r="CL1804" s="332" t="n">
        <v>1795.63</v>
      </c>
      <c r="CM1804" s="20" t="s">
        <v>22</v>
      </c>
      <c r="CN1804" s="130" t="n">
        <f aca="false">CL1804/CB1804</f>
        <v>0.900466874946718</v>
      </c>
    </row>
    <row r="1805" customFormat="false" ht="29.25" hidden="false" customHeight="true" outlineLevel="0" collapsed="false">
      <c r="A1805" s="540"/>
      <c r="B1805" s="199"/>
      <c r="C1805" s="199"/>
      <c r="D1805" s="517"/>
      <c r="O1805" s="388"/>
      <c r="P1805" s="199"/>
      <c r="Q1805" s="197"/>
      <c r="R1805" s="199"/>
      <c r="S1805" s="517"/>
      <c r="T1805" s="780" t="s">
        <v>6395</v>
      </c>
      <c r="X1805" s="168" t="s">
        <v>500</v>
      </c>
      <c r="Y1805" s="144"/>
      <c r="Z1805" s="143" t="s">
        <v>6666</v>
      </c>
      <c r="AA1805" s="142"/>
      <c r="AB1805" s="168" t="s">
        <v>6667</v>
      </c>
      <c r="AC1805" s="739" t="s">
        <v>6668</v>
      </c>
      <c r="AD1805" s="146" t="n">
        <v>2559.21</v>
      </c>
      <c r="AF1805" s="147" t="e">
        <f aca="false">AD1805/T1805</f>
        <v>#VALUE!</v>
      </c>
      <c r="AH1805" s="168" t="s">
        <v>500</v>
      </c>
      <c r="AI1805" s="144"/>
      <c r="AJ1805" s="143" t="s">
        <v>6666</v>
      </c>
      <c r="AK1805" s="142"/>
      <c r="AL1805" s="784" t="s">
        <v>6669</v>
      </c>
      <c r="AM1805" s="739" t="s">
        <v>6668</v>
      </c>
      <c r="AN1805" s="384" t="n">
        <v>2452.27</v>
      </c>
      <c r="AP1805" s="130" t="n">
        <f aca="false">AN1805/AD1805</f>
        <v>0.958213667498955</v>
      </c>
      <c r="AQ1805" s="37"/>
      <c r="AR1805" s="168" t="s">
        <v>500</v>
      </c>
      <c r="AS1805" s="144"/>
      <c r="AT1805" s="143" t="s">
        <v>6666</v>
      </c>
      <c r="AU1805" s="142"/>
      <c r="AV1805" s="784" t="s">
        <v>6669</v>
      </c>
      <c r="AW1805" s="739" t="s">
        <v>6668</v>
      </c>
      <c r="AX1805" s="299" t="n">
        <v>2555.35</v>
      </c>
      <c r="AZ1805" s="130" t="n">
        <f aca="false">AX1805/AN1805</f>
        <v>1.04203452311532</v>
      </c>
      <c r="BA1805" s="37"/>
      <c r="BB1805" s="168" t="s">
        <v>500</v>
      </c>
      <c r="BC1805" s="148"/>
      <c r="BD1805" s="143" t="s">
        <v>6670</v>
      </c>
      <c r="BE1805" s="143"/>
      <c r="BF1805" s="791" t="s">
        <v>6669</v>
      </c>
      <c r="BG1805" s="752" t="s">
        <v>6668</v>
      </c>
      <c r="BH1805" s="407" t="n">
        <v>2366.56</v>
      </c>
      <c r="BI1805" s="20" t="s">
        <v>22</v>
      </c>
      <c r="BJ1805" s="130" t="n">
        <f aca="false">BH1805/AX1805</f>
        <v>0.926119709628818</v>
      </c>
      <c r="BK1805" s="37"/>
      <c r="BL1805" s="168" t="s">
        <v>500</v>
      </c>
      <c r="BM1805" s="148"/>
      <c r="BN1805" s="143" t="s">
        <v>6670</v>
      </c>
      <c r="BO1805" s="143"/>
      <c r="BP1805" s="791" t="s">
        <v>6669</v>
      </c>
      <c r="BQ1805" s="752" t="s">
        <v>6668</v>
      </c>
      <c r="BR1805" s="741" t="n">
        <v>2294.66</v>
      </c>
      <c r="BS1805" s="20" t="s">
        <v>22</v>
      </c>
      <c r="BT1805" s="130" t="n">
        <f aca="false">BR1805/BH1805</f>
        <v>0.969618348996011</v>
      </c>
      <c r="BU1805" s="37"/>
      <c r="BV1805" s="168" t="s">
        <v>500</v>
      </c>
      <c r="BW1805" s="148"/>
      <c r="BX1805" s="143" t="s">
        <v>6670</v>
      </c>
      <c r="BY1805" s="143"/>
      <c r="BZ1805" s="791" t="s">
        <v>6669</v>
      </c>
      <c r="CA1805" s="752" t="s">
        <v>6668</v>
      </c>
      <c r="CB1805" s="301" t="n">
        <v>2308.97</v>
      </c>
      <c r="CC1805" s="20" t="s">
        <v>22</v>
      </c>
      <c r="CD1805" s="130" t="n">
        <f aca="false">CB1805/BR1805</f>
        <v>1.0062362180018</v>
      </c>
      <c r="CE1805" s="37"/>
      <c r="CF1805" s="168" t="s">
        <v>500</v>
      </c>
      <c r="CG1805" s="148"/>
      <c r="CH1805" s="143" t="s">
        <v>6670</v>
      </c>
      <c r="CI1805" s="143"/>
      <c r="CJ1805" s="791" t="s">
        <v>6669</v>
      </c>
      <c r="CK1805" s="752" t="s">
        <v>6668</v>
      </c>
      <c r="CL1805" s="332" t="n">
        <v>2079.15</v>
      </c>
      <c r="CM1805" s="20" t="s">
        <v>22</v>
      </c>
      <c r="CN1805" s="130" t="n">
        <f aca="false">CL1805/CB1805</f>
        <v>0.900466441746753</v>
      </c>
    </row>
    <row r="1806" customFormat="false" ht="29.25" hidden="false" customHeight="true" outlineLevel="0" collapsed="false">
      <c r="A1806" s="540"/>
      <c r="B1806" s="199"/>
      <c r="C1806" s="199"/>
      <c r="D1806" s="517"/>
      <c r="O1806" s="388"/>
      <c r="P1806" s="199"/>
      <c r="Q1806" s="197"/>
      <c r="R1806" s="199"/>
      <c r="S1806" s="517"/>
      <c r="T1806" s="780" t="s">
        <v>6395</v>
      </c>
      <c r="X1806" s="168" t="s">
        <v>500</v>
      </c>
      <c r="Y1806" s="144"/>
      <c r="Z1806" s="143" t="s">
        <v>6671</v>
      </c>
      <c r="AA1806" s="142"/>
      <c r="AB1806" s="168" t="s">
        <v>6672</v>
      </c>
      <c r="AC1806" s="739" t="s">
        <v>6673</v>
      </c>
      <c r="AD1806" s="146" t="n">
        <v>2908.2</v>
      </c>
      <c r="AF1806" s="147" t="e">
        <f aca="false">AD1806/T1806</f>
        <v>#VALUE!</v>
      </c>
      <c r="AH1806" s="168" t="s">
        <v>500</v>
      </c>
      <c r="AI1806" s="144"/>
      <c r="AJ1806" s="143" t="s">
        <v>6671</v>
      </c>
      <c r="AK1806" s="142"/>
      <c r="AL1806" s="784" t="s">
        <v>6674</v>
      </c>
      <c r="AM1806" s="739" t="s">
        <v>6673</v>
      </c>
      <c r="AN1806" s="384" t="n">
        <v>2786.67</v>
      </c>
      <c r="AP1806" s="130" t="n">
        <f aca="false">AN1806/AD1806</f>
        <v>0.958211264699814</v>
      </c>
      <c r="AQ1806" s="37"/>
      <c r="AR1806" s="168" t="s">
        <v>500</v>
      </c>
      <c r="AS1806" s="144"/>
      <c r="AT1806" s="143" t="s">
        <v>6671</v>
      </c>
      <c r="AU1806" s="142"/>
      <c r="AV1806" s="784" t="s">
        <v>6674</v>
      </c>
      <c r="AW1806" s="739" t="s">
        <v>6673</v>
      </c>
      <c r="AX1806" s="299" t="n">
        <v>2903.81</v>
      </c>
      <c r="AZ1806" s="130" t="n">
        <f aca="false">AX1806/AN1806</f>
        <v>1.04203583488536</v>
      </c>
      <c r="BA1806" s="37"/>
      <c r="BB1806" s="168" t="s">
        <v>500</v>
      </c>
      <c r="BC1806" s="148"/>
      <c r="BD1806" s="143" t="s">
        <v>6675</v>
      </c>
      <c r="BE1806" s="143"/>
      <c r="BF1806" s="791" t="s">
        <v>6674</v>
      </c>
      <c r="BG1806" s="752" t="s">
        <v>6673</v>
      </c>
      <c r="BH1806" s="407" t="n">
        <v>2689.28</v>
      </c>
      <c r="BI1806" s="20" t="s">
        <v>22</v>
      </c>
      <c r="BJ1806" s="130" t="n">
        <f aca="false">BH1806/AX1806</f>
        <v>0.926121199389767</v>
      </c>
      <c r="BK1806" s="37"/>
      <c r="BL1806" s="168" t="s">
        <v>500</v>
      </c>
      <c r="BM1806" s="148"/>
      <c r="BN1806" s="143" t="s">
        <v>6675</v>
      </c>
      <c r="BO1806" s="143"/>
      <c r="BP1806" s="791" t="s">
        <v>6674</v>
      </c>
      <c r="BQ1806" s="752" t="s">
        <v>6673</v>
      </c>
      <c r="BR1806" s="741" t="n">
        <v>2607.57</v>
      </c>
      <c r="BS1806" s="20" t="s">
        <v>22</v>
      </c>
      <c r="BT1806" s="130" t="n">
        <f aca="false">BR1806/BH1806</f>
        <v>0.969616402903379</v>
      </c>
      <c r="BU1806" s="37"/>
      <c r="BV1806" s="168" t="s">
        <v>500</v>
      </c>
      <c r="BW1806" s="148"/>
      <c r="BX1806" s="143" t="s">
        <v>6675</v>
      </c>
      <c r="BY1806" s="143"/>
      <c r="BZ1806" s="791" t="s">
        <v>6674</v>
      </c>
      <c r="CA1806" s="752" t="s">
        <v>6673</v>
      </c>
      <c r="CB1806" s="301" t="n">
        <v>2623.83</v>
      </c>
      <c r="CC1806" s="20" t="s">
        <v>22</v>
      </c>
      <c r="CD1806" s="130" t="n">
        <f aca="false">CB1806/BR1806</f>
        <v>1.00623569070054</v>
      </c>
      <c r="CE1806" s="37"/>
      <c r="CF1806" s="168" t="s">
        <v>500</v>
      </c>
      <c r="CG1806" s="148"/>
      <c r="CH1806" s="143" t="s">
        <v>6675</v>
      </c>
      <c r="CI1806" s="143"/>
      <c r="CJ1806" s="791" t="s">
        <v>6674</v>
      </c>
      <c r="CK1806" s="752" t="s">
        <v>6673</v>
      </c>
      <c r="CL1806" s="332" t="n">
        <v>2362.67</v>
      </c>
      <c r="CM1806" s="20" t="s">
        <v>22</v>
      </c>
      <c r="CN1806" s="130" t="n">
        <f aca="false">CL1806/CB1806</f>
        <v>0.900466112514912</v>
      </c>
    </row>
    <row r="1807" customFormat="false" ht="29.25" hidden="false" customHeight="true" outlineLevel="0" collapsed="false">
      <c r="A1807" s="540"/>
      <c r="B1807" s="199"/>
      <c r="C1807" s="199"/>
      <c r="D1807" s="517"/>
      <c r="O1807" s="388"/>
      <c r="P1807" s="199"/>
      <c r="Q1807" s="197"/>
      <c r="R1807" s="199"/>
      <c r="S1807" s="517"/>
      <c r="T1807" s="780" t="s">
        <v>6395</v>
      </c>
      <c r="X1807" s="168" t="s">
        <v>500</v>
      </c>
      <c r="Y1807" s="144"/>
      <c r="Z1807" s="143" t="s">
        <v>6676</v>
      </c>
      <c r="AA1807" s="142"/>
      <c r="AB1807" s="168" t="s">
        <v>6677</v>
      </c>
      <c r="AC1807" s="739" t="s">
        <v>6678</v>
      </c>
      <c r="AD1807" s="146" t="n">
        <v>3257.18</v>
      </c>
      <c r="AF1807" s="147" t="e">
        <f aca="false">AD1807/T1807</f>
        <v>#VALUE!</v>
      </c>
      <c r="AH1807" s="168" t="s">
        <v>500</v>
      </c>
      <c r="AI1807" s="144"/>
      <c r="AJ1807" s="143" t="s">
        <v>6676</v>
      </c>
      <c r="AK1807" s="142"/>
      <c r="AL1807" s="784" t="s">
        <v>6679</v>
      </c>
      <c r="AM1807" s="739" t="s">
        <v>6678</v>
      </c>
      <c r="AN1807" s="384" t="n">
        <v>3121.07</v>
      </c>
      <c r="AP1807" s="130" t="n">
        <f aca="false">AN1807/AD1807</f>
        <v>0.958212318631454</v>
      </c>
      <c r="AQ1807" s="37"/>
      <c r="AR1807" s="168" t="s">
        <v>500</v>
      </c>
      <c r="AS1807" s="144"/>
      <c r="AT1807" s="143" t="s">
        <v>6676</v>
      </c>
      <c r="AU1807" s="142"/>
      <c r="AV1807" s="784" t="s">
        <v>6679</v>
      </c>
      <c r="AW1807" s="739" t="s">
        <v>6678</v>
      </c>
      <c r="AX1807" s="299" t="n">
        <v>3252.27</v>
      </c>
      <c r="AZ1807" s="130" t="n">
        <f aca="false">AX1807/AN1807</f>
        <v>1.04203686556213</v>
      </c>
      <c r="BA1807" s="37"/>
      <c r="BB1807" s="168" t="s">
        <v>500</v>
      </c>
      <c r="BC1807" s="148"/>
      <c r="BD1807" s="143" t="s">
        <v>6680</v>
      </c>
      <c r="BE1807" s="143"/>
      <c r="BF1807" s="791" t="s">
        <v>6679</v>
      </c>
      <c r="BG1807" s="752" t="s">
        <v>6678</v>
      </c>
      <c r="BH1807" s="407" t="n">
        <v>3011.99</v>
      </c>
      <c r="BI1807" s="20" t="s">
        <v>22</v>
      </c>
      <c r="BJ1807" s="130" t="n">
        <f aca="false">BH1807/AX1807</f>
        <v>0.926119295138473</v>
      </c>
      <c r="BK1807" s="37"/>
      <c r="BL1807" s="168" t="s">
        <v>500</v>
      </c>
      <c r="BM1807" s="148"/>
      <c r="BN1807" s="143" t="s">
        <v>6680</v>
      </c>
      <c r="BO1807" s="143"/>
      <c r="BP1807" s="791" t="s">
        <v>6679</v>
      </c>
      <c r="BQ1807" s="752" t="s">
        <v>6678</v>
      </c>
      <c r="BR1807" s="741" t="n">
        <v>2920.48</v>
      </c>
      <c r="BS1807" s="20" t="s">
        <v>22</v>
      </c>
      <c r="BT1807" s="130" t="n">
        <f aca="false">BR1807/BH1807</f>
        <v>0.969618093021557</v>
      </c>
      <c r="BU1807" s="37"/>
      <c r="BV1807" s="168" t="s">
        <v>500</v>
      </c>
      <c r="BW1807" s="148"/>
      <c r="BX1807" s="143" t="s">
        <v>6680</v>
      </c>
      <c r="BY1807" s="143"/>
      <c r="BZ1807" s="791" t="s">
        <v>6679</v>
      </c>
      <c r="CA1807" s="752" t="s">
        <v>6678</v>
      </c>
      <c r="CB1807" s="301" t="n">
        <v>2938.69</v>
      </c>
      <c r="CC1807" s="20" t="s">
        <v>22</v>
      </c>
      <c r="CD1807" s="130" t="n">
        <f aca="false">CB1807/BR1807</f>
        <v>1.00623527639292</v>
      </c>
      <c r="CE1807" s="37"/>
      <c r="CF1807" s="168" t="s">
        <v>500</v>
      </c>
      <c r="CG1807" s="148"/>
      <c r="CH1807" s="143" t="s">
        <v>6680</v>
      </c>
      <c r="CI1807" s="143"/>
      <c r="CJ1807" s="791" t="s">
        <v>6679</v>
      </c>
      <c r="CK1807" s="752" t="s">
        <v>6678</v>
      </c>
      <c r="CL1807" s="332" t="n">
        <v>2646.19</v>
      </c>
      <c r="CM1807" s="20" t="s">
        <v>22</v>
      </c>
      <c r="CN1807" s="130" t="n">
        <f aca="false">CL1807/CB1807</f>
        <v>0.90046585383283</v>
      </c>
    </row>
    <row r="1808" customFormat="false" ht="29.25" hidden="false" customHeight="true" outlineLevel="0" collapsed="false">
      <c r="A1808" s="540"/>
      <c r="B1808" s="199"/>
      <c r="C1808" s="199"/>
      <c r="D1808" s="517"/>
      <c r="O1808" s="388"/>
      <c r="P1808" s="199"/>
      <c r="Q1808" s="197"/>
      <c r="R1808" s="199"/>
      <c r="S1808" s="517"/>
      <c r="T1808" s="780" t="s">
        <v>6395</v>
      </c>
      <c r="X1808" s="168" t="s">
        <v>500</v>
      </c>
      <c r="Y1808" s="144"/>
      <c r="Z1808" s="143" t="s">
        <v>6681</v>
      </c>
      <c r="AA1808" s="142"/>
      <c r="AB1808" s="168" t="s">
        <v>6682</v>
      </c>
      <c r="AC1808" s="739" t="s">
        <v>6683</v>
      </c>
      <c r="AD1808" s="146" t="n">
        <v>3606.16</v>
      </c>
      <c r="AF1808" s="147" t="e">
        <f aca="false">AD1808/T1808</f>
        <v>#VALUE!</v>
      </c>
      <c r="AH1808" s="168" t="s">
        <v>500</v>
      </c>
      <c r="AI1808" s="144"/>
      <c r="AJ1808" s="143" t="s">
        <v>6681</v>
      </c>
      <c r="AK1808" s="142"/>
      <c r="AL1808" s="784" t="s">
        <v>6684</v>
      </c>
      <c r="AM1808" s="739" t="s">
        <v>6683</v>
      </c>
      <c r="AN1808" s="384" t="n">
        <v>3455.47</v>
      </c>
      <c r="AP1808" s="130" t="n">
        <f aca="false">AN1808/AD1808</f>
        <v>0.958213168578211</v>
      </c>
      <c r="AQ1808" s="37"/>
      <c r="AR1808" s="168" t="s">
        <v>500</v>
      </c>
      <c r="AS1808" s="144"/>
      <c r="AT1808" s="143" t="s">
        <v>6681</v>
      </c>
      <c r="AU1808" s="142"/>
      <c r="AV1808" s="784" t="s">
        <v>6684</v>
      </c>
      <c r="AW1808" s="739" t="s">
        <v>6683</v>
      </c>
      <c r="AX1808" s="299" t="n">
        <v>3600.72</v>
      </c>
      <c r="AZ1808" s="130" t="n">
        <f aca="false">AX1808/AN1808</f>
        <v>1.04203480279094</v>
      </c>
      <c r="BA1808" s="37"/>
      <c r="BB1808" s="168" t="s">
        <v>500</v>
      </c>
      <c r="BC1808" s="148"/>
      <c r="BD1808" s="143" t="s">
        <v>6685</v>
      </c>
      <c r="BE1808" s="143"/>
      <c r="BF1808" s="791" t="s">
        <v>6684</v>
      </c>
      <c r="BG1808" s="752" t="s">
        <v>6683</v>
      </c>
      <c r="BH1808" s="407" t="n">
        <v>3334.7</v>
      </c>
      <c r="BI1808" s="20" t="s">
        <v>22</v>
      </c>
      <c r="BJ1808" s="130" t="n">
        <f aca="false">BH1808/AX1808</f>
        <v>0.926120331489258</v>
      </c>
      <c r="BK1808" s="37"/>
      <c r="BL1808" s="168" t="s">
        <v>500</v>
      </c>
      <c r="BM1808" s="148"/>
      <c r="BN1808" s="143" t="s">
        <v>6685</v>
      </c>
      <c r="BO1808" s="143"/>
      <c r="BP1808" s="791" t="s">
        <v>6684</v>
      </c>
      <c r="BQ1808" s="752" t="s">
        <v>6683</v>
      </c>
      <c r="BR1808" s="741" t="n">
        <v>3233.39</v>
      </c>
      <c r="BS1808" s="20" t="s">
        <v>22</v>
      </c>
      <c r="BT1808" s="130" t="n">
        <f aca="false">BR1808/BH1808</f>
        <v>0.969619456023031</v>
      </c>
      <c r="BU1808" s="37"/>
      <c r="BV1808" s="168" t="s">
        <v>500</v>
      </c>
      <c r="BW1808" s="148"/>
      <c r="BX1808" s="143" t="s">
        <v>6685</v>
      </c>
      <c r="BY1808" s="143"/>
      <c r="BZ1808" s="791" t="s">
        <v>6684</v>
      </c>
      <c r="CA1808" s="752" t="s">
        <v>6683</v>
      </c>
      <c r="CB1808" s="301" t="n">
        <v>3253.55</v>
      </c>
      <c r="CC1808" s="20" t="s">
        <v>22</v>
      </c>
      <c r="CD1808" s="130" t="n">
        <f aca="false">CB1808/BR1808</f>
        <v>1.00623494227421</v>
      </c>
      <c r="CE1808" s="37"/>
      <c r="CF1808" s="168" t="s">
        <v>500</v>
      </c>
      <c r="CG1808" s="148"/>
      <c r="CH1808" s="143" t="s">
        <v>6685</v>
      </c>
      <c r="CI1808" s="143"/>
      <c r="CJ1808" s="791" t="s">
        <v>6684</v>
      </c>
      <c r="CK1808" s="752" t="s">
        <v>6683</v>
      </c>
      <c r="CL1808" s="332" t="n">
        <v>2929.71</v>
      </c>
      <c r="CM1808" s="20" t="s">
        <v>22</v>
      </c>
      <c r="CN1808" s="130" t="n">
        <f aca="false">CL1808/CB1808</f>
        <v>0.9004656452183</v>
      </c>
    </row>
    <row r="1809" customFormat="false" ht="29.25" hidden="false" customHeight="true" outlineLevel="0" collapsed="false">
      <c r="A1809" s="540"/>
      <c r="B1809" s="199"/>
      <c r="C1809" s="199"/>
      <c r="D1809" s="517"/>
      <c r="O1809" s="388"/>
      <c r="P1809" s="199"/>
      <c r="Q1809" s="197"/>
      <c r="R1809" s="199"/>
      <c r="S1809" s="517"/>
      <c r="T1809" s="780" t="s">
        <v>6395</v>
      </c>
      <c r="X1809" s="168" t="s">
        <v>500</v>
      </c>
      <c r="Y1809" s="144"/>
      <c r="Z1809" s="143" t="s">
        <v>6686</v>
      </c>
      <c r="AA1809" s="142"/>
      <c r="AB1809" s="168" t="s">
        <v>6687</v>
      </c>
      <c r="AC1809" s="739" t="s">
        <v>6688</v>
      </c>
      <c r="AD1809" s="146" t="n">
        <v>3955.15</v>
      </c>
      <c r="AF1809" s="147" t="e">
        <f aca="false">AD1809/T1809</f>
        <v>#VALUE!</v>
      </c>
      <c r="AH1809" s="168" t="s">
        <v>500</v>
      </c>
      <c r="AI1809" s="144"/>
      <c r="AJ1809" s="143" t="s">
        <v>6686</v>
      </c>
      <c r="AK1809" s="142"/>
      <c r="AL1809" s="784" t="s">
        <v>6689</v>
      </c>
      <c r="AM1809" s="739" t="s">
        <v>6688</v>
      </c>
      <c r="AN1809" s="384" t="n">
        <v>3789.87</v>
      </c>
      <c r="AP1809" s="130" t="n">
        <f aca="false">AN1809/AD1809</f>
        <v>0.958211445836441</v>
      </c>
      <c r="AQ1809" s="37"/>
      <c r="AR1809" s="168" t="s">
        <v>500</v>
      </c>
      <c r="AS1809" s="144"/>
      <c r="AT1809" s="143" t="s">
        <v>6686</v>
      </c>
      <c r="AU1809" s="142"/>
      <c r="AV1809" s="784" t="s">
        <v>6689</v>
      </c>
      <c r="AW1809" s="739" t="s">
        <v>6688</v>
      </c>
      <c r="AX1809" s="299" t="n">
        <v>3949.18</v>
      </c>
      <c r="AZ1809" s="130" t="n">
        <f aca="false">AX1809/AN1809</f>
        <v>1.0420357426508</v>
      </c>
      <c r="BA1809" s="37"/>
      <c r="BB1809" s="168" t="s">
        <v>500</v>
      </c>
      <c r="BC1809" s="148"/>
      <c r="BD1809" s="143" t="s">
        <v>6690</v>
      </c>
      <c r="BE1809" s="143"/>
      <c r="BF1809" s="791" t="s">
        <v>6691</v>
      </c>
      <c r="BG1809" s="752" t="s">
        <v>6692</v>
      </c>
      <c r="BH1809" s="407" t="n">
        <v>3764.99</v>
      </c>
      <c r="BI1809" s="20" t="s">
        <v>22</v>
      </c>
      <c r="BJ1809" s="130" t="n">
        <f aca="false">BH1809/AX1809</f>
        <v>0.953359938012448</v>
      </c>
      <c r="BK1809" s="37"/>
      <c r="BL1809" s="168" t="s">
        <v>500</v>
      </c>
      <c r="BM1809" s="148"/>
      <c r="BN1809" s="143" t="s">
        <v>6690</v>
      </c>
      <c r="BO1809" s="143"/>
      <c r="BP1809" s="791" t="s">
        <v>6691</v>
      </c>
      <c r="BQ1809" s="752" t="s">
        <v>6692</v>
      </c>
      <c r="BR1809" s="741" t="n">
        <v>3650.6</v>
      </c>
      <c r="BS1809" s="20" t="s">
        <v>22</v>
      </c>
      <c r="BT1809" s="130" t="n">
        <f aca="false">BR1809/BH1809</f>
        <v>0.969617449183132</v>
      </c>
      <c r="BU1809" s="37"/>
      <c r="BV1809" s="168" t="s">
        <v>500</v>
      </c>
      <c r="BW1809" s="148"/>
      <c r="BX1809" s="143" t="s">
        <v>6690</v>
      </c>
      <c r="BY1809" s="143"/>
      <c r="BZ1809" s="791" t="s">
        <v>6691</v>
      </c>
      <c r="CA1809" s="752" t="s">
        <v>6692</v>
      </c>
      <c r="CB1809" s="301" t="n">
        <v>3673.37</v>
      </c>
      <c r="CC1809" s="20" t="s">
        <v>22</v>
      </c>
      <c r="CD1809" s="130" t="n">
        <f aca="false">CB1809/BR1809</f>
        <v>1.00623733084972</v>
      </c>
      <c r="CE1809" s="37"/>
      <c r="CF1809" s="168" t="s">
        <v>500</v>
      </c>
      <c r="CG1809" s="148"/>
      <c r="CH1809" s="143" t="s">
        <v>6690</v>
      </c>
      <c r="CI1809" s="143"/>
      <c r="CJ1809" s="791" t="s">
        <v>6691</v>
      </c>
      <c r="CK1809" s="752" t="s">
        <v>6692</v>
      </c>
      <c r="CL1809" s="332" t="n">
        <v>3307.73</v>
      </c>
      <c r="CM1809" s="20" t="s">
        <v>22</v>
      </c>
      <c r="CN1809" s="130" t="n">
        <f aca="false">CL1809/CB1809</f>
        <v>0.900461973610064</v>
      </c>
    </row>
    <row r="1810" customFormat="false" ht="29.25" hidden="false" customHeight="true" outlineLevel="0" collapsed="false">
      <c r="A1810" s="540"/>
      <c r="B1810" s="199"/>
      <c r="C1810" s="199"/>
      <c r="D1810" s="517"/>
      <c r="E1810" s="388"/>
      <c r="F1810" s="199"/>
      <c r="G1810" s="325"/>
      <c r="H1810" s="199"/>
      <c r="I1810" s="199"/>
      <c r="J1810" s="199"/>
      <c r="K1810" s="199"/>
      <c r="L1810" s="199"/>
      <c r="M1810" s="199"/>
      <c r="N1810" s="199"/>
      <c r="O1810" s="388"/>
      <c r="P1810" s="199"/>
      <c r="Q1810" s="197"/>
      <c r="R1810" s="199"/>
      <c r="S1810" s="517"/>
      <c r="T1810" s="780"/>
      <c r="U1810" s="346"/>
      <c r="V1810" s="521"/>
      <c r="W1810" s="347"/>
      <c r="X1810" s="170"/>
      <c r="Y1810" s="155"/>
      <c r="Z1810" s="154"/>
      <c r="AA1810" s="153"/>
      <c r="AB1810" s="170"/>
      <c r="AC1810" s="760"/>
      <c r="AD1810" s="157"/>
      <c r="AE1810" s="350"/>
      <c r="AF1810" s="198"/>
      <c r="AG1810" s="347"/>
      <c r="AH1810" s="170"/>
      <c r="AI1810" s="155"/>
      <c r="AJ1810" s="154"/>
      <c r="AK1810" s="153"/>
      <c r="AL1810" s="792"/>
      <c r="AM1810" s="760"/>
      <c r="AN1810" s="482"/>
      <c r="AO1810" s="350"/>
      <c r="AP1810" s="222"/>
      <c r="AQ1810" s="37"/>
      <c r="AR1810" s="170"/>
      <c r="AS1810" s="155"/>
      <c r="AT1810" s="154"/>
      <c r="AU1810" s="153"/>
      <c r="AV1810" s="792"/>
      <c r="AW1810" s="760"/>
      <c r="AX1810" s="352"/>
      <c r="AZ1810" s="130"/>
      <c r="BA1810" s="37"/>
      <c r="BB1810" s="168" t="s">
        <v>500</v>
      </c>
      <c r="BC1810" s="148"/>
      <c r="BD1810" s="143" t="s">
        <v>6693</v>
      </c>
      <c r="BE1810" s="143"/>
      <c r="BF1810" s="791" t="s">
        <v>6694</v>
      </c>
      <c r="BG1810" s="752" t="s">
        <v>6695</v>
      </c>
      <c r="BH1810" s="407" t="n">
        <v>4410.42</v>
      </c>
      <c r="BI1810" s="20" t="s">
        <v>22</v>
      </c>
      <c r="BJ1810" s="130"/>
      <c r="BK1810" s="37"/>
      <c r="BL1810" s="168" t="s">
        <v>500</v>
      </c>
      <c r="BM1810" s="148"/>
      <c r="BN1810" s="143" t="s">
        <v>6693</v>
      </c>
      <c r="BO1810" s="143"/>
      <c r="BP1810" s="791" t="s">
        <v>6694</v>
      </c>
      <c r="BQ1810" s="752" t="s">
        <v>6695</v>
      </c>
      <c r="BR1810" s="741" t="n">
        <v>4276.41</v>
      </c>
      <c r="BS1810" s="20" t="s">
        <v>22</v>
      </c>
      <c r="BT1810" s="130" t="n">
        <f aca="false">BR1810/BH1810</f>
        <v>0.969615138694274</v>
      </c>
      <c r="BU1810" s="37"/>
      <c r="BV1810" s="168" t="s">
        <v>500</v>
      </c>
      <c r="BW1810" s="148"/>
      <c r="BX1810" s="143" t="s">
        <v>6693</v>
      </c>
      <c r="BY1810" s="143"/>
      <c r="BZ1810" s="791" t="s">
        <v>6694</v>
      </c>
      <c r="CA1810" s="752" t="s">
        <v>6695</v>
      </c>
      <c r="CB1810" s="301" t="n">
        <v>4303.09</v>
      </c>
      <c r="CC1810" s="20" t="s">
        <v>22</v>
      </c>
      <c r="CD1810" s="130" t="n">
        <f aca="false">CB1810/BR1810</f>
        <v>1.00623887793734</v>
      </c>
      <c r="CE1810" s="37"/>
      <c r="CF1810" s="168" t="s">
        <v>500</v>
      </c>
      <c r="CG1810" s="148"/>
      <c r="CH1810" s="143" t="s">
        <v>6693</v>
      </c>
      <c r="CI1810" s="143"/>
      <c r="CJ1810" s="791" t="s">
        <v>6694</v>
      </c>
      <c r="CK1810" s="752" t="s">
        <v>6695</v>
      </c>
      <c r="CL1810" s="332" t="n">
        <v>3874.77</v>
      </c>
      <c r="CM1810" s="20" t="s">
        <v>22</v>
      </c>
      <c r="CN1810" s="130" t="n">
        <f aca="false">CL1810/CB1810</f>
        <v>0.900462225981795</v>
      </c>
    </row>
    <row r="1811" customFormat="false" ht="29.25" hidden="false" customHeight="true" outlineLevel="0" collapsed="false">
      <c r="A1811" s="540"/>
      <c r="B1811" s="199"/>
      <c r="C1811" s="199"/>
      <c r="D1811" s="517"/>
      <c r="E1811" s="388"/>
      <c r="F1811" s="199"/>
      <c r="G1811" s="325"/>
      <c r="H1811" s="199"/>
      <c r="I1811" s="199"/>
      <c r="J1811" s="199"/>
      <c r="K1811" s="199"/>
      <c r="L1811" s="199"/>
      <c r="M1811" s="199"/>
      <c r="N1811" s="199"/>
      <c r="O1811" s="388"/>
      <c r="P1811" s="199"/>
      <c r="Q1811" s="197"/>
      <c r="R1811" s="199"/>
      <c r="S1811" s="517"/>
      <c r="T1811" s="780"/>
      <c r="U1811" s="346"/>
      <c r="V1811" s="521"/>
      <c r="W1811" s="347"/>
      <c r="X1811" s="170"/>
      <c r="Y1811" s="155"/>
      <c r="Z1811" s="154"/>
      <c r="AA1811" s="153"/>
      <c r="AB1811" s="170"/>
      <c r="AC1811" s="760"/>
      <c r="AD1811" s="157"/>
      <c r="AE1811" s="350"/>
      <c r="AF1811" s="198"/>
      <c r="AG1811" s="347"/>
      <c r="AH1811" s="170"/>
      <c r="AI1811" s="155"/>
      <c r="AJ1811" s="154"/>
      <c r="AK1811" s="153"/>
      <c r="AL1811" s="792"/>
      <c r="AM1811" s="760"/>
      <c r="AN1811" s="482"/>
      <c r="AO1811" s="350"/>
      <c r="AP1811" s="222"/>
      <c r="AQ1811" s="347"/>
      <c r="AR1811" s="170"/>
      <c r="AS1811" s="155"/>
      <c r="AT1811" s="154"/>
      <c r="AU1811" s="153"/>
      <c r="AV1811" s="792"/>
      <c r="AW1811" s="760"/>
      <c r="AX1811" s="352"/>
      <c r="AZ1811" s="130"/>
      <c r="BA1811" s="37"/>
      <c r="BB1811" s="168" t="s">
        <v>500</v>
      </c>
      <c r="BC1811" s="148"/>
      <c r="BD1811" s="143" t="s">
        <v>6696</v>
      </c>
      <c r="BE1811" s="143"/>
      <c r="BF1811" s="791" t="s">
        <v>6697</v>
      </c>
      <c r="BG1811" s="752" t="s">
        <v>6698</v>
      </c>
      <c r="BH1811" s="407" t="n">
        <v>5055.84</v>
      </c>
      <c r="BI1811" s="20" t="s">
        <v>22</v>
      </c>
      <c r="BJ1811" s="130"/>
      <c r="BK1811" s="37"/>
      <c r="BL1811" s="168" t="s">
        <v>500</v>
      </c>
      <c r="BM1811" s="148"/>
      <c r="BN1811" s="143" t="s">
        <v>6696</v>
      </c>
      <c r="BO1811" s="143"/>
      <c r="BP1811" s="791" t="s">
        <v>6697</v>
      </c>
      <c r="BQ1811" s="752" t="s">
        <v>6698</v>
      </c>
      <c r="BR1811" s="741" t="n">
        <v>4902.23</v>
      </c>
      <c r="BS1811" s="20" t="s">
        <v>22</v>
      </c>
      <c r="BT1811" s="130" t="n">
        <f aca="false">BR1811/BH1811</f>
        <v>0.969617313839046</v>
      </c>
      <c r="BU1811" s="37"/>
      <c r="BV1811" s="168" t="s">
        <v>500</v>
      </c>
      <c r="BW1811" s="148"/>
      <c r="BX1811" s="143" t="s">
        <v>6696</v>
      </c>
      <c r="BY1811" s="143"/>
      <c r="BZ1811" s="791" t="s">
        <v>6697</v>
      </c>
      <c r="CA1811" s="752" t="s">
        <v>6698</v>
      </c>
      <c r="CB1811" s="301" t="n">
        <v>4932.81</v>
      </c>
      <c r="CC1811" s="20" t="s">
        <v>22</v>
      </c>
      <c r="CD1811" s="130" t="n">
        <f aca="false">CB1811/BR1811</f>
        <v>1.00623797741028</v>
      </c>
      <c r="CE1811" s="37"/>
      <c r="CF1811" s="168" t="s">
        <v>500</v>
      </c>
      <c r="CG1811" s="148"/>
      <c r="CH1811" s="143" t="s">
        <v>6696</v>
      </c>
      <c r="CI1811" s="143"/>
      <c r="CJ1811" s="791" t="s">
        <v>6697</v>
      </c>
      <c r="CK1811" s="752" t="s">
        <v>6698</v>
      </c>
      <c r="CL1811" s="332" t="n">
        <v>4441.81</v>
      </c>
      <c r="CM1811" s="20" t="s">
        <v>22</v>
      </c>
      <c r="CN1811" s="130" t="n">
        <f aca="false">CL1811/CB1811</f>
        <v>0.900462413918233</v>
      </c>
    </row>
    <row r="1812" customFormat="false" ht="29.25" hidden="false" customHeight="true" outlineLevel="0" collapsed="false">
      <c r="A1812" s="540"/>
      <c r="B1812" s="199"/>
      <c r="C1812" s="199"/>
      <c r="D1812" s="517"/>
      <c r="E1812" s="388"/>
      <c r="F1812" s="199"/>
      <c r="G1812" s="325"/>
      <c r="H1812" s="199"/>
      <c r="I1812" s="199"/>
      <c r="J1812" s="199"/>
      <c r="K1812" s="199"/>
      <c r="L1812" s="199"/>
      <c r="M1812" s="199"/>
      <c r="N1812" s="199"/>
      <c r="O1812" s="388"/>
      <c r="P1812" s="199"/>
      <c r="Q1812" s="197"/>
      <c r="R1812" s="199"/>
      <c r="S1812" s="517"/>
      <c r="T1812" s="780"/>
      <c r="U1812" s="346"/>
      <c r="V1812" s="521"/>
      <c r="W1812" s="347"/>
      <c r="X1812" s="170"/>
      <c r="Y1812" s="155"/>
      <c r="Z1812" s="154"/>
      <c r="AA1812" s="153"/>
      <c r="AB1812" s="170"/>
      <c r="AC1812" s="760"/>
      <c r="AD1812" s="157"/>
      <c r="AE1812" s="350"/>
      <c r="AF1812" s="198"/>
      <c r="AG1812" s="347"/>
      <c r="AH1812" s="170"/>
      <c r="AI1812" s="155"/>
      <c r="AJ1812" s="154"/>
      <c r="AK1812" s="153"/>
      <c r="AL1812" s="792"/>
      <c r="AM1812" s="760"/>
      <c r="AN1812" s="482"/>
      <c r="AO1812" s="350"/>
      <c r="AP1812" s="222"/>
      <c r="AQ1812" s="347"/>
      <c r="AR1812" s="170"/>
      <c r="AS1812" s="155"/>
      <c r="AT1812" s="154"/>
      <c r="AU1812" s="153"/>
      <c r="AV1812" s="792"/>
      <c r="AW1812" s="760"/>
      <c r="AX1812" s="352"/>
      <c r="AZ1812" s="130"/>
      <c r="BA1812" s="37"/>
      <c r="BB1812" s="168" t="s">
        <v>500</v>
      </c>
      <c r="BC1812" s="148"/>
      <c r="BD1812" s="143" t="s">
        <v>6699</v>
      </c>
      <c r="BE1812" s="143"/>
      <c r="BF1812" s="791" t="s">
        <v>6700</v>
      </c>
      <c r="BG1812" s="752" t="s">
        <v>6701</v>
      </c>
      <c r="BH1812" s="407" t="n">
        <v>5916.41</v>
      </c>
      <c r="BI1812" s="20" t="s">
        <v>22</v>
      </c>
      <c r="BJ1812" s="130"/>
      <c r="BK1812" s="37"/>
      <c r="BL1812" s="168" t="s">
        <v>500</v>
      </c>
      <c r="BM1812" s="148"/>
      <c r="BN1812" s="143" t="s">
        <v>6699</v>
      </c>
      <c r="BO1812" s="143"/>
      <c r="BP1812" s="791" t="s">
        <v>6700</v>
      </c>
      <c r="BQ1812" s="752" t="s">
        <v>6701</v>
      </c>
      <c r="BR1812" s="741" t="n">
        <v>5736.65</v>
      </c>
      <c r="BS1812" s="20" t="s">
        <v>22</v>
      </c>
      <c r="BT1812" s="130" t="n">
        <f aca="false">BR1812/BH1812</f>
        <v>0.969616710133341</v>
      </c>
      <c r="BU1812" s="37"/>
      <c r="BV1812" s="168" t="s">
        <v>500</v>
      </c>
      <c r="BW1812" s="148"/>
      <c r="BX1812" s="143" t="s">
        <v>6699</v>
      </c>
      <c r="BY1812" s="143"/>
      <c r="BZ1812" s="791" t="s">
        <v>6700</v>
      </c>
      <c r="CA1812" s="752" t="s">
        <v>6701</v>
      </c>
      <c r="CB1812" s="301" t="n">
        <v>5772.43</v>
      </c>
      <c r="CC1812" s="20" t="s">
        <v>22</v>
      </c>
      <c r="CD1812" s="130" t="n">
        <f aca="false">CB1812/BR1812</f>
        <v>1.00623708959061</v>
      </c>
      <c r="CE1812" s="37"/>
      <c r="CF1812" s="168" t="s">
        <v>500</v>
      </c>
      <c r="CG1812" s="148"/>
      <c r="CH1812" s="143" t="s">
        <v>6699</v>
      </c>
      <c r="CI1812" s="143"/>
      <c r="CJ1812" s="791" t="s">
        <v>6700</v>
      </c>
      <c r="CK1812" s="752" t="s">
        <v>6701</v>
      </c>
      <c r="CL1812" s="332" t="n">
        <v>5197.87</v>
      </c>
      <c r="CM1812" s="20" t="s">
        <v>22</v>
      </c>
      <c r="CN1812" s="130" t="n">
        <f aca="false">CL1812/CB1812</f>
        <v>0.900464795588686</v>
      </c>
    </row>
    <row r="1813" customFormat="false" ht="29.25" hidden="false" customHeight="true" outlineLevel="0" collapsed="false">
      <c r="A1813" s="540"/>
      <c r="B1813" s="199"/>
      <c r="C1813" s="199"/>
      <c r="D1813" s="517"/>
      <c r="E1813" s="388"/>
      <c r="F1813" s="199"/>
      <c r="G1813" s="325"/>
      <c r="H1813" s="199"/>
      <c r="I1813" s="199"/>
      <c r="J1813" s="199"/>
      <c r="K1813" s="199"/>
      <c r="L1813" s="199"/>
      <c r="M1813" s="199"/>
      <c r="N1813" s="199"/>
      <c r="O1813" s="388"/>
      <c r="P1813" s="199"/>
      <c r="Q1813" s="197"/>
      <c r="R1813" s="199"/>
      <c r="S1813" s="517"/>
      <c r="T1813" s="780"/>
      <c r="U1813" s="346"/>
      <c r="V1813" s="521"/>
      <c r="W1813" s="347"/>
      <c r="X1813" s="170"/>
      <c r="Y1813" s="155"/>
      <c r="Z1813" s="154"/>
      <c r="AA1813" s="153"/>
      <c r="AB1813" s="170"/>
      <c r="AC1813" s="760"/>
      <c r="AD1813" s="157"/>
      <c r="AE1813" s="350"/>
      <c r="AF1813" s="198"/>
      <c r="AG1813" s="347"/>
      <c r="AH1813" s="170"/>
      <c r="AI1813" s="155"/>
      <c r="AJ1813" s="154"/>
      <c r="AK1813" s="153"/>
      <c r="AL1813" s="792"/>
      <c r="AM1813" s="760"/>
      <c r="AN1813" s="482"/>
      <c r="AO1813" s="350"/>
      <c r="AP1813" s="222"/>
      <c r="AQ1813" s="347"/>
      <c r="AR1813" s="170"/>
      <c r="AS1813" s="155"/>
      <c r="AT1813" s="154"/>
      <c r="AU1813" s="153"/>
      <c r="AV1813" s="792"/>
      <c r="AW1813" s="760"/>
      <c r="AX1813" s="352"/>
      <c r="AZ1813" s="130"/>
      <c r="BA1813" s="37"/>
      <c r="BB1813" s="168" t="s">
        <v>500</v>
      </c>
      <c r="BC1813" s="148"/>
      <c r="BD1813" s="143" t="s">
        <v>6702</v>
      </c>
      <c r="BE1813" s="143"/>
      <c r="BF1813" s="791" t="s">
        <v>6703</v>
      </c>
      <c r="BG1813" s="752" t="s">
        <v>6704</v>
      </c>
      <c r="BH1813" s="407" t="n">
        <v>7207.26</v>
      </c>
      <c r="BI1813" s="20" t="s">
        <v>22</v>
      </c>
      <c r="BJ1813" s="130"/>
      <c r="BK1813" s="37"/>
      <c r="BL1813" s="168" t="s">
        <v>500</v>
      </c>
      <c r="BM1813" s="148"/>
      <c r="BN1813" s="143" t="s">
        <v>6702</v>
      </c>
      <c r="BO1813" s="143"/>
      <c r="BP1813" s="791" t="s">
        <v>6703</v>
      </c>
      <c r="BQ1813" s="752" t="s">
        <v>6704</v>
      </c>
      <c r="BR1813" s="741" t="n">
        <v>6988.28</v>
      </c>
      <c r="BS1813" s="20" t="s">
        <v>22</v>
      </c>
      <c r="BT1813" s="130" t="n">
        <f aca="false">BR1813/BH1813</f>
        <v>0.969616747557324</v>
      </c>
      <c r="BU1813" s="37"/>
      <c r="BV1813" s="168" t="s">
        <v>500</v>
      </c>
      <c r="BW1813" s="148"/>
      <c r="BX1813" s="143" t="s">
        <v>6702</v>
      </c>
      <c r="BY1813" s="143"/>
      <c r="BZ1813" s="791" t="s">
        <v>6703</v>
      </c>
      <c r="CA1813" s="752" t="s">
        <v>6704</v>
      </c>
      <c r="CB1813" s="301" t="n">
        <v>7031.87</v>
      </c>
      <c r="CC1813" s="20" t="s">
        <v>22</v>
      </c>
      <c r="CD1813" s="130" t="n">
        <f aca="false">CB1813/BR1813</f>
        <v>1.00623758635888</v>
      </c>
      <c r="CE1813" s="37"/>
      <c r="CF1813" s="168" t="s">
        <v>500</v>
      </c>
      <c r="CG1813" s="148"/>
      <c r="CH1813" s="143" t="s">
        <v>6702</v>
      </c>
      <c r="CI1813" s="143"/>
      <c r="CJ1813" s="791" t="s">
        <v>6703</v>
      </c>
      <c r="CK1813" s="752" t="s">
        <v>6704</v>
      </c>
      <c r="CL1813" s="332" t="n">
        <v>6331.95</v>
      </c>
      <c r="CM1813" s="20" t="s">
        <v>22</v>
      </c>
      <c r="CN1813" s="130" t="n">
        <f aca="false">CL1813/CB1813</f>
        <v>0.90046459903269</v>
      </c>
    </row>
    <row r="1814" customFormat="false" ht="29.25" hidden="false" customHeight="true" outlineLevel="0" collapsed="false">
      <c r="A1814" s="540"/>
      <c r="B1814" s="199"/>
      <c r="C1814" s="199"/>
      <c r="D1814" s="517"/>
      <c r="E1814" s="388"/>
      <c r="F1814" s="199"/>
      <c r="G1814" s="325"/>
      <c r="H1814" s="199"/>
      <c r="I1814" s="199"/>
      <c r="J1814" s="199"/>
      <c r="K1814" s="199"/>
      <c r="L1814" s="199"/>
      <c r="M1814" s="199"/>
      <c r="N1814" s="199"/>
      <c r="O1814" s="388"/>
      <c r="P1814" s="199"/>
      <c r="Q1814" s="197"/>
      <c r="R1814" s="199"/>
      <c r="S1814" s="517"/>
      <c r="T1814" s="780"/>
      <c r="U1814" s="346"/>
      <c r="V1814" s="521"/>
      <c r="W1814" s="347"/>
      <c r="X1814" s="170"/>
      <c r="Y1814" s="155"/>
      <c r="Z1814" s="154"/>
      <c r="AA1814" s="153"/>
      <c r="AB1814" s="170"/>
      <c r="AC1814" s="760"/>
      <c r="AD1814" s="157"/>
      <c r="AE1814" s="350"/>
      <c r="AF1814" s="198"/>
      <c r="AG1814" s="347"/>
      <c r="AH1814" s="170"/>
      <c r="AI1814" s="155"/>
      <c r="AJ1814" s="154"/>
      <c r="AK1814" s="153"/>
      <c r="AL1814" s="792"/>
      <c r="AM1814" s="760"/>
      <c r="AN1814" s="482"/>
      <c r="AO1814" s="350"/>
      <c r="AP1814" s="222"/>
      <c r="AQ1814" s="347"/>
      <c r="AR1814" s="170"/>
      <c r="AS1814" s="155"/>
      <c r="AT1814" s="154"/>
      <c r="AU1814" s="153"/>
      <c r="AV1814" s="792"/>
      <c r="AW1814" s="760"/>
      <c r="AX1814" s="352"/>
      <c r="AZ1814" s="130"/>
      <c r="BA1814" s="37"/>
      <c r="BB1814" s="168" t="s">
        <v>500</v>
      </c>
      <c r="BC1814" s="148"/>
      <c r="BD1814" s="143" t="s">
        <v>6705</v>
      </c>
      <c r="BE1814" s="143"/>
      <c r="BF1814" s="791" t="s">
        <v>6706</v>
      </c>
      <c r="BG1814" s="752" t="s">
        <v>6707</v>
      </c>
      <c r="BH1814" s="407" t="n">
        <v>8498.12</v>
      </c>
      <c r="BI1814" s="20" t="s">
        <v>22</v>
      </c>
      <c r="BJ1814" s="130"/>
      <c r="BK1814" s="37"/>
      <c r="BL1814" s="168" t="s">
        <v>500</v>
      </c>
      <c r="BM1814" s="148"/>
      <c r="BN1814" s="143" t="s">
        <v>6705</v>
      </c>
      <c r="BO1814" s="143"/>
      <c r="BP1814" s="791" t="s">
        <v>6706</v>
      </c>
      <c r="BQ1814" s="752" t="s">
        <v>6707</v>
      </c>
      <c r="BR1814" s="741" t="n">
        <v>8239.92</v>
      </c>
      <c r="BS1814" s="20" t="s">
        <v>22</v>
      </c>
      <c r="BT1814" s="130" t="n">
        <f aca="false">BR1814/BH1814</f>
        <v>0.969616809364895</v>
      </c>
      <c r="BU1814" s="37"/>
      <c r="BV1814" s="168" t="s">
        <v>500</v>
      </c>
      <c r="BW1814" s="148"/>
      <c r="BX1814" s="143" t="s">
        <v>6705</v>
      </c>
      <c r="BY1814" s="143"/>
      <c r="BZ1814" s="791" t="s">
        <v>6706</v>
      </c>
      <c r="CA1814" s="752" t="s">
        <v>6707</v>
      </c>
      <c r="CB1814" s="301" t="n">
        <v>8291.31</v>
      </c>
      <c r="CC1814" s="20" t="s">
        <v>22</v>
      </c>
      <c r="CD1814" s="130" t="n">
        <f aca="false">CB1814/BR1814</f>
        <v>1.00623671103603</v>
      </c>
      <c r="CE1814" s="37"/>
      <c r="CF1814" s="168" t="s">
        <v>500</v>
      </c>
      <c r="CG1814" s="148"/>
      <c r="CH1814" s="143" t="s">
        <v>6705</v>
      </c>
      <c r="CI1814" s="143"/>
      <c r="CJ1814" s="791" t="s">
        <v>6706</v>
      </c>
      <c r="CK1814" s="752" t="s">
        <v>6707</v>
      </c>
      <c r="CL1814" s="332" t="n">
        <v>7466.03</v>
      </c>
      <c r="CM1814" s="20" t="s">
        <v>22</v>
      </c>
      <c r="CN1814" s="130" t="n">
        <f aca="false">CL1814/CB1814</f>
        <v>0.900464462189931</v>
      </c>
    </row>
    <row r="1815" customFormat="false" ht="29.25" hidden="false" customHeight="true" outlineLevel="0" collapsed="false">
      <c r="A1815" s="540"/>
      <c r="B1815" s="199"/>
      <c r="C1815" s="199"/>
      <c r="D1815" s="517"/>
      <c r="E1815" s="388"/>
      <c r="F1815" s="199"/>
      <c r="G1815" s="325"/>
      <c r="H1815" s="199"/>
      <c r="I1815" s="199"/>
      <c r="J1815" s="199"/>
      <c r="K1815" s="199"/>
      <c r="L1815" s="199"/>
      <c r="M1815" s="199"/>
      <c r="N1815" s="199"/>
      <c r="O1815" s="388"/>
      <c r="P1815" s="199"/>
      <c r="Q1815" s="197"/>
      <c r="R1815" s="199"/>
      <c r="S1815" s="517"/>
      <c r="T1815" s="780"/>
      <c r="U1815" s="346"/>
      <c r="V1815" s="521"/>
      <c r="W1815" s="347"/>
      <c r="X1815" s="170"/>
      <c r="Y1815" s="155"/>
      <c r="Z1815" s="154"/>
      <c r="AA1815" s="153"/>
      <c r="AB1815" s="170"/>
      <c r="AC1815" s="760"/>
      <c r="AD1815" s="157"/>
      <c r="AE1815" s="350"/>
      <c r="AF1815" s="198"/>
      <c r="AG1815" s="347"/>
      <c r="AH1815" s="170"/>
      <c r="AI1815" s="155"/>
      <c r="AJ1815" s="154"/>
      <c r="AK1815" s="153"/>
      <c r="AL1815" s="792"/>
      <c r="AM1815" s="760"/>
      <c r="AN1815" s="482"/>
      <c r="AO1815" s="350"/>
      <c r="AP1815" s="222"/>
      <c r="AQ1815" s="347"/>
      <c r="AR1815" s="170"/>
      <c r="AS1815" s="155"/>
      <c r="AT1815" s="154"/>
      <c r="AU1815" s="153"/>
      <c r="AV1815" s="792"/>
      <c r="AW1815" s="760"/>
      <c r="AX1815" s="352"/>
      <c r="AZ1815" s="130"/>
      <c r="BA1815" s="37"/>
      <c r="BB1815" s="168" t="s">
        <v>500</v>
      </c>
      <c r="BC1815" s="148"/>
      <c r="BD1815" s="143" t="s">
        <v>6708</v>
      </c>
      <c r="BE1815" s="143"/>
      <c r="BF1815" s="791" t="s">
        <v>6709</v>
      </c>
      <c r="BG1815" s="752" t="s">
        <v>6710</v>
      </c>
      <c r="BH1815" s="273" t="n">
        <v>9788.97</v>
      </c>
      <c r="BI1815" s="20" t="s">
        <v>22</v>
      </c>
      <c r="BJ1815" s="130"/>
      <c r="BK1815" s="37"/>
      <c r="BL1815" s="168" t="s">
        <v>500</v>
      </c>
      <c r="BM1815" s="148"/>
      <c r="BN1815" s="143" t="s">
        <v>6708</v>
      </c>
      <c r="BO1815" s="143"/>
      <c r="BP1815" s="791" t="s">
        <v>6709</v>
      </c>
      <c r="BQ1815" s="752" t="s">
        <v>6710</v>
      </c>
      <c r="BR1815" s="741" t="n">
        <v>9491.55</v>
      </c>
      <c r="BS1815" s="20" t="s">
        <v>22</v>
      </c>
      <c r="BT1815" s="130" t="n">
        <f aca="false">BR1815/BH1815</f>
        <v>0.969616823833355</v>
      </c>
      <c r="BU1815" s="37"/>
      <c r="BV1815" s="168" t="s">
        <v>500</v>
      </c>
      <c r="BW1815" s="148"/>
      <c r="BX1815" s="143" t="s">
        <v>6708</v>
      </c>
      <c r="BY1815" s="143"/>
      <c r="BZ1815" s="791" t="s">
        <v>6709</v>
      </c>
      <c r="CA1815" s="752" t="s">
        <v>6710</v>
      </c>
      <c r="CB1815" s="301" t="n">
        <v>9550.75</v>
      </c>
      <c r="CC1815" s="20" t="s">
        <v>22</v>
      </c>
      <c r="CD1815" s="130" t="n">
        <f aca="false">CB1815/BR1815</f>
        <v>1.00623712670744</v>
      </c>
      <c r="CE1815" s="37"/>
      <c r="CF1815" s="168" t="s">
        <v>500</v>
      </c>
      <c r="CG1815" s="148"/>
      <c r="CH1815" s="143" t="s">
        <v>6708</v>
      </c>
      <c r="CI1815" s="143"/>
      <c r="CJ1815" s="791" t="s">
        <v>6709</v>
      </c>
      <c r="CK1815" s="752" t="s">
        <v>6710</v>
      </c>
      <c r="CL1815" s="332" t="n">
        <v>8600.11</v>
      </c>
      <c r="CM1815" s="20" t="s">
        <v>22</v>
      </c>
      <c r="CN1815" s="130" t="n">
        <f aca="false">CL1815/CB1815</f>
        <v>0.900464361437584</v>
      </c>
    </row>
    <row r="1816" customFormat="false" ht="29.25" hidden="false" customHeight="true" outlineLevel="0" collapsed="false">
      <c r="A1816" s="540"/>
      <c r="B1816" s="199"/>
      <c r="C1816" s="199"/>
      <c r="D1816" s="517"/>
      <c r="O1816" s="388"/>
      <c r="P1816" s="199"/>
      <c r="Q1816" s="197"/>
      <c r="R1816" s="199"/>
      <c r="S1816" s="517"/>
      <c r="T1816" s="780" t="s">
        <v>6395</v>
      </c>
      <c r="X1816" s="177" t="s">
        <v>494</v>
      </c>
      <c r="Y1816" s="290" t="s">
        <v>6711</v>
      </c>
      <c r="Z1816" s="132" t="s">
        <v>6712</v>
      </c>
      <c r="AA1816" s="128" t="s">
        <v>42</v>
      </c>
      <c r="AB1816" s="177"/>
      <c r="AC1816" s="565" t="s">
        <v>6713</v>
      </c>
      <c r="AD1816" s="202"/>
      <c r="AF1816" s="129"/>
      <c r="AH1816" s="177" t="s">
        <v>494</v>
      </c>
      <c r="AI1816" s="290" t="s">
        <v>6711</v>
      </c>
      <c r="AJ1816" s="132" t="s">
        <v>6712</v>
      </c>
      <c r="AK1816" s="128" t="s">
        <v>42</v>
      </c>
      <c r="AL1816" s="177"/>
      <c r="AM1816" s="565" t="s">
        <v>6713</v>
      </c>
      <c r="AN1816" s="202"/>
      <c r="AP1816" s="130"/>
      <c r="AQ1816" s="347"/>
      <c r="AR1816" s="177" t="s">
        <v>494</v>
      </c>
      <c r="AS1816" s="290" t="s">
        <v>6711</v>
      </c>
      <c r="AT1816" s="132" t="s">
        <v>6712</v>
      </c>
      <c r="AU1816" s="128" t="s">
        <v>42</v>
      </c>
      <c r="AV1816" s="177"/>
      <c r="AW1816" s="565" t="s">
        <v>6713</v>
      </c>
      <c r="AX1816" s="202"/>
      <c r="AZ1816" s="130"/>
      <c r="BA1816" s="37"/>
      <c r="BB1816" s="177" t="s">
        <v>494</v>
      </c>
      <c r="BC1816" s="290" t="s">
        <v>6711</v>
      </c>
      <c r="BD1816" s="132" t="s">
        <v>6712</v>
      </c>
      <c r="BE1816" s="132" t="s">
        <v>42</v>
      </c>
      <c r="BF1816" s="177"/>
      <c r="BG1816" s="122" t="s">
        <v>6713</v>
      </c>
      <c r="BH1816" s="181"/>
      <c r="BI1816" s="20" t="s">
        <v>22</v>
      </c>
      <c r="BJ1816" s="130"/>
      <c r="BK1816" s="37"/>
      <c r="BL1816" s="177" t="s">
        <v>494</v>
      </c>
      <c r="BM1816" s="290" t="s">
        <v>6711</v>
      </c>
      <c r="BN1816" s="132" t="s">
        <v>6712</v>
      </c>
      <c r="BO1816" s="132" t="s">
        <v>42</v>
      </c>
      <c r="BP1816" s="177"/>
      <c r="BQ1816" s="122" t="s">
        <v>6713</v>
      </c>
      <c r="BR1816" s="177"/>
      <c r="BS1816" s="20" t="s">
        <v>22</v>
      </c>
      <c r="BT1816" s="130"/>
      <c r="BU1816" s="37"/>
      <c r="BV1816" s="177" t="s">
        <v>494</v>
      </c>
      <c r="BW1816" s="290" t="s">
        <v>6711</v>
      </c>
      <c r="BX1816" s="132" t="s">
        <v>6712</v>
      </c>
      <c r="BY1816" s="132" t="s">
        <v>42</v>
      </c>
      <c r="BZ1816" s="177"/>
      <c r="CA1816" s="122" t="s">
        <v>6713</v>
      </c>
      <c r="CB1816" s="177"/>
      <c r="CC1816" s="20" t="s">
        <v>22</v>
      </c>
      <c r="CD1816" s="130"/>
      <c r="CE1816" s="37"/>
      <c r="CF1816" s="177" t="s">
        <v>494</v>
      </c>
      <c r="CG1816" s="290" t="s">
        <v>6711</v>
      </c>
      <c r="CH1816" s="132" t="s">
        <v>6712</v>
      </c>
      <c r="CI1816" s="132" t="s">
        <v>42</v>
      </c>
      <c r="CJ1816" s="177"/>
      <c r="CK1816" s="122" t="s">
        <v>6713</v>
      </c>
      <c r="CL1816" s="177"/>
      <c r="CM1816" s="20" t="s">
        <v>22</v>
      </c>
      <c r="CN1816" s="130"/>
    </row>
    <row r="1817" customFormat="false" ht="29.25" hidden="false" customHeight="true" outlineLevel="0" collapsed="false">
      <c r="A1817" s="540"/>
      <c r="B1817" s="199"/>
      <c r="C1817" s="199"/>
      <c r="D1817" s="517"/>
      <c r="O1817" s="388"/>
      <c r="P1817" s="199"/>
      <c r="Q1817" s="197"/>
      <c r="R1817" s="199"/>
      <c r="S1817" s="517"/>
      <c r="T1817" s="780" t="s">
        <v>6395</v>
      </c>
      <c r="X1817" s="168" t="s">
        <v>500</v>
      </c>
      <c r="Y1817" s="169"/>
      <c r="Z1817" s="143" t="s">
        <v>6714</v>
      </c>
      <c r="AA1817" s="143" t="s">
        <v>574</v>
      </c>
      <c r="AB1817" s="168" t="s">
        <v>6715</v>
      </c>
      <c r="AC1817" s="739" t="s">
        <v>6716</v>
      </c>
      <c r="AD1817" s="146" t="n">
        <v>277.88</v>
      </c>
      <c r="AF1817" s="147" t="e">
        <f aca="false">AD1817/T1817</f>
        <v>#VALUE!</v>
      </c>
      <c r="AH1817" s="168" t="s">
        <v>500</v>
      </c>
      <c r="AI1817" s="169"/>
      <c r="AJ1817" s="143" t="s">
        <v>6714</v>
      </c>
      <c r="AK1817" s="143" t="s">
        <v>574</v>
      </c>
      <c r="AL1817" s="784" t="s">
        <v>6717</v>
      </c>
      <c r="AM1817" s="739" t="s">
        <v>6716</v>
      </c>
      <c r="AN1817" s="188" t="n">
        <v>280.68</v>
      </c>
      <c r="AP1817" s="130" t="n">
        <f aca="false">AN1817/AD1817</f>
        <v>1.01007629192457</v>
      </c>
      <c r="AQ1817" s="37"/>
      <c r="AR1817" s="168" t="s">
        <v>500</v>
      </c>
      <c r="AS1817" s="169"/>
      <c r="AT1817" s="143" t="s">
        <v>6714</v>
      </c>
      <c r="AU1817" s="143" t="s">
        <v>574</v>
      </c>
      <c r="AV1817" s="784" t="s">
        <v>6717</v>
      </c>
      <c r="AW1817" s="739" t="s">
        <v>6716</v>
      </c>
      <c r="AX1817" s="299" t="n">
        <v>281.15</v>
      </c>
      <c r="AZ1817" s="130" t="n">
        <f aca="false">AX1817/AN1817</f>
        <v>1.00167450477412</v>
      </c>
      <c r="BA1817" s="37"/>
      <c r="BB1817" s="168" t="s">
        <v>500</v>
      </c>
      <c r="BC1817" s="225"/>
      <c r="BD1817" s="143" t="s">
        <v>6714</v>
      </c>
      <c r="BE1817" s="143" t="s">
        <v>574</v>
      </c>
      <c r="BF1817" s="224" t="s">
        <v>6717</v>
      </c>
      <c r="BG1817" s="740" t="s">
        <v>6716</v>
      </c>
      <c r="BH1817" s="273" t="n">
        <v>275.09</v>
      </c>
      <c r="BI1817" s="20" t="s">
        <v>22</v>
      </c>
      <c r="BJ1817" s="130" t="n">
        <f aca="false">BH1817/AX1817</f>
        <v>0.978445669571403</v>
      </c>
      <c r="BK1817" s="37"/>
      <c r="BL1817" s="168" t="s">
        <v>500</v>
      </c>
      <c r="BM1817" s="225"/>
      <c r="BN1817" s="143" t="s">
        <v>6714</v>
      </c>
      <c r="BO1817" s="143" t="s">
        <v>574</v>
      </c>
      <c r="BP1817" s="224" t="s">
        <v>6717</v>
      </c>
      <c r="BQ1817" s="740" t="s">
        <v>6716</v>
      </c>
      <c r="BR1817" s="741" t="n">
        <v>261.02</v>
      </c>
      <c r="BS1817" s="20" t="s">
        <v>22</v>
      </c>
      <c r="BT1817" s="130" t="n">
        <f aca="false">BR1817/BH1817</f>
        <v>0.948853102620961</v>
      </c>
      <c r="BU1817" s="37"/>
      <c r="BV1817" s="168" t="s">
        <v>500</v>
      </c>
      <c r="BW1817" s="225"/>
      <c r="BX1817" s="143" t="s">
        <v>6714</v>
      </c>
      <c r="BY1817" s="143" t="s">
        <v>574</v>
      </c>
      <c r="BZ1817" s="224" t="s">
        <v>6717</v>
      </c>
      <c r="CA1817" s="740" t="s">
        <v>6716</v>
      </c>
      <c r="CB1817" s="301" t="n">
        <v>148.18</v>
      </c>
      <c r="CC1817" s="20" t="s">
        <v>22</v>
      </c>
      <c r="CD1817" s="130" t="n">
        <f aca="false">CB1817/BR1817</f>
        <v>0.56769596199525</v>
      </c>
      <c r="CE1817" s="37"/>
      <c r="CF1817" s="168" t="s">
        <v>500</v>
      </c>
      <c r="CG1817" s="225"/>
      <c r="CH1817" s="143" t="s">
        <v>6714</v>
      </c>
      <c r="CI1817" s="143" t="s">
        <v>574</v>
      </c>
      <c r="CJ1817" s="224" t="s">
        <v>6717</v>
      </c>
      <c r="CK1817" s="740" t="s">
        <v>6716</v>
      </c>
      <c r="CL1817" s="332" t="n">
        <v>130.18</v>
      </c>
      <c r="CM1817" s="20" t="s">
        <v>22</v>
      </c>
      <c r="CN1817" s="130" t="n">
        <f aca="false">CL1817/CB1817</f>
        <v>0.87852611688487</v>
      </c>
    </row>
    <row r="1818" customFormat="false" ht="29.25" hidden="false" customHeight="true" outlineLevel="0" collapsed="false">
      <c r="A1818" s="540"/>
      <c r="B1818" s="199"/>
      <c r="C1818" s="199"/>
      <c r="D1818" s="517"/>
      <c r="O1818" s="388"/>
      <c r="P1818" s="199"/>
      <c r="Q1818" s="197"/>
      <c r="R1818" s="199"/>
      <c r="S1818" s="517"/>
      <c r="T1818" s="780" t="s">
        <v>6395</v>
      </c>
      <c r="X1818" s="168" t="s">
        <v>500</v>
      </c>
      <c r="Y1818" s="745"/>
      <c r="Z1818" s="143" t="s">
        <v>6718</v>
      </c>
      <c r="AA1818" s="143" t="s">
        <v>574</v>
      </c>
      <c r="AB1818" s="168" t="s">
        <v>6719</v>
      </c>
      <c r="AC1818" s="739" t="s">
        <v>6720</v>
      </c>
      <c r="AD1818" s="146" t="n">
        <v>444.61</v>
      </c>
      <c r="AF1818" s="147" t="e">
        <f aca="false">AD1818/T1818</f>
        <v>#VALUE!</v>
      </c>
      <c r="AH1818" s="168" t="s">
        <v>500</v>
      </c>
      <c r="AI1818" s="745"/>
      <c r="AJ1818" s="143" t="s">
        <v>6718</v>
      </c>
      <c r="AK1818" s="143" t="s">
        <v>574</v>
      </c>
      <c r="AL1818" s="784" t="s">
        <v>6721</v>
      </c>
      <c r="AM1818" s="739" t="s">
        <v>6720</v>
      </c>
      <c r="AN1818" s="188" t="n">
        <v>449.08</v>
      </c>
      <c r="AP1818" s="130" t="n">
        <f aca="false">AN1818/AD1818</f>
        <v>1.01005375497627</v>
      </c>
      <c r="AQ1818" s="37"/>
      <c r="AR1818" s="168" t="s">
        <v>500</v>
      </c>
      <c r="AS1818" s="745"/>
      <c r="AT1818" s="143" t="s">
        <v>6718</v>
      </c>
      <c r="AU1818" s="143" t="s">
        <v>574</v>
      </c>
      <c r="AV1818" s="784" t="s">
        <v>6721</v>
      </c>
      <c r="AW1818" s="739" t="s">
        <v>6720</v>
      </c>
      <c r="AX1818" s="299" t="n">
        <v>449.84</v>
      </c>
      <c r="AZ1818" s="130" t="n">
        <f aca="false">AX1818/AN1818</f>
        <v>1.001692348802</v>
      </c>
      <c r="BA1818" s="37"/>
      <c r="BB1818" s="168" t="s">
        <v>500</v>
      </c>
      <c r="BC1818" s="746"/>
      <c r="BD1818" s="143" t="s">
        <v>6718</v>
      </c>
      <c r="BE1818" s="143" t="s">
        <v>574</v>
      </c>
      <c r="BF1818" s="224" t="s">
        <v>6721</v>
      </c>
      <c r="BG1818" s="740" t="s">
        <v>6720</v>
      </c>
      <c r="BH1818" s="273" t="n">
        <v>440.15</v>
      </c>
      <c r="BI1818" s="20" t="s">
        <v>22</v>
      </c>
      <c r="BJ1818" s="130" t="n">
        <f aca="false">BH1818/AX1818</f>
        <v>0.978459007647163</v>
      </c>
      <c r="BK1818" s="37"/>
      <c r="BL1818" s="168" t="s">
        <v>500</v>
      </c>
      <c r="BM1818" s="746"/>
      <c r="BN1818" s="143" t="s">
        <v>6718</v>
      </c>
      <c r="BO1818" s="143" t="s">
        <v>574</v>
      </c>
      <c r="BP1818" s="224" t="s">
        <v>6721</v>
      </c>
      <c r="BQ1818" s="740" t="s">
        <v>6720</v>
      </c>
      <c r="BR1818" s="741" t="n">
        <v>417.63</v>
      </c>
      <c r="BS1818" s="20" t="s">
        <v>22</v>
      </c>
      <c r="BT1818" s="130" t="n">
        <f aca="false">BR1818/BH1818</f>
        <v>0.948835624219016</v>
      </c>
      <c r="BU1818" s="37"/>
      <c r="BV1818" s="168" t="s">
        <v>500</v>
      </c>
      <c r="BW1818" s="746"/>
      <c r="BX1818" s="143" t="s">
        <v>6718</v>
      </c>
      <c r="BY1818" s="143" t="s">
        <v>574</v>
      </c>
      <c r="BZ1818" s="224" t="s">
        <v>6721</v>
      </c>
      <c r="CA1818" s="740" t="s">
        <v>6720</v>
      </c>
      <c r="CB1818" s="301" t="n">
        <v>237.09</v>
      </c>
      <c r="CC1818" s="20" t="s">
        <v>22</v>
      </c>
      <c r="CD1818" s="130" t="n">
        <f aca="false">CB1818/BR1818</f>
        <v>0.567703469578335</v>
      </c>
      <c r="CE1818" s="37"/>
      <c r="CF1818" s="168" t="s">
        <v>500</v>
      </c>
      <c r="CG1818" s="746"/>
      <c r="CH1818" s="143" t="s">
        <v>6718</v>
      </c>
      <c r="CI1818" s="143" t="s">
        <v>574</v>
      </c>
      <c r="CJ1818" s="224" t="s">
        <v>6721</v>
      </c>
      <c r="CK1818" s="740" t="s">
        <v>6720</v>
      </c>
      <c r="CL1818" s="332" t="n">
        <v>208.29</v>
      </c>
      <c r="CM1818" s="20" t="s">
        <v>22</v>
      </c>
      <c r="CN1818" s="130" t="n">
        <f aca="false">CL1818/CB1818</f>
        <v>0.878527141591801</v>
      </c>
    </row>
    <row r="1819" customFormat="false" ht="29.25" hidden="false" customHeight="true" outlineLevel="0" collapsed="false">
      <c r="A1819" s="540"/>
      <c r="B1819" s="199"/>
      <c r="C1819" s="199"/>
      <c r="D1819" s="517"/>
      <c r="O1819" s="388"/>
      <c r="P1819" s="199"/>
      <c r="Q1819" s="197"/>
      <c r="R1819" s="199"/>
      <c r="S1819" s="517"/>
      <c r="T1819" s="780" t="s">
        <v>6395</v>
      </c>
      <c r="X1819" s="168" t="s">
        <v>500</v>
      </c>
      <c r="Y1819" s="144"/>
      <c r="Z1819" s="143" t="s">
        <v>6722</v>
      </c>
      <c r="AA1819" s="142"/>
      <c r="AB1819" s="168" t="s">
        <v>6723</v>
      </c>
      <c r="AC1819" s="739" t="s">
        <v>6724</v>
      </c>
      <c r="AD1819" s="146" t="n">
        <v>648.39</v>
      </c>
      <c r="AF1819" s="147" t="e">
        <f aca="false">AD1819/T1819</f>
        <v>#VALUE!</v>
      </c>
      <c r="AH1819" s="168" t="s">
        <v>500</v>
      </c>
      <c r="AI1819" s="144"/>
      <c r="AJ1819" s="143" t="s">
        <v>6722</v>
      </c>
      <c r="AK1819" s="142"/>
      <c r="AL1819" s="784" t="s">
        <v>6725</v>
      </c>
      <c r="AM1819" s="739" t="s">
        <v>6724</v>
      </c>
      <c r="AN1819" s="188" t="n">
        <v>631.52</v>
      </c>
      <c r="AP1819" s="130" t="n">
        <f aca="false">AN1819/AD1819</f>
        <v>0.973981708539614</v>
      </c>
      <c r="AQ1819" s="37"/>
      <c r="AR1819" s="168" t="s">
        <v>500</v>
      </c>
      <c r="AS1819" s="144"/>
      <c r="AT1819" s="143" t="s">
        <v>6722</v>
      </c>
      <c r="AU1819" s="142"/>
      <c r="AV1819" s="784" t="s">
        <v>6725</v>
      </c>
      <c r="AW1819" s="739" t="s">
        <v>6724</v>
      </c>
      <c r="AX1819" s="299" t="n">
        <v>632.59</v>
      </c>
      <c r="AZ1819" s="130" t="n">
        <f aca="false">AX1819/AN1819</f>
        <v>1.00169432480365</v>
      </c>
      <c r="BA1819" s="37"/>
      <c r="BB1819" s="168" t="s">
        <v>500</v>
      </c>
      <c r="BC1819" s="148"/>
      <c r="BD1819" s="143" t="s">
        <v>6722</v>
      </c>
      <c r="BE1819" s="143"/>
      <c r="BF1819" s="224" t="s">
        <v>6725</v>
      </c>
      <c r="BG1819" s="740" t="s">
        <v>6724</v>
      </c>
      <c r="BH1819" s="273" t="n">
        <v>618.96</v>
      </c>
      <c r="BI1819" s="20" t="s">
        <v>22</v>
      </c>
      <c r="BJ1819" s="130" t="n">
        <f aca="false">BH1819/AX1819</f>
        <v>0.978453658767922</v>
      </c>
      <c r="BK1819" s="37"/>
      <c r="BL1819" s="168" t="s">
        <v>500</v>
      </c>
      <c r="BM1819" s="148"/>
      <c r="BN1819" s="143" t="s">
        <v>6722</v>
      </c>
      <c r="BO1819" s="143"/>
      <c r="BP1819" s="224" t="s">
        <v>6725</v>
      </c>
      <c r="BQ1819" s="740" t="s">
        <v>6724</v>
      </c>
      <c r="BR1819" s="741" t="n">
        <v>587.29</v>
      </c>
      <c r="BS1819" s="20" t="s">
        <v>22</v>
      </c>
      <c r="BT1819" s="130" t="n">
        <f aca="false">BR1819/BH1819</f>
        <v>0.948833527206928</v>
      </c>
      <c r="BU1819" s="37"/>
      <c r="BV1819" s="168" t="s">
        <v>500</v>
      </c>
      <c r="BW1819" s="148"/>
      <c r="BX1819" s="143" t="s">
        <v>6722</v>
      </c>
      <c r="BY1819" s="143"/>
      <c r="BZ1819" s="224" t="s">
        <v>6725</v>
      </c>
      <c r="CA1819" s="740" t="s">
        <v>6724</v>
      </c>
      <c r="CB1819" s="301" t="n">
        <v>345.76</v>
      </c>
      <c r="CC1819" s="20" t="s">
        <v>22</v>
      </c>
      <c r="CD1819" s="130" t="n">
        <f aca="false">CB1819/BR1819</f>
        <v>0.588738102130123</v>
      </c>
      <c r="CE1819" s="37"/>
      <c r="CF1819" s="168" t="s">
        <v>500</v>
      </c>
      <c r="CG1819" s="148"/>
      <c r="CH1819" s="143" t="s">
        <v>6722</v>
      </c>
      <c r="CI1819" s="143"/>
      <c r="CJ1819" s="224" t="s">
        <v>6725</v>
      </c>
      <c r="CK1819" s="740" t="s">
        <v>6724</v>
      </c>
      <c r="CL1819" s="332" t="n">
        <v>303.75</v>
      </c>
      <c r="CM1819" s="20" t="s">
        <v>22</v>
      </c>
      <c r="CN1819" s="130" t="n">
        <f aca="false">CL1819/CB1819</f>
        <v>0.878499537251273</v>
      </c>
    </row>
    <row r="1820" customFormat="false" ht="29.25" hidden="false" customHeight="true" outlineLevel="0" collapsed="false">
      <c r="A1820" s="540"/>
      <c r="B1820" s="199"/>
      <c r="C1820" s="199"/>
      <c r="D1820" s="517"/>
      <c r="O1820" s="388"/>
      <c r="P1820" s="199"/>
      <c r="Q1820" s="197"/>
      <c r="R1820" s="199"/>
      <c r="S1820" s="517"/>
      <c r="T1820" s="780" t="s">
        <v>6395</v>
      </c>
      <c r="X1820" s="168" t="s">
        <v>500</v>
      </c>
      <c r="Y1820" s="144"/>
      <c r="Z1820" s="143" t="s">
        <v>6726</v>
      </c>
      <c r="AA1820" s="142"/>
      <c r="AB1820" s="168" t="s">
        <v>6727</v>
      </c>
      <c r="AC1820" s="739" t="s">
        <v>6728</v>
      </c>
      <c r="AD1820" s="146" t="n">
        <v>926.27</v>
      </c>
      <c r="AF1820" s="147" t="e">
        <f aca="false">AD1820/T1820</f>
        <v>#VALUE!</v>
      </c>
      <c r="AH1820" s="168" t="s">
        <v>500</v>
      </c>
      <c r="AI1820" s="144"/>
      <c r="AJ1820" s="143" t="s">
        <v>6726</v>
      </c>
      <c r="AK1820" s="142"/>
      <c r="AL1820" s="784" t="s">
        <v>6729</v>
      </c>
      <c r="AM1820" s="739" t="s">
        <v>6728</v>
      </c>
      <c r="AN1820" s="188" t="n">
        <v>912.19</v>
      </c>
      <c r="AP1820" s="130" t="n">
        <f aca="false">AN1820/AD1820</f>
        <v>0.984799248599221</v>
      </c>
      <c r="AQ1820" s="37"/>
      <c r="AR1820" s="168" t="s">
        <v>500</v>
      </c>
      <c r="AS1820" s="144"/>
      <c r="AT1820" s="143" t="s">
        <v>6726</v>
      </c>
      <c r="AU1820" s="142"/>
      <c r="AV1820" s="784" t="s">
        <v>6729</v>
      </c>
      <c r="AW1820" s="739" t="s">
        <v>6728</v>
      </c>
      <c r="AX1820" s="299" t="n">
        <v>913.74</v>
      </c>
      <c r="AZ1820" s="130" t="n">
        <f aca="false">AX1820/AN1820</f>
        <v>1.00169920740197</v>
      </c>
      <c r="BA1820" s="37"/>
      <c r="BB1820" s="168" t="s">
        <v>500</v>
      </c>
      <c r="BC1820" s="148"/>
      <c r="BD1820" s="143" t="s">
        <v>6726</v>
      </c>
      <c r="BE1820" s="143"/>
      <c r="BF1820" s="224" t="s">
        <v>6729</v>
      </c>
      <c r="BG1820" s="740" t="s">
        <v>6728</v>
      </c>
      <c r="BH1820" s="273" t="n">
        <v>894.05</v>
      </c>
      <c r="BI1820" s="20" t="s">
        <v>22</v>
      </c>
      <c r="BJ1820" s="130" t="n">
        <f aca="false">BH1820/AX1820</f>
        <v>0.978451200560334</v>
      </c>
      <c r="BK1820" s="37"/>
      <c r="BL1820" s="168" t="s">
        <v>500</v>
      </c>
      <c r="BM1820" s="148"/>
      <c r="BN1820" s="143" t="s">
        <v>6726</v>
      </c>
      <c r="BO1820" s="143"/>
      <c r="BP1820" s="224" t="s">
        <v>6729</v>
      </c>
      <c r="BQ1820" s="740" t="s">
        <v>6728</v>
      </c>
      <c r="BR1820" s="741" t="n">
        <v>848.31</v>
      </c>
      <c r="BS1820" s="20" t="s">
        <v>22</v>
      </c>
      <c r="BT1820" s="130" t="n">
        <f aca="false">BR1820/BH1820</f>
        <v>0.948839550360718</v>
      </c>
      <c r="BU1820" s="37"/>
      <c r="BV1820" s="168" t="s">
        <v>500</v>
      </c>
      <c r="BW1820" s="148"/>
      <c r="BX1820" s="143" t="s">
        <v>6726</v>
      </c>
      <c r="BY1820" s="143"/>
      <c r="BZ1820" s="224" t="s">
        <v>6729</v>
      </c>
      <c r="CA1820" s="740" t="s">
        <v>6728</v>
      </c>
      <c r="CB1820" s="301" t="n">
        <v>493.94</v>
      </c>
      <c r="CC1820" s="20" t="s">
        <v>22</v>
      </c>
      <c r="CD1820" s="130" t="n">
        <f aca="false">CB1820/BR1820</f>
        <v>0.582263559312044</v>
      </c>
      <c r="CE1820" s="37"/>
      <c r="CF1820" s="168" t="s">
        <v>500</v>
      </c>
      <c r="CG1820" s="148"/>
      <c r="CH1820" s="143" t="s">
        <v>6726</v>
      </c>
      <c r="CI1820" s="143"/>
      <c r="CJ1820" s="224" t="s">
        <v>6729</v>
      </c>
      <c r="CK1820" s="740" t="s">
        <v>6728</v>
      </c>
      <c r="CL1820" s="332" t="n">
        <v>433.93</v>
      </c>
      <c r="CM1820" s="20" t="s">
        <v>22</v>
      </c>
      <c r="CN1820" s="130" t="n">
        <f aca="false">CL1820/CB1820</f>
        <v>0.878507511033729</v>
      </c>
    </row>
    <row r="1821" customFormat="false" ht="29.25" hidden="false" customHeight="true" outlineLevel="0" collapsed="false">
      <c r="A1821" s="540"/>
      <c r="B1821" s="199"/>
      <c r="C1821" s="199"/>
      <c r="D1821" s="517"/>
      <c r="O1821" s="388"/>
      <c r="P1821" s="199"/>
      <c r="Q1821" s="197"/>
      <c r="R1821" s="199"/>
      <c r="S1821" s="517"/>
      <c r="T1821" s="780" t="s">
        <v>6395</v>
      </c>
      <c r="X1821" s="168" t="s">
        <v>500</v>
      </c>
      <c r="Y1821" s="144"/>
      <c r="Z1821" s="143" t="s">
        <v>6730</v>
      </c>
      <c r="AA1821" s="142"/>
      <c r="AB1821" s="168" t="s">
        <v>6731</v>
      </c>
      <c r="AC1821" s="739" t="s">
        <v>6732</v>
      </c>
      <c r="AD1821" s="146" t="n">
        <v>1204.15</v>
      </c>
      <c r="AF1821" s="147" t="e">
        <f aca="false">AD1821/T1821</f>
        <v>#VALUE!</v>
      </c>
      <c r="AH1821" s="168" t="s">
        <v>500</v>
      </c>
      <c r="AI1821" s="144"/>
      <c r="AJ1821" s="143" t="s">
        <v>6730</v>
      </c>
      <c r="AK1821" s="142"/>
      <c r="AL1821" s="784" t="s">
        <v>6733</v>
      </c>
      <c r="AM1821" s="739" t="s">
        <v>6732</v>
      </c>
      <c r="AN1821" s="188" t="n">
        <v>1192.87</v>
      </c>
      <c r="AP1821" s="130" t="n">
        <f aca="false">AN1821/AD1821</f>
        <v>0.990632396296142</v>
      </c>
      <c r="AQ1821" s="37"/>
      <c r="AR1821" s="168" t="s">
        <v>500</v>
      </c>
      <c r="AS1821" s="144"/>
      <c r="AT1821" s="143" t="s">
        <v>6730</v>
      </c>
      <c r="AU1821" s="142"/>
      <c r="AV1821" s="784" t="s">
        <v>6733</v>
      </c>
      <c r="AW1821" s="739" t="s">
        <v>6732</v>
      </c>
      <c r="AX1821" s="299" t="n">
        <v>1194.89</v>
      </c>
      <c r="AZ1821" s="130" t="n">
        <f aca="false">AX1821/AN1821</f>
        <v>1.00169339492149</v>
      </c>
      <c r="BA1821" s="37"/>
      <c r="BB1821" s="168" t="s">
        <v>500</v>
      </c>
      <c r="BC1821" s="148"/>
      <c r="BD1821" s="143" t="s">
        <v>6730</v>
      </c>
      <c r="BE1821" s="143"/>
      <c r="BF1821" s="224" t="s">
        <v>6733</v>
      </c>
      <c r="BG1821" s="740" t="s">
        <v>6732</v>
      </c>
      <c r="BH1821" s="273" t="n">
        <v>1169.14</v>
      </c>
      <c r="BI1821" s="20" t="s">
        <v>22</v>
      </c>
      <c r="BJ1821" s="130" t="n">
        <f aca="false">BH1821/AX1821</f>
        <v>0.978449899153897</v>
      </c>
      <c r="BK1821" s="37"/>
      <c r="BL1821" s="168" t="s">
        <v>500</v>
      </c>
      <c r="BM1821" s="148"/>
      <c r="BN1821" s="143" t="s">
        <v>6730</v>
      </c>
      <c r="BO1821" s="143"/>
      <c r="BP1821" s="224" t="s">
        <v>6733</v>
      </c>
      <c r="BQ1821" s="740" t="s">
        <v>6732</v>
      </c>
      <c r="BR1821" s="741" t="n">
        <v>1109.32</v>
      </c>
      <c r="BS1821" s="20" t="s">
        <v>22</v>
      </c>
      <c r="BT1821" s="130" t="n">
        <f aca="false">BR1821/BH1821</f>
        <v>0.948834185811793</v>
      </c>
      <c r="BU1821" s="37"/>
      <c r="BV1821" s="168" t="s">
        <v>500</v>
      </c>
      <c r="BW1821" s="148"/>
      <c r="BX1821" s="143" t="s">
        <v>6730</v>
      </c>
      <c r="BY1821" s="143"/>
      <c r="BZ1821" s="224" t="s">
        <v>6733</v>
      </c>
      <c r="CA1821" s="740" t="s">
        <v>6732</v>
      </c>
      <c r="CB1821" s="301" t="n">
        <v>629.78</v>
      </c>
      <c r="CC1821" s="20" t="s">
        <v>22</v>
      </c>
      <c r="CD1821" s="130" t="n">
        <f aca="false">CB1821/BR1821</f>
        <v>0.56771716006202</v>
      </c>
      <c r="CE1821" s="37"/>
      <c r="CF1821" s="168" t="s">
        <v>500</v>
      </c>
      <c r="CG1821" s="148"/>
      <c r="CH1821" s="143" t="s">
        <v>6730</v>
      </c>
      <c r="CI1821" s="143"/>
      <c r="CJ1821" s="224" t="s">
        <v>6733</v>
      </c>
      <c r="CK1821" s="740" t="s">
        <v>6732</v>
      </c>
      <c r="CL1821" s="332" t="n">
        <v>553.26</v>
      </c>
      <c r="CM1821" s="20" t="s">
        <v>22</v>
      </c>
      <c r="CN1821" s="130" t="n">
        <f aca="false">CL1821/CB1821</f>
        <v>0.878497253008987</v>
      </c>
    </row>
    <row r="1822" customFormat="false" ht="29.25" hidden="false" customHeight="true" outlineLevel="0" collapsed="false">
      <c r="A1822" s="540"/>
      <c r="B1822" s="199"/>
      <c r="C1822" s="199"/>
      <c r="D1822" s="517"/>
      <c r="O1822" s="388"/>
      <c r="P1822" s="199"/>
      <c r="Q1822" s="197"/>
      <c r="R1822" s="199"/>
      <c r="S1822" s="517"/>
      <c r="T1822" s="780" t="s">
        <v>6395</v>
      </c>
      <c r="X1822" s="168" t="s">
        <v>500</v>
      </c>
      <c r="Y1822" s="144"/>
      <c r="Z1822" s="143" t="s">
        <v>6734</v>
      </c>
      <c r="AA1822" s="142"/>
      <c r="AB1822" s="168" t="s">
        <v>6735</v>
      </c>
      <c r="AC1822" s="739" t="s">
        <v>6736</v>
      </c>
      <c r="AD1822" s="146" t="n">
        <v>1482.03</v>
      </c>
      <c r="AF1822" s="147" t="e">
        <f aca="false">AD1822/T1822</f>
        <v>#VALUE!</v>
      </c>
      <c r="AH1822" s="168" t="s">
        <v>500</v>
      </c>
      <c r="AI1822" s="144"/>
      <c r="AJ1822" s="143" t="s">
        <v>6734</v>
      </c>
      <c r="AK1822" s="142"/>
      <c r="AL1822" s="784" t="s">
        <v>6737</v>
      </c>
      <c r="AM1822" s="739" t="s">
        <v>6736</v>
      </c>
      <c r="AN1822" s="188" t="n">
        <v>1473.54</v>
      </c>
      <c r="AP1822" s="130" t="n">
        <f aca="false">AN1822/AD1822</f>
        <v>0.994271371024878</v>
      </c>
      <c r="AQ1822" s="37"/>
      <c r="AR1822" s="168" t="s">
        <v>500</v>
      </c>
      <c r="AS1822" s="144"/>
      <c r="AT1822" s="143" t="s">
        <v>6734</v>
      </c>
      <c r="AU1822" s="142"/>
      <c r="AV1822" s="784" t="s">
        <v>6737</v>
      </c>
      <c r="AW1822" s="739" t="s">
        <v>6736</v>
      </c>
      <c r="AX1822" s="299" t="n">
        <v>1476.04</v>
      </c>
      <c r="AZ1822" s="130" t="n">
        <f aca="false">AX1822/AN1822</f>
        <v>1.00169659459533</v>
      </c>
      <c r="BA1822" s="37"/>
      <c r="BB1822" s="168" t="s">
        <v>500</v>
      </c>
      <c r="BC1822" s="148"/>
      <c r="BD1822" s="143" t="s">
        <v>6734</v>
      </c>
      <c r="BE1822" s="143"/>
      <c r="BF1822" s="224" t="s">
        <v>6737</v>
      </c>
      <c r="BG1822" s="740" t="s">
        <v>6736</v>
      </c>
      <c r="BH1822" s="273" t="n">
        <v>1444.24</v>
      </c>
      <c r="BI1822" s="20" t="s">
        <v>22</v>
      </c>
      <c r="BJ1822" s="130" t="n">
        <f aca="false">BH1822/AX1822</f>
        <v>0.97845586840465</v>
      </c>
      <c r="BK1822" s="37"/>
      <c r="BL1822" s="168" t="s">
        <v>500</v>
      </c>
      <c r="BM1822" s="148"/>
      <c r="BN1822" s="143" t="s">
        <v>6734</v>
      </c>
      <c r="BO1822" s="143"/>
      <c r="BP1822" s="224" t="s">
        <v>6737</v>
      </c>
      <c r="BQ1822" s="740" t="s">
        <v>6736</v>
      </c>
      <c r="BR1822" s="741" t="n">
        <v>1370.34</v>
      </c>
      <c r="BS1822" s="20" t="s">
        <v>22</v>
      </c>
      <c r="BT1822" s="130" t="n">
        <f aca="false">BR1822/BH1822</f>
        <v>0.948831219187947</v>
      </c>
      <c r="BU1822" s="37"/>
      <c r="BV1822" s="168" t="s">
        <v>500</v>
      </c>
      <c r="BW1822" s="148"/>
      <c r="BX1822" s="143" t="s">
        <v>6734</v>
      </c>
      <c r="BY1822" s="143"/>
      <c r="BZ1822" s="224" t="s">
        <v>6737</v>
      </c>
      <c r="CA1822" s="740" t="s">
        <v>6736</v>
      </c>
      <c r="CB1822" s="301" t="n">
        <v>777.96</v>
      </c>
      <c r="CC1822" s="20" t="s">
        <v>22</v>
      </c>
      <c r="CD1822" s="130" t="n">
        <f aca="false">CB1822/BR1822</f>
        <v>0.567713122290818</v>
      </c>
      <c r="CE1822" s="37"/>
      <c r="CF1822" s="168" t="s">
        <v>500</v>
      </c>
      <c r="CG1822" s="148"/>
      <c r="CH1822" s="143" t="s">
        <v>6734</v>
      </c>
      <c r="CI1822" s="143"/>
      <c r="CJ1822" s="224" t="s">
        <v>6737</v>
      </c>
      <c r="CK1822" s="740" t="s">
        <v>6736</v>
      </c>
      <c r="CL1822" s="332" t="n">
        <v>683.44</v>
      </c>
      <c r="CM1822" s="20" t="s">
        <v>22</v>
      </c>
      <c r="CN1822" s="130" t="n">
        <f aca="false">CL1822/CB1822</f>
        <v>0.878502750784102</v>
      </c>
    </row>
    <row r="1823" customFormat="false" ht="29.25" hidden="false" customHeight="true" outlineLevel="0" collapsed="false">
      <c r="A1823" s="540"/>
      <c r="B1823" s="199"/>
      <c r="C1823" s="199"/>
      <c r="D1823" s="517"/>
      <c r="O1823" s="388"/>
      <c r="P1823" s="199"/>
      <c r="Q1823" s="197"/>
      <c r="R1823" s="199"/>
      <c r="S1823" s="517"/>
      <c r="T1823" s="780" t="s">
        <v>6395</v>
      </c>
      <c r="X1823" s="168" t="s">
        <v>500</v>
      </c>
      <c r="Y1823" s="144"/>
      <c r="Z1823" s="143" t="s">
        <v>6738</v>
      </c>
      <c r="AA1823" s="142"/>
      <c r="AB1823" s="168" t="s">
        <v>6739</v>
      </c>
      <c r="AC1823" s="739" t="s">
        <v>6740</v>
      </c>
      <c r="AD1823" s="146" t="n">
        <v>1759.91</v>
      </c>
      <c r="AF1823" s="147" t="e">
        <f aca="false">AD1823/T1823</f>
        <v>#VALUE!</v>
      </c>
      <c r="AH1823" s="168" t="s">
        <v>500</v>
      </c>
      <c r="AI1823" s="144"/>
      <c r="AJ1823" s="143" t="s">
        <v>6738</v>
      </c>
      <c r="AK1823" s="142"/>
      <c r="AL1823" s="784" t="s">
        <v>6741</v>
      </c>
      <c r="AM1823" s="739" t="s">
        <v>6740</v>
      </c>
      <c r="AN1823" s="188" t="n">
        <v>1754.22</v>
      </c>
      <c r="AP1823" s="130" t="n">
        <f aca="false">AN1823/AD1823</f>
        <v>0.996766880124552</v>
      </c>
      <c r="AQ1823" s="37"/>
      <c r="AR1823" s="168" t="s">
        <v>500</v>
      </c>
      <c r="AS1823" s="144"/>
      <c r="AT1823" s="143" t="s">
        <v>6738</v>
      </c>
      <c r="AU1823" s="142"/>
      <c r="AV1823" s="784" t="s">
        <v>6741</v>
      </c>
      <c r="AW1823" s="739" t="s">
        <v>6740</v>
      </c>
      <c r="AX1823" s="299" t="n">
        <v>1750.25</v>
      </c>
      <c r="AZ1823" s="130" t="n">
        <f aca="false">AX1823/AN1823</f>
        <v>0.997736885909407</v>
      </c>
      <c r="BA1823" s="37"/>
      <c r="BB1823" s="168" t="s">
        <v>500</v>
      </c>
      <c r="BC1823" s="148"/>
      <c r="BD1823" s="143" t="s">
        <v>6738</v>
      </c>
      <c r="BE1823" s="143"/>
      <c r="BF1823" s="224" t="s">
        <v>6741</v>
      </c>
      <c r="BG1823" s="740" t="s">
        <v>6740</v>
      </c>
      <c r="BH1823" s="273" t="n">
        <v>1719.33</v>
      </c>
      <c r="BI1823" s="20" t="s">
        <v>22</v>
      </c>
      <c r="BJ1823" s="130" t="n">
        <f aca="false">BH1823/AX1823</f>
        <v>0.98233395229253</v>
      </c>
      <c r="BK1823" s="37"/>
      <c r="BL1823" s="168" t="s">
        <v>500</v>
      </c>
      <c r="BM1823" s="148"/>
      <c r="BN1823" s="143" t="s">
        <v>6738</v>
      </c>
      <c r="BO1823" s="143"/>
      <c r="BP1823" s="224" t="s">
        <v>6741</v>
      </c>
      <c r="BQ1823" s="740" t="s">
        <v>6740</v>
      </c>
      <c r="BR1823" s="741" t="n">
        <v>1631.36</v>
      </c>
      <c r="BS1823" s="20" t="s">
        <v>22</v>
      </c>
      <c r="BT1823" s="130" t="n">
        <f aca="false">BR1823/BH1823</f>
        <v>0.948834720501591</v>
      </c>
      <c r="BU1823" s="37"/>
      <c r="BV1823" s="168" t="s">
        <v>500</v>
      </c>
      <c r="BW1823" s="148"/>
      <c r="BX1823" s="143" t="s">
        <v>6738</v>
      </c>
      <c r="BY1823" s="143"/>
      <c r="BZ1823" s="224" t="s">
        <v>6741</v>
      </c>
      <c r="CA1823" s="740" t="s">
        <v>6740</v>
      </c>
      <c r="CB1823" s="301" t="n">
        <v>922.9</v>
      </c>
      <c r="CC1823" s="20" t="s">
        <v>22</v>
      </c>
      <c r="CD1823" s="130" t="n">
        <f aca="false">CB1823/BR1823</f>
        <v>0.56572430364849</v>
      </c>
      <c r="CE1823" s="37"/>
      <c r="CF1823" s="168" t="s">
        <v>500</v>
      </c>
      <c r="CG1823" s="148"/>
      <c r="CH1823" s="143" t="s">
        <v>6738</v>
      </c>
      <c r="CI1823" s="143"/>
      <c r="CJ1823" s="224" t="s">
        <v>6741</v>
      </c>
      <c r="CK1823" s="740" t="s">
        <v>6740</v>
      </c>
      <c r="CL1823" s="332" t="n">
        <v>813.62</v>
      </c>
      <c r="CM1823" s="20" t="s">
        <v>22</v>
      </c>
      <c r="CN1823" s="130" t="n">
        <f aca="false">CL1823/CB1823</f>
        <v>0.881590638205656</v>
      </c>
    </row>
    <row r="1824" customFormat="false" ht="29.25" hidden="false" customHeight="true" outlineLevel="0" collapsed="false">
      <c r="A1824" s="540"/>
      <c r="B1824" s="199"/>
      <c r="C1824" s="199"/>
      <c r="D1824" s="517"/>
      <c r="O1824" s="388"/>
      <c r="P1824" s="199"/>
      <c r="Q1824" s="197"/>
      <c r="R1824" s="199"/>
      <c r="S1824" s="517"/>
      <c r="T1824" s="780" t="s">
        <v>6395</v>
      </c>
      <c r="X1824" s="168" t="s">
        <v>500</v>
      </c>
      <c r="Y1824" s="144"/>
      <c r="Z1824" s="143" t="s">
        <v>6742</v>
      </c>
      <c r="AA1824" s="142"/>
      <c r="AB1824" s="168" t="s">
        <v>6743</v>
      </c>
      <c r="AC1824" s="739" t="s">
        <v>6744</v>
      </c>
      <c r="AD1824" s="146" t="n">
        <v>1974.07</v>
      </c>
      <c r="AF1824" s="147" t="e">
        <f aca="false">AD1824/T1824</f>
        <v>#VALUE!</v>
      </c>
      <c r="AH1824" s="168" t="s">
        <v>500</v>
      </c>
      <c r="AI1824" s="144"/>
      <c r="AJ1824" s="143" t="s">
        <v>6742</v>
      </c>
      <c r="AK1824" s="142"/>
      <c r="AL1824" s="784" t="s">
        <v>6745</v>
      </c>
      <c r="AM1824" s="739" t="s">
        <v>6744</v>
      </c>
      <c r="AN1824" s="188" t="n">
        <v>2034.89</v>
      </c>
      <c r="AP1824" s="130" t="n">
        <f aca="false">AN1824/AD1824</f>
        <v>1.03080944444726</v>
      </c>
      <c r="AQ1824" s="37"/>
      <c r="AR1824" s="168" t="s">
        <v>500</v>
      </c>
      <c r="AS1824" s="144"/>
      <c r="AT1824" s="143" t="s">
        <v>6742</v>
      </c>
      <c r="AU1824" s="142"/>
      <c r="AV1824" s="784" t="s">
        <v>6745</v>
      </c>
      <c r="AW1824" s="739" t="s">
        <v>6744</v>
      </c>
      <c r="AX1824" s="299" t="n">
        <v>2038.34</v>
      </c>
      <c r="AZ1824" s="130" t="n">
        <f aca="false">AX1824/AN1824</f>
        <v>1.00169542333984</v>
      </c>
      <c r="BA1824" s="37"/>
      <c r="BB1824" s="168" t="s">
        <v>500</v>
      </c>
      <c r="BC1824" s="148"/>
      <c r="BD1824" s="143" t="s">
        <v>6742</v>
      </c>
      <c r="BE1824" s="143"/>
      <c r="BF1824" s="224" t="s">
        <v>6745</v>
      </c>
      <c r="BG1824" s="740" t="s">
        <v>6744</v>
      </c>
      <c r="BH1824" s="273" t="n">
        <v>1994.42</v>
      </c>
      <c r="BI1824" s="20" t="s">
        <v>22</v>
      </c>
      <c r="BJ1824" s="130" t="n">
        <f aca="false">BH1824/AX1824</f>
        <v>0.97845305493686</v>
      </c>
      <c r="BK1824" s="37"/>
      <c r="BL1824" s="168" t="s">
        <v>500</v>
      </c>
      <c r="BM1824" s="148"/>
      <c r="BN1824" s="143" t="s">
        <v>6742</v>
      </c>
      <c r="BO1824" s="143"/>
      <c r="BP1824" s="224" t="s">
        <v>6745</v>
      </c>
      <c r="BQ1824" s="740" t="s">
        <v>6744</v>
      </c>
      <c r="BR1824" s="741" t="n">
        <v>1892.38</v>
      </c>
      <c r="BS1824" s="20" t="s">
        <v>22</v>
      </c>
      <c r="BT1824" s="130" t="n">
        <f aca="false">BR1824/BH1824</f>
        <v>0.948837255944084</v>
      </c>
      <c r="BU1824" s="37"/>
      <c r="BV1824" s="168" t="s">
        <v>500</v>
      </c>
      <c r="BW1824" s="148"/>
      <c r="BX1824" s="143" t="s">
        <v>6742</v>
      </c>
      <c r="BY1824" s="143"/>
      <c r="BZ1824" s="224" t="s">
        <v>6745</v>
      </c>
      <c r="CA1824" s="740" t="s">
        <v>6744</v>
      </c>
      <c r="CB1824" s="301" t="n">
        <v>1074.32</v>
      </c>
      <c r="CC1824" s="20" t="s">
        <v>22</v>
      </c>
      <c r="CD1824" s="130" t="n">
        <f aca="false">CB1824/BR1824</f>
        <v>0.567708388378655</v>
      </c>
      <c r="CE1824" s="37"/>
      <c r="CF1824" s="168" t="s">
        <v>500</v>
      </c>
      <c r="CG1824" s="148"/>
      <c r="CH1824" s="143" t="s">
        <v>6742</v>
      </c>
      <c r="CI1824" s="143"/>
      <c r="CJ1824" s="224" t="s">
        <v>6745</v>
      </c>
      <c r="CK1824" s="740" t="s">
        <v>6744</v>
      </c>
      <c r="CL1824" s="332" t="n">
        <v>943.79</v>
      </c>
      <c r="CM1824" s="20" t="s">
        <v>22</v>
      </c>
      <c r="CN1824" s="130" t="n">
        <f aca="false">CL1824/CB1824</f>
        <v>0.878499888301437</v>
      </c>
    </row>
    <row r="1825" customFormat="false" ht="29.25" hidden="false" customHeight="true" outlineLevel="0" collapsed="false">
      <c r="A1825" s="540"/>
      <c r="B1825" s="199"/>
      <c r="C1825" s="199"/>
      <c r="D1825" s="517"/>
      <c r="O1825" s="388"/>
      <c r="P1825" s="199"/>
      <c r="Q1825" s="197"/>
      <c r="R1825" s="199"/>
      <c r="S1825" s="517"/>
      <c r="T1825" s="780" t="s">
        <v>6395</v>
      </c>
      <c r="X1825" s="168" t="s">
        <v>500</v>
      </c>
      <c r="Y1825" s="144"/>
      <c r="Z1825" s="143" t="s">
        <v>6746</v>
      </c>
      <c r="AA1825" s="142"/>
      <c r="AB1825" s="168" t="s">
        <v>6747</v>
      </c>
      <c r="AC1825" s="739" t="s">
        <v>6748</v>
      </c>
      <c r="AD1825" s="146" t="n">
        <v>2299.52</v>
      </c>
      <c r="AF1825" s="147" t="e">
        <f aca="false">AD1825/T1825</f>
        <v>#VALUE!</v>
      </c>
      <c r="AH1825" s="168" t="s">
        <v>500</v>
      </c>
      <c r="AI1825" s="144"/>
      <c r="AJ1825" s="143" t="s">
        <v>6746</v>
      </c>
      <c r="AK1825" s="142"/>
      <c r="AL1825" s="784" t="s">
        <v>6749</v>
      </c>
      <c r="AM1825" s="739" t="s">
        <v>6748</v>
      </c>
      <c r="AN1825" s="188" t="n">
        <v>2315.57</v>
      </c>
      <c r="AP1825" s="130" t="n">
        <f aca="false">AN1825/AD1825</f>
        <v>1.00697971750626</v>
      </c>
      <c r="AQ1825" s="37"/>
      <c r="AR1825" s="168" t="s">
        <v>500</v>
      </c>
      <c r="AS1825" s="144"/>
      <c r="AT1825" s="143" t="s">
        <v>6746</v>
      </c>
      <c r="AU1825" s="142"/>
      <c r="AV1825" s="784" t="s">
        <v>6749</v>
      </c>
      <c r="AW1825" s="739" t="s">
        <v>6748</v>
      </c>
      <c r="AX1825" s="299" t="n">
        <v>2319.49</v>
      </c>
      <c r="AZ1825" s="130" t="n">
        <f aca="false">AX1825/AN1825</f>
        <v>1.00169288771231</v>
      </c>
      <c r="BA1825" s="37"/>
      <c r="BB1825" s="168" t="s">
        <v>500</v>
      </c>
      <c r="BC1825" s="148"/>
      <c r="BD1825" s="143" t="s">
        <v>6746</v>
      </c>
      <c r="BE1825" s="143"/>
      <c r="BF1825" s="224" t="s">
        <v>6749</v>
      </c>
      <c r="BG1825" s="740" t="s">
        <v>6748</v>
      </c>
      <c r="BH1825" s="273" t="n">
        <v>2269.51</v>
      </c>
      <c r="BI1825" s="20" t="s">
        <v>22</v>
      </c>
      <c r="BJ1825" s="130" t="n">
        <f aca="false">BH1825/AX1825</f>
        <v>0.978452159742012</v>
      </c>
      <c r="BK1825" s="37"/>
      <c r="BL1825" s="168" t="s">
        <v>500</v>
      </c>
      <c r="BM1825" s="148"/>
      <c r="BN1825" s="143" t="s">
        <v>6746</v>
      </c>
      <c r="BO1825" s="143"/>
      <c r="BP1825" s="224" t="s">
        <v>6749</v>
      </c>
      <c r="BQ1825" s="740" t="s">
        <v>6748</v>
      </c>
      <c r="BR1825" s="741" t="n">
        <v>2153.39</v>
      </c>
      <c r="BS1825" s="20" t="s">
        <v>22</v>
      </c>
      <c r="BT1825" s="130" t="n">
        <f aca="false">BR1825/BH1825</f>
        <v>0.948834770501121</v>
      </c>
      <c r="BU1825" s="37"/>
      <c r="BV1825" s="168" t="s">
        <v>500</v>
      </c>
      <c r="BW1825" s="148"/>
      <c r="BX1825" s="143" t="s">
        <v>6746</v>
      </c>
      <c r="BY1825" s="143"/>
      <c r="BZ1825" s="224" t="s">
        <v>6749</v>
      </c>
      <c r="CA1825" s="740" t="s">
        <v>6748</v>
      </c>
      <c r="CB1825" s="301" t="n">
        <v>1222.51</v>
      </c>
      <c r="CC1825" s="20" t="s">
        <v>22</v>
      </c>
      <c r="CD1825" s="130" t="n">
        <f aca="false">CB1825/BR1825</f>
        <v>0.567714162320806</v>
      </c>
      <c r="CE1825" s="37"/>
      <c r="CF1825" s="168" t="s">
        <v>500</v>
      </c>
      <c r="CG1825" s="148"/>
      <c r="CH1825" s="143" t="s">
        <v>6746</v>
      </c>
      <c r="CI1825" s="143"/>
      <c r="CJ1825" s="224" t="s">
        <v>6749</v>
      </c>
      <c r="CK1825" s="740" t="s">
        <v>6748</v>
      </c>
      <c r="CL1825" s="332" t="n">
        <v>1073.97</v>
      </c>
      <c r="CM1825" s="20" t="s">
        <v>22</v>
      </c>
      <c r="CN1825" s="130" t="n">
        <f aca="false">CL1825/CB1825</f>
        <v>0.878495881424283</v>
      </c>
    </row>
    <row r="1826" customFormat="false" ht="29.25" hidden="false" customHeight="true" outlineLevel="0" collapsed="false">
      <c r="A1826" s="540"/>
      <c r="B1826" s="199"/>
      <c r="C1826" s="199"/>
      <c r="D1826" s="517"/>
      <c r="O1826" s="388"/>
      <c r="P1826" s="199"/>
      <c r="Q1826" s="197"/>
      <c r="R1826" s="199"/>
      <c r="S1826" s="517"/>
      <c r="T1826" s="780" t="s">
        <v>6395</v>
      </c>
      <c r="X1826" s="168" t="s">
        <v>500</v>
      </c>
      <c r="Y1826" s="144"/>
      <c r="Z1826" s="143" t="s">
        <v>6750</v>
      </c>
      <c r="AA1826" s="142"/>
      <c r="AB1826" s="168" t="s">
        <v>6751</v>
      </c>
      <c r="AC1826" s="739" t="s">
        <v>6752</v>
      </c>
      <c r="AD1826" s="146" t="n">
        <v>2593.56</v>
      </c>
      <c r="AF1826" s="147" t="e">
        <f aca="false">AD1826/T1826</f>
        <v>#VALUE!</v>
      </c>
      <c r="AH1826" s="168" t="s">
        <v>500</v>
      </c>
      <c r="AI1826" s="144"/>
      <c r="AJ1826" s="143" t="s">
        <v>6750</v>
      </c>
      <c r="AK1826" s="142"/>
      <c r="AL1826" s="784" t="s">
        <v>6753</v>
      </c>
      <c r="AM1826" s="739" t="s">
        <v>6752</v>
      </c>
      <c r="AN1826" s="188" t="n">
        <v>2596.24</v>
      </c>
      <c r="AP1826" s="130" t="n">
        <f aca="false">AN1826/AD1826</f>
        <v>1.00103332870649</v>
      </c>
      <c r="AQ1826" s="37"/>
      <c r="AR1826" s="168" t="s">
        <v>500</v>
      </c>
      <c r="AS1826" s="144"/>
      <c r="AT1826" s="143" t="s">
        <v>6750</v>
      </c>
      <c r="AU1826" s="142"/>
      <c r="AV1826" s="784" t="s">
        <v>6753</v>
      </c>
      <c r="AW1826" s="739" t="s">
        <v>6752</v>
      </c>
      <c r="AX1826" s="299" t="n">
        <v>2600.64</v>
      </c>
      <c r="AZ1826" s="130" t="n">
        <f aca="false">AX1826/AN1826</f>
        <v>1.00169475857394</v>
      </c>
      <c r="BA1826" s="37"/>
      <c r="BB1826" s="168" t="s">
        <v>500</v>
      </c>
      <c r="BC1826" s="148"/>
      <c r="BD1826" s="143" t="s">
        <v>6750</v>
      </c>
      <c r="BE1826" s="143"/>
      <c r="BF1826" s="224" t="s">
        <v>6753</v>
      </c>
      <c r="BG1826" s="740" t="s">
        <v>6752</v>
      </c>
      <c r="BH1826" s="273" t="n">
        <v>2544.61</v>
      </c>
      <c r="BI1826" s="20" t="s">
        <v>22</v>
      </c>
      <c r="BJ1826" s="130" t="n">
        <f aca="false">BH1826/AX1826</f>
        <v>0.978455303309955</v>
      </c>
      <c r="BK1826" s="37"/>
      <c r="BL1826" s="168" t="s">
        <v>500</v>
      </c>
      <c r="BM1826" s="148"/>
      <c r="BN1826" s="143" t="s">
        <v>6750</v>
      </c>
      <c r="BO1826" s="143"/>
      <c r="BP1826" s="224" t="s">
        <v>6753</v>
      </c>
      <c r="BQ1826" s="740" t="s">
        <v>6752</v>
      </c>
      <c r="BR1826" s="741" t="n">
        <v>2414.41</v>
      </c>
      <c r="BS1826" s="20" t="s">
        <v>22</v>
      </c>
      <c r="BT1826" s="130" t="n">
        <f aca="false">BR1826/BH1826</f>
        <v>0.948833023528163</v>
      </c>
      <c r="BU1826" s="37"/>
      <c r="BV1826" s="168" t="s">
        <v>500</v>
      </c>
      <c r="BW1826" s="148"/>
      <c r="BX1826" s="143" t="s">
        <v>6750</v>
      </c>
      <c r="BY1826" s="143"/>
      <c r="BZ1826" s="224" t="s">
        <v>6753</v>
      </c>
      <c r="CA1826" s="740" t="s">
        <v>6752</v>
      </c>
      <c r="CB1826" s="301" t="n">
        <v>1370.69</v>
      </c>
      <c r="CC1826" s="20" t="s">
        <v>22</v>
      </c>
      <c r="CD1826" s="130" t="n">
        <f aca="false">CB1826/BR1826</f>
        <v>0.567712194697669</v>
      </c>
      <c r="CE1826" s="37"/>
      <c r="CF1826" s="168" t="s">
        <v>500</v>
      </c>
      <c r="CG1826" s="148"/>
      <c r="CH1826" s="143" t="s">
        <v>6750</v>
      </c>
      <c r="CI1826" s="143"/>
      <c r="CJ1826" s="224" t="s">
        <v>6753</v>
      </c>
      <c r="CK1826" s="740" t="s">
        <v>6752</v>
      </c>
      <c r="CL1826" s="332" t="n">
        <v>1204.15</v>
      </c>
      <c r="CM1826" s="20" t="s">
        <v>22</v>
      </c>
      <c r="CN1826" s="130" t="n">
        <f aca="false">CL1826/CB1826</f>
        <v>0.878499150063107</v>
      </c>
    </row>
    <row r="1827" customFormat="false" ht="29.25" hidden="false" customHeight="true" outlineLevel="0" collapsed="false">
      <c r="A1827" s="540"/>
      <c r="B1827" s="199"/>
      <c r="C1827" s="199"/>
      <c r="D1827" s="517"/>
      <c r="O1827" s="388"/>
      <c r="P1827" s="199"/>
      <c r="Q1827" s="197"/>
      <c r="R1827" s="199"/>
      <c r="S1827" s="517"/>
      <c r="T1827" s="780" t="s">
        <v>6395</v>
      </c>
      <c r="X1827" s="168" t="s">
        <v>500</v>
      </c>
      <c r="Y1827" s="144"/>
      <c r="Z1827" s="143" t="s">
        <v>6754</v>
      </c>
      <c r="AA1827" s="142"/>
      <c r="AB1827" s="168" t="s">
        <v>6755</v>
      </c>
      <c r="AC1827" s="739" t="s">
        <v>6756</v>
      </c>
      <c r="AD1827" s="146" t="n">
        <v>2871.44</v>
      </c>
      <c r="AF1827" s="147" t="e">
        <f aca="false">AD1827/T1827</f>
        <v>#VALUE!</v>
      </c>
      <c r="AH1827" s="168" t="s">
        <v>500</v>
      </c>
      <c r="AI1827" s="144"/>
      <c r="AJ1827" s="143" t="s">
        <v>6754</v>
      </c>
      <c r="AK1827" s="142"/>
      <c r="AL1827" s="784" t="s">
        <v>6757</v>
      </c>
      <c r="AM1827" s="739" t="s">
        <v>6756</v>
      </c>
      <c r="AN1827" s="188" t="n">
        <v>2876.92</v>
      </c>
      <c r="AP1827" s="130" t="n">
        <f aca="false">AN1827/AD1827</f>
        <v>1.00190845011562</v>
      </c>
      <c r="AQ1827" s="37"/>
      <c r="AR1827" s="168" t="s">
        <v>500</v>
      </c>
      <c r="AS1827" s="144"/>
      <c r="AT1827" s="143" t="s">
        <v>6754</v>
      </c>
      <c r="AU1827" s="142"/>
      <c r="AV1827" s="784" t="s">
        <v>6757</v>
      </c>
      <c r="AW1827" s="739" t="s">
        <v>6756</v>
      </c>
      <c r="AX1827" s="299" t="n">
        <v>2881.79</v>
      </c>
      <c r="AZ1827" s="130" t="n">
        <f aca="false">AX1827/AN1827</f>
        <v>1.00169278255913</v>
      </c>
      <c r="BA1827" s="37"/>
      <c r="BB1827" s="168" t="s">
        <v>500</v>
      </c>
      <c r="BC1827" s="148"/>
      <c r="BD1827" s="143" t="s">
        <v>6754</v>
      </c>
      <c r="BE1827" s="143"/>
      <c r="BF1827" s="224" t="s">
        <v>6757</v>
      </c>
      <c r="BG1827" s="740" t="s">
        <v>6756</v>
      </c>
      <c r="BH1827" s="273" t="n">
        <v>2819.7</v>
      </c>
      <c r="BI1827" s="20" t="s">
        <v>22</v>
      </c>
      <c r="BJ1827" s="130" t="n">
        <f aca="false">BH1827/AX1827</f>
        <v>0.978454363433838</v>
      </c>
      <c r="BK1827" s="37"/>
      <c r="BL1827" s="168" t="s">
        <v>500</v>
      </c>
      <c r="BM1827" s="148"/>
      <c r="BN1827" s="143" t="s">
        <v>6754</v>
      </c>
      <c r="BO1827" s="143"/>
      <c r="BP1827" s="224" t="s">
        <v>6757</v>
      </c>
      <c r="BQ1827" s="740" t="s">
        <v>6756</v>
      </c>
      <c r="BR1827" s="741" t="n">
        <v>2675.43</v>
      </c>
      <c r="BS1827" s="20" t="s">
        <v>22</v>
      </c>
      <c r="BT1827" s="130" t="n">
        <f aca="false">BR1827/BH1827</f>
        <v>0.948834982444941</v>
      </c>
      <c r="BU1827" s="37"/>
      <c r="BV1827" s="168" t="s">
        <v>500</v>
      </c>
      <c r="BW1827" s="148"/>
      <c r="BX1827" s="143" t="s">
        <v>6754</v>
      </c>
      <c r="BY1827" s="143"/>
      <c r="BZ1827" s="224" t="s">
        <v>6757</v>
      </c>
      <c r="CA1827" s="740" t="s">
        <v>6756</v>
      </c>
      <c r="CB1827" s="301" t="n">
        <v>1518.87</v>
      </c>
      <c r="CC1827" s="20" t="s">
        <v>22</v>
      </c>
      <c r="CD1827" s="130" t="n">
        <f aca="false">CB1827/BR1827</f>
        <v>0.567710611004586</v>
      </c>
      <c r="CE1827" s="37"/>
      <c r="CF1827" s="168" t="s">
        <v>500</v>
      </c>
      <c r="CG1827" s="148"/>
      <c r="CH1827" s="143" t="s">
        <v>6754</v>
      </c>
      <c r="CI1827" s="143"/>
      <c r="CJ1827" s="224" t="s">
        <v>6757</v>
      </c>
      <c r="CK1827" s="740" t="s">
        <v>6756</v>
      </c>
      <c r="CL1827" s="332" t="n">
        <v>1334.33</v>
      </c>
      <c r="CM1827" s="20" t="s">
        <v>22</v>
      </c>
      <c r="CN1827" s="130" t="n">
        <f aca="false">CL1827/CB1827</f>
        <v>0.878501780929244</v>
      </c>
    </row>
    <row r="1828" customFormat="false" ht="29.25" hidden="false" customHeight="true" outlineLevel="0" collapsed="false">
      <c r="A1828" s="540"/>
      <c r="B1828" s="199"/>
      <c r="C1828" s="199"/>
      <c r="D1828" s="517"/>
      <c r="O1828" s="388"/>
      <c r="P1828" s="199"/>
      <c r="Q1828" s="197"/>
      <c r="R1828" s="199"/>
      <c r="S1828" s="517"/>
      <c r="T1828" s="780" t="s">
        <v>6395</v>
      </c>
      <c r="X1828" s="168" t="s">
        <v>500</v>
      </c>
      <c r="Y1828" s="144"/>
      <c r="Z1828" s="143" t="s">
        <v>6758</v>
      </c>
      <c r="AA1828" s="142"/>
      <c r="AB1828" s="168" t="s">
        <v>6759</v>
      </c>
      <c r="AC1828" s="739" t="s">
        <v>6760</v>
      </c>
      <c r="AD1828" s="146" t="n">
        <v>3149.32</v>
      </c>
      <c r="AF1828" s="147" t="e">
        <f aca="false">AD1828/T1828</f>
        <v>#VALUE!</v>
      </c>
      <c r="AH1828" s="168" t="s">
        <v>500</v>
      </c>
      <c r="AI1828" s="144"/>
      <c r="AJ1828" s="143" t="s">
        <v>6758</v>
      </c>
      <c r="AK1828" s="142"/>
      <c r="AL1828" s="784" t="s">
        <v>6761</v>
      </c>
      <c r="AM1828" s="739" t="s">
        <v>6760</v>
      </c>
      <c r="AN1828" s="188" t="n">
        <v>3157.59</v>
      </c>
      <c r="AP1828" s="130" t="n">
        <f aca="false">AN1828/AD1828</f>
        <v>1.0026259637001</v>
      </c>
      <c r="AQ1828" s="37"/>
      <c r="AR1828" s="168" t="s">
        <v>500</v>
      </c>
      <c r="AS1828" s="144"/>
      <c r="AT1828" s="143" t="s">
        <v>6758</v>
      </c>
      <c r="AU1828" s="142"/>
      <c r="AV1828" s="784" t="s">
        <v>6761</v>
      </c>
      <c r="AW1828" s="739" t="s">
        <v>6760</v>
      </c>
      <c r="AX1828" s="299" t="n">
        <v>3162.94</v>
      </c>
      <c r="AZ1828" s="130" t="n">
        <f aca="false">AX1828/AN1828</f>
        <v>1.00169433016953</v>
      </c>
      <c r="BA1828" s="37"/>
      <c r="BB1828" s="168" t="s">
        <v>500</v>
      </c>
      <c r="BC1828" s="148"/>
      <c r="BD1828" s="143" t="s">
        <v>6758</v>
      </c>
      <c r="BE1828" s="143"/>
      <c r="BF1828" s="224" t="s">
        <v>6761</v>
      </c>
      <c r="BG1828" s="740" t="s">
        <v>6760</v>
      </c>
      <c r="BH1828" s="273" t="n">
        <v>3094.79</v>
      </c>
      <c r="BI1828" s="20" t="s">
        <v>22</v>
      </c>
      <c r="BJ1828" s="130" t="n">
        <f aca="false">BH1828/AX1828</f>
        <v>0.978453590646677</v>
      </c>
      <c r="BK1828" s="37"/>
      <c r="BL1828" s="168" t="s">
        <v>500</v>
      </c>
      <c r="BM1828" s="148"/>
      <c r="BN1828" s="143" t="s">
        <v>6758</v>
      </c>
      <c r="BO1828" s="143"/>
      <c r="BP1828" s="224" t="s">
        <v>6761</v>
      </c>
      <c r="BQ1828" s="740" t="s">
        <v>6760</v>
      </c>
      <c r="BR1828" s="741" t="n">
        <v>2936.45</v>
      </c>
      <c r="BS1828" s="20" t="s">
        <v>22</v>
      </c>
      <c r="BT1828" s="130" t="n">
        <f aca="false">BR1828/BH1828</f>
        <v>0.948836593112941</v>
      </c>
      <c r="BU1828" s="37"/>
      <c r="BV1828" s="168" t="s">
        <v>500</v>
      </c>
      <c r="BW1828" s="148"/>
      <c r="BX1828" s="143" t="s">
        <v>6758</v>
      </c>
      <c r="BY1828" s="143"/>
      <c r="BZ1828" s="224" t="s">
        <v>6761</v>
      </c>
      <c r="CA1828" s="740" t="s">
        <v>6760</v>
      </c>
      <c r="CB1828" s="301" t="n">
        <v>1667.05</v>
      </c>
      <c r="CC1828" s="20" t="s">
        <v>22</v>
      </c>
      <c r="CD1828" s="130" t="n">
        <f aca="false">CB1828/BR1828</f>
        <v>0.567709308859337</v>
      </c>
      <c r="CE1828" s="37"/>
      <c r="CF1828" s="168" t="s">
        <v>500</v>
      </c>
      <c r="CG1828" s="148"/>
      <c r="CH1828" s="143" t="s">
        <v>6758</v>
      </c>
      <c r="CI1828" s="143"/>
      <c r="CJ1828" s="224" t="s">
        <v>6761</v>
      </c>
      <c r="CK1828" s="740" t="s">
        <v>6760</v>
      </c>
      <c r="CL1828" s="332" t="n">
        <v>1464.51</v>
      </c>
      <c r="CM1828" s="20" t="s">
        <v>22</v>
      </c>
      <c r="CN1828" s="130" t="n">
        <f aca="false">CL1828/CB1828</f>
        <v>0.878503944092859</v>
      </c>
    </row>
    <row r="1829" customFormat="false" ht="29.25" hidden="false" customHeight="true" outlineLevel="0" collapsed="false">
      <c r="A1829" s="540"/>
      <c r="B1829" s="199"/>
      <c r="C1829" s="199"/>
      <c r="D1829" s="517"/>
      <c r="O1829" s="388"/>
      <c r="P1829" s="199"/>
      <c r="Q1829" s="197"/>
      <c r="R1829" s="199"/>
      <c r="S1829" s="517"/>
      <c r="T1829" s="780" t="s">
        <v>6395</v>
      </c>
      <c r="X1829" s="168" t="s">
        <v>500</v>
      </c>
      <c r="Y1829" s="144"/>
      <c r="Z1829" s="143" t="s">
        <v>6762</v>
      </c>
      <c r="AA1829" s="142"/>
      <c r="AB1829" s="168" t="s">
        <v>6763</v>
      </c>
      <c r="AC1829" s="739" t="s">
        <v>6764</v>
      </c>
      <c r="AD1829" s="146" t="n">
        <v>3519.83</v>
      </c>
      <c r="AF1829" s="147" t="e">
        <f aca="false">AD1829/T1829</f>
        <v>#VALUE!</v>
      </c>
      <c r="AH1829" s="168" t="s">
        <v>500</v>
      </c>
      <c r="AI1829" s="144"/>
      <c r="AJ1829" s="143" t="s">
        <v>6762</v>
      </c>
      <c r="AK1829" s="142"/>
      <c r="AL1829" s="784" t="s">
        <v>6765</v>
      </c>
      <c r="AM1829" s="739" t="s">
        <v>6764</v>
      </c>
      <c r="AN1829" s="188" t="n">
        <v>3508.44</v>
      </c>
      <c r="AP1829" s="130" t="n">
        <f aca="false">AN1829/AD1829</f>
        <v>0.996764048263695</v>
      </c>
      <c r="AQ1829" s="37"/>
      <c r="AR1829" s="168" t="s">
        <v>500</v>
      </c>
      <c r="AS1829" s="144"/>
      <c r="AT1829" s="143" t="s">
        <v>6762</v>
      </c>
      <c r="AU1829" s="142"/>
      <c r="AV1829" s="784" t="s">
        <v>6765</v>
      </c>
      <c r="AW1829" s="739" t="s">
        <v>6764</v>
      </c>
      <c r="AX1829" s="299" t="n">
        <v>3514.37</v>
      </c>
      <c r="AZ1829" s="130" t="n">
        <f aca="false">AX1829/AN1829</f>
        <v>1.00169020989386</v>
      </c>
      <c r="BA1829" s="37"/>
      <c r="BB1829" s="168" t="s">
        <v>500</v>
      </c>
      <c r="BC1829" s="148"/>
      <c r="BD1829" s="143" t="s">
        <v>6762</v>
      </c>
      <c r="BE1829" s="143"/>
      <c r="BF1829" s="224" t="s">
        <v>6765</v>
      </c>
      <c r="BG1829" s="740" t="s">
        <v>6764</v>
      </c>
      <c r="BH1829" s="273" t="n">
        <v>3438.66</v>
      </c>
      <c r="BI1829" s="20" t="s">
        <v>22</v>
      </c>
      <c r="BJ1829" s="130" t="n">
        <f aca="false">BH1829/AX1829</f>
        <v>0.97845702074625</v>
      </c>
      <c r="BK1829" s="37"/>
      <c r="BL1829" s="168" t="s">
        <v>500</v>
      </c>
      <c r="BM1829" s="148"/>
      <c r="BN1829" s="143" t="s">
        <v>6762</v>
      </c>
      <c r="BO1829" s="143"/>
      <c r="BP1829" s="224" t="s">
        <v>6765</v>
      </c>
      <c r="BQ1829" s="740" t="s">
        <v>6764</v>
      </c>
      <c r="BR1829" s="741" t="n">
        <v>3262.72</v>
      </c>
      <c r="BS1829" s="20" t="s">
        <v>22</v>
      </c>
      <c r="BT1829" s="130" t="n">
        <f aca="false">BR1829/BH1829</f>
        <v>0.948834720501591</v>
      </c>
      <c r="BU1829" s="37"/>
      <c r="BV1829" s="168" t="s">
        <v>500</v>
      </c>
      <c r="BW1829" s="148"/>
      <c r="BX1829" s="143" t="s">
        <v>6762</v>
      </c>
      <c r="BY1829" s="143"/>
      <c r="BZ1829" s="224" t="s">
        <v>6765</v>
      </c>
      <c r="CA1829" s="740" t="s">
        <v>6764</v>
      </c>
      <c r="CB1829" s="301" t="n">
        <v>1852.28</v>
      </c>
      <c r="CC1829" s="20" t="s">
        <v>22</v>
      </c>
      <c r="CD1829" s="130" t="n">
        <f aca="false">CB1829/BR1829</f>
        <v>0.567710376618282</v>
      </c>
      <c r="CE1829" s="37"/>
      <c r="CF1829" s="168" t="s">
        <v>500</v>
      </c>
      <c r="CG1829" s="148"/>
      <c r="CH1829" s="143" t="s">
        <v>6762</v>
      </c>
      <c r="CI1829" s="143"/>
      <c r="CJ1829" s="224" t="s">
        <v>6765</v>
      </c>
      <c r="CK1829" s="740" t="s">
        <v>6764</v>
      </c>
      <c r="CL1829" s="332" t="n">
        <v>1627.23</v>
      </c>
      <c r="CM1829" s="20" t="s">
        <v>22</v>
      </c>
      <c r="CN1829" s="130" t="n">
        <f aca="false">CL1829/CB1829</f>
        <v>0.878501090547865</v>
      </c>
    </row>
    <row r="1830" customFormat="false" ht="29.25" hidden="false" customHeight="true" outlineLevel="0" collapsed="false">
      <c r="A1830" s="540"/>
      <c r="B1830" s="199"/>
      <c r="C1830" s="199"/>
      <c r="D1830" s="517"/>
      <c r="O1830" s="388"/>
      <c r="P1830" s="199"/>
      <c r="Q1830" s="197"/>
      <c r="R1830" s="199"/>
      <c r="S1830" s="517"/>
      <c r="T1830" s="780" t="s">
        <v>6395</v>
      </c>
      <c r="X1830" s="168" t="s">
        <v>500</v>
      </c>
      <c r="Y1830" s="144"/>
      <c r="Z1830" s="143" t="s">
        <v>6766</v>
      </c>
      <c r="AA1830" s="142"/>
      <c r="AB1830" s="168" t="s">
        <v>6767</v>
      </c>
      <c r="AC1830" s="739" t="s">
        <v>6768</v>
      </c>
      <c r="AD1830" s="146" t="n">
        <v>4075.59</v>
      </c>
      <c r="AF1830" s="147" t="e">
        <f aca="false">AD1830/T1830</f>
        <v>#VALUE!</v>
      </c>
      <c r="AH1830" s="168" t="s">
        <v>500</v>
      </c>
      <c r="AI1830" s="144"/>
      <c r="AJ1830" s="143" t="s">
        <v>6766</v>
      </c>
      <c r="AK1830" s="142"/>
      <c r="AL1830" s="784" t="s">
        <v>6769</v>
      </c>
      <c r="AM1830" s="739" t="s">
        <v>6768</v>
      </c>
      <c r="AN1830" s="188" t="n">
        <v>4069.79</v>
      </c>
      <c r="AP1830" s="130" t="n">
        <f aca="false">AN1830/AD1830</f>
        <v>0.998576893161481</v>
      </c>
      <c r="AQ1830" s="37"/>
      <c r="AR1830" s="168" t="s">
        <v>500</v>
      </c>
      <c r="AS1830" s="144"/>
      <c r="AT1830" s="143" t="s">
        <v>6766</v>
      </c>
      <c r="AU1830" s="142"/>
      <c r="AV1830" s="784" t="s">
        <v>6769</v>
      </c>
      <c r="AW1830" s="739" t="s">
        <v>6768</v>
      </c>
      <c r="AX1830" s="299" t="n">
        <v>4076.67</v>
      </c>
      <c r="AZ1830" s="130" t="n">
        <f aca="false">AX1830/AN1830</f>
        <v>1.00169050491549</v>
      </c>
      <c r="BA1830" s="37"/>
      <c r="BB1830" s="168" t="s">
        <v>500</v>
      </c>
      <c r="BC1830" s="148"/>
      <c r="BD1830" s="143" t="s">
        <v>6766</v>
      </c>
      <c r="BE1830" s="143"/>
      <c r="BF1830" s="224" t="s">
        <v>6769</v>
      </c>
      <c r="BG1830" s="740" t="s">
        <v>6768</v>
      </c>
      <c r="BH1830" s="273" t="n">
        <v>3988.84</v>
      </c>
      <c r="BI1830" s="20" t="s">
        <v>22</v>
      </c>
      <c r="BJ1830" s="130" t="n">
        <f aca="false">BH1830/AX1830</f>
        <v>0.978455455065041</v>
      </c>
      <c r="BK1830" s="37"/>
      <c r="BL1830" s="168" t="s">
        <v>500</v>
      </c>
      <c r="BM1830" s="148"/>
      <c r="BN1830" s="143" t="s">
        <v>6766</v>
      </c>
      <c r="BO1830" s="143"/>
      <c r="BP1830" s="224" t="s">
        <v>6769</v>
      </c>
      <c r="BQ1830" s="740" t="s">
        <v>6768</v>
      </c>
      <c r="BR1830" s="741" t="n">
        <v>3784.75</v>
      </c>
      <c r="BS1830" s="20" t="s">
        <v>22</v>
      </c>
      <c r="BT1830" s="130" t="n">
        <f aca="false">BR1830/BH1830</f>
        <v>0.948834748949569</v>
      </c>
      <c r="BU1830" s="37"/>
      <c r="BV1830" s="168" t="s">
        <v>500</v>
      </c>
      <c r="BW1830" s="148"/>
      <c r="BX1830" s="143" t="s">
        <v>6766</v>
      </c>
      <c r="BY1830" s="143"/>
      <c r="BZ1830" s="224" t="s">
        <v>6769</v>
      </c>
      <c r="CA1830" s="740" t="s">
        <v>6768</v>
      </c>
      <c r="CB1830" s="301" t="n">
        <v>2148.65</v>
      </c>
      <c r="CC1830" s="20" t="s">
        <v>22</v>
      </c>
      <c r="CD1830" s="130" t="n">
        <f aca="false">CB1830/BR1830</f>
        <v>0.567712530550235</v>
      </c>
      <c r="CE1830" s="37"/>
      <c r="CF1830" s="168" t="s">
        <v>500</v>
      </c>
      <c r="CG1830" s="148"/>
      <c r="CH1830" s="143" t="s">
        <v>6766</v>
      </c>
      <c r="CI1830" s="143"/>
      <c r="CJ1830" s="224" t="s">
        <v>6769</v>
      </c>
      <c r="CK1830" s="740" t="s">
        <v>6768</v>
      </c>
      <c r="CL1830" s="332" t="n">
        <v>1887.59</v>
      </c>
      <c r="CM1830" s="20" t="s">
        <v>22</v>
      </c>
      <c r="CN1830" s="130" t="n">
        <f aca="false">CL1830/CB1830</f>
        <v>0.878500453773299</v>
      </c>
    </row>
    <row r="1831" customFormat="false" ht="29.25" hidden="false" customHeight="true" outlineLevel="0" collapsed="false">
      <c r="A1831" s="540"/>
      <c r="B1831" s="199"/>
      <c r="C1831" s="199"/>
      <c r="D1831" s="517"/>
      <c r="O1831" s="388"/>
      <c r="P1831" s="199"/>
      <c r="Q1831" s="197"/>
      <c r="R1831" s="199"/>
      <c r="S1831" s="517"/>
      <c r="T1831" s="780" t="s">
        <v>6395</v>
      </c>
      <c r="X1831" s="168" t="s">
        <v>500</v>
      </c>
      <c r="Y1831" s="144"/>
      <c r="Z1831" s="143" t="s">
        <v>6770</v>
      </c>
      <c r="AA1831" s="142"/>
      <c r="AB1831" s="168" t="s">
        <v>6771</v>
      </c>
      <c r="AC1831" s="739" t="s">
        <v>6772</v>
      </c>
      <c r="AD1831" s="146" t="n">
        <v>4631.35</v>
      </c>
      <c r="AF1831" s="147" t="e">
        <f aca="false">AD1831/T1831</f>
        <v>#VALUE!</v>
      </c>
      <c r="AH1831" s="168" t="s">
        <v>500</v>
      </c>
      <c r="AI1831" s="144"/>
      <c r="AJ1831" s="143" t="s">
        <v>6770</v>
      </c>
      <c r="AK1831" s="142"/>
      <c r="AL1831" s="784" t="s">
        <v>6773</v>
      </c>
      <c r="AM1831" s="739" t="s">
        <v>6772</v>
      </c>
      <c r="AN1831" s="188" t="n">
        <v>4631.14</v>
      </c>
      <c r="AP1831" s="130" t="n">
        <f aca="false">AN1831/AD1831</f>
        <v>0.999954656849515</v>
      </c>
      <c r="AQ1831" s="37"/>
      <c r="AR1831" s="168" t="s">
        <v>500</v>
      </c>
      <c r="AS1831" s="144"/>
      <c r="AT1831" s="143" t="s">
        <v>6770</v>
      </c>
      <c r="AU1831" s="142"/>
      <c r="AV1831" s="784" t="s">
        <v>6773</v>
      </c>
      <c r="AW1831" s="739" t="s">
        <v>6772</v>
      </c>
      <c r="AX1831" s="299" t="n">
        <v>4638.97</v>
      </c>
      <c r="AZ1831" s="130" t="n">
        <f aca="false">AX1831/AN1831</f>
        <v>1.00169072841676</v>
      </c>
      <c r="BA1831" s="37"/>
      <c r="BB1831" s="168" t="s">
        <v>500</v>
      </c>
      <c r="BC1831" s="148"/>
      <c r="BD1831" s="143" t="s">
        <v>6770</v>
      </c>
      <c r="BE1831" s="143"/>
      <c r="BF1831" s="224" t="s">
        <v>6773</v>
      </c>
      <c r="BG1831" s="740" t="s">
        <v>6772</v>
      </c>
      <c r="BH1831" s="273" t="n">
        <v>4539.03</v>
      </c>
      <c r="BI1831" s="20" t="s">
        <v>22</v>
      </c>
      <c r="BJ1831" s="130" t="n">
        <f aca="false">BH1831/AX1831</f>
        <v>0.978456424594253</v>
      </c>
      <c r="BK1831" s="37"/>
      <c r="BL1831" s="168" t="s">
        <v>500</v>
      </c>
      <c r="BM1831" s="148"/>
      <c r="BN1831" s="143" t="s">
        <v>6770</v>
      </c>
      <c r="BO1831" s="143"/>
      <c r="BP1831" s="224" t="s">
        <v>6773</v>
      </c>
      <c r="BQ1831" s="740" t="s">
        <v>6772</v>
      </c>
      <c r="BR1831" s="741" t="n">
        <v>4306.79</v>
      </c>
      <c r="BS1831" s="20" t="s">
        <v>22</v>
      </c>
      <c r="BT1831" s="130" t="n">
        <f aca="false">BR1831/BH1831</f>
        <v>0.948834883223949</v>
      </c>
      <c r="BU1831" s="37"/>
      <c r="BV1831" s="168" t="s">
        <v>500</v>
      </c>
      <c r="BW1831" s="148"/>
      <c r="BX1831" s="143" t="s">
        <v>6770</v>
      </c>
      <c r="BY1831" s="143"/>
      <c r="BZ1831" s="224" t="s">
        <v>6773</v>
      </c>
      <c r="CA1831" s="740" t="s">
        <v>6772</v>
      </c>
      <c r="CB1831" s="301" t="n">
        <v>2445.01</v>
      </c>
      <c r="CC1831" s="20" t="s">
        <v>22</v>
      </c>
      <c r="CD1831" s="130" t="n">
        <f aca="false">CB1831/BR1831</f>
        <v>0.567710522221887</v>
      </c>
      <c r="CE1831" s="37"/>
      <c r="CF1831" s="168" t="s">
        <v>500</v>
      </c>
      <c r="CG1831" s="148"/>
      <c r="CH1831" s="143" t="s">
        <v>6770</v>
      </c>
      <c r="CI1831" s="143"/>
      <c r="CJ1831" s="224" t="s">
        <v>6773</v>
      </c>
      <c r="CK1831" s="740" t="s">
        <v>6772</v>
      </c>
      <c r="CL1831" s="332" t="n">
        <v>2147.95</v>
      </c>
      <c r="CM1831" s="20" t="s">
        <v>22</v>
      </c>
      <c r="CN1831" s="130" t="n">
        <f aca="false">CL1831/CB1831</f>
        <v>0.8785035644026</v>
      </c>
    </row>
    <row r="1832" customFormat="false" ht="29.25" hidden="false" customHeight="true" outlineLevel="0" collapsed="false">
      <c r="A1832" s="540"/>
      <c r="B1832" s="199"/>
      <c r="C1832" s="199"/>
      <c r="D1832" s="517"/>
      <c r="O1832" s="388"/>
      <c r="P1832" s="199"/>
      <c r="Q1832" s="197"/>
      <c r="R1832" s="199"/>
      <c r="S1832" s="517"/>
      <c r="T1832" s="780" t="s">
        <v>6395</v>
      </c>
      <c r="X1832" s="168" t="s">
        <v>500</v>
      </c>
      <c r="Y1832" s="144"/>
      <c r="Z1832" s="143" t="s">
        <v>6774</v>
      </c>
      <c r="AA1832" s="142"/>
      <c r="AB1832" s="168" t="s">
        <v>6775</v>
      </c>
      <c r="AC1832" s="739" t="s">
        <v>6776</v>
      </c>
      <c r="AD1832" s="146" t="n">
        <v>5187.11</v>
      </c>
      <c r="AF1832" s="147" t="e">
        <f aca="false">AD1832/T1832</f>
        <v>#VALUE!</v>
      </c>
      <c r="AH1832" s="168" t="s">
        <v>500</v>
      </c>
      <c r="AI1832" s="144"/>
      <c r="AJ1832" s="143" t="s">
        <v>6774</v>
      </c>
      <c r="AK1832" s="142"/>
      <c r="AL1832" s="793" t="s">
        <v>6777</v>
      </c>
      <c r="AM1832" s="739" t="s">
        <v>6776</v>
      </c>
      <c r="AN1832" s="244" t="n">
        <v>5192.49</v>
      </c>
      <c r="AP1832" s="130" t="n">
        <f aca="false">AN1832/AD1832</f>
        <v>1.00103718641016</v>
      </c>
      <c r="AQ1832" s="37"/>
      <c r="AR1832" s="168" t="s">
        <v>500</v>
      </c>
      <c r="AS1832" s="144"/>
      <c r="AT1832" s="143" t="s">
        <v>6774</v>
      </c>
      <c r="AU1832" s="142"/>
      <c r="AV1832" s="793" t="s">
        <v>6777</v>
      </c>
      <c r="AW1832" s="739" t="s">
        <v>6776</v>
      </c>
      <c r="AX1832" s="299" t="n">
        <v>5201.27</v>
      </c>
      <c r="AZ1832" s="130" t="n">
        <f aca="false">AX1832/AN1832</f>
        <v>1.00169090359346</v>
      </c>
      <c r="BA1832" s="37"/>
      <c r="BB1832" s="168" t="s">
        <v>500</v>
      </c>
      <c r="BC1832" s="148"/>
      <c r="BD1832" s="143" t="s">
        <v>6774</v>
      </c>
      <c r="BE1832" s="143"/>
      <c r="BF1832" s="548" t="s">
        <v>6777</v>
      </c>
      <c r="BG1832" s="740" t="s">
        <v>6776</v>
      </c>
      <c r="BH1832" s="273" t="n">
        <v>5089.21</v>
      </c>
      <c r="BI1832" s="20" t="s">
        <v>22</v>
      </c>
      <c r="BJ1832" s="130" t="n">
        <f aca="false">BH1832/AX1832</f>
        <v>0.978455261887962</v>
      </c>
      <c r="BK1832" s="37"/>
      <c r="BL1832" s="168" t="s">
        <v>500</v>
      </c>
      <c r="BM1832" s="148"/>
      <c r="BN1832" s="143" t="s">
        <v>6774</v>
      </c>
      <c r="BO1832" s="143"/>
      <c r="BP1832" s="548" t="s">
        <v>6777</v>
      </c>
      <c r="BQ1832" s="740" t="s">
        <v>6776</v>
      </c>
      <c r="BR1832" s="741" t="n">
        <v>4828.82</v>
      </c>
      <c r="BS1832" s="20" t="s">
        <v>22</v>
      </c>
      <c r="BT1832" s="130" t="n">
        <f aca="false">BR1832/BH1832</f>
        <v>0.948834887929561</v>
      </c>
      <c r="BU1832" s="37"/>
      <c r="BV1832" s="168" t="s">
        <v>500</v>
      </c>
      <c r="BW1832" s="148"/>
      <c r="BX1832" s="143" t="s">
        <v>6774</v>
      </c>
      <c r="BY1832" s="143"/>
      <c r="BZ1832" s="548" t="s">
        <v>6777</v>
      </c>
      <c r="CA1832" s="740" t="s">
        <v>6776</v>
      </c>
      <c r="CB1832" s="301" t="n">
        <v>2741.38</v>
      </c>
      <c r="CC1832" s="20" t="s">
        <v>22</v>
      </c>
      <c r="CD1832" s="130" t="n">
        <f aca="false">CB1832/BR1832</f>
        <v>0.567712194697669</v>
      </c>
      <c r="CE1832" s="37"/>
      <c r="CF1832" s="168" t="s">
        <v>500</v>
      </c>
      <c r="CG1832" s="148"/>
      <c r="CH1832" s="143" t="s">
        <v>6774</v>
      </c>
      <c r="CI1832" s="143"/>
      <c r="CJ1832" s="548" t="s">
        <v>6777</v>
      </c>
      <c r="CK1832" s="740" t="s">
        <v>6776</v>
      </c>
      <c r="CL1832" s="332" t="n">
        <v>2408.3</v>
      </c>
      <c r="CM1832" s="20" t="s">
        <v>22</v>
      </c>
      <c r="CN1832" s="130" t="n">
        <f aca="false">CL1832/CB1832</f>
        <v>0.878499150063107</v>
      </c>
    </row>
    <row r="1833" customFormat="false" ht="29.25" hidden="false" customHeight="true" outlineLevel="0" collapsed="false">
      <c r="A1833" s="540"/>
      <c r="B1833" s="199"/>
      <c r="C1833" s="199"/>
      <c r="D1833" s="517"/>
      <c r="O1833" s="388"/>
      <c r="P1833" s="199"/>
      <c r="Q1833" s="197"/>
      <c r="R1833" s="199"/>
      <c r="S1833" s="517"/>
      <c r="T1833" s="780" t="s">
        <v>6395</v>
      </c>
      <c r="X1833" s="168" t="s">
        <v>500</v>
      </c>
      <c r="Y1833" s="144"/>
      <c r="Z1833" s="143" t="s">
        <v>6778</v>
      </c>
      <c r="AA1833" s="142"/>
      <c r="AB1833" s="168" t="s">
        <v>6779</v>
      </c>
      <c r="AC1833" s="739" t="s">
        <v>6780</v>
      </c>
      <c r="AD1833" s="146" t="n">
        <v>5742.87</v>
      </c>
      <c r="AF1833" s="147" t="e">
        <f aca="false">AD1833/T1833</f>
        <v>#VALUE!</v>
      </c>
      <c r="AH1833" s="168" t="s">
        <v>500</v>
      </c>
      <c r="AI1833" s="144"/>
      <c r="AJ1833" s="143" t="s">
        <v>6778</v>
      </c>
      <c r="AK1833" s="142"/>
      <c r="AL1833" s="784" t="s">
        <v>6781</v>
      </c>
      <c r="AM1833" s="739" t="s">
        <v>6780</v>
      </c>
      <c r="AN1833" s="188" t="n">
        <v>5753.84</v>
      </c>
      <c r="AP1833" s="130" t="n">
        <f aca="false">AN1833/AD1833</f>
        <v>1.00191019472842</v>
      </c>
      <c r="AQ1833" s="37"/>
      <c r="AR1833" s="168" t="s">
        <v>500</v>
      </c>
      <c r="AS1833" s="144"/>
      <c r="AT1833" s="143" t="s">
        <v>6778</v>
      </c>
      <c r="AU1833" s="142"/>
      <c r="AV1833" s="784" t="s">
        <v>6781</v>
      </c>
      <c r="AW1833" s="739" t="s">
        <v>6780</v>
      </c>
      <c r="AX1833" s="299" t="n">
        <v>5763.57</v>
      </c>
      <c r="AZ1833" s="130" t="n">
        <f aca="false">AX1833/AN1833</f>
        <v>1.00169104458935</v>
      </c>
      <c r="BA1833" s="37"/>
      <c r="BB1833" s="168" t="s">
        <v>500</v>
      </c>
      <c r="BC1833" s="148"/>
      <c r="BD1833" s="143" t="s">
        <v>6778</v>
      </c>
      <c r="BE1833" s="143"/>
      <c r="BF1833" s="224" t="s">
        <v>6781</v>
      </c>
      <c r="BG1833" s="740" t="s">
        <v>6780</v>
      </c>
      <c r="BH1833" s="273" t="n">
        <v>5639.39</v>
      </c>
      <c r="BI1833" s="20" t="s">
        <v>22</v>
      </c>
      <c r="BJ1833" s="130" t="n">
        <f aca="false">BH1833/AX1833</f>
        <v>0.978454326051388</v>
      </c>
      <c r="BK1833" s="37"/>
      <c r="BL1833" s="168" t="s">
        <v>500</v>
      </c>
      <c r="BM1833" s="148"/>
      <c r="BN1833" s="143" t="s">
        <v>6778</v>
      </c>
      <c r="BO1833" s="143"/>
      <c r="BP1833" s="224" t="s">
        <v>6781</v>
      </c>
      <c r="BQ1833" s="740" t="s">
        <v>6780</v>
      </c>
      <c r="BR1833" s="741" t="n">
        <v>5350.86</v>
      </c>
      <c r="BS1833" s="20" t="s">
        <v>22</v>
      </c>
      <c r="BT1833" s="130" t="n">
        <f aca="false">BR1833/BH1833</f>
        <v>0.948836664958444</v>
      </c>
      <c r="BU1833" s="37"/>
      <c r="BV1833" s="168" t="s">
        <v>500</v>
      </c>
      <c r="BW1833" s="148"/>
      <c r="BX1833" s="143" t="s">
        <v>6778</v>
      </c>
      <c r="BY1833" s="143"/>
      <c r="BZ1833" s="224" t="s">
        <v>6781</v>
      </c>
      <c r="CA1833" s="740" t="s">
        <v>6780</v>
      </c>
      <c r="CB1833" s="301" t="n">
        <v>3037.74</v>
      </c>
      <c r="CC1833" s="20" t="s">
        <v>22</v>
      </c>
      <c r="CD1833" s="130" t="n">
        <f aca="false">CB1833/BR1833</f>
        <v>0.567710611004586</v>
      </c>
      <c r="CE1833" s="37"/>
      <c r="CF1833" s="168" t="s">
        <v>500</v>
      </c>
      <c r="CG1833" s="148"/>
      <c r="CH1833" s="143" t="s">
        <v>6778</v>
      </c>
      <c r="CI1833" s="143"/>
      <c r="CJ1833" s="224" t="s">
        <v>6781</v>
      </c>
      <c r="CK1833" s="740" t="s">
        <v>6780</v>
      </c>
      <c r="CL1833" s="332" t="n">
        <v>2668.66</v>
      </c>
      <c r="CM1833" s="20" t="s">
        <v>22</v>
      </c>
      <c r="CN1833" s="130" t="n">
        <f aca="false">CL1833/CB1833</f>
        <v>0.878501780929244</v>
      </c>
    </row>
    <row r="1834" customFormat="false" ht="29.25" hidden="false" customHeight="true" outlineLevel="0" collapsed="false">
      <c r="A1834" s="540"/>
      <c r="B1834" s="199"/>
      <c r="C1834" s="199"/>
      <c r="D1834" s="517"/>
      <c r="O1834" s="388"/>
      <c r="P1834" s="199"/>
      <c r="Q1834" s="197"/>
      <c r="R1834" s="199"/>
      <c r="S1834" s="517"/>
      <c r="T1834" s="780" t="s">
        <v>6395</v>
      </c>
      <c r="X1834" s="168" t="s">
        <v>500</v>
      </c>
      <c r="Y1834" s="144"/>
      <c r="Z1834" s="143" t="s">
        <v>6782</v>
      </c>
      <c r="AA1834" s="142"/>
      <c r="AB1834" s="168" t="s">
        <v>6783</v>
      </c>
      <c r="AC1834" s="739" t="s">
        <v>6784</v>
      </c>
      <c r="AD1834" s="146" t="n">
        <v>6298.64</v>
      </c>
      <c r="AF1834" s="147" t="e">
        <f aca="false">AD1834/T1834</f>
        <v>#VALUE!</v>
      </c>
      <c r="AH1834" s="168" t="s">
        <v>500</v>
      </c>
      <c r="AI1834" s="144"/>
      <c r="AJ1834" s="143" t="s">
        <v>6782</v>
      </c>
      <c r="AK1834" s="142"/>
      <c r="AL1834" s="784" t="s">
        <v>6785</v>
      </c>
      <c r="AM1834" s="739" t="s">
        <v>6784</v>
      </c>
      <c r="AN1834" s="188" t="n">
        <v>6315.19</v>
      </c>
      <c r="AP1834" s="130" t="n">
        <f aca="false">AN1834/AD1834</f>
        <v>1.00262755134442</v>
      </c>
      <c r="AQ1834" s="37"/>
      <c r="AR1834" s="168" t="s">
        <v>500</v>
      </c>
      <c r="AS1834" s="144"/>
      <c r="AT1834" s="143" t="s">
        <v>6782</v>
      </c>
      <c r="AU1834" s="142"/>
      <c r="AV1834" s="784" t="s">
        <v>6785</v>
      </c>
      <c r="AW1834" s="739" t="s">
        <v>6784</v>
      </c>
      <c r="AX1834" s="299" t="n">
        <v>6325.87</v>
      </c>
      <c r="AZ1834" s="130" t="n">
        <f aca="false">AX1834/AN1834</f>
        <v>1.00169116051932</v>
      </c>
      <c r="BA1834" s="37"/>
      <c r="BB1834" s="168" t="s">
        <v>500</v>
      </c>
      <c r="BC1834" s="148"/>
      <c r="BD1834" s="143" t="s">
        <v>6782</v>
      </c>
      <c r="BE1834" s="143"/>
      <c r="BF1834" s="224" t="s">
        <v>6785</v>
      </c>
      <c r="BG1834" s="740" t="s">
        <v>6784</v>
      </c>
      <c r="BH1834" s="273" t="n">
        <v>6189.58</v>
      </c>
      <c r="BI1834" s="20" t="s">
        <v>22</v>
      </c>
      <c r="BJ1834" s="130" t="n">
        <f aca="false">BH1834/AX1834</f>
        <v>0.978455137396121</v>
      </c>
      <c r="BK1834" s="37"/>
      <c r="BL1834" s="168" t="s">
        <v>500</v>
      </c>
      <c r="BM1834" s="148"/>
      <c r="BN1834" s="143" t="s">
        <v>6782</v>
      </c>
      <c r="BO1834" s="143"/>
      <c r="BP1834" s="224" t="s">
        <v>6785</v>
      </c>
      <c r="BQ1834" s="740" t="s">
        <v>6784</v>
      </c>
      <c r="BR1834" s="741" t="n">
        <v>5872.89</v>
      </c>
      <c r="BS1834" s="20" t="s">
        <v>22</v>
      </c>
      <c r="BT1834" s="130" t="n">
        <f aca="false">BR1834/BH1834</f>
        <v>0.948834977494434</v>
      </c>
      <c r="BU1834" s="37"/>
      <c r="BV1834" s="168" t="s">
        <v>500</v>
      </c>
      <c r="BW1834" s="148"/>
      <c r="BX1834" s="143" t="s">
        <v>6782</v>
      </c>
      <c r="BY1834" s="143"/>
      <c r="BZ1834" s="224" t="s">
        <v>6785</v>
      </c>
      <c r="CA1834" s="740" t="s">
        <v>6784</v>
      </c>
      <c r="CB1834" s="301" t="n">
        <v>3334.11</v>
      </c>
      <c r="CC1834" s="20" t="s">
        <v>22</v>
      </c>
      <c r="CD1834" s="130" t="n">
        <f aca="false">CB1834/BR1834</f>
        <v>0.567711978259426</v>
      </c>
      <c r="CE1834" s="37"/>
      <c r="CF1834" s="168" t="s">
        <v>500</v>
      </c>
      <c r="CG1834" s="148"/>
      <c r="CH1834" s="143" t="s">
        <v>6782</v>
      </c>
      <c r="CI1834" s="143"/>
      <c r="CJ1834" s="224" t="s">
        <v>6785</v>
      </c>
      <c r="CK1834" s="740" t="s">
        <v>6784</v>
      </c>
      <c r="CL1834" s="332" t="n">
        <v>2929.02</v>
      </c>
      <c r="CM1834" s="20" t="s">
        <v>22</v>
      </c>
      <c r="CN1834" s="130" t="n">
        <f aca="false">CL1834/CB1834</f>
        <v>0.878501309194958</v>
      </c>
    </row>
    <row r="1835" customFormat="false" ht="29.25" hidden="false" customHeight="true" outlineLevel="0" collapsed="false">
      <c r="A1835" s="540"/>
      <c r="B1835" s="199"/>
      <c r="C1835" s="199"/>
      <c r="D1835" s="517"/>
      <c r="O1835" s="388"/>
      <c r="P1835" s="199"/>
      <c r="Q1835" s="197"/>
      <c r="R1835" s="199"/>
      <c r="S1835" s="517"/>
      <c r="T1835" s="780" t="s">
        <v>6395</v>
      </c>
      <c r="X1835" s="168" t="s">
        <v>500</v>
      </c>
      <c r="Y1835" s="144"/>
      <c r="Z1835" s="143" t="s">
        <v>6786</v>
      </c>
      <c r="AA1835" s="142"/>
      <c r="AB1835" s="168" t="s">
        <v>6787</v>
      </c>
      <c r="AC1835" s="739" t="s">
        <v>6788</v>
      </c>
      <c r="AD1835" s="146" t="n">
        <v>7039.65</v>
      </c>
      <c r="AF1835" s="147" t="e">
        <f aca="false">AD1835/T1835</f>
        <v>#VALUE!</v>
      </c>
      <c r="AH1835" s="168" t="s">
        <v>500</v>
      </c>
      <c r="AI1835" s="144"/>
      <c r="AJ1835" s="143" t="s">
        <v>6786</v>
      </c>
      <c r="AK1835" s="142"/>
      <c r="AL1835" s="784" t="s">
        <v>6789</v>
      </c>
      <c r="AM1835" s="739" t="s">
        <v>6788</v>
      </c>
      <c r="AN1835" s="188" t="n">
        <v>7016.88</v>
      </c>
      <c r="AP1835" s="130" t="n">
        <f aca="false">AN1835/AD1835</f>
        <v>0.996765464192112</v>
      </c>
      <c r="AQ1835" s="37"/>
      <c r="AR1835" s="168" t="s">
        <v>500</v>
      </c>
      <c r="AS1835" s="144"/>
      <c r="AT1835" s="143" t="s">
        <v>6786</v>
      </c>
      <c r="AU1835" s="142"/>
      <c r="AV1835" s="784" t="s">
        <v>6789</v>
      </c>
      <c r="AW1835" s="739" t="s">
        <v>6788</v>
      </c>
      <c r="AX1835" s="299" t="n">
        <v>7028.75</v>
      </c>
      <c r="AZ1835" s="130" t="n">
        <f aca="false">AX1835/AN1835</f>
        <v>1.00169163502867</v>
      </c>
      <c r="BA1835" s="37"/>
      <c r="BB1835" s="168" t="s">
        <v>500</v>
      </c>
      <c r="BC1835" s="148"/>
      <c r="BD1835" s="143" t="s">
        <v>6786</v>
      </c>
      <c r="BE1835" s="143"/>
      <c r="BF1835" s="224" t="s">
        <v>6789</v>
      </c>
      <c r="BG1835" s="740" t="s">
        <v>6788</v>
      </c>
      <c r="BH1835" s="273" t="n">
        <v>6877.31</v>
      </c>
      <c r="BI1835" s="20" t="s">
        <v>22</v>
      </c>
      <c r="BJ1835" s="130" t="n">
        <f aca="false">BH1835/AX1835</f>
        <v>0.97845420593989</v>
      </c>
      <c r="BK1835" s="37"/>
      <c r="BL1835" s="168" t="s">
        <v>500</v>
      </c>
      <c r="BM1835" s="148"/>
      <c r="BN1835" s="143" t="s">
        <v>6786</v>
      </c>
      <c r="BO1835" s="143"/>
      <c r="BP1835" s="224" t="s">
        <v>6789</v>
      </c>
      <c r="BQ1835" s="740" t="s">
        <v>6788</v>
      </c>
      <c r="BR1835" s="741" t="n">
        <v>6525.43</v>
      </c>
      <c r="BS1835" s="20" t="s">
        <v>22</v>
      </c>
      <c r="BT1835" s="130" t="n">
        <f aca="false">BR1835/BH1835</f>
        <v>0.948834646104364</v>
      </c>
      <c r="BU1835" s="37"/>
      <c r="BV1835" s="168" t="s">
        <v>500</v>
      </c>
      <c r="BW1835" s="148"/>
      <c r="BX1835" s="143" t="s">
        <v>6786</v>
      </c>
      <c r="BY1835" s="143"/>
      <c r="BZ1835" s="224" t="s">
        <v>6789</v>
      </c>
      <c r="CA1835" s="740" t="s">
        <v>6788</v>
      </c>
      <c r="CB1835" s="301" t="n">
        <v>3704.56</v>
      </c>
      <c r="CC1835" s="20" t="s">
        <v>22</v>
      </c>
      <c r="CD1835" s="130" t="n">
        <f aca="false">CB1835/BR1835</f>
        <v>0.567711246615166</v>
      </c>
      <c r="CE1835" s="37"/>
      <c r="CF1835" s="168" t="s">
        <v>500</v>
      </c>
      <c r="CG1835" s="148"/>
      <c r="CH1835" s="143" t="s">
        <v>6786</v>
      </c>
      <c r="CI1835" s="143"/>
      <c r="CJ1835" s="224" t="s">
        <v>6789</v>
      </c>
      <c r="CK1835" s="740" t="s">
        <v>6788</v>
      </c>
      <c r="CL1835" s="332" t="n">
        <v>3254.46</v>
      </c>
      <c r="CM1835" s="20" t="s">
        <v>22</v>
      </c>
      <c r="CN1835" s="130" t="n">
        <f aca="false">CL1835/CB1835</f>
        <v>0.878501090547865</v>
      </c>
    </row>
    <row r="1836" customFormat="false" ht="29.25" hidden="false" customHeight="true" outlineLevel="0" collapsed="false">
      <c r="A1836" s="540"/>
      <c r="B1836" s="199"/>
      <c r="C1836" s="199"/>
      <c r="D1836" s="517"/>
      <c r="O1836" s="388"/>
      <c r="P1836" s="199"/>
      <c r="Q1836" s="197"/>
      <c r="R1836" s="199"/>
      <c r="S1836" s="517"/>
      <c r="T1836" s="780" t="s">
        <v>6395</v>
      </c>
      <c r="X1836" s="168" t="s">
        <v>500</v>
      </c>
      <c r="Y1836" s="144"/>
      <c r="Z1836" s="143" t="s">
        <v>6790</v>
      </c>
      <c r="AA1836" s="142"/>
      <c r="AB1836" s="168" t="s">
        <v>6791</v>
      </c>
      <c r="AC1836" s="739" t="s">
        <v>6792</v>
      </c>
      <c r="AD1836" s="146" t="n">
        <v>8151.18</v>
      </c>
      <c r="AF1836" s="147" t="e">
        <f aca="false">AD1836/T1836</f>
        <v>#VALUE!</v>
      </c>
      <c r="AH1836" s="168" t="s">
        <v>500</v>
      </c>
      <c r="AI1836" s="144"/>
      <c r="AJ1836" s="143" t="s">
        <v>6790</v>
      </c>
      <c r="AK1836" s="142"/>
      <c r="AL1836" s="784" t="s">
        <v>6793</v>
      </c>
      <c r="AM1836" s="739" t="s">
        <v>6792</v>
      </c>
      <c r="AN1836" s="188" t="n">
        <v>7625</v>
      </c>
      <c r="AP1836" s="130" t="n">
        <f aca="false">AN1836/AD1836</f>
        <v>0.935447383078278</v>
      </c>
      <c r="AQ1836" s="37"/>
      <c r="AR1836" s="168" t="s">
        <v>500</v>
      </c>
      <c r="AS1836" s="144"/>
      <c r="AT1836" s="143" t="s">
        <v>6790</v>
      </c>
      <c r="AU1836" s="142"/>
      <c r="AV1836" s="784" t="s">
        <v>6793</v>
      </c>
      <c r="AW1836" s="739" t="s">
        <v>6792</v>
      </c>
      <c r="AX1836" s="299" t="n">
        <v>7637.91</v>
      </c>
      <c r="AZ1836" s="130" t="n">
        <f aca="false">AX1836/AN1836</f>
        <v>1.0016931147541</v>
      </c>
      <c r="BA1836" s="37"/>
      <c r="BB1836" s="168" t="s">
        <v>500</v>
      </c>
      <c r="BC1836" s="148"/>
      <c r="BD1836" s="143" t="s">
        <v>6790</v>
      </c>
      <c r="BE1836" s="143"/>
      <c r="BF1836" s="224" t="s">
        <v>6793</v>
      </c>
      <c r="BG1836" s="740" t="s">
        <v>6792</v>
      </c>
      <c r="BH1836" s="273" t="n">
        <v>7473.34</v>
      </c>
      <c r="BI1836" s="20" t="s">
        <v>22</v>
      </c>
      <c r="BJ1836" s="130" t="n">
        <f aca="false">BH1836/AX1836</f>
        <v>0.978453529826877</v>
      </c>
      <c r="BK1836" s="37"/>
      <c r="BL1836" s="168" t="s">
        <v>500</v>
      </c>
      <c r="BM1836" s="148"/>
      <c r="BN1836" s="143" t="s">
        <v>6790</v>
      </c>
      <c r="BO1836" s="143"/>
      <c r="BP1836" s="224" t="s">
        <v>6793</v>
      </c>
      <c r="BQ1836" s="740" t="s">
        <v>6792</v>
      </c>
      <c r="BR1836" s="741" t="n">
        <v>7090.97</v>
      </c>
      <c r="BS1836" s="20" t="s">
        <v>22</v>
      </c>
      <c r="BT1836" s="130" t="n">
        <f aca="false">BR1836/BH1836</f>
        <v>0.94883546045008</v>
      </c>
      <c r="BU1836" s="37"/>
      <c r="BV1836" s="168" t="s">
        <v>500</v>
      </c>
      <c r="BW1836" s="148"/>
      <c r="BX1836" s="143" t="s">
        <v>6790</v>
      </c>
      <c r="BY1836" s="143"/>
      <c r="BZ1836" s="224" t="s">
        <v>6793</v>
      </c>
      <c r="CA1836" s="740" t="s">
        <v>6792</v>
      </c>
      <c r="CB1836" s="301" t="n">
        <v>4025.63</v>
      </c>
      <c r="CC1836" s="20" t="s">
        <v>22</v>
      </c>
      <c r="CD1836" s="130" t="n">
        <f aca="false">CB1836/BR1836</f>
        <v>0.567712174780037</v>
      </c>
      <c r="CE1836" s="37"/>
      <c r="CF1836" s="168" t="s">
        <v>500</v>
      </c>
      <c r="CG1836" s="148"/>
      <c r="CH1836" s="143" t="s">
        <v>6790</v>
      </c>
      <c r="CI1836" s="143"/>
      <c r="CJ1836" s="224" t="s">
        <v>6793</v>
      </c>
      <c r="CK1836" s="740" t="s">
        <v>6792</v>
      </c>
      <c r="CL1836" s="332" t="n">
        <v>3579.91</v>
      </c>
      <c r="CM1836" s="20" t="s">
        <v>22</v>
      </c>
      <c r="CN1836" s="130" t="n">
        <f aca="false">CL1836/CB1836</f>
        <v>0.889279441975542</v>
      </c>
    </row>
    <row r="1837" customFormat="false" ht="29.25" hidden="false" customHeight="true" outlineLevel="0" collapsed="false">
      <c r="A1837" s="540"/>
      <c r="B1837" s="199"/>
      <c r="C1837" s="199"/>
      <c r="D1837" s="517"/>
      <c r="O1837" s="123" t="s">
        <v>6364</v>
      </c>
      <c r="P1837" s="121"/>
      <c r="Q1837" s="124"/>
      <c r="R1837" s="121"/>
      <c r="S1837" s="128" t="s">
        <v>6794</v>
      </c>
      <c r="T1837" s="201" t="s">
        <v>6364</v>
      </c>
      <c r="X1837" s="177" t="s">
        <v>494</v>
      </c>
      <c r="Y1837" s="290" t="s">
        <v>6795</v>
      </c>
      <c r="Z1837" s="132" t="s">
        <v>6796</v>
      </c>
      <c r="AA1837" s="128" t="s">
        <v>42</v>
      </c>
      <c r="AB1837" s="177"/>
      <c r="AC1837" s="128" t="s">
        <v>6794</v>
      </c>
      <c r="AD1837" s="202"/>
      <c r="AF1837" s="129"/>
      <c r="AH1837" s="177" t="s">
        <v>494</v>
      </c>
      <c r="AI1837" s="290" t="s">
        <v>6795</v>
      </c>
      <c r="AJ1837" s="132" t="s">
        <v>6796</v>
      </c>
      <c r="AK1837" s="128" t="s">
        <v>42</v>
      </c>
      <c r="AL1837" s="177"/>
      <c r="AM1837" s="128" t="s">
        <v>6794</v>
      </c>
      <c r="AN1837" s="202"/>
      <c r="AP1837" s="130"/>
      <c r="AQ1837" s="37"/>
      <c r="AR1837" s="177" t="s">
        <v>494</v>
      </c>
      <c r="AS1837" s="290" t="s">
        <v>6795</v>
      </c>
      <c r="AT1837" s="132" t="s">
        <v>6796</v>
      </c>
      <c r="AU1837" s="128" t="s">
        <v>42</v>
      </c>
      <c r="AV1837" s="177"/>
      <c r="AW1837" s="128" t="s">
        <v>6794</v>
      </c>
      <c r="AX1837" s="202"/>
      <c r="AZ1837" s="130"/>
      <c r="BA1837" s="37"/>
      <c r="BB1837" s="177" t="s">
        <v>494</v>
      </c>
      <c r="BC1837" s="290" t="s">
        <v>6795</v>
      </c>
      <c r="BD1837" s="132" t="s">
        <v>6796</v>
      </c>
      <c r="BE1837" s="132" t="s">
        <v>42</v>
      </c>
      <c r="BF1837" s="177"/>
      <c r="BG1837" s="132" t="s">
        <v>6794</v>
      </c>
      <c r="BH1837" s="181"/>
      <c r="BI1837" s="20" t="s">
        <v>22</v>
      </c>
      <c r="BJ1837" s="130"/>
      <c r="BK1837" s="37"/>
      <c r="BL1837" s="177" t="s">
        <v>494</v>
      </c>
      <c r="BM1837" s="290" t="s">
        <v>6795</v>
      </c>
      <c r="BN1837" s="132" t="s">
        <v>6796</v>
      </c>
      <c r="BO1837" s="132" t="s">
        <v>42</v>
      </c>
      <c r="BP1837" s="177"/>
      <c r="BQ1837" s="132" t="s">
        <v>6794</v>
      </c>
      <c r="BR1837" s="177"/>
      <c r="BS1837" s="20" t="s">
        <v>22</v>
      </c>
      <c r="BT1837" s="130"/>
      <c r="BU1837" s="37"/>
      <c r="BV1837" s="177" t="s">
        <v>494</v>
      </c>
      <c r="BW1837" s="290" t="s">
        <v>6795</v>
      </c>
      <c r="BX1837" s="132" t="s">
        <v>6796</v>
      </c>
      <c r="BY1837" s="132" t="s">
        <v>42</v>
      </c>
      <c r="BZ1837" s="177"/>
      <c r="CA1837" s="132" t="s">
        <v>6794</v>
      </c>
      <c r="CB1837" s="177"/>
      <c r="CC1837" s="20" t="s">
        <v>22</v>
      </c>
      <c r="CD1837" s="130"/>
      <c r="CE1837" s="37"/>
      <c r="CF1837" s="177" t="s">
        <v>494</v>
      </c>
      <c r="CG1837" s="290" t="s">
        <v>6795</v>
      </c>
      <c r="CH1837" s="132" t="s">
        <v>6796</v>
      </c>
      <c r="CI1837" s="132" t="s">
        <v>42</v>
      </c>
      <c r="CJ1837" s="177"/>
      <c r="CK1837" s="132" t="s">
        <v>6794</v>
      </c>
      <c r="CL1837" s="177"/>
      <c r="CM1837" s="20" t="s">
        <v>22</v>
      </c>
      <c r="CN1837" s="130"/>
    </row>
    <row r="1838" customFormat="false" ht="29.25" hidden="false" customHeight="true" outlineLevel="0" collapsed="false">
      <c r="A1838" s="540"/>
      <c r="B1838" s="199"/>
      <c r="C1838" s="199"/>
      <c r="D1838" s="517"/>
      <c r="O1838" s="136" t="s">
        <v>6364</v>
      </c>
      <c r="P1838" s="135"/>
      <c r="Q1838" s="166"/>
      <c r="R1838" s="135"/>
      <c r="S1838" s="137"/>
      <c r="T1838" s="783" t="s">
        <v>6364</v>
      </c>
      <c r="X1838" s="168" t="s">
        <v>500</v>
      </c>
      <c r="Y1838" s="142"/>
      <c r="Z1838" s="143" t="s">
        <v>6797</v>
      </c>
      <c r="AA1838" s="142" t="s">
        <v>71</v>
      </c>
      <c r="AB1838" s="168" t="s">
        <v>6798</v>
      </c>
      <c r="AC1838" s="630" t="s">
        <v>6559</v>
      </c>
      <c r="AD1838" s="146" t="n">
        <v>191.01</v>
      </c>
      <c r="AF1838" s="147" t="e">
        <f aca="false">AD1838/T1838</f>
        <v>#VALUE!</v>
      </c>
      <c r="AH1838" s="168" t="s">
        <v>500</v>
      </c>
      <c r="AI1838" s="142"/>
      <c r="AJ1838" s="143" t="s">
        <v>6797</v>
      </c>
      <c r="AK1838" s="142" t="s">
        <v>71</v>
      </c>
      <c r="AL1838" s="784" t="s">
        <v>6799</v>
      </c>
      <c r="AM1838" s="630" t="s">
        <v>6559</v>
      </c>
      <c r="AN1838" s="188" t="n">
        <v>188.61</v>
      </c>
      <c r="AP1838" s="130" t="n">
        <f aca="false">AN1838/AD1838</f>
        <v>0.987435212816083</v>
      </c>
      <c r="AQ1838" s="37"/>
      <c r="AR1838" s="168" t="s">
        <v>500</v>
      </c>
      <c r="AS1838" s="142"/>
      <c r="AT1838" s="143" t="s">
        <v>6797</v>
      </c>
      <c r="AU1838" s="142" t="s">
        <v>71</v>
      </c>
      <c r="AV1838" s="784" t="s">
        <v>6799</v>
      </c>
      <c r="AW1838" s="630" t="s">
        <v>6559</v>
      </c>
      <c r="AX1838" s="299" t="n">
        <v>190.33</v>
      </c>
      <c r="AZ1838" s="130" t="n">
        <f aca="false">AX1838/AN1838</f>
        <v>1.00911934680028</v>
      </c>
      <c r="BA1838" s="37"/>
      <c r="BB1838" s="168" t="s">
        <v>500</v>
      </c>
      <c r="BC1838" s="143"/>
      <c r="BD1838" s="143" t="s">
        <v>6797</v>
      </c>
      <c r="BE1838" s="143" t="s">
        <v>71</v>
      </c>
      <c r="BF1838" s="224" t="s">
        <v>6799</v>
      </c>
      <c r="BG1838" s="148" t="s">
        <v>6559</v>
      </c>
      <c r="BH1838" s="273" t="n">
        <v>195.9</v>
      </c>
      <c r="BI1838" s="20" t="s">
        <v>22</v>
      </c>
      <c r="BJ1838" s="130" t="n">
        <f aca="false">BH1838/AX1838</f>
        <v>1.02926496085746</v>
      </c>
      <c r="BK1838" s="37"/>
      <c r="BL1838" s="168" t="s">
        <v>500</v>
      </c>
      <c r="BM1838" s="143"/>
      <c r="BN1838" s="143" t="s">
        <v>6797</v>
      </c>
      <c r="BO1838" s="143" t="s">
        <v>71</v>
      </c>
      <c r="BP1838" s="224" t="s">
        <v>6799</v>
      </c>
      <c r="BQ1838" s="148" t="s">
        <v>6559</v>
      </c>
      <c r="BR1838" s="741" t="n">
        <v>205.91</v>
      </c>
      <c r="BS1838" s="20" t="s">
        <v>22</v>
      </c>
      <c r="BT1838" s="130" t="n">
        <f aca="false">BR1838/BH1838</f>
        <v>1.05109749872384</v>
      </c>
      <c r="BU1838" s="37"/>
      <c r="BV1838" s="168" t="s">
        <v>500</v>
      </c>
      <c r="BW1838" s="143"/>
      <c r="BX1838" s="143" t="s">
        <v>6797</v>
      </c>
      <c r="BY1838" s="143" t="s">
        <v>71</v>
      </c>
      <c r="BZ1838" s="224" t="s">
        <v>6799</v>
      </c>
      <c r="CA1838" s="148" t="s">
        <v>6559</v>
      </c>
      <c r="CB1838" s="301" t="n">
        <v>213.93</v>
      </c>
      <c r="CC1838" s="20" t="s">
        <v>22</v>
      </c>
      <c r="CD1838" s="130" t="n">
        <f aca="false">CB1838/BR1838</f>
        <v>1.03894905541256</v>
      </c>
      <c r="CE1838" s="37"/>
      <c r="CF1838" s="168" t="s">
        <v>500</v>
      </c>
      <c r="CG1838" s="143"/>
      <c r="CH1838" s="143" t="s">
        <v>6797</v>
      </c>
      <c r="CI1838" s="143" t="s">
        <v>71</v>
      </c>
      <c r="CJ1838" s="224" t="s">
        <v>6799</v>
      </c>
      <c r="CK1838" s="148" t="s">
        <v>6559</v>
      </c>
      <c r="CL1838" s="332" t="n">
        <v>213.64</v>
      </c>
      <c r="CM1838" s="20" t="s">
        <v>22</v>
      </c>
      <c r="CN1838" s="130" t="n">
        <f aca="false">CL1838/CB1838</f>
        <v>0.998644416397887</v>
      </c>
    </row>
    <row r="1839" customFormat="false" ht="29.25" hidden="false" customHeight="true" outlineLevel="0" collapsed="false">
      <c r="A1839" s="540"/>
      <c r="B1839" s="199"/>
      <c r="C1839" s="199"/>
      <c r="D1839" s="517"/>
      <c r="O1839" s="136" t="s">
        <v>6364</v>
      </c>
      <c r="P1839" s="135"/>
      <c r="Q1839" s="166"/>
      <c r="R1839" s="135"/>
      <c r="S1839" s="137"/>
      <c r="T1839" s="783" t="s">
        <v>6364</v>
      </c>
      <c r="X1839" s="168" t="s">
        <v>500</v>
      </c>
      <c r="Y1839" s="745"/>
      <c r="Z1839" s="143" t="s">
        <v>6800</v>
      </c>
      <c r="AA1839" s="142" t="s">
        <v>71</v>
      </c>
      <c r="AB1839" s="168" t="s">
        <v>6801</v>
      </c>
      <c r="AC1839" s="630" t="s">
        <v>6582</v>
      </c>
      <c r="AD1839" s="146" t="n">
        <v>334.27</v>
      </c>
      <c r="AF1839" s="147" t="e">
        <f aca="false">AD1839/T1839</f>
        <v>#VALUE!</v>
      </c>
      <c r="AH1839" s="168" t="s">
        <v>500</v>
      </c>
      <c r="AI1839" s="745"/>
      <c r="AJ1839" s="143" t="s">
        <v>6800</v>
      </c>
      <c r="AK1839" s="142" t="s">
        <v>71</v>
      </c>
      <c r="AL1839" s="784" t="s">
        <v>6802</v>
      </c>
      <c r="AM1839" s="630" t="s">
        <v>6582</v>
      </c>
      <c r="AN1839" s="188" t="n">
        <v>330.07</v>
      </c>
      <c r="AP1839" s="130" t="n">
        <f aca="false">AN1839/AD1839</f>
        <v>0.987435306787926</v>
      </c>
      <c r="AQ1839" s="37"/>
      <c r="AR1839" s="168" t="s">
        <v>500</v>
      </c>
      <c r="AS1839" s="745"/>
      <c r="AT1839" s="143" t="s">
        <v>6800</v>
      </c>
      <c r="AU1839" s="142" t="s">
        <v>71</v>
      </c>
      <c r="AV1839" s="784" t="s">
        <v>6802</v>
      </c>
      <c r="AW1839" s="630" t="s">
        <v>6582</v>
      </c>
      <c r="AX1839" s="299" t="n">
        <v>333.08</v>
      </c>
      <c r="AZ1839" s="130" t="n">
        <f aca="false">AX1839/AN1839</f>
        <v>1.00911927772897</v>
      </c>
      <c r="BA1839" s="37"/>
      <c r="BB1839" s="168" t="s">
        <v>500</v>
      </c>
      <c r="BC1839" s="746"/>
      <c r="BD1839" s="143" t="s">
        <v>6800</v>
      </c>
      <c r="BE1839" s="143" t="s">
        <v>71</v>
      </c>
      <c r="BF1839" s="224" t="s">
        <v>6802</v>
      </c>
      <c r="BG1839" s="148" t="s">
        <v>6582</v>
      </c>
      <c r="BH1839" s="273" t="n">
        <v>342.83</v>
      </c>
      <c r="BI1839" s="20" t="s">
        <v>22</v>
      </c>
      <c r="BJ1839" s="130" t="n">
        <f aca="false">BH1839/AX1839</f>
        <v>1.02927224690765</v>
      </c>
      <c r="BK1839" s="37"/>
      <c r="BL1839" s="168" t="s">
        <v>500</v>
      </c>
      <c r="BM1839" s="746"/>
      <c r="BN1839" s="143" t="s">
        <v>6800</v>
      </c>
      <c r="BO1839" s="143" t="s">
        <v>71</v>
      </c>
      <c r="BP1839" s="224" t="s">
        <v>6802</v>
      </c>
      <c r="BQ1839" s="148" t="s">
        <v>6582</v>
      </c>
      <c r="BR1839" s="741" t="n">
        <v>360.34</v>
      </c>
      <c r="BS1839" s="20" t="s">
        <v>22</v>
      </c>
      <c r="BT1839" s="130" t="n">
        <f aca="false">BR1839/BH1839</f>
        <v>1.05107487676108</v>
      </c>
      <c r="BU1839" s="37"/>
      <c r="BV1839" s="168" t="s">
        <v>500</v>
      </c>
      <c r="BW1839" s="746"/>
      <c r="BX1839" s="143" t="s">
        <v>6800</v>
      </c>
      <c r="BY1839" s="143" t="s">
        <v>71</v>
      </c>
      <c r="BZ1839" s="224" t="s">
        <v>6802</v>
      </c>
      <c r="CA1839" s="148" t="s">
        <v>6582</v>
      </c>
      <c r="CB1839" s="301" t="n">
        <v>374.38</v>
      </c>
      <c r="CC1839" s="20" t="s">
        <v>22</v>
      </c>
      <c r="CD1839" s="130" t="n">
        <f aca="false">CB1839/BR1839</f>
        <v>1.03896320142088</v>
      </c>
      <c r="CE1839" s="37"/>
      <c r="CF1839" s="168" t="s">
        <v>500</v>
      </c>
      <c r="CG1839" s="746"/>
      <c r="CH1839" s="143" t="s">
        <v>6800</v>
      </c>
      <c r="CI1839" s="143" t="s">
        <v>71</v>
      </c>
      <c r="CJ1839" s="224" t="s">
        <v>6802</v>
      </c>
      <c r="CK1839" s="148" t="s">
        <v>6582</v>
      </c>
      <c r="CL1839" s="332" t="n">
        <v>373.87</v>
      </c>
      <c r="CM1839" s="20" t="s">
        <v>22</v>
      </c>
      <c r="CN1839" s="130" t="n">
        <f aca="false">CL1839/CB1839</f>
        <v>0.998637747742935</v>
      </c>
    </row>
    <row r="1840" customFormat="false" ht="29.25" hidden="false" customHeight="true" outlineLevel="0" collapsed="false">
      <c r="A1840" s="540"/>
      <c r="B1840" s="199"/>
      <c r="C1840" s="199"/>
      <c r="D1840" s="517"/>
      <c r="O1840" s="136" t="s">
        <v>6364</v>
      </c>
      <c r="P1840" s="135"/>
      <c r="Q1840" s="166"/>
      <c r="R1840" s="135"/>
      <c r="S1840" s="137"/>
      <c r="T1840" s="783" t="s">
        <v>6364</v>
      </c>
      <c r="X1840" s="168" t="s">
        <v>500</v>
      </c>
      <c r="Y1840" s="745"/>
      <c r="Z1840" s="143" t="s">
        <v>6803</v>
      </c>
      <c r="AA1840" s="142" t="s">
        <v>71</v>
      </c>
      <c r="AB1840" s="168" t="s">
        <v>6804</v>
      </c>
      <c r="AC1840" s="630" t="s">
        <v>6586</v>
      </c>
      <c r="AD1840" s="146" t="n">
        <v>477.53</v>
      </c>
      <c r="AF1840" s="147" t="e">
        <f aca="false">AD1840/T1840</f>
        <v>#VALUE!</v>
      </c>
      <c r="AH1840" s="168" t="s">
        <v>500</v>
      </c>
      <c r="AI1840" s="745"/>
      <c r="AJ1840" s="143" t="s">
        <v>6803</v>
      </c>
      <c r="AK1840" s="142" t="s">
        <v>71</v>
      </c>
      <c r="AL1840" s="784" t="s">
        <v>6805</v>
      </c>
      <c r="AM1840" s="630" t="s">
        <v>6586</v>
      </c>
      <c r="AN1840" s="188" t="n">
        <v>471.53</v>
      </c>
      <c r="AP1840" s="130" t="n">
        <f aca="false">AN1840/AD1840</f>
        <v>0.98743534437627</v>
      </c>
      <c r="AQ1840" s="37"/>
      <c r="AR1840" s="168" t="s">
        <v>500</v>
      </c>
      <c r="AS1840" s="745"/>
      <c r="AT1840" s="143" t="s">
        <v>6803</v>
      </c>
      <c r="AU1840" s="142" t="s">
        <v>71</v>
      </c>
      <c r="AV1840" s="784" t="s">
        <v>6805</v>
      </c>
      <c r="AW1840" s="630" t="s">
        <v>6586</v>
      </c>
      <c r="AX1840" s="299" t="n">
        <v>475.83</v>
      </c>
      <c r="AZ1840" s="130" t="n">
        <f aca="false">AX1840/AN1840</f>
        <v>1.00911925010074</v>
      </c>
      <c r="BA1840" s="37"/>
      <c r="BB1840" s="168" t="s">
        <v>500</v>
      </c>
      <c r="BC1840" s="746"/>
      <c r="BD1840" s="143" t="s">
        <v>6803</v>
      </c>
      <c r="BE1840" s="143" t="s">
        <v>71</v>
      </c>
      <c r="BF1840" s="224" t="s">
        <v>6805</v>
      </c>
      <c r="BG1840" s="148" t="s">
        <v>6586</v>
      </c>
      <c r="BH1840" s="273" t="n">
        <v>489.75</v>
      </c>
      <c r="BI1840" s="20" t="s">
        <v>22</v>
      </c>
      <c r="BJ1840" s="130" t="n">
        <f aca="false">BH1840/AX1840</f>
        <v>1.02925414538806</v>
      </c>
      <c r="BK1840" s="37"/>
      <c r="BL1840" s="168" t="s">
        <v>500</v>
      </c>
      <c r="BM1840" s="746"/>
      <c r="BN1840" s="143" t="s">
        <v>6803</v>
      </c>
      <c r="BO1840" s="143" t="s">
        <v>71</v>
      </c>
      <c r="BP1840" s="224" t="s">
        <v>6805</v>
      </c>
      <c r="BQ1840" s="148" t="s">
        <v>6586</v>
      </c>
      <c r="BR1840" s="741" t="n">
        <v>514.77</v>
      </c>
      <c r="BS1840" s="20" t="s">
        <v>22</v>
      </c>
      <c r="BT1840" s="130" t="n">
        <f aca="false">BR1840/BH1840</f>
        <v>1.05108728943338</v>
      </c>
      <c r="BU1840" s="37"/>
      <c r="BV1840" s="168" t="s">
        <v>500</v>
      </c>
      <c r="BW1840" s="746"/>
      <c r="BX1840" s="143" t="s">
        <v>6803</v>
      </c>
      <c r="BY1840" s="143" t="s">
        <v>71</v>
      </c>
      <c r="BZ1840" s="224" t="s">
        <v>6805</v>
      </c>
      <c r="CA1840" s="148" t="s">
        <v>6586</v>
      </c>
      <c r="CB1840" s="301" t="n">
        <v>534.83</v>
      </c>
      <c r="CC1840" s="20" t="s">
        <v>22</v>
      </c>
      <c r="CD1840" s="130" t="n">
        <f aca="false">CB1840/BR1840</f>
        <v>1.03896885987917</v>
      </c>
      <c r="CE1840" s="37"/>
      <c r="CF1840" s="168" t="s">
        <v>500</v>
      </c>
      <c r="CG1840" s="746"/>
      <c r="CH1840" s="143" t="s">
        <v>6803</v>
      </c>
      <c r="CI1840" s="143" t="s">
        <v>71</v>
      </c>
      <c r="CJ1840" s="224" t="s">
        <v>6805</v>
      </c>
      <c r="CK1840" s="148" t="s">
        <v>6586</v>
      </c>
      <c r="CL1840" s="332" t="n">
        <v>534.1</v>
      </c>
      <c r="CM1840" s="20" t="s">
        <v>22</v>
      </c>
      <c r="CN1840" s="130" t="n">
        <f aca="false">CL1840/CB1840</f>
        <v>0.998635080305892</v>
      </c>
    </row>
    <row r="1841" customFormat="false" ht="29.25" hidden="false" customHeight="true" outlineLevel="0" collapsed="false">
      <c r="A1841" s="540"/>
      <c r="B1841" s="199"/>
      <c r="C1841" s="199"/>
      <c r="D1841" s="517"/>
      <c r="O1841" s="136" t="s">
        <v>6364</v>
      </c>
      <c r="P1841" s="135"/>
      <c r="Q1841" s="166"/>
      <c r="R1841" s="135"/>
      <c r="S1841" s="137"/>
      <c r="T1841" s="783" t="s">
        <v>6364</v>
      </c>
      <c r="X1841" s="168" t="s">
        <v>500</v>
      </c>
      <c r="Y1841" s="745"/>
      <c r="Z1841" s="143" t="s">
        <v>6806</v>
      </c>
      <c r="AA1841" s="142" t="s">
        <v>71</v>
      </c>
      <c r="AB1841" s="168" t="s">
        <v>6807</v>
      </c>
      <c r="AC1841" s="630" t="s">
        <v>588</v>
      </c>
      <c r="AD1841" s="146" t="n">
        <v>668.55</v>
      </c>
      <c r="AF1841" s="147" t="e">
        <f aca="false">AD1841/T1841</f>
        <v>#VALUE!</v>
      </c>
      <c r="AH1841" s="168" t="s">
        <v>500</v>
      </c>
      <c r="AI1841" s="745"/>
      <c r="AJ1841" s="143" t="s">
        <v>6806</v>
      </c>
      <c r="AK1841" s="142" t="s">
        <v>71</v>
      </c>
      <c r="AL1841" s="784" t="s">
        <v>6808</v>
      </c>
      <c r="AM1841" s="630" t="s">
        <v>588</v>
      </c>
      <c r="AN1841" s="188" t="n">
        <v>660.14</v>
      </c>
      <c r="AP1841" s="130" t="n">
        <f aca="false">AN1841/AD1841</f>
        <v>0.987420536983023</v>
      </c>
      <c r="AQ1841" s="37"/>
      <c r="AR1841" s="168" t="s">
        <v>500</v>
      </c>
      <c r="AS1841" s="745"/>
      <c r="AT1841" s="143" t="s">
        <v>6806</v>
      </c>
      <c r="AU1841" s="142" t="s">
        <v>71</v>
      </c>
      <c r="AV1841" s="784" t="s">
        <v>6808</v>
      </c>
      <c r="AW1841" s="630" t="s">
        <v>588</v>
      </c>
      <c r="AX1841" s="299" t="n">
        <v>666.17</v>
      </c>
      <c r="AZ1841" s="130" t="n">
        <f aca="false">AX1841/AN1841</f>
        <v>1.00913442603084</v>
      </c>
      <c r="BA1841" s="37"/>
      <c r="BB1841" s="168" t="s">
        <v>500</v>
      </c>
      <c r="BC1841" s="746"/>
      <c r="BD1841" s="143" t="s">
        <v>6806</v>
      </c>
      <c r="BE1841" s="143" t="s">
        <v>71</v>
      </c>
      <c r="BF1841" s="224" t="s">
        <v>6808</v>
      </c>
      <c r="BG1841" s="148" t="s">
        <v>588</v>
      </c>
      <c r="BH1841" s="273" t="n">
        <v>685.65</v>
      </c>
      <c r="BI1841" s="20" t="s">
        <v>22</v>
      </c>
      <c r="BJ1841" s="130" t="n">
        <f aca="false">BH1841/AX1841</f>
        <v>1.02924178512992</v>
      </c>
      <c r="BK1841" s="37"/>
      <c r="BL1841" s="168" t="s">
        <v>500</v>
      </c>
      <c r="BM1841" s="746"/>
      <c r="BN1841" s="143" t="s">
        <v>6806</v>
      </c>
      <c r="BO1841" s="143" t="s">
        <v>71</v>
      </c>
      <c r="BP1841" s="224" t="s">
        <v>6808</v>
      </c>
      <c r="BQ1841" s="148" t="s">
        <v>588</v>
      </c>
      <c r="BR1841" s="741" t="n">
        <v>720.68</v>
      </c>
      <c r="BS1841" s="20" t="s">
        <v>22</v>
      </c>
      <c r="BT1841" s="130" t="n">
        <f aca="false">BR1841/BH1841</f>
        <v>1.05109020637351</v>
      </c>
      <c r="BU1841" s="37"/>
      <c r="BV1841" s="168" t="s">
        <v>500</v>
      </c>
      <c r="BW1841" s="746"/>
      <c r="BX1841" s="143" t="s">
        <v>6806</v>
      </c>
      <c r="BY1841" s="143" t="s">
        <v>71</v>
      </c>
      <c r="BZ1841" s="224" t="s">
        <v>6808</v>
      </c>
      <c r="CA1841" s="148" t="s">
        <v>588</v>
      </c>
      <c r="CB1841" s="301" t="n">
        <v>748.76</v>
      </c>
      <c r="CC1841" s="20" t="s">
        <v>22</v>
      </c>
      <c r="CD1841" s="130" t="n">
        <f aca="false">CB1841/BR1841</f>
        <v>1.03896320142088</v>
      </c>
      <c r="CE1841" s="37"/>
      <c r="CF1841" s="168" t="s">
        <v>500</v>
      </c>
      <c r="CG1841" s="746"/>
      <c r="CH1841" s="143" t="s">
        <v>6806</v>
      </c>
      <c r="CI1841" s="143" t="s">
        <v>71</v>
      </c>
      <c r="CJ1841" s="224" t="s">
        <v>6808</v>
      </c>
      <c r="CK1841" s="148" t="s">
        <v>588</v>
      </c>
      <c r="CL1841" s="332" t="n">
        <v>747.73</v>
      </c>
      <c r="CM1841" s="20" t="s">
        <v>22</v>
      </c>
      <c r="CN1841" s="130" t="n">
        <f aca="false">CL1841/CB1841</f>
        <v>0.99862439232865</v>
      </c>
    </row>
    <row r="1842" customFormat="false" ht="29.25" hidden="false" customHeight="true" outlineLevel="0" collapsed="false">
      <c r="A1842" s="540"/>
      <c r="B1842" s="199"/>
      <c r="C1842" s="199"/>
      <c r="D1842" s="517"/>
      <c r="O1842" s="136" t="s">
        <v>6364</v>
      </c>
      <c r="P1842" s="135"/>
      <c r="Q1842" s="166"/>
      <c r="R1842" s="135"/>
      <c r="S1842" s="137"/>
      <c r="T1842" s="783" t="s">
        <v>6364</v>
      </c>
      <c r="X1842" s="168" t="s">
        <v>500</v>
      </c>
      <c r="Y1842" s="745"/>
      <c r="Z1842" s="143" t="s">
        <v>6809</v>
      </c>
      <c r="AA1842" s="142" t="s">
        <v>71</v>
      </c>
      <c r="AB1842" s="168" t="s">
        <v>6810</v>
      </c>
      <c r="AC1842" s="630" t="s">
        <v>596</v>
      </c>
      <c r="AD1842" s="146" t="n">
        <v>955.07</v>
      </c>
      <c r="AF1842" s="147" t="e">
        <f aca="false">AD1842/T1842</f>
        <v>#VALUE!</v>
      </c>
      <c r="AH1842" s="168" t="s">
        <v>500</v>
      </c>
      <c r="AI1842" s="745"/>
      <c r="AJ1842" s="143" t="s">
        <v>6809</v>
      </c>
      <c r="AK1842" s="142" t="s">
        <v>71</v>
      </c>
      <c r="AL1842" s="784" t="s">
        <v>6811</v>
      </c>
      <c r="AM1842" s="630" t="s">
        <v>596</v>
      </c>
      <c r="AN1842" s="188" t="n">
        <v>943.06</v>
      </c>
      <c r="AP1842" s="130" t="n">
        <f aca="false">AN1842/AD1842</f>
        <v>0.987425005496979</v>
      </c>
      <c r="AQ1842" s="37"/>
      <c r="AR1842" s="168" t="s">
        <v>500</v>
      </c>
      <c r="AS1842" s="745"/>
      <c r="AT1842" s="143" t="s">
        <v>6809</v>
      </c>
      <c r="AU1842" s="142" t="s">
        <v>71</v>
      </c>
      <c r="AV1842" s="784" t="s">
        <v>6811</v>
      </c>
      <c r="AW1842" s="630" t="s">
        <v>596</v>
      </c>
      <c r="AX1842" s="299" t="n">
        <v>951.67</v>
      </c>
      <c r="AZ1842" s="130" t="n">
        <f aca="false">AX1842/AN1842</f>
        <v>1.00912985387992</v>
      </c>
      <c r="BA1842" s="37"/>
      <c r="BB1842" s="168" t="s">
        <v>500</v>
      </c>
      <c r="BC1842" s="746"/>
      <c r="BD1842" s="143" t="s">
        <v>6809</v>
      </c>
      <c r="BE1842" s="143" t="s">
        <v>71</v>
      </c>
      <c r="BF1842" s="224" t="s">
        <v>6811</v>
      </c>
      <c r="BG1842" s="148" t="s">
        <v>596</v>
      </c>
      <c r="BH1842" s="273" t="n">
        <v>979.5</v>
      </c>
      <c r="BI1842" s="20" t="s">
        <v>22</v>
      </c>
      <c r="BJ1842" s="130" t="n">
        <f aca="false">BH1842/AX1842</f>
        <v>1.02924333014595</v>
      </c>
      <c r="BK1842" s="37"/>
      <c r="BL1842" s="168" t="s">
        <v>500</v>
      </c>
      <c r="BM1842" s="746"/>
      <c r="BN1842" s="143" t="s">
        <v>6809</v>
      </c>
      <c r="BO1842" s="143" t="s">
        <v>71</v>
      </c>
      <c r="BP1842" s="224" t="s">
        <v>6811</v>
      </c>
      <c r="BQ1842" s="148" t="s">
        <v>596</v>
      </c>
      <c r="BR1842" s="741" t="n">
        <v>1029.55</v>
      </c>
      <c r="BS1842" s="20" t="s">
        <v>22</v>
      </c>
      <c r="BT1842" s="130" t="n">
        <f aca="false">BR1842/BH1842</f>
        <v>1.05109749872384</v>
      </c>
      <c r="BU1842" s="37"/>
      <c r="BV1842" s="168" t="s">
        <v>500</v>
      </c>
      <c r="BW1842" s="746"/>
      <c r="BX1842" s="143" t="s">
        <v>6809</v>
      </c>
      <c r="BY1842" s="143" t="s">
        <v>71</v>
      </c>
      <c r="BZ1842" s="224" t="s">
        <v>6811</v>
      </c>
      <c r="CA1842" s="148" t="s">
        <v>596</v>
      </c>
      <c r="CB1842" s="301" t="n">
        <v>1069.66</v>
      </c>
      <c r="CC1842" s="20" t="s">
        <v>22</v>
      </c>
      <c r="CD1842" s="130" t="n">
        <f aca="false">CB1842/BR1842</f>
        <v>1.03895876839396</v>
      </c>
      <c r="CE1842" s="37"/>
      <c r="CF1842" s="168" t="s">
        <v>500</v>
      </c>
      <c r="CG1842" s="746"/>
      <c r="CH1842" s="143" t="s">
        <v>6809</v>
      </c>
      <c r="CI1842" s="143" t="s">
        <v>71</v>
      </c>
      <c r="CJ1842" s="224" t="s">
        <v>6811</v>
      </c>
      <c r="CK1842" s="148" t="s">
        <v>596</v>
      </c>
      <c r="CL1842" s="332" t="n">
        <v>1068.19</v>
      </c>
      <c r="CM1842" s="20" t="s">
        <v>22</v>
      </c>
      <c r="CN1842" s="130" t="n">
        <f aca="false">CL1842/CB1842</f>
        <v>0.998625731540863</v>
      </c>
    </row>
    <row r="1843" customFormat="false" ht="29.25" hidden="false" customHeight="true" outlineLevel="0" collapsed="false">
      <c r="A1843" s="540"/>
      <c r="B1843" s="199"/>
      <c r="C1843" s="199"/>
      <c r="D1843" s="517"/>
      <c r="O1843" s="136" t="s">
        <v>6364</v>
      </c>
      <c r="P1843" s="135"/>
      <c r="Q1843" s="166"/>
      <c r="R1843" s="135"/>
      <c r="S1843" s="137"/>
      <c r="T1843" s="783" t="s">
        <v>6364</v>
      </c>
      <c r="X1843" s="168" t="s">
        <v>500</v>
      </c>
      <c r="Y1843" s="745"/>
      <c r="Z1843" s="143" t="s">
        <v>6812</v>
      </c>
      <c r="AA1843" s="142" t="s">
        <v>71</v>
      </c>
      <c r="AB1843" s="168" t="s">
        <v>6813</v>
      </c>
      <c r="AC1843" s="630" t="s">
        <v>604</v>
      </c>
      <c r="AD1843" s="146" t="n">
        <v>1241.59</v>
      </c>
      <c r="AF1843" s="147" t="e">
        <f aca="false">AD1843/T1843</f>
        <v>#VALUE!</v>
      </c>
      <c r="AH1843" s="168" t="s">
        <v>500</v>
      </c>
      <c r="AI1843" s="745"/>
      <c r="AJ1843" s="143" t="s">
        <v>6812</v>
      </c>
      <c r="AK1843" s="142" t="s">
        <v>71</v>
      </c>
      <c r="AL1843" s="784" t="s">
        <v>6814</v>
      </c>
      <c r="AM1843" s="630" t="s">
        <v>604</v>
      </c>
      <c r="AN1843" s="188" t="n">
        <v>1225.97</v>
      </c>
      <c r="AP1843" s="130" t="n">
        <f aca="false">AN1843/AD1843</f>
        <v>0.987419357436835</v>
      </c>
      <c r="AQ1843" s="37"/>
      <c r="AR1843" s="168" t="s">
        <v>500</v>
      </c>
      <c r="AS1843" s="745"/>
      <c r="AT1843" s="143" t="s">
        <v>6812</v>
      </c>
      <c r="AU1843" s="142" t="s">
        <v>71</v>
      </c>
      <c r="AV1843" s="784" t="s">
        <v>6814</v>
      </c>
      <c r="AW1843" s="630" t="s">
        <v>604</v>
      </c>
      <c r="AX1843" s="299" t="n">
        <v>1237.17</v>
      </c>
      <c r="AZ1843" s="130" t="n">
        <f aca="false">AX1843/AN1843</f>
        <v>1.0091356232208</v>
      </c>
      <c r="BA1843" s="37"/>
      <c r="BB1843" s="168" t="s">
        <v>500</v>
      </c>
      <c r="BC1843" s="746"/>
      <c r="BD1843" s="143" t="s">
        <v>6812</v>
      </c>
      <c r="BE1843" s="143" t="s">
        <v>71</v>
      </c>
      <c r="BF1843" s="224" t="s">
        <v>6814</v>
      </c>
      <c r="BG1843" s="148" t="s">
        <v>604</v>
      </c>
      <c r="BH1843" s="273" t="n">
        <v>1273.35</v>
      </c>
      <c r="BI1843" s="20" t="s">
        <v>22</v>
      </c>
      <c r="BJ1843" s="130" t="n">
        <f aca="false">BH1843/AX1843</f>
        <v>1.02924416207958</v>
      </c>
      <c r="BK1843" s="37"/>
      <c r="BL1843" s="168" t="s">
        <v>500</v>
      </c>
      <c r="BM1843" s="746"/>
      <c r="BN1843" s="143" t="s">
        <v>6812</v>
      </c>
      <c r="BO1843" s="143" t="s">
        <v>71</v>
      </c>
      <c r="BP1843" s="224" t="s">
        <v>6814</v>
      </c>
      <c r="BQ1843" s="148" t="s">
        <v>604</v>
      </c>
      <c r="BR1843" s="741" t="n">
        <v>1338.41</v>
      </c>
      <c r="BS1843" s="20" t="s">
        <v>22</v>
      </c>
      <c r="BT1843" s="130" t="n">
        <f aca="false">BR1843/BH1843</f>
        <v>1.05109357207366</v>
      </c>
      <c r="BU1843" s="37"/>
      <c r="BV1843" s="168" t="s">
        <v>500</v>
      </c>
      <c r="BW1843" s="746"/>
      <c r="BX1843" s="143" t="s">
        <v>6812</v>
      </c>
      <c r="BY1843" s="143" t="s">
        <v>71</v>
      </c>
      <c r="BZ1843" s="224" t="s">
        <v>6814</v>
      </c>
      <c r="CA1843" s="148" t="s">
        <v>604</v>
      </c>
      <c r="CB1843" s="301" t="n">
        <v>1390.56</v>
      </c>
      <c r="CC1843" s="20" t="s">
        <v>22</v>
      </c>
      <c r="CD1843" s="130" t="n">
        <f aca="false">CB1843/BR1843</f>
        <v>1.03896414402164</v>
      </c>
      <c r="CE1843" s="37"/>
      <c r="CF1843" s="168" t="s">
        <v>500</v>
      </c>
      <c r="CG1843" s="746"/>
      <c r="CH1843" s="143" t="s">
        <v>6812</v>
      </c>
      <c r="CI1843" s="143" t="s">
        <v>71</v>
      </c>
      <c r="CJ1843" s="224" t="s">
        <v>6814</v>
      </c>
      <c r="CK1843" s="148" t="s">
        <v>604</v>
      </c>
      <c r="CL1843" s="332" t="n">
        <v>1388.65</v>
      </c>
      <c r="CM1843" s="20" t="s">
        <v>22</v>
      </c>
      <c r="CN1843" s="130" t="n">
        <f aca="false">CL1843/CB1843</f>
        <v>0.998626452652169</v>
      </c>
    </row>
    <row r="1844" customFormat="false" ht="29.25" hidden="false" customHeight="true" outlineLevel="0" collapsed="false">
      <c r="A1844" s="540"/>
      <c r="B1844" s="199"/>
      <c r="C1844" s="199"/>
      <c r="D1844" s="517"/>
      <c r="O1844" s="136" t="s">
        <v>6364</v>
      </c>
      <c r="P1844" s="135"/>
      <c r="Q1844" s="166"/>
      <c r="R1844" s="135"/>
      <c r="S1844" s="137"/>
      <c r="T1844" s="783" t="s">
        <v>6364</v>
      </c>
      <c r="X1844" s="168" t="s">
        <v>500</v>
      </c>
      <c r="Y1844" s="745"/>
      <c r="Z1844" s="143" t="s">
        <v>6815</v>
      </c>
      <c r="AA1844" s="142" t="s">
        <v>71</v>
      </c>
      <c r="AB1844" s="168" t="s">
        <v>6816</v>
      </c>
      <c r="AC1844" s="630" t="s">
        <v>612</v>
      </c>
      <c r="AD1844" s="146" t="n">
        <v>1528.11</v>
      </c>
      <c r="AF1844" s="147" t="e">
        <f aca="false">AD1844/T1844</f>
        <v>#VALUE!</v>
      </c>
      <c r="AH1844" s="168" t="s">
        <v>500</v>
      </c>
      <c r="AI1844" s="745"/>
      <c r="AJ1844" s="143" t="s">
        <v>6815</v>
      </c>
      <c r="AK1844" s="142" t="s">
        <v>71</v>
      </c>
      <c r="AL1844" s="784" t="s">
        <v>6817</v>
      </c>
      <c r="AM1844" s="630" t="s">
        <v>612</v>
      </c>
      <c r="AN1844" s="188" t="n">
        <v>1508.89</v>
      </c>
      <c r="AP1844" s="130" t="n">
        <f aca="false">AN1844/AD1844</f>
        <v>0.987422371426141</v>
      </c>
      <c r="AQ1844" s="37"/>
      <c r="AR1844" s="168" t="s">
        <v>500</v>
      </c>
      <c r="AS1844" s="745"/>
      <c r="AT1844" s="143" t="s">
        <v>6815</v>
      </c>
      <c r="AU1844" s="142" t="s">
        <v>71</v>
      </c>
      <c r="AV1844" s="784" t="s">
        <v>6817</v>
      </c>
      <c r="AW1844" s="630" t="s">
        <v>612</v>
      </c>
      <c r="AX1844" s="299" t="n">
        <v>1522.67</v>
      </c>
      <c r="AZ1844" s="130" t="n">
        <f aca="false">AX1844/AN1844</f>
        <v>1.00913254113951</v>
      </c>
      <c r="BA1844" s="37"/>
      <c r="BB1844" s="168" t="s">
        <v>500</v>
      </c>
      <c r="BC1844" s="746"/>
      <c r="BD1844" s="143" t="s">
        <v>6815</v>
      </c>
      <c r="BE1844" s="143" t="s">
        <v>71</v>
      </c>
      <c r="BF1844" s="224" t="s">
        <v>6817</v>
      </c>
      <c r="BG1844" s="148" t="s">
        <v>612</v>
      </c>
      <c r="BH1844" s="273" t="n">
        <v>1567.2</v>
      </c>
      <c r="BI1844" s="20" t="s">
        <v>22</v>
      </c>
      <c r="BJ1844" s="130" t="n">
        <f aca="false">BH1844/AX1844</f>
        <v>1.02924468203879</v>
      </c>
      <c r="BK1844" s="37"/>
      <c r="BL1844" s="168" t="s">
        <v>500</v>
      </c>
      <c r="BM1844" s="746"/>
      <c r="BN1844" s="143" t="s">
        <v>6815</v>
      </c>
      <c r="BO1844" s="143" t="s">
        <v>71</v>
      </c>
      <c r="BP1844" s="224" t="s">
        <v>6817</v>
      </c>
      <c r="BQ1844" s="148" t="s">
        <v>612</v>
      </c>
      <c r="BR1844" s="741" t="n">
        <v>1647.28</v>
      </c>
      <c r="BS1844" s="20" t="s">
        <v>22</v>
      </c>
      <c r="BT1844" s="130" t="n">
        <f aca="false">BR1844/BH1844</f>
        <v>1.05109749872384</v>
      </c>
      <c r="BU1844" s="37"/>
      <c r="BV1844" s="168" t="s">
        <v>500</v>
      </c>
      <c r="BW1844" s="746"/>
      <c r="BX1844" s="143" t="s">
        <v>6815</v>
      </c>
      <c r="BY1844" s="143" t="s">
        <v>71</v>
      </c>
      <c r="BZ1844" s="224" t="s">
        <v>6817</v>
      </c>
      <c r="CA1844" s="148" t="s">
        <v>612</v>
      </c>
      <c r="CB1844" s="301" t="n">
        <v>1711.46</v>
      </c>
      <c r="CC1844" s="20" t="s">
        <v>22</v>
      </c>
      <c r="CD1844" s="130" t="n">
        <f aca="false">CB1844/BR1844</f>
        <v>1.03896119663931</v>
      </c>
      <c r="CE1844" s="37"/>
      <c r="CF1844" s="168" t="s">
        <v>500</v>
      </c>
      <c r="CG1844" s="746"/>
      <c r="CH1844" s="143" t="s">
        <v>6815</v>
      </c>
      <c r="CI1844" s="143" t="s">
        <v>71</v>
      </c>
      <c r="CJ1844" s="224" t="s">
        <v>6817</v>
      </c>
      <c r="CK1844" s="148" t="s">
        <v>612</v>
      </c>
      <c r="CL1844" s="332" t="n">
        <v>1709.11</v>
      </c>
      <c r="CM1844" s="20" t="s">
        <v>22</v>
      </c>
      <c r="CN1844" s="130" t="n">
        <f aca="false">CL1844/CB1844</f>
        <v>0.998626903345681</v>
      </c>
    </row>
    <row r="1845" customFormat="false" ht="29.25" hidden="false" customHeight="true" outlineLevel="0" collapsed="false">
      <c r="A1845" s="540"/>
      <c r="B1845" s="199"/>
      <c r="C1845" s="199"/>
      <c r="D1845" s="517"/>
      <c r="O1845" s="136" t="s">
        <v>6364</v>
      </c>
      <c r="P1845" s="135"/>
      <c r="Q1845" s="166"/>
      <c r="R1845" s="135"/>
      <c r="S1845" s="137"/>
      <c r="T1845" s="783" t="s">
        <v>6364</v>
      </c>
      <c r="X1845" s="168" t="s">
        <v>500</v>
      </c>
      <c r="Y1845" s="745"/>
      <c r="Z1845" s="143" t="s">
        <v>6818</v>
      </c>
      <c r="AA1845" s="142" t="s">
        <v>71</v>
      </c>
      <c r="AB1845" s="168" t="s">
        <v>6819</v>
      </c>
      <c r="AC1845" s="630" t="s">
        <v>620</v>
      </c>
      <c r="AD1845" s="146" t="n">
        <v>1814.63</v>
      </c>
      <c r="AF1845" s="147" t="e">
        <f aca="false">AD1845/T1845</f>
        <v>#VALUE!</v>
      </c>
      <c r="AH1845" s="168" t="s">
        <v>500</v>
      </c>
      <c r="AI1845" s="745"/>
      <c r="AJ1845" s="143" t="s">
        <v>6818</v>
      </c>
      <c r="AK1845" s="142" t="s">
        <v>71</v>
      </c>
      <c r="AL1845" s="784" t="s">
        <v>6820</v>
      </c>
      <c r="AM1845" s="630" t="s">
        <v>620</v>
      </c>
      <c r="AN1845" s="188" t="n">
        <v>1791.81</v>
      </c>
      <c r="AP1845" s="130" t="n">
        <f aca="false">AN1845/AD1845</f>
        <v>0.987424433631098</v>
      </c>
      <c r="AQ1845" s="37"/>
      <c r="AR1845" s="168" t="s">
        <v>500</v>
      </c>
      <c r="AS1845" s="745"/>
      <c r="AT1845" s="143" t="s">
        <v>6818</v>
      </c>
      <c r="AU1845" s="142" t="s">
        <v>71</v>
      </c>
      <c r="AV1845" s="784" t="s">
        <v>6820</v>
      </c>
      <c r="AW1845" s="630" t="s">
        <v>620</v>
      </c>
      <c r="AX1845" s="299" t="n">
        <v>1808.17</v>
      </c>
      <c r="AZ1845" s="130" t="n">
        <f aca="false">AX1845/AN1845</f>
        <v>1.00913043235611</v>
      </c>
      <c r="BA1845" s="37"/>
      <c r="BB1845" s="168" t="s">
        <v>500</v>
      </c>
      <c r="BC1845" s="746"/>
      <c r="BD1845" s="143" t="s">
        <v>6818</v>
      </c>
      <c r="BE1845" s="143" t="s">
        <v>71</v>
      </c>
      <c r="BF1845" s="224" t="s">
        <v>6820</v>
      </c>
      <c r="BG1845" s="148" t="s">
        <v>620</v>
      </c>
      <c r="BH1845" s="273" t="n">
        <v>1861.05</v>
      </c>
      <c r="BI1845" s="20" t="s">
        <v>22</v>
      </c>
      <c r="BJ1845" s="130" t="n">
        <f aca="false">BH1845/AX1845</f>
        <v>1.02924503780065</v>
      </c>
      <c r="BK1845" s="37"/>
      <c r="BL1845" s="168" t="s">
        <v>500</v>
      </c>
      <c r="BM1845" s="746"/>
      <c r="BN1845" s="143" t="s">
        <v>6818</v>
      </c>
      <c r="BO1845" s="143" t="s">
        <v>71</v>
      </c>
      <c r="BP1845" s="224" t="s">
        <v>6820</v>
      </c>
      <c r="BQ1845" s="148" t="s">
        <v>620</v>
      </c>
      <c r="BR1845" s="741" t="n">
        <v>1956.14</v>
      </c>
      <c r="BS1845" s="20" t="s">
        <v>22</v>
      </c>
      <c r="BT1845" s="130" t="n">
        <f aca="false">BR1845/BH1845</f>
        <v>1.05109481206846</v>
      </c>
      <c r="BU1845" s="37"/>
      <c r="BV1845" s="168" t="s">
        <v>500</v>
      </c>
      <c r="BW1845" s="746"/>
      <c r="BX1845" s="143" t="s">
        <v>6818</v>
      </c>
      <c r="BY1845" s="143" t="s">
        <v>71</v>
      </c>
      <c r="BZ1845" s="224" t="s">
        <v>6820</v>
      </c>
      <c r="CA1845" s="148" t="s">
        <v>620</v>
      </c>
      <c r="CB1845" s="301" t="n">
        <v>2032.36</v>
      </c>
      <c r="CC1845" s="20" t="s">
        <v>22</v>
      </c>
      <c r="CD1845" s="130" t="n">
        <f aca="false">CB1845/BR1845</f>
        <v>1.03896449129408</v>
      </c>
      <c r="CE1845" s="37"/>
      <c r="CF1845" s="168" t="s">
        <v>500</v>
      </c>
      <c r="CG1845" s="746"/>
      <c r="CH1845" s="143" t="s">
        <v>6818</v>
      </c>
      <c r="CI1845" s="143" t="s">
        <v>71</v>
      </c>
      <c r="CJ1845" s="224" t="s">
        <v>6820</v>
      </c>
      <c r="CK1845" s="148" t="s">
        <v>620</v>
      </c>
      <c r="CL1845" s="332" t="n">
        <v>2029.56</v>
      </c>
      <c r="CM1845" s="20" t="s">
        <v>22</v>
      </c>
      <c r="CN1845" s="130" t="n">
        <f aca="false">CL1845/CB1845</f>
        <v>0.99862229132634</v>
      </c>
    </row>
    <row r="1846" customFormat="false" ht="29.25" hidden="false" customHeight="true" outlineLevel="0" collapsed="false">
      <c r="A1846" s="540"/>
      <c r="B1846" s="199"/>
      <c r="C1846" s="199"/>
      <c r="D1846" s="517"/>
      <c r="O1846" s="136" t="s">
        <v>6364</v>
      </c>
      <c r="P1846" s="135"/>
      <c r="Q1846" s="166"/>
      <c r="R1846" s="135"/>
      <c r="S1846" s="137"/>
      <c r="T1846" s="783" t="s">
        <v>6364</v>
      </c>
      <c r="X1846" s="168" t="s">
        <v>500</v>
      </c>
      <c r="Y1846" s="745"/>
      <c r="Z1846" s="143" t="s">
        <v>6821</v>
      </c>
      <c r="AA1846" s="142" t="s">
        <v>71</v>
      </c>
      <c r="AB1846" s="168" t="s">
        <v>6822</v>
      </c>
      <c r="AC1846" s="630" t="s">
        <v>628</v>
      </c>
      <c r="AD1846" s="146" t="n">
        <v>2101.15</v>
      </c>
      <c r="AF1846" s="147" t="e">
        <f aca="false">AD1846/T1846</f>
        <v>#VALUE!</v>
      </c>
      <c r="AH1846" s="168" t="s">
        <v>500</v>
      </c>
      <c r="AI1846" s="745"/>
      <c r="AJ1846" s="143" t="s">
        <v>6821</v>
      </c>
      <c r="AK1846" s="142" t="s">
        <v>71</v>
      </c>
      <c r="AL1846" s="784" t="s">
        <v>6823</v>
      </c>
      <c r="AM1846" s="630" t="s">
        <v>628</v>
      </c>
      <c r="AN1846" s="188" t="n">
        <v>2074.72</v>
      </c>
      <c r="AP1846" s="130" t="n">
        <f aca="false">AN1846/AD1846</f>
        <v>0.987421174118935</v>
      </c>
      <c r="AQ1846" s="37"/>
      <c r="AR1846" s="168" t="s">
        <v>500</v>
      </c>
      <c r="AS1846" s="745"/>
      <c r="AT1846" s="143" t="s">
        <v>6821</v>
      </c>
      <c r="AU1846" s="142" t="s">
        <v>71</v>
      </c>
      <c r="AV1846" s="784" t="s">
        <v>6823</v>
      </c>
      <c r="AW1846" s="630" t="s">
        <v>628</v>
      </c>
      <c r="AX1846" s="299" t="n">
        <v>2093.67</v>
      </c>
      <c r="AZ1846" s="130" t="n">
        <f aca="false">AX1846/AN1846</f>
        <v>1.00913376262821</v>
      </c>
      <c r="BA1846" s="37"/>
      <c r="BB1846" s="168" t="s">
        <v>500</v>
      </c>
      <c r="BC1846" s="746"/>
      <c r="BD1846" s="143" t="s">
        <v>6821</v>
      </c>
      <c r="BE1846" s="143" t="s">
        <v>71</v>
      </c>
      <c r="BF1846" s="224" t="s">
        <v>6823</v>
      </c>
      <c r="BG1846" s="148" t="s">
        <v>628</v>
      </c>
      <c r="BH1846" s="273" t="n">
        <v>2154.9</v>
      </c>
      <c r="BI1846" s="20" t="s">
        <v>22</v>
      </c>
      <c r="BJ1846" s="130" t="n">
        <f aca="false">BH1846/AX1846</f>
        <v>1.0292452965367</v>
      </c>
      <c r="BK1846" s="37"/>
      <c r="BL1846" s="168" t="s">
        <v>500</v>
      </c>
      <c r="BM1846" s="746"/>
      <c r="BN1846" s="143" t="s">
        <v>6821</v>
      </c>
      <c r="BO1846" s="143" t="s">
        <v>71</v>
      </c>
      <c r="BP1846" s="224" t="s">
        <v>6823</v>
      </c>
      <c r="BQ1846" s="148" t="s">
        <v>628</v>
      </c>
      <c r="BR1846" s="741" t="n">
        <v>2265.01</v>
      </c>
      <c r="BS1846" s="20" t="s">
        <v>22</v>
      </c>
      <c r="BT1846" s="130" t="n">
        <f aca="false">BR1846/BH1846</f>
        <v>1.05109749872384</v>
      </c>
      <c r="BU1846" s="37"/>
      <c r="BV1846" s="168" t="s">
        <v>500</v>
      </c>
      <c r="BW1846" s="746"/>
      <c r="BX1846" s="143" t="s">
        <v>6821</v>
      </c>
      <c r="BY1846" s="143" t="s">
        <v>71</v>
      </c>
      <c r="BZ1846" s="224" t="s">
        <v>6823</v>
      </c>
      <c r="CA1846" s="148" t="s">
        <v>628</v>
      </c>
      <c r="CB1846" s="301" t="n">
        <v>2353.25</v>
      </c>
      <c r="CC1846" s="20" t="s">
        <v>22</v>
      </c>
      <c r="CD1846" s="130" t="n">
        <f aca="false">CB1846/BR1846</f>
        <v>1.03895788539565</v>
      </c>
      <c r="CE1846" s="37"/>
      <c r="CF1846" s="168" t="s">
        <v>500</v>
      </c>
      <c r="CG1846" s="746"/>
      <c r="CH1846" s="143" t="s">
        <v>6821</v>
      </c>
      <c r="CI1846" s="143" t="s">
        <v>71</v>
      </c>
      <c r="CJ1846" s="224" t="s">
        <v>6823</v>
      </c>
      <c r="CK1846" s="148" t="s">
        <v>628</v>
      </c>
      <c r="CL1846" s="332" t="n">
        <v>2350.02</v>
      </c>
      <c r="CM1846" s="20" t="s">
        <v>22</v>
      </c>
      <c r="CN1846" s="130" t="n">
        <f aca="false">CL1846/CB1846</f>
        <v>0.998627430149793</v>
      </c>
    </row>
    <row r="1847" customFormat="false" ht="29.25" hidden="false" customHeight="true" outlineLevel="0" collapsed="false">
      <c r="A1847" s="540"/>
      <c r="B1847" s="199"/>
      <c r="C1847" s="199"/>
      <c r="D1847" s="517"/>
      <c r="O1847" s="136" t="s">
        <v>6364</v>
      </c>
      <c r="P1847" s="135"/>
      <c r="Q1847" s="166"/>
      <c r="R1847" s="135"/>
      <c r="S1847" s="137"/>
      <c r="T1847" s="783" t="s">
        <v>6364</v>
      </c>
      <c r="X1847" s="168" t="s">
        <v>500</v>
      </c>
      <c r="Y1847" s="745"/>
      <c r="Z1847" s="143" t="s">
        <v>6824</v>
      </c>
      <c r="AA1847" s="142" t="s">
        <v>71</v>
      </c>
      <c r="AB1847" s="168" t="s">
        <v>6825</v>
      </c>
      <c r="AC1847" s="630" t="s">
        <v>636</v>
      </c>
      <c r="AD1847" s="146" t="n">
        <v>2387.67</v>
      </c>
      <c r="AF1847" s="147" t="e">
        <f aca="false">AD1847/T1847</f>
        <v>#VALUE!</v>
      </c>
      <c r="AH1847" s="168" t="s">
        <v>500</v>
      </c>
      <c r="AI1847" s="745"/>
      <c r="AJ1847" s="143" t="s">
        <v>6824</v>
      </c>
      <c r="AK1847" s="142" t="s">
        <v>71</v>
      </c>
      <c r="AL1847" s="784" t="s">
        <v>6826</v>
      </c>
      <c r="AM1847" s="630" t="s">
        <v>636</v>
      </c>
      <c r="AN1847" s="188" t="n">
        <v>2357.64</v>
      </c>
      <c r="AP1847" s="130" t="n">
        <f aca="false">AN1847/AD1847</f>
        <v>0.987422885072058</v>
      </c>
      <c r="AQ1847" s="37"/>
      <c r="AR1847" s="168" t="s">
        <v>500</v>
      </c>
      <c r="AS1847" s="745"/>
      <c r="AT1847" s="143" t="s">
        <v>6824</v>
      </c>
      <c r="AU1847" s="142" t="s">
        <v>71</v>
      </c>
      <c r="AV1847" s="784" t="s">
        <v>6826</v>
      </c>
      <c r="AW1847" s="630" t="s">
        <v>636</v>
      </c>
      <c r="AX1847" s="299" t="n">
        <v>2379.17</v>
      </c>
      <c r="AZ1847" s="130" t="n">
        <f aca="false">AX1847/AN1847</f>
        <v>1.0091320133693</v>
      </c>
      <c r="BA1847" s="37"/>
      <c r="BB1847" s="168" t="s">
        <v>500</v>
      </c>
      <c r="BC1847" s="746"/>
      <c r="BD1847" s="143" t="s">
        <v>6824</v>
      </c>
      <c r="BE1847" s="143" t="s">
        <v>71</v>
      </c>
      <c r="BF1847" s="224" t="s">
        <v>6826</v>
      </c>
      <c r="BG1847" s="148" t="s">
        <v>636</v>
      </c>
      <c r="BH1847" s="273" t="n">
        <v>2448.75</v>
      </c>
      <c r="BI1847" s="20" t="s">
        <v>22</v>
      </c>
      <c r="BJ1847" s="130" t="n">
        <f aca="false">BH1847/AX1847</f>
        <v>1.02924549317619</v>
      </c>
      <c r="BK1847" s="37"/>
      <c r="BL1847" s="168" t="s">
        <v>500</v>
      </c>
      <c r="BM1847" s="746"/>
      <c r="BN1847" s="143" t="s">
        <v>6824</v>
      </c>
      <c r="BO1847" s="143" t="s">
        <v>71</v>
      </c>
      <c r="BP1847" s="224" t="s">
        <v>6826</v>
      </c>
      <c r="BQ1847" s="148" t="s">
        <v>636</v>
      </c>
      <c r="BR1847" s="741" t="n">
        <v>2573.87</v>
      </c>
      <c r="BS1847" s="20" t="s">
        <v>22</v>
      </c>
      <c r="BT1847" s="130" t="n">
        <f aca="false">BR1847/BH1847</f>
        <v>1.05109545686575</v>
      </c>
      <c r="BU1847" s="37"/>
      <c r="BV1847" s="168" t="s">
        <v>500</v>
      </c>
      <c r="BW1847" s="746"/>
      <c r="BX1847" s="143" t="s">
        <v>6824</v>
      </c>
      <c r="BY1847" s="143" t="s">
        <v>71</v>
      </c>
      <c r="BZ1847" s="224" t="s">
        <v>6826</v>
      </c>
      <c r="CA1847" s="148" t="s">
        <v>636</v>
      </c>
      <c r="CB1847" s="301" t="n">
        <v>2674.15</v>
      </c>
      <c r="CC1847" s="20" t="s">
        <v>22</v>
      </c>
      <c r="CD1847" s="130" t="n">
        <f aca="false">CB1847/BR1847</f>
        <v>1.03896078667532</v>
      </c>
      <c r="CE1847" s="37"/>
      <c r="CF1847" s="168" t="s">
        <v>500</v>
      </c>
      <c r="CG1847" s="746"/>
      <c r="CH1847" s="143" t="s">
        <v>6824</v>
      </c>
      <c r="CI1847" s="143" t="s">
        <v>71</v>
      </c>
      <c r="CJ1847" s="224" t="s">
        <v>6826</v>
      </c>
      <c r="CK1847" s="148" t="s">
        <v>636</v>
      </c>
      <c r="CL1847" s="332" t="n">
        <v>2670.48</v>
      </c>
      <c r="CM1847" s="20" t="s">
        <v>22</v>
      </c>
      <c r="CN1847" s="130" t="n">
        <f aca="false">CL1847/CB1847</f>
        <v>0.998627601293869</v>
      </c>
    </row>
    <row r="1848" customFormat="false" ht="29.25" hidden="false" customHeight="true" outlineLevel="0" collapsed="false">
      <c r="A1848" s="540"/>
      <c r="B1848" s="199"/>
      <c r="C1848" s="199"/>
      <c r="D1848" s="517"/>
      <c r="O1848" s="136" t="s">
        <v>6364</v>
      </c>
      <c r="P1848" s="135"/>
      <c r="Q1848" s="166"/>
      <c r="R1848" s="135"/>
      <c r="S1848" s="137"/>
      <c r="T1848" s="783" t="s">
        <v>6364</v>
      </c>
      <c r="X1848" s="168" t="s">
        <v>500</v>
      </c>
      <c r="Y1848" s="745"/>
      <c r="Z1848" s="143" t="s">
        <v>6827</v>
      </c>
      <c r="AA1848" s="142" t="s">
        <v>71</v>
      </c>
      <c r="AB1848" s="168" t="s">
        <v>6828</v>
      </c>
      <c r="AC1848" s="630" t="s">
        <v>644</v>
      </c>
      <c r="AD1848" s="146" t="n">
        <v>2674.19</v>
      </c>
      <c r="AF1848" s="147" t="e">
        <f aca="false">AD1848/T1848</f>
        <v>#VALUE!</v>
      </c>
      <c r="AH1848" s="168" t="s">
        <v>500</v>
      </c>
      <c r="AI1848" s="745"/>
      <c r="AJ1848" s="143" t="s">
        <v>6827</v>
      </c>
      <c r="AK1848" s="142" t="s">
        <v>71</v>
      </c>
      <c r="AL1848" s="784" t="s">
        <v>6829</v>
      </c>
      <c r="AM1848" s="630" t="s">
        <v>644</v>
      </c>
      <c r="AN1848" s="188" t="n">
        <v>2640.56</v>
      </c>
      <c r="AP1848" s="130" t="n">
        <f aca="false">AN1848/AD1848</f>
        <v>0.987424229392826</v>
      </c>
      <c r="AQ1848" s="37"/>
      <c r="AR1848" s="168" t="s">
        <v>500</v>
      </c>
      <c r="AS1848" s="745"/>
      <c r="AT1848" s="143" t="s">
        <v>6827</v>
      </c>
      <c r="AU1848" s="142" t="s">
        <v>71</v>
      </c>
      <c r="AV1848" s="784" t="s">
        <v>6829</v>
      </c>
      <c r="AW1848" s="630" t="s">
        <v>644</v>
      </c>
      <c r="AX1848" s="299" t="n">
        <v>2664.67</v>
      </c>
      <c r="AZ1848" s="130" t="n">
        <f aca="false">AX1848/AN1848</f>
        <v>1.00913063895537</v>
      </c>
      <c r="BA1848" s="37"/>
      <c r="BB1848" s="168" t="s">
        <v>500</v>
      </c>
      <c r="BC1848" s="746"/>
      <c r="BD1848" s="143" t="s">
        <v>6827</v>
      </c>
      <c r="BE1848" s="143" t="s">
        <v>71</v>
      </c>
      <c r="BF1848" s="224" t="s">
        <v>6829</v>
      </c>
      <c r="BG1848" s="148" t="s">
        <v>644</v>
      </c>
      <c r="BH1848" s="273" t="n">
        <v>2742.6</v>
      </c>
      <c r="BI1848" s="20" t="s">
        <v>22</v>
      </c>
      <c r="BJ1848" s="130" t="n">
        <f aca="false">BH1848/AX1848</f>
        <v>1.0292456476787</v>
      </c>
      <c r="BK1848" s="37"/>
      <c r="BL1848" s="168" t="s">
        <v>500</v>
      </c>
      <c r="BM1848" s="746"/>
      <c r="BN1848" s="143" t="s">
        <v>6827</v>
      </c>
      <c r="BO1848" s="143" t="s">
        <v>71</v>
      </c>
      <c r="BP1848" s="224" t="s">
        <v>6829</v>
      </c>
      <c r="BQ1848" s="148" t="s">
        <v>644</v>
      </c>
      <c r="BR1848" s="741" t="n">
        <v>2882.73</v>
      </c>
      <c r="BS1848" s="20" t="s">
        <v>22</v>
      </c>
      <c r="BT1848" s="130" t="n">
        <f aca="false">BR1848/BH1848</f>
        <v>1.05109385254868</v>
      </c>
      <c r="BU1848" s="37"/>
      <c r="BV1848" s="168" t="s">
        <v>500</v>
      </c>
      <c r="BW1848" s="746"/>
      <c r="BX1848" s="143" t="s">
        <v>6827</v>
      </c>
      <c r="BY1848" s="143" t="s">
        <v>71</v>
      </c>
      <c r="BZ1848" s="224" t="s">
        <v>6829</v>
      </c>
      <c r="CA1848" s="148" t="s">
        <v>644</v>
      </c>
      <c r="CB1848" s="301" t="n">
        <v>2995.05</v>
      </c>
      <c r="CC1848" s="20" t="s">
        <v>22</v>
      </c>
      <c r="CD1848" s="130" t="n">
        <f aca="false">CB1848/BR1848</f>
        <v>1.03896306626011</v>
      </c>
      <c r="CE1848" s="37"/>
      <c r="CF1848" s="168" t="s">
        <v>500</v>
      </c>
      <c r="CG1848" s="746"/>
      <c r="CH1848" s="143" t="s">
        <v>6827</v>
      </c>
      <c r="CI1848" s="143" t="s">
        <v>71</v>
      </c>
      <c r="CJ1848" s="224" t="s">
        <v>6829</v>
      </c>
      <c r="CK1848" s="148" t="s">
        <v>644</v>
      </c>
      <c r="CL1848" s="332" t="n">
        <v>2990.94</v>
      </c>
      <c r="CM1848" s="20" t="s">
        <v>22</v>
      </c>
      <c r="CN1848" s="130" t="n">
        <f aca="false">CL1848/CB1848</f>
        <v>0.998627735764011</v>
      </c>
    </row>
    <row r="1849" customFormat="false" ht="29.25" hidden="false" customHeight="true" outlineLevel="0" collapsed="false">
      <c r="A1849" s="540"/>
      <c r="B1849" s="199"/>
      <c r="C1849" s="199"/>
      <c r="D1849" s="517"/>
      <c r="O1849" s="136" t="s">
        <v>6364</v>
      </c>
      <c r="P1849" s="135"/>
      <c r="Q1849" s="166"/>
      <c r="R1849" s="135"/>
      <c r="S1849" s="137"/>
      <c r="T1849" s="783" t="s">
        <v>6364</v>
      </c>
      <c r="X1849" s="168" t="s">
        <v>500</v>
      </c>
      <c r="Y1849" s="745"/>
      <c r="Z1849" s="143" t="s">
        <v>6830</v>
      </c>
      <c r="AA1849" s="142" t="s">
        <v>71</v>
      </c>
      <c r="AB1849" s="168" t="s">
        <v>6831</v>
      </c>
      <c r="AC1849" s="630" t="s">
        <v>652</v>
      </c>
      <c r="AD1849" s="146" t="n">
        <v>3056.22</v>
      </c>
      <c r="AF1849" s="147" t="e">
        <f aca="false">AD1849/T1849</f>
        <v>#VALUE!</v>
      </c>
      <c r="AH1849" s="168" t="s">
        <v>500</v>
      </c>
      <c r="AI1849" s="745"/>
      <c r="AJ1849" s="143" t="s">
        <v>6830</v>
      </c>
      <c r="AK1849" s="142" t="s">
        <v>71</v>
      </c>
      <c r="AL1849" s="784" t="s">
        <v>6832</v>
      </c>
      <c r="AM1849" s="630" t="s">
        <v>652</v>
      </c>
      <c r="AN1849" s="188" t="n">
        <v>3017.78</v>
      </c>
      <c r="AP1849" s="130" t="n">
        <f aca="false">AN1849/AD1849</f>
        <v>0.987422371426141</v>
      </c>
      <c r="AQ1849" s="37"/>
      <c r="AR1849" s="168" t="s">
        <v>500</v>
      </c>
      <c r="AS1849" s="745"/>
      <c r="AT1849" s="143" t="s">
        <v>6830</v>
      </c>
      <c r="AU1849" s="142" t="s">
        <v>71</v>
      </c>
      <c r="AV1849" s="784" t="s">
        <v>6832</v>
      </c>
      <c r="AW1849" s="630" t="s">
        <v>652</v>
      </c>
      <c r="AX1849" s="299" t="n">
        <v>3045.33</v>
      </c>
      <c r="AZ1849" s="130" t="n">
        <f aca="false">AX1849/AN1849</f>
        <v>1.00912922744534</v>
      </c>
      <c r="BA1849" s="37"/>
      <c r="BB1849" s="168" t="s">
        <v>500</v>
      </c>
      <c r="BC1849" s="746"/>
      <c r="BD1849" s="143" t="s">
        <v>6830</v>
      </c>
      <c r="BE1849" s="143" t="s">
        <v>71</v>
      </c>
      <c r="BF1849" s="224" t="s">
        <v>6832</v>
      </c>
      <c r="BG1849" s="148" t="s">
        <v>652</v>
      </c>
      <c r="BH1849" s="273" t="n">
        <v>3134.41</v>
      </c>
      <c r="BI1849" s="20" t="s">
        <v>22</v>
      </c>
      <c r="BJ1849" s="130" t="n">
        <f aca="false">BH1849/AX1849</f>
        <v>1.02925134550279</v>
      </c>
      <c r="BK1849" s="37"/>
      <c r="BL1849" s="168" t="s">
        <v>500</v>
      </c>
      <c r="BM1849" s="746"/>
      <c r="BN1849" s="143" t="s">
        <v>6830</v>
      </c>
      <c r="BO1849" s="143" t="s">
        <v>71</v>
      </c>
      <c r="BP1849" s="224" t="s">
        <v>6832</v>
      </c>
      <c r="BQ1849" s="148" t="s">
        <v>652</v>
      </c>
      <c r="BR1849" s="741" t="n">
        <v>3294.55</v>
      </c>
      <c r="BS1849" s="20" t="s">
        <v>22</v>
      </c>
      <c r="BT1849" s="130" t="n">
        <f aca="false">BR1849/BH1849</f>
        <v>1.05109095491656</v>
      </c>
      <c r="BU1849" s="37"/>
      <c r="BV1849" s="168" t="s">
        <v>500</v>
      </c>
      <c r="BW1849" s="746"/>
      <c r="BX1849" s="143" t="s">
        <v>6830</v>
      </c>
      <c r="BY1849" s="143" t="s">
        <v>71</v>
      </c>
      <c r="BZ1849" s="224" t="s">
        <v>6832</v>
      </c>
      <c r="CA1849" s="148" t="s">
        <v>652</v>
      </c>
      <c r="CB1849" s="301" t="n">
        <v>3422.92</v>
      </c>
      <c r="CC1849" s="20" t="s">
        <v>22</v>
      </c>
      <c r="CD1849" s="130" t="n">
        <f aca="false">CB1849/BR1849</f>
        <v>1.03896435021475</v>
      </c>
      <c r="CE1849" s="37"/>
      <c r="CF1849" s="168" t="s">
        <v>500</v>
      </c>
      <c r="CG1849" s="746"/>
      <c r="CH1849" s="143" t="s">
        <v>6830</v>
      </c>
      <c r="CI1849" s="143" t="s">
        <v>71</v>
      </c>
      <c r="CJ1849" s="224" t="s">
        <v>6832</v>
      </c>
      <c r="CK1849" s="148" t="s">
        <v>652</v>
      </c>
      <c r="CL1849" s="332" t="n">
        <v>3418.21</v>
      </c>
      <c r="CM1849" s="20" t="s">
        <v>22</v>
      </c>
      <c r="CN1849" s="130" t="n">
        <f aca="false">CL1849/CB1849</f>
        <v>0.998623981863438</v>
      </c>
    </row>
    <row r="1850" customFormat="false" ht="29.25" hidden="false" customHeight="true" outlineLevel="0" collapsed="false">
      <c r="A1850" s="540"/>
      <c r="B1850" s="199"/>
      <c r="C1850" s="199"/>
      <c r="D1850" s="517"/>
      <c r="O1850" s="136" t="s">
        <v>6364</v>
      </c>
      <c r="P1850" s="135"/>
      <c r="Q1850" s="166"/>
      <c r="R1850" s="135"/>
      <c r="S1850" s="137"/>
      <c r="T1850" s="783" t="s">
        <v>6364</v>
      </c>
      <c r="X1850" s="168" t="s">
        <v>500</v>
      </c>
      <c r="Y1850" s="745"/>
      <c r="Z1850" s="143" t="s">
        <v>6833</v>
      </c>
      <c r="AA1850" s="142" t="s">
        <v>71</v>
      </c>
      <c r="AB1850" s="168" t="s">
        <v>6834</v>
      </c>
      <c r="AC1850" s="630" t="s">
        <v>660</v>
      </c>
      <c r="AD1850" s="146" t="n">
        <v>3629.26</v>
      </c>
      <c r="AF1850" s="147" t="e">
        <f aca="false">AD1850/T1850</f>
        <v>#VALUE!</v>
      </c>
      <c r="AH1850" s="168" t="s">
        <v>500</v>
      </c>
      <c r="AI1850" s="745"/>
      <c r="AJ1850" s="143" t="s">
        <v>6833</v>
      </c>
      <c r="AK1850" s="142" t="s">
        <v>71</v>
      </c>
      <c r="AL1850" s="784" t="s">
        <v>6835</v>
      </c>
      <c r="AM1850" s="630" t="s">
        <v>660</v>
      </c>
      <c r="AN1850" s="188" t="n">
        <v>3583.61</v>
      </c>
      <c r="AP1850" s="130" t="n">
        <f aca="false">AN1850/AD1850</f>
        <v>0.987421678248458</v>
      </c>
      <c r="AQ1850" s="37"/>
      <c r="AR1850" s="168" t="s">
        <v>500</v>
      </c>
      <c r="AS1850" s="745"/>
      <c r="AT1850" s="143" t="s">
        <v>6833</v>
      </c>
      <c r="AU1850" s="142" t="s">
        <v>71</v>
      </c>
      <c r="AV1850" s="784" t="s">
        <v>6835</v>
      </c>
      <c r="AW1850" s="630" t="s">
        <v>660</v>
      </c>
      <c r="AX1850" s="299" t="n">
        <v>3616.33</v>
      </c>
      <c r="AZ1850" s="130" t="n">
        <f aca="false">AX1850/AN1850</f>
        <v>1.00913045783442</v>
      </c>
      <c r="BA1850" s="37"/>
      <c r="BB1850" s="168" t="s">
        <v>500</v>
      </c>
      <c r="BC1850" s="746"/>
      <c r="BD1850" s="143" t="s">
        <v>6833</v>
      </c>
      <c r="BE1850" s="143" t="s">
        <v>71</v>
      </c>
      <c r="BF1850" s="224" t="s">
        <v>6835</v>
      </c>
      <c r="BG1850" s="148" t="s">
        <v>660</v>
      </c>
      <c r="BH1850" s="273" t="n">
        <v>3722.11</v>
      </c>
      <c r="BI1850" s="20" t="s">
        <v>22</v>
      </c>
      <c r="BJ1850" s="130" t="n">
        <f aca="false">BH1850/AX1850</f>
        <v>1.02925064913877</v>
      </c>
      <c r="BK1850" s="37"/>
      <c r="BL1850" s="168" t="s">
        <v>500</v>
      </c>
      <c r="BM1850" s="746"/>
      <c r="BN1850" s="143" t="s">
        <v>6833</v>
      </c>
      <c r="BO1850" s="143" t="s">
        <v>71</v>
      </c>
      <c r="BP1850" s="224" t="s">
        <v>6835</v>
      </c>
      <c r="BQ1850" s="148" t="s">
        <v>660</v>
      </c>
      <c r="BR1850" s="741" t="n">
        <v>3912.28</v>
      </c>
      <c r="BS1850" s="20" t="s">
        <v>22</v>
      </c>
      <c r="BT1850" s="130" t="n">
        <f aca="false">BR1850/BH1850</f>
        <v>1.05109198814651</v>
      </c>
      <c r="BU1850" s="37"/>
      <c r="BV1850" s="168" t="s">
        <v>500</v>
      </c>
      <c r="BW1850" s="746"/>
      <c r="BX1850" s="143" t="s">
        <v>6833</v>
      </c>
      <c r="BY1850" s="143" t="s">
        <v>71</v>
      </c>
      <c r="BZ1850" s="224" t="s">
        <v>6835</v>
      </c>
      <c r="CA1850" s="148" t="s">
        <v>660</v>
      </c>
      <c r="CB1850" s="301" t="n">
        <v>4064.71</v>
      </c>
      <c r="CC1850" s="20" t="s">
        <v>22</v>
      </c>
      <c r="CD1850" s="130" t="n">
        <f aca="false">CB1850/BR1850</f>
        <v>1.03896193523981</v>
      </c>
      <c r="CE1850" s="37"/>
      <c r="CF1850" s="168" t="s">
        <v>500</v>
      </c>
      <c r="CG1850" s="746"/>
      <c r="CH1850" s="143" t="s">
        <v>6833</v>
      </c>
      <c r="CI1850" s="143" t="s">
        <v>71</v>
      </c>
      <c r="CJ1850" s="224" t="s">
        <v>6835</v>
      </c>
      <c r="CK1850" s="148" t="s">
        <v>660</v>
      </c>
      <c r="CL1850" s="332" t="n">
        <v>4059.13</v>
      </c>
      <c r="CM1850" s="20" t="s">
        <v>22</v>
      </c>
      <c r="CN1850" s="130" t="n">
        <f aca="false">CL1850/CB1850</f>
        <v>0.998627208337126</v>
      </c>
    </row>
    <row r="1851" customFormat="false" ht="29.25" hidden="false" customHeight="true" outlineLevel="0" collapsed="false">
      <c r="A1851" s="540"/>
      <c r="B1851" s="199"/>
      <c r="C1851" s="199"/>
      <c r="D1851" s="517"/>
      <c r="O1851" s="136" t="s">
        <v>6364</v>
      </c>
      <c r="P1851" s="135"/>
      <c r="Q1851" s="166"/>
      <c r="R1851" s="135"/>
      <c r="S1851" s="137"/>
      <c r="T1851" s="783" t="s">
        <v>6364</v>
      </c>
      <c r="X1851" s="168" t="s">
        <v>500</v>
      </c>
      <c r="Y1851" s="745"/>
      <c r="Z1851" s="143" t="s">
        <v>6836</v>
      </c>
      <c r="AA1851" s="142" t="s">
        <v>71</v>
      </c>
      <c r="AB1851" s="168" t="s">
        <v>6837</v>
      </c>
      <c r="AC1851" s="630" t="s">
        <v>668</v>
      </c>
      <c r="AD1851" s="146" t="n">
        <v>4202.31</v>
      </c>
      <c r="AF1851" s="147" t="e">
        <f aca="false">AD1851/T1851</f>
        <v>#VALUE!</v>
      </c>
      <c r="AH1851" s="168" t="s">
        <v>500</v>
      </c>
      <c r="AI1851" s="745"/>
      <c r="AJ1851" s="143" t="s">
        <v>6836</v>
      </c>
      <c r="AK1851" s="142" t="s">
        <v>71</v>
      </c>
      <c r="AL1851" s="784" t="s">
        <v>6838</v>
      </c>
      <c r="AM1851" s="630" t="s">
        <v>668</v>
      </c>
      <c r="AN1851" s="188" t="n">
        <v>4149.44</v>
      </c>
      <c r="AP1851" s="130" t="n">
        <f aca="false">AN1851/AD1851</f>
        <v>0.98741882440848</v>
      </c>
      <c r="AQ1851" s="37"/>
      <c r="AR1851" s="168" t="s">
        <v>500</v>
      </c>
      <c r="AS1851" s="745"/>
      <c r="AT1851" s="143" t="s">
        <v>6836</v>
      </c>
      <c r="AU1851" s="142" t="s">
        <v>71</v>
      </c>
      <c r="AV1851" s="784" t="s">
        <v>6838</v>
      </c>
      <c r="AW1851" s="630" t="s">
        <v>668</v>
      </c>
      <c r="AX1851" s="299" t="n">
        <v>4187.33</v>
      </c>
      <c r="AZ1851" s="130" t="n">
        <f aca="false">AX1851/AN1851</f>
        <v>1.00913135266446</v>
      </c>
      <c r="BA1851" s="37"/>
      <c r="BB1851" s="168" t="s">
        <v>500</v>
      </c>
      <c r="BC1851" s="746"/>
      <c r="BD1851" s="143" t="s">
        <v>6836</v>
      </c>
      <c r="BE1851" s="143" t="s">
        <v>71</v>
      </c>
      <c r="BF1851" s="224" t="s">
        <v>6838</v>
      </c>
      <c r="BG1851" s="148" t="s">
        <v>668</v>
      </c>
      <c r="BH1851" s="273" t="n">
        <v>4309.81</v>
      </c>
      <c r="BI1851" s="20" t="s">
        <v>22</v>
      </c>
      <c r="BJ1851" s="130" t="n">
        <f aca="false">BH1851/AX1851</f>
        <v>1.02925014269236</v>
      </c>
      <c r="BK1851" s="37"/>
      <c r="BL1851" s="168" t="s">
        <v>500</v>
      </c>
      <c r="BM1851" s="746"/>
      <c r="BN1851" s="143" t="s">
        <v>6836</v>
      </c>
      <c r="BO1851" s="143" t="s">
        <v>71</v>
      </c>
      <c r="BP1851" s="224" t="s">
        <v>6838</v>
      </c>
      <c r="BQ1851" s="148" t="s">
        <v>668</v>
      </c>
      <c r="BR1851" s="741" t="n">
        <v>4530.01</v>
      </c>
      <c r="BS1851" s="20" t="s">
        <v>22</v>
      </c>
      <c r="BT1851" s="130" t="n">
        <f aca="false">BR1851/BH1851</f>
        <v>1.05109273958713</v>
      </c>
      <c r="BU1851" s="37"/>
      <c r="BV1851" s="168" t="s">
        <v>500</v>
      </c>
      <c r="BW1851" s="746"/>
      <c r="BX1851" s="143" t="s">
        <v>6836</v>
      </c>
      <c r="BY1851" s="143" t="s">
        <v>71</v>
      </c>
      <c r="BZ1851" s="224" t="s">
        <v>6838</v>
      </c>
      <c r="CA1851" s="148" t="s">
        <v>668</v>
      </c>
      <c r="CB1851" s="301" t="n">
        <v>4706.51</v>
      </c>
      <c r="CC1851" s="20" t="s">
        <v>22</v>
      </c>
      <c r="CD1851" s="130" t="n">
        <f aca="false">CB1851/BR1851</f>
        <v>1.0389623863965</v>
      </c>
      <c r="CE1851" s="37"/>
      <c r="CF1851" s="168" t="s">
        <v>500</v>
      </c>
      <c r="CG1851" s="746"/>
      <c r="CH1851" s="143" t="s">
        <v>6836</v>
      </c>
      <c r="CI1851" s="143" t="s">
        <v>71</v>
      </c>
      <c r="CJ1851" s="224" t="s">
        <v>6838</v>
      </c>
      <c r="CK1851" s="148" t="s">
        <v>668</v>
      </c>
      <c r="CL1851" s="332" t="n">
        <v>4700.04</v>
      </c>
      <c r="CM1851" s="20" t="s">
        <v>22</v>
      </c>
      <c r="CN1851" s="130" t="n">
        <f aca="false">CL1851/CB1851</f>
        <v>0.998625308349499</v>
      </c>
    </row>
    <row r="1852" customFormat="false" ht="29.25" hidden="false" customHeight="true" outlineLevel="0" collapsed="false">
      <c r="A1852" s="540"/>
      <c r="B1852" s="199"/>
      <c r="C1852" s="199"/>
      <c r="D1852" s="517"/>
      <c r="O1852" s="136" t="s">
        <v>6364</v>
      </c>
      <c r="P1852" s="135"/>
      <c r="Q1852" s="166"/>
      <c r="R1852" s="135"/>
      <c r="S1852" s="137"/>
      <c r="T1852" s="783" t="s">
        <v>6364</v>
      </c>
      <c r="X1852" s="168" t="s">
        <v>500</v>
      </c>
      <c r="Y1852" s="745"/>
      <c r="Z1852" s="143" t="s">
        <v>6839</v>
      </c>
      <c r="AA1852" s="142" t="s">
        <v>71</v>
      </c>
      <c r="AB1852" s="168" t="s">
        <v>6840</v>
      </c>
      <c r="AC1852" s="630" t="s">
        <v>676</v>
      </c>
      <c r="AD1852" s="146" t="n">
        <v>4775.35</v>
      </c>
      <c r="AF1852" s="147" t="e">
        <f aca="false">AD1852/T1852</f>
        <v>#VALUE!</v>
      </c>
      <c r="AH1852" s="168" t="s">
        <v>500</v>
      </c>
      <c r="AI1852" s="745"/>
      <c r="AJ1852" s="143" t="s">
        <v>6839</v>
      </c>
      <c r="AK1852" s="142" t="s">
        <v>71</v>
      </c>
      <c r="AL1852" s="784" t="s">
        <v>6841</v>
      </c>
      <c r="AM1852" s="630" t="s">
        <v>676</v>
      </c>
      <c r="AN1852" s="271" t="n">
        <v>4715.28</v>
      </c>
      <c r="AP1852" s="130" t="n">
        <f aca="false">AN1852/AD1852</f>
        <v>0.98742081732229</v>
      </c>
      <c r="AQ1852" s="37"/>
      <c r="AR1852" s="168" t="s">
        <v>500</v>
      </c>
      <c r="AS1852" s="745"/>
      <c r="AT1852" s="143" t="s">
        <v>6839</v>
      </c>
      <c r="AU1852" s="142" t="s">
        <v>71</v>
      </c>
      <c r="AV1852" s="784" t="s">
        <v>6841</v>
      </c>
      <c r="AW1852" s="630" t="s">
        <v>676</v>
      </c>
      <c r="AX1852" s="299" t="n">
        <v>4758.33</v>
      </c>
      <c r="AZ1852" s="130" t="n">
        <f aca="false">AX1852/AN1852</f>
        <v>1.00912989260447</v>
      </c>
      <c r="BA1852" s="37"/>
      <c r="BB1852" s="168" t="s">
        <v>500</v>
      </c>
      <c r="BC1852" s="746"/>
      <c r="BD1852" s="143" t="s">
        <v>6839</v>
      </c>
      <c r="BE1852" s="143" t="s">
        <v>71</v>
      </c>
      <c r="BF1852" s="224" t="s">
        <v>6841</v>
      </c>
      <c r="BG1852" s="148" t="s">
        <v>676</v>
      </c>
      <c r="BH1852" s="273" t="n">
        <v>4897.51</v>
      </c>
      <c r="BI1852" s="20" t="s">
        <v>22</v>
      </c>
      <c r="BJ1852" s="130" t="n">
        <f aca="false">BH1852/AX1852</f>
        <v>1.02924975779318</v>
      </c>
      <c r="BK1852" s="37"/>
      <c r="BL1852" s="168" t="s">
        <v>500</v>
      </c>
      <c r="BM1852" s="746"/>
      <c r="BN1852" s="143" t="s">
        <v>6839</v>
      </c>
      <c r="BO1852" s="143" t="s">
        <v>71</v>
      </c>
      <c r="BP1852" s="224" t="s">
        <v>6841</v>
      </c>
      <c r="BQ1852" s="148" t="s">
        <v>676</v>
      </c>
      <c r="BR1852" s="741" t="n">
        <v>5147.74</v>
      </c>
      <c r="BS1852" s="20" t="s">
        <v>22</v>
      </c>
      <c r="BT1852" s="130" t="n">
        <f aca="false">BR1852/BH1852</f>
        <v>1.05109331068237</v>
      </c>
      <c r="BU1852" s="37"/>
      <c r="BV1852" s="168" t="s">
        <v>500</v>
      </c>
      <c r="BW1852" s="746"/>
      <c r="BX1852" s="143" t="s">
        <v>6839</v>
      </c>
      <c r="BY1852" s="143" t="s">
        <v>71</v>
      </c>
      <c r="BZ1852" s="224" t="s">
        <v>6841</v>
      </c>
      <c r="CA1852" s="148" t="s">
        <v>676</v>
      </c>
      <c r="CB1852" s="301" t="n">
        <v>5348.31</v>
      </c>
      <c r="CC1852" s="20" t="s">
        <v>22</v>
      </c>
      <c r="CD1852" s="130" t="n">
        <f aca="false">CB1852/BR1852</f>
        <v>1.03896272927537</v>
      </c>
      <c r="CE1852" s="37"/>
      <c r="CF1852" s="168" t="s">
        <v>500</v>
      </c>
      <c r="CG1852" s="746"/>
      <c r="CH1852" s="143" t="s">
        <v>6839</v>
      </c>
      <c r="CI1852" s="143" t="s">
        <v>71</v>
      </c>
      <c r="CJ1852" s="224" t="s">
        <v>6841</v>
      </c>
      <c r="CK1852" s="148" t="s">
        <v>676</v>
      </c>
      <c r="CL1852" s="332" t="n">
        <v>5340.96</v>
      </c>
      <c r="CM1852" s="20" t="s">
        <v>22</v>
      </c>
      <c r="CN1852" s="130" t="n">
        <f aca="false">CL1852/CB1852</f>
        <v>0.998625734110401</v>
      </c>
    </row>
    <row r="1853" customFormat="false" ht="29.25" hidden="false" customHeight="true" outlineLevel="0" collapsed="false">
      <c r="A1853" s="540"/>
      <c r="B1853" s="199"/>
      <c r="C1853" s="199"/>
      <c r="D1853" s="517"/>
      <c r="O1853" s="136" t="s">
        <v>6364</v>
      </c>
      <c r="P1853" s="135"/>
      <c r="Q1853" s="166"/>
      <c r="R1853" s="135"/>
      <c r="S1853" s="137"/>
      <c r="T1853" s="783" t="s">
        <v>6364</v>
      </c>
      <c r="X1853" s="168" t="s">
        <v>500</v>
      </c>
      <c r="Y1853" s="745"/>
      <c r="Z1853" s="143" t="s">
        <v>6842</v>
      </c>
      <c r="AA1853" s="142" t="s">
        <v>71</v>
      </c>
      <c r="AB1853" s="168" t="s">
        <v>6843</v>
      </c>
      <c r="AC1853" s="630" t="s">
        <v>684</v>
      </c>
      <c r="AD1853" s="146" t="n">
        <v>5348.39</v>
      </c>
      <c r="AF1853" s="147" t="e">
        <f aca="false">AD1853/T1853</f>
        <v>#VALUE!</v>
      </c>
      <c r="AH1853" s="168" t="s">
        <v>500</v>
      </c>
      <c r="AI1853" s="745"/>
      <c r="AJ1853" s="143" t="s">
        <v>6842</v>
      </c>
      <c r="AK1853" s="142" t="s">
        <v>71</v>
      </c>
      <c r="AL1853" s="784" t="s">
        <v>6844</v>
      </c>
      <c r="AM1853" s="630" t="s">
        <v>684</v>
      </c>
      <c r="AN1853" s="188" t="n">
        <v>5281.11</v>
      </c>
      <c r="AP1853" s="130" t="n">
        <f aca="false">AN1853/AD1853</f>
        <v>0.98742051346293</v>
      </c>
      <c r="AQ1853" s="37"/>
      <c r="AR1853" s="168" t="s">
        <v>500</v>
      </c>
      <c r="AS1853" s="745"/>
      <c r="AT1853" s="143" t="s">
        <v>6842</v>
      </c>
      <c r="AU1853" s="142" t="s">
        <v>71</v>
      </c>
      <c r="AV1853" s="784" t="s">
        <v>6844</v>
      </c>
      <c r="AW1853" s="630" t="s">
        <v>684</v>
      </c>
      <c r="AX1853" s="299" t="n">
        <v>5329.33</v>
      </c>
      <c r="AZ1853" s="130" t="n">
        <f aca="false">AX1853/AN1853</f>
        <v>1.00913065624462</v>
      </c>
      <c r="BA1853" s="37"/>
      <c r="BB1853" s="168" t="s">
        <v>500</v>
      </c>
      <c r="BC1853" s="746"/>
      <c r="BD1853" s="143" t="s">
        <v>6842</v>
      </c>
      <c r="BE1853" s="143" t="s">
        <v>71</v>
      </c>
      <c r="BF1853" s="224" t="s">
        <v>6844</v>
      </c>
      <c r="BG1853" s="148" t="s">
        <v>684</v>
      </c>
      <c r="BH1853" s="273" t="n">
        <v>5485.21</v>
      </c>
      <c r="BI1853" s="20" t="s">
        <v>22</v>
      </c>
      <c r="BJ1853" s="130" t="n">
        <f aca="false">BH1853/AX1853</f>
        <v>1.02924945537244</v>
      </c>
      <c r="BK1853" s="37"/>
      <c r="BL1853" s="168" t="s">
        <v>500</v>
      </c>
      <c r="BM1853" s="746"/>
      <c r="BN1853" s="143" t="s">
        <v>6842</v>
      </c>
      <c r="BO1853" s="143" t="s">
        <v>71</v>
      </c>
      <c r="BP1853" s="224" t="s">
        <v>6844</v>
      </c>
      <c r="BQ1853" s="148" t="s">
        <v>684</v>
      </c>
      <c r="BR1853" s="741" t="n">
        <v>5765.47</v>
      </c>
      <c r="BS1853" s="20" t="s">
        <v>22</v>
      </c>
      <c r="BT1853" s="130" t="n">
        <f aca="false">BR1853/BH1853</f>
        <v>1.05109375940028</v>
      </c>
      <c r="BU1853" s="37"/>
      <c r="BV1853" s="168" t="s">
        <v>500</v>
      </c>
      <c r="BW1853" s="746"/>
      <c r="BX1853" s="143" t="s">
        <v>6842</v>
      </c>
      <c r="BY1853" s="143" t="s">
        <v>71</v>
      </c>
      <c r="BZ1853" s="224" t="s">
        <v>6844</v>
      </c>
      <c r="CA1853" s="148" t="s">
        <v>684</v>
      </c>
      <c r="CB1853" s="301" t="n">
        <v>5990.1</v>
      </c>
      <c r="CC1853" s="20" t="s">
        <v>22</v>
      </c>
      <c r="CD1853" s="130" t="n">
        <f aca="false">CB1853/BR1853</f>
        <v>1.0389612642161</v>
      </c>
      <c r="CE1853" s="37"/>
      <c r="CF1853" s="168" t="s">
        <v>500</v>
      </c>
      <c r="CG1853" s="746"/>
      <c r="CH1853" s="143" t="s">
        <v>6842</v>
      </c>
      <c r="CI1853" s="143" t="s">
        <v>71</v>
      </c>
      <c r="CJ1853" s="224" t="s">
        <v>6844</v>
      </c>
      <c r="CK1853" s="148" t="s">
        <v>684</v>
      </c>
      <c r="CL1853" s="332" t="n">
        <v>5981.87</v>
      </c>
      <c r="CM1853" s="20" t="s">
        <v>22</v>
      </c>
      <c r="CN1853" s="130" t="n">
        <f aca="false">CL1853/CB1853</f>
        <v>0.998626066342799</v>
      </c>
    </row>
    <row r="1854" customFormat="false" ht="29.25" hidden="false" customHeight="true" outlineLevel="0" collapsed="false">
      <c r="A1854" s="540"/>
      <c r="B1854" s="199"/>
      <c r="C1854" s="199"/>
      <c r="D1854" s="517"/>
      <c r="O1854" s="136" t="s">
        <v>6364</v>
      </c>
      <c r="P1854" s="135"/>
      <c r="Q1854" s="166"/>
      <c r="R1854" s="135"/>
      <c r="S1854" s="137"/>
      <c r="T1854" s="783" t="s">
        <v>6364</v>
      </c>
      <c r="X1854" s="168" t="s">
        <v>500</v>
      </c>
      <c r="Y1854" s="745"/>
      <c r="Z1854" s="143" t="s">
        <v>6845</v>
      </c>
      <c r="AA1854" s="142" t="s">
        <v>71</v>
      </c>
      <c r="AB1854" s="168" t="s">
        <v>6846</v>
      </c>
      <c r="AC1854" s="630" t="s">
        <v>6847</v>
      </c>
      <c r="AD1854" s="146" t="n">
        <v>5921.43</v>
      </c>
      <c r="AF1854" s="147" t="e">
        <f aca="false">AD1854/T1854</f>
        <v>#VALUE!</v>
      </c>
      <c r="AH1854" s="168" t="s">
        <v>500</v>
      </c>
      <c r="AI1854" s="745"/>
      <c r="AJ1854" s="143" t="s">
        <v>6845</v>
      </c>
      <c r="AK1854" s="142" t="s">
        <v>71</v>
      </c>
      <c r="AL1854" s="784" t="s">
        <v>6848</v>
      </c>
      <c r="AM1854" s="630" t="s">
        <v>6847</v>
      </c>
      <c r="AN1854" s="188" t="n">
        <v>5846.94</v>
      </c>
      <c r="AP1854" s="130" t="n">
        <f aca="false">AN1854/AD1854</f>
        <v>0.987420268414893</v>
      </c>
      <c r="AQ1854" s="37"/>
      <c r="AR1854" s="168" t="s">
        <v>500</v>
      </c>
      <c r="AS1854" s="745"/>
      <c r="AT1854" s="143" t="s">
        <v>6845</v>
      </c>
      <c r="AU1854" s="142" t="s">
        <v>71</v>
      </c>
      <c r="AV1854" s="784" t="s">
        <v>6848</v>
      </c>
      <c r="AW1854" s="630" t="s">
        <v>6847</v>
      </c>
      <c r="AX1854" s="299" t="n">
        <v>5900.33</v>
      </c>
      <c r="AZ1854" s="130" t="n">
        <f aca="false">AX1854/AN1854</f>
        <v>1.0091312720842</v>
      </c>
      <c r="BA1854" s="37"/>
      <c r="BB1854" s="168" t="s">
        <v>500</v>
      </c>
      <c r="BC1854" s="746"/>
      <c r="BD1854" s="143" t="s">
        <v>6845</v>
      </c>
      <c r="BE1854" s="143" t="s">
        <v>71</v>
      </c>
      <c r="BF1854" s="224" t="s">
        <v>6848</v>
      </c>
      <c r="BG1854" s="148" t="s">
        <v>6847</v>
      </c>
      <c r="BH1854" s="273" t="n">
        <v>6072.91</v>
      </c>
      <c r="BI1854" s="20" t="s">
        <v>22</v>
      </c>
      <c r="BJ1854" s="130" t="n">
        <f aca="false">BH1854/AX1854</f>
        <v>1.02924921148478</v>
      </c>
      <c r="BK1854" s="37"/>
      <c r="BL1854" s="168" t="s">
        <v>500</v>
      </c>
      <c r="BM1854" s="746"/>
      <c r="BN1854" s="143" t="s">
        <v>6845</v>
      </c>
      <c r="BO1854" s="143" t="s">
        <v>71</v>
      </c>
      <c r="BP1854" s="224" t="s">
        <v>6848</v>
      </c>
      <c r="BQ1854" s="148" t="s">
        <v>6847</v>
      </c>
      <c r="BR1854" s="741" t="n">
        <v>6383.2</v>
      </c>
      <c r="BS1854" s="20" t="s">
        <v>22</v>
      </c>
      <c r="BT1854" s="130" t="n">
        <f aca="false">BR1854/BH1854</f>
        <v>1.0510941212697</v>
      </c>
      <c r="BU1854" s="37"/>
      <c r="BV1854" s="168" t="s">
        <v>500</v>
      </c>
      <c r="BW1854" s="746"/>
      <c r="BX1854" s="143" t="s">
        <v>6845</v>
      </c>
      <c r="BY1854" s="143" t="s">
        <v>71</v>
      </c>
      <c r="BZ1854" s="224" t="s">
        <v>6848</v>
      </c>
      <c r="CA1854" s="148" t="s">
        <v>6847</v>
      </c>
      <c r="CB1854" s="301" t="n">
        <v>6631.9</v>
      </c>
      <c r="CC1854" s="20" t="s">
        <v>22</v>
      </c>
      <c r="CD1854" s="130" t="n">
        <f aca="false">CB1854/BR1854</f>
        <v>1.03896164932949</v>
      </c>
      <c r="CE1854" s="37"/>
      <c r="CF1854" s="168" t="s">
        <v>500</v>
      </c>
      <c r="CG1854" s="746"/>
      <c r="CH1854" s="143" t="s">
        <v>6845</v>
      </c>
      <c r="CI1854" s="143" t="s">
        <v>71</v>
      </c>
      <c r="CJ1854" s="224" t="s">
        <v>6848</v>
      </c>
      <c r="CK1854" s="148" t="s">
        <v>6847</v>
      </c>
      <c r="CL1854" s="332" t="n">
        <v>6622.79</v>
      </c>
      <c r="CM1854" s="20" t="s">
        <v>22</v>
      </c>
      <c r="CN1854" s="130" t="n">
        <f aca="false">CL1854/CB1854</f>
        <v>0.998626336344034</v>
      </c>
    </row>
    <row r="1855" customFormat="false" ht="29.25" hidden="false" customHeight="true" outlineLevel="0" collapsed="false">
      <c r="A1855" s="540"/>
      <c r="B1855" s="199"/>
      <c r="C1855" s="199"/>
      <c r="D1855" s="517"/>
      <c r="O1855" s="139"/>
      <c r="P1855" s="140"/>
      <c r="Q1855" s="175"/>
      <c r="R1855" s="140"/>
      <c r="S1855" s="164"/>
      <c r="T1855" s="165"/>
      <c r="X1855" s="170"/>
      <c r="Y1855" s="759"/>
      <c r="Z1855" s="154"/>
      <c r="AA1855" s="153"/>
      <c r="AB1855" s="170"/>
      <c r="AC1855" s="714"/>
      <c r="AD1855" s="157"/>
      <c r="AF1855" s="147"/>
      <c r="AH1855" s="177" t="s">
        <v>36</v>
      </c>
      <c r="AI1855" s="121"/>
      <c r="AJ1855" s="132" t="s">
        <v>6849</v>
      </c>
      <c r="AK1855" s="128"/>
      <c r="AL1855" s="177"/>
      <c r="AM1855" s="202" t="s">
        <v>6850</v>
      </c>
      <c r="AN1855" s="202"/>
      <c r="AP1855" s="130"/>
      <c r="AQ1855" s="37"/>
      <c r="AR1855" s="177" t="s">
        <v>36</v>
      </c>
      <c r="AS1855" s="121"/>
      <c r="AT1855" s="132" t="s">
        <v>6849</v>
      </c>
      <c r="AU1855" s="128"/>
      <c r="AV1855" s="177"/>
      <c r="AW1855" s="202" t="s">
        <v>6850</v>
      </c>
      <c r="AX1855" s="202"/>
      <c r="AZ1855" s="130"/>
      <c r="BA1855" s="37"/>
      <c r="BB1855" s="177" t="s">
        <v>36</v>
      </c>
      <c r="BC1855" s="121"/>
      <c r="BD1855" s="132" t="s">
        <v>6849</v>
      </c>
      <c r="BE1855" s="132"/>
      <c r="BF1855" s="177"/>
      <c r="BG1855" s="181" t="s">
        <v>6850</v>
      </c>
      <c r="BH1855" s="181"/>
      <c r="BI1855" s="20" t="s">
        <v>22</v>
      </c>
      <c r="BJ1855" s="130"/>
      <c r="BK1855" s="37"/>
      <c r="BL1855" s="177" t="s">
        <v>36</v>
      </c>
      <c r="BM1855" s="121"/>
      <c r="BN1855" s="132" t="s">
        <v>6849</v>
      </c>
      <c r="BO1855" s="132"/>
      <c r="BP1855" s="177"/>
      <c r="BQ1855" s="181" t="s">
        <v>6850</v>
      </c>
      <c r="BR1855" s="177"/>
      <c r="BS1855" s="20" t="s">
        <v>22</v>
      </c>
      <c r="BT1855" s="130"/>
      <c r="BU1855" s="37"/>
      <c r="BV1855" s="177" t="s">
        <v>36</v>
      </c>
      <c r="BW1855" s="121"/>
      <c r="BX1855" s="132" t="s">
        <v>6851</v>
      </c>
      <c r="BY1855" s="132"/>
      <c r="BZ1855" s="177"/>
      <c r="CA1855" s="181" t="s">
        <v>6850</v>
      </c>
      <c r="CB1855" s="177"/>
      <c r="CC1855" s="20" t="s">
        <v>22</v>
      </c>
      <c r="CD1855" s="130"/>
      <c r="CE1855" s="37"/>
      <c r="CF1855" s="177" t="s">
        <v>36</v>
      </c>
      <c r="CG1855" s="121"/>
      <c r="CH1855" s="132" t="s">
        <v>6851</v>
      </c>
      <c r="CI1855" s="132"/>
      <c r="CJ1855" s="177"/>
      <c r="CK1855" s="181" t="s">
        <v>6850</v>
      </c>
      <c r="CL1855" s="177"/>
      <c r="CM1855" s="20" t="s">
        <v>22</v>
      </c>
      <c r="CN1855" s="130"/>
    </row>
    <row r="1856" customFormat="false" ht="29.25" hidden="false" customHeight="true" outlineLevel="0" collapsed="false">
      <c r="A1856" s="540"/>
      <c r="B1856" s="199"/>
      <c r="C1856" s="199"/>
      <c r="D1856" s="517"/>
      <c r="E1856" s="388"/>
      <c r="F1856" s="199"/>
      <c r="G1856" s="325"/>
      <c r="H1856" s="199"/>
      <c r="I1856" s="199"/>
      <c r="J1856" s="199"/>
      <c r="K1856" s="199"/>
      <c r="L1856" s="199"/>
      <c r="M1856" s="199"/>
      <c r="N1856" s="199"/>
      <c r="O1856" s="139"/>
      <c r="P1856" s="140"/>
      <c r="Q1856" s="175"/>
      <c r="R1856" s="140"/>
      <c r="S1856" s="164"/>
      <c r="T1856" s="165"/>
      <c r="U1856" s="346"/>
      <c r="V1856" s="521"/>
      <c r="W1856" s="347"/>
      <c r="X1856" s="170"/>
      <c r="Y1856" s="759"/>
      <c r="Z1856" s="154"/>
      <c r="AA1856" s="153"/>
      <c r="AB1856" s="170"/>
      <c r="AC1856" s="714"/>
      <c r="AD1856" s="157"/>
      <c r="AE1856" s="350"/>
      <c r="AF1856" s="198"/>
      <c r="AG1856" s="347"/>
      <c r="AH1856" s="170"/>
      <c r="AI1856" s="153"/>
      <c r="AJ1856" s="154"/>
      <c r="AK1856" s="153"/>
      <c r="AL1856" s="794"/>
      <c r="AM1856" s="155"/>
      <c r="AN1856" s="157"/>
      <c r="AO1856" s="350"/>
      <c r="AP1856" s="222"/>
      <c r="AQ1856" s="347"/>
      <c r="AR1856" s="170"/>
      <c r="AS1856" s="153"/>
      <c r="AT1856" s="154"/>
      <c r="AU1856" s="153"/>
      <c r="AV1856" s="794"/>
      <c r="AW1856" s="155"/>
      <c r="AX1856" s="157"/>
      <c r="AY1856" s="350"/>
      <c r="AZ1856" s="222"/>
      <c r="BA1856" s="347"/>
      <c r="BB1856" s="170"/>
      <c r="BC1856" s="154"/>
      <c r="BD1856" s="154"/>
      <c r="BE1856" s="154"/>
      <c r="BF1856" s="264"/>
      <c r="BG1856" s="172"/>
      <c r="BH1856" s="173"/>
      <c r="BI1856" s="350"/>
      <c r="BJ1856" s="222"/>
      <c r="BK1856" s="347"/>
      <c r="BL1856" s="170"/>
      <c r="BM1856" s="154"/>
      <c r="BN1856" s="154"/>
      <c r="BO1856" s="154"/>
      <c r="BP1856" s="264"/>
      <c r="BQ1856" s="172"/>
      <c r="BR1856" s="173"/>
      <c r="BT1856" s="130"/>
      <c r="BU1856" s="37"/>
      <c r="BV1856" s="168" t="s">
        <v>51</v>
      </c>
      <c r="BW1856" s="143"/>
      <c r="BX1856" s="143" t="s">
        <v>6852</v>
      </c>
      <c r="BY1856" s="143"/>
      <c r="BZ1856" s="523" t="s">
        <v>6853</v>
      </c>
      <c r="CA1856" s="148" t="s">
        <v>6854</v>
      </c>
      <c r="CB1856" s="191" t="n">
        <v>1602.57</v>
      </c>
      <c r="CC1856" s="20" t="s">
        <v>22</v>
      </c>
      <c r="CD1856" s="130"/>
      <c r="CE1856" s="37"/>
      <c r="CF1856" s="168" t="s">
        <v>51</v>
      </c>
      <c r="CG1856" s="143"/>
      <c r="CH1856" s="143" t="s">
        <v>6852</v>
      </c>
      <c r="CI1856" s="143"/>
      <c r="CJ1856" s="523" t="s">
        <v>6853</v>
      </c>
      <c r="CK1856" s="148" t="s">
        <v>6854</v>
      </c>
      <c r="CL1856" s="191" t="n">
        <v>1602.57</v>
      </c>
      <c r="CM1856" s="20" t="s">
        <v>22</v>
      </c>
      <c r="CN1856" s="130"/>
    </row>
    <row r="1857" customFormat="false" ht="29.25" hidden="false" customHeight="true" outlineLevel="0" collapsed="false">
      <c r="A1857" s="540"/>
      <c r="B1857" s="199"/>
      <c r="C1857" s="199"/>
      <c r="D1857" s="517"/>
      <c r="O1857" s="139"/>
      <c r="P1857" s="140"/>
      <c r="Q1857" s="175"/>
      <c r="R1857" s="140"/>
      <c r="S1857" s="164"/>
      <c r="T1857" s="165"/>
      <c r="X1857" s="170"/>
      <c r="Y1857" s="759"/>
      <c r="Z1857" s="154"/>
      <c r="AA1857" s="153"/>
      <c r="AB1857" s="170"/>
      <c r="AC1857" s="714"/>
      <c r="AD1857" s="157"/>
      <c r="AF1857" s="147"/>
      <c r="AH1857" s="168" t="s">
        <v>51</v>
      </c>
      <c r="AI1857" s="142"/>
      <c r="AJ1857" s="143" t="s">
        <v>6849</v>
      </c>
      <c r="AK1857" s="142"/>
      <c r="AL1857" s="795" t="s">
        <v>6855</v>
      </c>
      <c r="AM1857" s="158" t="s">
        <v>6856</v>
      </c>
      <c r="AN1857" s="188" t="n">
        <v>2455.66</v>
      </c>
      <c r="AP1857" s="130"/>
      <c r="AQ1857" s="37"/>
      <c r="AR1857" s="168" t="s">
        <v>51</v>
      </c>
      <c r="AS1857" s="142"/>
      <c r="AT1857" s="143" t="s">
        <v>6849</v>
      </c>
      <c r="AU1857" s="142"/>
      <c r="AV1857" s="795" t="s">
        <v>6855</v>
      </c>
      <c r="AW1857" s="158" t="s">
        <v>6856</v>
      </c>
      <c r="AX1857" s="188" t="n">
        <v>2244.62</v>
      </c>
      <c r="AZ1857" s="130"/>
      <c r="BA1857" s="37"/>
      <c r="BB1857" s="168" t="s">
        <v>51</v>
      </c>
      <c r="BC1857" s="143"/>
      <c r="BD1857" s="143" t="s">
        <v>6849</v>
      </c>
      <c r="BE1857" s="143"/>
      <c r="BF1857" s="796" t="s">
        <v>6855</v>
      </c>
      <c r="BG1857" s="159" t="s">
        <v>6856</v>
      </c>
      <c r="BH1857" s="149" t="n">
        <v>2230.8</v>
      </c>
      <c r="BI1857" s="20" t="s">
        <v>22</v>
      </c>
      <c r="BJ1857" s="130" t="n">
        <f aca="false">BH1857/AX1857</f>
        <v>0.993843055840187</v>
      </c>
      <c r="BK1857" s="37"/>
      <c r="BL1857" s="168" t="s">
        <v>51</v>
      </c>
      <c r="BM1857" s="143"/>
      <c r="BN1857" s="143" t="s">
        <v>6849</v>
      </c>
      <c r="BO1857" s="143"/>
      <c r="BP1857" s="796" t="s">
        <v>6855</v>
      </c>
      <c r="BQ1857" s="159" t="s">
        <v>6856</v>
      </c>
      <c r="BR1857" s="191" t="n">
        <v>2134.19</v>
      </c>
      <c r="BS1857" s="20" t="s">
        <v>22</v>
      </c>
      <c r="BT1857" s="130" t="n">
        <f aca="false">BR1857/BH1857</f>
        <v>0.956692666308051</v>
      </c>
      <c r="BU1857" s="37"/>
      <c r="BV1857" s="168" t="s">
        <v>51</v>
      </c>
      <c r="BW1857" s="143"/>
      <c r="BX1857" s="143" t="s">
        <v>6852</v>
      </c>
      <c r="BY1857" s="143"/>
      <c r="BZ1857" s="796" t="s">
        <v>6855</v>
      </c>
      <c r="CA1857" s="159" t="s">
        <v>6856</v>
      </c>
      <c r="CB1857" s="191" t="n">
        <v>1602.57</v>
      </c>
      <c r="CC1857" s="20" t="s">
        <v>22</v>
      </c>
      <c r="CD1857" s="130" t="n">
        <f aca="false">CB1857/BR1857</f>
        <v>0.750903152952642</v>
      </c>
      <c r="CE1857" s="37"/>
      <c r="CF1857" s="168" t="s">
        <v>51</v>
      </c>
      <c r="CG1857" s="143"/>
      <c r="CH1857" s="143" t="s">
        <v>6852</v>
      </c>
      <c r="CI1857" s="143"/>
      <c r="CJ1857" s="796" t="s">
        <v>6855</v>
      </c>
      <c r="CK1857" s="159" t="s">
        <v>6856</v>
      </c>
      <c r="CL1857" s="191" t="n">
        <v>1602.57</v>
      </c>
      <c r="CM1857" s="20" t="s">
        <v>22</v>
      </c>
      <c r="CN1857" s="130" t="n">
        <f aca="false">CL1857/CB1857</f>
        <v>1</v>
      </c>
    </row>
    <row r="1858" customFormat="false" ht="29.25" hidden="false" customHeight="true" outlineLevel="0" collapsed="false">
      <c r="A1858" s="540"/>
      <c r="B1858" s="199"/>
      <c r="C1858" s="199"/>
      <c r="D1858" s="517"/>
      <c r="E1858" s="388"/>
      <c r="F1858" s="199"/>
      <c r="G1858" s="325"/>
      <c r="H1858" s="199"/>
      <c r="I1858" s="199"/>
      <c r="J1858" s="199"/>
      <c r="K1858" s="199"/>
      <c r="L1858" s="199"/>
      <c r="M1858" s="199"/>
      <c r="N1858" s="199"/>
      <c r="O1858" s="139"/>
      <c r="P1858" s="140"/>
      <c r="Q1858" s="175"/>
      <c r="R1858" s="140"/>
      <c r="S1858" s="164"/>
      <c r="T1858" s="165"/>
      <c r="U1858" s="346"/>
      <c r="V1858" s="521"/>
      <c r="W1858" s="347"/>
      <c r="X1858" s="170"/>
      <c r="Y1858" s="759"/>
      <c r="Z1858" s="154"/>
      <c r="AA1858" s="153"/>
      <c r="AB1858" s="170"/>
      <c r="AC1858" s="714"/>
      <c r="AD1858" s="157"/>
      <c r="AE1858" s="350"/>
      <c r="AF1858" s="198"/>
      <c r="AG1858" s="347"/>
      <c r="AH1858" s="170"/>
      <c r="AI1858" s="153"/>
      <c r="AJ1858" s="154"/>
      <c r="AK1858" s="153"/>
      <c r="AL1858" s="794"/>
      <c r="AM1858" s="155"/>
      <c r="AN1858" s="157"/>
      <c r="AO1858" s="350"/>
      <c r="AP1858" s="222"/>
      <c r="AQ1858" s="347"/>
      <c r="AR1858" s="170"/>
      <c r="AS1858" s="153"/>
      <c r="AT1858" s="154"/>
      <c r="AU1858" s="153"/>
      <c r="AV1858" s="794"/>
      <c r="AW1858" s="155"/>
      <c r="AX1858" s="157"/>
      <c r="AY1858" s="350"/>
      <c r="AZ1858" s="222"/>
      <c r="BA1858" s="347"/>
      <c r="BB1858" s="170"/>
      <c r="BC1858" s="154"/>
      <c r="BD1858" s="154"/>
      <c r="BE1858" s="154"/>
      <c r="BF1858" s="264"/>
      <c r="BG1858" s="172"/>
      <c r="BH1858" s="173"/>
      <c r="BI1858" s="350"/>
      <c r="BJ1858" s="222"/>
      <c r="BK1858" s="347"/>
      <c r="BL1858" s="170"/>
      <c r="BM1858" s="154"/>
      <c r="BN1858" s="154"/>
      <c r="BO1858" s="154"/>
      <c r="BP1858" s="264"/>
      <c r="BQ1858" s="172"/>
      <c r="BR1858" s="173"/>
      <c r="BT1858" s="130"/>
      <c r="BU1858" s="37"/>
      <c r="BV1858" s="168" t="s">
        <v>51</v>
      </c>
      <c r="BW1858" s="143"/>
      <c r="BX1858" s="143" t="s">
        <v>6852</v>
      </c>
      <c r="BY1858" s="143"/>
      <c r="BZ1858" s="523" t="s">
        <v>6857</v>
      </c>
      <c r="CA1858" s="148" t="s">
        <v>6858</v>
      </c>
      <c r="CB1858" s="191" t="n">
        <v>1602.57</v>
      </c>
      <c r="CC1858" s="20" t="s">
        <v>22</v>
      </c>
      <c r="CD1858" s="130"/>
      <c r="CE1858" s="37"/>
      <c r="CF1858" s="168" t="s">
        <v>51</v>
      </c>
      <c r="CG1858" s="143"/>
      <c r="CH1858" s="143" t="s">
        <v>6852</v>
      </c>
      <c r="CI1858" s="143"/>
      <c r="CJ1858" s="523" t="s">
        <v>6857</v>
      </c>
      <c r="CK1858" s="148" t="s">
        <v>6858</v>
      </c>
      <c r="CL1858" s="191" t="n">
        <v>1602.57</v>
      </c>
      <c r="CM1858" s="20" t="s">
        <v>22</v>
      </c>
      <c r="CN1858" s="130"/>
    </row>
    <row r="1859" customFormat="false" ht="29.25" hidden="false" customHeight="true" outlineLevel="0" collapsed="false">
      <c r="A1859" s="540"/>
      <c r="B1859" s="199"/>
      <c r="C1859" s="199"/>
      <c r="D1859" s="517"/>
      <c r="E1859" s="388"/>
      <c r="F1859" s="199"/>
      <c r="G1859" s="325"/>
      <c r="H1859" s="199"/>
      <c r="I1859" s="199"/>
      <c r="J1859" s="199"/>
      <c r="K1859" s="199"/>
      <c r="L1859" s="199"/>
      <c r="M1859" s="199"/>
      <c r="N1859" s="199"/>
      <c r="O1859" s="139"/>
      <c r="P1859" s="140"/>
      <c r="Q1859" s="175"/>
      <c r="R1859" s="140"/>
      <c r="S1859" s="164"/>
      <c r="T1859" s="165"/>
      <c r="U1859" s="346"/>
      <c r="V1859" s="521"/>
      <c r="W1859" s="347"/>
      <c r="X1859" s="170"/>
      <c r="Y1859" s="759"/>
      <c r="Z1859" s="154"/>
      <c r="AA1859" s="153"/>
      <c r="AB1859" s="170"/>
      <c r="AC1859" s="714"/>
      <c r="AD1859" s="157"/>
      <c r="AE1859" s="350"/>
      <c r="AF1859" s="198"/>
      <c r="AG1859" s="347"/>
      <c r="AH1859" s="170"/>
      <c r="AI1859" s="153"/>
      <c r="AJ1859" s="154"/>
      <c r="AK1859" s="153"/>
      <c r="AL1859" s="794"/>
      <c r="AM1859" s="155"/>
      <c r="AN1859" s="157"/>
      <c r="AO1859" s="350"/>
      <c r="AP1859" s="222"/>
      <c r="AQ1859" s="347"/>
      <c r="AR1859" s="170"/>
      <c r="AS1859" s="153"/>
      <c r="AT1859" s="154"/>
      <c r="AU1859" s="153"/>
      <c r="AV1859" s="794"/>
      <c r="AW1859" s="155"/>
      <c r="AX1859" s="157"/>
      <c r="AY1859" s="350"/>
      <c r="AZ1859" s="222"/>
      <c r="BA1859" s="347"/>
      <c r="BB1859" s="170"/>
      <c r="BC1859" s="154"/>
      <c r="BD1859" s="154"/>
      <c r="BE1859" s="154"/>
      <c r="BF1859" s="264"/>
      <c r="BG1859" s="172"/>
      <c r="BH1859" s="173"/>
      <c r="BI1859" s="350"/>
      <c r="BJ1859" s="222"/>
      <c r="BK1859" s="347"/>
      <c r="BL1859" s="170"/>
      <c r="BM1859" s="154"/>
      <c r="BN1859" s="154"/>
      <c r="BO1859" s="154"/>
      <c r="BP1859" s="264"/>
      <c r="BQ1859" s="172"/>
      <c r="BR1859" s="173"/>
      <c r="BT1859" s="130"/>
      <c r="BU1859" s="37"/>
      <c r="BV1859" s="168" t="s">
        <v>51</v>
      </c>
      <c r="BW1859" s="143"/>
      <c r="BX1859" s="143" t="s">
        <v>6852</v>
      </c>
      <c r="BY1859" s="143"/>
      <c r="BZ1859" s="523" t="s">
        <v>6859</v>
      </c>
      <c r="CA1859" s="148" t="s">
        <v>6860</v>
      </c>
      <c r="CB1859" s="191" t="n">
        <v>1602.57</v>
      </c>
      <c r="CC1859" s="20" t="s">
        <v>22</v>
      </c>
      <c r="CD1859" s="130"/>
      <c r="CE1859" s="37"/>
      <c r="CF1859" s="168" t="s">
        <v>51</v>
      </c>
      <c r="CG1859" s="143"/>
      <c r="CH1859" s="143" t="s">
        <v>6852</v>
      </c>
      <c r="CI1859" s="143"/>
      <c r="CJ1859" s="523" t="s">
        <v>6859</v>
      </c>
      <c r="CK1859" s="148" t="s">
        <v>6860</v>
      </c>
      <c r="CL1859" s="191" t="n">
        <v>1602.57</v>
      </c>
      <c r="CM1859" s="20" t="s">
        <v>22</v>
      </c>
      <c r="CN1859" s="130"/>
    </row>
    <row r="1860" customFormat="false" ht="29.25" hidden="false" customHeight="true" outlineLevel="0" collapsed="false">
      <c r="A1860" s="540"/>
      <c r="B1860" s="199"/>
      <c r="C1860" s="199"/>
      <c r="D1860" s="517"/>
      <c r="O1860" s="123" t="s">
        <v>6364</v>
      </c>
      <c r="P1860" s="121"/>
      <c r="Q1860" s="124"/>
      <c r="R1860" s="121"/>
      <c r="S1860" s="122" t="s">
        <v>6861</v>
      </c>
      <c r="T1860" s="201" t="s">
        <v>6364</v>
      </c>
      <c r="X1860" s="177" t="s">
        <v>36</v>
      </c>
      <c r="Y1860" s="128"/>
      <c r="Z1860" s="797" t="s">
        <v>6862</v>
      </c>
      <c r="AA1860" s="132"/>
      <c r="AB1860" s="177"/>
      <c r="AC1860" s="122" t="s">
        <v>6861</v>
      </c>
      <c r="AD1860" s="202"/>
      <c r="AF1860" s="129"/>
      <c r="AH1860" s="177" t="s">
        <v>36</v>
      </c>
      <c r="AI1860" s="128"/>
      <c r="AJ1860" s="797" t="s">
        <v>6863</v>
      </c>
      <c r="AK1860" s="132"/>
      <c r="AL1860" s="177"/>
      <c r="AM1860" s="122" t="s">
        <v>6861</v>
      </c>
      <c r="AN1860" s="202"/>
      <c r="AP1860" s="130"/>
      <c r="AQ1860" s="37"/>
      <c r="AR1860" s="177" t="s">
        <v>36</v>
      </c>
      <c r="AS1860" s="128"/>
      <c r="AT1860" s="797" t="s">
        <v>6864</v>
      </c>
      <c r="AU1860" s="132"/>
      <c r="AV1860" s="177"/>
      <c r="AW1860" s="122" t="s">
        <v>6861</v>
      </c>
      <c r="AX1860" s="202"/>
      <c r="AZ1860" s="130"/>
      <c r="BA1860" s="37"/>
      <c r="BB1860" s="177" t="s">
        <v>36</v>
      </c>
      <c r="BC1860" s="132"/>
      <c r="BD1860" s="797" t="s">
        <v>6865</v>
      </c>
      <c r="BE1860" s="132"/>
      <c r="BF1860" s="177"/>
      <c r="BG1860" s="122" t="s">
        <v>6861</v>
      </c>
      <c r="BH1860" s="181"/>
      <c r="BI1860" s="20" t="s">
        <v>22</v>
      </c>
      <c r="BJ1860" s="130"/>
      <c r="BK1860" s="37"/>
      <c r="BL1860" s="177" t="s">
        <v>36</v>
      </c>
      <c r="BM1860" s="132"/>
      <c r="BN1860" s="797" t="s">
        <v>6866</v>
      </c>
      <c r="BO1860" s="132"/>
      <c r="BP1860" s="177"/>
      <c r="BQ1860" s="122" t="s">
        <v>6861</v>
      </c>
      <c r="BR1860" s="177"/>
      <c r="BS1860" s="20" t="s">
        <v>22</v>
      </c>
      <c r="BT1860" s="130"/>
      <c r="BU1860" s="37"/>
      <c r="BV1860" s="177" t="s">
        <v>36</v>
      </c>
      <c r="BW1860" s="132"/>
      <c r="BX1860" s="797" t="s">
        <v>6866</v>
      </c>
      <c r="BY1860" s="132"/>
      <c r="BZ1860" s="177"/>
      <c r="CA1860" s="122" t="s">
        <v>6861</v>
      </c>
      <c r="CB1860" s="177"/>
      <c r="CC1860" s="20" t="s">
        <v>22</v>
      </c>
      <c r="CD1860" s="130"/>
      <c r="CE1860" s="37"/>
      <c r="CF1860" s="177" t="s">
        <v>36</v>
      </c>
      <c r="CG1860" s="132"/>
      <c r="CH1860" s="797" t="s">
        <v>6866</v>
      </c>
      <c r="CI1860" s="132"/>
      <c r="CJ1860" s="177"/>
      <c r="CK1860" s="122" t="s">
        <v>6861</v>
      </c>
      <c r="CL1860" s="177"/>
      <c r="CM1860" s="184" t="s">
        <v>22</v>
      </c>
      <c r="CN1860" s="130"/>
    </row>
    <row r="1861" customFormat="false" ht="29.25" hidden="false" customHeight="true" outlineLevel="0" collapsed="false">
      <c r="A1861" s="540"/>
      <c r="B1861" s="199"/>
      <c r="C1861" s="199"/>
      <c r="D1861" s="517"/>
      <c r="O1861" s="123"/>
      <c r="P1861" s="121"/>
      <c r="Q1861" s="124"/>
      <c r="R1861" s="121"/>
      <c r="S1861" s="122"/>
      <c r="T1861" s="201"/>
      <c r="X1861" s="177" t="s">
        <v>36</v>
      </c>
      <c r="Y1861" s="128"/>
      <c r="Z1861" s="797"/>
      <c r="AA1861" s="132"/>
      <c r="AB1861" s="177" t="s">
        <v>6867</v>
      </c>
      <c r="AC1861" s="122" t="s">
        <v>6868</v>
      </c>
      <c r="AD1861" s="202"/>
      <c r="AF1861" s="129"/>
      <c r="AH1861" s="177" t="s">
        <v>36</v>
      </c>
      <c r="AI1861" s="128"/>
      <c r="AJ1861" s="797"/>
      <c r="AK1861" s="132"/>
      <c r="AL1861" s="177" t="s">
        <v>6867</v>
      </c>
      <c r="AM1861" s="122" t="s">
        <v>6868</v>
      </c>
      <c r="AN1861" s="202"/>
      <c r="AP1861" s="130"/>
      <c r="AQ1861" s="37"/>
      <c r="AR1861" s="177" t="s">
        <v>36</v>
      </c>
      <c r="AS1861" s="128"/>
      <c r="AT1861" s="797"/>
      <c r="AU1861" s="132"/>
      <c r="AV1861" s="177" t="s">
        <v>6867</v>
      </c>
      <c r="AW1861" s="122" t="s">
        <v>6868</v>
      </c>
      <c r="AX1861" s="202"/>
      <c r="AZ1861" s="130"/>
      <c r="BA1861" s="37"/>
      <c r="BB1861" s="177" t="s">
        <v>36</v>
      </c>
      <c r="BC1861" s="132"/>
      <c r="BD1861" s="797"/>
      <c r="BE1861" s="132"/>
      <c r="BF1861" s="177" t="s">
        <v>6867</v>
      </c>
      <c r="BG1861" s="122" t="s">
        <v>6868</v>
      </c>
      <c r="BH1861" s="181"/>
      <c r="BI1861" s="20" t="s">
        <v>22</v>
      </c>
      <c r="BJ1861" s="130"/>
      <c r="BK1861" s="37"/>
      <c r="BL1861" s="177" t="s">
        <v>36</v>
      </c>
      <c r="BM1861" s="132"/>
      <c r="BN1861" s="797"/>
      <c r="BO1861" s="132"/>
      <c r="BP1861" s="177" t="s">
        <v>6867</v>
      </c>
      <c r="BQ1861" s="122" t="s">
        <v>6868</v>
      </c>
      <c r="BR1861" s="177"/>
      <c r="BS1861" s="20" t="s">
        <v>22</v>
      </c>
      <c r="BT1861" s="130"/>
      <c r="BU1861" s="37"/>
      <c r="BV1861" s="177" t="s">
        <v>36</v>
      </c>
      <c r="BW1861" s="132"/>
      <c r="BX1861" s="797"/>
      <c r="BY1861" s="132"/>
      <c r="BZ1861" s="177" t="s">
        <v>6867</v>
      </c>
      <c r="CA1861" s="122" t="s">
        <v>6868</v>
      </c>
      <c r="CB1861" s="177"/>
      <c r="CC1861" s="20" t="s">
        <v>22</v>
      </c>
      <c r="CD1861" s="130"/>
      <c r="CE1861" s="37"/>
      <c r="CF1861" s="177" t="s">
        <v>36</v>
      </c>
      <c r="CG1861" s="132"/>
      <c r="CH1861" s="797"/>
      <c r="CI1861" s="132"/>
      <c r="CJ1861" s="177" t="s">
        <v>6867</v>
      </c>
      <c r="CK1861" s="122" t="s">
        <v>6868</v>
      </c>
      <c r="CL1861" s="177"/>
      <c r="CM1861" s="184" t="s">
        <v>22</v>
      </c>
      <c r="CN1861" s="130"/>
    </row>
    <row r="1862" customFormat="false" ht="29.25" hidden="false" customHeight="true" outlineLevel="0" collapsed="false">
      <c r="A1862" s="540"/>
      <c r="B1862" s="199"/>
      <c r="C1862" s="199"/>
      <c r="D1862" s="517"/>
      <c r="O1862" s="136" t="s">
        <v>6364</v>
      </c>
      <c r="P1862" s="135"/>
      <c r="Q1862" s="166"/>
      <c r="R1862" s="135"/>
      <c r="S1862" s="137"/>
      <c r="T1862" s="783" t="s">
        <v>6364</v>
      </c>
      <c r="X1862" s="141" t="s">
        <v>51</v>
      </c>
      <c r="Y1862" s="190"/>
      <c r="Z1862" s="186" t="s">
        <v>6869</v>
      </c>
      <c r="AA1862" s="798"/>
      <c r="AB1862" s="666" t="s">
        <v>6870</v>
      </c>
      <c r="AC1862" s="666" t="s">
        <v>6871</v>
      </c>
      <c r="AD1862" s="190" t="s">
        <v>4220</v>
      </c>
      <c r="AF1862" s="147"/>
      <c r="AH1862" s="141" t="s">
        <v>51</v>
      </c>
      <c r="AI1862" s="190"/>
      <c r="AJ1862" s="186" t="s">
        <v>6872</v>
      </c>
      <c r="AK1862" s="383"/>
      <c r="AL1862" s="666" t="s">
        <v>6870</v>
      </c>
      <c r="AM1862" s="632" t="s">
        <v>6871</v>
      </c>
      <c r="AN1862" s="190" t="s">
        <v>4220</v>
      </c>
      <c r="AP1862" s="130"/>
      <c r="AQ1862" s="37"/>
      <c r="AR1862" s="141" t="s">
        <v>51</v>
      </c>
      <c r="AS1862" s="190"/>
      <c r="AT1862" s="186" t="s">
        <v>6873</v>
      </c>
      <c r="AU1862" s="383"/>
      <c r="AV1862" s="666" t="s">
        <v>6870</v>
      </c>
      <c r="AW1862" s="632" t="s">
        <v>6871</v>
      </c>
      <c r="AX1862" s="190" t="s">
        <v>4220</v>
      </c>
      <c r="AZ1862" s="130"/>
      <c r="BA1862" s="37"/>
      <c r="BB1862" s="141" t="s">
        <v>51</v>
      </c>
      <c r="BC1862" s="133"/>
      <c r="BD1862" s="186" t="s">
        <v>6874</v>
      </c>
      <c r="BE1862" s="135"/>
      <c r="BF1862" s="665" t="s">
        <v>6870</v>
      </c>
      <c r="BG1862" s="633" t="s">
        <v>6871</v>
      </c>
      <c r="BH1862" s="133" t="s">
        <v>4220</v>
      </c>
      <c r="BI1862" s="20" t="s">
        <v>22</v>
      </c>
      <c r="BJ1862" s="130"/>
      <c r="BK1862" s="37"/>
      <c r="BL1862" s="141" t="s">
        <v>51</v>
      </c>
      <c r="BM1862" s="133"/>
      <c r="BN1862" s="186" t="s">
        <v>6875</v>
      </c>
      <c r="BO1862" s="135"/>
      <c r="BP1862" s="665" t="s">
        <v>6870</v>
      </c>
      <c r="BQ1862" s="633" t="s">
        <v>6871</v>
      </c>
      <c r="BR1862" s="191" t="n">
        <v>2589.27</v>
      </c>
      <c r="BS1862" s="20" t="s">
        <v>22</v>
      </c>
      <c r="BT1862" s="130"/>
      <c r="BU1862" s="37"/>
      <c r="BV1862" s="141" t="s">
        <v>51</v>
      </c>
      <c r="BW1862" s="133"/>
      <c r="BX1862" s="186" t="s">
        <v>6876</v>
      </c>
      <c r="BY1862" s="135"/>
      <c r="BZ1862" s="665" t="s">
        <v>6870</v>
      </c>
      <c r="CA1862" s="633" t="s">
        <v>6871</v>
      </c>
      <c r="CB1862" s="191" t="n">
        <v>2557.51</v>
      </c>
      <c r="CC1862" s="20" t="s">
        <v>22</v>
      </c>
      <c r="CD1862" s="130"/>
      <c r="CE1862" s="37"/>
      <c r="CF1862" s="141" t="s">
        <v>51</v>
      </c>
      <c r="CG1862" s="133"/>
      <c r="CH1862" s="186" t="s">
        <v>6876</v>
      </c>
      <c r="CI1862" s="135"/>
      <c r="CJ1862" s="665" t="s">
        <v>6870</v>
      </c>
      <c r="CK1862" s="633" t="s">
        <v>6871</v>
      </c>
      <c r="CL1862" s="240" t="n">
        <v>2783.36</v>
      </c>
      <c r="CM1862" s="184" t="s">
        <v>22</v>
      </c>
      <c r="CN1862" s="130"/>
    </row>
    <row r="1863" customFormat="false" ht="29.25" hidden="false" customHeight="true" outlineLevel="0" collapsed="false">
      <c r="A1863" s="540"/>
      <c r="B1863" s="199"/>
      <c r="C1863" s="199"/>
      <c r="D1863" s="517"/>
      <c r="O1863" s="136"/>
      <c r="P1863" s="135"/>
      <c r="Q1863" s="166"/>
      <c r="R1863" s="135"/>
      <c r="S1863" s="137"/>
      <c r="T1863" s="783"/>
      <c r="X1863" s="141" t="s">
        <v>51</v>
      </c>
      <c r="Y1863" s="190"/>
      <c r="Z1863" s="186" t="s">
        <v>6869</v>
      </c>
      <c r="AA1863" s="798"/>
      <c r="AB1863" s="666" t="s">
        <v>6877</v>
      </c>
      <c r="AC1863" s="666" t="s">
        <v>6878</v>
      </c>
      <c r="AD1863" s="190" t="s">
        <v>4220</v>
      </c>
      <c r="AF1863" s="147"/>
      <c r="AH1863" s="141" t="s">
        <v>51</v>
      </c>
      <c r="AI1863" s="190"/>
      <c r="AJ1863" s="186" t="s">
        <v>6872</v>
      </c>
      <c r="AK1863" s="383"/>
      <c r="AL1863" s="666" t="s">
        <v>6877</v>
      </c>
      <c r="AM1863" s="632" t="s">
        <v>6878</v>
      </c>
      <c r="AN1863" s="190" t="s">
        <v>4220</v>
      </c>
      <c r="AP1863" s="130"/>
      <c r="AQ1863" s="37"/>
      <c r="AR1863" s="141" t="s">
        <v>51</v>
      </c>
      <c r="AS1863" s="190"/>
      <c r="AT1863" s="186" t="s">
        <v>6873</v>
      </c>
      <c r="AU1863" s="383"/>
      <c r="AV1863" s="666" t="s">
        <v>6877</v>
      </c>
      <c r="AW1863" s="632" t="s">
        <v>6878</v>
      </c>
      <c r="AX1863" s="190" t="s">
        <v>4220</v>
      </c>
      <c r="AZ1863" s="130"/>
      <c r="BA1863" s="37"/>
      <c r="BB1863" s="141" t="s">
        <v>51</v>
      </c>
      <c r="BC1863" s="133"/>
      <c r="BD1863" s="186" t="s">
        <v>6874</v>
      </c>
      <c r="BE1863" s="135"/>
      <c r="BF1863" s="665" t="s">
        <v>6877</v>
      </c>
      <c r="BG1863" s="633" t="s">
        <v>6878</v>
      </c>
      <c r="BH1863" s="133" t="s">
        <v>4220</v>
      </c>
      <c r="BI1863" s="20" t="s">
        <v>22</v>
      </c>
      <c r="BJ1863" s="130"/>
      <c r="BK1863" s="37"/>
      <c r="BL1863" s="141" t="s">
        <v>51</v>
      </c>
      <c r="BM1863" s="133"/>
      <c r="BN1863" s="186" t="s">
        <v>6875</v>
      </c>
      <c r="BO1863" s="135"/>
      <c r="BP1863" s="665" t="s">
        <v>6877</v>
      </c>
      <c r="BQ1863" s="633" t="s">
        <v>6878</v>
      </c>
      <c r="BR1863" s="191" t="n">
        <v>2589.27</v>
      </c>
      <c r="BS1863" s="20" t="s">
        <v>22</v>
      </c>
      <c r="BT1863" s="130"/>
      <c r="BU1863" s="37"/>
      <c r="BV1863" s="141" t="s">
        <v>51</v>
      </c>
      <c r="BW1863" s="133"/>
      <c r="BX1863" s="186" t="s">
        <v>6876</v>
      </c>
      <c r="BY1863" s="135"/>
      <c r="BZ1863" s="665" t="s">
        <v>6877</v>
      </c>
      <c r="CA1863" s="633" t="s">
        <v>6878</v>
      </c>
      <c r="CB1863" s="191" t="n">
        <v>2557.51</v>
      </c>
      <c r="CC1863" s="20" t="s">
        <v>22</v>
      </c>
      <c r="CD1863" s="130"/>
      <c r="CE1863" s="37"/>
      <c r="CF1863" s="141" t="s">
        <v>51</v>
      </c>
      <c r="CG1863" s="133"/>
      <c r="CH1863" s="186" t="s">
        <v>6876</v>
      </c>
      <c r="CI1863" s="135"/>
      <c r="CJ1863" s="665" t="s">
        <v>6877</v>
      </c>
      <c r="CK1863" s="633" t="s">
        <v>6878</v>
      </c>
      <c r="CL1863" s="240" t="n">
        <v>2783.36</v>
      </c>
      <c r="CM1863" s="184" t="s">
        <v>22</v>
      </c>
      <c r="CN1863" s="130"/>
    </row>
    <row r="1864" customFormat="false" ht="29.25" hidden="false" customHeight="true" outlineLevel="0" collapsed="false">
      <c r="A1864" s="540"/>
      <c r="B1864" s="199"/>
      <c r="C1864" s="199"/>
      <c r="D1864" s="517"/>
      <c r="O1864" s="136"/>
      <c r="P1864" s="135"/>
      <c r="Q1864" s="166"/>
      <c r="R1864" s="135"/>
      <c r="S1864" s="137"/>
      <c r="T1864" s="783"/>
      <c r="X1864" s="141" t="s">
        <v>51</v>
      </c>
      <c r="Y1864" s="190"/>
      <c r="Z1864" s="186" t="s">
        <v>6869</v>
      </c>
      <c r="AA1864" s="798"/>
      <c r="AB1864" s="666" t="s">
        <v>6879</v>
      </c>
      <c r="AC1864" s="666" t="s">
        <v>6880</v>
      </c>
      <c r="AD1864" s="190" t="s">
        <v>4220</v>
      </c>
      <c r="AF1864" s="147"/>
      <c r="AH1864" s="141" t="s">
        <v>51</v>
      </c>
      <c r="AI1864" s="190"/>
      <c r="AJ1864" s="186" t="s">
        <v>6872</v>
      </c>
      <c r="AK1864" s="383"/>
      <c r="AL1864" s="666" t="s">
        <v>6879</v>
      </c>
      <c r="AM1864" s="632" t="s">
        <v>6880</v>
      </c>
      <c r="AN1864" s="190" t="s">
        <v>4220</v>
      </c>
      <c r="AP1864" s="130"/>
      <c r="AQ1864" s="37"/>
      <c r="AR1864" s="141" t="s">
        <v>51</v>
      </c>
      <c r="AS1864" s="190"/>
      <c r="AT1864" s="186" t="s">
        <v>6873</v>
      </c>
      <c r="AU1864" s="383"/>
      <c r="AV1864" s="666" t="s">
        <v>6879</v>
      </c>
      <c r="AW1864" s="632" t="s">
        <v>6880</v>
      </c>
      <c r="AX1864" s="190" t="s">
        <v>4220</v>
      </c>
      <c r="AZ1864" s="130"/>
      <c r="BA1864" s="37"/>
      <c r="BB1864" s="141" t="s">
        <v>51</v>
      </c>
      <c r="BC1864" s="133"/>
      <c r="BD1864" s="186" t="s">
        <v>6874</v>
      </c>
      <c r="BE1864" s="135"/>
      <c r="BF1864" s="665" t="s">
        <v>6879</v>
      </c>
      <c r="BG1864" s="633" t="s">
        <v>6880</v>
      </c>
      <c r="BH1864" s="133" t="s">
        <v>4220</v>
      </c>
      <c r="BI1864" s="20" t="s">
        <v>22</v>
      </c>
      <c r="BJ1864" s="130"/>
      <c r="BK1864" s="37"/>
      <c r="BL1864" s="141" t="s">
        <v>51</v>
      </c>
      <c r="BM1864" s="133"/>
      <c r="BN1864" s="186" t="s">
        <v>6875</v>
      </c>
      <c r="BO1864" s="135"/>
      <c r="BP1864" s="665" t="s">
        <v>6879</v>
      </c>
      <c r="BQ1864" s="633" t="s">
        <v>6880</v>
      </c>
      <c r="BR1864" s="191" t="n">
        <v>2589.27</v>
      </c>
      <c r="BS1864" s="20" t="s">
        <v>22</v>
      </c>
      <c r="BT1864" s="130"/>
      <c r="BU1864" s="37"/>
      <c r="BV1864" s="141" t="s">
        <v>51</v>
      </c>
      <c r="BW1864" s="133"/>
      <c r="BX1864" s="186" t="s">
        <v>6876</v>
      </c>
      <c r="BY1864" s="135"/>
      <c r="BZ1864" s="665" t="s">
        <v>6879</v>
      </c>
      <c r="CA1864" s="633" t="s">
        <v>6880</v>
      </c>
      <c r="CB1864" s="191" t="n">
        <v>2557.51</v>
      </c>
      <c r="CC1864" s="20" t="s">
        <v>22</v>
      </c>
      <c r="CD1864" s="130"/>
      <c r="CE1864" s="37"/>
      <c r="CF1864" s="141" t="s">
        <v>51</v>
      </c>
      <c r="CG1864" s="133"/>
      <c r="CH1864" s="186" t="s">
        <v>6876</v>
      </c>
      <c r="CI1864" s="135"/>
      <c r="CJ1864" s="665" t="s">
        <v>6879</v>
      </c>
      <c r="CK1864" s="633" t="s">
        <v>6880</v>
      </c>
      <c r="CL1864" s="240" t="n">
        <v>2783.36</v>
      </c>
      <c r="CM1864" s="184" t="s">
        <v>22</v>
      </c>
      <c r="CN1864" s="130"/>
    </row>
    <row r="1865" customFormat="false" ht="29.25" hidden="false" customHeight="true" outlineLevel="0" collapsed="false">
      <c r="A1865" s="540"/>
      <c r="B1865" s="199"/>
      <c r="C1865" s="199"/>
      <c r="D1865" s="517"/>
      <c r="O1865" s="136"/>
      <c r="P1865" s="135"/>
      <c r="Q1865" s="166"/>
      <c r="R1865" s="135"/>
      <c r="S1865" s="137"/>
      <c r="T1865" s="783"/>
      <c r="X1865" s="141" t="s">
        <v>51</v>
      </c>
      <c r="Y1865" s="190"/>
      <c r="Z1865" s="186" t="s">
        <v>6869</v>
      </c>
      <c r="AA1865" s="798"/>
      <c r="AB1865" s="666" t="s">
        <v>6881</v>
      </c>
      <c r="AC1865" s="666" t="s">
        <v>6882</v>
      </c>
      <c r="AD1865" s="190" t="s">
        <v>4220</v>
      </c>
      <c r="AF1865" s="147"/>
      <c r="AH1865" s="141" t="s">
        <v>51</v>
      </c>
      <c r="AI1865" s="190"/>
      <c r="AJ1865" s="186" t="s">
        <v>6872</v>
      </c>
      <c r="AK1865" s="383"/>
      <c r="AL1865" s="666" t="s">
        <v>6881</v>
      </c>
      <c r="AM1865" s="632" t="s">
        <v>6882</v>
      </c>
      <c r="AN1865" s="190" t="s">
        <v>4220</v>
      </c>
      <c r="AP1865" s="130"/>
      <c r="AQ1865" s="37"/>
      <c r="AR1865" s="141" t="s">
        <v>51</v>
      </c>
      <c r="AS1865" s="190"/>
      <c r="AT1865" s="186" t="s">
        <v>6873</v>
      </c>
      <c r="AU1865" s="383"/>
      <c r="AV1865" s="666" t="s">
        <v>6881</v>
      </c>
      <c r="AW1865" s="632" t="s">
        <v>6882</v>
      </c>
      <c r="AX1865" s="190" t="s">
        <v>4220</v>
      </c>
      <c r="AZ1865" s="130"/>
      <c r="BA1865" s="37"/>
      <c r="BB1865" s="141" t="s">
        <v>51</v>
      </c>
      <c r="BC1865" s="133"/>
      <c r="BD1865" s="186" t="s">
        <v>6874</v>
      </c>
      <c r="BE1865" s="135"/>
      <c r="BF1865" s="665" t="s">
        <v>6881</v>
      </c>
      <c r="BG1865" s="633" t="s">
        <v>6882</v>
      </c>
      <c r="BH1865" s="133" t="s">
        <v>4220</v>
      </c>
      <c r="BI1865" s="20" t="s">
        <v>22</v>
      </c>
      <c r="BJ1865" s="130"/>
      <c r="BK1865" s="37"/>
      <c r="BL1865" s="141" t="s">
        <v>51</v>
      </c>
      <c r="BM1865" s="133"/>
      <c r="BN1865" s="186" t="s">
        <v>6875</v>
      </c>
      <c r="BO1865" s="135"/>
      <c r="BP1865" s="665" t="s">
        <v>6881</v>
      </c>
      <c r="BQ1865" s="633" t="s">
        <v>6882</v>
      </c>
      <c r="BR1865" s="191" t="n">
        <v>2589.27</v>
      </c>
      <c r="BS1865" s="20" t="s">
        <v>22</v>
      </c>
      <c r="BT1865" s="130"/>
      <c r="BU1865" s="37"/>
      <c r="BV1865" s="141" t="s">
        <v>51</v>
      </c>
      <c r="BW1865" s="133"/>
      <c r="BX1865" s="186" t="s">
        <v>6876</v>
      </c>
      <c r="BY1865" s="135"/>
      <c r="BZ1865" s="665" t="s">
        <v>6881</v>
      </c>
      <c r="CA1865" s="633" t="s">
        <v>6882</v>
      </c>
      <c r="CB1865" s="191" t="n">
        <v>2557.51</v>
      </c>
      <c r="CC1865" s="20" t="s">
        <v>22</v>
      </c>
      <c r="CD1865" s="130"/>
      <c r="CE1865" s="37"/>
      <c r="CF1865" s="141" t="s">
        <v>51</v>
      </c>
      <c r="CG1865" s="133"/>
      <c r="CH1865" s="186" t="s">
        <v>6876</v>
      </c>
      <c r="CI1865" s="135"/>
      <c r="CJ1865" s="665" t="s">
        <v>6881</v>
      </c>
      <c r="CK1865" s="633" t="s">
        <v>6882</v>
      </c>
      <c r="CL1865" s="240" t="n">
        <v>2783.36</v>
      </c>
      <c r="CM1865" s="184" t="s">
        <v>22</v>
      </c>
      <c r="CN1865" s="130"/>
    </row>
    <row r="1866" customFormat="false" ht="29.25" hidden="false" customHeight="true" outlineLevel="0" collapsed="false">
      <c r="A1866" s="540"/>
      <c r="B1866" s="199"/>
      <c r="C1866" s="199"/>
      <c r="D1866" s="517"/>
      <c r="O1866" s="136"/>
      <c r="P1866" s="135"/>
      <c r="Q1866" s="166"/>
      <c r="R1866" s="135"/>
      <c r="S1866" s="137"/>
      <c r="T1866" s="783"/>
      <c r="X1866" s="141" t="s">
        <v>51</v>
      </c>
      <c r="Y1866" s="190"/>
      <c r="Z1866" s="186" t="s">
        <v>6869</v>
      </c>
      <c r="AA1866" s="798"/>
      <c r="AB1866" s="666" t="s">
        <v>6883</v>
      </c>
      <c r="AC1866" s="666" t="s">
        <v>6884</v>
      </c>
      <c r="AD1866" s="190" t="s">
        <v>4220</v>
      </c>
      <c r="AF1866" s="147"/>
      <c r="AH1866" s="141" t="s">
        <v>51</v>
      </c>
      <c r="AI1866" s="190"/>
      <c r="AJ1866" s="186" t="s">
        <v>6872</v>
      </c>
      <c r="AK1866" s="383"/>
      <c r="AL1866" s="666" t="s">
        <v>6883</v>
      </c>
      <c r="AM1866" s="632" t="s">
        <v>6884</v>
      </c>
      <c r="AN1866" s="190" t="s">
        <v>4220</v>
      </c>
      <c r="AP1866" s="130"/>
      <c r="AQ1866" s="37"/>
      <c r="AR1866" s="141" t="s">
        <v>51</v>
      </c>
      <c r="AS1866" s="190"/>
      <c r="AT1866" s="186" t="s">
        <v>6873</v>
      </c>
      <c r="AU1866" s="383"/>
      <c r="AV1866" s="666" t="s">
        <v>6883</v>
      </c>
      <c r="AW1866" s="632" t="s">
        <v>6884</v>
      </c>
      <c r="AX1866" s="190" t="s">
        <v>4220</v>
      </c>
      <c r="AZ1866" s="130"/>
      <c r="BA1866" s="37"/>
      <c r="BB1866" s="141" t="s">
        <v>51</v>
      </c>
      <c r="BC1866" s="133"/>
      <c r="BD1866" s="186" t="s">
        <v>6874</v>
      </c>
      <c r="BE1866" s="135"/>
      <c r="BF1866" s="665" t="s">
        <v>6883</v>
      </c>
      <c r="BG1866" s="633" t="s">
        <v>6884</v>
      </c>
      <c r="BH1866" s="133" t="s">
        <v>4220</v>
      </c>
      <c r="BI1866" s="20" t="s">
        <v>22</v>
      </c>
      <c r="BJ1866" s="130"/>
      <c r="BK1866" s="37"/>
      <c r="BL1866" s="141" t="s">
        <v>51</v>
      </c>
      <c r="BM1866" s="133"/>
      <c r="BN1866" s="186" t="s">
        <v>6875</v>
      </c>
      <c r="BO1866" s="135"/>
      <c r="BP1866" s="665" t="s">
        <v>6883</v>
      </c>
      <c r="BQ1866" s="633" t="s">
        <v>6884</v>
      </c>
      <c r="BR1866" s="191" t="n">
        <v>2589.27</v>
      </c>
      <c r="BS1866" s="20" t="s">
        <v>22</v>
      </c>
      <c r="BT1866" s="130"/>
      <c r="BU1866" s="37"/>
      <c r="BV1866" s="141" t="s">
        <v>51</v>
      </c>
      <c r="BW1866" s="133"/>
      <c r="BX1866" s="186" t="s">
        <v>6876</v>
      </c>
      <c r="BY1866" s="135"/>
      <c r="BZ1866" s="665" t="s">
        <v>6883</v>
      </c>
      <c r="CA1866" s="633" t="s">
        <v>6884</v>
      </c>
      <c r="CB1866" s="191" t="n">
        <v>2557.51</v>
      </c>
      <c r="CC1866" s="20" t="s">
        <v>22</v>
      </c>
      <c r="CD1866" s="130"/>
      <c r="CE1866" s="37"/>
      <c r="CF1866" s="141" t="s">
        <v>51</v>
      </c>
      <c r="CG1866" s="133"/>
      <c r="CH1866" s="186" t="s">
        <v>6876</v>
      </c>
      <c r="CI1866" s="135"/>
      <c r="CJ1866" s="665" t="s">
        <v>6883</v>
      </c>
      <c r="CK1866" s="633" t="s">
        <v>6884</v>
      </c>
      <c r="CL1866" s="240" t="n">
        <v>2783.36</v>
      </c>
      <c r="CM1866" s="184" t="s">
        <v>22</v>
      </c>
      <c r="CN1866" s="130"/>
    </row>
    <row r="1867" customFormat="false" ht="29.25" hidden="false" customHeight="true" outlineLevel="0" collapsed="false">
      <c r="A1867" s="540"/>
      <c r="B1867" s="199"/>
      <c r="C1867" s="199"/>
      <c r="D1867" s="517"/>
      <c r="O1867" s="136"/>
      <c r="P1867" s="135"/>
      <c r="Q1867" s="166"/>
      <c r="R1867" s="135"/>
      <c r="S1867" s="137"/>
      <c r="T1867" s="783"/>
      <c r="X1867" s="141" t="s">
        <v>51</v>
      </c>
      <c r="Y1867" s="190"/>
      <c r="Z1867" s="186" t="s">
        <v>6869</v>
      </c>
      <c r="AA1867" s="798"/>
      <c r="AB1867" s="666" t="s">
        <v>6885</v>
      </c>
      <c r="AC1867" s="666" t="s">
        <v>6886</v>
      </c>
      <c r="AD1867" s="190" t="s">
        <v>4220</v>
      </c>
      <c r="AF1867" s="147"/>
      <c r="AH1867" s="141" t="s">
        <v>51</v>
      </c>
      <c r="AI1867" s="190"/>
      <c r="AJ1867" s="186" t="s">
        <v>6872</v>
      </c>
      <c r="AK1867" s="383"/>
      <c r="AL1867" s="666" t="s">
        <v>6885</v>
      </c>
      <c r="AM1867" s="632" t="s">
        <v>6886</v>
      </c>
      <c r="AN1867" s="190" t="s">
        <v>4220</v>
      </c>
      <c r="AP1867" s="130"/>
      <c r="AQ1867" s="37"/>
      <c r="AR1867" s="141" t="s">
        <v>51</v>
      </c>
      <c r="AS1867" s="190"/>
      <c r="AT1867" s="186" t="s">
        <v>6873</v>
      </c>
      <c r="AU1867" s="383"/>
      <c r="AV1867" s="666" t="s">
        <v>6885</v>
      </c>
      <c r="AW1867" s="632" t="s">
        <v>6886</v>
      </c>
      <c r="AX1867" s="190" t="s">
        <v>4220</v>
      </c>
      <c r="AZ1867" s="130"/>
      <c r="BA1867" s="37"/>
      <c r="BB1867" s="141" t="s">
        <v>51</v>
      </c>
      <c r="BC1867" s="133"/>
      <c r="BD1867" s="186" t="s">
        <v>6874</v>
      </c>
      <c r="BE1867" s="135"/>
      <c r="BF1867" s="665" t="s">
        <v>6885</v>
      </c>
      <c r="BG1867" s="633" t="s">
        <v>6886</v>
      </c>
      <c r="BH1867" s="133" t="s">
        <v>4220</v>
      </c>
      <c r="BI1867" s="20" t="s">
        <v>22</v>
      </c>
      <c r="BJ1867" s="130"/>
      <c r="BK1867" s="37"/>
      <c r="BL1867" s="141" t="s">
        <v>51</v>
      </c>
      <c r="BM1867" s="133"/>
      <c r="BN1867" s="186" t="s">
        <v>6875</v>
      </c>
      <c r="BO1867" s="135"/>
      <c r="BP1867" s="665" t="s">
        <v>6885</v>
      </c>
      <c r="BQ1867" s="633" t="s">
        <v>6886</v>
      </c>
      <c r="BR1867" s="191" t="n">
        <v>2589.27</v>
      </c>
      <c r="BS1867" s="20" t="s">
        <v>22</v>
      </c>
      <c r="BT1867" s="130"/>
      <c r="BU1867" s="37"/>
      <c r="BV1867" s="141" t="s">
        <v>51</v>
      </c>
      <c r="BW1867" s="133"/>
      <c r="BX1867" s="186" t="s">
        <v>6876</v>
      </c>
      <c r="BY1867" s="135"/>
      <c r="BZ1867" s="665" t="s">
        <v>6885</v>
      </c>
      <c r="CA1867" s="633" t="s">
        <v>6886</v>
      </c>
      <c r="CB1867" s="191" t="n">
        <v>2557.51</v>
      </c>
      <c r="CC1867" s="20" t="s">
        <v>22</v>
      </c>
      <c r="CD1867" s="130"/>
      <c r="CE1867" s="37"/>
      <c r="CF1867" s="141" t="s">
        <v>51</v>
      </c>
      <c r="CG1867" s="133"/>
      <c r="CH1867" s="186" t="s">
        <v>6876</v>
      </c>
      <c r="CI1867" s="135"/>
      <c r="CJ1867" s="665" t="s">
        <v>6885</v>
      </c>
      <c r="CK1867" s="633" t="s">
        <v>6886</v>
      </c>
      <c r="CL1867" s="240" t="n">
        <v>2783.36</v>
      </c>
      <c r="CM1867" s="184" t="s">
        <v>22</v>
      </c>
      <c r="CN1867" s="130"/>
    </row>
    <row r="1868" customFormat="false" ht="29.25" hidden="false" customHeight="true" outlineLevel="0" collapsed="false">
      <c r="A1868" s="540"/>
      <c r="B1868" s="199"/>
      <c r="C1868" s="199"/>
      <c r="D1868" s="517"/>
      <c r="O1868" s="136"/>
      <c r="P1868" s="135"/>
      <c r="Q1868" s="166"/>
      <c r="R1868" s="135"/>
      <c r="S1868" s="137"/>
      <c r="T1868" s="783"/>
      <c r="X1868" s="141" t="s">
        <v>51</v>
      </c>
      <c r="Y1868" s="190"/>
      <c r="Z1868" s="186" t="s">
        <v>6869</v>
      </c>
      <c r="AA1868" s="798"/>
      <c r="AB1868" s="666" t="s">
        <v>6887</v>
      </c>
      <c r="AC1868" s="666" t="s">
        <v>6888</v>
      </c>
      <c r="AD1868" s="190" t="s">
        <v>4220</v>
      </c>
      <c r="AF1868" s="147"/>
      <c r="AH1868" s="141" t="s">
        <v>51</v>
      </c>
      <c r="AI1868" s="190"/>
      <c r="AJ1868" s="186" t="s">
        <v>6872</v>
      </c>
      <c r="AK1868" s="383"/>
      <c r="AL1868" s="666" t="s">
        <v>6887</v>
      </c>
      <c r="AM1868" s="632" t="s">
        <v>6888</v>
      </c>
      <c r="AN1868" s="190" t="s">
        <v>4220</v>
      </c>
      <c r="AP1868" s="130"/>
      <c r="AQ1868" s="37"/>
      <c r="AR1868" s="141" t="s">
        <v>51</v>
      </c>
      <c r="AS1868" s="190"/>
      <c r="AT1868" s="186" t="s">
        <v>6873</v>
      </c>
      <c r="AU1868" s="383"/>
      <c r="AV1868" s="666" t="s">
        <v>6887</v>
      </c>
      <c r="AW1868" s="632" t="s">
        <v>6888</v>
      </c>
      <c r="AX1868" s="190" t="s">
        <v>4220</v>
      </c>
      <c r="AZ1868" s="130"/>
      <c r="BA1868" s="37"/>
      <c r="BB1868" s="141" t="s">
        <v>51</v>
      </c>
      <c r="BC1868" s="133"/>
      <c r="BD1868" s="186" t="s">
        <v>6874</v>
      </c>
      <c r="BE1868" s="135"/>
      <c r="BF1868" s="665" t="s">
        <v>6887</v>
      </c>
      <c r="BG1868" s="633" t="s">
        <v>6888</v>
      </c>
      <c r="BH1868" s="133" t="s">
        <v>4220</v>
      </c>
      <c r="BI1868" s="20" t="s">
        <v>22</v>
      </c>
      <c r="BJ1868" s="130"/>
      <c r="BK1868" s="37"/>
      <c r="BL1868" s="141" t="s">
        <v>51</v>
      </c>
      <c r="BM1868" s="133"/>
      <c r="BN1868" s="186" t="s">
        <v>6875</v>
      </c>
      <c r="BO1868" s="135"/>
      <c r="BP1868" s="665" t="s">
        <v>6887</v>
      </c>
      <c r="BQ1868" s="633" t="s">
        <v>6888</v>
      </c>
      <c r="BR1868" s="191" t="n">
        <v>2589.27</v>
      </c>
      <c r="BS1868" s="20" t="s">
        <v>22</v>
      </c>
      <c r="BT1868" s="130"/>
      <c r="BU1868" s="37"/>
      <c r="BV1868" s="141" t="s">
        <v>51</v>
      </c>
      <c r="BW1868" s="133"/>
      <c r="BX1868" s="186" t="s">
        <v>6876</v>
      </c>
      <c r="BY1868" s="135"/>
      <c r="BZ1868" s="665" t="s">
        <v>6887</v>
      </c>
      <c r="CA1868" s="633" t="s">
        <v>6888</v>
      </c>
      <c r="CB1868" s="191" t="n">
        <v>2557.51</v>
      </c>
      <c r="CC1868" s="20" t="s">
        <v>22</v>
      </c>
      <c r="CD1868" s="130"/>
      <c r="CE1868" s="37"/>
      <c r="CF1868" s="141" t="s">
        <v>51</v>
      </c>
      <c r="CG1868" s="133"/>
      <c r="CH1868" s="186" t="s">
        <v>6876</v>
      </c>
      <c r="CI1868" s="135"/>
      <c r="CJ1868" s="665" t="s">
        <v>6887</v>
      </c>
      <c r="CK1868" s="633" t="s">
        <v>6888</v>
      </c>
      <c r="CL1868" s="240" t="n">
        <v>2783.36</v>
      </c>
      <c r="CM1868" s="184" t="s">
        <v>22</v>
      </c>
      <c r="CN1868" s="130"/>
    </row>
    <row r="1869" customFormat="false" ht="29.25" hidden="false" customHeight="true" outlineLevel="0" collapsed="false">
      <c r="A1869" s="540"/>
      <c r="B1869" s="199"/>
      <c r="C1869" s="199"/>
      <c r="D1869" s="517"/>
      <c r="O1869" s="136"/>
      <c r="P1869" s="135"/>
      <c r="Q1869" s="166"/>
      <c r="R1869" s="135"/>
      <c r="S1869" s="137"/>
      <c r="T1869" s="783"/>
      <c r="X1869" s="141" t="s">
        <v>51</v>
      </c>
      <c r="Y1869" s="190"/>
      <c r="Z1869" s="186" t="s">
        <v>6869</v>
      </c>
      <c r="AA1869" s="798"/>
      <c r="AB1869" s="666" t="s">
        <v>6889</v>
      </c>
      <c r="AC1869" s="666" t="s">
        <v>6890</v>
      </c>
      <c r="AD1869" s="190" t="s">
        <v>4220</v>
      </c>
      <c r="AF1869" s="147"/>
      <c r="AH1869" s="141" t="s">
        <v>51</v>
      </c>
      <c r="AI1869" s="190"/>
      <c r="AJ1869" s="186" t="s">
        <v>6872</v>
      </c>
      <c r="AK1869" s="383"/>
      <c r="AL1869" s="666" t="s">
        <v>6889</v>
      </c>
      <c r="AM1869" s="632" t="s">
        <v>6890</v>
      </c>
      <c r="AN1869" s="190" t="s">
        <v>4220</v>
      </c>
      <c r="AP1869" s="130"/>
      <c r="AQ1869" s="37"/>
      <c r="AR1869" s="141" t="s">
        <v>51</v>
      </c>
      <c r="AS1869" s="190"/>
      <c r="AT1869" s="186" t="s">
        <v>6873</v>
      </c>
      <c r="AU1869" s="383"/>
      <c r="AV1869" s="666" t="s">
        <v>6889</v>
      </c>
      <c r="AW1869" s="632" t="s">
        <v>6890</v>
      </c>
      <c r="AX1869" s="190" t="s">
        <v>4220</v>
      </c>
      <c r="AZ1869" s="130"/>
      <c r="BA1869" s="37"/>
      <c r="BB1869" s="141" t="s">
        <v>51</v>
      </c>
      <c r="BC1869" s="133"/>
      <c r="BD1869" s="186" t="s">
        <v>6874</v>
      </c>
      <c r="BE1869" s="135"/>
      <c r="BF1869" s="665" t="s">
        <v>6889</v>
      </c>
      <c r="BG1869" s="633" t="s">
        <v>6890</v>
      </c>
      <c r="BH1869" s="133" t="s">
        <v>4220</v>
      </c>
      <c r="BI1869" s="20" t="s">
        <v>22</v>
      </c>
      <c r="BJ1869" s="130"/>
      <c r="BK1869" s="37"/>
      <c r="BL1869" s="141" t="s">
        <v>51</v>
      </c>
      <c r="BM1869" s="133"/>
      <c r="BN1869" s="186" t="s">
        <v>6875</v>
      </c>
      <c r="BO1869" s="135"/>
      <c r="BP1869" s="665" t="s">
        <v>6889</v>
      </c>
      <c r="BQ1869" s="633" t="s">
        <v>6890</v>
      </c>
      <c r="BR1869" s="191" t="n">
        <v>2589.27</v>
      </c>
      <c r="BS1869" s="20" t="s">
        <v>22</v>
      </c>
      <c r="BT1869" s="130"/>
      <c r="BU1869" s="37"/>
      <c r="BV1869" s="141" t="s">
        <v>51</v>
      </c>
      <c r="BW1869" s="133"/>
      <c r="BX1869" s="186" t="s">
        <v>6876</v>
      </c>
      <c r="BY1869" s="135"/>
      <c r="BZ1869" s="665" t="s">
        <v>6889</v>
      </c>
      <c r="CA1869" s="633" t="s">
        <v>6890</v>
      </c>
      <c r="CB1869" s="191" t="n">
        <v>2557.51</v>
      </c>
      <c r="CC1869" s="20" t="s">
        <v>22</v>
      </c>
      <c r="CD1869" s="130"/>
      <c r="CE1869" s="37"/>
      <c r="CF1869" s="141" t="s">
        <v>51</v>
      </c>
      <c r="CG1869" s="133"/>
      <c r="CH1869" s="186" t="s">
        <v>6876</v>
      </c>
      <c r="CI1869" s="135"/>
      <c r="CJ1869" s="665" t="s">
        <v>6889</v>
      </c>
      <c r="CK1869" s="633" t="s">
        <v>6890</v>
      </c>
      <c r="CL1869" s="240" t="n">
        <v>2783.36</v>
      </c>
      <c r="CM1869" s="184" t="s">
        <v>22</v>
      </c>
      <c r="CN1869" s="130"/>
    </row>
    <row r="1870" customFormat="false" ht="29.25" hidden="false" customHeight="true" outlineLevel="0" collapsed="false">
      <c r="A1870" s="540"/>
      <c r="B1870" s="199"/>
      <c r="C1870" s="199"/>
      <c r="D1870" s="517"/>
      <c r="O1870" s="136"/>
      <c r="P1870" s="135"/>
      <c r="Q1870" s="166"/>
      <c r="R1870" s="135"/>
      <c r="S1870" s="137"/>
      <c r="T1870" s="783"/>
      <c r="X1870" s="141" t="s">
        <v>51</v>
      </c>
      <c r="Y1870" s="190"/>
      <c r="Z1870" s="186" t="s">
        <v>6869</v>
      </c>
      <c r="AA1870" s="798"/>
      <c r="AB1870" s="666" t="s">
        <v>6891</v>
      </c>
      <c r="AC1870" s="666" t="s">
        <v>6892</v>
      </c>
      <c r="AD1870" s="190" t="s">
        <v>4220</v>
      </c>
      <c r="AF1870" s="147"/>
      <c r="AH1870" s="141" t="s">
        <v>51</v>
      </c>
      <c r="AI1870" s="190"/>
      <c r="AJ1870" s="186" t="s">
        <v>6872</v>
      </c>
      <c r="AK1870" s="383"/>
      <c r="AL1870" s="666" t="s">
        <v>6891</v>
      </c>
      <c r="AM1870" s="632" t="s">
        <v>6892</v>
      </c>
      <c r="AN1870" s="190" t="s">
        <v>4220</v>
      </c>
      <c r="AP1870" s="130"/>
      <c r="AQ1870" s="37"/>
      <c r="AR1870" s="141" t="s">
        <v>51</v>
      </c>
      <c r="AS1870" s="190"/>
      <c r="AT1870" s="186" t="s">
        <v>6873</v>
      </c>
      <c r="AU1870" s="383"/>
      <c r="AV1870" s="666" t="s">
        <v>6891</v>
      </c>
      <c r="AW1870" s="632" t="s">
        <v>6892</v>
      </c>
      <c r="AX1870" s="190" t="s">
        <v>4220</v>
      </c>
      <c r="AZ1870" s="130"/>
      <c r="BA1870" s="37"/>
      <c r="BB1870" s="141" t="s">
        <v>51</v>
      </c>
      <c r="BC1870" s="133"/>
      <c r="BD1870" s="186" t="s">
        <v>6874</v>
      </c>
      <c r="BE1870" s="135"/>
      <c r="BF1870" s="665" t="s">
        <v>6891</v>
      </c>
      <c r="BG1870" s="633" t="s">
        <v>6892</v>
      </c>
      <c r="BH1870" s="133" t="s">
        <v>4220</v>
      </c>
      <c r="BI1870" s="20" t="s">
        <v>22</v>
      </c>
      <c r="BJ1870" s="130"/>
      <c r="BK1870" s="37"/>
      <c r="BL1870" s="141" t="s">
        <v>51</v>
      </c>
      <c r="BM1870" s="133"/>
      <c r="BN1870" s="186" t="s">
        <v>6875</v>
      </c>
      <c r="BO1870" s="135"/>
      <c r="BP1870" s="665" t="s">
        <v>6891</v>
      </c>
      <c r="BQ1870" s="633" t="s">
        <v>6892</v>
      </c>
      <c r="BR1870" s="191" t="n">
        <v>2589.27</v>
      </c>
      <c r="BS1870" s="20" t="s">
        <v>22</v>
      </c>
      <c r="BT1870" s="130"/>
      <c r="BU1870" s="37"/>
      <c r="BV1870" s="141" t="s">
        <v>51</v>
      </c>
      <c r="BW1870" s="133"/>
      <c r="BX1870" s="186" t="s">
        <v>6876</v>
      </c>
      <c r="BY1870" s="135"/>
      <c r="BZ1870" s="665" t="s">
        <v>6891</v>
      </c>
      <c r="CA1870" s="633" t="s">
        <v>6892</v>
      </c>
      <c r="CB1870" s="191" t="n">
        <v>2557.51</v>
      </c>
      <c r="CC1870" s="20" t="s">
        <v>22</v>
      </c>
      <c r="CD1870" s="130"/>
      <c r="CE1870" s="37"/>
      <c r="CF1870" s="141" t="s">
        <v>51</v>
      </c>
      <c r="CG1870" s="133"/>
      <c r="CH1870" s="186" t="s">
        <v>6876</v>
      </c>
      <c r="CI1870" s="135"/>
      <c r="CJ1870" s="665" t="s">
        <v>6891</v>
      </c>
      <c r="CK1870" s="633" t="s">
        <v>6892</v>
      </c>
      <c r="CL1870" s="240" t="n">
        <v>2783.36</v>
      </c>
      <c r="CM1870" s="184" t="s">
        <v>22</v>
      </c>
      <c r="CN1870" s="130"/>
    </row>
    <row r="1871" customFormat="false" ht="29.25" hidden="false" customHeight="true" outlineLevel="0" collapsed="false">
      <c r="A1871" s="540"/>
      <c r="B1871" s="199"/>
      <c r="C1871" s="199"/>
      <c r="D1871" s="517"/>
      <c r="O1871" s="136"/>
      <c r="P1871" s="135"/>
      <c r="Q1871" s="166"/>
      <c r="R1871" s="135"/>
      <c r="S1871" s="137"/>
      <c r="T1871" s="783"/>
      <c r="X1871" s="141" t="s">
        <v>51</v>
      </c>
      <c r="Y1871" s="190"/>
      <c r="Z1871" s="186" t="s">
        <v>6869</v>
      </c>
      <c r="AA1871" s="798"/>
      <c r="AB1871" s="666" t="s">
        <v>6893</v>
      </c>
      <c r="AC1871" s="666" t="s">
        <v>6894</v>
      </c>
      <c r="AD1871" s="190" t="s">
        <v>4220</v>
      </c>
      <c r="AF1871" s="147"/>
      <c r="AH1871" s="141" t="s">
        <v>51</v>
      </c>
      <c r="AI1871" s="190"/>
      <c r="AJ1871" s="186" t="s">
        <v>6872</v>
      </c>
      <c r="AK1871" s="383"/>
      <c r="AL1871" s="666" t="s">
        <v>6893</v>
      </c>
      <c r="AM1871" s="632" t="s">
        <v>6894</v>
      </c>
      <c r="AN1871" s="190" t="s">
        <v>4220</v>
      </c>
      <c r="AP1871" s="130"/>
      <c r="AQ1871" s="37"/>
      <c r="AR1871" s="141" t="s">
        <v>51</v>
      </c>
      <c r="AS1871" s="190"/>
      <c r="AT1871" s="186" t="s">
        <v>6873</v>
      </c>
      <c r="AU1871" s="383"/>
      <c r="AV1871" s="666" t="s">
        <v>6893</v>
      </c>
      <c r="AW1871" s="632" t="s">
        <v>6894</v>
      </c>
      <c r="AX1871" s="190" t="s">
        <v>4220</v>
      </c>
      <c r="AZ1871" s="130"/>
      <c r="BA1871" s="37"/>
      <c r="BB1871" s="141" t="s">
        <v>51</v>
      </c>
      <c r="BC1871" s="133"/>
      <c r="BD1871" s="186" t="s">
        <v>6874</v>
      </c>
      <c r="BE1871" s="135"/>
      <c r="BF1871" s="665" t="s">
        <v>6893</v>
      </c>
      <c r="BG1871" s="633" t="s">
        <v>6894</v>
      </c>
      <c r="BH1871" s="133" t="s">
        <v>4220</v>
      </c>
      <c r="BI1871" s="20" t="s">
        <v>22</v>
      </c>
      <c r="BJ1871" s="130"/>
      <c r="BK1871" s="37"/>
      <c r="BL1871" s="141" t="s">
        <v>51</v>
      </c>
      <c r="BM1871" s="133"/>
      <c r="BN1871" s="186" t="s">
        <v>6875</v>
      </c>
      <c r="BO1871" s="135"/>
      <c r="BP1871" s="665" t="s">
        <v>6893</v>
      </c>
      <c r="BQ1871" s="633" t="s">
        <v>6894</v>
      </c>
      <c r="BR1871" s="191" t="n">
        <v>2589.27</v>
      </c>
      <c r="BS1871" s="20" t="s">
        <v>22</v>
      </c>
      <c r="BT1871" s="130"/>
      <c r="BU1871" s="37"/>
      <c r="BV1871" s="141" t="s">
        <v>51</v>
      </c>
      <c r="BW1871" s="133"/>
      <c r="BX1871" s="186" t="s">
        <v>6876</v>
      </c>
      <c r="BY1871" s="135"/>
      <c r="BZ1871" s="665" t="s">
        <v>6893</v>
      </c>
      <c r="CA1871" s="633" t="s">
        <v>6894</v>
      </c>
      <c r="CB1871" s="191" t="n">
        <v>2557.51</v>
      </c>
      <c r="CC1871" s="20" t="s">
        <v>22</v>
      </c>
      <c r="CD1871" s="130"/>
      <c r="CE1871" s="37"/>
      <c r="CF1871" s="141" t="s">
        <v>51</v>
      </c>
      <c r="CG1871" s="133"/>
      <c r="CH1871" s="186" t="s">
        <v>6876</v>
      </c>
      <c r="CI1871" s="135"/>
      <c r="CJ1871" s="665" t="s">
        <v>6893</v>
      </c>
      <c r="CK1871" s="633" t="s">
        <v>6894</v>
      </c>
      <c r="CL1871" s="240" t="n">
        <v>2783.36</v>
      </c>
      <c r="CM1871" s="184" t="s">
        <v>22</v>
      </c>
      <c r="CN1871" s="130"/>
    </row>
    <row r="1872" customFormat="false" ht="29.25" hidden="false" customHeight="true" outlineLevel="0" collapsed="false">
      <c r="A1872" s="540"/>
      <c r="B1872" s="199"/>
      <c r="C1872" s="199"/>
      <c r="D1872" s="517"/>
      <c r="O1872" s="136"/>
      <c r="P1872" s="135"/>
      <c r="Q1872" s="166"/>
      <c r="R1872" s="135"/>
      <c r="S1872" s="137"/>
      <c r="T1872" s="783"/>
      <c r="X1872" s="141" t="s">
        <v>51</v>
      </c>
      <c r="Y1872" s="190"/>
      <c r="Z1872" s="186" t="s">
        <v>6869</v>
      </c>
      <c r="AA1872" s="798"/>
      <c r="AB1872" s="666" t="s">
        <v>6895</v>
      </c>
      <c r="AC1872" s="666" t="s">
        <v>6896</v>
      </c>
      <c r="AD1872" s="190" t="s">
        <v>4220</v>
      </c>
      <c r="AF1872" s="147"/>
      <c r="AH1872" s="141" t="s">
        <v>51</v>
      </c>
      <c r="AI1872" s="190"/>
      <c r="AJ1872" s="186" t="s">
        <v>6872</v>
      </c>
      <c r="AK1872" s="383"/>
      <c r="AL1872" s="666" t="s">
        <v>6895</v>
      </c>
      <c r="AM1872" s="632" t="s">
        <v>6896</v>
      </c>
      <c r="AN1872" s="190" t="s">
        <v>4220</v>
      </c>
      <c r="AP1872" s="130"/>
      <c r="AQ1872" s="37"/>
      <c r="AR1872" s="141" t="s">
        <v>51</v>
      </c>
      <c r="AS1872" s="190"/>
      <c r="AT1872" s="186" t="s">
        <v>6873</v>
      </c>
      <c r="AU1872" s="383"/>
      <c r="AV1872" s="666" t="s">
        <v>6895</v>
      </c>
      <c r="AW1872" s="632" t="s">
        <v>6896</v>
      </c>
      <c r="AX1872" s="190" t="s">
        <v>4220</v>
      </c>
      <c r="AZ1872" s="130"/>
      <c r="BA1872" s="37"/>
      <c r="BB1872" s="141" t="s">
        <v>51</v>
      </c>
      <c r="BC1872" s="133"/>
      <c r="BD1872" s="186" t="s">
        <v>6874</v>
      </c>
      <c r="BE1872" s="135"/>
      <c r="BF1872" s="665" t="s">
        <v>6895</v>
      </c>
      <c r="BG1872" s="633" t="s">
        <v>6896</v>
      </c>
      <c r="BH1872" s="133" t="s">
        <v>4220</v>
      </c>
      <c r="BI1872" s="20" t="s">
        <v>22</v>
      </c>
      <c r="BJ1872" s="130"/>
      <c r="BK1872" s="37"/>
      <c r="BL1872" s="141" t="s">
        <v>51</v>
      </c>
      <c r="BM1872" s="133"/>
      <c r="BN1872" s="186" t="s">
        <v>6875</v>
      </c>
      <c r="BO1872" s="135"/>
      <c r="BP1872" s="665" t="s">
        <v>6895</v>
      </c>
      <c r="BQ1872" s="633" t="s">
        <v>6896</v>
      </c>
      <c r="BR1872" s="191" t="n">
        <v>2589.27</v>
      </c>
      <c r="BS1872" s="20" t="s">
        <v>22</v>
      </c>
      <c r="BT1872" s="130"/>
      <c r="BU1872" s="37"/>
      <c r="BV1872" s="141" t="s">
        <v>51</v>
      </c>
      <c r="BW1872" s="133"/>
      <c r="BX1872" s="186" t="s">
        <v>6876</v>
      </c>
      <c r="BY1872" s="135"/>
      <c r="BZ1872" s="665" t="s">
        <v>6895</v>
      </c>
      <c r="CA1872" s="633" t="s">
        <v>6896</v>
      </c>
      <c r="CB1872" s="191" t="n">
        <v>2557.51</v>
      </c>
      <c r="CC1872" s="20" t="s">
        <v>22</v>
      </c>
      <c r="CD1872" s="130"/>
      <c r="CE1872" s="37"/>
      <c r="CF1872" s="141" t="s">
        <v>51</v>
      </c>
      <c r="CG1872" s="133"/>
      <c r="CH1872" s="186" t="s">
        <v>6876</v>
      </c>
      <c r="CI1872" s="135"/>
      <c r="CJ1872" s="665" t="s">
        <v>6895</v>
      </c>
      <c r="CK1872" s="633" t="s">
        <v>6896</v>
      </c>
      <c r="CL1872" s="240" t="n">
        <v>2783.36</v>
      </c>
      <c r="CM1872" s="184" t="s">
        <v>22</v>
      </c>
      <c r="CN1872" s="130"/>
    </row>
    <row r="1873" customFormat="false" ht="29.25" hidden="false" customHeight="true" outlineLevel="0" collapsed="false">
      <c r="A1873" s="540"/>
      <c r="B1873" s="199"/>
      <c r="C1873" s="199"/>
      <c r="D1873" s="517"/>
      <c r="O1873" s="136"/>
      <c r="P1873" s="135"/>
      <c r="Q1873" s="166"/>
      <c r="R1873" s="135"/>
      <c r="S1873" s="137"/>
      <c r="T1873" s="783"/>
      <c r="X1873" s="141" t="s">
        <v>51</v>
      </c>
      <c r="Y1873" s="190"/>
      <c r="Z1873" s="186" t="s">
        <v>6869</v>
      </c>
      <c r="AA1873" s="798"/>
      <c r="AB1873" s="666" t="s">
        <v>6897</v>
      </c>
      <c r="AC1873" s="666" t="s">
        <v>6898</v>
      </c>
      <c r="AD1873" s="190" t="s">
        <v>4220</v>
      </c>
      <c r="AF1873" s="147"/>
      <c r="AH1873" s="141" t="s">
        <v>51</v>
      </c>
      <c r="AI1873" s="190"/>
      <c r="AJ1873" s="186" t="s">
        <v>6872</v>
      </c>
      <c r="AK1873" s="383"/>
      <c r="AL1873" s="666" t="s">
        <v>6897</v>
      </c>
      <c r="AM1873" s="632" t="s">
        <v>6898</v>
      </c>
      <c r="AN1873" s="190" t="s">
        <v>4220</v>
      </c>
      <c r="AP1873" s="130"/>
      <c r="AQ1873" s="37"/>
      <c r="AR1873" s="141" t="s">
        <v>51</v>
      </c>
      <c r="AS1873" s="190"/>
      <c r="AT1873" s="186" t="s">
        <v>6873</v>
      </c>
      <c r="AU1873" s="383"/>
      <c r="AV1873" s="666" t="s">
        <v>6897</v>
      </c>
      <c r="AW1873" s="632" t="s">
        <v>6898</v>
      </c>
      <c r="AX1873" s="190" t="s">
        <v>4220</v>
      </c>
      <c r="AZ1873" s="130"/>
      <c r="BA1873" s="37"/>
      <c r="BB1873" s="141" t="s">
        <v>51</v>
      </c>
      <c r="BC1873" s="133"/>
      <c r="BD1873" s="186" t="s">
        <v>6874</v>
      </c>
      <c r="BE1873" s="135"/>
      <c r="BF1873" s="665" t="s">
        <v>6897</v>
      </c>
      <c r="BG1873" s="633" t="s">
        <v>6898</v>
      </c>
      <c r="BH1873" s="133" t="s">
        <v>4220</v>
      </c>
      <c r="BI1873" s="20" t="s">
        <v>22</v>
      </c>
      <c r="BJ1873" s="130"/>
      <c r="BK1873" s="37"/>
      <c r="BL1873" s="141" t="s">
        <v>51</v>
      </c>
      <c r="BM1873" s="133"/>
      <c r="BN1873" s="186" t="s">
        <v>6875</v>
      </c>
      <c r="BO1873" s="135"/>
      <c r="BP1873" s="665" t="s">
        <v>6897</v>
      </c>
      <c r="BQ1873" s="633" t="s">
        <v>6898</v>
      </c>
      <c r="BR1873" s="191" t="n">
        <v>2589.27</v>
      </c>
      <c r="BS1873" s="20" t="s">
        <v>22</v>
      </c>
      <c r="BT1873" s="130"/>
      <c r="BU1873" s="37"/>
      <c r="BV1873" s="141" t="s">
        <v>51</v>
      </c>
      <c r="BW1873" s="133"/>
      <c r="BX1873" s="186" t="s">
        <v>6876</v>
      </c>
      <c r="BY1873" s="135"/>
      <c r="BZ1873" s="665" t="s">
        <v>6897</v>
      </c>
      <c r="CA1873" s="633" t="s">
        <v>6898</v>
      </c>
      <c r="CB1873" s="191" t="n">
        <v>2557.51</v>
      </c>
      <c r="CC1873" s="20" t="s">
        <v>22</v>
      </c>
      <c r="CD1873" s="130"/>
      <c r="CE1873" s="37"/>
      <c r="CF1873" s="141" t="s">
        <v>51</v>
      </c>
      <c r="CG1873" s="133"/>
      <c r="CH1873" s="186" t="s">
        <v>6876</v>
      </c>
      <c r="CI1873" s="135"/>
      <c r="CJ1873" s="665" t="s">
        <v>6897</v>
      </c>
      <c r="CK1873" s="633" t="s">
        <v>6898</v>
      </c>
      <c r="CL1873" s="240" t="n">
        <v>2783.36</v>
      </c>
      <c r="CM1873" s="184" t="s">
        <v>22</v>
      </c>
      <c r="CN1873" s="130"/>
    </row>
    <row r="1874" customFormat="false" ht="29.25" hidden="false" customHeight="true" outlineLevel="0" collapsed="false">
      <c r="A1874" s="540"/>
      <c r="B1874" s="199"/>
      <c r="C1874" s="199"/>
      <c r="D1874" s="517"/>
      <c r="O1874" s="136"/>
      <c r="P1874" s="135"/>
      <c r="Q1874" s="166"/>
      <c r="R1874" s="135"/>
      <c r="S1874" s="137"/>
      <c r="T1874" s="783"/>
      <c r="X1874" s="141" t="s">
        <v>51</v>
      </c>
      <c r="Y1874" s="190"/>
      <c r="Z1874" s="186" t="s">
        <v>6869</v>
      </c>
      <c r="AA1874" s="798"/>
      <c r="AB1874" s="666" t="s">
        <v>6899</v>
      </c>
      <c r="AC1874" s="666" t="s">
        <v>6900</v>
      </c>
      <c r="AD1874" s="190" t="s">
        <v>4220</v>
      </c>
      <c r="AF1874" s="147"/>
      <c r="AH1874" s="141" t="s">
        <v>51</v>
      </c>
      <c r="AI1874" s="190"/>
      <c r="AJ1874" s="186" t="s">
        <v>6872</v>
      </c>
      <c r="AK1874" s="383"/>
      <c r="AL1874" s="666" t="s">
        <v>6899</v>
      </c>
      <c r="AM1874" s="632" t="s">
        <v>6900</v>
      </c>
      <c r="AN1874" s="190" t="s">
        <v>4220</v>
      </c>
      <c r="AP1874" s="130"/>
      <c r="AQ1874" s="37"/>
      <c r="AR1874" s="141" t="s">
        <v>51</v>
      </c>
      <c r="AS1874" s="190"/>
      <c r="AT1874" s="186" t="s">
        <v>6873</v>
      </c>
      <c r="AU1874" s="383"/>
      <c r="AV1874" s="666" t="s">
        <v>6899</v>
      </c>
      <c r="AW1874" s="632" t="s">
        <v>6900</v>
      </c>
      <c r="AX1874" s="190" t="s">
        <v>4220</v>
      </c>
      <c r="AZ1874" s="130"/>
      <c r="BA1874" s="37"/>
      <c r="BB1874" s="141" t="s">
        <v>51</v>
      </c>
      <c r="BC1874" s="133"/>
      <c r="BD1874" s="186" t="s">
        <v>6874</v>
      </c>
      <c r="BE1874" s="135"/>
      <c r="BF1874" s="665" t="s">
        <v>6899</v>
      </c>
      <c r="BG1874" s="633" t="s">
        <v>6900</v>
      </c>
      <c r="BH1874" s="133" t="s">
        <v>4220</v>
      </c>
      <c r="BI1874" s="20" t="s">
        <v>22</v>
      </c>
      <c r="BJ1874" s="130"/>
      <c r="BK1874" s="37"/>
      <c r="BL1874" s="141" t="s">
        <v>51</v>
      </c>
      <c r="BM1874" s="133"/>
      <c r="BN1874" s="186" t="s">
        <v>6875</v>
      </c>
      <c r="BO1874" s="135"/>
      <c r="BP1874" s="665" t="s">
        <v>6899</v>
      </c>
      <c r="BQ1874" s="633" t="s">
        <v>6900</v>
      </c>
      <c r="BR1874" s="191" t="n">
        <v>2589.27</v>
      </c>
      <c r="BS1874" s="20" t="s">
        <v>22</v>
      </c>
      <c r="BT1874" s="130"/>
      <c r="BU1874" s="37"/>
      <c r="BV1874" s="141" t="s">
        <v>51</v>
      </c>
      <c r="BW1874" s="133"/>
      <c r="BX1874" s="186" t="s">
        <v>6876</v>
      </c>
      <c r="BY1874" s="135"/>
      <c r="BZ1874" s="665" t="s">
        <v>6899</v>
      </c>
      <c r="CA1874" s="633" t="s">
        <v>6900</v>
      </c>
      <c r="CB1874" s="191" t="n">
        <v>2557.51</v>
      </c>
      <c r="CC1874" s="20" t="s">
        <v>22</v>
      </c>
      <c r="CD1874" s="130"/>
      <c r="CE1874" s="37"/>
      <c r="CF1874" s="141" t="s">
        <v>51</v>
      </c>
      <c r="CG1874" s="133"/>
      <c r="CH1874" s="186" t="s">
        <v>6876</v>
      </c>
      <c r="CI1874" s="135"/>
      <c r="CJ1874" s="665" t="s">
        <v>6899</v>
      </c>
      <c r="CK1874" s="633" t="s">
        <v>6900</v>
      </c>
      <c r="CL1874" s="240" t="n">
        <v>2783.36</v>
      </c>
      <c r="CM1874" s="184" t="s">
        <v>22</v>
      </c>
      <c r="CN1874" s="130"/>
    </row>
    <row r="1875" customFormat="false" ht="29.25" hidden="false" customHeight="true" outlineLevel="0" collapsed="false">
      <c r="A1875" s="540"/>
      <c r="B1875" s="199"/>
      <c r="C1875" s="199"/>
      <c r="D1875" s="517"/>
      <c r="O1875" s="136"/>
      <c r="P1875" s="135"/>
      <c r="Q1875" s="166"/>
      <c r="R1875" s="135"/>
      <c r="S1875" s="137"/>
      <c r="T1875" s="783"/>
      <c r="X1875" s="141" t="s">
        <v>51</v>
      </c>
      <c r="Y1875" s="190"/>
      <c r="Z1875" s="186" t="s">
        <v>6869</v>
      </c>
      <c r="AA1875" s="798"/>
      <c r="AB1875" s="666" t="s">
        <v>6901</v>
      </c>
      <c r="AC1875" s="666" t="s">
        <v>6902</v>
      </c>
      <c r="AD1875" s="190" t="s">
        <v>4220</v>
      </c>
      <c r="AF1875" s="147"/>
      <c r="AH1875" s="141" t="s">
        <v>51</v>
      </c>
      <c r="AI1875" s="190"/>
      <c r="AJ1875" s="186" t="s">
        <v>6872</v>
      </c>
      <c r="AK1875" s="383"/>
      <c r="AL1875" s="666" t="s">
        <v>6901</v>
      </c>
      <c r="AM1875" s="632" t="s">
        <v>6902</v>
      </c>
      <c r="AN1875" s="190" t="s">
        <v>4220</v>
      </c>
      <c r="AP1875" s="130"/>
      <c r="AQ1875" s="37"/>
      <c r="AR1875" s="141" t="s">
        <v>51</v>
      </c>
      <c r="AS1875" s="190"/>
      <c r="AT1875" s="186" t="s">
        <v>6873</v>
      </c>
      <c r="AU1875" s="383"/>
      <c r="AV1875" s="666" t="s">
        <v>6901</v>
      </c>
      <c r="AW1875" s="632" t="s">
        <v>6902</v>
      </c>
      <c r="AX1875" s="190" t="s">
        <v>4220</v>
      </c>
      <c r="AZ1875" s="130"/>
      <c r="BA1875" s="37"/>
      <c r="BB1875" s="141" t="s">
        <v>51</v>
      </c>
      <c r="BC1875" s="133"/>
      <c r="BD1875" s="186" t="s">
        <v>6874</v>
      </c>
      <c r="BE1875" s="135"/>
      <c r="BF1875" s="665" t="s">
        <v>6901</v>
      </c>
      <c r="BG1875" s="633" t="s">
        <v>6902</v>
      </c>
      <c r="BH1875" s="133" t="s">
        <v>4220</v>
      </c>
      <c r="BI1875" s="20" t="s">
        <v>22</v>
      </c>
      <c r="BJ1875" s="130"/>
      <c r="BK1875" s="37"/>
      <c r="BL1875" s="141" t="s">
        <v>51</v>
      </c>
      <c r="BM1875" s="133"/>
      <c r="BN1875" s="186" t="s">
        <v>6875</v>
      </c>
      <c r="BO1875" s="135"/>
      <c r="BP1875" s="665" t="s">
        <v>6901</v>
      </c>
      <c r="BQ1875" s="633" t="s">
        <v>6902</v>
      </c>
      <c r="BR1875" s="191" t="n">
        <v>2589.27</v>
      </c>
      <c r="BS1875" s="20" t="s">
        <v>22</v>
      </c>
      <c r="BT1875" s="130"/>
      <c r="BU1875" s="37"/>
      <c r="BV1875" s="141" t="s">
        <v>51</v>
      </c>
      <c r="BW1875" s="133"/>
      <c r="BX1875" s="186" t="s">
        <v>6876</v>
      </c>
      <c r="BY1875" s="135"/>
      <c r="BZ1875" s="665" t="s">
        <v>6901</v>
      </c>
      <c r="CA1875" s="633" t="s">
        <v>6902</v>
      </c>
      <c r="CB1875" s="191" t="n">
        <v>2557.51</v>
      </c>
      <c r="CC1875" s="20" t="s">
        <v>22</v>
      </c>
      <c r="CD1875" s="130"/>
      <c r="CE1875" s="37"/>
      <c r="CF1875" s="141" t="s">
        <v>51</v>
      </c>
      <c r="CG1875" s="133"/>
      <c r="CH1875" s="186" t="s">
        <v>6876</v>
      </c>
      <c r="CI1875" s="135"/>
      <c r="CJ1875" s="665" t="s">
        <v>6901</v>
      </c>
      <c r="CK1875" s="633" t="s">
        <v>6902</v>
      </c>
      <c r="CL1875" s="240" t="n">
        <v>2783.36</v>
      </c>
      <c r="CM1875" s="184" t="s">
        <v>22</v>
      </c>
      <c r="CN1875" s="130"/>
    </row>
    <row r="1876" customFormat="false" ht="29.25" hidden="false" customHeight="true" outlineLevel="0" collapsed="false">
      <c r="A1876" s="540"/>
      <c r="B1876" s="199"/>
      <c r="C1876" s="199"/>
      <c r="D1876" s="517"/>
      <c r="O1876" s="136"/>
      <c r="P1876" s="135"/>
      <c r="Q1876" s="166"/>
      <c r="R1876" s="135"/>
      <c r="S1876" s="137"/>
      <c r="T1876" s="783"/>
      <c r="X1876" s="141" t="s">
        <v>51</v>
      </c>
      <c r="Y1876" s="190"/>
      <c r="Z1876" s="186" t="s">
        <v>6869</v>
      </c>
      <c r="AA1876" s="798"/>
      <c r="AB1876" s="666" t="s">
        <v>6903</v>
      </c>
      <c r="AC1876" s="666" t="s">
        <v>6904</v>
      </c>
      <c r="AD1876" s="190" t="s">
        <v>4220</v>
      </c>
      <c r="AF1876" s="147"/>
      <c r="AH1876" s="141" t="s">
        <v>51</v>
      </c>
      <c r="AI1876" s="190"/>
      <c r="AJ1876" s="186" t="s">
        <v>6872</v>
      </c>
      <c r="AK1876" s="383"/>
      <c r="AL1876" s="666" t="s">
        <v>6903</v>
      </c>
      <c r="AM1876" s="632" t="s">
        <v>6904</v>
      </c>
      <c r="AN1876" s="190" t="s">
        <v>4220</v>
      </c>
      <c r="AP1876" s="130"/>
      <c r="AQ1876" s="37"/>
      <c r="AR1876" s="141" t="s">
        <v>51</v>
      </c>
      <c r="AS1876" s="190"/>
      <c r="AT1876" s="186" t="s">
        <v>6873</v>
      </c>
      <c r="AU1876" s="383"/>
      <c r="AV1876" s="666" t="s">
        <v>6903</v>
      </c>
      <c r="AW1876" s="632" t="s">
        <v>6904</v>
      </c>
      <c r="AX1876" s="190" t="s">
        <v>4220</v>
      </c>
      <c r="AZ1876" s="130"/>
      <c r="BA1876" s="37"/>
      <c r="BB1876" s="141" t="s">
        <v>51</v>
      </c>
      <c r="BC1876" s="133"/>
      <c r="BD1876" s="186" t="s">
        <v>6874</v>
      </c>
      <c r="BE1876" s="135"/>
      <c r="BF1876" s="665" t="s">
        <v>6903</v>
      </c>
      <c r="BG1876" s="633" t="s">
        <v>6904</v>
      </c>
      <c r="BH1876" s="133" t="s">
        <v>4220</v>
      </c>
      <c r="BI1876" s="20" t="s">
        <v>22</v>
      </c>
      <c r="BJ1876" s="130"/>
      <c r="BK1876" s="37"/>
      <c r="BL1876" s="141" t="s">
        <v>51</v>
      </c>
      <c r="BM1876" s="133"/>
      <c r="BN1876" s="186" t="s">
        <v>6875</v>
      </c>
      <c r="BO1876" s="135"/>
      <c r="BP1876" s="665" t="s">
        <v>6903</v>
      </c>
      <c r="BQ1876" s="633" t="s">
        <v>6904</v>
      </c>
      <c r="BR1876" s="191" t="n">
        <v>2589.27</v>
      </c>
      <c r="BS1876" s="20" t="s">
        <v>22</v>
      </c>
      <c r="BT1876" s="130"/>
      <c r="BU1876" s="37"/>
      <c r="BV1876" s="141" t="s">
        <v>51</v>
      </c>
      <c r="BW1876" s="133"/>
      <c r="BX1876" s="186" t="s">
        <v>6876</v>
      </c>
      <c r="BY1876" s="135"/>
      <c r="BZ1876" s="665" t="s">
        <v>6903</v>
      </c>
      <c r="CA1876" s="633" t="s">
        <v>6904</v>
      </c>
      <c r="CB1876" s="191" t="n">
        <v>2557.51</v>
      </c>
      <c r="CC1876" s="20" t="s">
        <v>22</v>
      </c>
      <c r="CD1876" s="130"/>
      <c r="CE1876" s="37"/>
      <c r="CF1876" s="141" t="s">
        <v>51</v>
      </c>
      <c r="CG1876" s="133"/>
      <c r="CH1876" s="186" t="s">
        <v>6876</v>
      </c>
      <c r="CI1876" s="135"/>
      <c r="CJ1876" s="665" t="s">
        <v>6903</v>
      </c>
      <c r="CK1876" s="633" t="s">
        <v>6904</v>
      </c>
      <c r="CL1876" s="240" t="n">
        <v>2783.36</v>
      </c>
      <c r="CM1876" s="184" t="s">
        <v>22</v>
      </c>
      <c r="CN1876" s="130"/>
    </row>
    <row r="1877" customFormat="false" ht="29.25" hidden="false" customHeight="true" outlineLevel="0" collapsed="false">
      <c r="A1877" s="540"/>
      <c r="B1877" s="199"/>
      <c r="C1877" s="199"/>
      <c r="D1877" s="517"/>
      <c r="O1877" s="136"/>
      <c r="P1877" s="135"/>
      <c r="Q1877" s="166"/>
      <c r="R1877" s="135"/>
      <c r="S1877" s="137"/>
      <c r="T1877" s="783"/>
      <c r="X1877" s="141" t="s">
        <v>51</v>
      </c>
      <c r="Y1877" s="190"/>
      <c r="Z1877" s="186" t="s">
        <v>6869</v>
      </c>
      <c r="AA1877" s="798"/>
      <c r="AB1877" s="666" t="s">
        <v>6905</v>
      </c>
      <c r="AC1877" s="666" t="s">
        <v>6906</v>
      </c>
      <c r="AD1877" s="190" t="s">
        <v>4220</v>
      </c>
      <c r="AF1877" s="147"/>
      <c r="AH1877" s="141" t="s">
        <v>51</v>
      </c>
      <c r="AI1877" s="190"/>
      <c r="AJ1877" s="186" t="s">
        <v>6872</v>
      </c>
      <c r="AK1877" s="383"/>
      <c r="AL1877" s="666" t="s">
        <v>6905</v>
      </c>
      <c r="AM1877" s="632" t="s">
        <v>6906</v>
      </c>
      <c r="AN1877" s="190" t="s">
        <v>4220</v>
      </c>
      <c r="AP1877" s="130"/>
      <c r="AQ1877" s="37"/>
      <c r="AR1877" s="141" t="s">
        <v>51</v>
      </c>
      <c r="AS1877" s="190"/>
      <c r="AT1877" s="186" t="s">
        <v>6873</v>
      </c>
      <c r="AU1877" s="383"/>
      <c r="AV1877" s="666" t="s">
        <v>6905</v>
      </c>
      <c r="AW1877" s="632" t="s">
        <v>6906</v>
      </c>
      <c r="AX1877" s="190" t="s">
        <v>4220</v>
      </c>
      <c r="AZ1877" s="130"/>
      <c r="BA1877" s="37"/>
      <c r="BB1877" s="141" t="s">
        <v>51</v>
      </c>
      <c r="BC1877" s="133"/>
      <c r="BD1877" s="186" t="s">
        <v>6874</v>
      </c>
      <c r="BE1877" s="135"/>
      <c r="BF1877" s="665" t="s">
        <v>6905</v>
      </c>
      <c r="BG1877" s="633" t="s">
        <v>6906</v>
      </c>
      <c r="BH1877" s="133" t="s">
        <v>4220</v>
      </c>
      <c r="BI1877" s="20" t="s">
        <v>22</v>
      </c>
      <c r="BJ1877" s="130"/>
      <c r="BK1877" s="37"/>
      <c r="BL1877" s="141" t="s">
        <v>51</v>
      </c>
      <c r="BM1877" s="133"/>
      <c r="BN1877" s="186" t="s">
        <v>6875</v>
      </c>
      <c r="BO1877" s="135"/>
      <c r="BP1877" s="665" t="s">
        <v>6905</v>
      </c>
      <c r="BQ1877" s="633" t="s">
        <v>6906</v>
      </c>
      <c r="BR1877" s="191" t="n">
        <v>2589.27</v>
      </c>
      <c r="BS1877" s="20" t="s">
        <v>22</v>
      </c>
      <c r="BT1877" s="130"/>
      <c r="BU1877" s="37"/>
      <c r="BV1877" s="141" t="s">
        <v>51</v>
      </c>
      <c r="BW1877" s="133"/>
      <c r="BX1877" s="186" t="s">
        <v>6876</v>
      </c>
      <c r="BY1877" s="135"/>
      <c r="BZ1877" s="665" t="s">
        <v>6905</v>
      </c>
      <c r="CA1877" s="633" t="s">
        <v>6906</v>
      </c>
      <c r="CB1877" s="191" t="n">
        <v>2557.51</v>
      </c>
      <c r="CC1877" s="20" t="s">
        <v>22</v>
      </c>
      <c r="CD1877" s="130"/>
      <c r="CE1877" s="37"/>
      <c r="CF1877" s="141" t="s">
        <v>51</v>
      </c>
      <c r="CG1877" s="133"/>
      <c r="CH1877" s="186" t="s">
        <v>6876</v>
      </c>
      <c r="CI1877" s="135"/>
      <c r="CJ1877" s="665" t="s">
        <v>6905</v>
      </c>
      <c r="CK1877" s="633" t="s">
        <v>6906</v>
      </c>
      <c r="CL1877" s="240" t="n">
        <v>2783.36</v>
      </c>
      <c r="CM1877" s="184" t="s">
        <v>22</v>
      </c>
      <c r="CN1877" s="130"/>
    </row>
    <row r="1878" customFormat="false" ht="29.25" hidden="false" customHeight="true" outlineLevel="0" collapsed="false">
      <c r="A1878" s="540"/>
      <c r="B1878" s="199"/>
      <c r="C1878" s="199"/>
      <c r="D1878" s="517"/>
      <c r="O1878" s="136"/>
      <c r="P1878" s="135"/>
      <c r="Q1878" s="166"/>
      <c r="R1878" s="135"/>
      <c r="S1878" s="137"/>
      <c r="T1878" s="783"/>
      <c r="X1878" s="141" t="s">
        <v>51</v>
      </c>
      <c r="Y1878" s="190"/>
      <c r="Z1878" s="186" t="s">
        <v>6869</v>
      </c>
      <c r="AA1878" s="798"/>
      <c r="AB1878" s="666" t="s">
        <v>6907</v>
      </c>
      <c r="AC1878" s="666" t="s">
        <v>6908</v>
      </c>
      <c r="AD1878" s="190" t="s">
        <v>4220</v>
      </c>
      <c r="AF1878" s="147"/>
      <c r="AH1878" s="141" t="s">
        <v>51</v>
      </c>
      <c r="AI1878" s="190"/>
      <c r="AJ1878" s="186" t="s">
        <v>6872</v>
      </c>
      <c r="AK1878" s="383"/>
      <c r="AL1878" s="666" t="s">
        <v>6907</v>
      </c>
      <c r="AM1878" s="632" t="s">
        <v>6908</v>
      </c>
      <c r="AN1878" s="190" t="s">
        <v>4220</v>
      </c>
      <c r="AP1878" s="130"/>
      <c r="AQ1878" s="37"/>
      <c r="AR1878" s="141" t="s">
        <v>51</v>
      </c>
      <c r="AS1878" s="190"/>
      <c r="AT1878" s="186" t="s">
        <v>6873</v>
      </c>
      <c r="AU1878" s="383"/>
      <c r="AV1878" s="666" t="s">
        <v>6907</v>
      </c>
      <c r="AW1878" s="632" t="s">
        <v>6908</v>
      </c>
      <c r="AX1878" s="190" t="s">
        <v>4220</v>
      </c>
      <c r="AZ1878" s="130"/>
      <c r="BA1878" s="37"/>
      <c r="BB1878" s="141" t="s">
        <v>51</v>
      </c>
      <c r="BC1878" s="133"/>
      <c r="BD1878" s="186" t="s">
        <v>6874</v>
      </c>
      <c r="BE1878" s="135"/>
      <c r="BF1878" s="665" t="s">
        <v>6907</v>
      </c>
      <c r="BG1878" s="633" t="s">
        <v>6908</v>
      </c>
      <c r="BH1878" s="133" t="s">
        <v>4220</v>
      </c>
      <c r="BI1878" s="20" t="s">
        <v>22</v>
      </c>
      <c r="BJ1878" s="130"/>
      <c r="BK1878" s="37"/>
      <c r="BL1878" s="141" t="s">
        <v>51</v>
      </c>
      <c r="BM1878" s="133"/>
      <c r="BN1878" s="186" t="s">
        <v>6875</v>
      </c>
      <c r="BO1878" s="135"/>
      <c r="BP1878" s="665" t="s">
        <v>6907</v>
      </c>
      <c r="BQ1878" s="633" t="s">
        <v>6908</v>
      </c>
      <c r="BR1878" s="191" t="n">
        <v>2589.27</v>
      </c>
      <c r="BS1878" s="20" t="s">
        <v>22</v>
      </c>
      <c r="BT1878" s="130"/>
      <c r="BU1878" s="37"/>
      <c r="BV1878" s="141" t="s">
        <v>51</v>
      </c>
      <c r="BW1878" s="133"/>
      <c r="BX1878" s="186" t="s">
        <v>6876</v>
      </c>
      <c r="BY1878" s="135"/>
      <c r="BZ1878" s="665" t="s">
        <v>6907</v>
      </c>
      <c r="CA1878" s="633" t="s">
        <v>6908</v>
      </c>
      <c r="CB1878" s="191" t="n">
        <v>2557.51</v>
      </c>
      <c r="CC1878" s="20" t="s">
        <v>22</v>
      </c>
      <c r="CD1878" s="130"/>
      <c r="CE1878" s="37"/>
      <c r="CF1878" s="141" t="s">
        <v>51</v>
      </c>
      <c r="CG1878" s="133"/>
      <c r="CH1878" s="186" t="s">
        <v>6876</v>
      </c>
      <c r="CI1878" s="135"/>
      <c r="CJ1878" s="665" t="s">
        <v>6907</v>
      </c>
      <c r="CK1878" s="633" t="s">
        <v>6908</v>
      </c>
      <c r="CL1878" s="240" t="n">
        <v>2783.36</v>
      </c>
      <c r="CM1878" s="184" t="s">
        <v>22</v>
      </c>
      <c r="CN1878" s="130"/>
    </row>
    <row r="1879" customFormat="false" ht="29.25" hidden="false" customHeight="true" outlineLevel="0" collapsed="false">
      <c r="A1879" s="540"/>
      <c r="B1879" s="199"/>
      <c r="C1879" s="199"/>
      <c r="D1879" s="517"/>
      <c r="O1879" s="136"/>
      <c r="P1879" s="135"/>
      <c r="Q1879" s="166"/>
      <c r="R1879" s="135"/>
      <c r="S1879" s="137"/>
      <c r="T1879" s="783"/>
      <c r="X1879" s="141" t="s">
        <v>51</v>
      </c>
      <c r="Y1879" s="190"/>
      <c r="Z1879" s="186" t="s">
        <v>6869</v>
      </c>
      <c r="AA1879" s="798"/>
      <c r="AB1879" s="666" t="s">
        <v>6909</v>
      </c>
      <c r="AC1879" s="666" t="s">
        <v>6910</v>
      </c>
      <c r="AD1879" s="190" t="s">
        <v>4220</v>
      </c>
      <c r="AF1879" s="147"/>
      <c r="AH1879" s="141" t="s">
        <v>51</v>
      </c>
      <c r="AI1879" s="190"/>
      <c r="AJ1879" s="186" t="s">
        <v>6872</v>
      </c>
      <c r="AK1879" s="383"/>
      <c r="AL1879" s="666" t="s">
        <v>6909</v>
      </c>
      <c r="AM1879" s="632" t="s">
        <v>6910</v>
      </c>
      <c r="AN1879" s="190" t="s">
        <v>4220</v>
      </c>
      <c r="AP1879" s="130"/>
      <c r="AQ1879" s="37"/>
      <c r="AR1879" s="141" t="s">
        <v>51</v>
      </c>
      <c r="AS1879" s="190"/>
      <c r="AT1879" s="186" t="s">
        <v>6873</v>
      </c>
      <c r="AU1879" s="383"/>
      <c r="AV1879" s="666" t="s">
        <v>6909</v>
      </c>
      <c r="AW1879" s="632" t="s">
        <v>6910</v>
      </c>
      <c r="AX1879" s="190" t="s">
        <v>4220</v>
      </c>
      <c r="AZ1879" s="130"/>
      <c r="BA1879" s="37"/>
      <c r="BB1879" s="141" t="s">
        <v>51</v>
      </c>
      <c r="BC1879" s="133"/>
      <c r="BD1879" s="186" t="s">
        <v>6874</v>
      </c>
      <c r="BE1879" s="135"/>
      <c r="BF1879" s="665" t="s">
        <v>6909</v>
      </c>
      <c r="BG1879" s="633" t="s">
        <v>6910</v>
      </c>
      <c r="BH1879" s="133" t="s">
        <v>4220</v>
      </c>
      <c r="BI1879" s="20" t="s">
        <v>22</v>
      </c>
      <c r="BJ1879" s="130"/>
      <c r="BK1879" s="37"/>
      <c r="BL1879" s="141" t="s">
        <v>51</v>
      </c>
      <c r="BM1879" s="133"/>
      <c r="BN1879" s="186" t="s">
        <v>6875</v>
      </c>
      <c r="BO1879" s="135"/>
      <c r="BP1879" s="665" t="s">
        <v>6909</v>
      </c>
      <c r="BQ1879" s="633" t="s">
        <v>6910</v>
      </c>
      <c r="BR1879" s="191" t="n">
        <v>2589.27</v>
      </c>
      <c r="BS1879" s="20" t="s">
        <v>22</v>
      </c>
      <c r="BT1879" s="130"/>
      <c r="BU1879" s="37"/>
      <c r="BV1879" s="141" t="s">
        <v>51</v>
      </c>
      <c r="BW1879" s="133"/>
      <c r="BX1879" s="186" t="s">
        <v>6876</v>
      </c>
      <c r="BY1879" s="135"/>
      <c r="BZ1879" s="665" t="s">
        <v>6909</v>
      </c>
      <c r="CA1879" s="633" t="s">
        <v>6910</v>
      </c>
      <c r="CB1879" s="191" t="n">
        <v>2557.51</v>
      </c>
      <c r="CC1879" s="20" t="s">
        <v>22</v>
      </c>
      <c r="CD1879" s="130"/>
      <c r="CE1879" s="37"/>
      <c r="CF1879" s="141" t="s">
        <v>51</v>
      </c>
      <c r="CG1879" s="133"/>
      <c r="CH1879" s="186" t="s">
        <v>6876</v>
      </c>
      <c r="CI1879" s="135"/>
      <c r="CJ1879" s="665" t="s">
        <v>6909</v>
      </c>
      <c r="CK1879" s="633" t="s">
        <v>6910</v>
      </c>
      <c r="CL1879" s="240" t="n">
        <v>2783.36</v>
      </c>
      <c r="CM1879" s="184" t="s">
        <v>22</v>
      </c>
      <c r="CN1879" s="130"/>
    </row>
    <row r="1880" customFormat="false" ht="29.25" hidden="false" customHeight="true" outlineLevel="0" collapsed="false">
      <c r="A1880" s="540"/>
      <c r="B1880" s="199"/>
      <c r="C1880" s="199"/>
      <c r="D1880" s="517"/>
      <c r="O1880" s="136"/>
      <c r="P1880" s="135"/>
      <c r="Q1880" s="166"/>
      <c r="R1880" s="135"/>
      <c r="S1880" s="137"/>
      <c r="T1880" s="783"/>
      <c r="X1880" s="141" t="s">
        <v>51</v>
      </c>
      <c r="Y1880" s="190"/>
      <c r="Z1880" s="186" t="s">
        <v>6869</v>
      </c>
      <c r="AA1880" s="798"/>
      <c r="AB1880" s="666" t="s">
        <v>6911</v>
      </c>
      <c r="AC1880" s="666" t="s">
        <v>6912</v>
      </c>
      <c r="AD1880" s="190" t="s">
        <v>4220</v>
      </c>
      <c r="AF1880" s="147"/>
      <c r="AH1880" s="141" t="s">
        <v>51</v>
      </c>
      <c r="AI1880" s="190"/>
      <c r="AJ1880" s="186" t="s">
        <v>6872</v>
      </c>
      <c r="AK1880" s="383"/>
      <c r="AL1880" s="666" t="s">
        <v>6911</v>
      </c>
      <c r="AM1880" s="632" t="s">
        <v>6912</v>
      </c>
      <c r="AN1880" s="190" t="s">
        <v>4220</v>
      </c>
      <c r="AP1880" s="130"/>
      <c r="AQ1880" s="37"/>
      <c r="AR1880" s="141" t="s">
        <v>51</v>
      </c>
      <c r="AS1880" s="190"/>
      <c r="AT1880" s="186" t="s">
        <v>6873</v>
      </c>
      <c r="AU1880" s="383"/>
      <c r="AV1880" s="666" t="s">
        <v>6911</v>
      </c>
      <c r="AW1880" s="632" t="s">
        <v>6912</v>
      </c>
      <c r="AX1880" s="190" t="s">
        <v>4220</v>
      </c>
      <c r="AZ1880" s="130"/>
      <c r="BA1880" s="37"/>
      <c r="BB1880" s="141" t="s">
        <v>51</v>
      </c>
      <c r="BC1880" s="133"/>
      <c r="BD1880" s="186" t="s">
        <v>6874</v>
      </c>
      <c r="BE1880" s="135"/>
      <c r="BF1880" s="665" t="s">
        <v>6911</v>
      </c>
      <c r="BG1880" s="633" t="s">
        <v>6912</v>
      </c>
      <c r="BH1880" s="133" t="s">
        <v>4220</v>
      </c>
      <c r="BI1880" s="20" t="s">
        <v>22</v>
      </c>
      <c r="BJ1880" s="130"/>
      <c r="BK1880" s="37"/>
      <c r="BL1880" s="141" t="s">
        <v>51</v>
      </c>
      <c r="BM1880" s="133"/>
      <c r="BN1880" s="186" t="s">
        <v>6875</v>
      </c>
      <c r="BO1880" s="135"/>
      <c r="BP1880" s="665" t="s">
        <v>6911</v>
      </c>
      <c r="BQ1880" s="633" t="s">
        <v>6912</v>
      </c>
      <c r="BR1880" s="191" t="n">
        <v>2589.27</v>
      </c>
      <c r="BS1880" s="20" t="s">
        <v>22</v>
      </c>
      <c r="BT1880" s="130"/>
      <c r="BU1880" s="37"/>
      <c r="BV1880" s="141" t="s">
        <v>51</v>
      </c>
      <c r="BW1880" s="133"/>
      <c r="BX1880" s="186" t="s">
        <v>6876</v>
      </c>
      <c r="BY1880" s="135"/>
      <c r="BZ1880" s="665" t="s">
        <v>6911</v>
      </c>
      <c r="CA1880" s="633" t="s">
        <v>6912</v>
      </c>
      <c r="CB1880" s="191" t="n">
        <v>2557.51</v>
      </c>
      <c r="CC1880" s="20" t="s">
        <v>22</v>
      </c>
      <c r="CD1880" s="130"/>
      <c r="CE1880" s="37"/>
      <c r="CF1880" s="141" t="s">
        <v>51</v>
      </c>
      <c r="CG1880" s="133"/>
      <c r="CH1880" s="186" t="s">
        <v>6876</v>
      </c>
      <c r="CI1880" s="135"/>
      <c r="CJ1880" s="665" t="s">
        <v>6911</v>
      </c>
      <c r="CK1880" s="633" t="s">
        <v>6912</v>
      </c>
      <c r="CL1880" s="240" t="n">
        <v>2783.36</v>
      </c>
      <c r="CM1880" s="184" t="s">
        <v>22</v>
      </c>
      <c r="CN1880" s="130"/>
    </row>
    <row r="1881" customFormat="false" ht="29.25" hidden="false" customHeight="true" outlineLevel="0" collapsed="false">
      <c r="A1881" s="540"/>
      <c r="B1881" s="199"/>
      <c r="C1881" s="199"/>
      <c r="D1881" s="517"/>
      <c r="O1881" s="136"/>
      <c r="P1881" s="135"/>
      <c r="Q1881" s="166"/>
      <c r="R1881" s="135"/>
      <c r="S1881" s="137"/>
      <c r="T1881" s="783"/>
      <c r="X1881" s="141" t="s">
        <v>51</v>
      </c>
      <c r="Y1881" s="190"/>
      <c r="Z1881" s="186" t="s">
        <v>6869</v>
      </c>
      <c r="AA1881" s="798"/>
      <c r="AB1881" s="666" t="s">
        <v>6913</v>
      </c>
      <c r="AC1881" s="666" t="s">
        <v>6914</v>
      </c>
      <c r="AD1881" s="190" t="s">
        <v>4220</v>
      </c>
      <c r="AF1881" s="147"/>
      <c r="AH1881" s="141" t="s">
        <v>51</v>
      </c>
      <c r="AI1881" s="190"/>
      <c r="AJ1881" s="186" t="s">
        <v>6872</v>
      </c>
      <c r="AK1881" s="383"/>
      <c r="AL1881" s="666" t="s">
        <v>6913</v>
      </c>
      <c r="AM1881" s="632" t="s">
        <v>6914</v>
      </c>
      <c r="AN1881" s="190" t="s">
        <v>4220</v>
      </c>
      <c r="AP1881" s="130"/>
      <c r="AQ1881" s="37"/>
      <c r="AR1881" s="141" t="s">
        <v>51</v>
      </c>
      <c r="AS1881" s="190"/>
      <c r="AT1881" s="186" t="s">
        <v>6873</v>
      </c>
      <c r="AU1881" s="383"/>
      <c r="AV1881" s="666" t="s">
        <v>6913</v>
      </c>
      <c r="AW1881" s="632" t="s">
        <v>6914</v>
      </c>
      <c r="AX1881" s="190" t="s">
        <v>4220</v>
      </c>
      <c r="AZ1881" s="130"/>
      <c r="BA1881" s="37"/>
      <c r="BB1881" s="141" t="s">
        <v>51</v>
      </c>
      <c r="BC1881" s="133"/>
      <c r="BD1881" s="186" t="s">
        <v>6874</v>
      </c>
      <c r="BE1881" s="135"/>
      <c r="BF1881" s="665" t="s">
        <v>6913</v>
      </c>
      <c r="BG1881" s="633" t="s">
        <v>6914</v>
      </c>
      <c r="BH1881" s="133" t="s">
        <v>4220</v>
      </c>
      <c r="BI1881" s="20" t="s">
        <v>22</v>
      </c>
      <c r="BJ1881" s="130"/>
      <c r="BK1881" s="37"/>
      <c r="BL1881" s="141" t="s">
        <v>51</v>
      </c>
      <c r="BM1881" s="133"/>
      <c r="BN1881" s="186" t="s">
        <v>6875</v>
      </c>
      <c r="BO1881" s="135"/>
      <c r="BP1881" s="665" t="s">
        <v>6913</v>
      </c>
      <c r="BQ1881" s="633" t="s">
        <v>6914</v>
      </c>
      <c r="BR1881" s="191" t="n">
        <v>2589.27</v>
      </c>
      <c r="BS1881" s="20" t="s">
        <v>22</v>
      </c>
      <c r="BT1881" s="130"/>
      <c r="BU1881" s="37"/>
      <c r="BV1881" s="141" t="s">
        <v>51</v>
      </c>
      <c r="BW1881" s="133"/>
      <c r="BX1881" s="186" t="s">
        <v>6876</v>
      </c>
      <c r="BY1881" s="135"/>
      <c r="BZ1881" s="665" t="s">
        <v>6913</v>
      </c>
      <c r="CA1881" s="633" t="s">
        <v>6914</v>
      </c>
      <c r="CB1881" s="191" t="n">
        <v>2557.51</v>
      </c>
      <c r="CC1881" s="20" t="s">
        <v>22</v>
      </c>
      <c r="CD1881" s="130"/>
      <c r="CE1881" s="37"/>
      <c r="CF1881" s="141" t="s">
        <v>51</v>
      </c>
      <c r="CG1881" s="133"/>
      <c r="CH1881" s="186" t="s">
        <v>6876</v>
      </c>
      <c r="CI1881" s="135"/>
      <c r="CJ1881" s="665" t="s">
        <v>6913</v>
      </c>
      <c r="CK1881" s="633" t="s">
        <v>6914</v>
      </c>
      <c r="CL1881" s="240" t="n">
        <v>2783.36</v>
      </c>
      <c r="CM1881" s="184" t="s">
        <v>22</v>
      </c>
      <c r="CN1881" s="130"/>
    </row>
    <row r="1882" customFormat="false" ht="29.25" hidden="false" customHeight="true" outlineLevel="0" collapsed="false">
      <c r="A1882" s="540"/>
      <c r="B1882" s="199"/>
      <c r="C1882" s="199"/>
      <c r="D1882" s="517"/>
      <c r="O1882" s="136"/>
      <c r="P1882" s="135"/>
      <c r="Q1882" s="166"/>
      <c r="R1882" s="135"/>
      <c r="S1882" s="137"/>
      <c r="T1882" s="783"/>
      <c r="X1882" s="123" t="s">
        <v>36</v>
      </c>
      <c r="Y1882" s="463"/>
      <c r="Z1882" s="797"/>
      <c r="AA1882" s="463"/>
      <c r="AB1882" s="497" t="s">
        <v>6915</v>
      </c>
      <c r="AC1882" s="799" t="s">
        <v>6916</v>
      </c>
      <c r="AD1882" s="463" t="s">
        <v>4220</v>
      </c>
      <c r="AF1882" s="147"/>
      <c r="AH1882" s="123" t="s">
        <v>36</v>
      </c>
      <c r="AI1882" s="463"/>
      <c r="AJ1882" s="797"/>
      <c r="AK1882" s="463"/>
      <c r="AL1882" s="497" t="s">
        <v>6915</v>
      </c>
      <c r="AM1882" s="799" t="s">
        <v>6916</v>
      </c>
      <c r="AN1882" s="463" t="s">
        <v>4220</v>
      </c>
      <c r="AP1882" s="130"/>
      <c r="AQ1882" s="37"/>
      <c r="AR1882" s="123" t="s">
        <v>36</v>
      </c>
      <c r="AS1882" s="463"/>
      <c r="AT1882" s="797"/>
      <c r="AU1882" s="463"/>
      <c r="AV1882" s="497" t="s">
        <v>6915</v>
      </c>
      <c r="AW1882" s="799" t="s">
        <v>6916</v>
      </c>
      <c r="AX1882" s="463" t="s">
        <v>4220</v>
      </c>
      <c r="AZ1882" s="130"/>
      <c r="BA1882" s="37"/>
      <c r="BB1882" s="123" t="s">
        <v>36</v>
      </c>
      <c r="BC1882" s="121"/>
      <c r="BD1882" s="797"/>
      <c r="BE1882" s="121"/>
      <c r="BF1882" s="497" t="s">
        <v>6915</v>
      </c>
      <c r="BG1882" s="581" t="s">
        <v>6916</v>
      </c>
      <c r="BH1882" s="121" t="s">
        <v>4220</v>
      </c>
      <c r="BI1882" s="20" t="s">
        <v>22</v>
      </c>
      <c r="BJ1882" s="130"/>
      <c r="BK1882" s="37"/>
      <c r="BL1882" s="123" t="s">
        <v>36</v>
      </c>
      <c r="BM1882" s="121"/>
      <c r="BN1882" s="797"/>
      <c r="BO1882" s="121"/>
      <c r="BP1882" s="497" t="s">
        <v>6915</v>
      </c>
      <c r="BQ1882" s="581" t="s">
        <v>6916</v>
      </c>
      <c r="BR1882" s="123"/>
      <c r="BS1882" s="20" t="s">
        <v>22</v>
      </c>
      <c r="BT1882" s="130"/>
      <c r="BU1882" s="37"/>
      <c r="BV1882" s="123" t="s">
        <v>36</v>
      </c>
      <c r="BW1882" s="121"/>
      <c r="BX1882" s="797"/>
      <c r="BY1882" s="121"/>
      <c r="BZ1882" s="497" t="s">
        <v>6915</v>
      </c>
      <c r="CA1882" s="581" t="s">
        <v>6916</v>
      </c>
      <c r="CB1882" s="123"/>
      <c r="CC1882" s="20" t="s">
        <v>22</v>
      </c>
      <c r="CD1882" s="130"/>
      <c r="CE1882" s="37"/>
      <c r="CF1882" s="123" t="s">
        <v>36</v>
      </c>
      <c r="CG1882" s="121"/>
      <c r="CH1882" s="797"/>
      <c r="CI1882" s="121"/>
      <c r="CJ1882" s="497" t="s">
        <v>6915</v>
      </c>
      <c r="CK1882" s="581" t="s">
        <v>6916</v>
      </c>
      <c r="CL1882" s="123"/>
      <c r="CM1882" s="184" t="s">
        <v>22</v>
      </c>
      <c r="CN1882" s="130"/>
    </row>
    <row r="1883" customFormat="false" ht="29.25" hidden="false" customHeight="true" outlineLevel="0" collapsed="false">
      <c r="A1883" s="540"/>
      <c r="B1883" s="199"/>
      <c r="C1883" s="199"/>
      <c r="D1883" s="517"/>
      <c r="O1883" s="136"/>
      <c r="P1883" s="135"/>
      <c r="Q1883" s="166"/>
      <c r="R1883" s="135"/>
      <c r="S1883" s="137"/>
      <c r="T1883" s="783"/>
      <c r="X1883" s="141" t="s">
        <v>51</v>
      </c>
      <c r="Y1883" s="190"/>
      <c r="Z1883" s="186" t="s">
        <v>6869</v>
      </c>
      <c r="AA1883" s="798"/>
      <c r="AB1883" s="666" t="s">
        <v>6917</v>
      </c>
      <c r="AC1883" s="666" t="s">
        <v>6871</v>
      </c>
      <c r="AD1883" s="190" t="s">
        <v>4220</v>
      </c>
      <c r="AF1883" s="147"/>
      <c r="AH1883" s="141" t="s">
        <v>51</v>
      </c>
      <c r="AI1883" s="190"/>
      <c r="AJ1883" s="186" t="s">
        <v>6872</v>
      </c>
      <c r="AK1883" s="383"/>
      <c r="AL1883" s="666" t="s">
        <v>6917</v>
      </c>
      <c r="AM1883" s="632" t="s">
        <v>6871</v>
      </c>
      <c r="AN1883" s="190" t="s">
        <v>4220</v>
      </c>
      <c r="AP1883" s="130"/>
      <c r="AQ1883" s="37"/>
      <c r="AR1883" s="141" t="s">
        <v>51</v>
      </c>
      <c r="AS1883" s="190"/>
      <c r="AT1883" s="186" t="s">
        <v>6873</v>
      </c>
      <c r="AU1883" s="383"/>
      <c r="AV1883" s="666" t="s">
        <v>6917</v>
      </c>
      <c r="AW1883" s="632" t="s">
        <v>6871</v>
      </c>
      <c r="AX1883" s="190" t="s">
        <v>4220</v>
      </c>
      <c r="AZ1883" s="130"/>
      <c r="BA1883" s="37"/>
      <c r="BB1883" s="141" t="s">
        <v>51</v>
      </c>
      <c r="BC1883" s="133"/>
      <c r="BD1883" s="186" t="s">
        <v>6874</v>
      </c>
      <c r="BE1883" s="135"/>
      <c r="BF1883" s="665" t="s">
        <v>6917</v>
      </c>
      <c r="BG1883" s="633" t="s">
        <v>6871</v>
      </c>
      <c r="BH1883" s="133" t="s">
        <v>4220</v>
      </c>
      <c r="BI1883" s="20" t="s">
        <v>22</v>
      </c>
      <c r="BJ1883" s="130"/>
      <c r="BK1883" s="37"/>
      <c r="BL1883" s="141" t="s">
        <v>51</v>
      </c>
      <c r="BM1883" s="133"/>
      <c r="BN1883" s="186" t="s">
        <v>6875</v>
      </c>
      <c r="BO1883" s="135"/>
      <c r="BP1883" s="665" t="s">
        <v>6917</v>
      </c>
      <c r="BQ1883" s="633" t="s">
        <v>6871</v>
      </c>
      <c r="BR1883" s="191" t="n">
        <v>2589.27</v>
      </c>
      <c r="BS1883" s="20" t="s">
        <v>22</v>
      </c>
      <c r="BT1883" s="130"/>
      <c r="BU1883" s="37"/>
      <c r="BV1883" s="141" t="s">
        <v>51</v>
      </c>
      <c r="BW1883" s="133"/>
      <c r="BX1883" s="186" t="s">
        <v>6876</v>
      </c>
      <c r="BY1883" s="135"/>
      <c r="BZ1883" s="665" t="s">
        <v>6917</v>
      </c>
      <c r="CA1883" s="633" t="s">
        <v>6871</v>
      </c>
      <c r="CB1883" s="191" t="n">
        <v>2557.51</v>
      </c>
      <c r="CC1883" s="20" t="s">
        <v>22</v>
      </c>
      <c r="CD1883" s="130"/>
      <c r="CE1883" s="37"/>
      <c r="CF1883" s="141" t="s">
        <v>51</v>
      </c>
      <c r="CG1883" s="133"/>
      <c r="CH1883" s="186" t="s">
        <v>6876</v>
      </c>
      <c r="CI1883" s="135"/>
      <c r="CJ1883" s="665" t="s">
        <v>6917</v>
      </c>
      <c r="CK1883" s="633" t="s">
        <v>6871</v>
      </c>
      <c r="CL1883" s="240" t="n">
        <v>2783.36</v>
      </c>
      <c r="CM1883" s="184" t="s">
        <v>22</v>
      </c>
      <c r="CN1883" s="130"/>
    </row>
    <row r="1884" customFormat="false" ht="29.25" hidden="false" customHeight="true" outlineLevel="0" collapsed="false">
      <c r="A1884" s="540"/>
      <c r="B1884" s="199"/>
      <c r="C1884" s="199"/>
      <c r="D1884" s="517"/>
      <c r="O1884" s="136"/>
      <c r="P1884" s="135"/>
      <c r="Q1884" s="166"/>
      <c r="R1884" s="135"/>
      <c r="S1884" s="137"/>
      <c r="T1884" s="783"/>
      <c r="X1884" s="141" t="s">
        <v>51</v>
      </c>
      <c r="Y1884" s="190"/>
      <c r="Z1884" s="186" t="s">
        <v>6869</v>
      </c>
      <c r="AA1884" s="798"/>
      <c r="AB1884" s="666" t="s">
        <v>6918</v>
      </c>
      <c r="AC1884" s="666" t="s">
        <v>6878</v>
      </c>
      <c r="AD1884" s="190" t="s">
        <v>4220</v>
      </c>
      <c r="AF1884" s="147"/>
      <c r="AH1884" s="141" t="s">
        <v>51</v>
      </c>
      <c r="AI1884" s="190"/>
      <c r="AJ1884" s="186" t="s">
        <v>6872</v>
      </c>
      <c r="AK1884" s="383"/>
      <c r="AL1884" s="666" t="s">
        <v>6918</v>
      </c>
      <c r="AM1884" s="632" t="s">
        <v>6878</v>
      </c>
      <c r="AN1884" s="190" t="s">
        <v>4220</v>
      </c>
      <c r="AP1884" s="130"/>
      <c r="AQ1884" s="37"/>
      <c r="AR1884" s="141" t="s">
        <v>51</v>
      </c>
      <c r="AS1884" s="190"/>
      <c r="AT1884" s="186" t="s">
        <v>6873</v>
      </c>
      <c r="AU1884" s="383"/>
      <c r="AV1884" s="666" t="s">
        <v>6918</v>
      </c>
      <c r="AW1884" s="632" t="s">
        <v>6878</v>
      </c>
      <c r="AX1884" s="190" t="s">
        <v>4220</v>
      </c>
      <c r="AZ1884" s="130"/>
      <c r="BA1884" s="37"/>
      <c r="BB1884" s="141" t="s">
        <v>51</v>
      </c>
      <c r="BC1884" s="133"/>
      <c r="BD1884" s="186" t="s">
        <v>6874</v>
      </c>
      <c r="BE1884" s="135"/>
      <c r="BF1884" s="665" t="s">
        <v>6918</v>
      </c>
      <c r="BG1884" s="633" t="s">
        <v>6878</v>
      </c>
      <c r="BH1884" s="133" t="s">
        <v>4220</v>
      </c>
      <c r="BI1884" s="20" t="s">
        <v>22</v>
      </c>
      <c r="BJ1884" s="130"/>
      <c r="BK1884" s="37"/>
      <c r="BL1884" s="141" t="s">
        <v>51</v>
      </c>
      <c r="BM1884" s="133"/>
      <c r="BN1884" s="186" t="s">
        <v>6875</v>
      </c>
      <c r="BO1884" s="135"/>
      <c r="BP1884" s="665" t="s">
        <v>6918</v>
      </c>
      <c r="BQ1884" s="633" t="s">
        <v>6878</v>
      </c>
      <c r="BR1884" s="191" t="n">
        <v>2589.27</v>
      </c>
      <c r="BS1884" s="20" t="s">
        <v>22</v>
      </c>
      <c r="BT1884" s="130"/>
      <c r="BU1884" s="37"/>
      <c r="BV1884" s="141" t="s">
        <v>51</v>
      </c>
      <c r="BW1884" s="133"/>
      <c r="BX1884" s="186" t="s">
        <v>6876</v>
      </c>
      <c r="BY1884" s="135"/>
      <c r="BZ1884" s="665" t="s">
        <v>6918</v>
      </c>
      <c r="CA1884" s="633" t="s">
        <v>6878</v>
      </c>
      <c r="CB1884" s="191" t="n">
        <v>2557.51</v>
      </c>
      <c r="CC1884" s="20" t="s">
        <v>22</v>
      </c>
      <c r="CD1884" s="130"/>
      <c r="CE1884" s="37"/>
      <c r="CF1884" s="141" t="s">
        <v>51</v>
      </c>
      <c r="CG1884" s="133"/>
      <c r="CH1884" s="186" t="s">
        <v>6876</v>
      </c>
      <c r="CI1884" s="135"/>
      <c r="CJ1884" s="665" t="s">
        <v>6918</v>
      </c>
      <c r="CK1884" s="633" t="s">
        <v>6878</v>
      </c>
      <c r="CL1884" s="240" t="n">
        <v>2783.36</v>
      </c>
      <c r="CM1884" s="184" t="s">
        <v>22</v>
      </c>
      <c r="CN1884" s="130"/>
    </row>
    <row r="1885" customFormat="false" ht="29.25" hidden="false" customHeight="true" outlineLevel="0" collapsed="false">
      <c r="A1885" s="540"/>
      <c r="B1885" s="199"/>
      <c r="C1885" s="199"/>
      <c r="D1885" s="517"/>
      <c r="O1885" s="136"/>
      <c r="P1885" s="135"/>
      <c r="Q1885" s="166"/>
      <c r="R1885" s="135"/>
      <c r="S1885" s="137"/>
      <c r="T1885" s="783"/>
      <c r="X1885" s="141" t="s">
        <v>51</v>
      </c>
      <c r="Y1885" s="190"/>
      <c r="Z1885" s="186" t="s">
        <v>6869</v>
      </c>
      <c r="AA1885" s="798"/>
      <c r="AB1885" s="666" t="s">
        <v>6919</v>
      </c>
      <c r="AC1885" s="666" t="s">
        <v>6880</v>
      </c>
      <c r="AD1885" s="190" t="s">
        <v>4220</v>
      </c>
      <c r="AF1885" s="147"/>
      <c r="AH1885" s="141" t="s">
        <v>51</v>
      </c>
      <c r="AI1885" s="190"/>
      <c r="AJ1885" s="186" t="s">
        <v>6872</v>
      </c>
      <c r="AK1885" s="383"/>
      <c r="AL1885" s="666" t="s">
        <v>6919</v>
      </c>
      <c r="AM1885" s="632" t="s">
        <v>6880</v>
      </c>
      <c r="AN1885" s="190" t="s">
        <v>4220</v>
      </c>
      <c r="AP1885" s="130"/>
      <c r="AQ1885" s="37"/>
      <c r="AR1885" s="141" t="s">
        <v>51</v>
      </c>
      <c r="AS1885" s="190"/>
      <c r="AT1885" s="186" t="s">
        <v>6873</v>
      </c>
      <c r="AU1885" s="383"/>
      <c r="AV1885" s="666" t="s">
        <v>6919</v>
      </c>
      <c r="AW1885" s="632" t="s">
        <v>6880</v>
      </c>
      <c r="AX1885" s="190" t="s">
        <v>4220</v>
      </c>
      <c r="AZ1885" s="130"/>
      <c r="BA1885" s="37"/>
      <c r="BB1885" s="141" t="s">
        <v>51</v>
      </c>
      <c r="BC1885" s="133"/>
      <c r="BD1885" s="186" t="s">
        <v>6874</v>
      </c>
      <c r="BE1885" s="135"/>
      <c r="BF1885" s="665" t="s">
        <v>6919</v>
      </c>
      <c r="BG1885" s="633" t="s">
        <v>6880</v>
      </c>
      <c r="BH1885" s="133" t="s">
        <v>4220</v>
      </c>
      <c r="BI1885" s="20" t="s">
        <v>22</v>
      </c>
      <c r="BJ1885" s="130"/>
      <c r="BK1885" s="37"/>
      <c r="BL1885" s="141" t="s">
        <v>51</v>
      </c>
      <c r="BM1885" s="133"/>
      <c r="BN1885" s="186" t="s">
        <v>6875</v>
      </c>
      <c r="BO1885" s="135"/>
      <c r="BP1885" s="665" t="s">
        <v>6919</v>
      </c>
      <c r="BQ1885" s="633" t="s">
        <v>6880</v>
      </c>
      <c r="BR1885" s="191" t="n">
        <v>2589.27</v>
      </c>
      <c r="BS1885" s="20" t="s">
        <v>22</v>
      </c>
      <c r="BT1885" s="130"/>
      <c r="BU1885" s="37"/>
      <c r="BV1885" s="141" t="s">
        <v>51</v>
      </c>
      <c r="BW1885" s="133"/>
      <c r="BX1885" s="186" t="s">
        <v>6876</v>
      </c>
      <c r="BY1885" s="135"/>
      <c r="BZ1885" s="665" t="s">
        <v>6919</v>
      </c>
      <c r="CA1885" s="633" t="s">
        <v>6880</v>
      </c>
      <c r="CB1885" s="191" t="n">
        <v>2557.51</v>
      </c>
      <c r="CC1885" s="20" t="s">
        <v>22</v>
      </c>
      <c r="CD1885" s="130"/>
      <c r="CE1885" s="37"/>
      <c r="CF1885" s="141" t="s">
        <v>51</v>
      </c>
      <c r="CG1885" s="133"/>
      <c r="CH1885" s="186" t="s">
        <v>6876</v>
      </c>
      <c r="CI1885" s="135"/>
      <c r="CJ1885" s="665" t="s">
        <v>6919</v>
      </c>
      <c r="CK1885" s="633" t="s">
        <v>6880</v>
      </c>
      <c r="CL1885" s="240" t="n">
        <v>2783.36</v>
      </c>
      <c r="CM1885" s="184" t="s">
        <v>22</v>
      </c>
      <c r="CN1885" s="130"/>
    </row>
    <row r="1886" customFormat="false" ht="29.25" hidden="false" customHeight="true" outlineLevel="0" collapsed="false">
      <c r="A1886" s="540"/>
      <c r="B1886" s="199"/>
      <c r="C1886" s="199"/>
      <c r="D1886" s="517"/>
      <c r="O1886" s="136"/>
      <c r="P1886" s="135"/>
      <c r="Q1886" s="166"/>
      <c r="R1886" s="135"/>
      <c r="S1886" s="137"/>
      <c r="T1886" s="783"/>
      <c r="X1886" s="141" t="s">
        <v>51</v>
      </c>
      <c r="Y1886" s="190"/>
      <c r="Z1886" s="186" t="s">
        <v>6869</v>
      </c>
      <c r="AA1886" s="798"/>
      <c r="AB1886" s="666" t="s">
        <v>6920</v>
      </c>
      <c r="AC1886" s="666" t="s">
        <v>6882</v>
      </c>
      <c r="AD1886" s="190" t="s">
        <v>4220</v>
      </c>
      <c r="AF1886" s="147"/>
      <c r="AH1886" s="141" t="s">
        <v>51</v>
      </c>
      <c r="AI1886" s="190"/>
      <c r="AJ1886" s="186" t="s">
        <v>6872</v>
      </c>
      <c r="AK1886" s="383"/>
      <c r="AL1886" s="666" t="s">
        <v>6920</v>
      </c>
      <c r="AM1886" s="632" t="s">
        <v>6882</v>
      </c>
      <c r="AN1886" s="190" t="s">
        <v>4220</v>
      </c>
      <c r="AP1886" s="130"/>
      <c r="AQ1886" s="37"/>
      <c r="AR1886" s="141" t="s">
        <v>51</v>
      </c>
      <c r="AS1886" s="190"/>
      <c r="AT1886" s="186" t="s">
        <v>6873</v>
      </c>
      <c r="AU1886" s="383"/>
      <c r="AV1886" s="666" t="s">
        <v>6920</v>
      </c>
      <c r="AW1886" s="632" t="s">
        <v>6882</v>
      </c>
      <c r="AX1886" s="190" t="s">
        <v>4220</v>
      </c>
      <c r="AZ1886" s="130"/>
      <c r="BA1886" s="37"/>
      <c r="BB1886" s="141" t="s">
        <v>51</v>
      </c>
      <c r="BC1886" s="133"/>
      <c r="BD1886" s="186" t="s">
        <v>6874</v>
      </c>
      <c r="BE1886" s="135"/>
      <c r="BF1886" s="665" t="s">
        <v>6920</v>
      </c>
      <c r="BG1886" s="633" t="s">
        <v>6882</v>
      </c>
      <c r="BH1886" s="133" t="s">
        <v>4220</v>
      </c>
      <c r="BI1886" s="20" t="s">
        <v>22</v>
      </c>
      <c r="BJ1886" s="130"/>
      <c r="BK1886" s="37"/>
      <c r="BL1886" s="141" t="s">
        <v>51</v>
      </c>
      <c r="BM1886" s="133"/>
      <c r="BN1886" s="186" t="s">
        <v>6875</v>
      </c>
      <c r="BO1886" s="135"/>
      <c r="BP1886" s="665" t="s">
        <v>6920</v>
      </c>
      <c r="BQ1886" s="633" t="s">
        <v>6882</v>
      </c>
      <c r="BR1886" s="191" t="n">
        <v>2589.27</v>
      </c>
      <c r="BS1886" s="20" t="s">
        <v>22</v>
      </c>
      <c r="BT1886" s="130"/>
      <c r="BU1886" s="37"/>
      <c r="BV1886" s="141" t="s">
        <v>51</v>
      </c>
      <c r="BW1886" s="133"/>
      <c r="BX1886" s="186" t="s">
        <v>6876</v>
      </c>
      <c r="BY1886" s="135"/>
      <c r="BZ1886" s="665" t="s">
        <v>6920</v>
      </c>
      <c r="CA1886" s="633" t="s">
        <v>6882</v>
      </c>
      <c r="CB1886" s="191" t="n">
        <v>2557.51</v>
      </c>
      <c r="CC1886" s="20" t="s">
        <v>22</v>
      </c>
      <c r="CD1886" s="130"/>
      <c r="CE1886" s="37"/>
      <c r="CF1886" s="141" t="s">
        <v>51</v>
      </c>
      <c r="CG1886" s="133"/>
      <c r="CH1886" s="186" t="s">
        <v>6876</v>
      </c>
      <c r="CI1886" s="135"/>
      <c r="CJ1886" s="665" t="s">
        <v>6920</v>
      </c>
      <c r="CK1886" s="633" t="s">
        <v>6882</v>
      </c>
      <c r="CL1886" s="240" t="n">
        <v>2783.36</v>
      </c>
      <c r="CM1886" s="184" t="s">
        <v>22</v>
      </c>
      <c r="CN1886" s="130"/>
    </row>
    <row r="1887" customFormat="false" ht="29.25" hidden="false" customHeight="true" outlineLevel="0" collapsed="false">
      <c r="A1887" s="540"/>
      <c r="B1887" s="199"/>
      <c r="C1887" s="199"/>
      <c r="D1887" s="517"/>
      <c r="O1887" s="136"/>
      <c r="P1887" s="135"/>
      <c r="Q1887" s="166"/>
      <c r="R1887" s="135"/>
      <c r="S1887" s="137"/>
      <c r="T1887" s="783"/>
      <c r="X1887" s="141" t="s">
        <v>51</v>
      </c>
      <c r="Y1887" s="190"/>
      <c r="Z1887" s="186" t="s">
        <v>6869</v>
      </c>
      <c r="AA1887" s="798"/>
      <c r="AB1887" s="666" t="s">
        <v>6921</v>
      </c>
      <c r="AC1887" s="666" t="s">
        <v>6884</v>
      </c>
      <c r="AD1887" s="190" t="s">
        <v>4220</v>
      </c>
      <c r="AF1887" s="147"/>
      <c r="AH1887" s="141" t="s">
        <v>51</v>
      </c>
      <c r="AI1887" s="190"/>
      <c r="AJ1887" s="186" t="s">
        <v>6872</v>
      </c>
      <c r="AK1887" s="383"/>
      <c r="AL1887" s="666" t="s">
        <v>6921</v>
      </c>
      <c r="AM1887" s="632" t="s">
        <v>6884</v>
      </c>
      <c r="AN1887" s="190" t="s">
        <v>4220</v>
      </c>
      <c r="AP1887" s="130"/>
      <c r="AQ1887" s="37"/>
      <c r="AR1887" s="141" t="s">
        <v>51</v>
      </c>
      <c r="AS1887" s="190"/>
      <c r="AT1887" s="186" t="s">
        <v>6873</v>
      </c>
      <c r="AU1887" s="383"/>
      <c r="AV1887" s="666" t="s">
        <v>6921</v>
      </c>
      <c r="AW1887" s="632" t="s">
        <v>6884</v>
      </c>
      <c r="AX1887" s="190" t="s">
        <v>4220</v>
      </c>
      <c r="AZ1887" s="130"/>
      <c r="BA1887" s="37"/>
      <c r="BB1887" s="141" t="s">
        <v>51</v>
      </c>
      <c r="BC1887" s="133"/>
      <c r="BD1887" s="186" t="s">
        <v>6874</v>
      </c>
      <c r="BE1887" s="135"/>
      <c r="BF1887" s="665" t="s">
        <v>6921</v>
      </c>
      <c r="BG1887" s="633" t="s">
        <v>6884</v>
      </c>
      <c r="BH1887" s="133" t="s">
        <v>4220</v>
      </c>
      <c r="BI1887" s="20" t="s">
        <v>22</v>
      </c>
      <c r="BJ1887" s="130"/>
      <c r="BK1887" s="37"/>
      <c r="BL1887" s="141" t="s">
        <v>51</v>
      </c>
      <c r="BM1887" s="133"/>
      <c r="BN1887" s="186" t="s">
        <v>6875</v>
      </c>
      <c r="BO1887" s="135"/>
      <c r="BP1887" s="665" t="s">
        <v>6921</v>
      </c>
      <c r="BQ1887" s="633" t="s">
        <v>6884</v>
      </c>
      <c r="BR1887" s="191" t="n">
        <v>2589.27</v>
      </c>
      <c r="BS1887" s="20" t="s">
        <v>22</v>
      </c>
      <c r="BT1887" s="130"/>
      <c r="BU1887" s="37"/>
      <c r="BV1887" s="141" t="s">
        <v>51</v>
      </c>
      <c r="BW1887" s="133"/>
      <c r="BX1887" s="186" t="s">
        <v>6876</v>
      </c>
      <c r="BY1887" s="135"/>
      <c r="BZ1887" s="665" t="s">
        <v>6921</v>
      </c>
      <c r="CA1887" s="633" t="s">
        <v>6884</v>
      </c>
      <c r="CB1887" s="191" t="n">
        <v>2557.51</v>
      </c>
      <c r="CC1887" s="20" t="s">
        <v>22</v>
      </c>
      <c r="CD1887" s="130"/>
      <c r="CE1887" s="37"/>
      <c r="CF1887" s="141" t="s">
        <v>51</v>
      </c>
      <c r="CG1887" s="133"/>
      <c r="CH1887" s="186" t="s">
        <v>6876</v>
      </c>
      <c r="CI1887" s="135"/>
      <c r="CJ1887" s="665" t="s">
        <v>6921</v>
      </c>
      <c r="CK1887" s="633" t="s">
        <v>6884</v>
      </c>
      <c r="CL1887" s="240" t="n">
        <v>2783.36</v>
      </c>
      <c r="CM1887" s="184" t="s">
        <v>22</v>
      </c>
      <c r="CN1887" s="130"/>
    </row>
    <row r="1888" customFormat="false" ht="29.25" hidden="false" customHeight="true" outlineLevel="0" collapsed="false">
      <c r="A1888" s="540"/>
      <c r="B1888" s="199"/>
      <c r="C1888" s="199"/>
      <c r="D1888" s="517"/>
      <c r="O1888" s="136"/>
      <c r="P1888" s="135"/>
      <c r="Q1888" s="166"/>
      <c r="R1888" s="135"/>
      <c r="S1888" s="137"/>
      <c r="T1888" s="783"/>
      <c r="X1888" s="141" t="s">
        <v>51</v>
      </c>
      <c r="Y1888" s="190"/>
      <c r="Z1888" s="186" t="s">
        <v>6869</v>
      </c>
      <c r="AA1888" s="798"/>
      <c r="AB1888" s="666" t="s">
        <v>6922</v>
      </c>
      <c r="AC1888" s="666" t="s">
        <v>6886</v>
      </c>
      <c r="AD1888" s="190" t="s">
        <v>4220</v>
      </c>
      <c r="AF1888" s="147"/>
      <c r="AH1888" s="141" t="s">
        <v>51</v>
      </c>
      <c r="AI1888" s="190"/>
      <c r="AJ1888" s="186" t="s">
        <v>6872</v>
      </c>
      <c r="AK1888" s="383"/>
      <c r="AL1888" s="666" t="s">
        <v>6922</v>
      </c>
      <c r="AM1888" s="632" t="s">
        <v>6886</v>
      </c>
      <c r="AN1888" s="190" t="s">
        <v>4220</v>
      </c>
      <c r="AP1888" s="130"/>
      <c r="AQ1888" s="37"/>
      <c r="AR1888" s="141" t="s">
        <v>51</v>
      </c>
      <c r="AS1888" s="190"/>
      <c r="AT1888" s="186" t="s">
        <v>6873</v>
      </c>
      <c r="AU1888" s="383"/>
      <c r="AV1888" s="666" t="s">
        <v>6922</v>
      </c>
      <c r="AW1888" s="632" t="s">
        <v>6886</v>
      </c>
      <c r="AX1888" s="190" t="s">
        <v>4220</v>
      </c>
      <c r="AZ1888" s="130"/>
      <c r="BA1888" s="37"/>
      <c r="BB1888" s="141" t="s">
        <v>51</v>
      </c>
      <c r="BC1888" s="133"/>
      <c r="BD1888" s="186" t="s">
        <v>6874</v>
      </c>
      <c r="BE1888" s="135"/>
      <c r="BF1888" s="665" t="s">
        <v>6922</v>
      </c>
      <c r="BG1888" s="633" t="s">
        <v>6886</v>
      </c>
      <c r="BH1888" s="133" t="s">
        <v>4220</v>
      </c>
      <c r="BI1888" s="20" t="s">
        <v>22</v>
      </c>
      <c r="BJ1888" s="130"/>
      <c r="BK1888" s="37"/>
      <c r="BL1888" s="141" t="s">
        <v>51</v>
      </c>
      <c r="BM1888" s="133"/>
      <c r="BN1888" s="186" t="s">
        <v>6875</v>
      </c>
      <c r="BO1888" s="135"/>
      <c r="BP1888" s="665" t="s">
        <v>6922</v>
      </c>
      <c r="BQ1888" s="633" t="s">
        <v>6886</v>
      </c>
      <c r="BR1888" s="191" t="n">
        <v>2589.27</v>
      </c>
      <c r="BS1888" s="20" t="s">
        <v>22</v>
      </c>
      <c r="BT1888" s="130"/>
      <c r="BU1888" s="37"/>
      <c r="BV1888" s="141" t="s">
        <v>51</v>
      </c>
      <c r="BW1888" s="133"/>
      <c r="BX1888" s="186" t="s">
        <v>6876</v>
      </c>
      <c r="BY1888" s="135"/>
      <c r="BZ1888" s="665" t="s">
        <v>6922</v>
      </c>
      <c r="CA1888" s="633" t="s">
        <v>6886</v>
      </c>
      <c r="CB1888" s="191" t="n">
        <v>2557.51</v>
      </c>
      <c r="CC1888" s="20" t="s">
        <v>22</v>
      </c>
      <c r="CD1888" s="130"/>
      <c r="CE1888" s="37"/>
      <c r="CF1888" s="141" t="s">
        <v>51</v>
      </c>
      <c r="CG1888" s="133"/>
      <c r="CH1888" s="186" t="s">
        <v>6876</v>
      </c>
      <c r="CI1888" s="135"/>
      <c r="CJ1888" s="665" t="s">
        <v>6922</v>
      </c>
      <c r="CK1888" s="633" t="s">
        <v>6886</v>
      </c>
      <c r="CL1888" s="240" t="n">
        <v>2783.36</v>
      </c>
      <c r="CM1888" s="184" t="s">
        <v>22</v>
      </c>
      <c r="CN1888" s="130"/>
    </row>
    <row r="1889" customFormat="false" ht="29.25" hidden="false" customHeight="true" outlineLevel="0" collapsed="false">
      <c r="A1889" s="540"/>
      <c r="B1889" s="199"/>
      <c r="C1889" s="199"/>
      <c r="D1889" s="517"/>
      <c r="O1889" s="136"/>
      <c r="P1889" s="135"/>
      <c r="Q1889" s="166"/>
      <c r="R1889" s="135"/>
      <c r="S1889" s="137"/>
      <c r="T1889" s="783"/>
      <c r="X1889" s="141" t="s">
        <v>51</v>
      </c>
      <c r="Y1889" s="190"/>
      <c r="Z1889" s="186" t="s">
        <v>6869</v>
      </c>
      <c r="AA1889" s="798"/>
      <c r="AB1889" s="666" t="s">
        <v>6923</v>
      </c>
      <c r="AC1889" s="666" t="s">
        <v>6888</v>
      </c>
      <c r="AD1889" s="190" t="s">
        <v>4220</v>
      </c>
      <c r="AF1889" s="147"/>
      <c r="AH1889" s="141" t="s">
        <v>51</v>
      </c>
      <c r="AI1889" s="190"/>
      <c r="AJ1889" s="186" t="s">
        <v>6872</v>
      </c>
      <c r="AK1889" s="383"/>
      <c r="AL1889" s="666" t="s">
        <v>6923</v>
      </c>
      <c r="AM1889" s="632" t="s">
        <v>6888</v>
      </c>
      <c r="AN1889" s="190" t="s">
        <v>4220</v>
      </c>
      <c r="AP1889" s="130"/>
      <c r="AQ1889" s="37"/>
      <c r="AR1889" s="141" t="s">
        <v>51</v>
      </c>
      <c r="AS1889" s="190"/>
      <c r="AT1889" s="186" t="s">
        <v>6873</v>
      </c>
      <c r="AU1889" s="383"/>
      <c r="AV1889" s="666" t="s">
        <v>6923</v>
      </c>
      <c r="AW1889" s="632" t="s">
        <v>6888</v>
      </c>
      <c r="AX1889" s="190" t="s">
        <v>4220</v>
      </c>
      <c r="AZ1889" s="130"/>
      <c r="BA1889" s="37"/>
      <c r="BB1889" s="141" t="s">
        <v>51</v>
      </c>
      <c r="BC1889" s="133"/>
      <c r="BD1889" s="186" t="s">
        <v>6874</v>
      </c>
      <c r="BE1889" s="135"/>
      <c r="BF1889" s="665" t="s">
        <v>6923</v>
      </c>
      <c r="BG1889" s="633" t="s">
        <v>6888</v>
      </c>
      <c r="BH1889" s="133" t="s">
        <v>4220</v>
      </c>
      <c r="BI1889" s="20" t="s">
        <v>22</v>
      </c>
      <c r="BJ1889" s="130"/>
      <c r="BK1889" s="37"/>
      <c r="BL1889" s="141" t="s">
        <v>51</v>
      </c>
      <c r="BM1889" s="133"/>
      <c r="BN1889" s="186" t="s">
        <v>6875</v>
      </c>
      <c r="BO1889" s="135"/>
      <c r="BP1889" s="665" t="s">
        <v>6923</v>
      </c>
      <c r="BQ1889" s="633" t="s">
        <v>6888</v>
      </c>
      <c r="BR1889" s="191" t="n">
        <v>2589.27</v>
      </c>
      <c r="BS1889" s="20" t="s">
        <v>22</v>
      </c>
      <c r="BT1889" s="130"/>
      <c r="BU1889" s="37"/>
      <c r="BV1889" s="141" t="s">
        <v>51</v>
      </c>
      <c r="BW1889" s="133"/>
      <c r="BX1889" s="186" t="s">
        <v>6876</v>
      </c>
      <c r="BY1889" s="135"/>
      <c r="BZ1889" s="665" t="s">
        <v>6923</v>
      </c>
      <c r="CA1889" s="633" t="s">
        <v>6888</v>
      </c>
      <c r="CB1889" s="191" t="n">
        <v>2557.51</v>
      </c>
      <c r="CC1889" s="20" t="s">
        <v>22</v>
      </c>
      <c r="CD1889" s="130"/>
      <c r="CE1889" s="37"/>
      <c r="CF1889" s="141" t="s">
        <v>51</v>
      </c>
      <c r="CG1889" s="133"/>
      <c r="CH1889" s="186" t="s">
        <v>6876</v>
      </c>
      <c r="CI1889" s="135"/>
      <c r="CJ1889" s="665" t="s">
        <v>6923</v>
      </c>
      <c r="CK1889" s="633" t="s">
        <v>6888</v>
      </c>
      <c r="CL1889" s="240" t="n">
        <v>2783.36</v>
      </c>
      <c r="CM1889" s="184" t="s">
        <v>22</v>
      </c>
      <c r="CN1889" s="130"/>
    </row>
    <row r="1890" customFormat="false" ht="29.25" hidden="false" customHeight="true" outlineLevel="0" collapsed="false">
      <c r="A1890" s="540"/>
      <c r="B1890" s="199"/>
      <c r="C1890" s="199"/>
      <c r="D1890" s="517"/>
      <c r="O1890" s="136"/>
      <c r="P1890" s="135"/>
      <c r="Q1890" s="166"/>
      <c r="R1890" s="135"/>
      <c r="S1890" s="137"/>
      <c r="T1890" s="783"/>
      <c r="X1890" s="141" t="s">
        <v>51</v>
      </c>
      <c r="Y1890" s="190"/>
      <c r="Z1890" s="186" t="s">
        <v>6869</v>
      </c>
      <c r="AA1890" s="798"/>
      <c r="AB1890" s="666" t="s">
        <v>6924</v>
      </c>
      <c r="AC1890" s="666" t="s">
        <v>6890</v>
      </c>
      <c r="AD1890" s="190" t="s">
        <v>4220</v>
      </c>
      <c r="AF1890" s="147"/>
      <c r="AH1890" s="141" t="s">
        <v>51</v>
      </c>
      <c r="AI1890" s="190"/>
      <c r="AJ1890" s="186" t="s">
        <v>6872</v>
      </c>
      <c r="AK1890" s="383"/>
      <c r="AL1890" s="666" t="s">
        <v>6924</v>
      </c>
      <c r="AM1890" s="632" t="s">
        <v>6890</v>
      </c>
      <c r="AN1890" s="190" t="s">
        <v>4220</v>
      </c>
      <c r="AP1890" s="130"/>
      <c r="AQ1890" s="37"/>
      <c r="AR1890" s="141" t="s">
        <v>51</v>
      </c>
      <c r="AS1890" s="190"/>
      <c r="AT1890" s="186" t="s">
        <v>6873</v>
      </c>
      <c r="AU1890" s="383"/>
      <c r="AV1890" s="666" t="s">
        <v>6924</v>
      </c>
      <c r="AW1890" s="632" t="s">
        <v>6890</v>
      </c>
      <c r="AX1890" s="190" t="s">
        <v>4220</v>
      </c>
      <c r="AZ1890" s="130"/>
      <c r="BA1890" s="37"/>
      <c r="BB1890" s="141" t="s">
        <v>51</v>
      </c>
      <c r="BC1890" s="133"/>
      <c r="BD1890" s="186" t="s">
        <v>6874</v>
      </c>
      <c r="BE1890" s="135"/>
      <c r="BF1890" s="665" t="s">
        <v>6924</v>
      </c>
      <c r="BG1890" s="633" t="s">
        <v>6890</v>
      </c>
      <c r="BH1890" s="133" t="s">
        <v>4220</v>
      </c>
      <c r="BI1890" s="20" t="s">
        <v>22</v>
      </c>
      <c r="BJ1890" s="130"/>
      <c r="BK1890" s="37"/>
      <c r="BL1890" s="141" t="s">
        <v>51</v>
      </c>
      <c r="BM1890" s="133"/>
      <c r="BN1890" s="186" t="s">
        <v>6875</v>
      </c>
      <c r="BO1890" s="135"/>
      <c r="BP1890" s="665" t="s">
        <v>6924</v>
      </c>
      <c r="BQ1890" s="633" t="s">
        <v>6890</v>
      </c>
      <c r="BR1890" s="191" t="n">
        <v>2589.27</v>
      </c>
      <c r="BS1890" s="20" t="s">
        <v>22</v>
      </c>
      <c r="BT1890" s="130"/>
      <c r="BU1890" s="37"/>
      <c r="BV1890" s="141" t="s">
        <v>51</v>
      </c>
      <c r="BW1890" s="133"/>
      <c r="BX1890" s="186" t="s">
        <v>6876</v>
      </c>
      <c r="BY1890" s="135"/>
      <c r="BZ1890" s="665" t="s">
        <v>6924</v>
      </c>
      <c r="CA1890" s="633" t="s">
        <v>6890</v>
      </c>
      <c r="CB1890" s="191" t="n">
        <v>2557.51</v>
      </c>
      <c r="CC1890" s="20" t="s">
        <v>22</v>
      </c>
      <c r="CD1890" s="130"/>
      <c r="CE1890" s="37"/>
      <c r="CF1890" s="141" t="s">
        <v>51</v>
      </c>
      <c r="CG1890" s="133"/>
      <c r="CH1890" s="186" t="s">
        <v>6876</v>
      </c>
      <c r="CI1890" s="135"/>
      <c r="CJ1890" s="665" t="s">
        <v>6924</v>
      </c>
      <c r="CK1890" s="633" t="s">
        <v>6890</v>
      </c>
      <c r="CL1890" s="240" t="n">
        <v>2783.36</v>
      </c>
      <c r="CM1890" s="184" t="s">
        <v>22</v>
      </c>
      <c r="CN1890" s="130"/>
    </row>
    <row r="1891" customFormat="false" ht="29.25" hidden="false" customHeight="true" outlineLevel="0" collapsed="false">
      <c r="A1891" s="540"/>
      <c r="B1891" s="199"/>
      <c r="C1891" s="199"/>
      <c r="D1891" s="517"/>
      <c r="O1891" s="136"/>
      <c r="P1891" s="135"/>
      <c r="Q1891" s="166"/>
      <c r="R1891" s="135"/>
      <c r="S1891" s="137"/>
      <c r="T1891" s="783"/>
      <c r="X1891" s="141" t="s">
        <v>51</v>
      </c>
      <c r="Y1891" s="190"/>
      <c r="Z1891" s="186" t="s">
        <v>6869</v>
      </c>
      <c r="AA1891" s="798"/>
      <c r="AB1891" s="666" t="s">
        <v>6925</v>
      </c>
      <c r="AC1891" s="666" t="s">
        <v>6892</v>
      </c>
      <c r="AD1891" s="190" t="s">
        <v>4220</v>
      </c>
      <c r="AF1891" s="147"/>
      <c r="AH1891" s="141" t="s">
        <v>51</v>
      </c>
      <c r="AI1891" s="190"/>
      <c r="AJ1891" s="186" t="s">
        <v>6872</v>
      </c>
      <c r="AK1891" s="383"/>
      <c r="AL1891" s="666" t="s">
        <v>6925</v>
      </c>
      <c r="AM1891" s="632" t="s">
        <v>6892</v>
      </c>
      <c r="AN1891" s="190" t="s">
        <v>4220</v>
      </c>
      <c r="AP1891" s="130"/>
      <c r="AQ1891" s="37"/>
      <c r="AR1891" s="141" t="s">
        <v>51</v>
      </c>
      <c r="AS1891" s="190"/>
      <c r="AT1891" s="186" t="s">
        <v>6873</v>
      </c>
      <c r="AU1891" s="383"/>
      <c r="AV1891" s="666" t="s">
        <v>6925</v>
      </c>
      <c r="AW1891" s="632" t="s">
        <v>6892</v>
      </c>
      <c r="AX1891" s="190" t="s">
        <v>4220</v>
      </c>
      <c r="AZ1891" s="130"/>
      <c r="BA1891" s="37"/>
      <c r="BB1891" s="141" t="s">
        <v>51</v>
      </c>
      <c r="BC1891" s="133"/>
      <c r="BD1891" s="186" t="s">
        <v>6874</v>
      </c>
      <c r="BE1891" s="135"/>
      <c r="BF1891" s="665" t="s">
        <v>6925</v>
      </c>
      <c r="BG1891" s="633" t="s">
        <v>6892</v>
      </c>
      <c r="BH1891" s="133" t="s">
        <v>4220</v>
      </c>
      <c r="BI1891" s="20" t="s">
        <v>22</v>
      </c>
      <c r="BJ1891" s="130"/>
      <c r="BK1891" s="37"/>
      <c r="BL1891" s="141" t="s">
        <v>51</v>
      </c>
      <c r="BM1891" s="133"/>
      <c r="BN1891" s="186" t="s">
        <v>6875</v>
      </c>
      <c r="BO1891" s="135"/>
      <c r="BP1891" s="665" t="s">
        <v>6925</v>
      </c>
      <c r="BQ1891" s="633" t="s">
        <v>6892</v>
      </c>
      <c r="BR1891" s="191" t="n">
        <v>2589.27</v>
      </c>
      <c r="BS1891" s="20" t="s">
        <v>22</v>
      </c>
      <c r="BT1891" s="130"/>
      <c r="BU1891" s="37"/>
      <c r="BV1891" s="141" t="s">
        <v>51</v>
      </c>
      <c r="BW1891" s="133"/>
      <c r="BX1891" s="186" t="s">
        <v>6876</v>
      </c>
      <c r="BY1891" s="135"/>
      <c r="BZ1891" s="665" t="s">
        <v>6925</v>
      </c>
      <c r="CA1891" s="633" t="s">
        <v>6892</v>
      </c>
      <c r="CB1891" s="191" t="n">
        <v>2557.51</v>
      </c>
      <c r="CC1891" s="20" t="s">
        <v>22</v>
      </c>
      <c r="CD1891" s="130"/>
      <c r="CE1891" s="37"/>
      <c r="CF1891" s="141" t="s">
        <v>51</v>
      </c>
      <c r="CG1891" s="133"/>
      <c r="CH1891" s="186" t="s">
        <v>6876</v>
      </c>
      <c r="CI1891" s="135"/>
      <c r="CJ1891" s="665" t="s">
        <v>6925</v>
      </c>
      <c r="CK1891" s="633" t="s">
        <v>6892</v>
      </c>
      <c r="CL1891" s="240" t="n">
        <v>2783.36</v>
      </c>
      <c r="CM1891" s="184" t="s">
        <v>22</v>
      </c>
      <c r="CN1891" s="130"/>
    </row>
    <row r="1892" customFormat="false" ht="29.25" hidden="false" customHeight="true" outlineLevel="0" collapsed="false">
      <c r="A1892" s="540"/>
      <c r="B1892" s="199"/>
      <c r="C1892" s="199"/>
      <c r="D1892" s="517"/>
      <c r="O1892" s="136"/>
      <c r="P1892" s="135"/>
      <c r="Q1892" s="166"/>
      <c r="R1892" s="135"/>
      <c r="S1892" s="137"/>
      <c r="T1892" s="783"/>
      <c r="X1892" s="141" t="s">
        <v>51</v>
      </c>
      <c r="Y1892" s="190"/>
      <c r="Z1892" s="186" t="s">
        <v>6869</v>
      </c>
      <c r="AA1892" s="798"/>
      <c r="AB1892" s="666" t="s">
        <v>6926</v>
      </c>
      <c r="AC1892" s="666" t="s">
        <v>6894</v>
      </c>
      <c r="AD1892" s="190" t="s">
        <v>4220</v>
      </c>
      <c r="AF1892" s="147"/>
      <c r="AH1892" s="141" t="s">
        <v>51</v>
      </c>
      <c r="AI1892" s="190"/>
      <c r="AJ1892" s="186" t="s">
        <v>6872</v>
      </c>
      <c r="AK1892" s="383"/>
      <c r="AL1892" s="666" t="s">
        <v>6926</v>
      </c>
      <c r="AM1892" s="632" t="s">
        <v>6894</v>
      </c>
      <c r="AN1892" s="190" t="s">
        <v>4220</v>
      </c>
      <c r="AP1892" s="130"/>
      <c r="AQ1892" s="37"/>
      <c r="AR1892" s="141" t="s">
        <v>51</v>
      </c>
      <c r="AS1892" s="190"/>
      <c r="AT1892" s="186" t="s">
        <v>6873</v>
      </c>
      <c r="AU1892" s="383"/>
      <c r="AV1892" s="666" t="s">
        <v>6926</v>
      </c>
      <c r="AW1892" s="632" t="s">
        <v>6894</v>
      </c>
      <c r="AX1892" s="190" t="s">
        <v>4220</v>
      </c>
      <c r="AZ1892" s="130"/>
      <c r="BA1892" s="37"/>
      <c r="BB1892" s="141" t="s">
        <v>51</v>
      </c>
      <c r="BC1892" s="133"/>
      <c r="BD1892" s="186" t="s">
        <v>6874</v>
      </c>
      <c r="BE1892" s="135"/>
      <c r="BF1892" s="665" t="s">
        <v>6926</v>
      </c>
      <c r="BG1892" s="633" t="s">
        <v>6894</v>
      </c>
      <c r="BH1892" s="133" t="s">
        <v>4220</v>
      </c>
      <c r="BI1892" s="20" t="s">
        <v>22</v>
      </c>
      <c r="BJ1892" s="130"/>
      <c r="BK1892" s="37"/>
      <c r="BL1892" s="141" t="s">
        <v>51</v>
      </c>
      <c r="BM1892" s="133"/>
      <c r="BN1892" s="186" t="s">
        <v>6875</v>
      </c>
      <c r="BO1892" s="135"/>
      <c r="BP1892" s="665" t="s">
        <v>6926</v>
      </c>
      <c r="BQ1892" s="633" t="s">
        <v>6894</v>
      </c>
      <c r="BR1892" s="191" t="n">
        <v>2589.27</v>
      </c>
      <c r="BS1892" s="20" t="s">
        <v>22</v>
      </c>
      <c r="BT1892" s="130"/>
      <c r="BU1892" s="37"/>
      <c r="BV1892" s="141" t="s">
        <v>51</v>
      </c>
      <c r="BW1892" s="133"/>
      <c r="BX1892" s="186" t="s">
        <v>6876</v>
      </c>
      <c r="BY1892" s="135"/>
      <c r="BZ1892" s="665" t="s">
        <v>6926</v>
      </c>
      <c r="CA1892" s="633" t="s">
        <v>6894</v>
      </c>
      <c r="CB1892" s="191" t="n">
        <v>2557.51</v>
      </c>
      <c r="CC1892" s="20" t="s">
        <v>22</v>
      </c>
      <c r="CD1892" s="130"/>
      <c r="CE1892" s="37"/>
      <c r="CF1892" s="141" t="s">
        <v>51</v>
      </c>
      <c r="CG1892" s="133"/>
      <c r="CH1892" s="186" t="s">
        <v>6876</v>
      </c>
      <c r="CI1892" s="135"/>
      <c r="CJ1892" s="665" t="s">
        <v>6926</v>
      </c>
      <c r="CK1892" s="633" t="s">
        <v>6894</v>
      </c>
      <c r="CL1892" s="240" t="n">
        <v>2783.36</v>
      </c>
      <c r="CM1892" s="184" t="s">
        <v>22</v>
      </c>
      <c r="CN1892" s="130"/>
    </row>
    <row r="1893" customFormat="false" ht="29.25" hidden="false" customHeight="true" outlineLevel="0" collapsed="false">
      <c r="A1893" s="540"/>
      <c r="B1893" s="199"/>
      <c r="C1893" s="199"/>
      <c r="D1893" s="517"/>
      <c r="O1893" s="136"/>
      <c r="P1893" s="135"/>
      <c r="Q1893" s="166"/>
      <c r="R1893" s="135"/>
      <c r="S1893" s="137"/>
      <c r="T1893" s="783"/>
      <c r="X1893" s="141" t="s">
        <v>51</v>
      </c>
      <c r="Y1893" s="190"/>
      <c r="Z1893" s="186" t="s">
        <v>6869</v>
      </c>
      <c r="AA1893" s="798"/>
      <c r="AB1893" s="666" t="s">
        <v>6927</v>
      </c>
      <c r="AC1893" s="666" t="s">
        <v>6928</v>
      </c>
      <c r="AD1893" s="190" t="s">
        <v>4220</v>
      </c>
      <c r="AF1893" s="147"/>
      <c r="AH1893" s="141" t="s">
        <v>51</v>
      </c>
      <c r="AI1893" s="190"/>
      <c r="AJ1893" s="186" t="s">
        <v>6872</v>
      </c>
      <c r="AK1893" s="383"/>
      <c r="AL1893" s="666" t="s">
        <v>6927</v>
      </c>
      <c r="AM1893" s="632" t="s">
        <v>6928</v>
      </c>
      <c r="AN1893" s="190" t="s">
        <v>4220</v>
      </c>
      <c r="AP1893" s="130"/>
      <c r="AQ1893" s="37"/>
      <c r="AR1893" s="141" t="s">
        <v>51</v>
      </c>
      <c r="AS1893" s="190"/>
      <c r="AT1893" s="186" t="s">
        <v>6873</v>
      </c>
      <c r="AU1893" s="383"/>
      <c r="AV1893" s="666" t="s">
        <v>6927</v>
      </c>
      <c r="AW1893" s="632" t="s">
        <v>6928</v>
      </c>
      <c r="AX1893" s="190" t="s">
        <v>4220</v>
      </c>
      <c r="AZ1893" s="130"/>
      <c r="BA1893" s="37"/>
      <c r="BB1893" s="141" t="s">
        <v>51</v>
      </c>
      <c r="BC1893" s="133"/>
      <c r="BD1893" s="186" t="s">
        <v>6874</v>
      </c>
      <c r="BE1893" s="135"/>
      <c r="BF1893" s="665" t="s">
        <v>6927</v>
      </c>
      <c r="BG1893" s="633" t="s">
        <v>6928</v>
      </c>
      <c r="BH1893" s="133" t="s">
        <v>4220</v>
      </c>
      <c r="BI1893" s="20" t="s">
        <v>22</v>
      </c>
      <c r="BJ1893" s="130"/>
      <c r="BK1893" s="37"/>
      <c r="BL1893" s="141" t="s">
        <v>51</v>
      </c>
      <c r="BM1893" s="133"/>
      <c r="BN1893" s="186" t="s">
        <v>6875</v>
      </c>
      <c r="BO1893" s="135"/>
      <c r="BP1893" s="665" t="s">
        <v>6927</v>
      </c>
      <c r="BQ1893" s="633" t="s">
        <v>6928</v>
      </c>
      <c r="BR1893" s="191" t="n">
        <v>2589.27</v>
      </c>
      <c r="BS1893" s="20" t="s">
        <v>22</v>
      </c>
      <c r="BT1893" s="130"/>
      <c r="BU1893" s="37"/>
      <c r="BV1893" s="141" t="s">
        <v>51</v>
      </c>
      <c r="BW1893" s="133"/>
      <c r="BX1893" s="186" t="s">
        <v>6876</v>
      </c>
      <c r="BY1893" s="135"/>
      <c r="BZ1893" s="665" t="s">
        <v>6927</v>
      </c>
      <c r="CA1893" s="633" t="s">
        <v>6928</v>
      </c>
      <c r="CB1893" s="191" t="n">
        <v>2557.51</v>
      </c>
      <c r="CC1893" s="20" t="s">
        <v>22</v>
      </c>
      <c r="CD1893" s="130"/>
      <c r="CE1893" s="37"/>
      <c r="CF1893" s="141" t="s">
        <v>51</v>
      </c>
      <c r="CG1893" s="133"/>
      <c r="CH1893" s="186" t="s">
        <v>6876</v>
      </c>
      <c r="CI1893" s="135"/>
      <c r="CJ1893" s="665" t="s">
        <v>6927</v>
      </c>
      <c r="CK1893" s="633" t="s">
        <v>6928</v>
      </c>
      <c r="CL1893" s="240" t="n">
        <v>2783.36</v>
      </c>
      <c r="CM1893" s="184" t="s">
        <v>22</v>
      </c>
      <c r="CN1893" s="130"/>
    </row>
    <row r="1894" customFormat="false" ht="29.25" hidden="false" customHeight="true" outlineLevel="0" collapsed="false">
      <c r="A1894" s="540"/>
      <c r="B1894" s="199"/>
      <c r="C1894" s="199"/>
      <c r="D1894" s="517"/>
      <c r="O1894" s="136"/>
      <c r="P1894" s="135"/>
      <c r="Q1894" s="166"/>
      <c r="R1894" s="135"/>
      <c r="S1894" s="137"/>
      <c r="T1894" s="783"/>
      <c r="X1894" s="141" t="s">
        <v>51</v>
      </c>
      <c r="Y1894" s="190"/>
      <c r="Z1894" s="186" t="s">
        <v>6869</v>
      </c>
      <c r="AA1894" s="798"/>
      <c r="AB1894" s="666" t="s">
        <v>6929</v>
      </c>
      <c r="AC1894" s="666" t="s">
        <v>6896</v>
      </c>
      <c r="AD1894" s="190" t="s">
        <v>4220</v>
      </c>
      <c r="AF1894" s="147"/>
      <c r="AH1894" s="141" t="s">
        <v>51</v>
      </c>
      <c r="AI1894" s="190"/>
      <c r="AJ1894" s="186" t="s">
        <v>6872</v>
      </c>
      <c r="AK1894" s="383"/>
      <c r="AL1894" s="666" t="s">
        <v>6929</v>
      </c>
      <c r="AM1894" s="632" t="s">
        <v>6896</v>
      </c>
      <c r="AN1894" s="190" t="s">
        <v>4220</v>
      </c>
      <c r="AP1894" s="130"/>
      <c r="AQ1894" s="37"/>
      <c r="AR1894" s="141" t="s">
        <v>51</v>
      </c>
      <c r="AS1894" s="190"/>
      <c r="AT1894" s="186" t="s">
        <v>6873</v>
      </c>
      <c r="AU1894" s="383"/>
      <c r="AV1894" s="666" t="s">
        <v>6929</v>
      </c>
      <c r="AW1894" s="632" t="s">
        <v>6896</v>
      </c>
      <c r="AX1894" s="190" t="s">
        <v>4220</v>
      </c>
      <c r="AZ1894" s="130"/>
      <c r="BA1894" s="37"/>
      <c r="BB1894" s="141" t="s">
        <v>51</v>
      </c>
      <c r="BC1894" s="133"/>
      <c r="BD1894" s="186" t="s">
        <v>6874</v>
      </c>
      <c r="BE1894" s="135"/>
      <c r="BF1894" s="665" t="s">
        <v>6929</v>
      </c>
      <c r="BG1894" s="633" t="s">
        <v>6896</v>
      </c>
      <c r="BH1894" s="133" t="s">
        <v>4220</v>
      </c>
      <c r="BI1894" s="20" t="s">
        <v>22</v>
      </c>
      <c r="BJ1894" s="130"/>
      <c r="BK1894" s="37"/>
      <c r="BL1894" s="141" t="s">
        <v>51</v>
      </c>
      <c r="BM1894" s="133"/>
      <c r="BN1894" s="186" t="s">
        <v>6875</v>
      </c>
      <c r="BO1894" s="135"/>
      <c r="BP1894" s="665" t="s">
        <v>6929</v>
      </c>
      <c r="BQ1894" s="633" t="s">
        <v>6896</v>
      </c>
      <c r="BR1894" s="191" t="n">
        <v>2589.27</v>
      </c>
      <c r="BS1894" s="20" t="s">
        <v>22</v>
      </c>
      <c r="BT1894" s="130"/>
      <c r="BU1894" s="37"/>
      <c r="BV1894" s="141" t="s">
        <v>51</v>
      </c>
      <c r="BW1894" s="133"/>
      <c r="BX1894" s="186" t="s">
        <v>6876</v>
      </c>
      <c r="BY1894" s="135"/>
      <c r="BZ1894" s="665" t="s">
        <v>6929</v>
      </c>
      <c r="CA1894" s="633" t="s">
        <v>6896</v>
      </c>
      <c r="CB1894" s="191" t="n">
        <v>2557.51</v>
      </c>
      <c r="CC1894" s="20" t="s">
        <v>22</v>
      </c>
      <c r="CD1894" s="130"/>
      <c r="CE1894" s="37"/>
      <c r="CF1894" s="141" t="s">
        <v>51</v>
      </c>
      <c r="CG1894" s="133"/>
      <c r="CH1894" s="186" t="s">
        <v>6876</v>
      </c>
      <c r="CI1894" s="135"/>
      <c r="CJ1894" s="665" t="s">
        <v>6929</v>
      </c>
      <c r="CK1894" s="633" t="s">
        <v>6896</v>
      </c>
      <c r="CL1894" s="240" t="n">
        <v>2783.36</v>
      </c>
      <c r="CM1894" s="184" t="s">
        <v>22</v>
      </c>
      <c r="CN1894" s="130"/>
    </row>
    <row r="1895" customFormat="false" ht="29.25" hidden="false" customHeight="true" outlineLevel="0" collapsed="false">
      <c r="A1895" s="540"/>
      <c r="B1895" s="199"/>
      <c r="C1895" s="199"/>
      <c r="D1895" s="517"/>
      <c r="O1895" s="136"/>
      <c r="P1895" s="135"/>
      <c r="Q1895" s="166"/>
      <c r="R1895" s="135"/>
      <c r="S1895" s="137"/>
      <c r="T1895" s="783"/>
      <c r="X1895" s="141" t="s">
        <v>51</v>
      </c>
      <c r="Y1895" s="190"/>
      <c r="Z1895" s="186" t="s">
        <v>6869</v>
      </c>
      <c r="AA1895" s="798"/>
      <c r="AB1895" s="666" t="s">
        <v>6930</v>
      </c>
      <c r="AC1895" s="666" t="s">
        <v>6898</v>
      </c>
      <c r="AD1895" s="190" t="s">
        <v>4220</v>
      </c>
      <c r="AF1895" s="147"/>
      <c r="AH1895" s="141" t="s">
        <v>51</v>
      </c>
      <c r="AI1895" s="190"/>
      <c r="AJ1895" s="186" t="s">
        <v>6872</v>
      </c>
      <c r="AK1895" s="383"/>
      <c r="AL1895" s="666" t="s">
        <v>6930</v>
      </c>
      <c r="AM1895" s="632" t="s">
        <v>6898</v>
      </c>
      <c r="AN1895" s="190" t="s">
        <v>4220</v>
      </c>
      <c r="AP1895" s="130"/>
      <c r="AQ1895" s="37"/>
      <c r="AR1895" s="141" t="s">
        <v>51</v>
      </c>
      <c r="AS1895" s="190"/>
      <c r="AT1895" s="186" t="s">
        <v>6873</v>
      </c>
      <c r="AU1895" s="383"/>
      <c r="AV1895" s="666" t="s">
        <v>6930</v>
      </c>
      <c r="AW1895" s="632" t="s">
        <v>6898</v>
      </c>
      <c r="AX1895" s="190" t="s">
        <v>4220</v>
      </c>
      <c r="AZ1895" s="130"/>
      <c r="BA1895" s="37"/>
      <c r="BB1895" s="141" t="s">
        <v>51</v>
      </c>
      <c r="BC1895" s="133"/>
      <c r="BD1895" s="186" t="s">
        <v>6874</v>
      </c>
      <c r="BE1895" s="135"/>
      <c r="BF1895" s="665" t="s">
        <v>6930</v>
      </c>
      <c r="BG1895" s="633" t="s">
        <v>6898</v>
      </c>
      <c r="BH1895" s="133" t="s">
        <v>4220</v>
      </c>
      <c r="BI1895" s="20" t="s">
        <v>22</v>
      </c>
      <c r="BJ1895" s="130"/>
      <c r="BK1895" s="37"/>
      <c r="BL1895" s="141" t="s">
        <v>51</v>
      </c>
      <c r="BM1895" s="133"/>
      <c r="BN1895" s="186" t="s">
        <v>6875</v>
      </c>
      <c r="BO1895" s="135"/>
      <c r="BP1895" s="665" t="s">
        <v>6930</v>
      </c>
      <c r="BQ1895" s="633" t="s">
        <v>6898</v>
      </c>
      <c r="BR1895" s="191" t="n">
        <v>2589.27</v>
      </c>
      <c r="BS1895" s="20" t="s">
        <v>22</v>
      </c>
      <c r="BT1895" s="130"/>
      <c r="BU1895" s="37"/>
      <c r="BV1895" s="141" t="s">
        <v>51</v>
      </c>
      <c r="BW1895" s="133"/>
      <c r="BX1895" s="186" t="s">
        <v>6876</v>
      </c>
      <c r="BY1895" s="135"/>
      <c r="BZ1895" s="665" t="s">
        <v>6930</v>
      </c>
      <c r="CA1895" s="633" t="s">
        <v>6898</v>
      </c>
      <c r="CB1895" s="191" t="n">
        <v>2557.51</v>
      </c>
      <c r="CC1895" s="20" t="s">
        <v>22</v>
      </c>
      <c r="CD1895" s="130"/>
      <c r="CE1895" s="37"/>
      <c r="CF1895" s="141" t="s">
        <v>51</v>
      </c>
      <c r="CG1895" s="133"/>
      <c r="CH1895" s="186" t="s">
        <v>6876</v>
      </c>
      <c r="CI1895" s="135"/>
      <c r="CJ1895" s="665" t="s">
        <v>6930</v>
      </c>
      <c r="CK1895" s="633" t="s">
        <v>6898</v>
      </c>
      <c r="CL1895" s="240" t="n">
        <v>2783.36</v>
      </c>
      <c r="CM1895" s="184" t="s">
        <v>22</v>
      </c>
      <c r="CN1895" s="130"/>
    </row>
    <row r="1896" customFormat="false" ht="29.25" hidden="false" customHeight="true" outlineLevel="0" collapsed="false">
      <c r="A1896" s="540"/>
      <c r="B1896" s="199"/>
      <c r="C1896" s="199"/>
      <c r="D1896" s="517"/>
      <c r="O1896" s="136"/>
      <c r="P1896" s="135"/>
      <c r="Q1896" s="166"/>
      <c r="R1896" s="135"/>
      <c r="S1896" s="137"/>
      <c r="T1896" s="783"/>
      <c r="X1896" s="141" t="s">
        <v>51</v>
      </c>
      <c r="Y1896" s="190"/>
      <c r="Z1896" s="186" t="s">
        <v>6869</v>
      </c>
      <c r="AA1896" s="798"/>
      <c r="AB1896" s="666" t="s">
        <v>6931</v>
      </c>
      <c r="AC1896" s="666" t="s">
        <v>6900</v>
      </c>
      <c r="AD1896" s="190" t="s">
        <v>4220</v>
      </c>
      <c r="AF1896" s="147"/>
      <c r="AH1896" s="141" t="s">
        <v>51</v>
      </c>
      <c r="AI1896" s="190"/>
      <c r="AJ1896" s="186" t="s">
        <v>6872</v>
      </c>
      <c r="AK1896" s="383"/>
      <c r="AL1896" s="666" t="s">
        <v>6931</v>
      </c>
      <c r="AM1896" s="632" t="s">
        <v>6900</v>
      </c>
      <c r="AN1896" s="190" t="s">
        <v>4220</v>
      </c>
      <c r="AP1896" s="130"/>
      <c r="AQ1896" s="37"/>
      <c r="AR1896" s="141" t="s">
        <v>51</v>
      </c>
      <c r="AS1896" s="190"/>
      <c r="AT1896" s="186" t="s">
        <v>6873</v>
      </c>
      <c r="AU1896" s="383"/>
      <c r="AV1896" s="666" t="s">
        <v>6931</v>
      </c>
      <c r="AW1896" s="632" t="s">
        <v>6900</v>
      </c>
      <c r="AX1896" s="190" t="s">
        <v>4220</v>
      </c>
      <c r="AZ1896" s="130"/>
      <c r="BA1896" s="37"/>
      <c r="BB1896" s="141" t="s">
        <v>51</v>
      </c>
      <c r="BC1896" s="133"/>
      <c r="BD1896" s="186" t="s">
        <v>6874</v>
      </c>
      <c r="BE1896" s="135"/>
      <c r="BF1896" s="665" t="s">
        <v>6931</v>
      </c>
      <c r="BG1896" s="633" t="s">
        <v>6900</v>
      </c>
      <c r="BH1896" s="133" t="s">
        <v>4220</v>
      </c>
      <c r="BI1896" s="20" t="s">
        <v>22</v>
      </c>
      <c r="BJ1896" s="130"/>
      <c r="BK1896" s="37"/>
      <c r="BL1896" s="141" t="s">
        <v>51</v>
      </c>
      <c r="BM1896" s="133"/>
      <c r="BN1896" s="186" t="s">
        <v>6875</v>
      </c>
      <c r="BO1896" s="135"/>
      <c r="BP1896" s="665" t="s">
        <v>6931</v>
      </c>
      <c r="BQ1896" s="633" t="s">
        <v>6900</v>
      </c>
      <c r="BR1896" s="191" t="n">
        <v>2589.27</v>
      </c>
      <c r="BS1896" s="20" t="s">
        <v>22</v>
      </c>
      <c r="BT1896" s="130"/>
      <c r="BU1896" s="37"/>
      <c r="BV1896" s="141" t="s">
        <v>51</v>
      </c>
      <c r="BW1896" s="133"/>
      <c r="BX1896" s="186" t="s">
        <v>6876</v>
      </c>
      <c r="BY1896" s="135"/>
      <c r="BZ1896" s="665" t="s">
        <v>6931</v>
      </c>
      <c r="CA1896" s="633" t="s">
        <v>6900</v>
      </c>
      <c r="CB1896" s="191" t="n">
        <v>2557.51</v>
      </c>
      <c r="CC1896" s="20" t="s">
        <v>22</v>
      </c>
      <c r="CD1896" s="130"/>
      <c r="CE1896" s="37"/>
      <c r="CF1896" s="141" t="s">
        <v>51</v>
      </c>
      <c r="CG1896" s="133"/>
      <c r="CH1896" s="186" t="s">
        <v>6876</v>
      </c>
      <c r="CI1896" s="135"/>
      <c r="CJ1896" s="665" t="s">
        <v>6931</v>
      </c>
      <c r="CK1896" s="633" t="s">
        <v>6900</v>
      </c>
      <c r="CL1896" s="240" t="n">
        <v>2783.36</v>
      </c>
      <c r="CM1896" s="184" t="s">
        <v>22</v>
      </c>
      <c r="CN1896" s="130"/>
    </row>
    <row r="1897" customFormat="false" ht="29.25" hidden="false" customHeight="true" outlineLevel="0" collapsed="false">
      <c r="A1897" s="540"/>
      <c r="B1897" s="199"/>
      <c r="C1897" s="199"/>
      <c r="D1897" s="517"/>
      <c r="O1897" s="136"/>
      <c r="P1897" s="135"/>
      <c r="Q1897" s="166"/>
      <c r="R1897" s="135"/>
      <c r="S1897" s="137"/>
      <c r="T1897" s="783"/>
      <c r="X1897" s="141" t="s">
        <v>51</v>
      </c>
      <c r="Y1897" s="190"/>
      <c r="Z1897" s="186" t="s">
        <v>6869</v>
      </c>
      <c r="AA1897" s="798"/>
      <c r="AB1897" s="666" t="s">
        <v>6932</v>
      </c>
      <c r="AC1897" s="666" t="s">
        <v>6902</v>
      </c>
      <c r="AD1897" s="190" t="s">
        <v>4220</v>
      </c>
      <c r="AF1897" s="147"/>
      <c r="AH1897" s="141" t="s">
        <v>51</v>
      </c>
      <c r="AI1897" s="190"/>
      <c r="AJ1897" s="186" t="s">
        <v>6872</v>
      </c>
      <c r="AK1897" s="383"/>
      <c r="AL1897" s="666" t="s">
        <v>6932</v>
      </c>
      <c r="AM1897" s="632" t="s">
        <v>6902</v>
      </c>
      <c r="AN1897" s="190" t="s">
        <v>4220</v>
      </c>
      <c r="AP1897" s="130"/>
      <c r="AQ1897" s="37"/>
      <c r="AR1897" s="141" t="s">
        <v>51</v>
      </c>
      <c r="AS1897" s="190"/>
      <c r="AT1897" s="186" t="s">
        <v>6873</v>
      </c>
      <c r="AU1897" s="383"/>
      <c r="AV1897" s="666" t="s">
        <v>6932</v>
      </c>
      <c r="AW1897" s="632" t="s">
        <v>6902</v>
      </c>
      <c r="AX1897" s="190" t="s">
        <v>4220</v>
      </c>
      <c r="AZ1897" s="130"/>
      <c r="BA1897" s="37"/>
      <c r="BB1897" s="141" t="s">
        <v>51</v>
      </c>
      <c r="BC1897" s="133"/>
      <c r="BD1897" s="186" t="s">
        <v>6874</v>
      </c>
      <c r="BE1897" s="135"/>
      <c r="BF1897" s="665" t="s">
        <v>6932</v>
      </c>
      <c r="BG1897" s="633" t="s">
        <v>6902</v>
      </c>
      <c r="BH1897" s="133" t="s">
        <v>4220</v>
      </c>
      <c r="BI1897" s="20" t="s">
        <v>22</v>
      </c>
      <c r="BJ1897" s="130"/>
      <c r="BK1897" s="37"/>
      <c r="BL1897" s="141" t="s">
        <v>51</v>
      </c>
      <c r="BM1897" s="133"/>
      <c r="BN1897" s="186" t="s">
        <v>6875</v>
      </c>
      <c r="BO1897" s="135"/>
      <c r="BP1897" s="665" t="s">
        <v>6932</v>
      </c>
      <c r="BQ1897" s="633" t="s">
        <v>6902</v>
      </c>
      <c r="BR1897" s="191" t="n">
        <v>2589.27</v>
      </c>
      <c r="BS1897" s="20" t="s">
        <v>22</v>
      </c>
      <c r="BT1897" s="130"/>
      <c r="BU1897" s="37"/>
      <c r="BV1897" s="141" t="s">
        <v>51</v>
      </c>
      <c r="BW1897" s="133"/>
      <c r="BX1897" s="186" t="s">
        <v>6876</v>
      </c>
      <c r="BY1897" s="135"/>
      <c r="BZ1897" s="665" t="s">
        <v>6932</v>
      </c>
      <c r="CA1897" s="633" t="s">
        <v>6902</v>
      </c>
      <c r="CB1897" s="191" t="n">
        <v>2557.51</v>
      </c>
      <c r="CC1897" s="20" t="s">
        <v>22</v>
      </c>
      <c r="CD1897" s="130"/>
      <c r="CE1897" s="37"/>
      <c r="CF1897" s="141" t="s">
        <v>51</v>
      </c>
      <c r="CG1897" s="133"/>
      <c r="CH1897" s="186" t="s">
        <v>6876</v>
      </c>
      <c r="CI1897" s="135"/>
      <c r="CJ1897" s="665" t="s">
        <v>6932</v>
      </c>
      <c r="CK1897" s="633" t="s">
        <v>6902</v>
      </c>
      <c r="CL1897" s="240" t="n">
        <v>2783.36</v>
      </c>
      <c r="CM1897" s="184" t="s">
        <v>22</v>
      </c>
      <c r="CN1897" s="130"/>
    </row>
    <row r="1898" customFormat="false" ht="29.25" hidden="false" customHeight="true" outlineLevel="0" collapsed="false">
      <c r="A1898" s="540"/>
      <c r="B1898" s="199"/>
      <c r="C1898" s="199"/>
      <c r="D1898" s="517"/>
      <c r="O1898" s="136"/>
      <c r="P1898" s="135"/>
      <c r="Q1898" s="166"/>
      <c r="R1898" s="135"/>
      <c r="S1898" s="137"/>
      <c r="T1898" s="783"/>
      <c r="X1898" s="141" t="s">
        <v>51</v>
      </c>
      <c r="Y1898" s="190"/>
      <c r="Z1898" s="186" t="s">
        <v>6869</v>
      </c>
      <c r="AA1898" s="798"/>
      <c r="AB1898" s="666" t="s">
        <v>6933</v>
      </c>
      <c r="AC1898" s="666" t="s">
        <v>6904</v>
      </c>
      <c r="AD1898" s="190" t="s">
        <v>4220</v>
      </c>
      <c r="AF1898" s="147"/>
      <c r="AH1898" s="141" t="s">
        <v>51</v>
      </c>
      <c r="AI1898" s="190"/>
      <c r="AJ1898" s="186" t="s">
        <v>6872</v>
      </c>
      <c r="AK1898" s="383"/>
      <c r="AL1898" s="666" t="s">
        <v>6933</v>
      </c>
      <c r="AM1898" s="632" t="s">
        <v>6904</v>
      </c>
      <c r="AN1898" s="190" t="s">
        <v>4220</v>
      </c>
      <c r="AP1898" s="130"/>
      <c r="AQ1898" s="37"/>
      <c r="AR1898" s="141" t="s">
        <v>51</v>
      </c>
      <c r="AS1898" s="190"/>
      <c r="AT1898" s="186" t="s">
        <v>6873</v>
      </c>
      <c r="AU1898" s="383"/>
      <c r="AV1898" s="666" t="s">
        <v>6933</v>
      </c>
      <c r="AW1898" s="632" t="s">
        <v>6904</v>
      </c>
      <c r="AX1898" s="190" t="s">
        <v>4220</v>
      </c>
      <c r="AZ1898" s="130"/>
      <c r="BA1898" s="37"/>
      <c r="BB1898" s="141" t="s">
        <v>51</v>
      </c>
      <c r="BC1898" s="133"/>
      <c r="BD1898" s="186" t="s">
        <v>6874</v>
      </c>
      <c r="BE1898" s="135"/>
      <c r="BF1898" s="665" t="s">
        <v>6933</v>
      </c>
      <c r="BG1898" s="633" t="s">
        <v>6904</v>
      </c>
      <c r="BH1898" s="133" t="s">
        <v>4220</v>
      </c>
      <c r="BI1898" s="20" t="s">
        <v>22</v>
      </c>
      <c r="BJ1898" s="130"/>
      <c r="BK1898" s="37"/>
      <c r="BL1898" s="141" t="s">
        <v>51</v>
      </c>
      <c r="BM1898" s="133"/>
      <c r="BN1898" s="186" t="s">
        <v>6875</v>
      </c>
      <c r="BO1898" s="135"/>
      <c r="BP1898" s="665" t="s">
        <v>6933</v>
      </c>
      <c r="BQ1898" s="633" t="s">
        <v>6904</v>
      </c>
      <c r="BR1898" s="191" t="n">
        <v>2589.27</v>
      </c>
      <c r="BS1898" s="20" t="s">
        <v>22</v>
      </c>
      <c r="BT1898" s="130"/>
      <c r="BU1898" s="37"/>
      <c r="BV1898" s="141" t="s">
        <v>51</v>
      </c>
      <c r="BW1898" s="133"/>
      <c r="BX1898" s="186" t="s">
        <v>6876</v>
      </c>
      <c r="BY1898" s="135"/>
      <c r="BZ1898" s="665" t="s">
        <v>6933</v>
      </c>
      <c r="CA1898" s="633" t="s">
        <v>6904</v>
      </c>
      <c r="CB1898" s="191" t="n">
        <v>2557.51</v>
      </c>
      <c r="CC1898" s="20" t="s">
        <v>22</v>
      </c>
      <c r="CD1898" s="130"/>
      <c r="CE1898" s="37"/>
      <c r="CF1898" s="141" t="s">
        <v>51</v>
      </c>
      <c r="CG1898" s="133"/>
      <c r="CH1898" s="186" t="s">
        <v>6876</v>
      </c>
      <c r="CI1898" s="135"/>
      <c r="CJ1898" s="665" t="s">
        <v>6933</v>
      </c>
      <c r="CK1898" s="633" t="s">
        <v>6904</v>
      </c>
      <c r="CL1898" s="240" t="n">
        <v>2783.36</v>
      </c>
      <c r="CM1898" s="184" t="s">
        <v>22</v>
      </c>
      <c r="CN1898" s="130"/>
    </row>
    <row r="1899" customFormat="false" ht="29.25" hidden="false" customHeight="true" outlineLevel="0" collapsed="false">
      <c r="A1899" s="540"/>
      <c r="B1899" s="199"/>
      <c r="C1899" s="199"/>
      <c r="D1899" s="517"/>
      <c r="O1899" s="136"/>
      <c r="P1899" s="135"/>
      <c r="Q1899" s="166"/>
      <c r="R1899" s="135"/>
      <c r="S1899" s="137"/>
      <c r="T1899" s="783"/>
      <c r="X1899" s="141" t="s">
        <v>51</v>
      </c>
      <c r="Y1899" s="190"/>
      <c r="Z1899" s="186" t="s">
        <v>6869</v>
      </c>
      <c r="AA1899" s="798"/>
      <c r="AB1899" s="666" t="s">
        <v>6934</v>
      </c>
      <c r="AC1899" s="666" t="s">
        <v>6906</v>
      </c>
      <c r="AD1899" s="190" t="s">
        <v>4220</v>
      </c>
      <c r="AF1899" s="147"/>
      <c r="AH1899" s="141" t="s">
        <v>51</v>
      </c>
      <c r="AI1899" s="190"/>
      <c r="AJ1899" s="186" t="s">
        <v>6872</v>
      </c>
      <c r="AK1899" s="383"/>
      <c r="AL1899" s="666" t="s">
        <v>6934</v>
      </c>
      <c r="AM1899" s="632" t="s">
        <v>6906</v>
      </c>
      <c r="AN1899" s="190" t="s">
        <v>4220</v>
      </c>
      <c r="AP1899" s="130"/>
      <c r="AQ1899" s="37"/>
      <c r="AR1899" s="141" t="s">
        <v>51</v>
      </c>
      <c r="AS1899" s="190"/>
      <c r="AT1899" s="186" t="s">
        <v>6873</v>
      </c>
      <c r="AU1899" s="383"/>
      <c r="AV1899" s="666" t="s">
        <v>6934</v>
      </c>
      <c r="AW1899" s="632" t="s">
        <v>6906</v>
      </c>
      <c r="AX1899" s="190" t="s">
        <v>4220</v>
      </c>
      <c r="AZ1899" s="130"/>
      <c r="BA1899" s="37"/>
      <c r="BB1899" s="141" t="s">
        <v>51</v>
      </c>
      <c r="BC1899" s="133"/>
      <c r="BD1899" s="186" t="s">
        <v>6874</v>
      </c>
      <c r="BE1899" s="135"/>
      <c r="BF1899" s="665" t="s">
        <v>6934</v>
      </c>
      <c r="BG1899" s="633" t="s">
        <v>6906</v>
      </c>
      <c r="BH1899" s="133" t="s">
        <v>4220</v>
      </c>
      <c r="BI1899" s="20" t="s">
        <v>22</v>
      </c>
      <c r="BJ1899" s="130"/>
      <c r="BK1899" s="37"/>
      <c r="BL1899" s="141" t="s">
        <v>51</v>
      </c>
      <c r="BM1899" s="133"/>
      <c r="BN1899" s="186" t="s">
        <v>6875</v>
      </c>
      <c r="BO1899" s="135"/>
      <c r="BP1899" s="665" t="s">
        <v>6934</v>
      </c>
      <c r="BQ1899" s="633" t="s">
        <v>6906</v>
      </c>
      <c r="BR1899" s="191" t="n">
        <v>2589.27</v>
      </c>
      <c r="BS1899" s="20" t="s">
        <v>22</v>
      </c>
      <c r="BT1899" s="130"/>
      <c r="BU1899" s="37"/>
      <c r="BV1899" s="141" t="s">
        <v>51</v>
      </c>
      <c r="BW1899" s="133"/>
      <c r="BX1899" s="186" t="s">
        <v>6876</v>
      </c>
      <c r="BY1899" s="135"/>
      <c r="BZ1899" s="665" t="s">
        <v>6934</v>
      </c>
      <c r="CA1899" s="633" t="s">
        <v>6906</v>
      </c>
      <c r="CB1899" s="191" t="n">
        <v>2557.51</v>
      </c>
      <c r="CC1899" s="20" t="s">
        <v>22</v>
      </c>
      <c r="CD1899" s="130"/>
      <c r="CE1899" s="37"/>
      <c r="CF1899" s="141" t="s">
        <v>51</v>
      </c>
      <c r="CG1899" s="133"/>
      <c r="CH1899" s="186" t="s">
        <v>6876</v>
      </c>
      <c r="CI1899" s="135"/>
      <c r="CJ1899" s="665" t="s">
        <v>6934</v>
      </c>
      <c r="CK1899" s="633" t="s">
        <v>6906</v>
      </c>
      <c r="CL1899" s="240" t="n">
        <v>2783.36</v>
      </c>
      <c r="CM1899" s="184" t="s">
        <v>22</v>
      </c>
      <c r="CN1899" s="130"/>
    </row>
    <row r="1900" customFormat="false" ht="29.25" hidden="false" customHeight="true" outlineLevel="0" collapsed="false">
      <c r="A1900" s="540"/>
      <c r="B1900" s="199"/>
      <c r="C1900" s="199"/>
      <c r="D1900" s="517"/>
      <c r="O1900" s="136"/>
      <c r="P1900" s="135"/>
      <c r="Q1900" s="166"/>
      <c r="R1900" s="135"/>
      <c r="S1900" s="137"/>
      <c r="T1900" s="783"/>
      <c r="X1900" s="141" t="s">
        <v>51</v>
      </c>
      <c r="Y1900" s="190"/>
      <c r="Z1900" s="186" t="s">
        <v>6869</v>
      </c>
      <c r="AA1900" s="798"/>
      <c r="AB1900" s="666" t="s">
        <v>6935</v>
      </c>
      <c r="AC1900" s="666" t="s">
        <v>6908</v>
      </c>
      <c r="AD1900" s="190" t="s">
        <v>4220</v>
      </c>
      <c r="AF1900" s="147"/>
      <c r="AH1900" s="141" t="s">
        <v>51</v>
      </c>
      <c r="AI1900" s="190"/>
      <c r="AJ1900" s="186" t="s">
        <v>6872</v>
      </c>
      <c r="AK1900" s="383"/>
      <c r="AL1900" s="666" t="s">
        <v>6935</v>
      </c>
      <c r="AM1900" s="632" t="s">
        <v>6908</v>
      </c>
      <c r="AN1900" s="190" t="s">
        <v>4220</v>
      </c>
      <c r="AP1900" s="130"/>
      <c r="AQ1900" s="37"/>
      <c r="AR1900" s="141" t="s">
        <v>51</v>
      </c>
      <c r="AS1900" s="190"/>
      <c r="AT1900" s="186" t="s">
        <v>6873</v>
      </c>
      <c r="AU1900" s="383"/>
      <c r="AV1900" s="666" t="s">
        <v>6935</v>
      </c>
      <c r="AW1900" s="632" t="s">
        <v>6908</v>
      </c>
      <c r="AX1900" s="190" t="s">
        <v>4220</v>
      </c>
      <c r="AZ1900" s="130"/>
      <c r="BA1900" s="37"/>
      <c r="BB1900" s="141" t="s">
        <v>51</v>
      </c>
      <c r="BC1900" s="133"/>
      <c r="BD1900" s="186" t="s">
        <v>6874</v>
      </c>
      <c r="BE1900" s="135"/>
      <c r="BF1900" s="665" t="s">
        <v>6935</v>
      </c>
      <c r="BG1900" s="633" t="s">
        <v>6908</v>
      </c>
      <c r="BH1900" s="133" t="s">
        <v>4220</v>
      </c>
      <c r="BI1900" s="20" t="s">
        <v>22</v>
      </c>
      <c r="BJ1900" s="130"/>
      <c r="BK1900" s="37"/>
      <c r="BL1900" s="141" t="s">
        <v>51</v>
      </c>
      <c r="BM1900" s="133"/>
      <c r="BN1900" s="186" t="s">
        <v>6875</v>
      </c>
      <c r="BO1900" s="135"/>
      <c r="BP1900" s="665" t="s">
        <v>6935</v>
      </c>
      <c r="BQ1900" s="633" t="s">
        <v>6908</v>
      </c>
      <c r="BR1900" s="191" t="n">
        <v>2589.27</v>
      </c>
      <c r="BS1900" s="20" t="s">
        <v>22</v>
      </c>
      <c r="BT1900" s="130"/>
      <c r="BU1900" s="37"/>
      <c r="BV1900" s="141" t="s">
        <v>51</v>
      </c>
      <c r="BW1900" s="133"/>
      <c r="BX1900" s="186" t="s">
        <v>6876</v>
      </c>
      <c r="BY1900" s="135"/>
      <c r="BZ1900" s="665" t="s">
        <v>6935</v>
      </c>
      <c r="CA1900" s="633" t="s">
        <v>6908</v>
      </c>
      <c r="CB1900" s="191" t="n">
        <v>2557.51</v>
      </c>
      <c r="CC1900" s="20" t="s">
        <v>22</v>
      </c>
      <c r="CD1900" s="130"/>
      <c r="CE1900" s="37"/>
      <c r="CF1900" s="141" t="s">
        <v>51</v>
      </c>
      <c r="CG1900" s="133"/>
      <c r="CH1900" s="186" t="s">
        <v>6876</v>
      </c>
      <c r="CI1900" s="135"/>
      <c r="CJ1900" s="665" t="s">
        <v>6935</v>
      </c>
      <c r="CK1900" s="633" t="s">
        <v>6908</v>
      </c>
      <c r="CL1900" s="240" t="n">
        <v>2783.36</v>
      </c>
      <c r="CM1900" s="184" t="s">
        <v>22</v>
      </c>
      <c r="CN1900" s="130"/>
    </row>
    <row r="1901" customFormat="false" ht="29.25" hidden="false" customHeight="true" outlineLevel="0" collapsed="false">
      <c r="A1901" s="540"/>
      <c r="B1901" s="199"/>
      <c r="C1901" s="199"/>
      <c r="D1901" s="517"/>
      <c r="O1901" s="136"/>
      <c r="P1901" s="135"/>
      <c r="Q1901" s="166"/>
      <c r="R1901" s="135"/>
      <c r="S1901" s="137"/>
      <c r="T1901" s="783"/>
      <c r="X1901" s="141" t="s">
        <v>51</v>
      </c>
      <c r="Y1901" s="190"/>
      <c r="Z1901" s="186" t="s">
        <v>6869</v>
      </c>
      <c r="AA1901" s="798"/>
      <c r="AB1901" s="666" t="s">
        <v>6936</v>
      </c>
      <c r="AC1901" s="666" t="s">
        <v>6910</v>
      </c>
      <c r="AD1901" s="190" t="s">
        <v>4220</v>
      </c>
      <c r="AF1901" s="147"/>
      <c r="AH1901" s="141" t="s">
        <v>51</v>
      </c>
      <c r="AI1901" s="190"/>
      <c r="AJ1901" s="186" t="s">
        <v>6872</v>
      </c>
      <c r="AK1901" s="383"/>
      <c r="AL1901" s="666" t="s">
        <v>6936</v>
      </c>
      <c r="AM1901" s="632" t="s">
        <v>6910</v>
      </c>
      <c r="AN1901" s="190" t="s">
        <v>4220</v>
      </c>
      <c r="AP1901" s="130"/>
      <c r="AQ1901" s="37"/>
      <c r="AR1901" s="141" t="s">
        <v>51</v>
      </c>
      <c r="AS1901" s="190"/>
      <c r="AT1901" s="186" t="s">
        <v>6873</v>
      </c>
      <c r="AU1901" s="383"/>
      <c r="AV1901" s="666" t="s">
        <v>6936</v>
      </c>
      <c r="AW1901" s="632" t="s">
        <v>6910</v>
      </c>
      <c r="AX1901" s="190" t="s">
        <v>4220</v>
      </c>
      <c r="AZ1901" s="130"/>
      <c r="BA1901" s="37"/>
      <c r="BB1901" s="141" t="s">
        <v>51</v>
      </c>
      <c r="BC1901" s="133"/>
      <c r="BD1901" s="186" t="s">
        <v>6874</v>
      </c>
      <c r="BE1901" s="135"/>
      <c r="BF1901" s="665" t="s">
        <v>6936</v>
      </c>
      <c r="BG1901" s="633" t="s">
        <v>6910</v>
      </c>
      <c r="BH1901" s="133" t="s">
        <v>4220</v>
      </c>
      <c r="BI1901" s="20" t="s">
        <v>22</v>
      </c>
      <c r="BJ1901" s="130"/>
      <c r="BK1901" s="37"/>
      <c r="BL1901" s="141" t="s">
        <v>51</v>
      </c>
      <c r="BM1901" s="133"/>
      <c r="BN1901" s="186" t="s">
        <v>6875</v>
      </c>
      <c r="BO1901" s="135"/>
      <c r="BP1901" s="665" t="s">
        <v>6936</v>
      </c>
      <c r="BQ1901" s="633" t="s">
        <v>6910</v>
      </c>
      <c r="BR1901" s="191" t="n">
        <v>2589.27</v>
      </c>
      <c r="BS1901" s="20" t="s">
        <v>22</v>
      </c>
      <c r="BT1901" s="130"/>
      <c r="BU1901" s="37"/>
      <c r="BV1901" s="141" t="s">
        <v>51</v>
      </c>
      <c r="BW1901" s="133"/>
      <c r="BX1901" s="186" t="s">
        <v>6876</v>
      </c>
      <c r="BY1901" s="135"/>
      <c r="BZ1901" s="665" t="s">
        <v>6936</v>
      </c>
      <c r="CA1901" s="633" t="s">
        <v>6910</v>
      </c>
      <c r="CB1901" s="191" t="n">
        <v>2557.51</v>
      </c>
      <c r="CC1901" s="20" t="s">
        <v>22</v>
      </c>
      <c r="CD1901" s="130"/>
      <c r="CE1901" s="37"/>
      <c r="CF1901" s="141" t="s">
        <v>51</v>
      </c>
      <c r="CG1901" s="133"/>
      <c r="CH1901" s="186" t="s">
        <v>6876</v>
      </c>
      <c r="CI1901" s="135"/>
      <c r="CJ1901" s="665" t="s">
        <v>6936</v>
      </c>
      <c r="CK1901" s="633" t="s">
        <v>6910</v>
      </c>
      <c r="CL1901" s="240" t="n">
        <v>2783.36</v>
      </c>
      <c r="CM1901" s="184" t="s">
        <v>22</v>
      </c>
      <c r="CN1901" s="130"/>
    </row>
    <row r="1902" customFormat="false" ht="29.25" hidden="false" customHeight="true" outlineLevel="0" collapsed="false">
      <c r="A1902" s="540"/>
      <c r="B1902" s="199"/>
      <c r="C1902" s="199"/>
      <c r="D1902" s="517"/>
      <c r="O1902" s="136"/>
      <c r="P1902" s="135"/>
      <c r="Q1902" s="166"/>
      <c r="R1902" s="135"/>
      <c r="S1902" s="137"/>
      <c r="T1902" s="783"/>
      <c r="X1902" s="141" t="s">
        <v>51</v>
      </c>
      <c r="Y1902" s="190"/>
      <c r="Z1902" s="186" t="s">
        <v>6869</v>
      </c>
      <c r="AA1902" s="798"/>
      <c r="AB1902" s="666" t="s">
        <v>6937</v>
      </c>
      <c r="AC1902" s="666" t="s">
        <v>6912</v>
      </c>
      <c r="AD1902" s="190" t="s">
        <v>4220</v>
      </c>
      <c r="AF1902" s="147"/>
      <c r="AH1902" s="141" t="s">
        <v>51</v>
      </c>
      <c r="AI1902" s="190"/>
      <c r="AJ1902" s="186" t="s">
        <v>6872</v>
      </c>
      <c r="AK1902" s="383"/>
      <c r="AL1902" s="666" t="s">
        <v>6937</v>
      </c>
      <c r="AM1902" s="632" t="s">
        <v>6912</v>
      </c>
      <c r="AN1902" s="190" t="s">
        <v>4220</v>
      </c>
      <c r="AP1902" s="130"/>
      <c r="AQ1902" s="37"/>
      <c r="AR1902" s="141" t="s">
        <v>51</v>
      </c>
      <c r="AS1902" s="190"/>
      <c r="AT1902" s="186" t="s">
        <v>6873</v>
      </c>
      <c r="AU1902" s="383"/>
      <c r="AV1902" s="666" t="s">
        <v>6937</v>
      </c>
      <c r="AW1902" s="632" t="s">
        <v>6912</v>
      </c>
      <c r="AX1902" s="190" t="s">
        <v>4220</v>
      </c>
      <c r="AZ1902" s="130"/>
      <c r="BA1902" s="37"/>
      <c r="BB1902" s="141" t="s">
        <v>51</v>
      </c>
      <c r="BC1902" s="133"/>
      <c r="BD1902" s="186" t="s">
        <v>6874</v>
      </c>
      <c r="BE1902" s="135"/>
      <c r="BF1902" s="665" t="s">
        <v>6937</v>
      </c>
      <c r="BG1902" s="633" t="s">
        <v>6912</v>
      </c>
      <c r="BH1902" s="133" t="s">
        <v>4220</v>
      </c>
      <c r="BI1902" s="20" t="s">
        <v>22</v>
      </c>
      <c r="BJ1902" s="130"/>
      <c r="BK1902" s="37"/>
      <c r="BL1902" s="141" t="s">
        <v>51</v>
      </c>
      <c r="BM1902" s="133"/>
      <c r="BN1902" s="186" t="s">
        <v>6875</v>
      </c>
      <c r="BO1902" s="135"/>
      <c r="BP1902" s="665" t="s">
        <v>6937</v>
      </c>
      <c r="BQ1902" s="633" t="s">
        <v>6912</v>
      </c>
      <c r="BR1902" s="191" t="n">
        <v>2589.27</v>
      </c>
      <c r="BS1902" s="20" t="s">
        <v>22</v>
      </c>
      <c r="BT1902" s="130"/>
      <c r="BU1902" s="37"/>
      <c r="BV1902" s="141" t="s">
        <v>51</v>
      </c>
      <c r="BW1902" s="133"/>
      <c r="BX1902" s="186" t="s">
        <v>6876</v>
      </c>
      <c r="BY1902" s="135"/>
      <c r="BZ1902" s="665" t="s">
        <v>6937</v>
      </c>
      <c r="CA1902" s="633" t="s">
        <v>6912</v>
      </c>
      <c r="CB1902" s="191" t="n">
        <v>2557.51</v>
      </c>
      <c r="CC1902" s="20" t="s">
        <v>22</v>
      </c>
      <c r="CD1902" s="130"/>
      <c r="CE1902" s="37"/>
      <c r="CF1902" s="141" t="s">
        <v>51</v>
      </c>
      <c r="CG1902" s="133"/>
      <c r="CH1902" s="186" t="s">
        <v>6876</v>
      </c>
      <c r="CI1902" s="135"/>
      <c r="CJ1902" s="665" t="s">
        <v>6937</v>
      </c>
      <c r="CK1902" s="633" t="s">
        <v>6912</v>
      </c>
      <c r="CL1902" s="240" t="n">
        <v>2783.36</v>
      </c>
      <c r="CM1902" s="184" t="s">
        <v>22</v>
      </c>
      <c r="CN1902" s="130"/>
    </row>
    <row r="1903" customFormat="false" ht="29.25" hidden="false" customHeight="true" outlineLevel="0" collapsed="false">
      <c r="A1903" s="540"/>
      <c r="B1903" s="199"/>
      <c r="C1903" s="199"/>
      <c r="D1903" s="517"/>
      <c r="O1903" s="136"/>
      <c r="P1903" s="135"/>
      <c r="Q1903" s="166"/>
      <c r="R1903" s="135"/>
      <c r="S1903" s="137"/>
      <c r="T1903" s="783"/>
      <c r="X1903" s="141" t="s">
        <v>51</v>
      </c>
      <c r="Y1903" s="190"/>
      <c r="Z1903" s="186" t="s">
        <v>6869</v>
      </c>
      <c r="AA1903" s="798"/>
      <c r="AB1903" s="666" t="s">
        <v>6938</v>
      </c>
      <c r="AC1903" s="666" t="s">
        <v>6914</v>
      </c>
      <c r="AD1903" s="190" t="s">
        <v>4220</v>
      </c>
      <c r="AF1903" s="147"/>
      <c r="AH1903" s="141" t="s">
        <v>51</v>
      </c>
      <c r="AI1903" s="190"/>
      <c r="AJ1903" s="186" t="s">
        <v>6872</v>
      </c>
      <c r="AK1903" s="383"/>
      <c r="AL1903" s="666" t="s">
        <v>6938</v>
      </c>
      <c r="AM1903" s="632" t="s">
        <v>6914</v>
      </c>
      <c r="AN1903" s="190" t="s">
        <v>4220</v>
      </c>
      <c r="AP1903" s="130"/>
      <c r="AQ1903" s="37"/>
      <c r="AR1903" s="141" t="s">
        <v>51</v>
      </c>
      <c r="AS1903" s="190"/>
      <c r="AT1903" s="186" t="s">
        <v>6873</v>
      </c>
      <c r="AU1903" s="383"/>
      <c r="AV1903" s="666" t="s">
        <v>6938</v>
      </c>
      <c r="AW1903" s="632" t="s">
        <v>6914</v>
      </c>
      <c r="AX1903" s="190" t="s">
        <v>4220</v>
      </c>
      <c r="AZ1903" s="130"/>
      <c r="BA1903" s="37"/>
      <c r="BB1903" s="141" t="s">
        <v>51</v>
      </c>
      <c r="BC1903" s="133"/>
      <c r="BD1903" s="186" t="s">
        <v>6874</v>
      </c>
      <c r="BE1903" s="135"/>
      <c r="BF1903" s="665" t="s">
        <v>6938</v>
      </c>
      <c r="BG1903" s="633" t="s">
        <v>6914</v>
      </c>
      <c r="BH1903" s="133" t="s">
        <v>4220</v>
      </c>
      <c r="BI1903" s="20" t="s">
        <v>22</v>
      </c>
      <c r="BJ1903" s="130"/>
      <c r="BK1903" s="37"/>
      <c r="BL1903" s="141" t="s">
        <v>51</v>
      </c>
      <c r="BM1903" s="133"/>
      <c r="BN1903" s="186" t="s">
        <v>6875</v>
      </c>
      <c r="BO1903" s="135"/>
      <c r="BP1903" s="665" t="s">
        <v>6938</v>
      </c>
      <c r="BQ1903" s="633" t="s">
        <v>6914</v>
      </c>
      <c r="BR1903" s="191" t="n">
        <v>2589.27</v>
      </c>
      <c r="BS1903" s="20" t="s">
        <v>22</v>
      </c>
      <c r="BT1903" s="130"/>
      <c r="BU1903" s="37"/>
      <c r="BV1903" s="141" t="s">
        <v>51</v>
      </c>
      <c r="BW1903" s="133"/>
      <c r="BX1903" s="186" t="s">
        <v>6876</v>
      </c>
      <c r="BY1903" s="135"/>
      <c r="BZ1903" s="665" t="s">
        <v>6938</v>
      </c>
      <c r="CA1903" s="633" t="s">
        <v>6914</v>
      </c>
      <c r="CB1903" s="191" t="n">
        <v>2557.51</v>
      </c>
      <c r="CC1903" s="20" t="s">
        <v>22</v>
      </c>
      <c r="CD1903" s="130"/>
      <c r="CE1903" s="37"/>
      <c r="CF1903" s="141" t="s">
        <v>51</v>
      </c>
      <c r="CG1903" s="133"/>
      <c r="CH1903" s="186" t="s">
        <v>6876</v>
      </c>
      <c r="CI1903" s="135"/>
      <c r="CJ1903" s="665" t="s">
        <v>6938</v>
      </c>
      <c r="CK1903" s="633" t="s">
        <v>6914</v>
      </c>
      <c r="CL1903" s="240" t="n">
        <v>2783.36</v>
      </c>
      <c r="CM1903" s="184" t="s">
        <v>22</v>
      </c>
      <c r="CN1903" s="130"/>
    </row>
    <row r="1904" customFormat="false" ht="29.25" hidden="false" customHeight="true" outlineLevel="0" collapsed="false">
      <c r="A1904" s="540"/>
      <c r="B1904" s="199"/>
      <c r="C1904" s="199"/>
      <c r="D1904" s="517"/>
      <c r="O1904" s="136"/>
      <c r="P1904" s="135"/>
      <c r="Q1904" s="166"/>
      <c r="R1904" s="135"/>
      <c r="S1904" s="137"/>
      <c r="T1904" s="783"/>
      <c r="X1904" s="177" t="s">
        <v>36</v>
      </c>
      <c r="Y1904" s="128"/>
      <c r="Z1904" s="797" t="s">
        <v>6939</v>
      </c>
      <c r="AA1904" s="132"/>
      <c r="AB1904" s="123"/>
      <c r="AC1904" s="122" t="s">
        <v>6940</v>
      </c>
      <c r="AD1904" s="202"/>
      <c r="AF1904" s="147"/>
      <c r="AH1904" s="177" t="s">
        <v>36</v>
      </c>
      <c r="AI1904" s="128"/>
      <c r="AJ1904" s="797" t="s">
        <v>6941</v>
      </c>
      <c r="AK1904" s="132"/>
      <c r="AL1904" s="123"/>
      <c r="AM1904" s="122" t="s">
        <v>6940</v>
      </c>
      <c r="AN1904" s="202"/>
      <c r="AP1904" s="130"/>
      <c r="AQ1904" s="37"/>
      <c r="AR1904" s="177" t="s">
        <v>36</v>
      </c>
      <c r="AS1904" s="128"/>
      <c r="AT1904" s="797" t="s">
        <v>6942</v>
      </c>
      <c r="AU1904" s="132"/>
      <c r="AV1904" s="123"/>
      <c r="AW1904" s="122" t="s">
        <v>6943</v>
      </c>
      <c r="AX1904" s="202"/>
      <c r="AZ1904" s="130"/>
      <c r="BA1904" s="37"/>
      <c r="BB1904" s="177" t="s">
        <v>36</v>
      </c>
      <c r="BC1904" s="132"/>
      <c r="BD1904" s="797" t="s">
        <v>6942</v>
      </c>
      <c r="BE1904" s="132"/>
      <c r="BF1904" s="123"/>
      <c r="BG1904" s="122" t="s">
        <v>6943</v>
      </c>
      <c r="BH1904" s="181"/>
      <c r="BI1904" s="20" t="s">
        <v>22</v>
      </c>
      <c r="BJ1904" s="130"/>
      <c r="BK1904" s="37"/>
      <c r="BL1904" s="177" t="s">
        <v>36</v>
      </c>
      <c r="BM1904" s="132"/>
      <c r="BN1904" s="797" t="s">
        <v>6944</v>
      </c>
      <c r="BO1904" s="132"/>
      <c r="BP1904" s="123"/>
      <c r="BQ1904" s="122" t="s">
        <v>6943</v>
      </c>
      <c r="BR1904" s="177"/>
      <c r="BS1904" s="20" t="s">
        <v>22</v>
      </c>
      <c r="BT1904" s="130"/>
      <c r="BU1904" s="37"/>
      <c r="BV1904" s="177" t="s">
        <v>36</v>
      </c>
      <c r="BW1904" s="132"/>
      <c r="BX1904" s="797" t="s">
        <v>6944</v>
      </c>
      <c r="BY1904" s="132"/>
      <c r="BZ1904" s="123"/>
      <c r="CA1904" s="122" t="s">
        <v>6943</v>
      </c>
      <c r="CB1904" s="177"/>
      <c r="CC1904" s="20" t="s">
        <v>22</v>
      </c>
      <c r="CD1904" s="130"/>
      <c r="CE1904" s="37"/>
      <c r="CF1904" s="177" t="s">
        <v>36</v>
      </c>
      <c r="CG1904" s="132"/>
      <c r="CH1904" s="797" t="s">
        <v>6944</v>
      </c>
      <c r="CI1904" s="132"/>
      <c r="CJ1904" s="123"/>
      <c r="CK1904" s="122" t="s">
        <v>6943</v>
      </c>
      <c r="CL1904" s="177"/>
      <c r="CM1904" s="20" t="s">
        <v>22</v>
      </c>
      <c r="CN1904" s="130"/>
    </row>
    <row r="1905" customFormat="false" ht="29.25" hidden="false" customHeight="true" outlineLevel="0" collapsed="false">
      <c r="A1905" s="540"/>
      <c r="B1905" s="199"/>
      <c r="C1905" s="199"/>
      <c r="D1905" s="517"/>
      <c r="O1905" s="136"/>
      <c r="P1905" s="135"/>
      <c r="Q1905" s="166"/>
      <c r="R1905" s="135"/>
      <c r="S1905" s="137"/>
      <c r="T1905" s="783"/>
      <c r="X1905" s="141" t="s">
        <v>51</v>
      </c>
      <c r="Y1905" s="190"/>
      <c r="Z1905" s="186" t="s">
        <v>6945</v>
      </c>
      <c r="AA1905" s="190"/>
      <c r="AB1905" s="145" t="s">
        <v>6946</v>
      </c>
      <c r="AC1905" s="227" t="s">
        <v>6947</v>
      </c>
      <c r="AD1905" s="190" t="s">
        <v>4220</v>
      </c>
      <c r="AF1905" s="147"/>
      <c r="AH1905" s="141" t="s">
        <v>51</v>
      </c>
      <c r="AI1905" s="190"/>
      <c r="AJ1905" s="186" t="s">
        <v>6948</v>
      </c>
      <c r="AK1905" s="190"/>
      <c r="AL1905" s="145" t="s">
        <v>6946</v>
      </c>
      <c r="AM1905" s="227" t="s">
        <v>6947</v>
      </c>
      <c r="AN1905" s="190" t="s">
        <v>4220</v>
      </c>
      <c r="AP1905" s="130"/>
      <c r="AQ1905" s="37"/>
      <c r="AR1905" s="141" t="s">
        <v>51</v>
      </c>
      <c r="AS1905" s="190"/>
      <c r="AT1905" s="186" t="s">
        <v>6944</v>
      </c>
      <c r="AU1905" s="190"/>
      <c r="AV1905" s="145" t="s">
        <v>6946</v>
      </c>
      <c r="AW1905" s="227" t="s">
        <v>6947</v>
      </c>
      <c r="AX1905" s="188" t="n">
        <v>8284.03</v>
      </c>
      <c r="AZ1905" s="130"/>
      <c r="BA1905" s="37"/>
      <c r="BB1905" s="141" t="s">
        <v>51</v>
      </c>
      <c r="BC1905" s="133"/>
      <c r="BD1905" s="186" t="s">
        <v>6944</v>
      </c>
      <c r="BE1905" s="133"/>
      <c r="BF1905" s="145" t="s">
        <v>6946</v>
      </c>
      <c r="BG1905" s="219" t="s">
        <v>6947</v>
      </c>
      <c r="BH1905" s="149" t="n">
        <v>8284.03</v>
      </c>
      <c r="BI1905" s="20" t="s">
        <v>22</v>
      </c>
      <c r="BJ1905" s="130"/>
      <c r="BK1905" s="37"/>
      <c r="BL1905" s="141" t="s">
        <v>51</v>
      </c>
      <c r="BM1905" s="133"/>
      <c r="BN1905" s="186" t="s">
        <v>6944</v>
      </c>
      <c r="BO1905" s="133"/>
      <c r="BP1905" s="145" t="s">
        <v>6946</v>
      </c>
      <c r="BQ1905" s="219" t="s">
        <v>6947</v>
      </c>
      <c r="BR1905" s="191" t="n">
        <v>8125.38</v>
      </c>
      <c r="BS1905" s="20" t="s">
        <v>22</v>
      </c>
      <c r="BT1905" s="130" t="n">
        <f aca="false">BR1905/BH1905</f>
        <v>0.980848693208499</v>
      </c>
      <c r="BU1905" s="37"/>
      <c r="BV1905" s="141" t="s">
        <v>51</v>
      </c>
      <c r="BW1905" s="133"/>
      <c r="BX1905" s="186" t="s">
        <v>6944</v>
      </c>
      <c r="BY1905" s="133"/>
      <c r="BZ1905" s="145" t="s">
        <v>6946</v>
      </c>
      <c r="CA1905" s="219" t="s">
        <v>6947</v>
      </c>
      <c r="CB1905" s="192" t="n">
        <v>8755.99</v>
      </c>
      <c r="CC1905" s="20" t="s">
        <v>22</v>
      </c>
      <c r="CD1905" s="130" t="n">
        <f aca="false">CB1905/BR1905</f>
        <v>1.07760990870581</v>
      </c>
      <c r="CE1905" s="37"/>
      <c r="CF1905" s="141" t="s">
        <v>51</v>
      </c>
      <c r="CG1905" s="133"/>
      <c r="CH1905" s="186" t="s">
        <v>6944</v>
      </c>
      <c r="CI1905" s="133"/>
      <c r="CJ1905" s="145" t="s">
        <v>6946</v>
      </c>
      <c r="CK1905" s="219" t="s">
        <v>6947</v>
      </c>
      <c r="CL1905" s="240" t="n">
        <v>8697.2</v>
      </c>
      <c r="CM1905" s="20" t="s">
        <v>22</v>
      </c>
      <c r="CN1905" s="130" t="n">
        <f aca="false">CL1905/CB1905</f>
        <v>0.993285739248218</v>
      </c>
    </row>
    <row r="1906" customFormat="false" ht="29.25" hidden="false" customHeight="true" outlineLevel="0" collapsed="false">
      <c r="A1906" s="800"/>
      <c r="B1906" s="801"/>
      <c r="C1906" s="801"/>
      <c r="D1906" s="802"/>
      <c r="E1906" s="803"/>
      <c r="F1906" s="801"/>
      <c r="G1906" s="804"/>
      <c r="H1906" s="801"/>
      <c r="I1906" s="801"/>
      <c r="J1906" s="801"/>
      <c r="K1906" s="801"/>
      <c r="L1906" s="801"/>
      <c r="M1906" s="801"/>
      <c r="N1906" s="805"/>
      <c r="O1906" s="806"/>
      <c r="P1906" s="807"/>
      <c r="Q1906" s="808"/>
      <c r="R1906" s="807"/>
      <c r="S1906" s="809"/>
      <c r="T1906" s="810"/>
      <c r="U1906" s="811"/>
      <c r="V1906" s="812"/>
      <c r="W1906" s="813"/>
      <c r="X1906" s="806"/>
      <c r="Y1906" s="814"/>
      <c r="Z1906" s="815"/>
      <c r="AA1906" s="814"/>
      <c r="AB1906" s="806"/>
      <c r="AC1906" s="808"/>
      <c r="AD1906" s="814"/>
      <c r="AE1906" s="816"/>
      <c r="AF1906" s="817"/>
      <c r="AG1906" s="818"/>
      <c r="AH1906" s="819"/>
      <c r="AI1906" s="820"/>
      <c r="AJ1906" s="821"/>
      <c r="AK1906" s="820"/>
      <c r="AL1906" s="822"/>
      <c r="AM1906" s="823"/>
      <c r="AN1906" s="820"/>
      <c r="AP1906" s="130"/>
      <c r="AQ1906" s="37"/>
      <c r="AR1906" s="177" t="s">
        <v>36</v>
      </c>
      <c r="AS1906" s="128"/>
      <c r="AT1906" s="797" t="s">
        <v>6949</v>
      </c>
      <c r="AU1906" s="132"/>
      <c r="AV1906" s="123"/>
      <c r="AW1906" s="122" t="s">
        <v>6950</v>
      </c>
      <c r="AX1906" s="202"/>
      <c r="AZ1906" s="130"/>
      <c r="BA1906" s="37"/>
      <c r="BB1906" s="177" t="s">
        <v>36</v>
      </c>
      <c r="BC1906" s="132"/>
      <c r="BD1906" s="797" t="s">
        <v>6951</v>
      </c>
      <c r="BE1906" s="132"/>
      <c r="BF1906" s="123"/>
      <c r="BG1906" s="122" t="s">
        <v>6950</v>
      </c>
      <c r="BH1906" s="181"/>
      <c r="BI1906" s="20" t="s">
        <v>22</v>
      </c>
      <c r="BJ1906" s="130"/>
      <c r="BK1906" s="37"/>
      <c r="BL1906" s="177" t="s">
        <v>36</v>
      </c>
      <c r="BM1906" s="132"/>
      <c r="BN1906" s="797" t="s">
        <v>6952</v>
      </c>
      <c r="BO1906" s="132"/>
      <c r="BP1906" s="123"/>
      <c r="BQ1906" s="122" t="s">
        <v>6950</v>
      </c>
      <c r="BR1906" s="177"/>
      <c r="BS1906" s="20" t="s">
        <v>22</v>
      </c>
      <c r="BT1906" s="130"/>
      <c r="BU1906" s="37"/>
      <c r="BV1906" s="177" t="s">
        <v>36</v>
      </c>
      <c r="BW1906" s="132"/>
      <c r="BX1906" s="797" t="s">
        <v>6953</v>
      </c>
      <c r="BY1906" s="132"/>
      <c r="BZ1906" s="123"/>
      <c r="CA1906" s="122" t="s">
        <v>6950</v>
      </c>
      <c r="CB1906" s="177"/>
      <c r="CC1906" s="20" t="s">
        <v>22</v>
      </c>
      <c r="CD1906" s="130"/>
      <c r="CE1906" s="37"/>
      <c r="CF1906" s="177" t="s">
        <v>36</v>
      </c>
      <c r="CG1906" s="132"/>
      <c r="CH1906" s="797" t="s">
        <v>6954</v>
      </c>
      <c r="CI1906" s="132"/>
      <c r="CJ1906" s="123"/>
      <c r="CK1906" s="122" t="s">
        <v>6950</v>
      </c>
      <c r="CL1906" s="177"/>
      <c r="CM1906" s="20" t="s">
        <v>22</v>
      </c>
      <c r="CN1906" s="130"/>
    </row>
    <row r="1907" customFormat="false" ht="29.25" hidden="false" customHeight="true" outlineLevel="0" collapsed="false">
      <c r="A1907" s="540"/>
      <c r="B1907" s="199"/>
      <c r="C1907" s="199"/>
      <c r="D1907" s="517"/>
      <c r="O1907" s="136"/>
      <c r="P1907" s="135"/>
      <c r="Q1907" s="166"/>
      <c r="R1907" s="135"/>
      <c r="S1907" s="137"/>
      <c r="T1907" s="783"/>
      <c r="X1907" s="141" t="s">
        <v>51</v>
      </c>
      <c r="Y1907" s="190"/>
      <c r="Z1907" s="186" t="s">
        <v>6945</v>
      </c>
      <c r="AA1907" s="190"/>
      <c r="AB1907" s="145" t="s">
        <v>6955</v>
      </c>
      <c r="AC1907" s="227" t="s">
        <v>6956</v>
      </c>
      <c r="AD1907" s="190" t="s">
        <v>4220</v>
      </c>
      <c r="AF1907" s="147"/>
      <c r="AH1907" s="141" t="s">
        <v>51</v>
      </c>
      <c r="AI1907" s="190"/>
      <c r="AJ1907" s="186" t="s">
        <v>6948</v>
      </c>
      <c r="AK1907" s="190"/>
      <c r="AL1907" s="145" t="s">
        <v>6955</v>
      </c>
      <c r="AM1907" s="227" t="s">
        <v>6956</v>
      </c>
      <c r="AN1907" s="190" t="s">
        <v>4220</v>
      </c>
      <c r="AP1907" s="130"/>
      <c r="AQ1907" s="37"/>
      <c r="AR1907" s="141" t="s">
        <v>51</v>
      </c>
      <c r="AS1907" s="190"/>
      <c r="AT1907" s="824" t="s">
        <v>6957</v>
      </c>
      <c r="AU1907" s="190"/>
      <c r="AV1907" s="145" t="s">
        <v>6955</v>
      </c>
      <c r="AW1907" s="227" t="s">
        <v>6956</v>
      </c>
      <c r="AX1907" s="190" t="s">
        <v>4220</v>
      </c>
      <c r="AZ1907" s="130"/>
      <c r="BA1907" s="37"/>
      <c r="BB1907" s="141" t="s">
        <v>51</v>
      </c>
      <c r="BC1907" s="133"/>
      <c r="BD1907" s="381" t="s">
        <v>6951</v>
      </c>
      <c r="BE1907" s="133"/>
      <c r="BF1907" s="145" t="s">
        <v>6955</v>
      </c>
      <c r="BG1907" s="219" t="s">
        <v>6956</v>
      </c>
      <c r="BH1907" s="133" t="s">
        <v>4220</v>
      </c>
      <c r="BI1907" s="20" t="s">
        <v>22</v>
      </c>
      <c r="BJ1907" s="130"/>
      <c r="BK1907" s="37"/>
      <c r="BL1907" s="141" t="s">
        <v>51</v>
      </c>
      <c r="BM1907" s="133"/>
      <c r="BN1907" s="381" t="s">
        <v>6952</v>
      </c>
      <c r="BO1907" s="133"/>
      <c r="BP1907" s="145" t="s">
        <v>6955</v>
      </c>
      <c r="BQ1907" s="219" t="s">
        <v>6956</v>
      </c>
      <c r="BR1907" s="141" t="s">
        <v>4220</v>
      </c>
      <c r="BS1907" s="20" t="s">
        <v>22</v>
      </c>
      <c r="BT1907" s="130"/>
      <c r="BU1907" s="37"/>
      <c r="BV1907" s="141" t="s">
        <v>51</v>
      </c>
      <c r="BW1907" s="133"/>
      <c r="BX1907" s="381" t="s">
        <v>6953</v>
      </c>
      <c r="BY1907" s="133"/>
      <c r="BZ1907" s="145" t="s">
        <v>6955</v>
      </c>
      <c r="CA1907" s="219" t="s">
        <v>6956</v>
      </c>
      <c r="CB1907" s="141" t="s">
        <v>4220</v>
      </c>
      <c r="CC1907" s="20" t="s">
        <v>22</v>
      </c>
      <c r="CD1907" s="130"/>
      <c r="CE1907" s="37"/>
      <c r="CF1907" s="141" t="s">
        <v>51</v>
      </c>
      <c r="CG1907" s="133"/>
      <c r="CH1907" s="381" t="s">
        <v>6954</v>
      </c>
      <c r="CI1907" s="133"/>
      <c r="CJ1907" s="145" t="s">
        <v>6955</v>
      </c>
      <c r="CK1907" s="219" t="s">
        <v>6956</v>
      </c>
      <c r="CL1907" s="141" t="s">
        <v>4220</v>
      </c>
      <c r="CM1907" s="20" t="s">
        <v>22</v>
      </c>
      <c r="CN1907" s="130"/>
    </row>
    <row r="1908" customFormat="false" ht="29.25" hidden="false" customHeight="true" outlineLevel="0" collapsed="false">
      <c r="A1908" s="540"/>
      <c r="B1908" s="199"/>
      <c r="C1908" s="199"/>
      <c r="D1908" s="517"/>
      <c r="O1908" s="136"/>
      <c r="P1908" s="135"/>
      <c r="Q1908" s="166"/>
      <c r="R1908" s="135"/>
      <c r="S1908" s="137"/>
      <c r="T1908" s="783"/>
      <c r="X1908" s="177" t="s">
        <v>36</v>
      </c>
      <c r="Y1908" s="128"/>
      <c r="Z1908" s="797" t="s">
        <v>6958</v>
      </c>
      <c r="AA1908" s="132"/>
      <c r="AB1908" s="177"/>
      <c r="AC1908" s="122" t="s">
        <v>6959</v>
      </c>
      <c r="AD1908" s="202"/>
      <c r="AF1908" s="147"/>
      <c r="AH1908" s="177" t="s">
        <v>36</v>
      </c>
      <c r="AI1908" s="128"/>
      <c r="AJ1908" s="797" t="s">
        <v>6960</v>
      </c>
      <c r="AK1908" s="132"/>
      <c r="AL1908" s="177"/>
      <c r="AM1908" s="122" t="s">
        <v>6959</v>
      </c>
      <c r="AN1908" s="202"/>
      <c r="AP1908" s="130"/>
      <c r="AQ1908" s="37"/>
      <c r="AR1908" s="177" t="s">
        <v>36</v>
      </c>
      <c r="AS1908" s="128"/>
      <c r="AT1908" s="797" t="s">
        <v>6961</v>
      </c>
      <c r="AU1908" s="132"/>
      <c r="AV1908" s="177"/>
      <c r="AW1908" s="122" t="s">
        <v>6959</v>
      </c>
      <c r="AX1908" s="202"/>
      <c r="AZ1908" s="130"/>
      <c r="BA1908" s="37"/>
      <c r="BB1908" s="177" t="s">
        <v>36</v>
      </c>
      <c r="BC1908" s="132"/>
      <c r="BD1908" s="797" t="s">
        <v>6962</v>
      </c>
      <c r="BE1908" s="132"/>
      <c r="BF1908" s="177"/>
      <c r="BG1908" s="122" t="s">
        <v>6959</v>
      </c>
      <c r="BH1908" s="181"/>
      <c r="BI1908" s="20" t="s">
        <v>22</v>
      </c>
      <c r="BJ1908" s="130"/>
      <c r="BK1908" s="37"/>
      <c r="BL1908" s="177" t="s">
        <v>36</v>
      </c>
      <c r="BM1908" s="132"/>
      <c r="BN1908" s="797" t="s">
        <v>6963</v>
      </c>
      <c r="BO1908" s="132"/>
      <c r="BP1908" s="177"/>
      <c r="BQ1908" s="122" t="s">
        <v>6959</v>
      </c>
      <c r="BR1908" s="177"/>
      <c r="BS1908" s="20" t="s">
        <v>22</v>
      </c>
      <c r="BT1908" s="130"/>
      <c r="BU1908" s="37"/>
      <c r="BV1908" s="177" t="s">
        <v>36</v>
      </c>
      <c r="BW1908" s="132"/>
      <c r="BX1908" s="797" t="s">
        <v>6964</v>
      </c>
      <c r="BY1908" s="132"/>
      <c r="BZ1908" s="177"/>
      <c r="CA1908" s="122" t="s">
        <v>6959</v>
      </c>
      <c r="CB1908" s="177"/>
      <c r="CC1908" s="20" t="s">
        <v>22</v>
      </c>
      <c r="CD1908" s="130"/>
      <c r="CE1908" s="37"/>
      <c r="CF1908" s="177" t="s">
        <v>36</v>
      </c>
      <c r="CG1908" s="132"/>
      <c r="CH1908" s="797" t="s">
        <v>6965</v>
      </c>
      <c r="CI1908" s="132"/>
      <c r="CJ1908" s="177"/>
      <c r="CK1908" s="122" t="s">
        <v>6959</v>
      </c>
      <c r="CL1908" s="177"/>
      <c r="CM1908" s="20" t="s">
        <v>22</v>
      </c>
      <c r="CN1908" s="130"/>
    </row>
    <row r="1909" customFormat="false" ht="29.25" hidden="false" customHeight="true" outlineLevel="0" collapsed="false">
      <c r="A1909" s="540"/>
      <c r="B1909" s="199"/>
      <c r="C1909" s="199"/>
      <c r="D1909" s="517"/>
      <c r="O1909" s="136"/>
      <c r="P1909" s="135"/>
      <c r="Q1909" s="166"/>
      <c r="R1909" s="135"/>
      <c r="S1909" s="137"/>
      <c r="T1909" s="783"/>
      <c r="X1909" s="141" t="s">
        <v>51</v>
      </c>
      <c r="Y1909" s="190"/>
      <c r="Z1909" s="186" t="s">
        <v>6966</v>
      </c>
      <c r="AA1909" s="825" t="s">
        <v>5585</v>
      </c>
      <c r="AB1909" s="826"/>
      <c r="AC1909" s="527"/>
      <c r="AD1909" s="190" t="s">
        <v>4220</v>
      </c>
      <c r="AF1909" s="147" t="e">
        <f aca="false">AD1882/T1910</f>
        <v>#VALUE!</v>
      </c>
      <c r="AH1909" s="141" t="s">
        <v>51</v>
      </c>
      <c r="AI1909" s="190"/>
      <c r="AJ1909" s="186" t="s">
        <v>6967</v>
      </c>
      <c r="AK1909" s="825" t="s">
        <v>5585</v>
      </c>
      <c r="AL1909" s="826"/>
      <c r="AM1909" s="527"/>
      <c r="AN1909" s="190" t="s">
        <v>4220</v>
      </c>
      <c r="AP1909" s="130"/>
      <c r="AQ1909" s="37"/>
      <c r="AR1909" s="141" t="s">
        <v>51</v>
      </c>
      <c r="AS1909" s="190"/>
      <c r="AT1909" s="186" t="s">
        <v>6968</v>
      </c>
      <c r="AU1909" s="825" t="s">
        <v>5585</v>
      </c>
      <c r="AV1909" s="826"/>
      <c r="AW1909" s="527"/>
      <c r="AX1909" s="190" t="s">
        <v>4220</v>
      </c>
      <c r="AZ1909" s="130"/>
      <c r="BA1909" s="37"/>
      <c r="BB1909" s="141" t="s">
        <v>51</v>
      </c>
      <c r="BC1909" s="133"/>
      <c r="BD1909" s="186" t="s">
        <v>6969</v>
      </c>
      <c r="BE1909" s="827" t="s">
        <v>5585</v>
      </c>
      <c r="BF1909" s="826"/>
      <c r="BG1909" s="527"/>
      <c r="BH1909" s="133" t="s">
        <v>4220</v>
      </c>
      <c r="BI1909" s="20" t="s">
        <v>22</v>
      </c>
      <c r="BJ1909" s="130"/>
      <c r="BK1909" s="37"/>
      <c r="BL1909" s="141" t="s">
        <v>51</v>
      </c>
      <c r="BM1909" s="133"/>
      <c r="BN1909" s="186" t="s">
        <v>6963</v>
      </c>
      <c r="BO1909" s="827" t="s">
        <v>5585</v>
      </c>
      <c r="BP1909" s="826"/>
      <c r="BQ1909" s="527"/>
      <c r="BR1909" s="141" t="s">
        <v>4220</v>
      </c>
      <c r="BS1909" s="20" t="s">
        <v>22</v>
      </c>
      <c r="BT1909" s="130"/>
      <c r="BU1909" s="37"/>
      <c r="BV1909" s="141" t="s">
        <v>51</v>
      </c>
      <c r="BW1909" s="133"/>
      <c r="BX1909" s="186" t="s">
        <v>6964</v>
      </c>
      <c r="BY1909" s="827" t="s">
        <v>5585</v>
      </c>
      <c r="BZ1909" s="826"/>
      <c r="CA1909" s="527"/>
      <c r="CB1909" s="141" t="s">
        <v>4220</v>
      </c>
      <c r="CC1909" s="20" t="s">
        <v>22</v>
      </c>
      <c r="CD1909" s="130"/>
      <c r="CE1909" s="37"/>
      <c r="CF1909" s="141" t="s">
        <v>51</v>
      </c>
      <c r="CG1909" s="133"/>
      <c r="CH1909" s="186" t="s">
        <v>6965</v>
      </c>
      <c r="CI1909" s="827" t="s">
        <v>5585</v>
      </c>
      <c r="CJ1909" s="826"/>
      <c r="CK1909" s="527"/>
      <c r="CL1909" s="141" t="s">
        <v>4220</v>
      </c>
      <c r="CM1909" s="20" t="s">
        <v>22</v>
      </c>
      <c r="CN1909" s="130"/>
    </row>
    <row r="1910" customFormat="false" ht="29.25" hidden="false" customHeight="true" outlineLevel="0" collapsed="false">
      <c r="A1910" s="540"/>
      <c r="B1910" s="199"/>
      <c r="C1910" s="199"/>
      <c r="D1910" s="517"/>
      <c r="O1910" s="136"/>
      <c r="P1910" s="135"/>
      <c r="Q1910" s="166"/>
      <c r="R1910" s="135"/>
      <c r="S1910" s="137"/>
      <c r="T1910" s="783"/>
      <c r="X1910" s="177" t="s">
        <v>36</v>
      </c>
      <c r="Y1910" s="128"/>
      <c r="Z1910" s="797" t="s">
        <v>6970</v>
      </c>
      <c r="AA1910" s="128"/>
      <c r="AB1910" s="177"/>
      <c r="AC1910" s="122" t="s">
        <v>6971</v>
      </c>
      <c r="AD1910" s="202"/>
      <c r="AF1910" s="129"/>
      <c r="AH1910" s="177" t="s">
        <v>36</v>
      </c>
      <c r="AI1910" s="128"/>
      <c r="AJ1910" s="797" t="s">
        <v>6972</v>
      </c>
      <c r="AK1910" s="128"/>
      <c r="AL1910" s="177"/>
      <c r="AM1910" s="122" t="s">
        <v>6971</v>
      </c>
      <c r="AN1910" s="202"/>
      <c r="AP1910" s="130"/>
      <c r="AQ1910" s="37"/>
      <c r="AR1910" s="177" t="s">
        <v>36</v>
      </c>
      <c r="AS1910" s="128"/>
      <c r="AT1910" s="797" t="s">
        <v>6973</v>
      </c>
      <c r="AU1910" s="128"/>
      <c r="AV1910" s="177"/>
      <c r="AW1910" s="122" t="s">
        <v>6971</v>
      </c>
      <c r="AX1910" s="202"/>
      <c r="AZ1910" s="130"/>
      <c r="BA1910" s="37"/>
      <c r="BB1910" s="177" t="s">
        <v>36</v>
      </c>
      <c r="BC1910" s="132"/>
      <c r="BD1910" s="797" t="s">
        <v>6974</v>
      </c>
      <c r="BE1910" s="132"/>
      <c r="BF1910" s="177"/>
      <c r="BG1910" s="122" t="s">
        <v>6971</v>
      </c>
      <c r="BH1910" s="181"/>
      <c r="BI1910" s="20" t="s">
        <v>22</v>
      </c>
      <c r="BJ1910" s="130"/>
      <c r="BK1910" s="37"/>
      <c r="BL1910" s="177" t="s">
        <v>36</v>
      </c>
      <c r="BM1910" s="132"/>
      <c r="BN1910" s="797" t="s">
        <v>6975</v>
      </c>
      <c r="BO1910" s="132"/>
      <c r="BP1910" s="177" t="s">
        <v>6317</v>
      </c>
      <c r="BQ1910" s="122" t="s">
        <v>6971</v>
      </c>
      <c r="BR1910" s="177"/>
      <c r="BS1910" s="20" t="s">
        <v>22</v>
      </c>
      <c r="BT1910" s="130"/>
      <c r="BU1910" s="37"/>
      <c r="BV1910" s="177" t="s">
        <v>36</v>
      </c>
      <c r="BW1910" s="132"/>
      <c r="BX1910" s="797" t="s">
        <v>6976</v>
      </c>
      <c r="BY1910" s="132"/>
      <c r="BZ1910" s="177" t="s">
        <v>6317</v>
      </c>
      <c r="CA1910" s="122" t="s">
        <v>6971</v>
      </c>
      <c r="CB1910" s="177"/>
      <c r="CC1910" s="20" t="s">
        <v>22</v>
      </c>
      <c r="CD1910" s="130"/>
      <c r="CE1910" s="37"/>
      <c r="CF1910" s="177" t="s">
        <v>36</v>
      </c>
      <c r="CG1910" s="132"/>
      <c r="CH1910" s="797" t="s">
        <v>6977</v>
      </c>
      <c r="CI1910" s="132"/>
      <c r="CJ1910" s="177" t="s">
        <v>6317</v>
      </c>
      <c r="CK1910" s="122" t="s">
        <v>6971</v>
      </c>
      <c r="CL1910" s="177"/>
      <c r="CM1910" s="20" t="s">
        <v>22</v>
      </c>
      <c r="CN1910" s="130"/>
    </row>
    <row r="1911" customFormat="false" ht="29.25" hidden="false" customHeight="true" outlineLevel="0" collapsed="false">
      <c r="A1911" s="540"/>
      <c r="B1911" s="199"/>
      <c r="C1911" s="199"/>
      <c r="D1911" s="517"/>
      <c r="O1911" s="123"/>
      <c r="P1911" s="121"/>
      <c r="Q1911" s="124"/>
      <c r="R1911" s="121"/>
      <c r="S1911" s="122"/>
      <c r="T1911" s="201"/>
      <c r="X1911" s="141" t="s">
        <v>51</v>
      </c>
      <c r="Y1911" s="190"/>
      <c r="Z1911" s="186" t="s">
        <v>6970</v>
      </c>
      <c r="AA1911" s="190"/>
      <c r="AB1911" s="145" t="s">
        <v>6978</v>
      </c>
      <c r="AC1911" s="227" t="s">
        <v>6979</v>
      </c>
      <c r="AD1911" s="190" t="s">
        <v>4220</v>
      </c>
      <c r="AF1911" s="147" t="e">
        <f aca="false">AD1905/T1919</f>
        <v>#VALUE!</v>
      </c>
      <c r="AH1911" s="141" t="s">
        <v>51</v>
      </c>
      <c r="AI1911" s="190"/>
      <c r="AJ1911" s="186" t="s">
        <v>6972</v>
      </c>
      <c r="AK1911" s="190"/>
      <c r="AL1911" s="145" t="s">
        <v>6978</v>
      </c>
      <c r="AM1911" s="227" t="s">
        <v>6979</v>
      </c>
      <c r="AN1911" s="190" t="s">
        <v>4220</v>
      </c>
      <c r="AP1911" s="130"/>
      <c r="AQ1911" s="37"/>
      <c r="AR1911" s="141" t="s">
        <v>51</v>
      </c>
      <c r="AS1911" s="190"/>
      <c r="AT1911" s="186" t="s">
        <v>6973</v>
      </c>
      <c r="AU1911" s="190"/>
      <c r="AV1911" s="145" t="s">
        <v>6978</v>
      </c>
      <c r="AW1911" s="227" t="s">
        <v>6979</v>
      </c>
      <c r="AX1911" s="190" t="s">
        <v>4220</v>
      </c>
      <c r="AZ1911" s="130"/>
      <c r="BA1911" s="37"/>
      <c r="BB1911" s="139"/>
      <c r="BC1911" s="140"/>
      <c r="BD1911" s="195"/>
      <c r="BE1911" s="140"/>
      <c r="BF1911" s="156"/>
      <c r="BG1911" s="228" t="s">
        <v>188</v>
      </c>
      <c r="BH1911" s="140"/>
      <c r="BI1911" s="88" t="s">
        <v>22</v>
      </c>
      <c r="BJ1911" s="130"/>
      <c r="BK1911" s="37"/>
      <c r="BL1911" s="139"/>
      <c r="BM1911" s="140"/>
      <c r="BN1911" s="195"/>
      <c r="BO1911" s="140"/>
      <c r="BP1911" s="156"/>
      <c r="BQ1911" s="228" t="s">
        <v>188</v>
      </c>
      <c r="BR1911" s="139"/>
      <c r="BS1911" s="88"/>
      <c r="BT1911" s="130"/>
      <c r="BU1911" s="37"/>
      <c r="BV1911" s="139"/>
      <c r="BW1911" s="140"/>
      <c r="BX1911" s="195"/>
      <c r="BY1911" s="140"/>
      <c r="BZ1911" s="156"/>
      <c r="CA1911" s="228" t="s">
        <v>188</v>
      </c>
      <c r="CB1911" s="139"/>
      <c r="CC1911" s="88" t="s">
        <v>22</v>
      </c>
      <c r="CD1911" s="130"/>
      <c r="CE1911" s="37"/>
      <c r="CF1911" s="139"/>
      <c r="CG1911" s="140"/>
      <c r="CH1911" s="195"/>
      <c r="CI1911" s="140"/>
      <c r="CJ1911" s="156"/>
      <c r="CK1911" s="228" t="s">
        <v>188</v>
      </c>
      <c r="CL1911" s="139"/>
      <c r="CM1911" s="88" t="s">
        <v>22</v>
      </c>
      <c r="CN1911" s="130"/>
    </row>
    <row r="1912" customFormat="false" ht="29.25" hidden="false" customHeight="true" outlineLevel="0" collapsed="false">
      <c r="A1912" s="540"/>
      <c r="B1912" s="199"/>
      <c r="C1912" s="199"/>
      <c r="D1912" s="517"/>
      <c r="E1912" s="388"/>
      <c r="F1912" s="199"/>
      <c r="G1912" s="325"/>
      <c r="H1912" s="199"/>
      <c r="I1912" s="199"/>
      <c r="J1912" s="199"/>
      <c r="K1912" s="199"/>
      <c r="L1912" s="199"/>
      <c r="M1912" s="199"/>
      <c r="N1912" s="199"/>
      <c r="O1912" s="139"/>
      <c r="P1912" s="140"/>
      <c r="Q1912" s="175"/>
      <c r="R1912" s="140"/>
      <c r="S1912" s="207"/>
      <c r="T1912" s="165"/>
      <c r="U1912" s="346"/>
      <c r="V1912" s="521"/>
      <c r="W1912" s="347"/>
      <c r="X1912" s="139"/>
      <c r="Y1912" s="196"/>
      <c r="Z1912" s="195"/>
      <c r="AA1912" s="196"/>
      <c r="AB1912" s="156"/>
      <c r="AC1912" s="229"/>
      <c r="AD1912" s="196"/>
      <c r="AE1912" s="350"/>
      <c r="AF1912" s="198"/>
      <c r="AG1912" s="347"/>
      <c r="AH1912" s="139"/>
      <c r="AI1912" s="196"/>
      <c r="AJ1912" s="195"/>
      <c r="AK1912" s="196"/>
      <c r="AL1912" s="156"/>
      <c r="AM1912" s="229"/>
      <c r="AN1912" s="196"/>
      <c r="AO1912" s="350"/>
      <c r="AP1912" s="222"/>
      <c r="AQ1912" s="37"/>
      <c r="AR1912" s="139"/>
      <c r="AS1912" s="196"/>
      <c r="AT1912" s="195"/>
      <c r="AU1912" s="196"/>
      <c r="AV1912" s="156"/>
      <c r="AW1912" s="229"/>
      <c r="AX1912" s="196"/>
      <c r="AZ1912" s="130"/>
      <c r="BA1912" s="37"/>
      <c r="BB1912" s="136" t="s">
        <v>51</v>
      </c>
      <c r="BC1912" s="135"/>
      <c r="BD1912" s="828" t="s">
        <v>6974</v>
      </c>
      <c r="BE1912" s="135"/>
      <c r="BF1912" s="672" t="s">
        <v>6980</v>
      </c>
      <c r="BG1912" s="133" t="s">
        <v>6981</v>
      </c>
      <c r="BH1912" s="135" t="s">
        <v>4220</v>
      </c>
      <c r="BI1912" s="88" t="s">
        <v>22</v>
      </c>
      <c r="BJ1912" s="130"/>
      <c r="BK1912" s="37"/>
      <c r="BL1912" s="136" t="s">
        <v>51</v>
      </c>
      <c r="BM1912" s="135"/>
      <c r="BN1912" s="828" t="s">
        <v>6975</v>
      </c>
      <c r="BO1912" s="135"/>
      <c r="BP1912" s="665" t="s">
        <v>6978</v>
      </c>
      <c r="BQ1912" s="415" t="s">
        <v>6982</v>
      </c>
      <c r="BR1912" s="136" t="s">
        <v>4220</v>
      </c>
      <c r="BS1912" s="88" t="s">
        <v>22</v>
      </c>
      <c r="BT1912" s="130"/>
      <c r="BU1912" s="37"/>
      <c r="BV1912" s="136" t="s">
        <v>51</v>
      </c>
      <c r="BW1912" s="135"/>
      <c r="BX1912" s="828" t="s">
        <v>6976</v>
      </c>
      <c r="BY1912" s="135"/>
      <c r="BZ1912" s="665" t="s">
        <v>6978</v>
      </c>
      <c r="CA1912" s="422" t="s">
        <v>6982</v>
      </c>
      <c r="CB1912" s="136" t="s">
        <v>4220</v>
      </c>
      <c r="CC1912" s="88" t="s">
        <v>22</v>
      </c>
      <c r="CD1912" s="130"/>
      <c r="CE1912" s="37"/>
      <c r="CF1912" s="136" t="s">
        <v>51</v>
      </c>
      <c r="CG1912" s="135"/>
      <c r="CH1912" s="828" t="s">
        <v>6977</v>
      </c>
      <c r="CI1912" s="135"/>
      <c r="CJ1912" s="665" t="s">
        <v>6978</v>
      </c>
      <c r="CK1912" s="422" t="s">
        <v>6982</v>
      </c>
      <c r="CL1912" s="136" t="s">
        <v>4220</v>
      </c>
      <c r="CM1912" s="88" t="s">
        <v>22</v>
      </c>
      <c r="CN1912" s="130"/>
    </row>
    <row r="1913" customFormat="false" ht="29.25" hidden="false" customHeight="true" outlineLevel="0" collapsed="false">
      <c r="A1913" s="540"/>
      <c r="B1913" s="199"/>
      <c r="C1913" s="199"/>
      <c r="D1913" s="517"/>
      <c r="E1913" s="388"/>
      <c r="F1913" s="199"/>
      <c r="G1913" s="325"/>
      <c r="H1913" s="199"/>
      <c r="I1913" s="199"/>
      <c r="J1913" s="199"/>
      <c r="K1913" s="199"/>
      <c r="L1913" s="199"/>
      <c r="M1913" s="199"/>
      <c r="N1913" s="199"/>
      <c r="O1913" s="139"/>
      <c r="P1913" s="140"/>
      <c r="Q1913" s="175"/>
      <c r="R1913" s="140"/>
      <c r="S1913" s="207"/>
      <c r="T1913" s="165"/>
      <c r="U1913" s="346"/>
      <c r="V1913" s="521"/>
      <c r="W1913" s="347"/>
      <c r="X1913" s="139"/>
      <c r="Y1913" s="196"/>
      <c r="Z1913" s="195"/>
      <c r="AA1913" s="196"/>
      <c r="AB1913" s="156"/>
      <c r="AC1913" s="229"/>
      <c r="AD1913" s="196"/>
      <c r="AE1913" s="350"/>
      <c r="AF1913" s="198"/>
      <c r="AG1913" s="347"/>
      <c r="AH1913" s="139"/>
      <c r="AI1913" s="196"/>
      <c r="AJ1913" s="195"/>
      <c r="AK1913" s="196"/>
      <c r="AL1913" s="156"/>
      <c r="AM1913" s="229"/>
      <c r="AN1913" s="196"/>
      <c r="AO1913" s="350"/>
      <c r="AP1913" s="222"/>
      <c r="AQ1913" s="347"/>
      <c r="AR1913" s="139"/>
      <c r="AS1913" s="196"/>
      <c r="AT1913" s="195"/>
      <c r="AU1913" s="196"/>
      <c r="AV1913" s="156"/>
      <c r="AW1913" s="229"/>
      <c r="AX1913" s="196"/>
      <c r="AZ1913" s="130"/>
      <c r="BA1913" s="37"/>
      <c r="BB1913" s="136" t="s">
        <v>51</v>
      </c>
      <c r="BC1913" s="135"/>
      <c r="BD1913" s="828" t="s">
        <v>6974</v>
      </c>
      <c r="BE1913" s="135"/>
      <c r="BF1913" s="672" t="s">
        <v>6983</v>
      </c>
      <c r="BG1913" s="133" t="s">
        <v>6984</v>
      </c>
      <c r="BH1913" s="135" t="s">
        <v>4220</v>
      </c>
      <c r="BI1913" s="88" t="s">
        <v>22</v>
      </c>
      <c r="BJ1913" s="130"/>
      <c r="BK1913" s="37"/>
      <c r="BL1913" s="136" t="s">
        <v>51</v>
      </c>
      <c r="BM1913" s="135"/>
      <c r="BN1913" s="828" t="s">
        <v>6975</v>
      </c>
      <c r="BO1913" s="135"/>
      <c r="BP1913" s="665" t="s">
        <v>6985</v>
      </c>
      <c r="BQ1913" s="415" t="s">
        <v>6986</v>
      </c>
      <c r="BR1913" s="136" t="s">
        <v>4220</v>
      </c>
      <c r="BS1913" s="88" t="s">
        <v>22</v>
      </c>
      <c r="BT1913" s="130"/>
      <c r="BU1913" s="37"/>
      <c r="BV1913" s="136" t="s">
        <v>51</v>
      </c>
      <c r="BW1913" s="135"/>
      <c r="BX1913" s="828" t="s">
        <v>6976</v>
      </c>
      <c r="BY1913" s="135"/>
      <c r="BZ1913" s="665" t="s">
        <v>6985</v>
      </c>
      <c r="CA1913" s="422" t="s">
        <v>6986</v>
      </c>
      <c r="CB1913" s="136" t="s">
        <v>4220</v>
      </c>
      <c r="CC1913" s="88" t="s">
        <v>22</v>
      </c>
      <c r="CD1913" s="130"/>
      <c r="CE1913" s="37"/>
      <c r="CF1913" s="136" t="s">
        <v>51</v>
      </c>
      <c r="CG1913" s="135"/>
      <c r="CH1913" s="828" t="s">
        <v>6977</v>
      </c>
      <c r="CI1913" s="135"/>
      <c r="CJ1913" s="380" t="s">
        <v>6987</v>
      </c>
      <c r="CK1913" s="422" t="s">
        <v>6988</v>
      </c>
      <c r="CL1913" s="136" t="s">
        <v>4220</v>
      </c>
      <c r="CM1913" s="88" t="s">
        <v>22</v>
      </c>
      <c r="CN1913" s="130"/>
    </row>
    <row r="1914" customFormat="false" ht="29.25" hidden="false" customHeight="true" outlineLevel="0" collapsed="false">
      <c r="A1914" s="540"/>
      <c r="B1914" s="199"/>
      <c r="C1914" s="199"/>
      <c r="D1914" s="517"/>
      <c r="E1914" s="388"/>
      <c r="F1914" s="199"/>
      <c r="G1914" s="325"/>
      <c r="H1914" s="199"/>
      <c r="I1914" s="199"/>
      <c r="J1914" s="199"/>
      <c r="K1914" s="199"/>
      <c r="L1914" s="199"/>
      <c r="M1914" s="199"/>
      <c r="N1914" s="199"/>
      <c r="O1914" s="139"/>
      <c r="P1914" s="140"/>
      <c r="Q1914" s="175"/>
      <c r="R1914" s="140"/>
      <c r="S1914" s="207"/>
      <c r="T1914" s="165"/>
      <c r="U1914" s="346"/>
      <c r="V1914" s="521"/>
      <c r="W1914" s="347"/>
      <c r="X1914" s="139"/>
      <c r="Y1914" s="196"/>
      <c r="Z1914" s="195"/>
      <c r="AA1914" s="196"/>
      <c r="AB1914" s="156"/>
      <c r="AC1914" s="229"/>
      <c r="AD1914" s="196"/>
      <c r="AE1914" s="350"/>
      <c r="AF1914" s="198"/>
      <c r="AG1914" s="347"/>
      <c r="AH1914" s="139"/>
      <c r="AI1914" s="196"/>
      <c r="AJ1914" s="195"/>
      <c r="AK1914" s="196"/>
      <c r="AL1914" s="156"/>
      <c r="AM1914" s="229"/>
      <c r="AN1914" s="196"/>
      <c r="AO1914" s="350"/>
      <c r="AP1914" s="222"/>
      <c r="AQ1914" s="347"/>
      <c r="AR1914" s="139"/>
      <c r="AS1914" s="196"/>
      <c r="AT1914" s="195"/>
      <c r="AU1914" s="196"/>
      <c r="AV1914" s="156"/>
      <c r="AW1914" s="229"/>
      <c r="AX1914" s="196"/>
      <c r="AZ1914" s="130"/>
      <c r="BA1914" s="37"/>
      <c r="BB1914" s="136" t="s">
        <v>51</v>
      </c>
      <c r="BC1914" s="135"/>
      <c r="BD1914" s="828" t="s">
        <v>6974</v>
      </c>
      <c r="BE1914" s="135"/>
      <c r="BF1914" s="672" t="s">
        <v>6989</v>
      </c>
      <c r="BG1914" s="133" t="s">
        <v>6990</v>
      </c>
      <c r="BH1914" s="135" t="s">
        <v>4220</v>
      </c>
      <c r="BI1914" s="88" t="s">
        <v>22</v>
      </c>
      <c r="BJ1914" s="130"/>
      <c r="BK1914" s="37"/>
      <c r="BL1914" s="136" t="s">
        <v>51</v>
      </c>
      <c r="BM1914" s="135"/>
      <c r="BN1914" s="828" t="s">
        <v>6975</v>
      </c>
      <c r="BO1914" s="135"/>
      <c r="BP1914" s="665" t="s">
        <v>6991</v>
      </c>
      <c r="BQ1914" s="658" t="s">
        <v>6992</v>
      </c>
      <c r="BR1914" s="136" t="s">
        <v>4220</v>
      </c>
      <c r="BS1914" s="88" t="s">
        <v>22</v>
      </c>
      <c r="BT1914" s="130"/>
      <c r="BU1914" s="37"/>
      <c r="BV1914" s="136" t="s">
        <v>51</v>
      </c>
      <c r="BW1914" s="135"/>
      <c r="BX1914" s="828" t="s">
        <v>6976</v>
      </c>
      <c r="BY1914" s="135"/>
      <c r="BZ1914" s="665" t="s">
        <v>6991</v>
      </c>
      <c r="CA1914" s="829" t="s">
        <v>6992</v>
      </c>
      <c r="CB1914" s="136" t="s">
        <v>4220</v>
      </c>
      <c r="CC1914" s="88" t="s">
        <v>22</v>
      </c>
      <c r="CD1914" s="130"/>
      <c r="CE1914" s="37"/>
      <c r="CF1914" s="136" t="s">
        <v>51</v>
      </c>
      <c r="CG1914" s="135"/>
      <c r="CH1914" s="828" t="s">
        <v>6977</v>
      </c>
      <c r="CI1914" s="135"/>
      <c r="CJ1914" s="380" t="s">
        <v>6993</v>
      </c>
      <c r="CK1914" s="422" t="s">
        <v>6994</v>
      </c>
      <c r="CL1914" s="136" t="s">
        <v>4220</v>
      </c>
      <c r="CM1914" s="88" t="s">
        <v>22</v>
      </c>
      <c r="CN1914" s="130"/>
    </row>
    <row r="1915" customFormat="false" ht="29.25" hidden="false" customHeight="true" outlineLevel="0" collapsed="false">
      <c r="A1915" s="540"/>
      <c r="B1915" s="199"/>
      <c r="C1915" s="199"/>
      <c r="D1915" s="517"/>
      <c r="E1915" s="388"/>
      <c r="F1915" s="199"/>
      <c r="G1915" s="325"/>
      <c r="H1915" s="199"/>
      <c r="I1915" s="199"/>
      <c r="J1915" s="199"/>
      <c r="K1915" s="199"/>
      <c r="L1915" s="199"/>
      <c r="M1915" s="199"/>
      <c r="N1915" s="199"/>
      <c r="O1915" s="139"/>
      <c r="P1915" s="140"/>
      <c r="Q1915" s="175"/>
      <c r="R1915" s="140"/>
      <c r="S1915" s="207"/>
      <c r="T1915" s="165"/>
      <c r="U1915" s="346"/>
      <c r="V1915" s="521"/>
      <c r="W1915" s="347"/>
      <c r="X1915" s="139"/>
      <c r="Y1915" s="196"/>
      <c r="Z1915" s="195"/>
      <c r="AA1915" s="196"/>
      <c r="AB1915" s="156"/>
      <c r="AC1915" s="229"/>
      <c r="AD1915" s="196"/>
      <c r="AE1915" s="350"/>
      <c r="AF1915" s="198"/>
      <c r="AG1915" s="347"/>
      <c r="AH1915" s="139"/>
      <c r="AI1915" s="196"/>
      <c r="AJ1915" s="195"/>
      <c r="AK1915" s="196"/>
      <c r="AL1915" s="156"/>
      <c r="AM1915" s="229"/>
      <c r="AN1915" s="196"/>
      <c r="AO1915" s="350"/>
      <c r="AP1915" s="222"/>
      <c r="AQ1915" s="347"/>
      <c r="AR1915" s="139"/>
      <c r="AS1915" s="196"/>
      <c r="AT1915" s="195"/>
      <c r="AU1915" s="196"/>
      <c r="AV1915" s="156"/>
      <c r="AW1915" s="229"/>
      <c r="AX1915" s="196"/>
      <c r="AZ1915" s="130"/>
      <c r="BA1915" s="37"/>
      <c r="BB1915" s="136" t="s">
        <v>51</v>
      </c>
      <c r="BC1915" s="135"/>
      <c r="BD1915" s="828" t="s">
        <v>6974</v>
      </c>
      <c r="BE1915" s="135"/>
      <c r="BF1915" s="672" t="s">
        <v>6995</v>
      </c>
      <c r="BG1915" s="133" t="s">
        <v>6981</v>
      </c>
      <c r="BH1915" s="135" t="s">
        <v>4220</v>
      </c>
      <c r="BI1915" s="88" t="s">
        <v>22</v>
      </c>
      <c r="BJ1915" s="130"/>
      <c r="BK1915" s="37"/>
      <c r="BL1915" s="136" t="s">
        <v>51</v>
      </c>
      <c r="BM1915" s="135"/>
      <c r="BN1915" s="828" t="s">
        <v>6975</v>
      </c>
      <c r="BO1915" s="135"/>
      <c r="BP1915" s="665" t="s">
        <v>6996</v>
      </c>
      <c r="BQ1915" s="415" t="s">
        <v>6997</v>
      </c>
      <c r="BR1915" s="136" t="s">
        <v>4220</v>
      </c>
      <c r="BS1915" s="88" t="s">
        <v>22</v>
      </c>
      <c r="BT1915" s="130"/>
      <c r="BU1915" s="37"/>
      <c r="BV1915" s="136" t="s">
        <v>51</v>
      </c>
      <c r="BW1915" s="135"/>
      <c r="BX1915" s="828" t="s">
        <v>6976</v>
      </c>
      <c r="BY1915" s="135"/>
      <c r="BZ1915" s="665" t="s">
        <v>6996</v>
      </c>
      <c r="CA1915" s="422" t="s">
        <v>6997</v>
      </c>
      <c r="CB1915" s="136" t="s">
        <v>4220</v>
      </c>
      <c r="CC1915" s="88" t="s">
        <v>22</v>
      </c>
      <c r="CD1915" s="130"/>
      <c r="CE1915" s="37"/>
      <c r="CF1915" s="136" t="s">
        <v>51</v>
      </c>
      <c r="CG1915" s="135"/>
      <c r="CH1915" s="828" t="s">
        <v>6977</v>
      </c>
      <c r="CI1915" s="135"/>
      <c r="CJ1915" s="380" t="s">
        <v>6998</v>
      </c>
      <c r="CK1915" s="422" t="s">
        <v>6999</v>
      </c>
      <c r="CL1915" s="136" t="s">
        <v>4220</v>
      </c>
      <c r="CM1915" s="88" t="s">
        <v>22</v>
      </c>
      <c r="CN1915" s="130"/>
    </row>
    <row r="1916" customFormat="false" ht="29.25" hidden="false" customHeight="true" outlineLevel="0" collapsed="false">
      <c r="A1916" s="540"/>
      <c r="B1916" s="199"/>
      <c r="C1916" s="199"/>
      <c r="D1916" s="517"/>
      <c r="E1916" s="388"/>
      <c r="F1916" s="199"/>
      <c r="G1916" s="325"/>
      <c r="H1916" s="199"/>
      <c r="I1916" s="199"/>
      <c r="J1916" s="199"/>
      <c r="K1916" s="199"/>
      <c r="L1916" s="199"/>
      <c r="M1916" s="199"/>
      <c r="N1916" s="199"/>
      <c r="O1916" s="139"/>
      <c r="P1916" s="140"/>
      <c r="Q1916" s="175"/>
      <c r="R1916" s="140"/>
      <c r="S1916" s="207"/>
      <c r="T1916" s="165"/>
      <c r="U1916" s="346"/>
      <c r="V1916" s="521"/>
      <c r="W1916" s="347"/>
      <c r="X1916" s="139"/>
      <c r="Y1916" s="196"/>
      <c r="Z1916" s="195"/>
      <c r="AA1916" s="196"/>
      <c r="AB1916" s="156"/>
      <c r="AC1916" s="229"/>
      <c r="AD1916" s="196"/>
      <c r="AE1916" s="350"/>
      <c r="AF1916" s="198"/>
      <c r="AG1916" s="347"/>
      <c r="AH1916" s="139"/>
      <c r="AI1916" s="196"/>
      <c r="AJ1916" s="195"/>
      <c r="AK1916" s="196"/>
      <c r="AL1916" s="156"/>
      <c r="AM1916" s="229"/>
      <c r="AN1916" s="196"/>
      <c r="AO1916" s="350"/>
      <c r="AP1916" s="222"/>
      <c r="AQ1916" s="347"/>
      <c r="AR1916" s="139"/>
      <c r="AS1916" s="196"/>
      <c r="AT1916" s="195"/>
      <c r="AU1916" s="196"/>
      <c r="AV1916" s="156"/>
      <c r="AW1916" s="229"/>
      <c r="AX1916" s="196"/>
      <c r="AZ1916" s="130"/>
      <c r="BA1916" s="37"/>
      <c r="BB1916" s="136" t="s">
        <v>51</v>
      </c>
      <c r="BC1916" s="135"/>
      <c r="BD1916" s="828" t="s">
        <v>6974</v>
      </c>
      <c r="BE1916" s="135"/>
      <c r="BF1916" s="672" t="s">
        <v>7000</v>
      </c>
      <c r="BG1916" s="133" t="s">
        <v>6984</v>
      </c>
      <c r="BH1916" s="135" t="s">
        <v>4220</v>
      </c>
      <c r="BI1916" s="88" t="s">
        <v>22</v>
      </c>
      <c r="BJ1916" s="130"/>
      <c r="BK1916" s="37"/>
      <c r="BL1916" s="136" t="s">
        <v>51</v>
      </c>
      <c r="BM1916" s="135"/>
      <c r="BN1916" s="828" t="s">
        <v>6975</v>
      </c>
      <c r="BO1916" s="135"/>
      <c r="BP1916" s="665" t="s">
        <v>7001</v>
      </c>
      <c r="BQ1916" s="415" t="s">
        <v>7002</v>
      </c>
      <c r="BR1916" s="136" t="s">
        <v>4220</v>
      </c>
      <c r="BS1916" s="88" t="s">
        <v>22</v>
      </c>
      <c r="BT1916" s="130"/>
      <c r="BU1916" s="37"/>
      <c r="BV1916" s="136" t="s">
        <v>51</v>
      </c>
      <c r="BW1916" s="135"/>
      <c r="BX1916" s="828" t="s">
        <v>6976</v>
      </c>
      <c r="BY1916" s="135"/>
      <c r="BZ1916" s="665" t="s">
        <v>7001</v>
      </c>
      <c r="CA1916" s="422" t="s">
        <v>7002</v>
      </c>
      <c r="CB1916" s="136" t="s">
        <v>4220</v>
      </c>
      <c r="CC1916" s="88" t="s">
        <v>22</v>
      </c>
      <c r="CD1916" s="130"/>
      <c r="CE1916" s="37"/>
      <c r="CF1916" s="136" t="s">
        <v>51</v>
      </c>
      <c r="CG1916" s="135"/>
      <c r="CH1916" s="828" t="s">
        <v>6977</v>
      </c>
      <c r="CI1916" s="135"/>
      <c r="CJ1916" s="380" t="s">
        <v>7003</v>
      </c>
      <c r="CK1916" s="422" t="s">
        <v>7004</v>
      </c>
      <c r="CL1916" s="136" t="s">
        <v>4220</v>
      </c>
      <c r="CM1916" s="88" t="s">
        <v>22</v>
      </c>
      <c r="CN1916" s="130"/>
    </row>
    <row r="1917" customFormat="false" ht="29.25" hidden="false" customHeight="true" outlineLevel="0" collapsed="false">
      <c r="A1917" s="540"/>
      <c r="B1917" s="199"/>
      <c r="C1917" s="199"/>
      <c r="D1917" s="517"/>
      <c r="E1917" s="388"/>
      <c r="F1917" s="199"/>
      <c r="G1917" s="325"/>
      <c r="H1917" s="199"/>
      <c r="I1917" s="199"/>
      <c r="J1917" s="199"/>
      <c r="K1917" s="199"/>
      <c r="L1917" s="199"/>
      <c r="M1917" s="199"/>
      <c r="N1917" s="199"/>
      <c r="O1917" s="139"/>
      <c r="P1917" s="140"/>
      <c r="Q1917" s="175"/>
      <c r="R1917" s="140"/>
      <c r="S1917" s="207"/>
      <c r="T1917" s="165"/>
      <c r="U1917" s="346"/>
      <c r="V1917" s="521"/>
      <c r="W1917" s="347"/>
      <c r="X1917" s="139"/>
      <c r="Y1917" s="196"/>
      <c r="Z1917" s="195"/>
      <c r="AA1917" s="196"/>
      <c r="AB1917" s="156"/>
      <c r="AC1917" s="229"/>
      <c r="AD1917" s="196"/>
      <c r="AE1917" s="350"/>
      <c r="AF1917" s="198"/>
      <c r="AG1917" s="347"/>
      <c r="AH1917" s="139"/>
      <c r="AI1917" s="196"/>
      <c r="AJ1917" s="195"/>
      <c r="AK1917" s="196"/>
      <c r="AL1917" s="156"/>
      <c r="AM1917" s="229"/>
      <c r="AN1917" s="196"/>
      <c r="AO1917" s="350"/>
      <c r="AP1917" s="222"/>
      <c r="AQ1917" s="347"/>
      <c r="AR1917" s="139"/>
      <c r="AS1917" s="196"/>
      <c r="AT1917" s="195"/>
      <c r="AU1917" s="196"/>
      <c r="AV1917" s="156"/>
      <c r="AW1917" s="229"/>
      <c r="AX1917" s="196"/>
      <c r="AZ1917" s="130"/>
      <c r="BA1917" s="37"/>
      <c r="BB1917" s="136" t="s">
        <v>51</v>
      </c>
      <c r="BC1917" s="135"/>
      <c r="BD1917" s="828" t="s">
        <v>6974</v>
      </c>
      <c r="BE1917" s="135"/>
      <c r="BF1917" s="672" t="s">
        <v>7005</v>
      </c>
      <c r="BG1917" s="133" t="s">
        <v>6990</v>
      </c>
      <c r="BH1917" s="135" t="s">
        <v>4220</v>
      </c>
      <c r="BI1917" s="88" t="s">
        <v>22</v>
      </c>
      <c r="BJ1917" s="130"/>
      <c r="BK1917" s="37"/>
      <c r="BL1917" s="136" t="s">
        <v>51</v>
      </c>
      <c r="BM1917" s="135"/>
      <c r="BN1917" s="828" t="s">
        <v>6975</v>
      </c>
      <c r="BO1917" s="135"/>
      <c r="BP1917" s="665" t="s">
        <v>7006</v>
      </c>
      <c r="BQ1917" s="415" t="s">
        <v>7007</v>
      </c>
      <c r="BR1917" s="136" t="s">
        <v>4220</v>
      </c>
      <c r="BS1917" s="88" t="s">
        <v>22</v>
      </c>
      <c r="BT1917" s="130"/>
      <c r="BU1917" s="37"/>
      <c r="BV1917" s="136" t="s">
        <v>51</v>
      </c>
      <c r="BW1917" s="135"/>
      <c r="BX1917" s="828" t="s">
        <v>6976</v>
      </c>
      <c r="BY1917" s="135"/>
      <c r="BZ1917" s="665" t="s">
        <v>7006</v>
      </c>
      <c r="CA1917" s="422" t="s">
        <v>7007</v>
      </c>
      <c r="CB1917" s="136" t="s">
        <v>4220</v>
      </c>
      <c r="CC1917" s="88" t="s">
        <v>22</v>
      </c>
      <c r="CD1917" s="130"/>
      <c r="CE1917" s="37"/>
      <c r="CF1917" s="136" t="s">
        <v>51</v>
      </c>
      <c r="CG1917" s="135"/>
      <c r="CH1917" s="828" t="s">
        <v>6977</v>
      </c>
      <c r="CI1917" s="135"/>
      <c r="CJ1917" s="380" t="s">
        <v>7008</v>
      </c>
      <c r="CK1917" s="422" t="s">
        <v>7009</v>
      </c>
      <c r="CL1917" s="136" t="s">
        <v>4220</v>
      </c>
      <c r="CM1917" s="88" t="s">
        <v>22</v>
      </c>
      <c r="CN1917" s="130"/>
    </row>
    <row r="1918" customFormat="false" ht="29.25" hidden="false" customHeight="true" outlineLevel="0" collapsed="false">
      <c r="A1918" s="540"/>
      <c r="B1918" s="199"/>
      <c r="C1918" s="199"/>
      <c r="D1918" s="517"/>
      <c r="E1918" s="388"/>
      <c r="F1918" s="199"/>
      <c r="G1918" s="325"/>
      <c r="H1918" s="199"/>
      <c r="I1918" s="199"/>
      <c r="J1918" s="199"/>
      <c r="K1918" s="199"/>
      <c r="L1918" s="199"/>
      <c r="M1918" s="199"/>
      <c r="N1918" s="199"/>
      <c r="O1918" s="139"/>
      <c r="P1918" s="140"/>
      <c r="Q1918" s="175"/>
      <c r="R1918" s="140"/>
      <c r="S1918" s="207"/>
      <c r="T1918" s="165"/>
      <c r="U1918" s="346"/>
      <c r="V1918" s="521"/>
      <c r="W1918" s="347"/>
      <c r="X1918" s="139"/>
      <c r="Y1918" s="196"/>
      <c r="Z1918" s="195"/>
      <c r="AA1918" s="196"/>
      <c r="AB1918" s="156"/>
      <c r="AC1918" s="229"/>
      <c r="AD1918" s="196"/>
      <c r="AE1918" s="350"/>
      <c r="AF1918" s="198"/>
      <c r="AG1918" s="347"/>
      <c r="AH1918" s="139"/>
      <c r="AI1918" s="196"/>
      <c r="AJ1918" s="195"/>
      <c r="AK1918" s="196"/>
      <c r="AL1918" s="156"/>
      <c r="AM1918" s="229"/>
      <c r="AN1918" s="196"/>
      <c r="AO1918" s="350"/>
      <c r="AP1918" s="222"/>
      <c r="AQ1918" s="347"/>
      <c r="AR1918" s="139"/>
      <c r="AS1918" s="196"/>
      <c r="AT1918" s="195"/>
      <c r="AU1918" s="196"/>
      <c r="AV1918" s="156"/>
      <c r="AW1918" s="229"/>
      <c r="AX1918" s="196"/>
      <c r="AZ1918" s="130"/>
      <c r="BA1918" s="37"/>
      <c r="BB1918" s="136"/>
      <c r="BC1918" s="135"/>
      <c r="BD1918" s="828"/>
      <c r="BE1918" s="135"/>
      <c r="BF1918" s="672"/>
      <c r="BG1918" s="133"/>
      <c r="BH1918" s="135"/>
      <c r="BI1918" s="88"/>
      <c r="BJ1918" s="130"/>
      <c r="BK1918" s="37"/>
      <c r="BL1918" s="136" t="s">
        <v>51</v>
      </c>
      <c r="BM1918" s="135"/>
      <c r="BN1918" s="828" t="s">
        <v>6975</v>
      </c>
      <c r="BO1918" s="135"/>
      <c r="BP1918" s="665" t="s">
        <v>7010</v>
      </c>
      <c r="BQ1918" s="415" t="s">
        <v>7011</v>
      </c>
      <c r="BR1918" s="136" t="s">
        <v>4220</v>
      </c>
      <c r="BS1918" s="88" t="s">
        <v>22</v>
      </c>
      <c r="BT1918" s="130"/>
      <c r="BU1918" s="37"/>
      <c r="BV1918" s="136" t="s">
        <v>51</v>
      </c>
      <c r="BW1918" s="135"/>
      <c r="BX1918" s="828" t="s">
        <v>6976</v>
      </c>
      <c r="BY1918" s="135"/>
      <c r="BZ1918" s="665" t="s">
        <v>7010</v>
      </c>
      <c r="CA1918" s="422" t="s">
        <v>7011</v>
      </c>
      <c r="CB1918" s="136" t="s">
        <v>4220</v>
      </c>
      <c r="CC1918" s="88" t="s">
        <v>22</v>
      </c>
      <c r="CD1918" s="130"/>
      <c r="CE1918" s="37"/>
      <c r="CF1918" s="136" t="s">
        <v>51</v>
      </c>
      <c r="CG1918" s="135"/>
      <c r="CH1918" s="828" t="s">
        <v>6977</v>
      </c>
      <c r="CI1918" s="135"/>
      <c r="CJ1918" s="380" t="s">
        <v>7012</v>
      </c>
      <c r="CK1918" s="422" t="s">
        <v>7013</v>
      </c>
      <c r="CL1918" s="136" t="s">
        <v>4220</v>
      </c>
      <c r="CM1918" s="88" t="s">
        <v>22</v>
      </c>
      <c r="CN1918" s="130"/>
    </row>
    <row r="1919" customFormat="false" ht="29.25" hidden="false" customHeight="true" outlineLevel="0" collapsed="false">
      <c r="A1919" s="540"/>
      <c r="B1919" s="199"/>
      <c r="C1919" s="199"/>
      <c r="D1919" s="517"/>
      <c r="O1919" s="136"/>
      <c r="P1919" s="135"/>
      <c r="Q1919" s="166"/>
      <c r="R1919" s="135"/>
      <c r="S1919" s="137"/>
      <c r="T1919" s="783"/>
      <c r="X1919" s="177" t="s">
        <v>36</v>
      </c>
      <c r="Y1919" s="128"/>
      <c r="Z1919" s="797" t="s">
        <v>7014</v>
      </c>
      <c r="AA1919" s="132"/>
      <c r="AB1919" s="177"/>
      <c r="AC1919" s="128" t="s">
        <v>7015</v>
      </c>
      <c r="AD1919" s="202"/>
      <c r="AF1919" s="147" t="e">
        <f aca="false">AD1907/T1936</f>
        <v>#VALUE!</v>
      </c>
      <c r="AH1919" s="177" t="s">
        <v>36</v>
      </c>
      <c r="AI1919" s="128"/>
      <c r="AJ1919" s="797" t="s">
        <v>7016</v>
      </c>
      <c r="AK1919" s="132"/>
      <c r="AL1919" s="177"/>
      <c r="AM1919" s="128" t="s">
        <v>7015</v>
      </c>
      <c r="AN1919" s="202"/>
      <c r="AP1919" s="130"/>
      <c r="AQ1919" s="347"/>
      <c r="AR1919" s="177" t="s">
        <v>36</v>
      </c>
      <c r="AS1919" s="128"/>
      <c r="AT1919" s="797" t="s">
        <v>7017</v>
      </c>
      <c r="AU1919" s="132"/>
      <c r="AV1919" s="177"/>
      <c r="AW1919" s="128" t="s">
        <v>7015</v>
      </c>
      <c r="AX1919" s="202"/>
      <c r="AZ1919" s="130"/>
      <c r="BA1919" s="37"/>
      <c r="BB1919" s="177" t="s">
        <v>36</v>
      </c>
      <c r="BC1919" s="132"/>
      <c r="BD1919" s="797" t="s">
        <v>7018</v>
      </c>
      <c r="BE1919" s="132"/>
      <c r="BF1919" s="177"/>
      <c r="BG1919" s="132" t="s">
        <v>7015</v>
      </c>
      <c r="BH1919" s="181"/>
      <c r="BI1919" s="303" t="s">
        <v>22</v>
      </c>
      <c r="BJ1919" s="130"/>
      <c r="BK1919" s="37"/>
      <c r="BL1919" s="177" t="s">
        <v>36</v>
      </c>
      <c r="BM1919" s="132"/>
      <c r="BN1919" s="797" t="s">
        <v>7019</v>
      </c>
      <c r="BO1919" s="132"/>
      <c r="BP1919" s="177"/>
      <c r="BQ1919" s="830" t="s">
        <v>7020</v>
      </c>
      <c r="BR1919" s="177" t="s">
        <v>4220</v>
      </c>
      <c r="BS1919" s="184" t="s">
        <v>22</v>
      </c>
      <c r="BT1919" s="130"/>
      <c r="BU1919" s="37"/>
      <c r="BV1919" s="177" t="s">
        <v>36</v>
      </c>
      <c r="BW1919" s="132"/>
      <c r="BX1919" s="121" t="s">
        <v>7021</v>
      </c>
      <c r="BY1919" s="132"/>
      <c r="BZ1919" s="177"/>
      <c r="CA1919" s="831" t="s">
        <v>7020</v>
      </c>
      <c r="CB1919" s="177"/>
      <c r="CC1919" s="184" t="s">
        <v>22</v>
      </c>
      <c r="CD1919" s="130"/>
      <c r="CE1919" s="37"/>
      <c r="CF1919" s="177" t="s">
        <v>36</v>
      </c>
      <c r="CG1919" s="132"/>
      <c r="CH1919" s="121" t="s">
        <v>7022</v>
      </c>
      <c r="CI1919" s="132"/>
      <c r="CJ1919" s="177"/>
      <c r="CK1919" s="831" t="s">
        <v>7020</v>
      </c>
      <c r="CL1919" s="177"/>
      <c r="CM1919" s="184" t="s">
        <v>22</v>
      </c>
      <c r="CN1919" s="130"/>
    </row>
    <row r="1920" customFormat="false" ht="29.25" hidden="false" customHeight="true" outlineLevel="0" collapsed="false">
      <c r="A1920" s="540"/>
      <c r="B1920" s="199"/>
      <c r="C1920" s="199"/>
      <c r="D1920" s="517"/>
      <c r="O1920" s="136"/>
      <c r="P1920" s="135"/>
      <c r="Q1920" s="166"/>
      <c r="R1920" s="135"/>
      <c r="S1920" s="137"/>
      <c r="T1920" s="783"/>
      <c r="X1920" s="177"/>
      <c r="Y1920" s="128"/>
      <c r="Z1920" s="797"/>
      <c r="AA1920" s="132"/>
      <c r="AB1920" s="177"/>
      <c r="AC1920" s="128"/>
      <c r="AD1920" s="202"/>
      <c r="AF1920" s="147"/>
      <c r="AH1920" s="177"/>
      <c r="AI1920" s="128"/>
      <c r="AJ1920" s="797"/>
      <c r="AK1920" s="132"/>
      <c r="AL1920" s="177"/>
      <c r="AM1920" s="128"/>
      <c r="AN1920" s="202"/>
      <c r="AP1920" s="130"/>
      <c r="AQ1920" s="347"/>
      <c r="AR1920" s="177"/>
      <c r="AS1920" s="128"/>
      <c r="AT1920" s="797"/>
      <c r="AU1920" s="132"/>
      <c r="AV1920" s="177"/>
      <c r="AW1920" s="128"/>
      <c r="AX1920" s="202"/>
      <c r="AZ1920" s="130"/>
      <c r="BA1920" s="37"/>
      <c r="BB1920" s="177"/>
      <c r="BC1920" s="132"/>
      <c r="BD1920" s="797"/>
      <c r="BE1920" s="132"/>
      <c r="BF1920" s="177"/>
      <c r="BG1920" s="132"/>
      <c r="BH1920" s="181"/>
      <c r="BI1920" s="533"/>
      <c r="BJ1920" s="130"/>
      <c r="BK1920" s="37"/>
      <c r="BL1920" s="123" t="s">
        <v>36</v>
      </c>
      <c r="BM1920" s="132"/>
      <c r="BN1920" s="121" t="s">
        <v>7019</v>
      </c>
      <c r="BO1920" s="132"/>
      <c r="BP1920" s="177" t="s">
        <v>7023</v>
      </c>
      <c r="BQ1920" s="132" t="s">
        <v>7024</v>
      </c>
      <c r="BR1920" s="123" t="s">
        <v>4220</v>
      </c>
      <c r="BS1920" s="184"/>
      <c r="BT1920" s="130"/>
      <c r="BU1920" s="37"/>
      <c r="BV1920" s="123" t="s">
        <v>36</v>
      </c>
      <c r="BW1920" s="132"/>
      <c r="BX1920" s="121" t="s">
        <v>7022</v>
      </c>
      <c r="BY1920" s="132"/>
      <c r="BZ1920" s="177" t="s">
        <v>7023</v>
      </c>
      <c r="CA1920" s="132" t="s">
        <v>7024</v>
      </c>
      <c r="CB1920" s="123"/>
      <c r="CC1920" s="303" t="s">
        <v>22</v>
      </c>
      <c r="CD1920" s="130"/>
      <c r="CE1920" s="37"/>
      <c r="CF1920" s="123" t="s">
        <v>36</v>
      </c>
      <c r="CG1920" s="132"/>
      <c r="CH1920" s="121" t="s">
        <v>7022</v>
      </c>
      <c r="CI1920" s="132"/>
      <c r="CJ1920" s="177" t="s">
        <v>7023</v>
      </c>
      <c r="CK1920" s="132" t="s">
        <v>7024</v>
      </c>
      <c r="CL1920" s="123"/>
      <c r="CM1920" s="303" t="s">
        <v>22</v>
      </c>
      <c r="CN1920" s="130"/>
    </row>
    <row r="1921" s="88" customFormat="true" ht="29.25" hidden="false" customHeight="true" outlineLevel="0" collapsed="false">
      <c r="A1921" s="7"/>
      <c r="B1921" s="8"/>
      <c r="C1921" s="8"/>
      <c r="D1921" s="9"/>
      <c r="E1921" s="10"/>
      <c r="F1921" s="8"/>
      <c r="G1921" s="46"/>
      <c r="H1921" s="8"/>
      <c r="I1921" s="8"/>
      <c r="J1921" s="8"/>
      <c r="K1921" s="8"/>
      <c r="L1921" s="8"/>
      <c r="M1921" s="8"/>
      <c r="N1921" s="8"/>
      <c r="O1921" s="136"/>
      <c r="P1921" s="135"/>
      <c r="Q1921" s="166"/>
      <c r="R1921" s="135"/>
      <c r="S1921" s="137"/>
      <c r="T1921" s="138"/>
      <c r="U1921" s="15"/>
      <c r="V1921" s="16"/>
      <c r="W1921" s="17"/>
      <c r="X1921" s="226"/>
      <c r="Y1921" s="255"/>
      <c r="Z1921" s="828"/>
      <c r="AA1921" s="101"/>
      <c r="AB1921" s="226"/>
      <c r="AC1921" s="255"/>
      <c r="AD1921" s="158"/>
      <c r="AF1921" s="147"/>
      <c r="AG1921" s="17"/>
      <c r="AH1921" s="226"/>
      <c r="AI1921" s="255"/>
      <c r="AJ1921" s="828"/>
      <c r="AK1921" s="101"/>
      <c r="AL1921" s="226"/>
      <c r="AM1921" s="255"/>
      <c r="AN1921" s="158"/>
      <c r="AP1921" s="130"/>
      <c r="AQ1921" s="17"/>
      <c r="AR1921" s="226"/>
      <c r="AS1921" s="255"/>
      <c r="AT1921" s="828"/>
      <c r="AU1921" s="101"/>
      <c r="AV1921" s="226"/>
      <c r="AW1921" s="255"/>
      <c r="AX1921" s="158"/>
      <c r="AZ1921" s="130"/>
      <c r="BA1921" s="17"/>
      <c r="BB1921" s="226"/>
      <c r="BC1921" s="101"/>
      <c r="BD1921" s="828"/>
      <c r="BE1921" s="101"/>
      <c r="BF1921" s="226"/>
      <c r="BG1921" s="101"/>
      <c r="BH1921" s="159"/>
      <c r="BI1921" s="533"/>
      <c r="BJ1921" s="130"/>
      <c r="BK1921" s="17"/>
      <c r="BL1921" s="136" t="s">
        <v>51</v>
      </c>
      <c r="BM1921" s="101"/>
      <c r="BN1921" s="135" t="s">
        <v>7019</v>
      </c>
      <c r="BO1921" s="101"/>
      <c r="BP1921" s="226" t="s">
        <v>7025</v>
      </c>
      <c r="BQ1921" s="586" t="s">
        <v>7026</v>
      </c>
      <c r="BR1921" s="136" t="s">
        <v>4220</v>
      </c>
      <c r="BS1921" s="533"/>
      <c r="BT1921" s="130"/>
      <c r="BU1921" s="17"/>
      <c r="BV1921" s="136" t="s">
        <v>51</v>
      </c>
      <c r="BW1921" s="101"/>
      <c r="BX1921" s="135" t="s">
        <v>7022</v>
      </c>
      <c r="BY1921" s="101"/>
      <c r="BZ1921" s="226" t="s">
        <v>7025</v>
      </c>
      <c r="CA1921" s="586" t="s">
        <v>7026</v>
      </c>
      <c r="CB1921" s="832" t="n">
        <v>1195.7</v>
      </c>
      <c r="CC1921" s="303" t="s">
        <v>22</v>
      </c>
      <c r="CD1921" s="130"/>
      <c r="CE1921" s="17"/>
      <c r="CF1921" s="136" t="s">
        <v>51</v>
      </c>
      <c r="CG1921" s="101"/>
      <c r="CH1921" s="135" t="s">
        <v>7027</v>
      </c>
      <c r="CI1921" s="101"/>
      <c r="CJ1921" s="226" t="s">
        <v>7025</v>
      </c>
      <c r="CK1921" s="586" t="s">
        <v>7026</v>
      </c>
      <c r="CL1921" s="832" t="n">
        <v>1223.29</v>
      </c>
      <c r="CM1921" s="303" t="s">
        <v>22</v>
      </c>
      <c r="CN1921" s="130"/>
    </row>
    <row r="1922" s="88" customFormat="true" ht="29.25" hidden="false" customHeight="true" outlineLevel="0" collapsed="false">
      <c r="A1922" s="7"/>
      <c r="B1922" s="8"/>
      <c r="C1922" s="8"/>
      <c r="D1922" s="9"/>
      <c r="E1922" s="10"/>
      <c r="F1922" s="8"/>
      <c r="G1922" s="46"/>
      <c r="H1922" s="8"/>
      <c r="I1922" s="8"/>
      <c r="J1922" s="8"/>
      <c r="K1922" s="8"/>
      <c r="L1922" s="8"/>
      <c r="M1922" s="8"/>
      <c r="N1922" s="8"/>
      <c r="O1922" s="136"/>
      <c r="P1922" s="135"/>
      <c r="Q1922" s="166"/>
      <c r="R1922" s="135"/>
      <c r="S1922" s="137"/>
      <c r="T1922" s="138"/>
      <c r="U1922" s="15"/>
      <c r="V1922" s="16"/>
      <c r="W1922" s="17"/>
      <c r="X1922" s="226"/>
      <c r="Y1922" s="255"/>
      <c r="Z1922" s="828"/>
      <c r="AA1922" s="101"/>
      <c r="AB1922" s="226"/>
      <c r="AC1922" s="255"/>
      <c r="AD1922" s="158"/>
      <c r="AF1922" s="147"/>
      <c r="AG1922" s="17"/>
      <c r="AH1922" s="226"/>
      <c r="AI1922" s="255"/>
      <c r="AJ1922" s="828"/>
      <c r="AK1922" s="101"/>
      <c r="AL1922" s="226"/>
      <c r="AM1922" s="255"/>
      <c r="AN1922" s="158"/>
      <c r="AP1922" s="130"/>
      <c r="AQ1922" s="17"/>
      <c r="AR1922" s="226"/>
      <c r="AS1922" s="255"/>
      <c r="AT1922" s="828"/>
      <c r="AU1922" s="101"/>
      <c r="AV1922" s="226"/>
      <c r="AW1922" s="255"/>
      <c r="AX1922" s="158"/>
      <c r="AZ1922" s="130"/>
      <c r="BA1922" s="17"/>
      <c r="BB1922" s="226"/>
      <c r="BC1922" s="101"/>
      <c r="BD1922" s="828"/>
      <c r="BE1922" s="101"/>
      <c r="BF1922" s="226"/>
      <c r="BG1922" s="101"/>
      <c r="BH1922" s="159"/>
      <c r="BI1922" s="533"/>
      <c r="BJ1922" s="130"/>
      <c r="BK1922" s="17"/>
      <c r="BL1922" s="136" t="s">
        <v>51</v>
      </c>
      <c r="BM1922" s="101"/>
      <c r="BN1922" s="135" t="s">
        <v>7019</v>
      </c>
      <c r="BO1922" s="101"/>
      <c r="BP1922" s="226" t="s">
        <v>7028</v>
      </c>
      <c r="BQ1922" s="586" t="s">
        <v>7029</v>
      </c>
      <c r="BR1922" s="136" t="s">
        <v>4220</v>
      </c>
      <c r="BS1922" s="533"/>
      <c r="BT1922" s="130"/>
      <c r="BU1922" s="17"/>
      <c r="BV1922" s="136" t="s">
        <v>51</v>
      </c>
      <c r="BW1922" s="101"/>
      <c r="BX1922" s="135" t="s">
        <v>7022</v>
      </c>
      <c r="BY1922" s="101"/>
      <c r="BZ1922" s="226" t="s">
        <v>7028</v>
      </c>
      <c r="CA1922" s="586" t="s">
        <v>7029</v>
      </c>
      <c r="CB1922" s="832" t="n">
        <v>1195.7</v>
      </c>
      <c r="CC1922" s="303" t="s">
        <v>22</v>
      </c>
      <c r="CD1922" s="130"/>
      <c r="CE1922" s="17"/>
      <c r="CF1922" s="136" t="s">
        <v>51</v>
      </c>
      <c r="CG1922" s="101"/>
      <c r="CH1922" s="135" t="s">
        <v>7027</v>
      </c>
      <c r="CI1922" s="101"/>
      <c r="CJ1922" s="226" t="s">
        <v>7028</v>
      </c>
      <c r="CK1922" s="586" t="s">
        <v>7029</v>
      </c>
      <c r="CL1922" s="832" t="n">
        <v>1223.29</v>
      </c>
      <c r="CM1922" s="303" t="s">
        <v>22</v>
      </c>
      <c r="CN1922" s="130"/>
    </row>
    <row r="1923" s="88" customFormat="true" ht="29.25" hidden="false" customHeight="true" outlineLevel="0" collapsed="false">
      <c r="A1923" s="7"/>
      <c r="B1923" s="8"/>
      <c r="C1923" s="8"/>
      <c r="D1923" s="9"/>
      <c r="E1923" s="10"/>
      <c r="F1923" s="8"/>
      <c r="G1923" s="46"/>
      <c r="H1923" s="8"/>
      <c r="I1923" s="8"/>
      <c r="J1923" s="8"/>
      <c r="K1923" s="8"/>
      <c r="L1923" s="8"/>
      <c r="M1923" s="8"/>
      <c r="N1923" s="8"/>
      <c r="O1923" s="136"/>
      <c r="P1923" s="135"/>
      <c r="Q1923" s="166"/>
      <c r="R1923" s="135"/>
      <c r="S1923" s="137"/>
      <c r="T1923" s="138"/>
      <c r="U1923" s="15"/>
      <c r="V1923" s="16"/>
      <c r="W1923" s="17"/>
      <c r="X1923" s="226"/>
      <c r="Y1923" s="255"/>
      <c r="Z1923" s="828"/>
      <c r="AA1923" s="101"/>
      <c r="AB1923" s="226"/>
      <c r="AC1923" s="255"/>
      <c r="AD1923" s="158"/>
      <c r="AF1923" s="147"/>
      <c r="AG1923" s="17"/>
      <c r="AH1923" s="226"/>
      <c r="AI1923" s="255"/>
      <c r="AJ1923" s="828"/>
      <c r="AK1923" s="101"/>
      <c r="AL1923" s="226"/>
      <c r="AM1923" s="255"/>
      <c r="AN1923" s="158"/>
      <c r="AP1923" s="130"/>
      <c r="AQ1923" s="17"/>
      <c r="AR1923" s="226"/>
      <c r="AS1923" s="255"/>
      <c r="AT1923" s="828"/>
      <c r="AU1923" s="101"/>
      <c r="AV1923" s="226"/>
      <c r="AW1923" s="255"/>
      <c r="AX1923" s="158"/>
      <c r="AZ1923" s="130"/>
      <c r="BA1923" s="17"/>
      <c r="BB1923" s="226"/>
      <c r="BC1923" s="101"/>
      <c r="BD1923" s="828"/>
      <c r="BE1923" s="101"/>
      <c r="BF1923" s="226"/>
      <c r="BG1923" s="101"/>
      <c r="BH1923" s="159"/>
      <c r="BI1923" s="533"/>
      <c r="BJ1923" s="130"/>
      <c r="BK1923" s="17"/>
      <c r="BL1923" s="136" t="s">
        <v>51</v>
      </c>
      <c r="BM1923" s="101"/>
      <c r="BN1923" s="135" t="s">
        <v>7019</v>
      </c>
      <c r="BO1923" s="101"/>
      <c r="BP1923" s="226" t="s">
        <v>7030</v>
      </c>
      <c r="BQ1923" s="586" t="s">
        <v>7031</v>
      </c>
      <c r="BR1923" s="136" t="s">
        <v>4220</v>
      </c>
      <c r="BS1923" s="533"/>
      <c r="BT1923" s="130"/>
      <c r="BU1923" s="17"/>
      <c r="BV1923" s="136" t="s">
        <v>51</v>
      </c>
      <c r="BW1923" s="101"/>
      <c r="BX1923" s="135" t="s">
        <v>7022</v>
      </c>
      <c r="BY1923" s="101"/>
      <c r="BZ1923" s="226" t="s">
        <v>7030</v>
      </c>
      <c r="CA1923" s="586" t="s">
        <v>7031</v>
      </c>
      <c r="CB1923" s="832" t="n">
        <v>1195.7</v>
      </c>
      <c r="CC1923" s="303" t="s">
        <v>22</v>
      </c>
      <c r="CD1923" s="130"/>
      <c r="CE1923" s="17"/>
      <c r="CF1923" s="136" t="s">
        <v>51</v>
      </c>
      <c r="CG1923" s="101"/>
      <c r="CH1923" s="135" t="s">
        <v>7027</v>
      </c>
      <c r="CI1923" s="101"/>
      <c r="CJ1923" s="226" t="s">
        <v>7030</v>
      </c>
      <c r="CK1923" s="586" t="s">
        <v>7031</v>
      </c>
      <c r="CL1923" s="832" t="n">
        <v>1223.29</v>
      </c>
      <c r="CM1923" s="303" t="s">
        <v>22</v>
      </c>
      <c r="CN1923" s="130"/>
    </row>
    <row r="1924" s="88" customFormat="true" ht="29.25" hidden="false" customHeight="true" outlineLevel="0" collapsed="false">
      <c r="A1924" s="7"/>
      <c r="B1924" s="8"/>
      <c r="C1924" s="8"/>
      <c r="D1924" s="9"/>
      <c r="E1924" s="10"/>
      <c r="F1924" s="8"/>
      <c r="G1924" s="46"/>
      <c r="H1924" s="8"/>
      <c r="I1924" s="8"/>
      <c r="J1924" s="8"/>
      <c r="K1924" s="8"/>
      <c r="L1924" s="8"/>
      <c r="M1924" s="8"/>
      <c r="N1924" s="8"/>
      <c r="O1924" s="136"/>
      <c r="P1924" s="135"/>
      <c r="Q1924" s="166"/>
      <c r="R1924" s="135"/>
      <c r="S1924" s="137"/>
      <c r="T1924" s="138"/>
      <c r="U1924" s="15"/>
      <c r="V1924" s="16"/>
      <c r="W1924" s="17"/>
      <c r="X1924" s="226"/>
      <c r="Y1924" s="255"/>
      <c r="Z1924" s="828"/>
      <c r="AA1924" s="101"/>
      <c r="AB1924" s="226"/>
      <c r="AC1924" s="255"/>
      <c r="AD1924" s="158"/>
      <c r="AF1924" s="147"/>
      <c r="AG1924" s="17"/>
      <c r="AH1924" s="226"/>
      <c r="AI1924" s="255"/>
      <c r="AJ1924" s="828"/>
      <c r="AK1924" s="101"/>
      <c r="AL1924" s="226"/>
      <c r="AM1924" s="255"/>
      <c r="AN1924" s="158"/>
      <c r="AP1924" s="130"/>
      <c r="AQ1924" s="17"/>
      <c r="AR1924" s="226"/>
      <c r="AS1924" s="255"/>
      <c r="AT1924" s="828"/>
      <c r="AU1924" s="101"/>
      <c r="AV1924" s="226"/>
      <c r="AW1924" s="255"/>
      <c r="AX1924" s="158"/>
      <c r="AZ1924" s="130"/>
      <c r="BA1924" s="17"/>
      <c r="BB1924" s="226"/>
      <c r="BC1924" s="101"/>
      <c r="BD1924" s="828"/>
      <c r="BE1924" s="101"/>
      <c r="BF1924" s="226"/>
      <c r="BG1924" s="101"/>
      <c r="BH1924" s="159"/>
      <c r="BI1924" s="533"/>
      <c r="BJ1924" s="130"/>
      <c r="BK1924" s="17"/>
      <c r="BL1924" s="136" t="s">
        <v>51</v>
      </c>
      <c r="BM1924" s="101"/>
      <c r="BN1924" s="135" t="s">
        <v>7019</v>
      </c>
      <c r="BO1924" s="101"/>
      <c r="BP1924" s="226" t="s">
        <v>7032</v>
      </c>
      <c r="BQ1924" s="586" t="s">
        <v>7033</v>
      </c>
      <c r="BR1924" s="136" t="s">
        <v>4220</v>
      </c>
      <c r="BS1924" s="533"/>
      <c r="BT1924" s="130"/>
      <c r="BU1924" s="17"/>
      <c r="BV1924" s="136" t="s">
        <v>51</v>
      </c>
      <c r="BW1924" s="101"/>
      <c r="BX1924" s="135" t="s">
        <v>7022</v>
      </c>
      <c r="BY1924" s="101"/>
      <c r="BZ1924" s="226" t="s">
        <v>7032</v>
      </c>
      <c r="CA1924" s="586" t="s">
        <v>7033</v>
      </c>
      <c r="CB1924" s="832" t="n">
        <v>1195.7</v>
      </c>
      <c r="CC1924" s="303" t="s">
        <v>22</v>
      </c>
      <c r="CD1924" s="130"/>
      <c r="CE1924" s="17"/>
      <c r="CF1924" s="136" t="s">
        <v>51</v>
      </c>
      <c r="CG1924" s="101"/>
      <c r="CH1924" s="135" t="s">
        <v>7027</v>
      </c>
      <c r="CI1924" s="101"/>
      <c r="CJ1924" s="226" t="s">
        <v>7032</v>
      </c>
      <c r="CK1924" s="586" t="s">
        <v>7033</v>
      </c>
      <c r="CL1924" s="832" t="n">
        <v>1223.29</v>
      </c>
      <c r="CM1924" s="303" t="s">
        <v>22</v>
      </c>
      <c r="CN1924" s="130"/>
    </row>
    <row r="1925" s="88" customFormat="true" ht="29.25" hidden="false" customHeight="true" outlineLevel="0" collapsed="false">
      <c r="A1925" s="7"/>
      <c r="B1925" s="8"/>
      <c r="C1925" s="8"/>
      <c r="D1925" s="9"/>
      <c r="E1925" s="10"/>
      <c r="F1925" s="8"/>
      <c r="G1925" s="46"/>
      <c r="H1925" s="8"/>
      <c r="I1925" s="8"/>
      <c r="J1925" s="8"/>
      <c r="K1925" s="8"/>
      <c r="L1925" s="8"/>
      <c r="M1925" s="8"/>
      <c r="N1925" s="8"/>
      <c r="O1925" s="136"/>
      <c r="P1925" s="135"/>
      <c r="Q1925" s="166"/>
      <c r="R1925" s="135"/>
      <c r="S1925" s="137"/>
      <c r="T1925" s="138"/>
      <c r="U1925" s="15"/>
      <c r="V1925" s="16"/>
      <c r="W1925" s="17"/>
      <c r="X1925" s="226"/>
      <c r="Y1925" s="255"/>
      <c r="Z1925" s="828"/>
      <c r="AA1925" s="101"/>
      <c r="AB1925" s="226"/>
      <c r="AC1925" s="255"/>
      <c r="AD1925" s="158"/>
      <c r="AF1925" s="147"/>
      <c r="AG1925" s="17"/>
      <c r="AH1925" s="226"/>
      <c r="AI1925" s="255"/>
      <c r="AJ1925" s="828"/>
      <c r="AK1925" s="101"/>
      <c r="AL1925" s="226"/>
      <c r="AM1925" s="255"/>
      <c r="AN1925" s="158"/>
      <c r="AP1925" s="130"/>
      <c r="AQ1925" s="17"/>
      <c r="AR1925" s="226"/>
      <c r="AS1925" s="255"/>
      <c r="AT1925" s="828"/>
      <c r="AU1925" s="101"/>
      <c r="AV1925" s="226"/>
      <c r="AW1925" s="255"/>
      <c r="AX1925" s="158"/>
      <c r="AZ1925" s="130"/>
      <c r="BA1925" s="17"/>
      <c r="BB1925" s="226"/>
      <c r="BC1925" s="101"/>
      <c r="BD1925" s="828"/>
      <c r="BE1925" s="101"/>
      <c r="BF1925" s="226"/>
      <c r="BG1925" s="101"/>
      <c r="BH1925" s="159"/>
      <c r="BI1925" s="533"/>
      <c r="BJ1925" s="130"/>
      <c r="BK1925" s="17"/>
      <c r="BL1925" s="136" t="s">
        <v>51</v>
      </c>
      <c r="BM1925" s="101"/>
      <c r="BN1925" s="135" t="s">
        <v>7019</v>
      </c>
      <c r="BO1925" s="101"/>
      <c r="BP1925" s="226" t="s">
        <v>7034</v>
      </c>
      <c r="BQ1925" s="586" t="s">
        <v>7035</v>
      </c>
      <c r="BR1925" s="136" t="s">
        <v>4220</v>
      </c>
      <c r="BS1925" s="533"/>
      <c r="BT1925" s="130"/>
      <c r="BU1925" s="17"/>
      <c r="BV1925" s="136" t="s">
        <v>51</v>
      </c>
      <c r="BW1925" s="101"/>
      <c r="BX1925" s="135" t="s">
        <v>7022</v>
      </c>
      <c r="BY1925" s="101"/>
      <c r="BZ1925" s="226" t="s">
        <v>7034</v>
      </c>
      <c r="CA1925" s="586" t="s">
        <v>7035</v>
      </c>
      <c r="CB1925" s="832" t="n">
        <v>1195.7</v>
      </c>
      <c r="CC1925" s="303" t="s">
        <v>22</v>
      </c>
      <c r="CD1925" s="130"/>
      <c r="CE1925" s="17"/>
      <c r="CF1925" s="136" t="s">
        <v>51</v>
      </c>
      <c r="CG1925" s="101"/>
      <c r="CH1925" s="135" t="s">
        <v>7027</v>
      </c>
      <c r="CI1925" s="101"/>
      <c r="CJ1925" s="226" t="s">
        <v>7034</v>
      </c>
      <c r="CK1925" s="586" t="s">
        <v>7035</v>
      </c>
      <c r="CL1925" s="832" t="n">
        <v>1223.29</v>
      </c>
      <c r="CM1925" s="303" t="s">
        <v>22</v>
      </c>
      <c r="CN1925" s="130"/>
    </row>
    <row r="1926" s="88" customFormat="true" ht="29.25" hidden="false" customHeight="true" outlineLevel="0" collapsed="false">
      <c r="A1926" s="7"/>
      <c r="B1926" s="8"/>
      <c r="C1926" s="8"/>
      <c r="D1926" s="9"/>
      <c r="E1926" s="10"/>
      <c r="F1926" s="8"/>
      <c r="G1926" s="46"/>
      <c r="H1926" s="8"/>
      <c r="I1926" s="8"/>
      <c r="J1926" s="8"/>
      <c r="K1926" s="8"/>
      <c r="L1926" s="8"/>
      <c r="M1926" s="8"/>
      <c r="N1926" s="8"/>
      <c r="O1926" s="136"/>
      <c r="P1926" s="135"/>
      <c r="Q1926" s="166"/>
      <c r="R1926" s="135"/>
      <c r="S1926" s="137"/>
      <c r="T1926" s="138"/>
      <c r="U1926" s="15"/>
      <c r="V1926" s="16"/>
      <c r="W1926" s="17"/>
      <c r="X1926" s="226"/>
      <c r="Y1926" s="255"/>
      <c r="Z1926" s="828"/>
      <c r="AA1926" s="101"/>
      <c r="AB1926" s="226"/>
      <c r="AC1926" s="255"/>
      <c r="AD1926" s="158"/>
      <c r="AF1926" s="147"/>
      <c r="AG1926" s="17"/>
      <c r="AH1926" s="226"/>
      <c r="AI1926" s="255"/>
      <c r="AJ1926" s="828"/>
      <c r="AK1926" s="101"/>
      <c r="AL1926" s="226"/>
      <c r="AM1926" s="255"/>
      <c r="AN1926" s="158"/>
      <c r="AP1926" s="130"/>
      <c r="AQ1926" s="17"/>
      <c r="AR1926" s="226"/>
      <c r="AS1926" s="255"/>
      <c r="AT1926" s="828"/>
      <c r="AU1926" s="101"/>
      <c r="AV1926" s="226"/>
      <c r="AW1926" s="255"/>
      <c r="AX1926" s="158"/>
      <c r="AZ1926" s="130"/>
      <c r="BA1926" s="17"/>
      <c r="BB1926" s="226"/>
      <c r="BC1926" s="101"/>
      <c r="BD1926" s="828"/>
      <c r="BE1926" s="101"/>
      <c r="BF1926" s="226"/>
      <c r="BG1926" s="101"/>
      <c r="BH1926" s="159"/>
      <c r="BI1926" s="533"/>
      <c r="BJ1926" s="130"/>
      <c r="BK1926" s="17"/>
      <c r="BL1926" s="136" t="s">
        <v>51</v>
      </c>
      <c r="BM1926" s="101"/>
      <c r="BN1926" s="135" t="s">
        <v>7019</v>
      </c>
      <c r="BO1926" s="101"/>
      <c r="BP1926" s="226" t="s">
        <v>7036</v>
      </c>
      <c r="BQ1926" s="586" t="s">
        <v>7037</v>
      </c>
      <c r="BR1926" s="136" t="s">
        <v>4220</v>
      </c>
      <c r="BS1926" s="533"/>
      <c r="BT1926" s="130"/>
      <c r="BU1926" s="17"/>
      <c r="BV1926" s="136" t="s">
        <v>51</v>
      </c>
      <c r="BW1926" s="101"/>
      <c r="BX1926" s="135" t="s">
        <v>7022</v>
      </c>
      <c r="BY1926" s="101"/>
      <c r="BZ1926" s="226" t="s">
        <v>7036</v>
      </c>
      <c r="CA1926" s="586" t="s">
        <v>7037</v>
      </c>
      <c r="CB1926" s="832" t="n">
        <v>1195.7</v>
      </c>
      <c r="CC1926" s="303" t="s">
        <v>22</v>
      </c>
      <c r="CD1926" s="130"/>
      <c r="CE1926" s="17"/>
      <c r="CF1926" s="136" t="s">
        <v>51</v>
      </c>
      <c r="CG1926" s="101"/>
      <c r="CH1926" s="135" t="s">
        <v>7027</v>
      </c>
      <c r="CI1926" s="101"/>
      <c r="CJ1926" s="226" t="s">
        <v>7036</v>
      </c>
      <c r="CK1926" s="586" t="s">
        <v>7037</v>
      </c>
      <c r="CL1926" s="832" t="n">
        <v>1223.29</v>
      </c>
      <c r="CM1926" s="303" t="s">
        <v>22</v>
      </c>
      <c r="CN1926" s="130"/>
    </row>
    <row r="1927" s="88" customFormat="true" ht="29.25" hidden="false" customHeight="true" outlineLevel="0" collapsed="false">
      <c r="A1927" s="7"/>
      <c r="B1927" s="8"/>
      <c r="C1927" s="8"/>
      <c r="D1927" s="9"/>
      <c r="E1927" s="10"/>
      <c r="F1927" s="8"/>
      <c r="G1927" s="46"/>
      <c r="H1927" s="8"/>
      <c r="I1927" s="8"/>
      <c r="J1927" s="8"/>
      <c r="K1927" s="8"/>
      <c r="L1927" s="8"/>
      <c r="M1927" s="8"/>
      <c r="N1927" s="8"/>
      <c r="O1927" s="136"/>
      <c r="P1927" s="135"/>
      <c r="Q1927" s="166"/>
      <c r="R1927" s="135"/>
      <c r="S1927" s="137"/>
      <c r="T1927" s="138"/>
      <c r="U1927" s="15"/>
      <c r="V1927" s="16"/>
      <c r="W1927" s="17"/>
      <c r="X1927" s="226"/>
      <c r="Y1927" s="255"/>
      <c r="Z1927" s="828"/>
      <c r="AA1927" s="101"/>
      <c r="AB1927" s="226"/>
      <c r="AC1927" s="255"/>
      <c r="AD1927" s="158"/>
      <c r="AF1927" s="147"/>
      <c r="AG1927" s="17"/>
      <c r="AH1927" s="226"/>
      <c r="AI1927" s="255"/>
      <c r="AJ1927" s="828"/>
      <c r="AK1927" s="101"/>
      <c r="AL1927" s="226"/>
      <c r="AM1927" s="255"/>
      <c r="AN1927" s="158"/>
      <c r="AP1927" s="130"/>
      <c r="AQ1927" s="17"/>
      <c r="AR1927" s="226"/>
      <c r="AS1927" s="255"/>
      <c r="AT1927" s="828"/>
      <c r="AU1927" s="101"/>
      <c r="AV1927" s="226"/>
      <c r="AW1927" s="255"/>
      <c r="AX1927" s="158"/>
      <c r="AZ1927" s="130"/>
      <c r="BA1927" s="17"/>
      <c r="BB1927" s="226"/>
      <c r="BC1927" s="101"/>
      <c r="BD1927" s="828"/>
      <c r="BE1927" s="101"/>
      <c r="BF1927" s="226"/>
      <c r="BG1927" s="101"/>
      <c r="BH1927" s="159"/>
      <c r="BI1927" s="533"/>
      <c r="BJ1927" s="130"/>
      <c r="BK1927" s="17"/>
      <c r="BL1927" s="136" t="s">
        <v>51</v>
      </c>
      <c r="BM1927" s="101"/>
      <c r="BN1927" s="135" t="s">
        <v>7019</v>
      </c>
      <c r="BO1927" s="101"/>
      <c r="BP1927" s="226" t="s">
        <v>7038</v>
      </c>
      <c r="BQ1927" s="586" t="s">
        <v>6914</v>
      </c>
      <c r="BR1927" s="136" t="s">
        <v>4220</v>
      </c>
      <c r="BS1927" s="533"/>
      <c r="BT1927" s="130"/>
      <c r="BU1927" s="17"/>
      <c r="BV1927" s="136" t="s">
        <v>51</v>
      </c>
      <c r="BW1927" s="101"/>
      <c r="BX1927" s="135" t="s">
        <v>7022</v>
      </c>
      <c r="BY1927" s="101"/>
      <c r="BZ1927" s="226" t="s">
        <v>7038</v>
      </c>
      <c r="CA1927" s="586" t="s">
        <v>6914</v>
      </c>
      <c r="CB1927" s="832" t="n">
        <v>1195.7</v>
      </c>
      <c r="CC1927" s="303" t="s">
        <v>22</v>
      </c>
      <c r="CD1927" s="130"/>
      <c r="CE1927" s="17"/>
      <c r="CF1927" s="136" t="s">
        <v>51</v>
      </c>
      <c r="CG1927" s="101"/>
      <c r="CH1927" s="135" t="s">
        <v>7027</v>
      </c>
      <c r="CI1927" s="101"/>
      <c r="CJ1927" s="226" t="s">
        <v>7038</v>
      </c>
      <c r="CK1927" s="586" t="s">
        <v>6914</v>
      </c>
      <c r="CL1927" s="832" t="n">
        <v>1223.29</v>
      </c>
      <c r="CM1927" s="303" t="s">
        <v>22</v>
      </c>
      <c r="CN1927" s="130"/>
    </row>
    <row r="1928" s="88" customFormat="true" ht="29.25" hidden="false" customHeight="true" outlineLevel="0" collapsed="false">
      <c r="A1928" s="7"/>
      <c r="B1928" s="8"/>
      <c r="C1928" s="8"/>
      <c r="D1928" s="9"/>
      <c r="E1928" s="10"/>
      <c r="F1928" s="8"/>
      <c r="G1928" s="46"/>
      <c r="H1928" s="8"/>
      <c r="I1928" s="8"/>
      <c r="J1928" s="8"/>
      <c r="K1928" s="8"/>
      <c r="L1928" s="8"/>
      <c r="M1928" s="8"/>
      <c r="N1928" s="8"/>
      <c r="O1928" s="136"/>
      <c r="P1928" s="135"/>
      <c r="Q1928" s="166"/>
      <c r="R1928" s="135"/>
      <c r="S1928" s="137"/>
      <c r="T1928" s="138"/>
      <c r="U1928" s="15"/>
      <c r="V1928" s="16"/>
      <c r="W1928" s="17"/>
      <c r="X1928" s="226"/>
      <c r="Y1928" s="255"/>
      <c r="Z1928" s="828"/>
      <c r="AA1928" s="101"/>
      <c r="AB1928" s="226"/>
      <c r="AC1928" s="255"/>
      <c r="AD1928" s="158"/>
      <c r="AF1928" s="147"/>
      <c r="AG1928" s="17"/>
      <c r="AH1928" s="226"/>
      <c r="AI1928" s="255"/>
      <c r="AJ1928" s="828"/>
      <c r="AK1928" s="101"/>
      <c r="AL1928" s="226"/>
      <c r="AM1928" s="255"/>
      <c r="AN1928" s="158"/>
      <c r="AP1928" s="130"/>
      <c r="AQ1928" s="17"/>
      <c r="AR1928" s="226"/>
      <c r="AS1928" s="255"/>
      <c r="AT1928" s="828"/>
      <c r="AU1928" s="101"/>
      <c r="AV1928" s="226"/>
      <c r="AW1928" s="255"/>
      <c r="AX1928" s="158"/>
      <c r="AZ1928" s="130"/>
      <c r="BA1928" s="17"/>
      <c r="BB1928" s="226"/>
      <c r="BC1928" s="101"/>
      <c r="BD1928" s="828"/>
      <c r="BE1928" s="101"/>
      <c r="BF1928" s="226"/>
      <c r="BG1928" s="101"/>
      <c r="BH1928" s="159"/>
      <c r="BI1928" s="533"/>
      <c r="BJ1928" s="130"/>
      <c r="BK1928" s="17"/>
      <c r="BL1928" s="123" t="s">
        <v>36</v>
      </c>
      <c r="BM1928" s="132"/>
      <c r="BN1928" s="121" t="s">
        <v>7019</v>
      </c>
      <c r="BO1928" s="132"/>
      <c r="BP1928" s="177" t="s">
        <v>7023</v>
      </c>
      <c r="BQ1928" s="830" t="s">
        <v>7020</v>
      </c>
      <c r="BR1928" s="123" t="s">
        <v>4220</v>
      </c>
      <c r="BS1928" s="533" t="s">
        <v>4406</v>
      </c>
      <c r="BT1928" s="130"/>
      <c r="BU1928" s="17"/>
      <c r="BV1928" s="123" t="s">
        <v>36</v>
      </c>
      <c r="BW1928" s="132"/>
      <c r="BX1928" s="121" t="s">
        <v>7022</v>
      </c>
      <c r="BY1928" s="132"/>
      <c r="BZ1928" s="177" t="s">
        <v>7023</v>
      </c>
      <c r="CA1928" s="831" t="s">
        <v>7020</v>
      </c>
      <c r="CB1928" s="123" t="s">
        <v>4220</v>
      </c>
      <c r="CC1928" s="303" t="s">
        <v>22</v>
      </c>
      <c r="CD1928" s="130"/>
      <c r="CE1928" s="17"/>
      <c r="CF1928" s="123" t="s">
        <v>36</v>
      </c>
      <c r="CG1928" s="132"/>
      <c r="CH1928" s="121" t="s">
        <v>7022</v>
      </c>
      <c r="CI1928" s="132"/>
      <c r="CJ1928" s="177" t="s">
        <v>7023</v>
      </c>
      <c r="CK1928" s="831" t="s">
        <v>7020</v>
      </c>
      <c r="CL1928" s="123"/>
      <c r="CM1928" s="303" t="s">
        <v>22</v>
      </c>
      <c r="CN1928" s="130"/>
    </row>
    <row r="1929" s="88" customFormat="true" ht="29.25" hidden="false" customHeight="true" outlineLevel="0" collapsed="false">
      <c r="A1929" s="7"/>
      <c r="B1929" s="8"/>
      <c r="C1929" s="8"/>
      <c r="D1929" s="9"/>
      <c r="E1929" s="10"/>
      <c r="F1929" s="8"/>
      <c r="G1929" s="46"/>
      <c r="H1929" s="8"/>
      <c r="I1929" s="8"/>
      <c r="J1929" s="8"/>
      <c r="K1929" s="8"/>
      <c r="L1929" s="8"/>
      <c r="M1929" s="8"/>
      <c r="N1929" s="8"/>
      <c r="O1929" s="136"/>
      <c r="P1929" s="135"/>
      <c r="Q1929" s="166"/>
      <c r="R1929" s="135"/>
      <c r="S1929" s="137"/>
      <c r="T1929" s="138"/>
      <c r="U1929" s="15"/>
      <c r="V1929" s="16"/>
      <c r="W1929" s="17"/>
      <c r="X1929" s="226"/>
      <c r="Y1929" s="255"/>
      <c r="Z1929" s="828"/>
      <c r="AA1929" s="101"/>
      <c r="AB1929" s="226"/>
      <c r="AC1929" s="255"/>
      <c r="AD1929" s="158"/>
      <c r="AF1929" s="147"/>
      <c r="AG1929" s="17"/>
      <c r="AH1929" s="226"/>
      <c r="AI1929" s="255"/>
      <c r="AJ1929" s="828"/>
      <c r="AK1929" s="101"/>
      <c r="AL1929" s="226"/>
      <c r="AM1929" s="255"/>
      <c r="AN1929" s="158"/>
      <c r="AP1929" s="130"/>
      <c r="AQ1929" s="17"/>
      <c r="AR1929" s="226"/>
      <c r="AS1929" s="255"/>
      <c r="AT1929" s="828"/>
      <c r="AU1929" s="101"/>
      <c r="AV1929" s="226"/>
      <c r="AW1929" s="255"/>
      <c r="AX1929" s="158"/>
      <c r="AZ1929" s="130"/>
      <c r="BA1929" s="17"/>
      <c r="BB1929" s="226"/>
      <c r="BC1929" s="101"/>
      <c r="BD1929" s="828"/>
      <c r="BE1929" s="101"/>
      <c r="BF1929" s="226"/>
      <c r="BG1929" s="101"/>
      <c r="BH1929" s="159"/>
      <c r="BI1929" s="533"/>
      <c r="BJ1929" s="130"/>
      <c r="BK1929" s="17"/>
      <c r="BL1929" s="136" t="s">
        <v>51</v>
      </c>
      <c r="BM1929" s="101"/>
      <c r="BN1929" s="135" t="s">
        <v>7019</v>
      </c>
      <c r="BO1929" s="101"/>
      <c r="BP1929" s="226" t="s">
        <v>7039</v>
      </c>
      <c r="BQ1929" s="586" t="s">
        <v>7026</v>
      </c>
      <c r="BR1929" s="136" t="s">
        <v>4220</v>
      </c>
      <c r="BS1929" s="533"/>
      <c r="BT1929" s="130"/>
      <c r="BU1929" s="17"/>
      <c r="BV1929" s="136" t="s">
        <v>51</v>
      </c>
      <c r="BW1929" s="101"/>
      <c r="BX1929" s="135" t="s">
        <v>7022</v>
      </c>
      <c r="BY1929" s="101"/>
      <c r="BZ1929" s="226" t="s">
        <v>7039</v>
      </c>
      <c r="CA1929" s="586" t="s">
        <v>7026</v>
      </c>
      <c r="CB1929" s="832" t="n">
        <v>1195.7</v>
      </c>
      <c r="CC1929" s="303" t="s">
        <v>22</v>
      </c>
      <c r="CD1929" s="130"/>
      <c r="CE1929" s="17"/>
      <c r="CF1929" s="136" t="s">
        <v>51</v>
      </c>
      <c r="CG1929" s="101"/>
      <c r="CH1929" s="135" t="s">
        <v>7027</v>
      </c>
      <c r="CI1929" s="101"/>
      <c r="CJ1929" s="226" t="s">
        <v>7039</v>
      </c>
      <c r="CK1929" s="586" t="s">
        <v>7026</v>
      </c>
      <c r="CL1929" s="832" t="n">
        <v>1223.29</v>
      </c>
      <c r="CM1929" s="303" t="s">
        <v>22</v>
      </c>
      <c r="CN1929" s="130"/>
    </row>
    <row r="1930" s="88" customFormat="true" ht="29.25" hidden="false" customHeight="true" outlineLevel="0" collapsed="false">
      <c r="A1930" s="7"/>
      <c r="B1930" s="8"/>
      <c r="C1930" s="8"/>
      <c r="D1930" s="9"/>
      <c r="E1930" s="10"/>
      <c r="F1930" s="8"/>
      <c r="G1930" s="46"/>
      <c r="H1930" s="8"/>
      <c r="I1930" s="8"/>
      <c r="J1930" s="8"/>
      <c r="K1930" s="8"/>
      <c r="L1930" s="8"/>
      <c r="M1930" s="8"/>
      <c r="N1930" s="8"/>
      <c r="O1930" s="136"/>
      <c r="P1930" s="135"/>
      <c r="Q1930" s="166"/>
      <c r="R1930" s="135"/>
      <c r="S1930" s="137"/>
      <c r="T1930" s="138"/>
      <c r="U1930" s="15"/>
      <c r="V1930" s="16"/>
      <c r="W1930" s="17"/>
      <c r="X1930" s="226"/>
      <c r="Y1930" s="255"/>
      <c r="Z1930" s="828"/>
      <c r="AA1930" s="101"/>
      <c r="AB1930" s="226"/>
      <c r="AC1930" s="255"/>
      <c r="AD1930" s="158"/>
      <c r="AF1930" s="147"/>
      <c r="AG1930" s="17"/>
      <c r="AH1930" s="226"/>
      <c r="AI1930" s="255"/>
      <c r="AJ1930" s="828"/>
      <c r="AK1930" s="101"/>
      <c r="AL1930" s="226"/>
      <c r="AM1930" s="255"/>
      <c r="AN1930" s="158"/>
      <c r="AP1930" s="130"/>
      <c r="AQ1930" s="17"/>
      <c r="AR1930" s="226"/>
      <c r="AS1930" s="255"/>
      <c r="AT1930" s="828"/>
      <c r="AU1930" s="101"/>
      <c r="AV1930" s="226"/>
      <c r="AW1930" s="255"/>
      <c r="AX1930" s="158"/>
      <c r="AZ1930" s="130"/>
      <c r="BA1930" s="17"/>
      <c r="BB1930" s="226"/>
      <c r="BC1930" s="101"/>
      <c r="BD1930" s="828"/>
      <c r="BE1930" s="101"/>
      <c r="BF1930" s="226"/>
      <c r="BG1930" s="101"/>
      <c r="BH1930" s="159"/>
      <c r="BI1930" s="533"/>
      <c r="BJ1930" s="130"/>
      <c r="BK1930" s="17"/>
      <c r="BL1930" s="136" t="s">
        <v>51</v>
      </c>
      <c r="BM1930" s="101"/>
      <c r="BN1930" s="135" t="s">
        <v>7019</v>
      </c>
      <c r="BO1930" s="101"/>
      <c r="BP1930" s="226" t="s">
        <v>7040</v>
      </c>
      <c r="BQ1930" s="586" t="s">
        <v>7029</v>
      </c>
      <c r="BR1930" s="136" t="s">
        <v>4220</v>
      </c>
      <c r="BS1930" s="533"/>
      <c r="BT1930" s="130"/>
      <c r="BU1930" s="17"/>
      <c r="BV1930" s="136" t="s">
        <v>51</v>
      </c>
      <c r="BW1930" s="101"/>
      <c r="BX1930" s="135" t="s">
        <v>7022</v>
      </c>
      <c r="BY1930" s="101"/>
      <c r="BZ1930" s="226" t="s">
        <v>7040</v>
      </c>
      <c r="CA1930" s="586" t="s">
        <v>7029</v>
      </c>
      <c r="CB1930" s="832" t="n">
        <v>1195.7</v>
      </c>
      <c r="CC1930" s="303" t="s">
        <v>22</v>
      </c>
      <c r="CD1930" s="130"/>
      <c r="CE1930" s="17"/>
      <c r="CF1930" s="136" t="s">
        <v>51</v>
      </c>
      <c r="CG1930" s="101"/>
      <c r="CH1930" s="135" t="s">
        <v>7027</v>
      </c>
      <c r="CI1930" s="101"/>
      <c r="CJ1930" s="226" t="s">
        <v>7040</v>
      </c>
      <c r="CK1930" s="586" t="s">
        <v>7029</v>
      </c>
      <c r="CL1930" s="832" t="n">
        <v>1223.29</v>
      </c>
      <c r="CM1930" s="303" t="s">
        <v>22</v>
      </c>
      <c r="CN1930" s="130"/>
    </row>
    <row r="1931" s="88" customFormat="true" ht="29.25" hidden="false" customHeight="true" outlineLevel="0" collapsed="false">
      <c r="A1931" s="7"/>
      <c r="B1931" s="8"/>
      <c r="C1931" s="8"/>
      <c r="D1931" s="9"/>
      <c r="E1931" s="10"/>
      <c r="F1931" s="8"/>
      <c r="G1931" s="46"/>
      <c r="H1931" s="8"/>
      <c r="I1931" s="8"/>
      <c r="J1931" s="8"/>
      <c r="K1931" s="8"/>
      <c r="L1931" s="8"/>
      <c r="M1931" s="8"/>
      <c r="N1931" s="8"/>
      <c r="O1931" s="136"/>
      <c r="P1931" s="135"/>
      <c r="Q1931" s="166"/>
      <c r="R1931" s="135"/>
      <c r="S1931" s="137"/>
      <c r="T1931" s="138"/>
      <c r="U1931" s="15"/>
      <c r="V1931" s="16"/>
      <c r="W1931" s="17"/>
      <c r="X1931" s="226"/>
      <c r="Y1931" s="255"/>
      <c r="Z1931" s="828"/>
      <c r="AA1931" s="101"/>
      <c r="AB1931" s="226"/>
      <c r="AC1931" s="255"/>
      <c r="AD1931" s="158"/>
      <c r="AF1931" s="147"/>
      <c r="AG1931" s="17"/>
      <c r="AH1931" s="226"/>
      <c r="AI1931" s="255"/>
      <c r="AJ1931" s="828"/>
      <c r="AK1931" s="101"/>
      <c r="AL1931" s="226"/>
      <c r="AM1931" s="255"/>
      <c r="AN1931" s="158"/>
      <c r="AP1931" s="130"/>
      <c r="AQ1931" s="17"/>
      <c r="AR1931" s="226"/>
      <c r="AS1931" s="255"/>
      <c r="AT1931" s="828"/>
      <c r="AU1931" s="101"/>
      <c r="AV1931" s="226"/>
      <c r="AW1931" s="255"/>
      <c r="AX1931" s="158"/>
      <c r="AZ1931" s="130"/>
      <c r="BA1931" s="17"/>
      <c r="BB1931" s="226"/>
      <c r="BC1931" s="101"/>
      <c r="BD1931" s="828"/>
      <c r="BE1931" s="101"/>
      <c r="BF1931" s="226"/>
      <c r="BG1931" s="101"/>
      <c r="BH1931" s="159"/>
      <c r="BI1931" s="533"/>
      <c r="BJ1931" s="130"/>
      <c r="BK1931" s="17"/>
      <c r="BL1931" s="136" t="s">
        <v>51</v>
      </c>
      <c r="BM1931" s="101"/>
      <c r="BN1931" s="135" t="s">
        <v>7019</v>
      </c>
      <c r="BO1931" s="101"/>
      <c r="BP1931" s="226" t="s">
        <v>7041</v>
      </c>
      <c r="BQ1931" s="586" t="s">
        <v>7031</v>
      </c>
      <c r="BR1931" s="136" t="s">
        <v>4220</v>
      </c>
      <c r="BS1931" s="533"/>
      <c r="BT1931" s="130"/>
      <c r="BU1931" s="17"/>
      <c r="BV1931" s="136" t="s">
        <v>51</v>
      </c>
      <c r="BW1931" s="101"/>
      <c r="BX1931" s="135" t="s">
        <v>7022</v>
      </c>
      <c r="BY1931" s="101"/>
      <c r="BZ1931" s="226" t="s">
        <v>7041</v>
      </c>
      <c r="CA1931" s="586" t="s">
        <v>7031</v>
      </c>
      <c r="CB1931" s="832" t="n">
        <v>1195.7</v>
      </c>
      <c r="CC1931" s="303" t="s">
        <v>22</v>
      </c>
      <c r="CD1931" s="130"/>
      <c r="CE1931" s="17"/>
      <c r="CF1931" s="136" t="s">
        <v>51</v>
      </c>
      <c r="CG1931" s="101"/>
      <c r="CH1931" s="135" t="s">
        <v>7027</v>
      </c>
      <c r="CI1931" s="101"/>
      <c r="CJ1931" s="226" t="s">
        <v>7041</v>
      </c>
      <c r="CK1931" s="586" t="s">
        <v>7031</v>
      </c>
      <c r="CL1931" s="832" t="n">
        <v>1223.29</v>
      </c>
      <c r="CM1931" s="303" t="s">
        <v>22</v>
      </c>
      <c r="CN1931" s="130"/>
    </row>
    <row r="1932" s="88" customFormat="true" ht="29.25" hidden="false" customHeight="true" outlineLevel="0" collapsed="false">
      <c r="A1932" s="7"/>
      <c r="B1932" s="8"/>
      <c r="C1932" s="8"/>
      <c r="D1932" s="9"/>
      <c r="E1932" s="10"/>
      <c r="F1932" s="8"/>
      <c r="G1932" s="46"/>
      <c r="H1932" s="8"/>
      <c r="I1932" s="8"/>
      <c r="J1932" s="8"/>
      <c r="K1932" s="8"/>
      <c r="L1932" s="8"/>
      <c r="M1932" s="8"/>
      <c r="N1932" s="8"/>
      <c r="O1932" s="136"/>
      <c r="P1932" s="135"/>
      <c r="Q1932" s="166"/>
      <c r="R1932" s="135"/>
      <c r="S1932" s="137"/>
      <c r="T1932" s="138"/>
      <c r="U1932" s="15"/>
      <c r="V1932" s="16"/>
      <c r="W1932" s="17"/>
      <c r="X1932" s="226"/>
      <c r="Y1932" s="255"/>
      <c r="Z1932" s="828"/>
      <c r="AA1932" s="101"/>
      <c r="AB1932" s="226"/>
      <c r="AC1932" s="255"/>
      <c r="AD1932" s="158"/>
      <c r="AF1932" s="147"/>
      <c r="AG1932" s="17"/>
      <c r="AH1932" s="226"/>
      <c r="AI1932" s="255"/>
      <c r="AJ1932" s="828"/>
      <c r="AK1932" s="101"/>
      <c r="AL1932" s="226"/>
      <c r="AM1932" s="255"/>
      <c r="AN1932" s="158"/>
      <c r="AP1932" s="130"/>
      <c r="AQ1932" s="17"/>
      <c r="AR1932" s="226"/>
      <c r="AS1932" s="255"/>
      <c r="AT1932" s="828"/>
      <c r="AU1932" s="101"/>
      <c r="AV1932" s="226"/>
      <c r="AW1932" s="255"/>
      <c r="AX1932" s="158"/>
      <c r="AZ1932" s="130"/>
      <c r="BA1932" s="17"/>
      <c r="BB1932" s="226"/>
      <c r="BC1932" s="101"/>
      <c r="BD1932" s="828"/>
      <c r="BE1932" s="101"/>
      <c r="BF1932" s="226"/>
      <c r="BG1932" s="101"/>
      <c r="BH1932" s="159"/>
      <c r="BI1932" s="533"/>
      <c r="BJ1932" s="130"/>
      <c r="BK1932" s="17"/>
      <c r="BL1932" s="136" t="s">
        <v>51</v>
      </c>
      <c r="BM1932" s="101"/>
      <c r="BN1932" s="135" t="s">
        <v>7019</v>
      </c>
      <c r="BO1932" s="101"/>
      <c r="BP1932" s="226" t="s">
        <v>7042</v>
      </c>
      <c r="BQ1932" s="586" t="s">
        <v>7033</v>
      </c>
      <c r="BR1932" s="136" t="s">
        <v>4220</v>
      </c>
      <c r="BS1932" s="533"/>
      <c r="BT1932" s="130"/>
      <c r="BU1932" s="17"/>
      <c r="BV1932" s="136" t="s">
        <v>51</v>
      </c>
      <c r="BW1932" s="101"/>
      <c r="BX1932" s="135" t="s">
        <v>7022</v>
      </c>
      <c r="BY1932" s="101"/>
      <c r="BZ1932" s="226" t="s">
        <v>7042</v>
      </c>
      <c r="CA1932" s="586" t="s">
        <v>7033</v>
      </c>
      <c r="CB1932" s="832" t="n">
        <v>1195.7</v>
      </c>
      <c r="CC1932" s="303" t="s">
        <v>22</v>
      </c>
      <c r="CD1932" s="130"/>
      <c r="CE1932" s="17"/>
      <c r="CF1932" s="136" t="s">
        <v>51</v>
      </c>
      <c r="CG1932" s="101"/>
      <c r="CH1932" s="135" t="s">
        <v>7027</v>
      </c>
      <c r="CI1932" s="101"/>
      <c r="CJ1932" s="226" t="s">
        <v>7042</v>
      </c>
      <c r="CK1932" s="586" t="s">
        <v>7033</v>
      </c>
      <c r="CL1932" s="832" t="n">
        <v>1223.29</v>
      </c>
      <c r="CM1932" s="303" t="s">
        <v>22</v>
      </c>
      <c r="CN1932" s="130"/>
    </row>
    <row r="1933" s="88" customFormat="true" ht="29.25" hidden="false" customHeight="true" outlineLevel="0" collapsed="false">
      <c r="A1933" s="7"/>
      <c r="B1933" s="8"/>
      <c r="C1933" s="8"/>
      <c r="D1933" s="9"/>
      <c r="E1933" s="10"/>
      <c r="F1933" s="8"/>
      <c r="G1933" s="46"/>
      <c r="H1933" s="8"/>
      <c r="I1933" s="8"/>
      <c r="J1933" s="8"/>
      <c r="K1933" s="8"/>
      <c r="L1933" s="8"/>
      <c r="M1933" s="8"/>
      <c r="N1933" s="8"/>
      <c r="O1933" s="136"/>
      <c r="P1933" s="135"/>
      <c r="Q1933" s="166"/>
      <c r="R1933" s="135"/>
      <c r="S1933" s="137"/>
      <c r="T1933" s="138"/>
      <c r="U1933" s="15"/>
      <c r="V1933" s="16"/>
      <c r="W1933" s="17"/>
      <c r="X1933" s="226"/>
      <c r="Y1933" s="255"/>
      <c r="Z1933" s="828"/>
      <c r="AA1933" s="101"/>
      <c r="AB1933" s="226"/>
      <c r="AC1933" s="255"/>
      <c r="AD1933" s="158"/>
      <c r="AF1933" s="147"/>
      <c r="AG1933" s="17"/>
      <c r="AH1933" s="226"/>
      <c r="AI1933" s="255"/>
      <c r="AJ1933" s="828"/>
      <c r="AK1933" s="101"/>
      <c r="AL1933" s="226"/>
      <c r="AM1933" s="255"/>
      <c r="AN1933" s="158"/>
      <c r="AP1933" s="130"/>
      <c r="AQ1933" s="17"/>
      <c r="AR1933" s="226"/>
      <c r="AS1933" s="255"/>
      <c r="AT1933" s="828"/>
      <c r="AU1933" s="101"/>
      <c r="AV1933" s="226"/>
      <c r="AW1933" s="255"/>
      <c r="AX1933" s="158"/>
      <c r="AZ1933" s="130"/>
      <c r="BA1933" s="17"/>
      <c r="BB1933" s="226"/>
      <c r="BC1933" s="101"/>
      <c r="BD1933" s="828"/>
      <c r="BE1933" s="101"/>
      <c r="BF1933" s="226"/>
      <c r="BG1933" s="101"/>
      <c r="BH1933" s="159"/>
      <c r="BI1933" s="533"/>
      <c r="BJ1933" s="130"/>
      <c r="BK1933" s="17"/>
      <c r="BL1933" s="136" t="s">
        <v>51</v>
      </c>
      <c r="BM1933" s="101"/>
      <c r="BN1933" s="135" t="s">
        <v>7019</v>
      </c>
      <c r="BO1933" s="101"/>
      <c r="BP1933" s="226" t="s">
        <v>7043</v>
      </c>
      <c r="BQ1933" s="586" t="s">
        <v>7035</v>
      </c>
      <c r="BR1933" s="136" t="s">
        <v>4220</v>
      </c>
      <c r="BS1933" s="533"/>
      <c r="BT1933" s="130"/>
      <c r="BU1933" s="17"/>
      <c r="BV1933" s="136" t="s">
        <v>51</v>
      </c>
      <c r="BW1933" s="101"/>
      <c r="BX1933" s="135" t="s">
        <v>7022</v>
      </c>
      <c r="BY1933" s="101"/>
      <c r="BZ1933" s="226" t="s">
        <v>7043</v>
      </c>
      <c r="CA1933" s="586" t="s">
        <v>7035</v>
      </c>
      <c r="CB1933" s="832" t="n">
        <v>1195.7</v>
      </c>
      <c r="CC1933" s="303" t="s">
        <v>22</v>
      </c>
      <c r="CD1933" s="130"/>
      <c r="CE1933" s="17"/>
      <c r="CF1933" s="136" t="s">
        <v>51</v>
      </c>
      <c r="CG1933" s="101"/>
      <c r="CH1933" s="135" t="s">
        <v>7027</v>
      </c>
      <c r="CI1933" s="101"/>
      <c r="CJ1933" s="226" t="s">
        <v>7043</v>
      </c>
      <c r="CK1933" s="586" t="s">
        <v>7035</v>
      </c>
      <c r="CL1933" s="832" t="n">
        <v>1223.29</v>
      </c>
      <c r="CM1933" s="303" t="s">
        <v>22</v>
      </c>
      <c r="CN1933" s="130"/>
    </row>
    <row r="1934" s="88" customFormat="true" ht="29.25" hidden="false" customHeight="true" outlineLevel="0" collapsed="false">
      <c r="A1934" s="7"/>
      <c r="B1934" s="8"/>
      <c r="C1934" s="8"/>
      <c r="D1934" s="9"/>
      <c r="E1934" s="10"/>
      <c r="F1934" s="8"/>
      <c r="G1934" s="46"/>
      <c r="H1934" s="8"/>
      <c r="I1934" s="8"/>
      <c r="J1934" s="8"/>
      <c r="K1934" s="8"/>
      <c r="L1934" s="8"/>
      <c r="M1934" s="8"/>
      <c r="N1934" s="8"/>
      <c r="O1934" s="136"/>
      <c r="P1934" s="135"/>
      <c r="Q1934" s="166"/>
      <c r="R1934" s="135"/>
      <c r="S1934" s="137"/>
      <c r="T1934" s="138"/>
      <c r="U1934" s="15"/>
      <c r="V1934" s="16"/>
      <c r="W1934" s="17"/>
      <c r="X1934" s="226"/>
      <c r="Y1934" s="255"/>
      <c r="Z1934" s="828"/>
      <c r="AA1934" s="101"/>
      <c r="AB1934" s="226"/>
      <c r="AC1934" s="255"/>
      <c r="AD1934" s="158"/>
      <c r="AF1934" s="147"/>
      <c r="AG1934" s="17"/>
      <c r="AH1934" s="226"/>
      <c r="AI1934" s="255"/>
      <c r="AJ1934" s="828"/>
      <c r="AK1934" s="101"/>
      <c r="AL1934" s="226"/>
      <c r="AM1934" s="255"/>
      <c r="AN1934" s="158"/>
      <c r="AP1934" s="130"/>
      <c r="AQ1934" s="17"/>
      <c r="AR1934" s="226"/>
      <c r="AS1934" s="255"/>
      <c r="AT1934" s="828"/>
      <c r="AU1934" s="101"/>
      <c r="AV1934" s="226"/>
      <c r="AW1934" s="255"/>
      <c r="AX1934" s="158"/>
      <c r="AZ1934" s="130"/>
      <c r="BA1934" s="17"/>
      <c r="BB1934" s="226"/>
      <c r="BC1934" s="101"/>
      <c r="BD1934" s="828"/>
      <c r="BE1934" s="101"/>
      <c r="BF1934" s="226"/>
      <c r="BG1934" s="101"/>
      <c r="BH1934" s="159"/>
      <c r="BI1934" s="533"/>
      <c r="BJ1934" s="130"/>
      <c r="BK1934" s="17"/>
      <c r="BL1934" s="136" t="s">
        <v>51</v>
      </c>
      <c r="BM1934" s="101"/>
      <c r="BN1934" s="135" t="s">
        <v>7019</v>
      </c>
      <c r="BO1934" s="101"/>
      <c r="BP1934" s="226" t="s">
        <v>7044</v>
      </c>
      <c r="BQ1934" s="586" t="s">
        <v>7037</v>
      </c>
      <c r="BR1934" s="136" t="s">
        <v>4220</v>
      </c>
      <c r="BS1934" s="533"/>
      <c r="BT1934" s="130"/>
      <c r="BU1934" s="17"/>
      <c r="BV1934" s="136" t="s">
        <v>51</v>
      </c>
      <c r="BW1934" s="101"/>
      <c r="BX1934" s="135" t="s">
        <v>7022</v>
      </c>
      <c r="BY1934" s="101"/>
      <c r="BZ1934" s="226" t="s">
        <v>7044</v>
      </c>
      <c r="CA1934" s="586" t="s">
        <v>7037</v>
      </c>
      <c r="CB1934" s="832" t="n">
        <v>1195.7</v>
      </c>
      <c r="CC1934" s="303" t="s">
        <v>22</v>
      </c>
      <c r="CD1934" s="130"/>
      <c r="CE1934" s="17"/>
      <c r="CF1934" s="136" t="s">
        <v>51</v>
      </c>
      <c r="CG1934" s="101"/>
      <c r="CH1934" s="135" t="s">
        <v>7027</v>
      </c>
      <c r="CI1934" s="101"/>
      <c r="CJ1934" s="226" t="s">
        <v>7044</v>
      </c>
      <c r="CK1934" s="586" t="s">
        <v>7037</v>
      </c>
      <c r="CL1934" s="832" t="n">
        <v>1223.29</v>
      </c>
      <c r="CM1934" s="303" t="s">
        <v>22</v>
      </c>
      <c r="CN1934" s="130"/>
    </row>
    <row r="1935" s="88" customFormat="true" ht="29.25" hidden="false" customHeight="true" outlineLevel="0" collapsed="false">
      <c r="A1935" s="7"/>
      <c r="B1935" s="8"/>
      <c r="C1935" s="8"/>
      <c r="D1935" s="9"/>
      <c r="E1935" s="10"/>
      <c r="F1935" s="8"/>
      <c r="G1935" s="46"/>
      <c r="H1935" s="8"/>
      <c r="I1935" s="8"/>
      <c r="J1935" s="8"/>
      <c r="K1935" s="8"/>
      <c r="L1935" s="8"/>
      <c r="M1935" s="8"/>
      <c r="N1935" s="8"/>
      <c r="O1935" s="136"/>
      <c r="P1935" s="135"/>
      <c r="Q1935" s="166"/>
      <c r="R1935" s="135"/>
      <c r="S1935" s="137"/>
      <c r="T1935" s="138"/>
      <c r="U1935" s="15"/>
      <c r="V1935" s="16"/>
      <c r="W1935" s="17"/>
      <c r="X1935" s="226"/>
      <c r="Y1935" s="255"/>
      <c r="Z1935" s="828"/>
      <c r="AA1935" s="101"/>
      <c r="AB1935" s="226"/>
      <c r="AC1935" s="255"/>
      <c r="AD1935" s="158"/>
      <c r="AF1935" s="147"/>
      <c r="AG1935" s="17"/>
      <c r="AH1935" s="226"/>
      <c r="AI1935" s="255"/>
      <c r="AJ1935" s="828"/>
      <c r="AK1935" s="101"/>
      <c r="AL1935" s="226"/>
      <c r="AM1935" s="255"/>
      <c r="AN1935" s="158"/>
      <c r="AP1935" s="130"/>
      <c r="AQ1935" s="17"/>
      <c r="AR1935" s="226"/>
      <c r="AS1935" s="255"/>
      <c r="AT1935" s="828"/>
      <c r="AU1935" s="101"/>
      <c r="AV1935" s="226"/>
      <c r="AW1935" s="255"/>
      <c r="AX1935" s="158"/>
      <c r="AZ1935" s="130"/>
      <c r="BA1935" s="17"/>
      <c r="BB1935" s="226"/>
      <c r="BC1935" s="101"/>
      <c r="BD1935" s="828"/>
      <c r="BE1935" s="101"/>
      <c r="BF1935" s="226"/>
      <c r="BG1935" s="101"/>
      <c r="BH1935" s="159"/>
      <c r="BI1935" s="533"/>
      <c r="BJ1935" s="130"/>
      <c r="BK1935" s="17"/>
      <c r="BL1935" s="136" t="s">
        <v>51</v>
      </c>
      <c r="BM1935" s="101"/>
      <c r="BN1935" s="135" t="s">
        <v>7019</v>
      </c>
      <c r="BO1935" s="101"/>
      <c r="BP1935" s="226" t="s">
        <v>7045</v>
      </c>
      <c r="BQ1935" s="586" t="s">
        <v>6914</v>
      </c>
      <c r="BR1935" s="136" t="s">
        <v>4220</v>
      </c>
      <c r="BS1935" s="533"/>
      <c r="BT1935" s="130"/>
      <c r="BU1935" s="17"/>
      <c r="BV1935" s="136" t="s">
        <v>51</v>
      </c>
      <c r="BW1935" s="101"/>
      <c r="BX1935" s="135" t="s">
        <v>7022</v>
      </c>
      <c r="BY1935" s="101"/>
      <c r="BZ1935" s="226" t="s">
        <v>7045</v>
      </c>
      <c r="CA1935" s="586" t="s">
        <v>6914</v>
      </c>
      <c r="CB1935" s="832" t="n">
        <v>1195.7</v>
      </c>
      <c r="CC1935" s="303" t="s">
        <v>22</v>
      </c>
      <c r="CD1935" s="130"/>
      <c r="CE1935" s="17"/>
      <c r="CF1935" s="136" t="s">
        <v>51</v>
      </c>
      <c r="CG1935" s="101"/>
      <c r="CH1935" s="135" t="s">
        <v>7027</v>
      </c>
      <c r="CI1935" s="101"/>
      <c r="CJ1935" s="226" t="s">
        <v>7045</v>
      </c>
      <c r="CK1935" s="586" t="s">
        <v>6914</v>
      </c>
      <c r="CL1935" s="832" t="n">
        <v>1223.29</v>
      </c>
      <c r="CM1935" s="303" t="s">
        <v>22</v>
      </c>
      <c r="CN1935" s="130"/>
    </row>
    <row r="1936" customFormat="false" ht="29.25" hidden="false" customHeight="true" outlineLevel="0" collapsed="false">
      <c r="A1936" s="540"/>
      <c r="B1936" s="199"/>
      <c r="C1936" s="199"/>
      <c r="D1936" s="517"/>
      <c r="O1936" s="136"/>
      <c r="P1936" s="135"/>
      <c r="Q1936" s="166"/>
      <c r="R1936" s="135"/>
      <c r="S1936" s="137"/>
      <c r="T1936" s="783"/>
      <c r="X1936" s="136" t="s">
        <v>51</v>
      </c>
      <c r="Y1936" s="383"/>
      <c r="Z1936" s="135" t="s">
        <v>7046</v>
      </c>
      <c r="AA1936" s="383"/>
      <c r="AB1936" s="833" t="s">
        <v>7047</v>
      </c>
      <c r="AC1936" s="166" t="s">
        <v>7048</v>
      </c>
      <c r="AD1936" s="383" t="s">
        <v>4220</v>
      </c>
      <c r="AF1936" s="129"/>
      <c r="AH1936" s="136" t="s">
        <v>51</v>
      </c>
      <c r="AI1936" s="383"/>
      <c r="AJ1936" s="135" t="s">
        <v>7049</v>
      </c>
      <c r="AK1936" s="383"/>
      <c r="AL1936" s="257" t="s">
        <v>7050</v>
      </c>
      <c r="AM1936" s="166" t="s">
        <v>7048</v>
      </c>
      <c r="AN1936" s="383" t="s">
        <v>4220</v>
      </c>
      <c r="AP1936" s="130"/>
      <c r="AQ1936" s="37"/>
      <c r="AR1936" s="136" t="s">
        <v>51</v>
      </c>
      <c r="AS1936" s="383"/>
      <c r="AT1936" s="135" t="s">
        <v>7051</v>
      </c>
      <c r="AU1936" s="383"/>
      <c r="AV1936" s="257" t="s">
        <v>7050</v>
      </c>
      <c r="AW1936" s="166" t="s">
        <v>7048</v>
      </c>
      <c r="AX1936" s="383" t="s">
        <v>4220</v>
      </c>
      <c r="AZ1936" s="130"/>
      <c r="BA1936" s="37"/>
      <c r="BB1936" s="136" t="s">
        <v>51</v>
      </c>
      <c r="BC1936" s="135"/>
      <c r="BD1936" s="135" t="s">
        <v>7018</v>
      </c>
      <c r="BE1936" s="135"/>
      <c r="BF1936" s="300" t="s">
        <v>7050</v>
      </c>
      <c r="BG1936" s="135" t="s">
        <v>7048</v>
      </c>
      <c r="BH1936" s="135" t="s">
        <v>4220</v>
      </c>
      <c r="BI1936" s="20" t="s">
        <v>22</v>
      </c>
      <c r="BJ1936" s="130"/>
      <c r="BK1936" s="37"/>
      <c r="BL1936" s="136" t="s">
        <v>51</v>
      </c>
      <c r="BM1936" s="135"/>
      <c r="BN1936" s="135" t="s">
        <v>7019</v>
      </c>
      <c r="BO1936" s="135"/>
      <c r="BP1936" s="300" t="s">
        <v>7050</v>
      </c>
      <c r="BQ1936" s="135" t="s">
        <v>7048</v>
      </c>
      <c r="BR1936" s="136" t="s">
        <v>4220</v>
      </c>
      <c r="BS1936" s="533" t="s">
        <v>22</v>
      </c>
      <c r="BT1936" s="130"/>
      <c r="BU1936" s="37"/>
      <c r="BV1936" s="136" t="s">
        <v>51</v>
      </c>
      <c r="BW1936" s="135"/>
      <c r="BX1936" s="135" t="s">
        <v>7022</v>
      </c>
      <c r="BY1936" s="135"/>
      <c r="BZ1936" s="300" t="s">
        <v>7050</v>
      </c>
      <c r="CA1936" s="135" t="s">
        <v>7048</v>
      </c>
      <c r="CB1936" s="832" t="n">
        <v>1195.7</v>
      </c>
      <c r="CC1936" s="303" t="s">
        <v>22</v>
      </c>
      <c r="CD1936" s="130"/>
      <c r="CE1936" s="37"/>
      <c r="CF1936" s="136" t="s">
        <v>51</v>
      </c>
      <c r="CG1936" s="135"/>
      <c r="CH1936" s="135" t="s">
        <v>7027</v>
      </c>
      <c r="CI1936" s="135"/>
      <c r="CJ1936" s="300" t="s">
        <v>7050</v>
      </c>
      <c r="CK1936" s="135" t="s">
        <v>7048</v>
      </c>
      <c r="CL1936" s="832" t="n">
        <v>1223.29</v>
      </c>
      <c r="CM1936" s="303" t="s">
        <v>22</v>
      </c>
      <c r="CN1936" s="130"/>
    </row>
    <row r="1937" customFormat="false" ht="29.25" hidden="false" customHeight="true" outlineLevel="0" collapsed="false">
      <c r="A1937" s="540"/>
      <c r="B1937" s="199"/>
      <c r="C1937" s="199"/>
      <c r="D1937" s="517"/>
      <c r="O1937" s="123" t="s">
        <v>6364</v>
      </c>
      <c r="P1937" s="121"/>
      <c r="Q1937" s="124"/>
      <c r="R1937" s="121"/>
      <c r="S1937" s="122" t="s">
        <v>6959</v>
      </c>
      <c r="T1937" s="201" t="s">
        <v>6364</v>
      </c>
      <c r="X1937" s="136" t="s">
        <v>51</v>
      </c>
      <c r="Y1937" s="383"/>
      <c r="Z1937" s="135" t="s">
        <v>7046</v>
      </c>
      <c r="AA1937" s="383"/>
      <c r="AB1937" s="631" t="s">
        <v>7052</v>
      </c>
      <c r="AC1937" s="632" t="s">
        <v>7053</v>
      </c>
      <c r="AD1937" s="383" t="s">
        <v>4220</v>
      </c>
      <c r="AF1937" s="147" t="e">
        <f aca="false">AD1909/T1938</f>
        <v>#VALUE!</v>
      </c>
      <c r="AH1937" s="136" t="s">
        <v>51</v>
      </c>
      <c r="AI1937" s="383"/>
      <c r="AJ1937" s="135" t="s">
        <v>7049</v>
      </c>
      <c r="AK1937" s="383"/>
      <c r="AL1937" s="671" t="s">
        <v>7054</v>
      </c>
      <c r="AM1937" s="190" t="s">
        <v>7055</v>
      </c>
      <c r="AN1937" s="383" t="s">
        <v>4220</v>
      </c>
      <c r="AP1937" s="130"/>
      <c r="AQ1937" s="37"/>
      <c r="AR1937" s="136" t="s">
        <v>51</v>
      </c>
      <c r="AS1937" s="383"/>
      <c r="AT1937" s="135" t="s">
        <v>7051</v>
      </c>
      <c r="AU1937" s="383"/>
      <c r="AV1937" s="671" t="s">
        <v>7054</v>
      </c>
      <c r="AW1937" s="190" t="s">
        <v>7055</v>
      </c>
      <c r="AX1937" s="383" t="s">
        <v>4220</v>
      </c>
      <c r="AZ1937" s="130"/>
      <c r="BA1937" s="37"/>
      <c r="BB1937" s="136" t="s">
        <v>51</v>
      </c>
      <c r="BC1937" s="135"/>
      <c r="BD1937" s="135" t="s">
        <v>7018</v>
      </c>
      <c r="BE1937" s="135"/>
      <c r="BF1937" s="672" t="s">
        <v>7054</v>
      </c>
      <c r="BG1937" s="133" t="s">
        <v>7055</v>
      </c>
      <c r="BH1937" s="135" t="s">
        <v>4220</v>
      </c>
      <c r="BI1937" s="303" t="s">
        <v>22</v>
      </c>
      <c r="BJ1937" s="130"/>
      <c r="BK1937" s="37"/>
      <c r="BL1937" s="136" t="s">
        <v>51</v>
      </c>
      <c r="BM1937" s="135"/>
      <c r="BN1937" s="135" t="s">
        <v>7019</v>
      </c>
      <c r="BO1937" s="135"/>
      <c r="BP1937" s="672" t="s">
        <v>7054</v>
      </c>
      <c r="BQ1937" s="133" t="s">
        <v>7055</v>
      </c>
      <c r="BR1937" s="136" t="s">
        <v>4220</v>
      </c>
      <c r="BS1937" s="303" t="s">
        <v>22</v>
      </c>
      <c r="BT1937" s="130"/>
      <c r="BU1937" s="37"/>
      <c r="BV1937" s="136" t="s">
        <v>51</v>
      </c>
      <c r="BW1937" s="135"/>
      <c r="BX1937" s="135" t="s">
        <v>7022</v>
      </c>
      <c r="BY1937" s="135"/>
      <c r="BZ1937" s="672" t="s">
        <v>7054</v>
      </c>
      <c r="CA1937" s="133" t="s">
        <v>7055</v>
      </c>
      <c r="CB1937" s="832" t="n">
        <v>1195.7</v>
      </c>
      <c r="CC1937" s="303" t="s">
        <v>22</v>
      </c>
      <c r="CD1937" s="130"/>
      <c r="CE1937" s="37"/>
      <c r="CF1937" s="136" t="s">
        <v>51</v>
      </c>
      <c r="CG1937" s="135"/>
      <c r="CH1937" s="135" t="s">
        <v>7027</v>
      </c>
      <c r="CI1937" s="135"/>
      <c r="CJ1937" s="672" t="s">
        <v>7054</v>
      </c>
      <c r="CK1937" s="133" t="s">
        <v>7055</v>
      </c>
      <c r="CL1937" s="832" t="n">
        <v>1223.29</v>
      </c>
      <c r="CM1937" s="303" t="s">
        <v>22</v>
      </c>
      <c r="CN1937" s="130"/>
    </row>
    <row r="1938" customFormat="false" ht="29.25" hidden="false" customHeight="true" outlineLevel="0" collapsed="false">
      <c r="A1938" s="540"/>
      <c r="B1938" s="199"/>
      <c r="C1938" s="199"/>
      <c r="D1938" s="517"/>
      <c r="O1938" s="136" t="s">
        <v>6364</v>
      </c>
      <c r="P1938" s="135"/>
      <c r="Q1938" s="166"/>
      <c r="R1938" s="135"/>
      <c r="S1938" s="137"/>
      <c r="T1938" s="783" t="s">
        <v>6364</v>
      </c>
      <c r="X1938" s="136" t="s">
        <v>51</v>
      </c>
      <c r="Y1938" s="255"/>
      <c r="Z1938" s="135" t="s">
        <v>7046</v>
      </c>
      <c r="AA1938" s="255"/>
      <c r="AB1938" s="631" t="s">
        <v>7056</v>
      </c>
      <c r="AC1938" s="632" t="s">
        <v>7057</v>
      </c>
      <c r="AD1938" s="383" t="s">
        <v>4220</v>
      </c>
      <c r="AF1938" s="129"/>
      <c r="AH1938" s="136" t="s">
        <v>51</v>
      </c>
      <c r="AI1938" s="255"/>
      <c r="AJ1938" s="135" t="s">
        <v>7049</v>
      </c>
      <c r="AK1938" s="255"/>
      <c r="AL1938" s="671" t="s">
        <v>7058</v>
      </c>
      <c r="AM1938" s="190" t="s">
        <v>7059</v>
      </c>
      <c r="AN1938" s="383" t="s">
        <v>4220</v>
      </c>
      <c r="AP1938" s="130"/>
      <c r="AQ1938" s="37"/>
      <c r="AR1938" s="136" t="s">
        <v>51</v>
      </c>
      <c r="AS1938" s="255"/>
      <c r="AT1938" s="135" t="s">
        <v>7051</v>
      </c>
      <c r="AU1938" s="255"/>
      <c r="AV1938" s="671" t="s">
        <v>7058</v>
      </c>
      <c r="AW1938" s="190" t="s">
        <v>7059</v>
      </c>
      <c r="AX1938" s="383" t="s">
        <v>4220</v>
      </c>
      <c r="AZ1938" s="130"/>
      <c r="BA1938" s="37"/>
      <c r="BB1938" s="139"/>
      <c r="BC1938" s="154"/>
      <c r="BD1938" s="140"/>
      <c r="BE1938" s="154"/>
      <c r="BF1938" s="743"/>
      <c r="BG1938" s="140" t="s">
        <v>188</v>
      </c>
      <c r="BH1938" s="140"/>
      <c r="BI1938" s="303" t="s">
        <v>22</v>
      </c>
      <c r="BJ1938" s="130"/>
      <c r="BK1938" s="37"/>
      <c r="BL1938" s="139"/>
      <c r="BM1938" s="154"/>
      <c r="BN1938" s="140" t="s">
        <v>188</v>
      </c>
      <c r="BO1938" s="154"/>
      <c r="BP1938" s="743"/>
      <c r="BQ1938" s="140"/>
      <c r="BR1938" s="139"/>
      <c r="BS1938" s="303"/>
      <c r="BT1938" s="130"/>
      <c r="BU1938" s="37"/>
      <c r="BV1938" s="139"/>
      <c r="BW1938" s="154"/>
      <c r="BX1938" s="140" t="s">
        <v>188</v>
      </c>
      <c r="BY1938" s="154"/>
      <c r="BZ1938" s="743"/>
      <c r="CA1938" s="140"/>
      <c r="CB1938" s="139"/>
      <c r="CC1938" s="303" t="s">
        <v>22</v>
      </c>
      <c r="CD1938" s="130"/>
      <c r="CE1938" s="37"/>
      <c r="CF1938" s="139"/>
      <c r="CG1938" s="154"/>
      <c r="CH1938" s="140" t="s">
        <v>188</v>
      </c>
      <c r="CI1938" s="154"/>
      <c r="CJ1938" s="743"/>
      <c r="CK1938" s="140"/>
      <c r="CL1938" s="139"/>
      <c r="CM1938" s="303" t="s">
        <v>22</v>
      </c>
      <c r="CN1938" s="130"/>
    </row>
    <row r="1939" customFormat="false" ht="29.25" hidden="false" customHeight="true" outlineLevel="0" collapsed="false">
      <c r="A1939" s="540"/>
      <c r="B1939" s="199"/>
      <c r="C1939" s="199"/>
      <c r="D1939" s="517"/>
      <c r="O1939" s="388"/>
      <c r="P1939" s="199"/>
      <c r="Q1939" s="197"/>
      <c r="R1939" s="199"/>
      <c r="S1939" s="517"/>
      <c r="T1939" s="780"/>
      <c r="X1939" s="136" t="s">
        <v>51</v>
      </c>
      <c r="Y1939" s="255"/>
      <c r="Z1939" s="135" t="s">
        <v>7046</v>
      </c>
      <c r="AA1939" s="255"/>
      <c r="AB1939" s="631" t="s">
        <v>7060</v>
      </c>
      <c r="AC1939" s="632" t="s">
        <v>7061</v>
      </c>
      <c r="AD1939" s="383" t="s">
        <v>4220</v>
      </c>
      <c r="AF1939" s="147" t="e">
        <f aca="false">AD1911/T1940</f>
        <v>#VALUE!</v>
      </c>
      <c r="AH1939" s="136" t="s">
        <v>51</v>
      </c>
      <c r="AI1939" s="255"/>
      <c r="AJ1939" s="135" t="s">
        <v>7049</v>
      </c>
      <c r="AK1939" s="255"/>
      <c r="AL1939" s="671" t="s">
        <v>7062</v>
      </c>
      <c r="AM1939" s="190" t="s">
        <v>7063</v>
      </c>
      <c r="AN1939" s="383" t="s">
        <v>4220</v>
      </c>
      <c r="AP1939" s="130"/>
      <c r="AQ1939" s="37"/>
      <c r="AR1939" s="136" t="s">
        <v>51</v>
      </c>
      <c r="AS1939" s="255"/>
      <c r="AT1939" s="135" t="s">
        <v>7051</v>
      </c>
      <c r="AU1939" s="255"/>
      <c r="AV1939" s="671" t="s">
        <v>7062</v>
      </c>
      <c r="AW1939" s="190" t="s">
        <v>7063</v>
      </c>
      <c r="AX1939" s="383" t="s">
        <v>4220</v>
      </c>
      <c r="AZ1939" s="130"/>
      <c r="BA1939" s="37"/>
      <c r="BB1939" s="136" t="s">
        <v>51</v>
      </c>
      <c r="BC1939" s="101"/>
      <c r="BD1939" s="135" t="s">
        <v>7018</v>
      </c>
      <c r="BE1939" s="101"/>
      <c r="BF1939" s="672" t="s">
        <v>7062</v>
      </c>
      <c r="BG1939" s="133" t="s">
        <v>7063</v>
      </c>
      <c r="BH1939" s="135" t="s">
        <v>4220</v>
      </c>
      <c r="BI1939" s="303" t="s">
        <v>22</v>
      </c>
      <c r="BJ1939" s="130"/>
      <c r="BK1939" s="37"/>
      <c r="BL1939" s="136" t="s">
        <v>51</v>
      </c>
      <c r="BM1939" s="101"/>
      <c r="BN1939" s="135" t="s">
        <v>7019</v>
      </c>
      <c r="BO1939" s="101"/>
      <c r="BP1939" s="672" t="s">
        <v>7062</v>
      </c>
      <c r="BQ1939" s="133" t="s">
        <v>7063</v>
      </c>
      <c r="BR1939" s="136" t="s">
        <v>4220</v>
      </c>
      <c r="BS1939" s="303" t="s">
        <v>22</v>
      </c>
      <c r="BT1939" s="130"/>
      <c r="BU1939" s="37"/>
      <c r="BV1939" s="136" t="s">
        <v>51</v>
      </c>
      <c r="BW1939" s="101"/>
      <c r="BX1939" s="135" t="s">
        <v>7022</v>
      </c>
      <c r="BY1939" s="101"/>
      <c r="BZ1939" s="672" t="s">
        <v>7062</v>
      </c>
      <c r="CA1939" s="133" t="s">
        <v>7063</v>
      </c>
      <c r="CB1939" s="832" t="n">
        <v>1195.7</v>
      </c>
      <c r="CC1939" s="303" t="s">
        <v>22</v>
      </c>
      <c r="CD1939" s="130"/>
      <c r="CE1939" s="37"/>
      <c r="CF1939" s="136" t="s">
        <v>51</v>
      </c>
      <c r="CG1939" s="101"/>
      <c r="CH1939" s="135" t="s">
        <v>7027</v>
      </c>
      <c r="CI1939" s="101"/>
      <c r="CJ1939" s="672" t="s">
        <v>7062</v>
      </c>
      <c r="CK1939" s="133" t="s">
        <v>7063</v>
      </c>
      <c r="CL1939" s="832" t="n">
        <v>1223.29</v>
      </c>
      <c r="CM1939" s="303" t="s">
        <v>22</v>
      </c>
      <c r="CN1939" s="130"/>
    </row>
    <row r="1940" customFormat="false" ht="29.25" hidden="false" customHeight="true" outlineLevel="0" collapsed="false">
      <c r="A1940" s="540"/>
      <c r="B1940" s="199"/>
      <c r="C1940" s="199"/>
      <c r="D1940" s="517"/>
      <c r="O1940" s="388"/>
      <c r="P1940" s="199"/>
      <c r="Q1940" s="197"/>
      <c r="R1940" s="199"/>
      <c r="S1940" s="517"/>
      <c r="T1940" s="780"/>
      <c r="X1940" s="136" t="s">
        <v>51</v>
      </c>
      <c r="Y1940" s="255"/>
      <c r="Z1940" s="135" t="s">
        <v>7046</v>
      </c>
      <c r="AA1940" s="255"/>
      <c r="AB1940" s="631" t="s">
        <v>7064</v>
      </c>
      <c r="AC1940" s="632" t="s">
        <v>7065</v>
      </c>
      <c r="AD1940" s="383" t="s">
        <v>4220</v>
      </c>
      <c r="AF1940" s="129"/>
      <c r="AH1940" s="136" t="s">
        <v>51</v>
      </c>
      <c r="AI1940" s="255"/>
      <c r="AJ1940" s="135" t="s">
        <v>7049</v>
      </c>
      <c r="AK1940" s="255"/>
      <c r="AL1940" s="671" t="s">
        <v>7066</v>
      </c>
      <c r="AM1940" s="190" t="s">
        <v>7067</v>
      </c>
      <c r="AN1940" s="383" t="s">
        <v>4220</v>
      </c>
      <c r="AP1940" s="130"/>
      <c r="AQ1940" s="37"/>
      <c r="AR1940" s="136" t="s">
        <v>51</v>
      </c>
      <c r="AS1940" s="255"/>
      <c r="AT1940" s="135" t="s">
        <v>7051</v>
      </c>
      <c r="AU1940" s="255"/>
      <c r="AV1940" s="671" t="s">
        <v>7066</v>
      </c>
      <c r="AW1940" s="190" t="s">
        <v>7067</v>
      </c>
      <c r="AX1940" s="383" t="s">
        <v>4220</v>
      </c>
      <c r="AZ1940" s="130"/>
      <c r="BA1940" s="37"/>
      <c r="BB1940" s="136" t="s">
        <v>51</v>
      </c>
      <c r="BC1940" s="101"/>
      <c r="BD1940" s="135" t="s">
        <v>7018</v>
      </c>
      <c r="BE1940" s="101"/>
      <c r="BF1940" s="672" t="s">
        <v>7066</v>
      </c>
      <c r="BG1940" s="133" t="s">
        <v>7067</v>
      </c>
      <c r="BH1940" s="135" t="s">
        <v>4220</v>
      </c>
      <c r="BI1940" s="303" t="s">
        <v>22</v>
      </c>
      <c r="BJ1940" s="130"/>
      <c r="BK1940" s="37"/>
      <c r="BL1940" s="136" t="s">
        <v>51</v>
      </c>
      <c r="BM1940" s="101"/>
      <c r="BN1940" s="135" t="s">
        <v>7019</v>
      </c>
      <c r="BO1940" s="101"/>
      <c r="BP1940" s="672" t="s">
        <v>7066</v>
      </c>
      <c r="BQ1940" s="133" t="s">
        <v>7067</v>
      </c>
      <c r="BR1940" s="136" t="s">
        <v>4220</v>
      </c>
      <c r="BS1940" s="303" t="s">
        <v>22</v>
      </c>
      <c r="BT1940" s="130"/>
      <c r="BU1940" s="37"/>
      <c r="BV1940" s="136" t="s">
        <v>51</v>
      </c>
      <c r="BW1940" s="101"/>
      <c r="BX1940" s="135" t="s">
        <v>7022</v>
      </c>
      <c r="BY1940" s="101"/>
      <c r="BZ1940" s="672" t="s">
        <v>7066</v>
      </c>
      <c r="CA1940" s="133" t="s">
        <v>7067</v>
      </c>
      <c r="CB1940" s="832" t="n">
        <v>1195.7</v>
      </c>
      <c r="CC1940" s="303" t="s">
        <v>22</v>
      </c>
      <c r="CD1940" s="130"/>
      <c r="CE1940" s="37"/>
      <c r="CF1940" s="136" t="s">
        <v>51</v>
      </c>
      <c r="CG1940" s="101"/>
      <c r="CH1940" s="135" t="s">
        <v>7027</v>
      </c>
      <c r="CI1940" s="101"/>
      <c r="CJ1940" s="672" t="s">
        <v>7066</v>
      </c>
      <c r="CK1940" s="133" t="s">
        <v>7067</v>
      </c>
      <c r="CL1940" s="832" t="n">
        <v>1223.29</v>
      </c>
      <c r="CM1940" s="303" t="s">
        <v>22</v>
      </c>
      <c r="CN1940" s="130"/>
    </row>
    <row r="1941" customFormat="false" ht="29.25" hidden="false" customHeight="true" outlineLevel="0" collapsed="false">
      <c r="A1941" s="540"/>
      <c r="B1941" s="199"/>
      <c r="C1941" s="199"/>
      <c r="D1941" s="517"/>
      <c r="O1941" s="123" t="s">
        <v>6364</v>
      </c>
      <c r="P1941" s="121"/>
      <c r="Q1941" s="124"/>
      <c r="R1941" s="121"/>
      <c r="S1941" s="128" t="s">
        <v>7015</v>
      </c>
      <c r="T1941" s="201" t="s">
        <v>6364</v>
      </c>
      <c r="X1941" s="136" t="s">
        <v>51</v>
      </c>
      <c r="Y1941" s="255"/>
      <c r="Z1941" s="135" t="s">
        <v>7046</v>
      </c>
      <c r="AA1941" s="255"/>
      <c r="AB1941" s="631" t="s">
        <v>7068</v>
      </c>
      <c r="AC1941" s="632" t="s">
        <v>7069</v>
      </c>
      <c r="AD1941" s="383" t="s">
        <v>4220</v>
      </c>
      <c r="AF1941" s="147" t="e">
        <f aca="false">AD1936/T1942</f>
        <v>#VALUE!</v>
      </c>
      <c r="AH1941" s="136" t="s">
        <v>51</v>
      </c>
      <c r="AI1941" s="255"/>
      <c r="AJ1941" s="135" t="s">
        <v>7049</v>
      </c>
      <c r="AK1941" s="255"/>
      <c r="AL1941" s="671" t="s">
        <v>7070</v>
      </c>
      <c r="AM1941" s="190" t="s">
        <v>7071</v>
      </c>
      <c r="AN1941" s="383" t="s">
        <v>4220</v>
      </c>
      <c r="AP1941" s="130"/>
      <c r="AQ1941" s="37"/>
      <c r="AR1941" s="136" t="s">
        <v>51</v>
      </c>
      <c r="AS1941" s="255"/>
      <c r="AT1941" s="135" t="s">
        <v>7051</v>
      </c>
      <c r="AU1941" s="255"/>
      <c r="AV1941" s="671" t="s">
        <v>7070</v>
      </c>
      <c r="AW1941" s="190" t="s">
        <v>7071</v>
      </c>
      <c r="AX1941" s="383" t="s">
        <v>4220</v>
      </c>
      <c r="AZ1941" s="130"/>
      <c r="BA1941" s="37"/>
      <c r="BB1941" s="136" t="s">
        <v>51</v>
      </c>
      <c r="BC1941" s="101"/>
      <c r="BD1941" s="135" t="s">
        <v>7018</v>
      </c>
      <c r="BE1941" s="101"/>
      <c r="BF1941" s="672" t="s">
        <v>7070</v>
      </c>
      <c r="BG1941" s="133" t="s">
        <v>7071</v>
      </c>
      <c r="BH1941" s="135" t="s">
        <v>4220</v>
      </c>
      <c r="BI1941" s="303" t="s">
        <v>22</v>
      </c>
      <c r="BJ1941" s="130"/>
      <c r="BK1941" s="37"/>
      <c r="BL1941" s="136" t="s">
        <v>51</v>
      </c>
      <c r="BM1941" s="101"/>
      <c r="BN1941" s="135" t="s">
        <v>7019</v>
      </c>
      <c r="BO1941" s="101"/>
      <c r="BP1941" s="672" t="s">
        <v>7070</v>
      </c>
      <c r="BQ1941" s="133" t="s">
        <v>7071</v>
      </c>
      <c r="BR1941" s="136" t="s">
        <v>4220</v>
      </c>
      <c r="BS1941" s="303" t="s">
        <v>22</v>
      </c>
      <c r="BT1941" s="130"/>
      <c r="BU1941" s="37"/>
      <c r="BV1941" s="136" t="s">
        <v>51</v>
      </c>
      <c r="BW1941" s="101"/>
      <c r="BX1941" s="135" t="s">
        <v>7022</v>
      </c>
      <c r="BY1941" s="101"/>
      <c r="BZ1941" s="672" t="s">
        <v>7070</v>
      </c>
      <c r="CA1941" s="133" t="s">
        <v>7071</v>
      </c>
      <c r="CB1941" s="832" t="n">
        <v>1195.7</v>
      </c>
      <c r="CC1941" s="303" t="s">
        <v>22</v>
      </c>
      <c r="CD1941" s="130"/>
      <c r="CE1941" s="37"/>
      <c r="CF1941" s="136" t="s">
        <v>51</v>
      </c>
      <c r="CG1941" s="101"/>
      <c r="CH1941" s="135" t="s">
        <v>7027</v>
      </c>
      <c r="CI1941" s="101"/>
      <c r="CJ1941" s="672" t="s">
        <v>7070</v>
      </c>
      <c r="CK1941" s="133" t="s">
        <v>7071</v>
      </c>
      <c r="CL1941" s="832" t="n">
        <v>1223.29</v>
      </c>
      <c r="CM1941" s="303" t="s">
        <v>22</v>
      </c>
      <c r="CN1941" s="130"/>
    </row>
    <row r="1942" customFormat="false" ht="29.25" hidden="false" customHeight="true" outlineLevel="0" collapsed="false">
      <c r="A1942" s="540"/>
      <c r="B1942" s="199"/>
      <c r="C1942" s="199"/>
      <c r="D1942" s="517"/>
      <c r="O1942" s="136" t="s">
        <v>6364</v>
      </c>
      <c r="P1942" s="135"/>
      <c r="Q1942" s="166"/>
      <c r="R1942" s="135"/>
      <c r="S1942" s="137"/>
      <c r="T1942" s="783" t="s">
        <v>6364</v>
      </c>
      <c r="X1942" s="136" t="s">
        <v>51</v>
      </c>
      <c r="Y1942" s="255"/>
      <c r="Z1942" s="135" t="s">
        <v>7046</v>
      </c>
      <c r="AA1942" s="255"/>
      <c r="AB1942" s="631" t="s">
        <v>7072</v>
      </c>
      <c r="AC1942" s="632" t="s">
        <v>7073</v>
      </c>
      <c r="AD1942" s="383" t="s">
        <v>4220</v>
      </c>
      <c r="AF1942" s="147" t="e">
        <f aca="false">AD1937/T1943</f>
        <v>#VALUE!</v>
      </c>
      <c r="AH1942" s="136" t="s">
        <v>51</v>
      </c>
      <c r="AI1942" s="255"/>
      <c r="AJ1942" s="135" t="s">
        <v>7049</v>
      </c>
      <c r="AK1942" s="255"/>
      <c r="AL1942" s="671" t="s">
        <v>7074</v>
      </c>
      <c r="AM1942" s="190" t="s">
        <v>7075</v>
      </c>
      <c r="AN1942" s="383" t="s">
        <v>4220</v>
      </c>
      <c r="AP1942" s="130"/>
      <c r="AQ1942" s="37"/>
      <c r="AR1942" s="136" t="s">
        <v>51</v>
      </c>
      <c r="AS1942" s="255"/>
      <c r="AT1942" s="135" t="s">
        <v>7051</v>
      </c>
      <c r="AU1942" s="255"/>
      <c r="AV1942" s="671" t="s">
        <v>7074</v>
      </c>
      <c r="AW1942" s="190" t="s">
        <v>7075</v>
      </c>
      <c r="AX1942" s="383" t="s">
        <v>4220</v>
      </c>
      <c r="AZ1942" s="130"/>
      <c r="BA1942" s="37"/>
      <c r="BB1942" s="136" t="s">
        <v>51</v>
      </c>
      <c r="BC1942" s="101"/>
      <c r="BD1942" s="135" t="s">
        <v>7018</v>
      </c>
      <c r="BE1942" s="101"/>
      <c r="BF1942" s="672" t="s">
        <v>7074</v>
      </c>
      <c r="BG1942" s="133" t="s">
        <v>7075</v>
      </c>
      <c r="BH1942" s="135" t="s">
        <v>4220</v>
      </c>
      <c r="BI1942" s="303" t="s">
        <v>22</v>
      </c>
      <c r="BJ1942" s="130"/>
      <c r="BK1942" s="37"/>
      <c r="BL1942" s="136" t="s">
        <v>51</v>
      </c>
      <c r="BM1942" s="101"/>
      <c r="BN1942" s="135" t="s">
        <v>7019</v>
      </c>
      <c r="BO1942" s="101"/>
      <c r="BP1942" s="672" t="s">
        <v>7074</v>
      </c>
      <c r="BQ1942" s="133" t="s">
        <v>7075</v>
      </c>
      <c r="BR1942" s="136" t="s">
        <v>4220</v>
      </c>
      <c r="BS1942" s="303" t="s">
        <v>22</v>
      </c>
      <c r="BT1942" s="130"/>
      <c r="BU1942" s="37"/>
      <c r="BV1942" s="136" t="s">
        <v>51</v>
      </c>
      <c r="BW1942" s="101"/>
      <c r="BX1942" s="135" t="s">
        <v>7022</v>
      </c>
      <c r="BY1942" s="101"/>
      <c r="BZ1942" s="672" t="s">
        <v>7074</v>
      </c>
      <c r="CA1942" s="133" t="s">
        <v>7075</v>
      </c>
      <c r="CB1942" s="832" t="n">
        <v>1195.7</v>
      </c>
      <c r="CC1942" s="303" t="s">
        <v>22</v>
      </c>
      <c r="CD1942" s="130"/>
      <c r="CE1942" s="37"/>
      <c r="CF1942" s="136" t="s">
        <v>51</v>
      </c>
      <c r="CG1942" s="101"/>
      <c r="CH1942" s="135" t="s">
        <v>7027</v>
      </c>
      <c r="CI1942" s="101"/>
      <c r="CJ1942" s="672" t="s">
        <v>7074</v>
      </c>
      <c r="CK1942" s="133" t="s">
        <v>7075</v>
      </c>
      <c r="CL1942" s="832" t="n">
        <v>1223.29</v>
      </c>
      <c r="CM1942" s="303" t="s">
        <v>22</v>
      </c>
      <c r="CN1942" s="130"/>
    </row>
    <row r="1943" customFormat="false" ht="29.25" hidden="false" customHeight="true" outlineLevel="0" collapsed="false">
      <c r="A1943" s="540"/>
      <c r="B1943" s="199"/>
      <c r="C1943" s="199"/>
      <c r="D1943" s="517"/>
      <c r="O1943" s="136" t="s">
        <v>6364</v>
      </c>
      <c r="P1943" s="135"/>
      <c r="Q1943" s="166"/>
      <c r="R1943" s="135"/>
      <c r="S1943" s="137"/>
      <c r="T1943" s="783" t="s">
        <v>6364</v>
      </c>
      <c r="X1943" s="136" t="s">
        <v>51</v>
      </c>
      <c r="Y1943" s="255"/>
      <c r="Z1943" s="135" t="s">
        <v>7046</v>
      </c>
      <c r="AA1943" s="255"/>
      <c r="AB1943" s="631" t="s">
        <v>7076</v>
      </c>
      <c r="AC1943" s="632" t="s">
        <v>7077</v>
      </c>
      <c r="AD1943" s="383" t="s">
        <v>4220</v>
      </c>
      <c r="AF1943" s="147" t="e">
        <f aca="false">AD1938/T1944</f>
        <v>#VALUE!</v>
      </c>
      <c r="AH1943" s="136" t="s">
        <v>51</v>
      </c>
      <c r="AI1943" s="255"/>
      <c r="AJ1943" s="135" t="s">
        <v>7049</v>
      </c>
      <c r="AK1943" s="255"/>
      <c r="AL1943" s="671" t="s">
        <v>7078</v>
      </c>
      <c r="AM1943" s="190" t="s">
        <v>7079</v>
      </c>
      <c r="AN1943" s="383" t="s">
        <v>4220</v>
      </c>
      <c r="AP1943" s="130"/>
      <c r="AQ1943" s="37"/>
      <c r="AR1943" s="136" t="s">
        <v>51</v>
      </c>
      <c r="AS1943" s="255"/>
      <c r="AT1943" s="135" t="s">
        <v>7051</v>
      </c>
      <c r="AU1943" s="255"/>
      <c r="AV1943" s="671" t="s">
        <v>7078</v>
      </c>
      <c r="AW1943" s="190" t="s">
        <v>7079</v>
      </c>
      <c r="AX1943" s="383" t="s">
        <v>4220</v>
      </c>
      <c r="AZ1943" s="130"/>
      <c r="BA1943" s="37"/>
      <c r="BB1943" s="136" t="s">
        <v>51</v>
      </c>
      <c r="BC1943" s="101"/>
      <c r="BD1943" s="135" t="s">
        <v>7018</v>
      </c>
      <c r="BE1943" s="101"/>
      <c r="BF1943" s="672" t="s">
        <v>7078</v>
      </c>
      <c r="BG1943" s="133" t="s">
        <v>7079</v>
      </c>
      <c r="BH1943" s="135" t="s">
        <v>4220</v>
      </c>
      <c r="BI1943" s="303" t="s">
        <v>22</v>
      </c>
      <c r="BJ1943" s="130"/>
      <c r="BK1943" s="37"/>
      <c r="BL1943" s="136" t="s">
        <v>51</v>
      </c>
      <c r="BM1943" s="101"/>
      <c r="BN1943" s="135" t="s">
        <v>7019</v>
      </c>
      <c r="BO1943" s="101"/>
      <c r="BP1943" s="672" t="s">
        <v>7078</v>
      </c>
      <c r="BQ1943" s="133" t="s">
        <v>7079</v>
      </c>
      <c r="BR1943" s="136" t="s">
        <v>4220</v>
      </c>
      <c r="BS1943" s="303" t="s">
        <v>22</v>
      </c>
      <c r="BT1943" s="130"/>
      <c r="BU1943" s="37"/>
      <c r="BV1943" s="136" t="s">
        <v>51</v>
      </c>
      <c r="BW1943" s="101"/>
      <c r="BX1943" s="135" t="s">
        <v>7022</v>
      </c>
      <c r="BY1943" s="101"/>
      <c r="BZ1943" s="672" t="s">
        <v>7078</v>
      </c>
      <c r="CA1943" s="133" t="s">
        <v>7079</v>
      </c>
      <c r="CB1943" s="832" t="n">
        <v>1195.7</v>
      </c>
      <c r="CC1943" s="303" t="s">
        <v>22</v>
      </c>
      <c r="CD1943" s="130"/>
      <c r="CE1943" s="37"/>
      <c r="CF1943" s="136" t="s">
        <v>51</v>
      </c>
      <c r="CG1943" s="101"/>
      <c r="CH1943" s="135" t="s">
        <v>7027</v>
      </c>
      <c r="CI1943" s="101"/>
      <c r="CJ1943" s="672" t="s">
        <v>7078</v>
      </c>
      <c r="CK1943" s="133" t="s">
        <v>7079</v>
      </c>
      <c r="CL1943" s="832" t="n">
        <v>1223.29</v>
      </c>
      <c r="CM1943" s="303" t="s">
        <v>22</v>
      </c>
      <c r="CN1943" s="130"/>
    </row>
    <row r="1944" customFormat="false" ht="29.25" hidden="false" customHeight="true" outlineLevel="0" collapsed="false">
      <c r="A1944" s="540"/>
      <c r="B1944" s="199"/>
      <c r="C1944" s="199"/>
      <c r="D1944" s="517"/>
      <c r="O1944" s="136" t="s">
        <v>6364</v>
      </c>
      <c r="P1944" s="135"/>
      <c r="Q1944" s="166"/>
      <c r="R1944" s="135"/>
      <c r="S1944" s="137"/>
      <c r="T1944" s="783" t="s">
        <v>6364</v>
      </c>
      <c r="X1944" s="136" t="s">
        <v>51</v>
      </c>
      <c r="Y1944" s="255"/>
      <c r="Z1944" s="135" t="s">
        <v>7046</v>
      </c>
      <c r="AA1944" s="255"/>
      <c r="AB1944" s="631" t="s">
        <v>7080</v>
      </c>
      <c r="AC1944" s="632" t="s">
        <v>7081</v>
      </c>
      <c r="AD1944" s="383" t="s">
        <v>4220</v>
      </c>
      <c r="AF1944" s="147" t="e">
        <f aca="false">AD1939/T1945</f>
        <v>#VALUE!</v>
      </c>
      <c r="AH1944" s="136" t="s">
        <v>51</v>
      </c>
      <c r="AI1944" s="255"/>
      <c r="AJ1944" s="135" t="s">
        <v>7049</v>
      </c>
      <c r="AK1944" s="255"/>
      <c r="AL1944" s="671" t="s">
        <v>7082</v>
      </c>
      <c r="AM1944" s="190" t="s">
        <v>7083</v>
      </c>
      <c r="AN1944" s="383" t="s">
        <v>4220</v>
      </c>
      <c r="AP1944" s="130"/>
      <c r="AQ1944" s="37"/>
      <c r="AR1944" s="136" t="s">
        <v>51</v>
      </c>
      <c r="AS1944" s="255"/>
      <c r="AT1944" s="135" t="s">
        <v>7051</v>
      </c>
      <c r="AU1944" s="255"/>
      <c r="AV1944" s="671" t="s">
        <v>7082</v>
      </c>
      <c r="AW1944" s="190" t="s">
        <v>7083</v>
      </c>
      <c r="AX1944" s="383" t="s">
        <v>4220</v>
      </c>
      <c r="AZ1944" s="130"/>
      <c r="BA1944" s="37"/>
      <c r="BB1944" s="136" t="s">
        <v>51</v>
      </c>
      <c r="BC1944" s="101"/>
      <c r="BD1944" s="135" t="s">
        <v>7018</v>
      </c>
      <c r="BE1944" s="101"/>
      <c r="BF1944" s="672" t="s">
        <v>7082</v>
      </c>
      <c r="BG1944" s="133" t="s">
        <v>7083</v>
      </c>
      <c r="BH1944" s="135" t="s">
        <v>4220</v>
      </c>
      <c r="BI1944" s="303" t="s">
        <v>22</v>
      </c>
      <c r="BJ1944" s="130"/>
      <c r="BK1944" s="37"/>
      <c r="BL1944" s="136" t="s">
        <v>51</v>
      </c>
      <c r="BM1944" s="101"/>
      <c r="BN1944" s="135" t="s">
        <v>7019</v>
      </c>
      <c r="BO1944" s="101"/>
      <c r="BP1944" s="672" t="s">
        <v>7082</v>
      </c>
      <c r="BQ1944" s="133" t="s">
        <v>7083</v>
      </c>
      <c r="BR1944" s="136" t="s">
        <v>4220</v>
      </c>
      <c r="BS1944" s="303" t="s">
        <v>22</v>
      </c>
      <c r="BT1944" s="130"/>
      <c r="BU1944" s="37"/>
      <c r="BV1944" s="136" t="s">
        <v>51</v>
      </c>
      <c r="BW1944" s="101"/>
      <c r="BX1944" s="135" t="s">
        <v>7022</v>
      </c>
      <c r="BY1944" s="101"/>
      <c r="BZ1944" s="672" t="s">
        <v>7082</v>
      </c>
      <c r="CA1944" s="133" t="s">
        <v>7083</v>
      </c>
      <c r="CB1944" s="832" t="n">
        <v>1195.7</v>
      </c>
      <c r="CC1944" s="303" t="s">
        <v>22</v>
      </c>
      <c r="CD1944" s="130"/>
      <c r="CE1944" s="37"/>
      <c r="CF1944" s="136" t="s">
        <v>51</v>
      </c>
      <c r="CG1944" s="101"/>
      <c r="CH1944" s="135" t="s">
        <v>7027</v>
      </c>
      <c r="CI1944" s="101"/>
      <c r="CJ1944" s="672" t="s">
        <v>7082</v>
      </c>
      <c r="CK1944" s="133" t="s">
        <v>7083</v>
      </c>
      <c r="CL1944" s="832" t="n">
        <v>1223.29</v>
      </c>
      <c r="CM1944" s="303" t="s">
        <v>22</v>
      </c>
      <c r="CN1944" s="130"/>
    </row>
    <row r="1945" customFormat="false" ht="29.25" hidden="false" customHeight="true" outlineLevel="0" collapsed="false">
      <c r="A1945" s="540"/>
      <c r="B1945" s="199"/>
      <c r="C1945" s="199"/>
      <c r="D1945" s="517"/>
      <c r="O1945" s="136" t="s">
        <v>6364</v>
      </c>
      <c r="P1945" s="135"/>
      <c r="Q1945" s="166"/>
      <c r="R1945" s="135"/>
      <c r="S1945" s="137"/>
      <c r="T1945" s="783" t="s">
        <v>6364</v>
      </c>
      <c r="X1945" s="136" t="s">
        <v>51</v>
      </c>
      <c r="Y1945" s="255"/>
      <c r="Z1945" s="135" t="s">
        <v>7046</v>
      </c>
      <c r="AA1945" s="255"/>
      <c r="AB1945" s="631" t="s">
        <v>7084</v>
      </c>
      <c r="AC1945" s="632" t="s">
        <v>7085</v>
      </c>
      <c r="AD1945" s="383" t="s">
        <v>4220</v>
      </c>
      <c r="AF1945" s="147" t="e">
        <f aca="false">AD1940/T1946</f>
        <v>#VALUE!</v>
      </c>
      <c r="AH1945" s="136" t="s">
        <v>51</v>
      </c>
      <c r="AI1945" s="255"/>
      <c r="AJ1945" s="135" t="s">
        <v>7049</v>
      </c>
      <c r="AK1945" s="255"/>
      <c r="AL1945" s="671" t="s">
        <v>7086</v>
      </c>
      <c r="AM1945" s="190" t="s">
        <v>7087</v>
      </c>
      <c r="AN1945" s="383" t="s">
        <v>4220</v>
      </c>
      <c r="AP1945" s="130"/>
      <c r="AQ1945" s="37"/>
      <c r="AR1945" s="136" t="s">
        <v>51</v>
      </c>
      <c r="AS1945" s="255"/>
      <c r="AT1945" s="135" t="s">
        <v>7051</v>
      </c>
      <c r="AU1945" s="255"/>
      <c r="AV1945" s="671" t="s">
        <v>7086</v>
      </c>
      <c r="AW1945" s="190" t="s">
        <v>7087</v>
      </c>
      <c r="AX1945" s="383" t="s">
        <v>4220</v>
      </c>
      <c r="AZ1945" s="130"/>
      <c r="BA1945" s="37"/>
      <c r="BB1945" s="136" t="s">
        <v>51</v>
      </c>
      <c r="BC1945" s="101"/>
      <c r="BD1945" s="135" t="s">
        <v>7018</v>
      </c>
      <c r="BE1945" s="101"/>
      <c r="BF1945" s="672" t="s">
        <v>7086</v>
      </c>
      <c r="BG1945" s="133" t="s">
        <v>7087</v>
      </c>
      <c r="BH1945" s="135" t="s">
        <v>4220</v>
      </c>
      <c r="BI1945" s="303" t="s">
        <v>22</v>
      </c>
      <c r="BJ1945" s="130"/>
      <c r="BK1945" s="37"/>
      <c r="BL1945" s="136" t="s">
        <v>51</v>
      </c>
      <c r="BM1945" s="101"/>
      <c r="BN1945" s="135" t="s">
        <v>7019</v>
      </c>
      <c r="BO1945" s="101"/>
      <c r="BP1945" s="672" t="s">
        <v>7086</v>
      </c>
      <c r="BQ1945" s="133" t="s">
        <v>7087</v>
      </c>
      <c r="BR1945" s="136" t="s">
        <v>4220</v>
      </c>
      <c r="BS1945" s="303" t="s">
        <v>22</v>
      </c>
      <c r="BT1945" s="130"/>
      <c r="BU1945" s="37"/>
      <c r="BV1945" s="136" t="s">
        <v>51</v>
      </c>
      <c r="BW1945" s="101"/>
      <c r="BX1945" s="135" t="s">
        <v>7022</v>
      </c>
      <c r="BY1945" s="101"/>
      <c r="BZ1945" s="672" t="s">
        <v>7086</v>
      </c>
      <c r="CA1945" s="133" t="s">
        <v>7087</v>
      </c>
      <c r="CB1945" s="832" t="n">
        <v>1195.7</v>
      </c>
      <c r="CC1945" s="303" t="s">
        <v>22</v>
      </c>
      <c r="CD1945" s="130"/>
      <c r="CE1945" s="37"/>
      <c r="CF1945" s="136" t="s">
        <v>51</v>
      </c>
      <c r="CG1945" s="101"/>
      <c r="CH1945" s="135" t="s">
        <v>7027</v>
      </c>
      <c r="CI1945" s="101"/>
      <c r="CJ1945" s="672" t="s">
        <v>7086</v>
      </c>
      <c r="CK1945" s="133" t="s">
        <v>7087</v>
      </c>
      <c r="CL1945" s="832" t="n">
        <v>1223.29</v>
      </c>
      <c r="CM1945" s="303" t="s">
        <v>22</v>
      </c>
      <c r="CN1945" s="130"/>
    </row>
    <row r="1946" customFormat="false" ht="29.25" hidden="false" customHeight="true" outlineLevel="0" collapsed="false">
      <c r="A1946" s="540"/>
      <c r="B1946" s="199"/>
      <c r="C1946" s="199"/>
      <c r="D1946" s="517"/>
      <c r="O1946" s="136" t="s">
        <v>6364</v>
      </c>
      <c r="P1946" s="135"/>
      <c r="Q1946" s="166"/>
      <c r="R1946" s="135"/>
      <c r="S1946" s="137"/>
      <c r="T1946" s="783" t="s">
        <v>6364</v>
      </c>
      <c r="X1946" s="136" t="s">
        <v>51</v>
      </c>
      <c r="Y1946" s="255"/>
      <c r="Z1946" s="135" t="s">
        <v>7046</v>
      </c>
      <c r="AA1946" s="255"/>
      <c r="AB1946" s="631" t="s">
        <v>7088</v>
      </c>
      <c r="AC1946" s="632" t="s">
        <v>7089</v>
      </c>
      <c r="AD1946" s="383" t="s">
        <v>4220</v>
      </c>
      <c r="AF1946" s="147" t="e">
        <f aca="false">AD1941/T1947</f>
        <v>#VALUE!</v>
      </c>
      <c r="AH1946" s="136" t="s">
        <v>51</v>
      </c>
      <c r="AI1946" s="255"/>
      <c r="AJ1946" s="135" t="s">
        <v>7049</v>
      </c>
      <c r="AK1946" s="255"/>
      <c r="AL1946" s="671" t="s">
        <v>7090</v>
      </c>
      <c r="AM1946" s="190" t="s">
        <v>7091</v>
      </c>
      <c r="AN1946" s="383" t="s">
        <v>4220</v>
      </c>
      <c r="AP1946" s="130"/>
      <c r="AQ1946" s="37"/>
      <c r="AR1946" s="136" t="s">
        <v>51</v>
      </c>
      <c r="AS1946" s="255"/>
      <c r="AT1946" s="135" t="s">
        <v>7051</v>
      </c>
      <c r="AU1946" s="255"/>
      <c r="AV1946" s="671" t="s">
        <v>7090</v>
      </c>
      <c r="AW1946" s="190" t="s">
        <v>7091</v>
      </c>
      <c r="AX1946" s="383" t="s">
        <v>4220</v>
      </c>
      <c r="AZ1946" s="130"/>
      <c r="BA1946" s="37"/>
      <c r="BB1946" s="136" t="s">
        <v>51</v>
      </c>
      <c r="BC1946" s="101"/>
      <c r="BD1946" s="135" t="s">
        <v>7018</v>
      </c>
      <c r="BE1946" s="101"/>
      <c r="BF1946" s="672" t="s">
        <v>7090</v>
      </c>
      <c r="BG1946" s="133" t="s">
        <v>7091</v>
      </c>
      <c r="BH1946" s="135" t="s">
        <v>4220</v>
      </c>
      <c r="BI1946" s="303" t="s">
        <v>22</v>
      </c>
      <c r="BJ1946" s="130"/>
      <c r="BK1946" s="37"/>
      <c r="BL1946" s="136" t="s">
        <v>51</v>
      </c>
      <c r="BM1946" s="101"/>
      <c r="BN1946" s="135" t="s">
        <v>7019</v>
      </c>
      <c r="BO1946" s="101"/>
      <c r="BP1946" s="672" t="s">
        <v>7090</v>
      </c>
      <c r="BQ1946" s="133" t="s">
        <v>7091</v>
      </c>
      <c r="BR1946" s="136" t="s">
        <v>4220</v>
      </c>
      <c r="BS1946" s="303" t="s">
        <v>22</v>
      </c>
      <c r="BT1946" s="130"/>
      <c r="BU1946" s="37"/>
      <c r="BV1946" s="136" t="s">
        <v>51</v>
      </c>
      <c r="BW1946" s="101"/>
      <c r="BX1946" s="135" t="s">
        <v>7022</v>
      </c>
      <c r="BY1946" s="101"/>
      <c r="BZ1946" s="672" t="s">
        <v>7090</v>
      </c>
      <c r="CA1946" s="133" t="s">
        <v>7091</v>
      </c>
      <c r="CB1946" s="832" t="n">
        <v>1195.7</v>
      </c>
      <c r="CC1946" s="303" t="s">
        <v>22</v>
      </c>
      <c r="CD1946" s="130"/>
      <c r="CE1946" s="37"/>
      <c r="CF1946" s="136" t="s">
        <v>51</v>
      </c>
      <c r="CG1946" s="101"/>
      <c r="CH1946" s="135" t="s">
        <v>7027</v>
      </c>
      <c r="CI1946" s="101"/>
      <c r="CJ1946" s="672" t="s">
        <v>7090</v>
      </c>
      <c r="CK1946" s="133" t="s">
        <v>7091</v>
      </c>
      <c r="CL1946" s="832" t="n">
        <v>1223.29</v>
      </c>
      <c r="CM1946" s="303" t="s">
        <v>22</v>
      </c>
      <c r="CN1946" s="130"/>
    </row>
    <row r="1947" customFormat="false" ht="29.25" hidden="false" customHeight="true" outlineLevel="0" collapsed="false">
      <c r="A1947" s="540"/>
      <c r="B1947" s="199"/>
      <c r="C1947" s="199"/>
      <c r="D1947" s="517"/>
      <c r="O1947" s="136" t="s">
        <v>6364</v>
      </c>
      <c r="P1947" s="135"/>
      <c r="Q1947" s="166"/>
      <c r="R1947" s="135"/>
      <c r="S1947" s="137"/>
      <c r="T1947" s="783" t="s">
        <v>6364</v>
      </c>
      <c r="X1947" s="136" t="s">
        <v>51</v>
      </c>
      <c r="Y1947" s="255"/>
      <c r="Z1947" s="135" t="s">
        <v>7046</v>
      </c>
      <c r="AA1947" s="255"/>
      <c r="AB1947" s="631" t="s">
        <v>7092</v>
      </c>
      <c r="AC1947" s="632" t="s">
        <v>7093</v>
      </c>
      <c r="AD1947" s="383" t="s">
        <v>4220</v>
      </c>
      <c r="AF1947" s="147" t="e">
        <f aca="false">AD1942/T1948</f>
        <v>#VALUE!</v>
      </c>
      <c r="AH1947" s="136" t="s">
        <v>51</v>
      </c>
      <c r="AI1947" s="255"/>
      <c r="AJ1947" s="135" t="s">
        <v>7049</v>
      </c>
      <c r="AK1947" s="255"/>
      <c r="AL1947" s="671" t="s">
        <v>7094</v>
      </c>
      <c r="AM1947" s="190" t="s">
        <v>7095</v>
      </c>
      <c r="AN1947" s="383" t="s">
        <v>4220</v>
      </c>
      <c r="AP1947" s="130"/>
      <c r="AQ1947" s="37"/>
      <c r="AR1947" s="136" t="s">
        <v>51</v>
      </c>
      <c r="AS1947" s="255"/>
      <c r="AT1947" s="135" t="s">
        <v>7051</v>
      </c>
      <c r="AU1947" s="255"/>
      <c r="AV1947" s="671" t="s">
        <v>7094</v>
      </c>
      <c r="AW1947" s="190" t="s">
        <v>7095</v>
      </c>
      <c r="AX1947" s="383" t="s">
        <v>4220</v>
      </c>
      <c r="AZ1947" s="130"/>
      <c r="BA1947" s="37"/>
      <c r="BB1947" s="136" t="s">
        <v>51</v>
      </c>
      <c r="BC1947" s="101"/>
      <c r="BD1947" s="135" t="s">
        <v>7018</v>
      </c>
      <c r="BE1947" s="101"/>
      <c r="BF1947" s="672" t="s">
        <v>7094</v>
      </c>
      <c r="BG1947" s="133" t="s">
        <v>7095</v>
      </c>
      <c r="BH1947" s="135" t="s">
        <v>4220</v>
      </c>
      <c r="BI1947" s="303" t="s">
        <v>22</v>
      </c>
      <c r="BJ1947" s="130"/>
      <c r="BK1947" s="37"/>
      <c r="BL1947" s="136" t="s">
        <v>51</v>
      </c>
      <c r="BM1947" s="101"/>
      <c r="BN1947" s="135" t="s">
        <v>7019</v>
      </c>
      <c r="BO1947" s="101"/>
      <c r="BP1947" s="672" t="s">
        <v>7094</v>
      </c>
      <c r="BQ1947" s="133" t="s">
        <v>7095</v>
      </c>
      <c r="BR1947" s="136" t="s">
        <v>4220</v>
      </c>
      <c r="BS1947" s="303" t="s">
        <v>22</v>
      </c>
      <c r="BT1947" s="130"/>
      <c r="BU1947" s="37"/>
      <c r="BV1947" s="136" t="s">
        <v>51</v>
      </c>
      <c r="BW1947" s="101"/>
      <c r="BX1947" s="135" t="s">
        <v>7022</v>
      </c>
      <c r="BY1947" s="101"/>
      <c r="BZ1947" s="672" t="s">
        <v>7094</v>
      </c>
      <c r="CA1947" s="133" t="s">
        <v>7095</v>
      </c>
      <c r="CB1947" s="832" t="n">
        <v>1195.7</v>
      </c>
      <c r="CC1947" s="303" t="s">
        <v>22</v>
      </c>
      <c r="CD1947" s="130"/>
      <c r="CE1947" s="37"/>
      <c r="CF1947" s="136" t="s">
        <v>51</v>
      </c>
      <c r="CG1947" s="101"/>
      <c r="CH1947" s="135" t="s">
        <v>7027</v>
      </c>
      <c r="CI1947" s="101"/>
      <c r="CJ1947" s="672" t="s">
        <v>7094</v>
      </c>
      <c r="CK1947" s="133" t="s">
        <v>7095</v>
      </c>
      <c r="CL1947" s="832" t="n">
        <v>1223.29</v>
      </c>
      <c r="CM1947" s="303" t="s">
        <v>22</v>
      </c>
      <c r="CN1947" s="130"/>
    </row>
    <row r="1948" customFormat="false" ht="29.25" hidden="false" customHeight="true" outlineLevel="0" collapsed="false">
      <c r="A1948" s="540"/>
      <c r="B1948" s="199"/>
      <c r="C1948" s="199"/>
      <c r="D1948" s="517"/>
      <c r="O1948" s="136" t="s">
        <v>6364</v>
      </c>
      <c r="P1948" s="135"/>
      <c r="Q1948" s="166"/>
      <c r="R1948" s="135"/>
      <c r="S1948" s="137"/>
      <c r="T1948" s="783" t="s">
        <v>6364</v>
      </c>
      <c r="X1948" s="136" t="s">
        <v>51</v>
      </c>
      <c r="Y1948" s="255"/>
      <c r="Z1948" s="135" t="s">
        <v>7046</v>
      </c>
      <c r="AA1948" s="255"/>
      <c r="AB1948" s="631" t="s">
        <v>7096</v>
      </c>
      <c r="AC1948" s="632" t="s">
        <v>7097</v>
      </c>
      <c r="AD1948" s="383" t="s">
        <v>4220</v>
      </c>
      <c r="AF1948" s="147" t="e">
        <f aca="false">AD1943/T1949</f>
        <v>#VALUE!</v>
      </c>
      <c r="AH1948" s="136" t="s">
        <v>51</v>
      </c>
      <c r="AI1948" s="255"/>
      <c r="AJ1948" s="135" t="s">
        <v>7049</v>
      </c>
      <c r="AK1948" s="255"/>
      <c r="AL1948" s="671" t="s">
        <v>7098</v>
      </c>
      <c r="AM1948" s="190" t="s">
        <v>7099</v>
      </c>
      <c r="AN1948" s="383" t="s">
        <v>4220</v>
      </c>
      <c r="AP1948" s="130"/>
      <c r="AQ1948" s="37"/>
      <c r="AR1948" s="136" t="s">
        <v>51</v>
      </c>
      <c r="AS1948" s="255"/>
      <c r="AT1948" s="135" t="s">
        <v>7051</v>
      </c>
      <c r="AU1948" s="255"/>
      <c r="AV1948" s="671" t="s">
        <v>7098</v>
      </c>
      <c r="AW1948" s="190" t="s">
        <v>7099</v>
      </c>
      <c r="AX1948" s="383" t="s">
        <v>4220</v>
      </c>
      <c r="AZ1948" s="130"/>
      <c r="BA1948" s="37"/>
      <c r="BB1948" s="136" t="s">
        <v>51</v>
      </c>
      <c r="BC1948" s="101"/>
      <c r="BD1948" s="135" t="s">
        <v>7018</v>
      </c>
      <c r="BE1948" s="101"/>
      <c r="BF1948" s="672" t="s">
        <v>7098</v>
      </c>
      <c r="BG1948" s="133" t="s">
        <v>7099</v>
      </c>
      <c r="BH1948" s="135" t="s">
        <v>4220</v>
      </c>
      <c r="BI1948" s="303" t="s">
        <v>22</v>
      </c>
      <c r="BJ1948" s="130"/>
      <c r="BK1948" s="37"/>
      <c r="BL1948" s="136" t="s">
        <v>51</v>
      </c>
      <c r="BM1948" s="101"/>
      <c r="BN1948" s="135" t="s">
        <v>7019</v>
      </c>
      <c r="BO1948" s="101"/>
      <c r="BP1948" s="672" t="s">
        <v>7098</v>
      </c>
      <c r="BQ1948" s="133" t="s">
        <v>7099</v>
      </c>
      <c r="BR1948" s="136" t="s">
        <v>4220</v>
      </c>
      <c r="BS1948" s="303" t="s">
        <v>22</v>
      </c>
      <c r="BT1948" s="130"/>
      <c r="BU1948" s="37"/>
      <c r="BV1948" s="136" t="s">
        <v>51</v>
      </c>
      <c r="BW1948" s="101"/>
      <c r="BX1948" s="135" t="s">
        <v>7022</v>
      </c>
      <c r="BY1948" s="101"/>
      <c r="BZ1948" s="672" t="s">
        <v>7098</v>
      </c>
      <c r="CA1948" s="133" t="s">
        <v>7099</v>
      </c>
      <c r="CB1948" s="832" t="n">
        <v>1195.7</v>
      </c>
      <c r="CC1948" s="303" t="s">
        <v>22</v>
      </c>
      <c r="CD1948" s="130"/>
      <c r="CE1948" s="37"/>
      <c r="CF1948" s="136" t="s">
        <v>51</v>
      </c>
      <c r="CG1948" s="101"/>
      <c r="CH1948" s="135" t="s">
        <v>7027</v>
      </c>
      <c r="CI1948" s="101"/>
      <c r="CJ1948" s="672" t="s">
        <v>7098</v>
      </c>
      <c r="CK1948" s="133" t="s">
        <v>7099</v>
      </c>
      <c r="CL1948" s="832" t="n">
        <v>1223.29</v>
      </c>
      <c r="CM1948" s="303" t="s">
        <v>22</v>
      </c>
      <c r="CN1948" s="130"/>
    </row>
    <row r="1949" customFormat="false" ht="29.25" hidden="false" customHeight="true" outlineLevel="0" collapsed="false">
      <c r="A1949" s="540"/>
      <c r="B1949" s="199"/>
      <c r="C1949" s="199"/>
      <c r="D1949" s="517"/>
      <c r="O1949" s="136" t="s">
        <v>6364</v>
      </c>
      <c r="P1949" s="135"/>
      <c r="Q1949" s="166"/>
      <c r="R1949" s="135"/>
      <c r="S1949" s="137"/>
      <c r="T1949" s="783" t="s">
        <v>6364</v>
      </c>
      <c r="X1949" s="136" t="s">
        <v>51</v>
      </c>
      <c r="Y1949" s="255"/>
      <c r="Z1949" s="135" t="s">
        <v>7046</v>
      </c>
      <c r="AA1949" s="255"/>
      <c r="AB1949" s="631" t="s">
        <v>7100</v>
      </c>
      <c r="AC1949" s="632" t="s">
        <v>7101</v>
      </c>
      <c r="AD1949" s="383" t="s">
        <v>4220</v>
      </c>
      <c r="AF1949" s="147" t="e">
        <f aca="false">AD1944/T1950</f>
        <v>#VALUE!</v>
      </c>
      <c r="AH1949" s="136" t="s">
        <v>51</v>
      </c>
      <c r="AI1949" s="255"/>
      <c r="AJ1949" s="135" t="s">
        <v>7049</v>
      </c>
      <c r="AK1949" s="255"/>
      <c r="AL1949" s="671" t="s">
        <v>7102</v>
      </c>
      <c r="AM1949" s="190" t="s">
        <v>7103</v>
      </c>
      <c r="AN1949" s="383" t="s">
        <v>4220</v>
      </c>
      <c r="AP1949" s="130"/>
      <c r="AQ1949" s="37"/>
      <c r="AR1949" s="136" t="s">
        <v>51</v>
      </c>
      <c r="AS1949" s="255"/>
      <c r="AT1949" s="135" t="s">
        <v>7051</v>
      </c>
      <c r="AU1949" s="255"/>
      <c r="AV1949" s="671" t="s">
        <v>7102</v>
      </c>
      <c r="AW1949" s="190" t="s">
        <v>7103</v>
      </c>
      <c r="AX1949" s="383" t="s">
        <v>4220</v>
      </c>
      <c r="AZ1949" s="130"/>
      <c r="BA1949" s="37"/>
      <c r="BB1949" s="136" t="s">
        <v>51</v>
      </c>
      <c r="BC1949" s="101"/>
      <c r="BD1949" s="135" t="s">
        <v>7018</v>
      </c>
      <c r="BE1949" s="101"/>
      <c r="BF1949" s="672" t="s">
        <v>7102</v>
      </c>
      <c r="BG1949" s="133" t="s">
        <v>7103</v>
      </c>
      <c r="BH1949" s="135" t="s">
        <v>4220</v>
      </c>
      <c r="BI1949" s="303" t="s">
        <v>22</v>
      </c>
      <c r="BJ1949" s="130"/>
      <c r="BK1949" s="37"/>
      <c r="BL1949" s="136" t="s">
        <v>51</v>
      </c>
      <c r="BM1949" s="101"/>
      <c r="BN1949" s="135" t="s">
        <v>7019</v>
      </c>
      <c r="BO1949" s="101"/>
      <c r="BP1949" s="672" t="s">
        <v>7102</v>
      </c>
      <c r="BQ1949" s="133" t="s">
        <v>7103</v>
      </c>
      <c r="BR1949" s="136" t="s">
        <v>4220</v>
      </c>
      <c r="BS1949" s="303" t="s">
        <v>22</v>
      </c>
      <c r="BT1949" s="130"/>
      <c r="BU1949" s="37"/>
      <c r="BV1949" s="136" t="s">
        <v>51</v>
      </c>
      <c r="BW1949" s="101"/>
      <c r="BX1949" s="135" t="s">
        <v>7022</v>
      </c>
      <c r="BY1949" s="101"/>
      <c r="BZ1949" s="672" t="s">
        <v>7102</v>
      </c>
      <c r="CA1949" s="133" t="s">
        <v>7103</v>
      </c>
      <c r="CB1949" s="832" t="n">
        <v>1195.7</v>
      </c>
      <c r="CC1949" s="303" t="s">
        <v>22</v>
      </c>
      <c r="CD1949" s="130"/>
      <c r="CE1949" s="37"/>
      <c r="CF1949" s="136" t="s">
        <v>51</v>
      </c>
      <c r="CG1949" s="101"/>
      <c r="CH1949" s="135" t="s">
        <v>7027</v>
      </c>
      <c r="CI1949" s="101"/>
      <c r="CJ1949" s="672" t="s">
        <v>7102</v>
      </c>
      <c r="CK1949" s="133" t="s">
        <v>7103</v>
      </c>
      <c r="CL1949" s="832" t="n">
        <v>1223.29</v>
      </c>
      <c r="CM1949" s="303" t="s">
        <v>22</v>
      </c>
      <c r="CN1949" s="130"/>
    </row>
    <row r="1950" customFormat="false" ht="29.25" hidden="false" customHeight="true" outlineLevel="0" collapsed="false">
      <c r="A1950" s="540"/>
      <c r="B1950" s="199"/>
      <c r="C1950" s="199"/>
      <c r="D1950" s="517"/>
      <c r="O1950" s="136" t="s">
        <v>6364</v>
      </c>
      <c r="P1950" s="135"/>
      <c r="Q1950" s="166"/>
      <c r="R1950" s="135"/>
      <c r="S1950" s="137"/>
      <c r="T1950" s="783" t="s">
        <v>6364</v>
      </c>
      <c r="X1950" s="136" t="s">
        <v>51</v>
      </c>
      <c r="Y1950" s="255"/>
      <c r="Z1950" s="135" t="s">
        <v>7046</v>
      </c>
      <c r="AA1950" s="255"/>
      <c r="AB1950" s="631" t="s">
        <v>7104</v>
      </c>
      <c r="AC1950" s="632" t="s">
        <v>7105</v>
      </c>
      <c r="AD1950" s="383" t="s">
        <v>4220</v>
      </c>
      <c r="AF1950" s="147" t="e">
        <f aca="false">AD1945/T1951</f>
        <v>#VALUE!</v>
      </c>
      <c r="AH1950" s="136" t="s">
        <v>51</v>
      </c>
      <c r="AI1950" s="255"/>
      <c r="AJ1950" s="135" t="s">
        <v>7049</v>
      </c>
      <c r="AK1950" s="255"/>
      <c r="AL1950" s="671" t="s">
        <v>7106</v>
      </c>
      <c r="AM1950" s="190" t="s">
        <v>7107</v>
      </c>
      <c r="AN1950" s="383" t="s">
        <v>4220</v>
      </c>
      <c r="AP1950" s="130"/>
      <c r="AQ1950" s="37"/>
      <c r="AR1950" s="136" t="s">
        <v>51</v>
      </c>
      <c r="AS1950" s="255"/>
      <c r="AT1950" s="135" t="s">
        <v>7051</v>
      </c>
      <c r="AU1950" s="255"/>
      <c r="AV1950" s="671" t="s">
        <v>7106</v>
      </c>
      <c r="AW1950" s="190" t="s">
        <v>7107</v>
      </c>
      <c r="AX1950" s="383" t="s">
        <v>4220</v>
      </c>
      <c r="AZ1950" s="130"/>
      <c r="BA1950" s="37"/>
      <c r="BB1950" s="136" t="s">
        <v>51</v>
      </c>
      <c r="BC1950" s="101"/>
      <c r="BD1950" s="135" t="s">
        <v>7018</v>
      </c>
      <c r="BE1950" s="101"/>
      <c r="BF1950" s="672" t="s">
        <v>7106</v>
      </c>
      <c r="BG1950" s="133" t="s">
        <v>7107</v>
      </c>
      <c r="BH1950" s="135" t="s">
        <v>4220</v>
      </c>
      <c r="BI1950" s="303" t="s">
        <v>22</v>
      </c>
      <c r="BJ1950" s="130"/>
      <c r="BK1950" s="37"/>
      <c r="BL1950" s="136" t="s">
        <v>51</v>
      </c>
      <c r="BM1950" s="101"/>
      <c r="BN1950" s="135" t="s">
        <v>7019</v>
      </c>
      <c r="BO1950" s="101"/>
      <c r="BP1950" s="672" t="s">
        <v>7106</v>
      </c>
      <c r="BQ1950" s="133" t="s">
        <v>7107</v>
      </c>
      <c r="BR1950" s="136" t="s">
        <v>4220</v>
      </c>
      <c r="BS1950" s="303" t="s">
        <v>22</v>
      </c>
      <c r="BT1950" s="130"/>
      <c r="BU1950" s="37"/>
      <c r="BV1950" s="136" t="s">
        <v>51</v>
      </c>
      <c r="BW1950" s="101"/>
      <c r="BX1950" s="135" t="s">
        <v>7022</v>
      </c>
      <c r="BY1950" s="101"/>
      <c r="BZ1950" s="672" t="s">
        <v>7106</v>
      </c>
      <c r="CA1950" s="133" t="s">
        <v>7107</v>
      </c>
      <c r="CB1950" s="832" t="n">
        <v>1195.7</v>
      </c>
      <c r="CC1950" s="303" t="s">
        <v>22</v>
      </c>
      <c r="CD1950" s="130"/>
      <c r="CE1950" s="37"/>
      <c r="CF1950" s="136" t="s">
        <v>51</v>
      </c>
      <c r="CG1950" s="101"/>
      <c r="CH1950" s="135" t="s">
        <v>7027</v>
      </c>
      <c r="CI1950" s="101"/>
      <c r="CJ1950" s="672" t="s">
        <v>7106</v>
      </c>
      <c r="CK1950" s="133" t="s">
        <v>7107</v>
      </c>
      <c r="CL1950" s="832" t="n">
        <v>1223.29</v>
      </c>
      <c r="CM1950" s="303" t="s">
        <v>22</v>
      </c>
      <c r="CN1950" s="130"/>
    </row>
    <row r="1951" customFormat="false" ht="29.25" hidden="false" customHeight="true" outlineLevel="0" collapsed="false">
      <c r="A1951" s="540"/>
      <c r="B1951" s="199"/>
      <c r="C1951" s="199"/>
      <c r="D1951" s="517"/>
      <c r="O1951" s="136" t="s">
        <v>6364</v>
      </c>
      <c r="P1951" s="135"/>
      <c r="Q1951" s="166"/>
      <c r="R1951" s="135"/>
      <c r="S1951" s="137"/>
      <c r="T1951" s="783" t="s">
        <v>6364</v>
      </c>
      <c r="X1951" s="136" t="s">
        <v>51</v>
      </c>
      <c r="Y1951" s="255"/>
      <c r="Z1951" s="135" t="s">
        <v>7046</v>
      </c>
      <c r="AA1951" s="255"/>
      <c r="AB1951" s="631" t="s">
        <v>7108</v>
      </c>
      <c r="AC1951" s="632" t="s">
        <v>7109</v>
      </c>
      <c r="AD1951" s="383" t="s">
        <v>4220</v>
      </c>
      <c r="AF1951" s="147" t="e">
        <f aca="false">AD1946/T1952</f>
        <v>#VALUE!</v>
      </c>
      <c r="AH1951" s="136" t="s">
        <v>51</v>
      </c>
      <c r="AI1951" s="255"/>
      <c r="AJ1951" s="135" t="s">
        <v>7049</v>
      </c>
      <c r="AK1951" s="255"/>
      <c r="AL1951" s="671" t="s">
        <v>7110</v>
      </c>
      <c r="AM1951" s="190" t="s">
        <v>7111</v>
      </c>
      <c r="AN1951" s="383" t="s">
        <v>4220</v>
      </c>
      <c r="AP1951" s="130"/>
      <c r="AQ1951" s="37"/>
      <c r="AR1951" s="136" t="s">
        <v>51</v>
      </c>
      <c r="AS1951" s="255"/>
      <c r="AT1951" s="135" t="s">
        <v>7051</v>
      </c>
      <c r="AU1951" s="255"/>
      <c r="AV1951" s="671" t="s">
        <v>7110</v>
      </c>
      <c r="AW1951" s="190" t="s">
        <v>7111</v>
      </c>
      <c r="AX1951" s="383" t="s">
        <v>4220</v>
      </c>
      <c r="AZ1951" s="130"/>
      <c r="BA1951" s="37"/>
      <c r="BB1951" s="136" t="s">
        <v>51</v>
      </c>
      <c r="BC1951" s="101"/>
      <c r="BD1951" s="135" t="s">
        <v>7018</v>
      </c>
      <c r="BE1951" s="101"/>
      <c r="BF1951" s="672" t="s">
        <v>7110</v>
      </c>
      <c r="BG1951" s="133" t="s">
        <v>7111</v>
      </c>
      <c r="BH1951" s="135" t="s">
        <v>4220</v>
      </c>
      <c r="BI1951" s="303" t="s">
        <v>22</v>
      </c>
      <c r="BJ1951" s="130"/>
      <c r="BK1951" s="37"/>
      <c r="BL1951" s="136" t="s">
        <v>51</v>
      </c>
      <c r="BM1951" s="101"/>
      <c r="BN1951" s="135" t="s">
        <v>7019</v>
      </c>
      <c r="BO1951" s="101"/>
      <c r="BP1951" s="672" t="s">
        <v>7110</v>
      </c>
      <c r="BQ1951" s="133" t="s">
        <v>7111</v>
      </c>
      <c r="BR1951" s="136" t="s">
        <v>4220</v>
      </c>
      <c r="BS1951" s="303" t="s">
        <v>22</v>
      </c>
      <c r="BT1951" s="130"/>
      <c r="BU1951" s="37"/>
      <c r="BV1951" s="136" t="s">
        <v>51</v>
      </c>
      <c r="BW1951" s="101"/>
      <c r="BX1951" s="135" t="s">
        <v>7022</v>
      </c>
      <c r="BY1951" s="101"/>
      <c r="BZ1951" s="672" t="s">
        <v>7110</v>
      </c>
      <c r="CA1951" s="133" t="s">
        <v>7111</v>
      </c>
      <c r="CB1951" s="832" t="n">
        <v>1195.7</v>
      </c>
      <c r="CC1951" s="303" t="s">
        <v>22</v>
      </c>
      <c r="CD1951" s="130"/>
      <c r="CE1951" s="37"/>
      <c r="CF1951" s="136" t="s">
        <v>51</v>
      </c>
      <c r="CG1951" s="101"/>
      <c r="CH1951" s="135" t="s">
        <v>7027</v>
      </c>
      <c r="CI1951" s="101"/>
      <c r="CJ1951" s="672" t="s">
        <v>7110</v>
      </c>
      <c r="CK1951" s="133" t="s">
        <v>7111</v>
      </c>
      <c r="CL1951" s="832" t="n">
        <v>1223.29</v>
      </c>
      <c r="CM1951" s="303" t="s">
        <v>22</v>
      </c>
      <c r="CN1951" s="130"/>
    </row>
    <row r="1952" customFormat="false" ht="29.25" hidden="false" customHeight="true" outlineLevel="0" collapsed="false">
      <c r="A1952" s="540"/>
      <c r="B1952" s="199"/>
      <c r="C1952" s="199"/>
      <c r="D1952" s="517"/>
      <c r="O1952" s="136" t="s">
        <v>6364</v>
      </c>
      <c r="P1952" s="135"/>
      <c r="Q1952" s="166"/>
      <c r="R1952" s="135"/>
      <c r="S1952" s="137"/>
      <c r="T1952" s="783" t="s">
        <v>6364</v>
      </c>
      <c r="X1952" s="136" t="s">
        <v>51</v>
      </c>
      <c r="Y1952" s="255"/>
      <c r="Z1952" s="135" t="s">
        <v>7046</v>
      </c>
      <c r="AA1952" s="255"/>
      <c r="AB1952" s="631" t="s">
        <v>7112</v>
      </c>
      <c r="AC1952" s="632" t="s">
        <v>7113</v>
      </c>
      <c r="AD1952" s="383" t="s">
        <v>4220</v>
      </c>
      <c r="AF1952" s="147" t="e">
        <f aca="false">AD1947/T1960</f>
        <v>#VALUE!</v>
      </c>
      <c r="AH1952" s="136" t="s">
        <v>51</v>
      </c>
      <c r="AI1952" s="255"/>
      <c r="AJ1952" s="135" t="s">
        <v>7049</v>
      </c>
      <c r="AK1952" s="255"/>
      <c r="AL1952" s="671" t="s">
        <v>7114</v>
      </c>
      <c r="AM1952" s="190" t="s">
        <v>7115</v>
      </c>
      <c r="AN1952" s="383" t="s">
        <v>4220</v>
      </c>
      <c r="AP1952" s="130"/>
      <c r="AQ1952" s="37"/>
      <c r="AR1952" s="136" t="s">
        <v>51</v>
      </c>
      <c r="AS1952" s="255"/>
      <c r="AT1952" s="135" t="s">
        <v>7051</v>
      </c>
      <c r="AU1952" s="255"/>
      <c r="AV1952" s="671" t="s">
        <v>7114</v>
      </c>
      <c r="AW1952" s="190" t="s">
        <v>7115</v>
      </c>
      <c r="AX1952" s="383" t="s">
        <v>4220</v>
      </c>
      <c r="AZ1952" s="130"/>
      <c r="BA1952" s="37"/>
      <c r="BB1952" s="136" t="s">
        <v>51</v>
      </c>
      <c r="BC1952" s="101"/>
      <c r="BD1952" s="135" t="s">
        <v>7018</v>
      </c>
      <c r="BE1952" s="101"/>
      <c r="BF1952" s="672" t="s">
        <v>7114</v>
      </c>
      <c r="BG1952" s="133" t="s">
        <v>7115</v>
      </c>
      <c r="BH1952" s="135" t="s">
        <v>4220</v>
      </c>
      <c r="BI1952" s="303" t="s">
        <v>22</v>
      </c>
      <c r="BJ1952" s="130"/>
      <c r="BK1952" s="37"/>
      <c r="BL1952" s="136" t="s">
        <v>51</v>
      </c>
      <c r="BM1952" s="101"/>
      <c r="BN1952" s="135" t="s">
        <v>7019</v>
      </c>
      <c r="BO1952" s="101"/>
      <c r="BP1952" s="672" t="s">
        <v>7114</v>
      </c>
      <c r="BQ1952" s="133" t="s">
        <v>7115</v>
      </c>
      <c r="BR1952" s="136" t="s">
        <v>4220</v>
      </c>
      <c r="BS1952" s="303" t="s">
        <v>22</v>
      </c>
      <c r="BT1952" s="130"/>
      <c r="BU1952" s="37"/>
      <c r="BV1952" s="136" t="s">
        <v>51</v>
      </c>
      <c r="BW1952" s="101"/>
      <c r="BX1952" s="135" t="s">
        <v>7022</v>
      </c>
      <c r="BY1952" s="101"/>
      <c r="BZ1952" s="672" t="s">
        <v>7114</v>
      </c>
      <c r="CA1952" s="133" t="s">
        <v>7115</v>
      </c>
      <c r="CB1952" s="832" t="n">
        <v>1195.7</v>
      </c>
      <c r="CC1952" s="303" t="s">
        <v>22</v>
      </c>
      <c r="CD1952" s="130"/>
      <c r="CE1952" s="37"/>
      <c r="CF1952" s="136" t="s">
        <v>51</v>
      </c>
      <c r="CG1952" s="101"/>
      <c r="CH1952" s="135" t="s">
        <v>7027</v>
      </c>
      <c r="CI1952" s="101"/>
      <c r="CJ1952" s="672" t="s">
        <v>7114</v>
      </c>
      <c r="CK1952" s="133" t="s">
        <v>7115</v>
      </c>
      <c r="CL1952" s="832" t="n">
        <v>1223.29</v>
      </c>
      <c r="CM1952" s="303" t="s">
        <v>22</v>
      </c>
      <c r="CN1952" s="130"/>
    </row>
    <row r="1953" customFormat="false" ht="29.25" hidden="false" customHeight="true" outlineLevel="0" collapsed="false">
      <c r="A1953" s="540"/>
      <c r="B1953" s="199"/>
      <c r="C1953" s="199"/>
      <c r="D1953" s="517"/>
      <c r="G1953" s="46"/>
      <c r="O1953" s="136"/>
      <c r="P1953" s="135"/>
      <c r="Q1953" s="166"/>
      <c r="R1953" s="135"/>
      <c r="S1953" s="137"/>
      <c r="T1953" s="138"/>
      <c r="X1953" s="136"/>
      <c r="Y1953" s="255"/>
      <c r="Z1953" s="135"/>
      <c r="AA1953" s="255"/>
      <c r="AB1953" s="631"/>
      <c r="AC1953" s="632"/>
      <c r="AD1953" s="383"/>
      <c r="AE1953" s="88"/>
      <c r="AF1953" s="147"/>
      <c r="AH1953" s="136" t="s">
        <v>51</v>
      </c>
      <c r="AI1953" s="255"/>
      <c r="AJ1953" s="135" t="s">
        <v>7049</v>
      </c>
      <c r="AK1953" s="255"/>
      <c r="AL1953" s="671" t="s">
        <v>7116</v>
      </c>
      <c r="AM1953" s="190" t="s">
        <v>7117</v>
      </c>
      <c r="AN1953" s="383" t="s">
        <v>4220</v>
      </c>
      <c r="AP1953" s="130"/>
      <c r="AQ1953" s="37"/>
      <c r="AR1953" s="136" t="s">
        <v>51</v>
      </c>
      <c r="AS1953" s="255"/>
      <c r="AT1953" s="135" t="s">
        <v>7051</v>
      </c>
      <c r="AU1953" s="255"/>
      <c r="AV1953" s="671" t="s">
        <v>7116</v>
      </c>
      <c r="AW1953" s="190" t="s">
        <v>7117</v>
      </c>
      <c r="AX1953" s="383" t="s">
        <v>4220</v>
      </c>
      <c r="AZ1953" s="130"/>
      <c r="BA1953" s="37"/>
      <c r="BB1953" s="136" t="s">
        <v>51</v>
      </c>
      <c r="BC1953" s="101"/>
      <c r="BD1953" s="135" t="s">
        <v>7018</v>
      </c>
      <c r="BE1953" s="101"/>
      <c r="BF1953" s="672" t="s">
        <v>7116</v>
      </c>
      <c r="BG1953" s="133" t="s">
        <v>7117</v>
      </c>
      <c r="BH1953" s="135" t="s">
        <v>4220</v>
      </c>
      <c r="BI1953" s="303" t="s">
        <v>22</v>
      </c>
      <c r="BJ1953" s="130"/>
      <c r="BK1953" s="37"/>
      <c r="BL1953" s="136" t="s">
        <v>51</v>
      </c>
      <c r="BM1953" s="101"/>
      <c r="BN1953" s="135" t="s">
        <v>7019</v>
      </c>
      <c r="BO1953" s="101"/>
      <c r="BP1953" s="672" t="s">
        <v>7116</v>
      </c>
      <c r="BQ1953" s="133" t="s">
        <v>7117</v>
      </c>
      <c r="BR1953" s="136" t="s">
        <v>4220</v>
      </c>
      <c r="BS1953" s="303" t="s">
        <v>22</v>
      </c>
      <c r="BT1953" s="130"/>
      <c r="BU1953" s="37"/>
      <c r="BV1953" s="136" t="s">
        <v>51</v>
      </c>
      <c r="BW1953" s="101"/>
      <c r="BX1953" s="135" t="s">
        <v>7022</v>
      </c>
      <c r="BY1953" s="101"/>
      <c r="BZ1953" s="672" t="s">
        <v>7116</v>
      </c>
      <c r="CA1953" s="133" t="s">
        <v>7117</v>
      </c>
      <c r="CB1953" s="832" t="n">
        <v>1195.7</v>
      </c>
      <c r="CC1953" s="303" t="s">
        <v>22</v>
      </c>
      <c r="CD1953" s="130"/>
      <c r="CE1953" s="37"/>
      <c r="CF1953" s="136" t="s">
        <v>51</v>
      </c>
      <c r="CG1953" s="101"/>
      <c r="CH1953" s="135" t="s">
        <v>7027</v>
      </c>
      <c r="CI1953" s="101"/>
      <c r="CJ1953" s="672" t="s">
        <v>7116</v>
      </c>
      <c r="CK1953" s="133" t="s">
        <v>7117</v>
      </c>
      <c r="CL1953" s="832" t="n">
        <v>1223.29</v>
      </c>
      <c r="CM1953" s="303" t="s">
        <v>22</v>
      </c>
      <c r="CN1953" s="130"/>
    </row>
    <row r="1954" customFormat="false" ht="29.25" hidden="false" customHeight="true" outlineLevel="0" collapsed="false">
      <c r="A1954" s="540"/>
      <c r="B1954" s="199"/>
      <c r="C1954" s="199"/>
      <c r="D1954" s="517"/>
      <c r="G1954" s="325"/>
      <c r="N1954" s="199"/>
      <c r="O1954" s="139"/>
      <c r="P1954" s="140"/>
      <c r="Q1954" s="175"/>
      <c r="R1954" s="140"/>
      <c r="S1954" s="164"/>
      <c r="T1954" s="165"/>
      <c r="U1954" s="346"/>
      <c r="V1954" s="521"/>
      <c r="W1954" s="347"/>
      <c r="X1954" s="139"/>
      <c r="Y1954" s="153"/>
      <c r="Z1954" s="140"/>
      <c r="AA1954" s="153"/>
      <c r="AB1954" s="642"/>
      <c r="AC1954" s="643"/>
      <c r="AD1954" s="196"/>
      <c r="AE1954" s="350"/>
      <c r="AF1954" s="198"/>
      <c r="AG1954" s="347"/>
      <c r="AH1954" s="139"/>
      <c r="AI1954" s="153"/>
      <c r="AJ1954" s="140"/>
      <c r="AK1954" s="153"/>
      <c r="AL1954" s="834"/>
      <c r="AM1954" s="196"/>
      <c r="AN1954" s="196"/>
      <c r="AO1954" s="88"/>
      <c r="AP1954" s="130"/>
      <c r="AQ1954" s="37"/>
      <c r="AR1954" s="139"/>
      <c r="AS1954" s="153"/>
      <c r="AT1954" s="140"/>
      <c r="AU1954" s="153"/>
      <c r="AV1954" s="834"/>
      <c r="AW1954" s="196"/>
      <c r="AX1954" s="196"/>
      <c r="AZ1954" s="130"/>
      <c r="BA1954" s="37"/>
      <c r="BB1954" s="136" t="s">
        <v>51</v>
      </c>
      <c r="BC1954" s="101"/>
      <c r="BD1954" s="135" t="s">
        <v>7018</v>
      </c>
      <c r="BE1954" s="101"/>
      <c r="BF1954" s="672" t="s">
        <v>7118</v>
      </c>
      <c r="BG1954" s="133" t="s">
        <v>7119</v>
      </c>
      <c r="BH1954" s="135" t="s">
        <v>4220</v>
      </c>
      <c r="BI1954" s="303" t="s">
        <v>22</v>
      </c>
      <c r="BJ1954" s="130"/>
      <c r="BK1954" s="37"/>
      <c r="BL1954" s="136" t="s">
        <v>51</v>
      </c>
      <c r="BM1954" s="101"/>
      <c r="BN1954" s="135" t="s">
        <v>7019</v>
      </c>
      <c r="BO1954" s="101"/>
      <c r="BP1954" s="672" t="s">
        <v>7118</v>
      </c>
      <c r="BQ1954" s="133" t="s">
        <v>7119</v>
      </c>
      <c r="BR1954" s="136" t="s">
        <v>4220</v>
      </c>
      <c r="BS1954" s="303" t="s">
        <v>22</v>
      </c>
      <c r="BT1954" s="130"/>
      <c r="BU1954" s="37"/>
      <c r="BV1954" s="136" t="s">
        <v>51</v>
      </c>
      <c r="BW1954" s="101"/>
      <c r="BX1954" s="135" t="s">
        <v>7022</v>
      </c>
      <c r="BY1954" s="101"/>
      <c r="BZ1954" s="672" t="s">
        <v>7118</v>
      </c>
      <c r="CA1954" s="133" t="s">
        <v>7119</v>
      </c>
      <c r="CB1954" s="832" t="n">
        <v>1195.7</v>
      </c>
      <c r="CC1954" s="303" t="s">
        <v>22</v>
      </c>
      <c r="CD1954" s="130"/>
      <c r="CE1954" s="37"/>
      <c r="CF1954" s="136" t="s">
        <v>51</v>
      </c>
      <c r="CG1954" s="101"/>
      <c r="CH1954" s="135" t="s">
        <v>7027</v>
      </c>
      <c r="CI1954" s="101"/>
      <c r="CJ1954" s="672" t="s">
        <v>7118</v>
      </c>
      <c r="CK1954" s="133" t="s">
        <v>7119</v>
      </c>
      <c r="CL1954" s="832" t="n">
        <v>1223.29</v>
      </c>
      <c r="CM1954" s="303" t="s">
        <v>22</v>
      </c>
      <c r="CN1954" s="130"/>
    </row>
    <row r="1955" customFormat="false" ht="29.25" hidden="false" customHeight="true" outlineLevel="0" collapsed="false">
      <c r="A1955" s="540"/>
      <c r="B1955" s="199"/>
      <c r="C1955" s="199"/>
      <c r="D1955" s="517"/>
      <c r="G1955" s="325"/>
      <c r="N1955" s="199"/>
      <c r="O1955" s="139"/>
      <c r="P1955" s="140"/>
      <c r="Q1955" s="175"/>
      <c r="R1955" s="140"/>
      <c r="S1955" s="164"/>
      <c r="T1955" s="165"/>
      <c r="U1955" s="346"/>
      <c r="V1955" s="521"/>
      <c r="W1955" s="347"/>
      <c r="X1955" s="139"/>
      <c r="Y1955" s="153"/>
      <c r="Z1955" s="140"/>
      <c r="AA1955" s="153"/>
      <c r="AB1955" s="642"/>
      <c r="AC1955" s="643"/>
      <c r="AD1955" s="196"/>
      <c r="AE1955" s="350"/>
      <c r="AF1955" s="198"/>
      <c r="AG1955" s="347"/>
      <c r="AH1955" s="139"/>
      <c r="AI1955" s="153"/>
      <c r="AJ1955" s="140"/>
      <c r="AK1955" s="153"/>
      <c r="AL1955" s="834"/>
      <c r="AM1955" s="196"/>
      <c r="AN1955" s="196"/>
      <c r="AO1955" s="88"/>
      <c r="AP1955" s="130"/>
      <c r="AQ1955" s="347"/>
      <c r="AR1955" s="139"/>
      <c r="AS1955" s="153"/>
      <c r="AT1955" s="140"/>
      <c r="AU1955" s="153"/>
      <c r="AV1955" s="834"/>
      <c r="AW1955" s="196"/>
      <c r="AX1955" s="196"/>
      <c r="AZ1955" s="130"/>
      <c r="BA1955" s="37"/>
      <c r="BB1955" s="136" t="s">
        <v>51</v>
      </c>
      <c r="BC1955" s="101"/>
      <c r="BD1955" s="135" t="s">
        <v>7018</v>
      </c>
      <c r="BE1955" s="101"/>
      <c r="BF1955" s="672" t="s">
        <v>7120</v>
      </c>
      <c r="BG1955" s="133" t="s">
        <v>7121</v>
      </c>
      <c r="BH1955" s="135" t="s">
        <v>4220</v>
      </c>
      <c r="BI1955" s="303" t="s">
        <v>22</v>
      </c>
      <c r="BJ1955" s="130"/>
      <c r="BK1955" s="37"/>
      <c r="BL1955" s="136" t="s">
        <v>51</v>
      </c>
      <c r="BM1955" s="101"/>
      <c r="BN1955" s="135" t="s">
        <v>7019</v>
      </c>
      <c r="BO1955" s="101"/>
      <c r="BP1955" s="672" t="s">
        <v>7120</v>
      </c>
      <c r="BQ1955" s="133" t="s">
        <v>7121</v>
      </c>
      <c r="BR1955" s="136" t="s">
        <v>4220</v>
      </c>
      <c r="BS1955" s="303" t="s">
        <v>22</v>
      </c>
      <c r="BT1955" s="130"/>
      <c r="BU1955" s="37"/>
      <c r="BV1955" s="136" t="s">
        <v>51</v>
      </c>
      <c r="BW1955" s="101"/>
      <c r="BX1955" s="135" t="s">
        <v>7022</v>
      </c>
      <c r="BY1955" s="101"/>
      <c r="BZ1955" s="672" t="s">
        <v>7120</v>
      </c>
      <c r="CA1955" s="133" t="s">
        <v>7121</v>
      </c>
      <c r="CB1955" s="832" t="n">
        <v>1195.7</v>
      </c>
      <c r="CC1955" s="303" t="s">
        <v>22</v>
      </c>
      <c r="CD1955" s="130"/>
      <c r="CE1955" s="37"/>
      <c r="CF1955" s="136" t="s">
        <v>51</v>
      </c>
      <c r="CG1955" s="101"/>
      <c r="CH1955" s="135" t="s">
        <v>7027</v>
      </c>
      <c r="CI1955" s="101"/>
      <c r="CJ1955" s="672" t="s">
        <v>7120</v>
      </c>
      <c r="CK1955" s="133" t="s">
        <v>7121</v>
      </c>
      <c r="CL1955" s="832" t="n">
        <v>1223.29</v>
      </c>
      <c r="CM1955" s="303" t="s">
        <v>22</v>
      </c>
      <c r="CN1955" s="130"/>
    </row>
    <row r="1956" customFormat="false" ht="29.25" hidden="false" customHeight="true" outlineLevel="0" collapsed="false">
      <c r="A1956" s="540"/>
      <c r="B1956" s="199"/>
      <c r="C1956" s="199"/>
      <c r="D1956" s="517"/>
      <c r="G1956" s="325"/>
      <c r="N1956" s="199"/>
      <c r="O1956" s="139"/>
      <c r="P1956" s="140"/>
      <c r="Q1956" s="175"/>
      <c r="R1956" s="140"/>
      <c r="S1956" s="164"/>
      <c r="T1956" s="165"/>
      <c r="U1956" s="346"/>
      <c r="V1956" s="521"/>
      <c r="W1956" s="347"/>
      <c r="X1956" s="139"/>
      <c r="Y1956" s="153"/>
      <c r="Z1956" s="140"/>
      <c r="AA1956" s="153"/>
      <c r="AB1956" s="642"/>
      <c r="AC1956" s="643"/>
      <c r="AD1956" s="196"/>
      <c r="AE1956" s="350"/>
      <c r="AF1956" s="198"/>
      <c r="AG1956" s="347"/>
      <c r="AH1956" s="139"/>
      <c r="AI1956" s="153"/>
      <c r="AJ1956" s="140"/>
      <c r="AK1956" s="153"/>
      <c r="AL1956" s="834"/>
      <c r="AM1956" s="196"/>
      <c r="AN1956" s="196"/>
      <c r="AO1956" s="88"/>
      <c r="AP1956" s="130"/>
      <c r="AQ1956" s="347"/>
      <c r="AR1956" s="139"/>
      <c r="AS1956" s="153"/>
      <c r="AT1956" s="140"/>
      <c r="AU1956" s="153"/>
      <c r="AV1956" s="834"/>
      <c r="AW1956" s="196"/>
      <c r="AX1956" s="196"/>
      <c r="AZ1956" s="130"/>
      <c r="BA1956" s="37"/>
      <c r="BB1956" s="136" t="s">
        <v>51</v>
      </c>
      <c r="BC1956" s="101"/>
      <c r="BD1956" s="135" t="s">
        <v>7018</v>
      </c>
      <c r="BE1956" s="101"/>
      <c r="BF1956" s="672" t="s">
        <v>7122</v>
      </c>
      <c r="BG1956" s="133" t="s">
        <v>7123</v>
      </c>
      <c r="BH1956" s="135" t="s">
        <v>4220</v>
      </c>
      <c r="BI1956" s="303" t="s">
        <v>22</v>
      </c>
      <c r="BJ1956" s="130"/>
      <c r="BK1956" s="37"/>
      <c r="BL1956" s="136" t="s">
        <v>51</v>
      </c>
      <c r="BM1956" s="101"/>
      <c r="BN1956" s="135" t="s">
        <v>7019</v>
      </c>
      <c r="BO1956" s="101"/>
      <c r="BP1956" s="672" t="s">
        <v>7122</v>
      </c>
      <c r="BQ1956" s="133" t="s">
        <v>7123</v>
      </c>
      <c r="BR1956" s="136" t="s">
        <v>4220</v>
      </c>
      <c r="BS1956" s="303" t="s">
        <v>22</v>
      </c>
      <c r="BT1956" s="130"/>
      <c r="BU1956" s="37"/>
      <c r="BV1956" s="136" t="s">
        <v>51</v>
      </c>
      <c r="BW1956" s="101"/>
      <c r="BX1956" s="135" t="s">
        <v>7022</v>
      </c>
      <c r="BY1956" s="101"/>
      <c r="BZ1956" s="672" t="s">
        <v>7122</v>
      </c>
      <c r="CA1956" s="133" t="s">
        <v>7123</v>
      </c>
      <c r="CB1956" s="832" t="n">
        <v>1195.7</v>
      </c>
      <c r="CC1956" s="303" t="s">
        <v>22</v>
      </c>
      <c r="CD1956" s="130"/>
      <c r="CE1956" s="37"/>
      <c r="CF1956" s="136" t="s">
        <v>51</v>
      </c>
      <c r="CG1956" s="101"/>
      <c r="CH1956" s="135" t="s">
        <v>7027</v>
      </c>
      <c r="CI1956" s="101"/>
      <c r="CJ1956" s="672" t="s">
        <v>7122</v>
      </c>
      <c r="CK1956" s="133" t="s">
        <v>7123</v>
      </c>
      <c r="CL1956" s="832" t="n">
        <v>1223.29</v>
      </c>
      <c r="CM1956" s="303" t="s">
        <v>22</v>
      </c>
      <c r="CN1956" s="130"/>
    </row>
    <row r="1957" customFormat="false" ht="29.25" hidden="false" customHeight="true" outlineLevel="0" collapsed="false">
      <c r="A1957" s="540"/>
      <c r="B1957" s="199"/>
      <c r="C1957" s="199"/>
      <c r="D1957" s="517"/>
      <c r="G1957" s="325"/>
      <c r="N1957" s="199"/>
      <c r="O1957" s="139"/>
      <c r="P1957" s="140"/>
      <c r="Q1957" s="175"/>
      <c r="R1957" s="140"/>
      <c r="S1957" s="164"/>
      <c r="T1957" s="165"/>
      <c r="U1957" s="346"/>
      <c r="V1957" s="521"/>
      <c r="W1957" s="347"/>
      <c r="X1957" s="139"/>
      <c r="Y1957" s="153"/>
      <c r="Z1957" s="140"/>
      <c r="AA1957" s="153"/>
      <c r="AB1957" s="642"/>
      <c r="AC1957" s="643"/>
      <c r="AD1957" s="196"/>
      <c r="AE1957" s="350"/>
      <c r="AF1957" s="198"/>
      <c r="AG1957" s="347"/>
      <c r="AH1957" s="139"/>
      <c r="AI1957" s="153"/>
      <c r="AJ1957" s="140"/>
      <c r="AK1957" s="153"/>
      <c r="AL1957" s="834"/>
      <c r="AM1957" s="196"/>
      <c r="AN1957" s="196"/>
      <c r="AO1957" s="88"/>
      <c r="AP1957" s="130"/>
      <c r="AQ1957" s="347"/>
      <c r="AR1957" s="139"/>
      <c r="AS1957" s="153"/>
      <c r="AT1957" s="140"/>
      <c r="AU1957" s="153"/>
      <c r="AV1957" s="834"/>
      <c r="AW1957" s="196"/>
      <c r="AX1957" s="196"/>
      <c r="AZ1957" s="130"/>
      <c r="BA1957" s="37"/>
      <c r="BB1957" s="136" t="s">
        <v>51</v>
      </c>
      <c r="BC1957" s="101"/>
      <c r="BD1957" s="135" t="s">
        <v>7018</v>
      </c>
      <c r="BE1957" s="101"/>
      <c r="BF1957" s="672" t="s">
        <v>7124</v>
      </c>
      <c r="BG1957" s="133" t="s">
        <v>7125</v>
      </c>
      <c r="BH1957" s="135" t="s">
        <v>4220</v>
      </c>
      <c r="BI1957" s="303" t="s">
        <v>22</v>
      </c>
      <c r="BJ1957" s="130"/>
      <c r="BK1957" s="37"/>
      <c r="BL1957" s="136" t="s">
        <v>51</v>
      </c>
      <c r="BM1957" s="101"/>
      <c r="BN1957" s="135" t="s">
        <v>7019</v>
      </c>
      <c r="BO1957" s="101"/>
      <c r="BP1957" s="672" t="s">
        <v>7124</v>
      </c>
      <c r="BQ1957" s="133" t="s">
        <v>7125</v>
      </c>
      <c r="BR1957" s="136" t="s">
        <v>4220</v>
      </c>
      <c r="BS1957" s="303" t="s">
        <v>22</v>
      </c>
      <c r="BT1957" s="130"/>
      <c r="BU1957" s="37"/>
      <c r="BV1957" s="136" t="s">
        <v>51</v>
      </c>
      <c r="BW1957" s="101"/>
      <c r="BX1957" s="135" t="s">
        <v>7022</v>
      </c>
      <c r="BY1957" s="101"/>
      <c r="BZ1957" s="672" t="s">
        <v>7124</v>
      </c>
      <c r="CA1957" s="133" t="s">
        <v>7125</v>
      </c>
      <c r="CB1957" s="832" t="n">
        <v>1195.7</v>
      </c>
      <c r="CC1957" s="303" t="s">
        <v>22</v>
      </c>
      <c r="CD1957" s="130"/>
      <c r="CE1957" s="37"/>
      <c r="CF1957" s="136" t="s">
        <v>51</v>
      </c>
      <c r="CG1957" s="101"/>
      <c r="CH1957" s="135" t="s">
        <v>7027</v>
      </c>
      <c r="CI1957" s="101"/>
      <c r="CJ1957" s="672" t="s">
        <v>7124</v>
      </c>
      <c r="CK1957" s="133" t="s">
        <v>7125</v>
      </c>
      <c r="CL1957" s="832" t="n">
        <v>1223.29</v>
      </c>
      <c r="CM1957" s="303" t="s">
        <v>22</v>
      </c>
      <c r="CN1957" s="130"/>
    </row>
    <row r="1958" customFormat="false" ht="29.25" hidden="false" customHeight="true" outlineLevel="0" collapsed="false">
      <c r="A1958" s="540"/>
      <c r="B1958" s="199"/>
      <c r="C1958" s="199"/>
      <c r="D1958" s="517"/>
      <c r="G1958" s="325"/>
      <c r="N1958" s="199"/>
      <c r="O1958" s="139"/>
      <c r="P1958" s="140"/>
      <c r="Q1958" s="175"/>
      <c r="R1958" s="140"/>
      <c r="S1958" s="164"/>
      <c r="T1958" s="165"/>
      <c r="U1958" s="346"/>
      <c r="V1958" s="521"/>
      <c r="W1958" s="347"/>
      <c r="X1958" s="139"/>
      <c r="Y1958" s="153"/>
      <c r="Z1958" s="140"/>
      <c r="AA1958" s="153"/>
      <c r="AB1958" s="642"/>
      <c r="AC1958" s="643"/>
      <c r="AD1958" s="196"/>
      <c r="AE1958" s="350"/>
      <c r="AF1958" s="198"/>
      <c r="AG1958" s="347"/>
      <c r="AH1958" s="139"/>
      <c r="AI1958" s="153"/>
      <c r="AJ1958" s="140"/>
      <c r="AK1958" s="153"/>
      <c r="AL1958" s="834"/>
      <c r="AM1958" s="196"/>
      <c r="AN1958" s="196"/>
      <c r="AO1958" s="88"/>
      <c r="AP1958" s="130"/>
      <c r="AQ1958" s="347"/>
      <c r="AR1958" s="139"/>
      <c r="AS1958" s="153"/>
      <c r="AT1958" s="140"/>
      <c r="AU1958" s="153"/>
      <c r="AV1958" s="834"/>
      <c r="AW1958" s="196"/>
      <c r="AX1958" s="196"/>
      <c r="AZ1958" s="130"/>
      <c r="BA1958" s="37"/>
      <c r="BB1958" s="136" t="s">
        <v>51</v>
      </c>
      <c r="BC1958" s="101"/>
      <c r="BD1958" s="135" t="s">
        <v>7018</v>
      </c>
      <c r="BE1958" s="101"/>
      <c r="BF1958" s="672" t="s">
        <v>7126</v>
      </c>
      <c r="BG1958" s="133" t="s">
        <v>7127</v>
      </c>
      <c r="BH1958" s="135" t="s">
        <v>4220</v>
      </c>
      <c r="BI1958" s="303" t="s">
        <v>22</v>
      </c>
      <c r="BJ1958" s="130"/>
      <c r="BK1958" s="37"/>
      <c r="BL1958" s="136" t="s">
        <v>51</v>
      </c>
      <c r="BM1958" s="101"/>
      <c r="BN1958" s="135" t="s">
        <v>7019</v>
      </c>
      <c r="BO1958" s="101"/>
      <c r="BP1958" s="672" t="s">
        <v>7126</v>
      </c>
      <c r="BQ1958" s="133" t="s">
        <v>7127</v>
      </c>
      <c r="BR1958" s="136" t="s">
        <v>4220</v>
      </c>
      <c r="BS1958" s="303" t="s">
        <v>22</v>
      </c>
      <c r="BT1958" s="130"/>
      <c r="BU1958" s="37"/>
      <c r="BV1958" s="136" t="s">
        <v>51</v>
      </c>
      <c r="BW1958" s="101"/>
      <c r="BX1958" s="135" t="s">
        <v>7022</v>
      </c>
      <c r="BY1958" s="101"/>
      <c r="BZ1958" s="672" t="s">
        <v>7126</v>
      </c>
      <c r="CA1958" s="133" t="s">
        <v>7127</v>
      </c>
      <c r="CB1958" s="832" t="n">
        <v>1195.7</v>
      </c>
      <c r="CC1958" s="303" t="s">
        <v>22</v>
      </c>
      <c r="CD1958" s="130"/>
      <c r="CE1958" s="37"/>
      <c r="CF1958" s="136" t="s">
        <v>51</v>
      </c>
      <c r="CG1958" s="101"/>
      <c r="CH1958" s="135" t="s">
        <v>7027</v>
      </c>
      <c r="CI1958" s="101"/>
      <c r="CJ1958" s="672" t="s">
        <v>7126</v>
      </c>
      <c r="CK1958" s="133" t="s">
        <v>7127</v>
      </c>
      <c r="CL1958" s="832" t="n">
        <v>1223.29</v>
      </c>
      <c r="CM1958" s="303" t="s">
        <v>22</v>
      </c>
      <c r="CN1958" s="130"/>
    </row>
    <row r="1959" customFormat="false" ht="29.25" hidden="false" customHeight="true" outlineLevel="0" collapsed="false">
      <c r="A1959" s="540"/>
      <c r="B1959" s="199"/>
      <c r="C1959" s="199"/>
      <c r="D1959" s="517"/>
      <c r="G1959" s="325"/>
      <c r="N1959" s="199"/>
      <c r="O1959" s="139"/>
      <c r="P1959" s="140"/>
      <c r="Q1959" s="175"/>
      <c r="R1959" s="140"/>
      <c r="S1959" s="164"/>
      <c r="T1959" s="165"/>
      <c r="U1959" s="346"/>
      <c r="V1959" s="521"/>
      <c r="W1959" s="347"/>
      <c r="X1959" s="139"/>
      <c r="Y1959" s="153"/>
      <c r="Z1959" s="140"/>
      <c r="AA1959" s="153"/>
      <c r="AB1959" s="642"/>
      <c r="AC1959" s="643"/>
      <c r="AD1959" s="196"/>
      <c r="AE1959" s="350"/>
      <c r="AF1959" s="198"/>
      <c r="AG1959" s="347"/>
      <c r="AH1959" s="139"/>
      <c r="AI1959" s="153"/>
      <c r="AJ1959" s="140"/>
      <c r="AK1959" s="153"/>
      <c r="AL1959" s="834"/>
      <c r="AM1959" s="196"/>
      <c r="AN1959" s="196"/>
      <c r="AO1959" s="88"/>
      <c r="AP1959" s="130"/>
      <c r="AQ1959" s="347"/>
      <c r="AR1959" s="139"/>
      <c r="AS1959" s="153"/>
      <c r="AT1959" s="140"/>
      <c r="AU1959" s="153"/>
      <c r="AV1959" s="834"/>
      <c r="AW1959" s="196"/>
      <c r="AX1959" s="196"/>
      <c r="AZ1959" s="130"/>
      <c r="BA1959" s="37"/>
      <c r="BB1959" s="136" t="s">
        <v>51</v>
      </c>
      <c r="BC1959" s="101"/>
      <c r="BD1959" s="135" t="s">
        <v>7018</v>
      </c>
      <c r="BE1959" s="101"/>
      <c r="BF1959" s="672" t="s">
        <v>7128</v>
      </c>
      <c r="BG1959" s="133" t="s">
        <v>7129</v>
      </c>
      <c r="BH1959" s="135" t="s">
        <v>4220</v>
      </c>
      <c r="BI1959" s="303" t="s">
        <v>22</v>
      </c>
      <c r="BJ1959" s="130"/>
      <c r="BK1959" s="37"/>
      <c r="BL1959" s="136" t="s">
        <v>51</v>
      </c>
      <c r="BM1959" s="101"/>
      <c r="BN1959" s="135" t="s">
        <v>7019</v>
      </c>
      <c r="BO1959" s="101"/>
      <c r="BP1959" s="672" t="s">
        <v>7128</v>
      </c>
      <c r="BQ1959" s="133" t="s">
        <v>7129</v>
      </c>
      <c r="BR1959" s="136" t="s">
        <v>4220</v>
      </c>
      <c r="BS1959" s="303" t="s">
        <v>22</v>
      </c>
      <c r="BT1959" s="130"/>
      <c r="BU1959" s="37"/>
      <c r="BV1959" s="136" t="s">
        <v>51</v>
      </c>
      <c r="BW1959" s="101"/>
      <c r="BX1959" s="135" t="s">
        <v>7022</v>
      </c>
      <c r="BY1959" s="101"/>
      <c r="BZ1959" s="672" t="s">
        <v>7128</v>
      </c>
      <c r="CA1959" s="133" t="s">
        <v>7129</v>
      </c>
      <c r="CB1959" s="832" t="n">
        <v>1195.7</v>
      </c>
      <c r="CC1959" s="303" t="s">
        <v>22</v>
      </c>
      <c r="CD1959" s="130"/>
      <c r="CE1959" s="37"/>
      <c r="CF1959" s="136" t="s">
        <v>51</v>
      </c>
      <c r="CG1959" s="101"/>
      <c r="CH1959" s="135" t="s">
        <v>7027</v>
      </c>
      <c r="CI1959" s="101"/>
      <c r="CJ1959" s="672" t="s">
        <v>7128</v>
      </c>
      <c r="CK1959" s="133" t="s">
        <v>7129</v>
      </c>
      <c r="CL1959" s="832" t="n">
        <v>1223.29</v>
      </c>
      <c r="CM1959" s="303" t="s">
        <v>22</v>
      </c>
      <c r="CN1959" s="130"/>
    </row>
    <row r="1960" customFormat="false" ht="29.25" hidden="false" customHeight="true" outlineLevel="0" collapsed="false">
      <c r="A1960" s="540"/>
      <c r="B1960" s="199"/>
      <c r="C1960" s="199"/>
      <c r="D1960" s="517"/>
      <c r="O1960" s="136" t="s">
        <v>6364</v>
      </c>
      <c r="P1960" s="135"/>
      <c r="Q1960" s="166"/>
      <c r="R1960" s="135"/>
      <c r="S1960" s="137"/>
      <c r="T1960" s="783" t="s">
        <v>6364</v>
      </c>
      <c r="X1960" s="136" t="s">
        <v>51</v>
      </c>
      <c r="Y1960" s="255"/>
      <c r="Z1960" s="135" t="s">
        <v>7046</v>
      </c>
      <c r="AA1960" s="255"/>
      <c r="AB1960" s="631" t="s">
        <v>7130</v>
      </c>
      <c r="AC1960" s="632" t="s">
        <v>7131</v>
      </c>
      <c r="AD1960" s="383" t="s">
        <v>4220</v>
      </c>
      <c r="AF1960" s="147" t="e">
        <f aca="false">AD1948/T1961</f>
        <v>#VALUE!</v>
      </c>
      <c r="AH1960" s="136" t="s">
        <v>51</v>
      </c>
      <c r="AI1960" s="255"/>
      <c r="AJ1960" s="135" t="s">
        <v>7049</v>
      </c>
      <c r="AK1960" s="255"/>
      <c r="AL1960" s="671" t="s">
        <v>7132</v>
      </c>
      <c r="AM1960" s="190" t="s">
        <v>7133</v>
      </c>
      <c r="AN1960" s="383" t="s">
        <v>4220</v>
      </c>
      <c r="AP1960" s="130"/>
      <c r="AQ1960" s="347"/>
      <c r="AR1960" s="136" t="s">
        <v>51</v>
      </c>
      <c r="AS1960" s="255"/>
      <c r="AT1960" s="135" t="s">
        <v>7051</v>
      </c>
      <c r="AU1960" s="255"/>
      <c r="AV1960" s="671" t="s">
        <v>7132</v>
      </c>
      <c r="AW1960" s="190" t="s">
        <v>7133</v>
      </c>
      <c r="AX1960" s="383" t="s">
        <v>4220</v>
      </c>
      <c r="AZ1960" s="130"/>
      <c r="BA1960" s="37"/>
      <c r="BB1960" s="136" t="s">
        <v>51</v>
      </c>
      <c r="BC1960" s="101"/>
      <c r="BD1960" s="135" t="s">
        <v>7018</v>
      </c>
      <c r="BE1960" s="101"/>
      <c r="BF1960" s="672" t="s">
        <v>7132</v>
      </c>
      <c r="BG1960" s="133" t="s">
        <v>7133</v>
      </c>
      <c r="BH1960" s="135" t="s">
        <v>4220</v>
      </c>
      <c r="BI1960" s="303" t="s">
        <v>22</v>
      </c>
      <c r="BJ1960" s="130"/>
      <c r="BK1960" s="37"/>
      <c r="BL1960" s="136" t="s">
        <v>51</v>
      </c>
      <c r="BM1960" s="101"/>
      <c r="BN1960" s="135" t="s">
        <v>7019</v>
      </c>
      <c r="BO1960" s="101"/>
      <c r="BP1960" s="672" t="s">
        <v>7132</v>
      </c>
      <c r="BQ1960" s="133" t="s">
        <v>7133</v>
      </c>
      <c r="BR1960" s="136" t="s">
        <v>4220</v>
      </c>
      <c r="BS1960" s="303" t="s">
        <v>22</v>
      </c>
      <c r="BT1960" s="130"/>
      <c r="BU1960" s="37"/>
      <c r="BV1960" s="136" t="s">
        <v>51</v>
      </c>
      <c r="BW1960" s="101"/>
      <c r="BX1960" s="135" t="s">
        <v>7022</v>
      </c>
      <c r="BY1960" s="101"/>
      <c r="BZ1960" s="672" t="s">
        <v>7132</v>
      </c>
      <c r="CA1960" s="133" t="s">
        <v>7133</v>
      </c>
      <c r="CB1960" s="832" t="n">
        <v>1195.7</v>
      </c>
      <c r="CC1960" s="303" t="s">
        <v>22</v>
      </c>
      <c r="CD1960" s="130"/>
      <c r="CE1960" s="37"/>
      <c r="CF1960" s="136" t="s">
        <v>51</v>
      </c>
      <c r="CG1960" s="101"/>
      <c r="CH1960" s="135" t="s">
        <v>7027</v>
      </c>
      <c r="CI1960" s="101"/>
      <c r="CJ1960" s="672" t="s">
        <v>7132</v>
      </c>
      <c r="CK1960" s="133" t="s">
        <v>7133</v>
      </c>
      <c r="CL1960" s="832" t="n">
        <v>1223.29</v>
      </c>
      <c r="CM1960" s="303" t="s">
        <v>22</v>
      </c>
      <c r="CN1960" s="130"/>
    </row>
    <row r="1961" customFormat="false" ht="29.25" hidden="false" customHeight="true" outlineLevel="0" collapsed="false">
      <c r="A1961" s="540"/>
      <c r="B1961" s="199"/>
      <c r="C1961" s="199"/>
      <c r="D1961" s="517"/>
      <c r="O1961" s="136" t="s">
        <v>6364</v>
      </c>
      <c r="P1961" s="135"/>
      <c r="Q1961" s="166"/>
      <c r="R1961" s="135"/>
      <c r="S1961" s="137"/>
      <c r="T1961" s="783" t="s">
        <v>6364</v>
      </c>
      <c r="X1961" s="136" t="s">
        <v>51</v>
      </c>
      <c r="Y1961" s="255"/>
      <c r="Z1961" s="135" t="s">
        <v>7046</v>
      </c>
      <c r="AA1961" s="255"/>
      <c r="AB1961" s="631" t="s">
        <v>7134</v>
      </c>
      <c r="AC1961" s="632" t="s">
        <v>7135</v>
      </c>
      <c r="AD1961" s="383" t="s">
        <v>4220</v>
      </c>
      <c r="AF1961" s="147" t="e">
        <f aca="false">AD1949/T1962</f>
        <v>#VALUE!</v>
      </c>
      <c r="AH1961" s="136" t="s">
        <v>51</v>
      </c>
      <c r="AI1961" s="255"/>
      <c r="AJ1961" s="135" t="s">
        <v>7049</v>
      </c>
      <c r="AK1961" s="255"/>
      <c r="AL1961" s="671" t="s">
        <v>7136</v>
      </c>
      <c r="AM1961" s="190" t="s">
        <v>7137</v>
      </c>
      <c r="AN1961" s="383" t="s">
        <v>4220</v>
      </c>
      <c r="AP1961" s="130"/>
      <c r="AQ1961" s="37"/>
      <c r="AR1961" s="136" t="s">
        <v>51</v>
      </c>
      <c r="AS1961" s="255"/>
      <c r="AT1961" s="135" t="s">
        <v>7051</v>
      </c>
      <c r="AU1961" s="255"/>
      <c r="AV1961" s="671" t="s">
        <v>7136</v>
      </c>
      <c r="AW1961" s="190" t="s">
        <v>7137</v>
      </c>
      <c r="AX1961" s="383" t="s">
        <v>4220</v>
      </c>
      <c r="AZ1961" s="130"/>
      <c r="BA1961" s="37"/>
      <c r="BB1961" s="136" t="s">
        <v>51</v>
      </c>
      <c r="BC1961" s="101"/>
      <c r="BD1961" s="135" t="s">
        <v>7018</v>
      </c>
      <c r="BE1961" s="101"/>
      <c r="BF1961" s="672" t="s">
        <v>7136</v>
      </c>
      <c r="BG1961" s="133" t="s">
        <v>7137</v>
      </c>
      <c r="BH1961" s="135" t="s">
        <v>4220</v>
      </c>
      <c r="BI1961" s="303" t="s">
        <v>22</v>
      </c>
      <c r="BJ1961" s="130"/>
      <c r="BK1961" s="37"/>
      <c r="BL1961" s="136" t="s">
        <v>51</v>
      </c>
      <c r="BM1961" s="101"/>
      <c r="BN1961" s="135" t="s">
        <v>7019</v>
      </c>
      <c r="BO1961" s="101"/>
      <c r="BP1961" s="672" t="s">
        <v>7136</v>
      </c>
      <c r="BQ1961" s="133" t="s">
        <v>7137</v>
      </c>
      <c r="BR1961" s="136" t="s">
        <v>4220</v>
      </c>
      <c r="BS1961" s="303" t="s">
        <v>22</v>
      </c>
      <c r="BT1961" s="130"/>
      <c r="BU1961" s="37"/>
      <c r="BV1961" s="136" t="s">
        <v>51</v>
      </c>
      <c r="BW1961" s="101"/>
      <c r="BX1961" s="135" t="s">
        <v>7022</v>
      </c>
      <c r="BY1961" s="101"/>
      <c r="BZ1961" s="672" t="s">
        <v>7136</v>
      </c>
      <c r="CA1961" s="133" t="s">
        <v>7137</v>
      </c>
      <c r="CB1961" s="832" t="n">
        <v>2391.4</v>
      </c>
      <c r="CC1961" s="303" t="s">
        <v>22</v>
      </c>
      <c r="CD1961" s="130"/>
      <c r="CE1961" s="37"/>
      <c r="CF1961" s="136" t="s">
        <v>51</v>
      </c>
      <c r="CG1961" s="101"/>
      <c r="CH1961" s="135" t="s">
        <v>7138</v>
      </c>
      <c r="CI1961" s="101"/>
      <c r="CJ1961" s="672" t="s">
        <v>7136</v>
      </c>
      <c r="CK1961" s="133" t="s">
        <v>7137</v>
      </c>
      <c r="CL1961" s="832" t="n">
        <v>2446.58</v>
      </c>
      <c r="CM1961" s="303" t="s">
        <v>22</v>
      </c>
      <c r="CN1961" s="130"/>
    </row>
    <row r="1962" customFormat="false" ht="29.25" hidden="false" customHeight="true" outlineLevel="0" collapsed="false">
      <c r="A1962" s="540"/>
      <c r="B1962" s="199"/>
      <c r="C1962" s="199"/>
      <c r="D1962" s="517"/>
      <c r="O1962" s="136" t="s">
        <v>6364</v>
      </c>
      <c r="P1962" s="135"/>
      <c r="Q1962" s="166"/>
      <c r="R1962" s="135"/>
      <c r="S1962" s="137"/>
      <c r="T1962" s="783" t="s">
        <v>6364</v>
      </c>
      <c r="X1962" s="136" t="s">
        <v>51</v>
      </c>
      <c r="Y1962" s="255"/>
      <c r="Z1962" s="135" t="s">
        <v>7046</v>
      </c>
      <c r="AA1962" s="255"/>
      <c r="AB1962" s="631" t="s">
        <v>7139</v>
      </c>
      <c r="AC1962" s="632" t="s">
        <v>7140</v>
      </c>
      <c r="AD1962" s="383" t="s">
        <v>4220</v>
      </c>
      <c r="AF1962" s="147" t="e">
        <f aca="false">AD1950/T1963</f>
        <v>#VALUE!</v>
      </c>
      <c r="AH1962" s="136" t="s">
        <v>51</v>
      </c>
      <c r="AI1962" s="255"/>
      <c r="AJ1962" s="135" t="s">
        <v>7049</v>
      </c>
      <c r="AK1962" s="255"/>
      <c r="AL1962" s="671" t="s">
        <v>7141</v>
      </c>
      <c r="AM1962" s="190" t="s">
        <v>7142</v>
      </c>
      <c r="AN1962" s="383" t="s">
        <v>4220</v>
      </c>
      <c r="AP1962" s="130"/>
      <c r="AQ1962" s="37"/>
      <c r="AR1962" s="136" t="s">
        <v>51</v>
      </c>
      <c r="AS1962" s="255"/>
      <c r="AT1962" s="135" t="s">
        <v>7051</v>
      </c>
      <c r="AU1962" s="255"/>
      <c r="AV1962" s="671" t="s">
        <v>7141</v>
      </c>
      <c r="AW1962" s="190" t="s">
        <v>7142</v>
      </c>
      <c r="AX1962" s="383" t="s">
        <v>4220</v>
      </c>
      <c r="AZ1962" s="130"/>
      <c r="BA1962" s="37"/>
      <c r="BB1962" s="139"/>
      <c r="BC1962" s="154"/>
      <c r="BD1962" s="140"/>
      <c r="BE1962" s="154"/>
      <c r="BF1962" s="743"/>
      <c r="BG1962" s="140" t="s">
        <v>188</v>
      </c>
      <c r="BH1962" s="140"/>
      <c r="BI1962" s="303" t="s">
        <v>22</v>
      </c>
      <c r="BJ1962" s="130"/>
      <c r="BK1962" s="37"/>
      <c r="BL1962" s="139"/>
      <c r="BM1962" s="154"/>
      <c r="BN1962" s="140" t="s">
        <v>188</v>
      </c>
      <c r="BO1962" s="154"/>
      <c r="BP1962" s="743"/>
      <c r="BQ1962" s="140"/>
      <c r="BR1962" s="139"/>
      <c r="BS1962" s="303"/>
      <c r="BT1962" s="130"/>
      <c r="BU1962" s="37"/>
      <c r="BV1962" s="139"/>
      <c r="BW1962" s="154"/>
      <c r="BX1962" s="140" t="s">
        <v>188</v>
      </c>
      <c r="BY1962" s="154"/>
      <c r="BZ1962" s="743"/>
      <c r="CA1962" s="140"/>
      <c r="CB1962" s="139"/>
      <c r="CC1962" s="303" t="s">
        <v>22</v>
      </c>
      <c r="CD1962" s="130"/>
      <c r="CE1962" s="37"/>
      <c r="CF1962" s="139"/>
      <c r="CG1962" s="154"/>
      <c r="CH1962" s="140" t="s">
        <v>188</v>
      </c>
      <c r="CI1962" s="154"/>
      <c r="CJ1962" s="743"/>
      <c r="CK1962" s="140"/>
      <c r="CL1962" s="139"/>
      <c r="CM1962" s="303" t="s">
        <v>22</v>
      </c>
      <c r="CN1962" s="130"/>
    </row>
    <row r="1963" customFormat="false" ht="29.25" hidden="false" customHeight="true" outlineLevel="0" collapsed="false">
      <c r="A1963" s="540"/>
      <c r="B1963" s="199"/>
      <c r="C1963" s="199"/>
      <c r="D1963" s="517"/>
      <c r="O1963" s="136" t="s">
        <v>6364</v>
      </c>
      <c r="P1963" s="135"/>
      <c r="Q1963" s="166"/>
      <c r="R1963" s="135"/>
      <c r="S1963" s="137"/>
      <c r="T1963" s="783" t="s">
        <v>6364</v>
      </c>
      <c r="X1963" s="136" t="s">
        <v>51</v>
      </c>
      <c r="Y1963" s="255"/>
      <c r="Z1963" s="135" t="s">
        <v>7046</v>
      </c>
      <c r="AA1963" s="255"/>
      <c r="AB1963" s="631" t="s">
        <v>7143</v>
      </c>
      <c r="AC1963" s="632" t="s">
        <v>7144</v>
      </c>
      <c r="AD1963" s="383" t="s">
        <v>4220</v>
      </c>
      <c r="AF1963" s="147" t="e">
        <f aca="false">AD1951/T1964</f>
        <v>#VALUE!</v>
      </c>
      <c r="AH1963" s="136" t="s">
        <v>51</v>
      </c>
      <c r="AI1963" s="255"/>
      <c r="AJ1963" s="135" t="s">
        <v>7049</v>
      </c>
      <c r="AK1963" s="255"/>
      <c r="AL1963" s="671" t="s">
        <v>7145</v>
      </c>
      <c r="AM1963" s="190" t="s">
        <v>7146</v>
      </c>
      <c r="AN1963" s="383" t="s">
        <v>4220</v>
      </c>
      <c r="AP1963" s="130"/>
      <c r="AQ1963" s="37"/>
      <c r="AR1963" s="136" t="s">
        <v>51</v>
      </c>
      <c r="AS1963" s="255"/>
      <c r="AT1963" s="135" t="s">
        <v>7051</v>
      </c>
      <c r="AU1963" s="255"/>
      <c r="AV1963" s="671" t="s">
        <v>7145</v>
      </c>
      <c r="AW1963" s="190" t="s">
        <v>7146</v>
      </c>
      <c r="AX1963" s="383" t="s">
        <v>4220</v>
      </c>
      <c r="AZ1963" s="130"/>
      <c r="BA1963" s="37"/>
      <c r="BB1963" s="136" t="s">
        <v>51</v>
      </c>
      <c r="BC1963" s="101"/>
      <c r="BD1963" s="135" t="s">
        <v>7018</v>
      </c>
      <c r="BE1963" s="101"/>
      <c r="BF1963" s="672" t="s">
        <v>7145</v>
      </c>
      <c r="BG1963" s="133" t="s">
        <v>7146</v>
      </c>
      <c r="BH1963" s="135" t="s">
        <v>4220</v>
      </c>
      <c r="BI1963" s="303" t="s">
        <v>22</v>
      </c>
      <c r="BJ1963" s="130"/>
      <c r="BK1963" s="37"/>
      <c r="BL1963" s="136" t="s">
        <v>51</v>
      </c>
      <c r="BM1963" s="101"/>
      <c r="BN1963" s="135" t="s">
        <v>7019</v>
      </c>
      <c r="BO1963" s="101"/>
      <c r="BP1963" s="672" t="s">
        <v>7145</v>
      </c>
      <c r="BQ1963" s="133" t="s">
        <v>7146</v>
      </c>
      <c r="BR1963" s="136" t="s">
        <v>4220</v>
      </c>
      <c r="BS1963" s="303" t="s">
        <v>22</v>
      </c>
      <c r="BT1963" s="130"/>
      <c r="BU1963" s="37"/>
      <c r="BV1963" s="136" t="s">
        <v>51</v>
      </c>
      <c r="BW1963" s="101"/>
      <c r="BX1963" s="135" t="s">
        <v>7022</v>
      </c>
      <c r="BY1963" s="101"/>
      <c r="BZ1963" s="672" t="s">
        <v>7145</v>
      </c>
      <c r="CA1963" s="133" t="s">
        <v>7146</v>
      </c>
      <c r="CB1963" s="832" t="n">
        <v>2391.4</v>
      </c>
      <c r="CC1963" s="303" t="s">
        <v>22</v>
      </c>
      <c r="CD1963" s="130"/>
      <c r="CE1963" s="37"/>
      <c r="CF1963" s="136" t="s">
        <v>51</v>
      </c>
      <c r="CG1963" s="101"/>
      <c r="CH1963" s="135" t="s">
        <v>7138</v>
      </c>
      <c r="CI1963" s="101"/>
      <c r="CJ1963" s="672" t="s">
        <v>7145</v>
      </c>
      <c r="CK1963" s="133" t="s">
        <v>7146</v>
      </c>
      <c r="CL1963" s="832" t="n">
        <v>2446.58</v>
      </c>
      <c r="CM1963" s="303" t="s">
        <v>22</v>
      </c>
      <c r="CN1963" s="130"/>
    </row>
    <row r="1964" customFormat="false" ht="29.25" hidden="false" customHeight="true" outlineLevel="0" collapsed="false">
      <c r="A1964" s="540"/>
      <c r="B1964" s="199"/>
      <c r="C1964" s="199"/>
      <c r="D1964" s="517"/>
      <c r="O1964" s="136" t="s">
        <v>6364</v>
      </c>
      <c r="P1964" s="135"/>
      <c r="Q1964" s="166"/>
      <c r="R1964" s="135"/>
      <c r="S1964" s="137"/>
      <c r="T1964" s="783" t="s">
        <v>6364</v>
      </c>
      <c r="X1964" s="136" t="s">
        <v>51</v>
      </c>
      <c r="Y1964" s="255"/>
      <c r="Z1964" s="135" t="s">
        <v>7046</v>
      </c>
      <c r="AA1964" s="255"/>
      <c r="AB1964" s="631" t="s">
        <v>7147</v>
      </c>
      <c r="AC1964" s="632" t="s">
        <v>7148</v>
      </c>
      <c r="AD1964" s="383" t="s">
        <v>4220</v>
      </c>
      <c r="AF1964" s="147" t="e">
        <f aca="false">AD1952/T1965</f>
        <v>#VALUE!</v>
      </c>
      <c r="AH1964" s="136" t="s">
        <v>51</v>
      </c>
      <c r="AI1964" s="255"/>
      <c r="AJ1964" s="135" t="s">
        <v>7049</v>
      </c>
      <c r="AK1964" s="255"/>
      <c r="AL1964" s="671" t="s">
        <v>7149</v>
      </c>
      <c r="AM1964" s="190" t="s">
        <v>7150</v>
      </c>
      <c r="AN1964" s="383" t="s">
        <v>4220</v>
      </c>
      <c r="AP1964" s="130"/>
      <c r="AQ1964" s="37"/>
      <c r="AR1964" s="136" t="s">
        <v>51</v>
      </c>
      <c r="AS1964" s="255"/>
      <c r="AT1964" s="135" t="s">
        <v>7051</v>
      </c>
      <c r="AU1964" s="255"/>
      <c r="AV1964" s="671" t="s">
        <v>7149</v>
      </c>
      <c r="AW1964" s="190" t="s">
        <v>7150</v>
      </c>
      <c r="AX1964" s="383" t="s">
        <v>4220</v>
      </c>
      <c r="AZ1964" s="130"/>
      <c r="BA1964" s="37"/>
      <c r="BB1964" s="136" t="s">
        <v>51</v>
      </c>
      <c r="BC1964" s="101"/>
      <c r="BD1964" s="135" t="s">
        <v>7018</v>
      </c>
      <c r="BE1964" s="101"/>
      <c r="BF1964" s="672" t="s">
        <v>7149</v>
      </c>
      <c r="BG1964" s="133" t="s">
        <v>7150</v>
      </c>
      <c r="BH1964" s="135" t="s">
        <v>4220</v>
      </c>
      <c r="BI1964" s="303" t="s">
        <v>22</v>
      </c>
      <c r="BJ1964" s="130"/>
      <c r="BK1964" s="37"/>
      <c r="BL1964" s="136" t="s">
        <v>51</v>
      </c>
      <c r="BM1964" s="101"/>
      <c r="BN1964" s="135" t="s">
        <v>7019</v>
      </c>
      <c r="BO1964" s="101"/>
      <c r="BP1964" s="672" t="s">
        <v>7149</v>
      </c>
      <c r="BQ1964" s="133" t="s">
        <v>7150</v>
      </c>
      <c r="BR1964" s="136" t="s">
        <v>4220</v>
      </c>
      <c r="BS1964" s="303" t="s">
        <v>22</v>
      </c>
      <c r="BT1964" s="130"/>
      <c r="BU1964" s="37"/>
      <c r="BV1964" s="136" t="s">
        <v>51</v>
      </c>
      <c r="BW1964" s="101"/>
      <c r="BX1964" s="135" t="s">
        <v>7022</v>
      </c>
      <c r="BY1964" s="101"/>
      <c r="BZ1964" s="672" t="s">
        <v>7149</v>
      </c>
      <c r="CA1964" s="133" t="s">
        <v>7150</v>
      </c>
      <c r="CB1964" s="832" t="n">
        <v>2391.4</v>
      </c>
      <c r="CC1964" s="303" t="s">
        <v>22</v>
      </c>
      <c r="CD1964" s="130"/>
      <c r="CE1964" s="37"/>
      <c r="CF1964" s="136" t="s">
        <v>51</v>
      </c>
      <c r="CG1964" s="101"/>
      <c r="CH1964" s="135" t="s">
        <v>7138</v>
      </c>
      <c r="CI1964" s="101"/>
      <c r="CJ1964" s="672" t="s">
        <v>7149</v>
      </c>
      <c r="CK1964" s="133" t="s">
        <v>7150</v>
      </c>
      <c r="CL1964" s="832" t="n">
        <v>2446.58</v>
      </c>
      <c r="CM1964" s="303" t="s">
        <v>22</v>
      </c>
      <c r="CN1964" s="130"/>
    </row>
    <row r="1965" customFormat="false" ht="29.25" hidden="false" customHeight="true" outlineLevel="0" collapsed="false">
      <c r="A1965" s="540"/>
      <c r="B1965" s="199"/>
      <c r="C1965" s="199"/>
      <c r="D1965" s="517"/>
      <c r="O1965" s="136" t="s">
        <v>6364</v>
      </c>
      <c r="P1965" s="135"/>
      <c r="Q1965" s="166"/>
      <c r="R1965" s="135"/>
      <c r="S1965" s="137"/>
      <c r="T1965" s="783" t="s">
        <v>6364</v>
      </c>
      <c r="X1965" s="136" t="s">
        <v>51</v>
      </c>
      <c r="Y1965" s="255"/>
      <c r="Z1965" s="135" t="s">
        <v>7046</v>
      </c>
      <c r="AA1965" s="255"/>
      <c r="AB1965" s="631" t="s">
        <v>7151</v>
      </c>
      <c r="AC1965" s="632" t="s">
        <v>7152</v>
      </c>
      <c r="AD1965" s="383" t="s">
        <v>4220</v>
      </c>
      <c r="AF1965" s="147" t="e">
        <f aca="false">AD1960/T1966</f>
        <v>#VALUE!</v>
      </c>
      <c r="AH1965" s="136" t="s">
        <v>51</v>
      </c>
      <c r="AI1965" s="255"/>
      <c r="AJ1965" s="135" t="s">
        <v>7049</v>
      </c>
      <c r="AK1965" s="255"/>
      <c r="AL1965" s="671" t="s">
        <v>7153</v>
      </c>
      <c r="AM1965" s="190" t="s">
        <v>7154</v>
      </c>
      <c r="AN1965" s="383" t="s">
        <v>4220</v>
      </c>
      <c r="AP1965" s="130"/>
      <c r="AQ1965" s="37"/>
      <c r="AR1965" s="136" t="s">
        <v>51</v>
      </c>
      <c r="AS1965" s="255"/>
      <c r="AT1965" s="135" t="s">
        <v>7051</v>
      </c>
      <c r="AU1965" s="255"/>
      <c r="AV1965" s="671" t="s">
        <v>7153</v>
      </c>
      <c r="AW1965" s="190" t="s">
        <v>7154</v>
      </c>
      <c r="AX1965" s="383" t="s">
        <v>4220</v>
      </c>
      <c r="AZ1965" s="130"/>
      <c r="BA1965" s="37"/>
      <c r="BB1965" s="136" t="s">
        <v>51</v>
      </c>
      <c r="BC1965" s="101"/>
      <c r="BD1965" s="135" t="s">
        <v>7018</v>
      </c>
      <c r="BE1965" s="101"/>
      <c r="BF1965" s="672" t="s">
        <v>7153</v>
      </c>
      <c r="BG1965" s="133" t="s">
        <v>7154</v>
      </c>
      <c r="BH1965" s="135" t="s">
        <v>4220</v>
      </c>
      <c r="BI1965" s="303" t="s">
        <v>22</v>
      </c>
      <c r="BJ1965" s="130"/>
      <c r="BK1965" s="37"/>
      <c r="BL1965" s="136" t="s">
        <v>51</v>
      </c>
      <c r="BM1965" s="101"/>
      <c r="BN1965" s="135" t="s">
        <v>7019</v>
      </c>
      <c r="BO1965" s="101"/>
      <c r="BP1965" s="672" t="s">
        <v>7153</v>
      </c>
      <c r="BQ1965" s="133" t="s">
        <v>7154</v>
      </c>
      <c r="BR1965" s="136" t="s">
        <v>4220</v>
      </c>
      <c r="BS1965" s="303" t="s">
        <v>22</v>
      </c>
      <c r="BT1965" s="130"/>
      <c r="BU1965" s="37"/>
      <c r="BV1965" s="136" t="s">
        <v>51</v>
      </c>
      <c r="BW1965" s="101"/>
      <c r="BX1965" s="135" t="s">
        <v>7022</v>
      </c>
      <c r="BY1965" s="101"/>
      <c r="BZ1965" s="672" t="s">
        <v>7153</v>
      </c>
      <c r="CA1965" s="133" t="s">
        <v>7154</v>
      </c>
      <c r="CB1965" s="832" t="n">
        <v>2391.4</v>
      </c>
      <c r="CC1965" s="303" t="s">
        <v>22</v>
      </c>
      <c r="CD1965" s="130"/>
      <c r="CE1965" s="37"/>
      <c r="CF1965" s="136" t="s">
        <v>51</v>
      </c>
      <c r="CG1965" s="101"/>
      <c r="CH1965" s="135" t="s">
        <v>7138</v>
      </c>
      <c r="CI1965" s="101"/>
      <c r="CJ1965" s="672" t="s">
        <v>7153</v>
      </c>
      <c r="CK1965" s="133" t="s">
        <v>7154</v>
      </c>
      <c r="CL1965" s="832" t="n">
        <v>2446.58</v>
      </c>
      <c r="CM1965" s="303" t="s">
        <v>22</v>
      </c>
      <c r="CN1965" s="130"/>
    </row>
    <row r="1966" customFormat="false" ht="29.25" hidden="false" customHeight="true" outlineLevel="0" collapsed="false">
      <c r="A1966" s="540"/>
      <c r="B1966" s="199"/>
      <c r="C1966" s="199"/>
      <c r="D1966" s="517"/>
      <c r="O1966" s="136" t="s">
        <v>6364</v>
      </c>
      <c r="P1966" s="135"/>
      <c r="Q1966" s="166"/>
      <c r="R1966" s="135"/>
      <c r="S1966" s="137"/>
      <c r="T1966" s="783" t="s">
        <v>6364</v>
      </c>
      <c r="X1966" s="136" t="s">
        <v>51</v>
      </c>
      <c r="Y1966" s="255"/>
      <c r="Z1966" s="135" t="s">
        <v>7046</v>
      </c>
      <c r="AA1966" s="255"/>
      <c r="AB1966" s="631" t="s">
        <v>7155</v>
      </c>
      <c r="AC1966" s="632" t="s">
        <v>7156</v>
      </c>
      <c r="AD1966" s="383" t="s">
        <v>4220</v>
      </c>
      <c r="AF1966" s="147" t="e">
        <f aca="false">AD1961/T1967</f>
        <v>#VALUE!</v>
      </c>
      <c r="AH1966" s="136" t="s">
        <v>51</v>
      </c>
      <c r="AI1966" s="255"/>
      <c r="AJ1966" s="135" t="s">
        <v>7049</v>
      </c>
      <c r="AK1966" s="255"/>
      <c r="AL1966" s="671" t="s">
        <v>7157</v>
      </c>
      <c r="AM1966" s="190" t="s">
        <v>7158</v>
      </c>
      <c r="AN1966" s="383" t="s">
        <v>4220</v>
      </c>
      <c r="AP1966" s="130"/>
      <c r="AQ1966" s="37"/>
      <c r="AR1966" s="136" t="s">
        <v>51</v>
      </c>
      <c r="AS1966" s="255"/>
      <c r="AT1966" s="135" t="s">
        <v>7051</v>
      </c>
      <c r="AU1966" s="255"/>
      <c r="AV1966" s="671" t="s">
        <v>7157</v>
      </c>
      <c r="AW1966" s="190" t="s">
        <v>7158</v>
      </c>
      <c r="AX1966" s="383" t="s">
        <v>4220</v>
      </c>
      <c r="AZ1966" s="130"/>
      <c r="BA1966" s="37"/>
      <c r="BB1966" s="136" t="s">
        <v>51</v>
      </c>
      <c r="BC1966" s="101"/>
      <c r="BD1966" s="135" t="s">
        <v>7018</v>
      </c>
      <c r="BE1966" s="101"/>
      <c r="BF1966" s="672" t="s">
        <v>7157</v>
      </c>
      <c r="BG1966" s="133" t="s">
        <v>7158</v>
      </c>
      <c r="BH1966" s="135" t="s">
        <v>4220</v>
      </c>
      <c r="BI1966" s="303" t="s">
        <v>22</v>
      </c>
      <c r="BJ1966" s="130"/>
      <c r="BK1966" s="37"/>
      <c r="BL1966" s="136" t="s">
        <v>51</v>
      </c>
      <c r="BM1966" s="101"/>
      <c r="BN1966" s="135" t="s">
        <v>7019</v>
      </c>
      <c r="BO1966" s="101"/>
      <c r="BP1966" s="672" t="s">
        <v>7157</v>
      </c>
      <c r="BQ1966" s="133" t="s">
        <v>7158</v>
      </c>
      <c r="BR1966" s="136" t="s">
        <v>4220</v>
      </c>
      <c r="BS1966" s="303" t="s">
        <v>22</v>
      </c>
      <c r="BT1966" s="130"/>
      <c r="BU1966" s="37"/>
      <c r="BV1966" s="136" t="s">
        <v>51</v>
      </c>
      <c r="BW1966" s="101"/>
      <c r="BX1966" s="135" t="s">
        <v>7022</v>
      </c>
      <c r="BY1966" s="101"/>
      <c r="BZ1966" s="672" t="s">
        <v>7157</v>
      </c>
      <c r="CA1966" s="133" t="s">
        <v>7158</v>
      </c>
      <c r="CB1966" s="832" t="n">
        <v>2391.4</v>
      </c>
      <c r="CC1966" s="303" t="s">
        <v>22</v>
      </c>
      <c r="CD1966" s="130"/>
      <c r="CE1966" s="37"/>
      <c r="CF1966" s="136" t="s">
        <v>51</v>
      </c>
      <c r="CG1966" s="101"/>
      <c r="CH1966" s="135" t="s">
        <v>7138</v>
      </c>
      <c r="CI1966" s="101"/>
      <c r="CJ1966" s="672" t="s">
        <v>7157</v>
      </c>
      <c r="CK1966" s="133" t="s">
        <v>7158</v>
      </c>
      <c r="CL1966" s="832" t="n">
        <v>2446.58</v>
      </c>
      <c r="CM1966" s="303" t="s">
        <v>22</v>
      </c>
      <c r="CN1966" s="130"/>
    </row>
    <row r="1967" customFormat="false" ht="29.25" hidden="false" customHeight="true" outlineLevel="0" collapsed="false">
      <c r="A1967" s="540"/>
      <c r="B1967" s="199"/>
      <c r="C1967" s="199"/>
      <c r="D1967" s="517"/>
      <c r="O1967" s="136" t="s">
        <v>6364</v>
      </c>
      <c r="P1967" s="135"/>
      <c r="Q1967" s="166"/>
      <c r="R1967" s="135"/>
      <c r="S1967" s="137"/>
      <c r="T1967" s="783" t="s">
        <v>6364</v>
      </c>
      <c r="X1967" s="136" t="s">
        <v>51</v>
      </c>
      <c r="Y1967" s="255"/>
      <c r="Z1967" s="135" t="s">
        <v>7046</v>
      </c>
      <c r="AA1967" s="255"/>
      <c r="AB1967" s="631" t="s">
        <v>7159</v>
      </c>
      <c r="AC1967" s="632" t="s">
        <v>7160</v>
      </c>
      <c r="AD1967" s="383" t="s">
        <v>4220</v>
      </c>
      <c r="AF1967" s="147" t="e">
        <f aca="false">AD1962/T1968</f>
        <v>#VALUE!</v>
      </c>
      <c r="AH1967" s="136" t="s">
        <v>51</v>
      </c>
      <c r="AI1967" s="255"/>
      <c r="AJ1967" s="135" t="s">
        <v>7049</v>
      </c>
      <c r="AK1967" s="255"/>
      <c r="AL1967" s="671" t="s">
        <v>7161</v>
      </c>
      <c r="AM1967" s="190" t="s">
        <v>7162</v>
      </c>
      <c r="AN1967" s="383" t="s">
        <v>4220</v>
      </c>
      <c r="AP1967" s="130"/>
      <c r="AQ1967" s="37"/>
      <c r="AR1967" s="136" t="s">
        <v>51</v>
      </c>
      <c r="AS1967" s="255"/>
      <c r="AT1967" s="135" t="s">
        <v>7051</v>
      </c>
      <c r="AU1967" s="255"/>
      <c r="AV1967" s="671" t="s">
        <v>7161</v>
      </c>
      <c r="AW1967" s="190" t="s">
        <v>7162</v>
      </c>
      <c r="AX1967" s="383" t="s">
        <v>4220</v>
      </c>
      <c r="AZ1967" s="130"/>
      <c r="BA1967" s="37"/>
      <c r="BB1967" s="136" t="s">
        <v>51</v>
      </c>
      <c r="BC1967" s="101"/>
      <c r="BD1967" s="135" t="s">
        <v>7018</v>
      </c>
      <c r="BE1967" s="101"/>
      <c r="BF1967" s="672" t="s">
        <v>7161</v>
      </c>
      <c r="BG1967" s="133" t="s">
        <v>7162</v>
      </c>
      <c r="BH1967" s="135" t="s">
        <v>4220</v>
      </c>
      <c r="BI1967" s="303" t="s">
        <v>22</v>
      </c>
      <c r="BJ1967" s="130"/>
      <c r="BK1967" s="37"/>
      <c r="BL1967" s="136" t="s">
        <v>51</v>
      </c>
      <c r="BM1967" s="101"/>
      <c r="BN1967" s="135" t="s">
        <v>7019</v>
      </c>
      <c r="BO1967" s="101"/>
      <c r="BP1967" s="672" t="s">
        <v>7161</v>
      </c>
      <c r="BQ1967" s="133" t="s">
        <v>7162</v>
      </c>
      <c r="BR1967" s="136" t="s">
        <v>4220</v>
      </c>
      <c r="BS1967" s="303" t="s">
        <v>22</v>
      </c>
      <c r="BT1967" s="130"/>
      <c r="BU1967" s="37"/>
      <c r="BV1967" s="136" t="s">
        <v>51</v>
      </c>
      <c r="BW1967" s="101"/>
      <c r="BX1967" s="135" t="s">
        <v>7022</v>
      </c>
      <c r="BY1967" s="101"/>
      <c r="BZ1967" s="672" t="s">
        <v>7161</v>
      </c>
      <c r="CA1967" s="133" t="s">
        <v>7162</v>
      </c>
      <c r="CB1967" s="832" t="n">
        <v>2391.4</v>
      </c>
      <c r="CC1967" s="303" t="s">
        <v>22</v>
      </c>
      <c r="CD1967" s="130"/>
      <c r="CE1967" s="37"/>
      <c r="CF1967" s="136" t="s">
        <v>51</v>
      </c>
      <c r="CG1967" s="101"/>
      <c r="CH1967" s="135" t="s">
        <v>7138</v>
      </c>
      <c r="CI1967" s="101"/>
      <c r="CJ1967" s="672" t="s">
        <v>7161</v>
      </c>
      <c r="CK1967" s="133" t="s">
        <v>7162</v>
      </c>
      <c r="CL1967" s="832" t="n">
        <v>2446.58</v>
      </c>
      <c r="CM1967" s="303" t="s">
        <v>22</v>
      </c>
      <c r="CN1967" s="130"/>
    </row>
    <row r="1968" customFormat="false" ht="29.25" hidden="false" customHeight="true" outlineLevel="0" collapsed="false">
      <c r="A1968" s="540"/>
      <c r="B1968" s="199"/>
      <c r="C1968" s="199"/>
      <c r="D1968" s="517"/>
      <c r="O1968" s="136" t="s">
        <v>6364</v>
      </c>
      <c r="P1968" s="135"/>
      <c r="Q1968" s="166"/>
      <c r="R1968" s="135"/>
      <c r="S1968" s="137"/>
      <c r="T1968" s="783" t="s">
        <v>6364</v>
      </c>
      <c r="X1968" s="136" t="s">
        <v>51</v>
      </c>
      <c r="Y1968" s="255"/>
      <c r="Z1968" s="135" t="s">
        <v>7046</v>
      </c>
      <c r="AA1968" s="255"/>
      <c r="AB1968" s="631" t="s">
        <v>7163</v>
      </c>
      <c r="AC1968" s="632" t="s">
        <v>7164</v>
      </c>
      <c r="AD1968" s="383" t="s">
        <v>4220</v>
      </c>
      <c r="AF1968" s="147" t="e">
        <f aca="false">AD1963/T1969</f>
        <v>#VALUE!</v>
      </c>
      <c r="AH1968" s="136" t="s">
        <v>51</v>
      </c>
      <c r="AI1968" s="255"/>
      <c r="AJ1968" s="135" t="s">
        <v>7049</v>
      </c>
      <c r="AK1968" s="255"/>
      <c r="AL1968" s="671" t="s">
        <v>7165</v>
      </c>
      <c r="AM1968" s="190" t="s">
        <v>7166</v>
      </c>
      <c r="AN1968" s="383" t="s">
        <v>4220</v>
      </c>
      <c r="AP1968" s="130"/>
      <c r="AQ1968" s="37"/>
      <c r="AR1968" s="136" t="s">
        <v>51</v>
      </c>
      <c r="AS1968" s="255"/>
      <c r="AT1968" s="135" t="s">
        <v>7051</v>
      </c>
      <c r="AU1968" s="255"/>
      <c r="AV1968" s="671" t="s">
        <v>7165</v>
      </c>
      <c r="AW1968" s="190" t="s">
        <v>7166</v>
      </c>
      <c r="AX1968" s="383" t="s">
        <v>4220</v>
      </c>
      <c r="AZ1968" s="130"/>
      <c r="BA1968" s="37"/>
      <c r="BB1968" s="136" t="s">
        <v>51</v>
      </c>
      <c r="BC1968" s="101"/>
      <c r="BD1968" s="135" t="s">
        <v>7018</v>
      </c>
      <c r="BE1968" s="101"/>
      <c r="BF1968" s="672" t="s">
        <v>7165</v>
      </c>
      <c r="BG1968" s="133" t="s">
        <v>7166</v>
      </c>
      <c r="BH1968" s="135" t="s">
        <v>4220</v>
      </c>
      <c r="BI1968" s="303" t="s">
        <v>22</v>
      </c>
      <c r="BJ1968" s="130"/>
      <c r="BK1968" s="37"/>
      <c r="BL1968" s="136" t="s">
        <v>51</v>
      </c>
      <c r="BM1968" s="101"/>
      <c r="BN1968" s="135" t="s">
        <v>7019</v>
      </c>
      <c r="BO1968" s="101"/>
      <c r="BP1968" s="672" t="s">
        <v>7165</v>
      </c>
      <c r="BQ1968" s="133" t="s">
        <v>7166</v>
      </c>
      <c r="BR1968" s="136" t="s">
        <v>4220</v>
      </c>
      <c r="BS1968" s="303" t="s">
        <v>22</v>
      </c>
      <c r="BT1968" s="130"/>
      <c r="BU1968" s="37"/>
      <c r="BV1968" s="136" t="s">
        <v>51</v>
      </c>
      <c r="BW1968" s="101"/>
      <c r="BX1968" s="135" t="s">
        <v>7022</v>
      </c>
      <c r="BY1968" s="101"/>
      <c r="BZ1968" s="672" t="s">
        <v>7165</v>
      </c>
      <c r="CA1968" s="133" t="s">
        <v>7166</v>
      </c>
      <c r="CB1968" s="832" t="n">
        <v>2391.4</v>
      </c>
      <c r="CC1968" s="303" t="s">
        <v>22</v>
      </c>
      <c r="CD1968" s="130"/>
      <c r="CE1968" s="37"/>
      <c r="CF1968" s="136" t="s">
        <v>51</v>
      </c>
      <c r="CG1968" s="101"/>
      <c r="CH1968" s="135" t="s">
        <v>7138</v>
      </c>
      <c r="CI1968" s="101"/>
      <c r="CJ1968" s="672" t="s">
        <v>7165</v>
      </c>
      <c r="CK1968" s="133" t="s">
        <v>7166</v>
      </c>
      <c r="CL1968" s="832" t="n">
        <v>2446.58</v>
      </c>
      <c r="CM1968" s="303" t="s">
        <v>22</v>
      </c>
      <c r="CN1968" s="130"/>
    </row>
    <row r="1969" customFormat="false" ht="29.25" hidden="false" customHeight="true" outlineLevel="0" collapsed="false">
      <c r="A1969" s="540"/>
      <c r="B1969" s="199"/>
      <c r="C1969" s="199"/>
      <c r="D1969" s="517"/>
      <c r="O1969" s="136" t="s">
        <v>6364</v>
      </c>
      <c r="P1969" s="135"/>
      <c r="Q1969" s="166"/>
      <c r="R1969" s="135"/>
      <c r="S1969" s="137"/>
      <c r="T1969" s="783" t="s">
        <v>6364</v>
      </c>
      <c r="X1969" s="136" t="s">
        <v>51</v>
      </c>
      <c r="Y1969" s="255"/>
      <c r="Z1969" s="135" t="s">
        <v>7046</v>
      </c>
      <c r="AA1969" s="255"/>
      <c r="AB1969" s="631" t="s">
        <v>7167</v>
      </c>
      <c r="AC1969" s="632" t="s">
        <v>7168</v>
      </c>
      <c r="AD1969" s="383" t="s">
        <v>4220</v>
      </c>
      <c r="AF1969" s="147" t="e">
        <f aca="false">AD1964/T1970</f>
        <v>#VALUE!</v>
      </c>
      <c r="AH1969" s="136" t="s">
        <v>51</v>
      </c>
      <c r="AI1969" s="255"/>
      <c r="AJ1969" s="135" t="s">
        <v>7049</v>
      </c>
      <c r="AK1969" s="255"/>
      <c r="AL1969" s="671" t="s">
        <v>7169</v>
      </c>
      <c r="AM1969" s="190" t="s">
        <v>7170</v>
      </c>
      <c r="AN1969" s="383" t="s">
        <v>4220</v>
      </c>
      <c r="AP1969" s="130"/>
      <c r="AQ1969" s="37"/>
      <c r="AR1969" s="136" t="s">
        <v>51</v>
      </c>
      <c r="AS1969" s="255"/>
      <c r="AT1969" s="135" t="s">
        <v>7051</v>
      </c>
      <c r="AU1969" s="255"/>
      <c r="AV1969" s="671" t="s">
        <v>7169</v>
      </c>
      <c r="AW1969" s="190" t="s">
        <v>7170</v>
      </c>
      <c r="AX1969" s="383" t="s">
        <v>4220</v>
      </c>
      <c r="AZ1969" s="130"/>
      <c r="BA1969" s="37"/>
      <c r="BB1969" s="136" t="s">
        <v>51</v>
      </c>
      <c r="BC1969" s="101"/>
      <c r="BD1969" s="135" t="s">
        <v>7018</v>
      </c>
      <c r="BE1969" s="101"/>
      <c r="BF1969" s="672" t="s">
        <v>7169</v>
      </c>
      <c r="BG1969" s="133" t="s">
        <v>7170</v>
      </c>
      <c r="BH1969" s="135" t="s">
        <v>4220</v>
      </c>
      <c r="BI1969" s="303" t="s">
        <v>22</v>
      </c>
      <c r="BJ1969" s="130"/>
      <c r="BK1969" s="37"/>
      <c r="BL1969" s="136" t="s">
        <v>51</v>
      </c>
      <c r="BM1969" s="101"/>
      <c r="BN1969" s="135" t="s">
        <v>7019</v>
      </c>
      <c r="BO1969" s="101"/>
      <c r="BP1969" s="672" t="s">
        <v>7169</v>
      </c>
      <c r="BQ1969" s="133" t="s">
        <v>7170</v>
      </c>
      <c r="BR1969" s="136" t="s">
        <v>4220</v>
      </c>
      <c r="BS1969" s="303" t="s">
        <v>22</v>
      </c>
      <c r="BT1969" s="130"/>
      <c r="BU1969" s="37"/>
      <c r="BV1969" s="136" t="s">
        <v>51</v>
      </c>
      <c r="BW1969" s="101"/>
      <c r="BX1969" s="135" t="s">
        <v>7022</v>
      </c>
      <c r="BY1969" s="101"/>
      <c r="BZ1969" s="672" t="s">
        <v>7169</v>
      </c>
      <c r="CA1969" s="133" t="s">
        <v>7170</v>
      </c>
      <c r="CB1969" s="832" t="n">
        <v>2391.4</v>
      </c>
      <c r="CC1969" s="303" t="s">
        <v>22</v>
      </c>
      <c r="CD1969" s="130"/>
      <c r="CE1969" s="37"/>
      <c r="CF1969" s="136" t="s">
        <v>51</v>
      </c>
      <c r="CG1969" s="101"/>
      <c r="CH1969" s="135" t="s">
        <v>7138</v>
      </c>
      <c r="CI1969" s="101"/>
      <c r="CJ1969" s="672" t="s">
        <v>7169</v>
      </c>
      <c r="CK1969" s="133" t="s">
        <v>7170</v>
      </c>
      <c r="CL1969" s="832" t="n">
        <v>2446.58</v>
      </c>
      <c r="CM1969" s="303" t="s">
        <v>22</v>
      </c>
      <c r="CN1969" s="130"/>
    </row>
    <row r="1970" customFormat="false" ht="29.25" hidden="false" customHeight="true" outlineLevel="0" collapsed="false">
      <c r="A1970" s="540"/>
      <c r="B1970" s="199"/>
      <c r="C1970" s="199"/>
      <c r="D1970" s="517"/>
      <c r="O1970" s="136" t="s">
        <v>6364</v>
      </c>
      <c r="P1970" s="135"/>
      <c r="Q1970" s="166"/>
      <c r="R1970" s="135"/>
      <c r="S1970" s="137"/>
      <c r="T1970" s="783" t="s">
        <v>6364</v>
      </c>
      <c r="X1970" s="136" t="s">
        <v>51</v>
      </c>
      <c r="Y1970" s="255"/>
      <c r="Z1970" s="135" t="s">
        <v>7046</v>
      </c>
      <c r="AA1970" s="255"/>
      <c r="AB1970" s="631" t="s">
        <v>7171</v>
      </c>
      <c r="AC1970" s="632" t="s">
        <v>7172</v>
      </c>
      <c r="AD1970" s="383" t="s">
        <v>4220</v>
      </c>
      <c r="AF1970" s="147" t="e">
        <f aca="false">AD1965/T1971</f>
        <v>#VALUE!</v>
      </c>
      <c r="AH1970" s="136" t="s">
        <v>51</v>
      </c>
      <c r="AI1970" s="255"/>
      <c r="AJ1970" s="135" t="s">
        <v>7049</v>
      </c>
      <c r="AK1970" s="255"/>
      <c r="AL1970" s="671" t="s">
        <v>7173</v>
      </c>
      <c r="AM1970" s="190" t="s">
        <v>7174</v>
      </c>
      <c r="AN1970" s="383" t="s">
        <v>4220</v>
      </c>
      <c r="AP1970" s="130"/>
      <c r="AQ1970" s="37"/>
      <c r="AR1970" s="136" t="s">
        <v>51</v>
      </c>
      <c r="AS1970" s="255"/>
      <c r="AT1970" s="135" t="s">
        <v>7051</v>
      </c>
      <c r="AU1970" s="255"/>
      <c r="AV1970" s="671" t="s">
        <v>7173</v>
      </c>
      <c r="AW1970" s="190" t="s">
        <v>7174</v>
      </c>
      <c r="AX1970" s="383" t="s">
        <v>4220</v>
      </c>
      <c r="AZ1970" s="130"/>
      <c r="BA1970" s="37"/>
      <c r="BB1970" s="136" t="s">
        <v>51</v>
      </c>
      <c r="BC1970" s="101"/>
      <c r="BD1970" s="135" t="s">
        <v>7018</v>
      </c>
      <c r="BE1970" s="101"/>
      <c r="BF1970" s="672" t="s">
        <v>7173</v>
      </c>
      <c r="BG1970" s="133" t="s">
        <v>7174</v>
      </c>
      <c r="BH1970" s="135" t="s">
        <v>4220</v>
      </c>
      <c r="BI1970" s="303" t="s">
        <v>22</v>
      </c>
      <c r="BJ1970" s="130"/>
      <c r="BK1970" s="37"/>
      <c r="BL1970" s="136" t="s">
        <v>51</v>
      </c>
      <c r="BM1970" s="101"/>
      <c r="BN1970" s="135" t="s">
        <v>7019</v>
      </c>
      <c r="BO1970" s="101"/>
      <c r="BP1970" s="672" t="s">
        <v>7173</v>
      </c>
      <c r="BQ1970" s="133" t="s">
        <v>7174</v>
      </c>
      <c r="BR1970" s="136" t="s">
        <v>4220</v>
      </c>
      <c r="BS1970" s="303" t="s">
        <v>22</v>
      </c>
      <c r="BT1970" s="130"/>
      <c r="BU1970" s="37"/>
      <c r="BV1970" s="136" t="s">
        <v>51</v>
      </c>
      <c r="BW1970" s="101"/>
      <c r="BX1970" s="135" t="s">
        <v>7022</v>
      </c>
      <c r="BY1970" s="101"/>
      <c r="BZ1970" s="672" t="s">
        <v>7173</v>
      </c>
      <c r="CA1970" s="133" t="s">
        <v>7174</v>
      </c>
      <c r="CB1970" s="832" t="n">
        <v>2391.4</v>
      </c>
      <c r="CC1970" s="303" t="s">
        <v>22</v>
      </c>
      <c r="CD1970" s="130"/>
      <c r="CE1970" s="37"/>
      <c r="CF1970" s="136" t="s">
        <v>51</v>
      </c>
      <c r="CG1970" s="101"/>
      <c r="CH1970" s="135" t="s">
        <v>7138</v>
      </c>
      <c r="CI1970" s="101"/>
      <c r="CJ1970" s="672" t="s">
        <v>7173</v>
      </c>
      <c r="CK1970" s="133" t="s">
        <v>7174</v>
      </c>
      <c r="CL1970" s="832" t="n">
        <v>2446.58</v>
      </c>
      <c r="CM1970" s="303" t="s">
        <v>22</v>
      </c>
      <c r="CN1970" s="130"/>
    </row>
    <row r="1971" customFormat="false" ht="29.25" hidden="false" customHeight="true" outlineLevel="0" collapsed="false">
      <c r="A1971" s="540"/>
      <c r="B1971" s="199"/>
      <c r="C1971" s="199"/>
      <c r="D1971" s="517"/>
      <c r="O1971" s="136" t="s">
        <v>6364</v>
      </c>
      <c r="P1971" s="135"/>
      <c r="Q1971" s="166"/>
      <c r="R1971" s="135"/>
      <c r="S1971" s="137"/>
      <c r="T1971" s="783" t="s">
        <v>6364</v>
      </c>
      <c r="X1971" s="136" t="s">
        <v>51</v>
      </c>
      <c r="Y1971" s="255"/>
      <c r="Z1971" s="135" t="s">
        <v>7046</v>
      </c>
      <c r="AA1971" s="255"/>
      <c r="AB1971" s="631" t="s">
        <v>7175</v>
      </c>
      <c r="AC1971" s="632" t="s">
        <v>7176</v>
      </c>
      <c r="AD1971" s="383" t="s">
        <v>4220</v>
      </c>
      <c r="AF1971" s="147" t="e">
        <f aca="false">AD1966/T1972</f>
        <v>#VALUE!</v>
      </c>
      <c r="AH1971" s="136" t="s">
        <v>51</v>
      </c>
      <c r="AI1971" s="255"/>
      <c r="AJ1971" s="135" t="s">
        <v>7049</v>
      </c>
      <c r="AK1971" s="255"/>
      <c r="AL1971" s="671" t="s">
        <v>7177</v>
      </c>
      <c r="AM1971" s="190" t="s">
        <v>7178</v>
      </c>
      <c r="AN1971" s="383" t="s">
        <v>4220</v>
      </c>
      <c r="AP1971" s="130"/>
      <c r="AQ1971" s="37"/>
      <c r="AR1971" s="136" t="s">
        <v>51</v>
      </c>
      <c r="AS1971" s="255"/>
      <c r="AT1971" s="135" t="s">
        <v>7051</v>
      </c>
      <c r="AU1971" s="255"/>
      <c r="AV1971" s="671" t="s">
        <v>7177</v>
      </c>
      <c r="AW1971" s="190" t="s">
        <v>7178</v>
      </c>
      <c r="AX1971" s="383" t="s">
        <v>4220</v>
      </c>
      <c r="AZ1971" s="130"/>
      <c r="BA1971" s="37"/>
      <c r="BB1971" s="136" t="s">
        <v>51</v>
      </c>
      <c r="BC1971" s="101"/>
      <c r="BD1971" s="135" t="s">
        <v>7018</v>
      </c>
      <c r="BE1971" s="101"/>
      <c r="BF1971" s="672" t="s">
        <v>7177</v>
      </c>
      <c r="BG1971" s="133" t="s">
        <v>7178</v>
      </c>
      <c r="BH1971" s="135" t="s">
        <v>4220</v>
      </c>
      <c r="BI1971" s="303" t="s">
        <v>22</v>
      </c>
      <c r="BJ1971" s="130"/>
      <c r="BK1971" s="37"/>
      <c r="BL1971" s="136" t="s">
        <v>51</v>
      </c>
      <c r="BM1971" s="101"/>
      <c r="BN1971" s="135" t="s">
        <v>7019</v>
      </c>
      <c r="BO1971" s="101"/>
      <c r="BP1971" s="672" t="s">
        <v>7177</v>
      </c>
      <c r="BQ1971" s="133" t="s">
        <v>7178</v>
      </c>
      <c r="BR1971" s="136" t="s">
        <v>4220</v>
      </c>
      <c r="BS1971" s="303" t="s">
        <v>22</v>
      </c>
      <c r="BT1971" s="130"/>
      <c r="BU1971" s="37"/>
      <c r="BV1971" s="136" t="s">
        <v>51</v>
      </c>
      <c r="BW1971" s="101"/>
      <c r="BX1971" s="135" t="s">
        <v>7022</v>
      </c>
      <c r="BY1971" s="101"/>
      <c r="BZ1971" s="672" t="s">
        <v>7177</v>
      </c>
      <c r="CA1971" s="133" t="s">
        <v>7178</v>
      </c>
      <c r="CB1971" s="832" t="n">
        <v>2391.4</v>
      </c>
      <c r="CC1971" s="303" t="s">
        <v>22</v>
      </c>
      <c r="CD1971" s="130"/>
      <c r="CE1971" s="37"/>
      <c r="CF1971" s="136" t="s">
        <v>51</v>
      </c>
      <c r="CG1971" s="101"/>
      <c r="CH1971" s="135" t="s">
        <v>7138</v>
      </c>
      <c r="CI1971" s="101"/>
      <c r="CJ1971" s="672" t="s">
        <v>7177</v>
      </c>
      <c r="CK1971" s="133" t="s">
        <v>7178</v>
      </c>
      <c r="CL1971" s="832" t="n">
        <v>2446.58</v>
      </c>
      <c r="CM1971" s="303" t="s">
        <v>22</v>
      </c>
      <c r="CN1971" s="130"/>
    </row>
    <row r="1972" customFormat="false" ht="29.25" hidden="false" customHeight="true" outlineLevel="0" collapsed="false">
      <c r="A1972" s="540"/>
      <c r="B1972" s="199"/>
      <c r="C1972" s="199"/>
      <c r="D1972" s="517"/>
      <c r="O1972" s="136" t="s">
        <v>6364</v>
      </c>
      <c r="P1972" s="135"/>
      <c r="Q1972" s="166"/>
      <c r="R1972" s="135"/>
      <c r="S1972" s="137"/>
      <c r="T1972" s="783" t="s">
        <v>6364</v>
      </c>
      <c r="X1972" s="136" t="s">
        <v>51</v>
      </c>
      <c r="Y1972" s="255"/>
      <c r="Z1972" s="135" t="s">
        <v>7046</v>
      </c>
      <c r="AA1972" s="255"/>
      <c r="AB1972" s="631" t="s">
        <v>7179</v>
      </c>
      <c r="AC1972" s="632" t="s">
        <v>7180</v>
      </c>
      <c r="AD1972" s="383" t="s">
        <v>4220</v>
      </c>
      <c r="AF1972" s="147" t="e">
        <f aca="false">AD1967/T1973</f>
        <v>#VALUE!</v>
      </c>
      <c r="AH1972" s="136" t="s">
        <v>51</v>
      </c>
      <c r="AI1972" s="255"/>
      <c r="AJ1972" s="135" t="s">
        <v>7049</v>
      </c>
      <c r="AK1972" s="255"/>
      <c r="AL1972" s="671" t="s">
        <v>7181</v>
      </c>
      <c r="AM1972" s="190" t="s">
        <v>7182</v>
      </c>
      <c r="AN1972" s="383" t="s">
        <v>4220</v>
      </c>
      <c r="AP1972" s="130"/>
      <c r="AQ1972" s="37"/>
      <c r="AR1972" s="136" t="s">
        <v>51</v>
      </c>
      <c r="AS1972" s="255"/>
      <c r="AT1972" s="135" t="s">
        <v>7051</v>
      </c>
      <c r="AU1972" s="255"/>
      <c r="AV1972" s="671" t="s">
        <v>7181</v>
      </c>
      <c r="AW1972" s="190" t="s">
        <v>7182</v>
      </c>
      <c r="AX1972" s="383" t="s">
        <v>4220</v>
      </c>
      <c r="AZ1972" s="130"/>
      <c r="BA1972" s="37"/>
      <c r="BB1972" s="136" t="s">
        <v>51</v>
      </c>
      <c r="BC1972" s="101"/>
      <c r="BD1972" s="135" t="s">
        <v>7018</v>
      </c>
      <c r="BE1972" s="101"/>
      <c r="BF1972" s="672" t="s">
        <v>7181</v>
      </c>
      <c r="BG1972" s="133" t="s">
        <v>7182</v>
      </c>
      <c r="BH1972" s="135" t="s">
        <v>4220</v>
      </c>
      <c r="BI1972" s="303" t="s">
        <v>22</v>
      </c>
      <c r="BJ1972" s="130"/>
      <c r="BK1972" s="37"/>
      <c r="BL1972" s="136" t="s">
        <v>51</v>
      </c>
      <c r="BM1972" s="101"/>
      <c r="BN1972" s="135" t="s">
        <v>7019</v>
      </c>
      <c r="BO1972" s="101"/>
      <c r="BP1972" s="672" t="s">
        <v>7181</v>
      </c>
      <c r="BQ1972" s="133" t="s">
        <v>7182</v>
      </c>
      <c r="BR1972" s="136" t="s">
        <v>4220</v>
      </c>
      <c r="BS1972" s="303" t="s">
        <v>22</v>
      </c>
      <c r="BT1972" s="130"/>
      <c r="BU1972" s="37"/>
      <c r="BV1972" s="136" t="s">
        <v>51</v>
      </c>
      <c r="BW1972" s="101"/>
      <c r="BX1972" s="135" t="s">
        <v>7022</v>
      </c>
      <c r="BY1972" s="101"/>
      <c r="BZ1972" s="672" t="s">
        <v>7181</v>
      </c>
      <c r="CA1972" s="133" t="s">
        <v>7182</v>
      </c>
      <c r="CB1972" s="832" t="n">
        <v>2391.4</v>
      </c>
      <c r="CC1972" s="303" t="s">
        <v>22</v>
      </c>
      <c r="CD1972" s="130"/>
      <c r="CE1972" s="37"/>
      <c r="CF1972" s="136" t="s">
        <v>51</v>
      </c>
      <c r="CG1972" s="101"/>
      <c r="CH1972" s="135" t="s">
        <v>7138</v>
      </c>
      <c r="CI1972" s="101"/>
      <c r="CJ1972" s="672" t="s">
        <v>7181</v>
      </c>
      <c r="CK1972" s="133" t="s">
        <v>7182</v>
      </c>
      <c r="CL1972" s="832" t="n">
        <v>2446.58</v>
      </c>
      <c r="CM1972" s="303" t="s">
        <v>22</v>
      </c>
      <c r="CN1972" s="130"/>
    </row>
    <row r="1973" customFormat="false" ht="29.25" hidden="false" customHeight="true" outlineLevel="0" collapsed="false">
      <c r="A1973" s="540"/>
      <c r="B1973" s="199"/>
      <c r="C1973" s="199"/>
      <c r="D1973" s="517"/>
      <c r="O1973" s="136" t="s">
        <v>6364</v>
      </c>
      <c r="P1973" s="135"/>
      <c r="Q1973" s="166"/>
      <c r="R1973" s="135"/>
      <c r="S1973" s="137"/>
      <c r="T1973" s="783" t="s">
        <v>6364</v>
      </c>
      <c r="X1973" s="136" t="s">
        <v>51</v>
      </c>
      <c r="Y1973" s="255"/>
      <c r="Z1973" s="135" t="s">
        <v>7046</v>
      </c>
      <c r="AA1973" s="255"/>
      <c r="AB1973" s="631" t="s">
        <v>7183</v>
      </c>
      <c r="AC1973" s="632" t="s">
        <v>7184</v>
      </c>
      <c r="AD1973" s="383" t="s">
        <v>4220</v>
      </c>
      <c r="AF1973" s="147" t="e">
        <f aca="false">AD1968/T1974</f>
        <v>#VALUE!</v>
      </c>
      <c r="AH1973" s="136" t="s">
        <v>51</v>
      </c>
      <c r="AI1973" s="255"/>
      <c r="AJ1973" s="135" t="s">
        <v>7049</v>
      </c>
      <c r="AK1973" s="255"/>
      <c r="AL1973" s="671" t="s">
        <v>7185</v>
      </c>
      <c r="AM1973" s="190" t="s">
        <v>7186</v>
      </c>
      <c r="AN1973" s="383" t="s">
        <v>4220</v>
      </c>
      <c r="AP1973" s="130"/>
      <c r="AQ1973" s="37"/>
      <c r="AR1973" s="136" t="s">
        <v>51</v>
      </c>
      <c r="AS1973" s="255"/>
      <c r="AT1973" s="135" t="s">
        <v>7051</v>
      </c>
      <c r="AU1973" s="255"/>
      <c r="AV1973" s="671" t="s">
        <v>7185</v>
      </c>
      <c r="AW1973" s="190" t="s">
        <v>7186</v>
      </c>
      <c r="AX1973" s="383" t="s">
        <v>4220</v>
      </c>
      <c r="AZ1973" s="130"/>
      <c r="BA1973" s="37"/>
      <c r="BB1973" s="136" t="s">
        <v>51</v>
      </c>
      <c r="BC1973" s="101"/>
      <c r="BD1973" s="135" t="s">
        <v>7018</v>
      </c>
      <c r="BE1973" s="101"/>
      <c r="BF1973" s="672" t="s">
        <v>7185</v>
      </c>
      <c r="BG1973" s="133" t="s">
        <v>7186</v>
      </c>
      <c r="BH1973" s="135" t="s">
        <v>4220</v>
      </c>
      <c r="BI1973" s="303" t="s">
        <v>22</v>
      </c>
      <c r="BJ1973" s="130"/>
      <c r="BK1973" s="37"/>
      <c r="BL1973" s="136" t="s">
        <v>51</v>
      </c>
      <c r="BM1973" s="101"/>
      <c r="BN1973" s="135" t="s">
        <v>7019</v>
      </c>
      <c r="BO1973" s="101"/>
      <c r="BP1973" s="672" t="s">
        <v>7185</v>
      </c>
      <c r="BQ1973" s="133" t="s">
        <v>7186</v>
      </c>
      <c r="BR1973" s="136" t="s">
        <v>4220</v>
      </c>
      <c r="BS1973" s="303" t="s">
        <v>22</v>
      </c>
      <c r="BT1973" s="130"/>
      <c r="BU1973" s="37"/>
      <c r="BV1973" s="136" t="s">
        <v>51</v>
      </c>
      <c r="BW1973" s="101"/>
      <c r="BX1973" s="135" t="s">
        <v>7022</v>
      </c>
      <c r="BY1973" s="101"/>
      <c r="BZ1973" s="672" t="s">
        <v>7185</v>
      </c>
      <c r="CA1973" s="133" t="s">
        <v>7186</v>
      </c>
      <c r="CB1973" s="832" t="n">
        <v>2391.4</v>
      </c>
      <c r="CC1973" s="303" t="s">
        <v>22</v>
      </c>
      <c r="CD1973" s="130"/>
      <c r="CE1973" s="37"/>
      <c r="CF1973" s="136" t="s">
        <v>51</v>
      </c>
      <c r="CG1973" s="101"/>
      <c r="CH1973" s="135" t="s">
        <v>7138</v>
      </c>
      <c r="CI1973" s="101"/>
      <c r="CJ1973" s="672" t="s">
        <v>7185</v>
      </c>
      <c r="CK1973" s="133" t="s">
        <v>7186</v>
      </c>
      <c r="CL1973" s="832" t="n">
        <v>2446.58</v>
      </c>
      <c r="CM1973" s="303" t="s">
        <v>22</v>
      </c>
      <c r="CN1973" s="130"/>
    </row>
    <row r="1974" customFormat="false" ht="29.25" hidden="false" customHeight="true" outlineLevel="0" collapsed="false">
      <c r="A1974" s="540"/>
      <c r="B1974" s="199"/>
      <c r="C1974" s="199"/>
      <c r="D1974" s="517"/>
      <c r="O1974" s="136" t="s">
        <v>6364</v>
      </c>
      <c r="P1974" s="135"/>
      <c r="Q1974" s="166"/>
      <c r="R1974" s="135"/>
      <c r="S1974" s="137"/>
      <c r="T1974" s="783" t="s">
        <v>6364</v>
      </c>
      <c r="X1974" s="136" t="s">
        <v>51</v>
      </c>
      <c r="Y1974" s="255"/>
      <c r="Z1974" s="135" t="s">
        <v>7046</v>
      </c>
      <c r="AA1974" s="255"/>
      <c r="AB1974" s="631" t="s">
        <v>7187</v>
      </c>
      <c r="AC1974" s="632" t="s">
        <v>7188</v>
      </c>
      <c r="AD1974" s="383" t="s">
        <v>4220</v>
      </c>
      <c r="AF1974" s="147" t="e">
        <f aca="false">AD1969/T1975</f>
        <v>#VALUE!</v>
      </c>
      <c r="AH1974" s="136" t="s">
        <v>51</v>
      </c>
      <c r="AI1974" s="255"/>
      <c r="AJ1974" s="135" t="s">
        <v>7049</v>
      </c>
      <c r="AK1974" s="255"/>
      <c r="AL1974" s="671" t="s">
        <v>7189</v>
      </c>
      <c r="AM1974" s="190" t="s">
        <v>7190</v>
      </c>
      <c r="AN1974" s="383" t="s">
        <v>4220</v>
      </c>
      <c r="AP1974" s="130"/>
      <c r="AQ1974" s="37"/>
      <c r="AR1974" s="136" t="s">
        <v>51</v>
      </c>
      <c r="AS1974" s="255"/>
      <c r="AT1974" s="135" t="s">
        <v>7051</v>
      </c>
      <c r="AU1974" s="255"/>
      <c r="AV1974" s="671" t="s">
        <v>7189</v>
      </c>
      <c r="AW1974" s="190" t="s">
        <v>7190</v>
      </c>
      <c r="AX1974" s="383" t="s">
        <v>4220</v>
      </c>
      <c r="AZ1974" s="130"/>
      <c r="BA1974" s="37"/>
      <c r="BB1974" s="136" t="s">
        <v>51</v>
      </c>
      <c r="BC1974" s="101"/>
      <c r="BD1974" s="135" t="s">
        <v>7018</v>
      </c>
      <c r="BE1974" s="101"/>
      <c r="BF1974" s="672" t="s">
        <v>7189</v>
      </c>
      <c r="BG1974" s="133" t="s">
        <v>7190</v>
      </c>
      <c r="BH1974" s="135" t="s">
        <v>4220</v>
      </c>
      <c r="BI1974" s="303" t="s">
        <v>22</v>
      </c>
      <c r="BJ1974" s="130"/>
      <c r="BK1974" s="37"/>
      <c r="BL1974" s="136" t="s">
        <v>51</v>
      </c>
      <c r="BM1974" s="101"/>
      <c r="BN1974" s="135" t="s">
        <v>7019</v>
      </c>
      <c r="BO1974" s="101"/>
      <c r="BP1974" s="672" t="s">
        <v>7189</v>
      </c>
      <c r="BQ1974" s="133" t="s">
        <v>7190</v>
      </c>
      <c r="BR1974" s="136" t="s">
        <v>4220</v>
      </c>
      <c r="BS1974" s="303" t="s">
        <v>22</v>
      </c>
      <c r="BT1974" s="130"/>
      <c r="BU1974" s="37"/>
      <c r="BV1974" s="136" t="s">
        <v>51</v>
      </c>
      <c r="BW1974" s="101"/>
      <c r="BX1974" s="135" t="s">
        <v>7022</v>
      </c>
      <c r="BY1974" s="101"/>
      <c r="BZ1974" s="672" t="s">
        <v>7189</v>
      </c>
      <c r="CA1974" s="133" t="s">
        <v>7190</v>
      </c>
      <c r="CB1974" s="832" t="n">
        <v>2391.4</v>
      </c>
      <c r="CC1974" s="303" t="s">
        <v>22</v>
      </c>
      <c r="CD1974" s="130"/>
      <c r="CE1974" s="37"/>
      <c r="CF1974" s="136" t="s">
        <v>51</v>
      </c>
      <c r="CG1974" s="101"/>
      <c r="CH1974" s="135" t="s">
        <v>7138</v>
      </c>
      <c r="CI1974" s="101"/>
      <c r="CJ1974" s="672" t="s">
        <v>7189</v>
      </c>
      <c r="CK1974" s="133" t="s">
        <v>7190</v>
      </c>
      <c r="CL1974" s="832" t="n">
        <v>2446.58</v>
      </c>
      <c r="CM1974" s="303" t="s">
        <v>22</v>
      </c>
      <c r="CN1974" s="130"/>
    </row>
    <row r="1975" customFormat="false" ht="29.25" hidden="false" customHeight="true" outlineLevel="0" collapsed="false">
      <c r="A1975" s="540"/>
      <c r="B1975" s="199"/>
      <c r="C1975" s="199"/>
      <c r="D1975" s="517"/>
      <c r="O1975" s="136" t="s">
        <v>6364</v>
      </c>
      <c r="P1975" s="135"/>
      <c r="Q1975" s="166"/>
      <c r="R1975" s="135"/>
      <c r="S1975" s="137"/>
      <c r="T1975" s="783" t="s">
        <v>6364</v>
      </c>
      <c r="X1975" s="136" t="s">
        <v>51</v>
      </c>
      <c r="Y1975" s="255"/>
      <c r="Z1975" s="135" t="s">
        <v>7046</v>
      </c>
      <c r="AA1975" s="255"/>
      <c r="AB1975" s="631" t="s">
        <v>7191</v>
      </c>
      <c r="AC1975" s="632" t="s">
        <v>7192</v>
      </c>
      <c r="AD1975" s="383" t="s">
        <v>4220</v>
      </c>
      <c r="AF1975" s="147" t="e">
        <f aca="false">AD1970/T1976</f>
        <v>#VALUE!</v>
      </c>
      <c r="AH1975" s="136" t="s">
        <v>51</v>
      </c>
      <c r="AI1975" s="255"/>
      <c r="AJ1975" s="135" t="s">
        <v>7049</v>
      </c>
      <c r="AK1975" s="255"/>
      <c r="AL1975" s="671" t="s">
        <v>7193</v>
      </c>
      <c r="AM1975" s="190" t="s">
        <v>7194</v>
      </c>
      <c r="AN1975" s="383" t="s">
        <v>4220</v>
      </c>
      <c r="AP1975" s="130"/>
      <c r="AQ1975" s="37"/>
      <c r="AR1975" s="136" t="s">
        <v>51</v>
      </c>
      <c r="AS1975" s="255"/>
      <c r="AT1975" s="135" t="s">
        <v>7051</v>
      </c>
      <c r="AU1975" s="255"/>
      <c r="AV1975" s="671" t="s">
        <v>7193</v>
      </c>
      <c r="AW1975" s="190" t="s">
        <v>7194</v>
      </c>
      <c r="AX1975" s="383" t="s">
        <v>4220</v>
      </c>
      <c r="AZ1975" s="130"/>
      <c r="BA1975" s="37"/>
      <c r="BB1975" s="136" t="s">
        <v>51</v>
      </c>
      <c r="BC1975" s="101"/>
      <c r="BD1975" s="135" t="s">
        <v>7018</v>
      </c>
      <c r="BE1975" s="101"/>
      <c r="BF1975" s="672" t="s">
        <v>7193</v>
      </c>
      <c r="BG1975" s="133" t="s">
        <v>7194</v>
      </c>
      <c r="BH1975" s="135" t="s">
        <v>4220</v>
      </c>
      <c r="BI1975" s="303" t="s">
        <v>22</v>
      </c>
      <c r="BJ1975" s="130"/>
      <c r="BK1975" s="37"/>
      <c r="BL1975" s="136" t="s">
        <v>51</v>
      </c>
      <c r="BM1975" s="101"/>
      <c r="BN1975" s="135" t="s">
        <v>7019</v>
      </c>
      <c r="BO1975" s="101"/>
      <c r="BP1975" s="672" t="s">
        <v>7193</v>
      </c>
      <c r="BQ1975" s="133" t="s">
        <v>7194</v>
      </c>
      <c r="BR1975" s="136" t="s">
        <v>4220</v>
      </c>
      <c r="BS1975" s="303" t="s">
        <v>22</v>
      </c>
      <c r="BT1975" s="130"/>
      <c r="BU1975" s="37"/>
      <c r="BV1975" s="136" t="s">
        <v>51</v>
      </c>
      <c r="BW1975" s="101"/>
      <c r="BX1975" s="135" t="s">
        <v>7022</v>
      </c>
      <c r="BY1975" s="101"/>
      <c r="BZ1975" s="672" t="s">
        <v>7193</v>
      </c>
      <c r="CA1975" s="133" t="s">
        <v>7194</v>
      </c>
      <c r="CB1975" s="832" t="n">
        <v>2391.4</v>
      </c>
      <c r="CC1975" s="303" t="s">
        <v>22</v>
      </c>
      <c r="CD1975" s="130"/>
      <c r="CE1975" s="37"/>
      <c r="CF1975" s="136" t="s">
        <v>51</v>
      </c>
      <c r="CG1975" s="101"/>
      <c r="CH1975" s="135" t="s">
        <v>7138</v>
      </c>
      <c r="CI1975" s="101"/>
      <c r="CJ1975" s="672" t="s">
        <v>7193</v>
      </c>
      <c r="CK1975" s="133" t="s">
        <v>7194</v>
      </c>
      <c r="CL1975" s="832" t="n">
        <v>2446.58</v>
      </c>
      <c r="CM1975" s="303" t="s">
        <v>22</v>
      </c>
      <c r="CN1975" s="130"/>
    </row>
    <row r="1976" customFormat="false" ht="29.25" hidden="false" customHeight="true" outlineLevel="0" collapsed="false">
      <c r="A1976" s="540"/>
      <c r="B1976" s="199"/>
      <c r="C1976" s="199"/>
      <c r="D1976" s="517"/>
      <c r="O1976" s="136" t="s">
        <v>6364</v>
      </c>
      <c r="P1976" s="135"/>
      <c r="Q1976" s="166"/>
      <c r="R1976" s="135"/>
      <c r="S1976" s="137"/>
      <c r="T1976" s="783" t="s">
        <v>6364</v>
      </c>
      <c r="X1976" s="136" t="s">
        <v>51</v>
      </c>
      <c r="Y1976" s="255"/>
      <c r="Z1976" s="135" t="s">
        <v>7046</v>
      </c>
      <c r="AA1976" s="255"/>
      <c r="AB1976" s="631" t="s">
        <v>7195</v>
      </c>
      <c r="AC1976" s="632" t="s">
        <v>7196</v>
      </c>
      <c r="AD1976" s="383" t="s">
        <v>4220</v>
      </c>
      <c r="AF1976" s="147" t="e">
        <f aca="false">AD1971/T1984</f>
        <v>#VALUE!</v>
      </c>
      <c r="AH1976" s="136" t="s">
        <v>51</v>
      </c>
      <c r="AI1976" s="255"/>
      <c r="AJ1976" s="135" t="s">
        <v>7049</v>
      </c>
      <c r="AK1976" s="255"/>
      <c r="AL1976" s="671" t="s">
        <v>7197</v>
      </c>
      <c r="AM1976" s="190" t="s">
        <v>7198</v>
      </c>
      <c r="AN1976" s="383" t="s">
        <v>4220</v>
      </c>
      <c r="AP1976" s="130"/>
      <c r="AQ1976" s="37"/>
      <c r="AR1976" s="136" t="s">
        <v>51</v>
      </c>
      <c r="AS1976" s="255"/>
      <c r="AT1976" s="135" t="s">
        <v>7051</v>
      </c>
      <c r="AU1976" s="255"/>
      <c r="AV1976" s="671" t="s">
        <v>7197</v>
      </c>
      <c r="AW1976" s="190" t="s">
        <v>7198</v>
      </c>
      <c r="AX1976" s="383" t="s">
        <v>4220</v>
      </c>
      <c r="AZ1976" s="130"/>
      <c r="BA1976" s="37"/>
      <c r="BB1976" s="136" t="s">
        <v>51</v>
      </c>
      <c r="BC1976" s="101"/>
      <c r="BD1976" s="135" t="s">
        <v>7018</v>
      </c>
      <c r="BE1976" s="101"/>
      <c r="BF1976" s="672" t="s">
        <v>7197</v>
      </c>
      <c r="BG1976" s="133" t="s">
        <v>7198</v>
      </c>
      <c r="BH1976" s="135" t="s">
        <v>4220</v>
      </c>
      <c r="BI1976" s="303" t="s">
        <v>22</v>
      </c>
      <c r="BJ1976" s="130"/>
      <c r="BK1976" s="37"/>
      <c r="BL1976" s="136" t="s">
        <v>51</v>
      </c>
      <c r="BM1976" s="101"/>
      <c r="BN1976" s="135" t="s">
        <v>7019</v>
      </c>
      <c r="BO1976" s="101"/>
      <c r="BP1976" s="672" t="s">
        <v>7197</v>
      </c>
      <c r="BQ1976" s="133" t="s">
        <v>7198</v>
      </c>
      <c r="BR1976" s="136" t="s">
        <v>4220</v>
      </c>
      <c r="BS1976" s="303" t="s">
        <v>22</v>
      </c>
      <c r="BT1976" s="130"/>
      <c r="BU1976" s="37"/>
      <c r="BV1976" s="136" t="s">
        <v>51</v>
      </c>
      <c r="BW1976" s="101"/>
      <c r="BX1976" s="135" t="s">
        <v>7022</v>
      </c>
      <c r="BY1976" s="101"/>
      <c r="BZ1976" s="672" t="s">
        <v>7197</v>
      </c>
      <c r="CA1976" s="133" t="s">
        <v>7198</v>
      </c>
      <c r="CB1976" s="832" t="n">
        <v>2391.4</v>
      </c>
      <c r="CC1976" s="303" t="s">
        <v>22</v>
      </c>
      <c r="CD1976" s="130"/>
      <c r="CE1976" s="37"/>
      <c r="CF1976" s="136" t="s">
        <v>51</v>
      </c>
      <c r="CG1976" s="101"/>
      <c r="CH1976" s="135" t="s">
        <v>7138</v>
      </c>
      <c r="CI1976" s="101"/>
      <c r="CJ1976" s="672" t="s">
        <v>7197</v>
      </c>
      <c r="CK1976" s="133" t="s">
        <v>7198</v>
      </c>
      <c r="CL1976" s="832" t="n">
        <v>2446.58</v>
      </c>
      <c r="CM1976" s="303" t="s">
        <v>22</v>
      </c>
      <c r="CN1976" s="130"/>
    </row>
    <row r="1977" customFormat="false" ht="29.25" hidden="false" customHeight="true" outlineLevel="0" collapsed="false">
      <c r="A1977" s="540"/>
      <c r="B1977" s="199"/>
      <c r="C1977" s="199"/>
      <c r="D1977" s="517"/>
      <c r="O1977" s="136"/>
      <c r="P1977" s="135"/>
      <c r="Q1977" s="166"/>
      <c r="R1977" s="135"/>
      <c r="S1977" s="137"/>
      <c r="T1977" s="783"/>
      <c r="X1977" s="136"/>
      <c r="Y1977" s="255"/>
      <c r="Z1977" s="135"/>
      <c r="AA1977" s="255"/>
      <c r="AB1977" s="631"/>
      <c r="AC1977" s="632"/>
      <c r="AD1977" s="383"/>
      <c r="AF1977" s="147"/>
      <c r="AH1977" s="136" t="s">
        <v>51</v>
      </c>
      <c r="AI1977" s="255"/>
      <c r="AJ1977" s="135" t="s">
        <v>7049</v>
      </c>
      <c r="AK1977" s="255"/>
      <c r="AL1977" s="671" t="s">
        <v>7199</v>
      </c>
      <c r="AM1977" s="190" t="s">
        <v>7200</v>
      </c>
      <c r="AN1977" s="383" t="s">
        <v>4220</v>
      </c>
      <c r="AP1977" s="130"/>
      <c r="AQ1977" s="37"/>
      <c r="AR1977" s="136" t="s">
        <v>51</v>
      </c>
      <c r="AS1977" s="255"/>
      <c r="AT1977" s="135" t="s">
        <v>7051</v>
      </c>
      <c r="AU1977" s="255"/>
      <c r="AV1977" s="671" t="s">
        <v>7199</v>
      </c>
      <c r="AW1977" s="190" t="s">
        <v>7200</v>
      </c>
      <c r="AX1977" s="383" t="s">
        <v>4220</v>
      </c>
      <c r="AZ1977" s="130"/>
      <c r="BA1977" s="37"/>
      <c r="BB1977" s="136" t="s">
        <v>51</v>
      </c>
      <c r="BC1977" s="101"/>
      <c r="BD1977" s="135" t="s">
        <v>7018</v>
      </c>
      <c r="BE1977" s="101"/>
      <c r="BF1977" s="672" t="s">
        <v>7199</v>
      </c>
      <c r="BG1977" s="133" t="s">
        <v>7200</v>
      </c>
      <c r="BH1977" s="135" t="s">
        <v>4220</v>
      </c>
      <c r="BI1977" s="303" t="s">
        <v>22</v>
      </c>
      <c r="BJ1977" s="130"/>
      <c r="BK1977" s="37"/>
      <c r="BL1977" s="136" t="s">
        <v>51</v>
      </c>
      <c r="BM1977" s="101"/>
      <c r="BN1977" s="135" t="s">
        <v>7019</v>
      </c>
      <c r="BO1977" s="101"/>
      <c r="BP1977" s="672" t="s">
        <v>7199</v>
      </c>
      <c r="BQ1977" s="133" t="s">
        <v>7200</v>
      </c>
      <c r="BR1977" s="136" t="s">
        <v>4220</v>
      </c>
      <c r="BS1977" s="303" t="s">
        <v>22</v>
      </c>
      <c r="BT1977" s="130"/>
      <c r="BU1977" s="37"/>
      <c r="BV1977" s="136" t="s">
        <v>51</v>
      </c>
      <c r="BW1977" s="101"/>
      <c r="BX1977" s="135" t="s">
        <v>7022</v>
      </c>
      <c r="BY1977" s="101"/>
      <c r="BZ1977" s="672" t="s">
        <v>7199</v>
      </c>
      <c r="CA1977" s="133" t="s">
        <v>7200</v>
      </c>
      <c r="CB1977" s="832" t="n">
        <v>2391.4</v>
      </c>
      <c r="CC1977" s="303" t="s">
        <v>22</v>
      </c>
      <c r="CD1977" s="130"/>
      <c r="CE1977" s="37"/>
      <c r="CF1977" s="136" t="s">
        <v>51</v>
      </c>
      <c r="CG1977" s="101"/>
      <c r="CH1977" s="135" t="s">
        <v>7138</v>
      </c>
      <c r="CI1977" s="101"/>
      <c r="CJ1977" s="672" t="s">
        <v>7199</v>
      </c>
      <c r="CK1977" s="133" t="s">
        <v>7200</v>
      </c>
      <c r="CL1977" s="832" t="n">
        <v>2446.58</v>
      </c>
      <c r="CM1977" s="303" t="s">
        <v>22</v>
      </c>
      <c r="CN1977" s="130"/>
    </row>
    <row r="1978" customFormat="false" ht="29.25" hidden="false" customHeight="true" outlineLevel="0" collapsed="false">
      <c r="A1978" s="540"/>
      <c r="B1978" s="199"/>
      <c r="C1978" s="199"/>
      <c r="D1978" s="517"/>
      <c r="G1978" s="325"/>
      <c r="N1978" s="199"/>
      <c r="O1978" s="139"/>
      <c r="P1978" s="140"/>
      <c r="Q1978" s="175"/>
      <c r="R1978" s="140"/>
      <c r="S1978" s="164"/>
      <c r="T1978" s="165"/>
      <c r="U1978" s="346"/>
      <c r="V1978" s="521"/>
      <c r="W1978" s="347"/>
      <c r="X1978" s="139"/>
      <c r="Y1978" s="153"/>
      <c r="Z1978" s="140"/>
      <c r="AA1978" s="153"/>
      <c r="AB1978" s="642"/>
      <c r="AC1978" s="643"/>
      <c r="AD1978" s="196"/>
      <c r="AE1978" s="350"/>
      <c r="AF1978" s="198"/>
      <c r="AG1978" s="347"/>
      <c r="AH1978" s="139"/>
      <c r="AI1978" s="153"/>
      <c r="AJ1978" s="140"/>
      <c r="AK1978" s="153"/>
      <c r="AL1978" s="834"/>
      <c r="AM1978" s="196"/>
      <c r="AN1978" s="196"/>
      <c r="AO1978" s="350"/>
      <c r="AP1978" s="222"/>
      <c r="AQ1978" s="37"/>
      <c r="AR1978" s="139"/>
      <c r="AS1978" s="153"/>
      <c r="AT1978" s="140"/>
      <c r="AU1978" s="153"/>
      <c r="AV1978" s="834"/>
      <c r="AW1978" s="196"/>
      <c r="AX1978" s="196"/>
      <c r="AZ1978" s="130"/>
      <c r="BA1978" s="37"/>
      <c r="BB1978" s="136" t="s">
        <v>51</v>
      </c>
      <c r="BC1978" s="101"/>
      <c r="BD1978" s="135" t="s">
        <v>7018</v>
      </c>
      <c r="BE1978" s="101"/>
      <c r="BF1978" s="672" t="s">
        <v>7201</v>
      </c>
      <c r="BG1978" s="133" t="s">
        <v>7202</v>
      </c>
      <c r="BH1978" s="135" t="s">
        <v>4220</v>
      </c>
      <c r="BI1978" s="303" t="s">
        <v>22</v>
      </c>
      <c r="BJ1978" s="130"/>
      <c r="BK1978" s="37"/>
      <c r="BL1978" s="136" t="s">
        <v>51</v>
      </c>
      <c r="BM1978" s="101"/>
      <c r="BN1978" s="135" t="s">
        <v>7019</v>
      </c>
      <c r="BO1978" s="101"/>
      <c r="BP1978" s="672" t="s">
        <v>7201</v>
      </c>
      <c r="BQ1978" s="133" t="s">
        <v>7202</v>
      </c>
      <c r="BR1978" s="136" t="s">
        <v>4220</v>
      </c>
      <c r="BS1978" s="303" t="s">
        <v>22</v>
      </c>
      <c r="BT1978" s="130"/>
      <c r="BU1978" s="37"/>
      <c r="BV1978" s="136" t="s">
        <v>51</v>
      </c>
      <c r="BW1978" s="101"/>
      <c r="BX1978" s="135" t="s">
        <v>7022</v>
      </c>
      <c r="BY1978" s="101"/>
      <c r="BZ1978" s="672" t="s">
        <v>7201</v>
      </c>
      <c r="CA1978" s="133" t="s">
        <v>7202</v>
      </c>
      <c r="CB1978" s="832" t="n">
        <v>2391.4</v>
      </c>
      <c r="CC1978" s="303" t="s">
        <v>22</v>
      </c>
      <c r="CD1978" s="130"/>
      <c r="CE1978" s="37"/>
      <c r="CF1978" s="136" t="s">
        <v>51</v>
      </c>
      <c r="CG1978" s="101"/>
      <c r="CH1978" s="135" t="s">
        <v>7138</v>
      </c>
      <c r="CI1978" s="101"/>
      <c r="CJ1978" s="672" t="s">
        <v>7201</v>
      </c>
      <c r="CK1978" s="133" t="s">
        <v>7202</v>
      </c>
      <c r="CL1978" s="832" t="n">
        <v>2446.58</v>
      </c>
      <c r="CM1978" s="303" t="s">
        <v>22</v>
      </c>
      <c r="CN1978" s="130"/>
    </row>
    <row r="1979" customFormat="false" ht="29.25" hidden="false" customHeight="true" outlineLevel="0" collapsed="false">
      <c r="A1979" s="540"/>
      <c r="B1979" s="199"/>
      <c r="C1979" s="199"/>
      <c r="D1979" s="517"/>
      <c r="G1979" s="325"/>
      <c r="N1979" s="199"/>
      <c r="O1979" s="139"/>
      <c r="P1979" s="140"/>
      <c r="Q1979" s="175"/>
      <c r="R1979" s="140"/>
      <c r="S1979" s="164"/>
      <c r="T1979" s="165"/>
      <c r="U1979" s="346"/>
      <c r="V1979" s="521"/>
      <c r="W1979" s="347"/>
      <c r="X1979" s="139"/>
      <c r="Y1979" s="153"/>
      <c r="Z1979" s="140"/>
      <c r="AA1979" s="153"/>
      <c r="AB1979" s="642"/>
      <c r="AC1979" s="643"/>
      <c r="AD1979" s="196"/>
      <c r="AE1979" s="350"/>
      <c r="AF1979" s="198"/>
      <c r="AG1979" s="347"/>
      <c r="AH1979" s="139"/>
      <c r="AI1979" s="153"/>
      <c r="AJ1979" s="140"/>
      <c r="AK1979" s="153"/>
      <c r="AL1979" s="834"/>
      <c r="AM1979" s="196"/>
      <c r="AN1979" s="196"/>
      <c r="AO1979" s="350"/>
      <c r="AP1979" s="222"/>
      <c r="AQ1979" s="347"/>
      <c r="AR1979" s="139"/>
      <c r="AS1979" s="153"/>
      <c r="AT1979" s="140"/>
      <c r="AU1979" s="153"/>
      <c r="AV1979" s="834"/>
      <c r="AW1979" s="196"/>
      <c r="AX1979" s="196"/>
      <c r="AZ1979" s="130"/>
      <c r="BA1979" s="37"/>
      <c r="BB1979" s="136" t="s">
        <v>51</v>
      </c>
      <c r="BC1979" s="101"/>
      <c r="BD1979" s="135" t="s">
        <v>7018</v>
      </c>
      <c r="BE1979" s="101"/>
      <c r="BF1979" s="672" t="s">
        <v>7203</v>
      </c>
      <c r="BG1979" s="133" t="s">
        <v>7204</v>
      </c>
      <c r="BH1979" s="135" t="s">
        <v>4220</v>
      </c>
      <c r="BI1979" s="303" t="s">
        <v>22</v>
      </c>
      <c r="BJ1979" s="130"/>
      <c r="BK1979" s="37"/>
      <c r="BL1979" s="136" t="s">
        <v>51</v>
      </c>
      <c r="BM1979" s="101"/>
      <c r="BN1979" s="135" t="s">
        <v>7019</v>
      </c>
      <c r="BO1979" s="101"/>
      <c r="BP1979" s="672" t="s">
        <v>7203</v>
      </c>
      <c r="BQ1979" s="133" t="s">
        <v>7204</v>
      </c>
      <c r="BR1979" s="136" t="s">
        <v>4220</v>
      </c>
      <c r="BS1979" s="303" t="s">
        <v>22</v>
      </c>
      <c r="BT1979" s="130"/>
      <c r="BU1979" s="37"/>
      <c r="BV1979" s="136" t="s">
        <v>51</v>
      </c>
      <c r="BW1979" s="101"/>
      <c r="BX1979" s="135" t="s">
        <v>7022</v>
      </c>
      <c r="BY1979" s="101"/>
      <c r="BZ1979" s="672" t="s">
        <v>7203</v>
      </c>
      <c r="CA1979" s="133" t="s">
        <v>7204</v>
      </c>
      <c r="CB1979" s="832" t="n">
        <v>2391.4</v>
      </c>
      <c r="CC1979" s="303" t="s">
        <v>22</v>
      </c>
      <c r="CD1979" s="130"/>
      <c r="CE1979" s="37"/>
      <c r="CF1979" s="136" t="s">
        <v>51</v>
      </c>
      <c r="CG1979" s="101"/>
      <c r="CH1979" s="135" t="s">
        <v>7138</v>
      </c>
      <c r="CI1979" s="101"/>
      <c r="CJ1979" s="672" t="s">
        <v>7203</v>
      </c>
      <c r="CK1979" s="133" t="s">
        <v>7204</v>
      </c>
      <c r="CL1979" s="832" t="n">
        <v>2446.58</v>
      </c>
      <c r="CM1979" s="303" t="s">
        <v>22</v>
      </c>
      <c r="CN1979" s="130"/>
    </row>
    <row r="1980" customFormat="false" ht="29.25" hidden="false" customHeight="true" outlineLevel="0" collapsed="false">
      <c r="A1980" s="540"/>
      <c r="B1980" s="199"/>
      <c r="C1980" s="199"/>
      <c r="D1980" s="517"/>
      <c r="G1980" s="325"/>
      <c r="N1980" s="199"/>
      <c r="O1980" s="139"/>
      <c r="P1980" s="140"/>
      <c r="Q1980" s="175"/>
      <c r="R1980" s="140"/>
      <c r="S1980" s="164"/>
      <c r="T1980" s="165"/>
      <c r="U1980" s="346"/>
      <c r="V1980" s="521"/>
      <c r="W1980" s="347"/>
      <c r="X1980" s="139"/>
      <c r="Y1980" s="153"/>
      <c r="Z1980" s="140"/>
      <c r="AA1980" s="153"/>
      <c r="AB1980" s="642"/>
      <c r="AC1980" s="643"/>
      <c r="AD1980" s="196"/>
      <c r="AE1980" s="350"/>
      <c r="AF1980" s="198"/>
      <c r="AG1980" s="347"/>
      <c r="AH1980" s="139"/>
      <c r="AI1980" s="153"/>
      <c r="AJ1980" s="140"/>
      <c r="AK1980" s="153"/>
      <c r="AL1980" s="834"/>
      <c r="AM1980" s="196"/>
      <c r="AN1980" s="196"/>
      <c r="AO1980" s="350"/>
      <c r="AP1980" s="222"/>
      <c r="AQ1980" s="347"/>
      <c r="AR1980" s="139"/>
      <c r="AS1980" s="153"/>
      <c r="AT1980" s="140"/>
      <c r="AU1980" s="153"/>
      <c r="AV1980" s="834"/>
      <c r="AW1980" s="196"/>
      <c r="AX1980" s="196"/>
      <c r="AZ1980" s="130"/>
      <c r="BA1980" s="37"/>
      <c r="BB1980" s="136" t="s">
        <v>51</v>
      </c>
      <c r="BC1980" s="101"/>
      <c r="BD1980" s="135" t="s">
        <v>7018</v>
      </c>
      <c r="BE1980" s="101"/>
      <c r="BF1980" s="672" t="s">
        <v>7205</v>
      </c>
      <c r="BG1980" s="133" t="s">
        <v>7206</v>
      </c>
      <c r="BH1980" s="135" t="s">
        <v>4220</v>
      </c>
      <c r="BI1980" s="303" t="s">
        <v>22</v>
      </c>
      <c r="BJ1980" s="130"/>
      <c r="BK1980" s="37"/>
      <c r="BL1980" s="136" t="s">
        <v>51</v>
      </c>
      <c r="BM1980" s="101"/>
      <c r="BN1980" s="135" t="s">
        <v>7019</v>
      </c>
      <c r="BO1980" s="101"/>
      <c r="BP1980" s="672" t="s">
        <v>7205</v>
      </c>
      <c r="BQ1980" s="133" t="s">
        <v>7206</v>
      </c>
      <c r="BR1980" s="136" t="s">
        <v>4220</v>
      </c>
      <c r="BS1980" s="303" t="s">
        <v>22</v>
      </c>
      <c r="BT1980" s="130"/>
      <c r="BU1980" s="37"/>
      <c r="BV1980" s="136" t="s">
        <v>51</v>
      </c>
      <c r="BW1980" s="101"/>
      <c r="BX1980" s="135" t="s">
        <v>7022</v>
      </c>
      <c r="BY1980" s="101"/>
      <c r="BZ1980" s="672" t="s">
        <v>7205</v>
      </c>
      <c r="CA1980" s="133" t="s">
        <v>7206</v>
      </c>
      <c r="CB1980" s="832" t="n">
        <v>2391.4</v>
      </c>
      <c r="CC1980" s="303" t="s">
        <v>22</v>
      </c>
      <c r="CD1980" s="130"/>
      <c r="CE1980" s="37"/>
      <c r="CF1980" s="136" t="s">
        <v>51</v>
      </c>
      <c r="CG1980" s="101"/>
      <c r="CH1980" s="135" t="s">
        <v>7138</v>
      </c>
      <c r="CI1980" s="101"/>
      <c r="CJ1980" s="672" t="s">
        <v>7205</v>
      </c>
      <c r="CK1980" s="133" t="s">
        <v>7206</v>
      </c>
      <c r="CL1980" s="832" t="n">
        <v>2446.58</v>
      </c>
      <c r="CM1980" s="303" t="s">
        <v>22</v>
      </c>
      <c r="CN1980" s="130"/>
    </row>
    <row r="1981" customFormat="false" ht="29.25" hidden="false" customHeight="true" outlineLevel="0" collapsed="false">
      <c r="A1981" s="540"/>
      <c r="B1981" s="199"/>
      <c r="C1981" s="199"/>
      <c r="D1981" s="517"/>
      <c r="G1981" s="325"/>
      <c r="N1981" s="199"/>
      <c r="O1981" s="139"/>
      <c r="P1981" s="140"/>
      <c r="Q1981" s="175"/>
      <c r="R1981" s="140"/>
      <c r="S1981" s="164"/>
      <c r="T1981" s="165"/>
      <c r="U1981" s="346"/>
      <c r="V1981" s="521"/>
      <c r="W1981" s="347"/>
      <c r="X1981" s="139"/>
      <c r="Y1981" s="153"/>
      <c r="Z1981" s="140"/>
      <c r="AA1981" s="153"/>
      <c r="AB1981" s="642"/>
      <c r="AC1981" s="643"/>
      <c r="AD1981" s="196"/>
      <c r="AE1981" s="350"/>
      <c r="AF1981" s="198"/>
      <c r="AG1981" s="347"/>
      <c r="AH1981" s="139"/>
      <c r="AI1981" s="153"/>
      <c r="AJ1981" s="140"/>
      <c r="AK1981" s="153"/>
      <c r="AL1981" s="834"/>
      <c r="AM1981" s="196"/>
      <c r="AN1981" s="196"/>
      <c r="AO1981" s="350"/>
      <c r="AP1981" s="222"/>
      <c r="AQ1981" s="347"/>
      <c r="AR1981" s="139"/>
      <c r="AS1981" s="153"/>
      <c r="AT1981" s="140"/>
      <c r="AU1981" s="153"/>
      <c r="AV1981" s="834"/>
      <c r="AW1981" s="196"/>
      <c r="AX1981" s="196"/>
      <c r="AZ1981" s="130"/>
      <c r="BA1981" s="37"/>
      <c r="BB1981" s="136" t="s">
        <v>51</v>
      </c>
      <c r="BC1981" s="101"/>
      <c r="BD1981" s="135" t="s">
        <v>7018</v>
      </c>
      <c r="BE1981" s="101"/>
      <c r="BF1981" s="672" t="s">
        <v>7207</v>
      </c>
      <c r="BG1981" s="133" t="s">
        <v>7208</v>
      </c>
      <c r="BH1981" s="135" t="s">
        <v>4220</v>
      </c>
      <c r="BI1981" s="303" t="s">
        <v>22</v>
      </c>
      <c r="BJ1981" s="130"/>
      <c r="BK1981" s="37"/>
      <c r="BL1981" s="136" t="s">
        <v>51</v>
      </c>
      <c r="BM1981" s="101"/>
      <c r="BN1981" s="135" t="s">
        <v>7019</v>
      </c>
      <c r="BO1981" s="101"/>
      <c r="BP1981" s="672" t="s">
        <v>7207</v>
      </c>
      <c r="BQ1981" s="133" t="s">
        <v>7208</v>
      </c>
      <c r="BR1981" s="136" t="s">
        <v>4220</v>
      </c>
      <c r="BS1981" s="303" t="s">
        <v>22</v>
      </c>
      <c r="BT1981" s="130"/>
      <c r="BU1981" s="37"/>
      <c r="BV1981" s="136" t="s">
        <v>51</v>
      </c>
      <c r="BW1981" s="101"/>
      <c r="BX1981" s="135" t="s">
        <v>7022</v>
      </c>
      <c r="BY1981" s="101"/>
      <c r="BZ1981" s="672" t="s">
        <v>7207</v>
      </c>
      <c r="CA1981" s="133" t="s">
        <v>7208</v>
      </c>
      <c r="CB1981" s="832" t="n">
        <v>2391.4</v>
      </c>
      <c r="CC1981" s="303" t="s">
        <v>22</v>
      </c>
      <c r="CD1981" s="130"/>
      <c r="CE1981" s="37"/>
      <c r="CF1981" s="136" t="s">
        <v>51</v>
      </c>
      <c r="CG1981" s="101"/>
      <c r="CH1981" s="135" t="s">
        <v>7138</v>
      </c>
      <c r="CI1981" s="101"/>
      <c r="CJ1981" s="672" t="s">
        <v>7207</v>
      </c>
      <c r="CK1981" s="133" t="s">
        <v>7208</v>
      </c>
      <c r="CL1981" s="832" t="n">
        <v>2446.58</v>
      </c>
      <c r="CM1981" s="303" t="s">
        <v>22</v>
      </c>
      <c r="CN1981" s="130"/>
    </row>
    <row r="1982" customFormat="false" ht="29.25" hidden="false" customHeight="true" outlineLevel="0" collapsed="false">
      <c r="A1982" s="540"/>
      <c r="B1982" s="199"/>
      <c r="C1982" s="199"/>
      <c r="D1982" s="517"/>
      <c r="G1982" s="325"/>
      <c r="N1982" s="199"/>
      <c r="O1982" s="139"/>
      <c r="P1982" s="140"/>
      <c r="Q1982" s="175"/>
      <c r="R1982" s="140"/>
      <c r="S1982" s="164"/>
      <c r="T1982" s="165"/>
      <c r="U1982" s="346"/>
      <c r="V1982" s="521"/>
      <c r="W1982" s="347"/>
      <c r="X1982" s="139"/>
      <c r="Y1982" s="153"/>
      <c r="Z1982" s="140"/>
      <c r="AA1982" s="153"/>
      <c r="AB1982" s="642"/>
      <c r="AC1982" s="643"/>
      <c r="AD1982" s="196"/>
      <c r="AE1982" s="350"/>
      <c r="AF1982" s="198"/>
      <c r="AG1982" s="347"/>
      <c r="AH1982" s="139"/>
      <c r="AI1982" s="153"/>
      <c r="AJ1982" s="140"/>
      <c r="AK1982" s="153"/>
      <c r="AL1982" s="834"/>
      <c r="AM1982" s="196"/>
      <c r="AN1982" s="196"/>
      <c r="AO1982" s="350"/>
      <c r="AP1982" s="222"/>
      <c r="AQ1982" s="347"/>
      <c r="AR1982" s="139"/>
      <c r="AS1982" s="153"/>
      <c r="AT1982" s="140"/>
      <c r="AU1982" s="153"/>
      <c r="AV1982" s="834"/>
      <c r="AW1982" s="196"/>
      <c r="AX1982" s="196"/>
      <c r="AZ1982" s="130"/>
      <c r="BA1982" s="37"/>
      <c r="BB1982" s="136" t="s">
        <v>51</v>
      </c>
      <c r="BC1982" s="101"/>
      <c r="BD1982" s="135" t="s">
        <v>7018</v>
      </c>
      <c r="BE1982" s="101"/>
      <c r="BF1982" s="672" t="s">
        <v>7209</v>
      </c>
      <c r="BG1982" s="133" t="s">
        <v>7210</v>
      </c>
      <c r="BH1982" s="135" t="s">
        <v>4220</v>
      </c>
      <c r="BI1982" s="303" t="s">
        <v>22</v>
      </c>
      <c r="BJ1982" s="130"/>
      <c r="BK1982" s="37"/>
      <c r="BL1982" s="136" t="s">
        <v>51</v>
      </c>
      <c r="BM1982" s="101"/>
      <c r="BN1982" s="135" t="s">
        <v>7019</v>
      </c>
      <c r="BO1982" s="101"/>
      <c r="BP1982" s="672" t="s">
        <v>7209</v>
      </c>
      <c r="BQ1982" s="133" t="s">
        <v>7210</v>
      </c>
      <c r="BR1982" s="136" t="s">
        <v>4220</v>
      </c>
      <c r="BS1982" s="303" t="s">
        <v>22</v>
      </c>
      <c r="BT1982" s="130"/>
      <c r="BU1982" s="37"/>
      <c r="BV1982" s="136" t="s">
        <v>51</v>
      </c>
      <c r="BW1982" s="101"/>
      <c r="BX1982" s="135" t="s">
        <v>7022</v>
      </c>
      <c r="BY1982" s="101"/>
      <c r="BZ1982" s="672" t="s">
        <v>7209</v>
      </c>
      <c r="CA1982" s="133" t="s">
        <v>7210</v>
      </c>
      <c r="CB1982" s="832" t="n">
        <v>2391.4</v>
      </c>
      <c r="CC1982" s="303" t="s">
        <v>22</v>
      </c>
      <c r="CD1982" s="130"/>
      <c r="CE1982" s="37"/>
      <c r="CF1982" s="136" t="s">
        <v>51</v>
      </c>
      <c r="CG1982" s="101"/>
      <c r="CH1982" s="135" t="s">
        <v>7138</v>
      </c>
      <c r="CI1982" s="101"/>
      <c r="CJ1982" s="672" t="s">
        <v>7209</v>
      </c>
      <c r="CK1982" s="133" t="s">
        <v>7210</v>
      </c>
      <c r="CL1982" s="832" t="n">
        <v>2446.58</v>
      </c>
      <c r="CM1982" s="303" t="s">
        <v>22</v>
      </c>
      <c r="CN1982" s="130"/>
    </row>
    <row r="1983" customFormat="false" ht="29.25" hidden="false" customHeight="true" outlineLevel="0" collapsed="false">
      <c r="A1983" s="540"/>
      <c r="B1983" s="199"/>
      <c r="C1983" s="199"/>
      <c r="D1983" s="517"/>
      <c r="G1983" s="325"/>
      <c r="N1983" s="199"/>
      <c r="O1983" s="139"/>
      <c r="P1983" s="140"/>
      <c r="Q1983" s="175"/>
      <c r="R1983" s="140"/>
      <c r="S1983" s="164"/>
      <c r="T1983" s="165"/>
      <c r="U1983" s="346"/>
      <c r="V1983" s="521"/>
      <c r="W1983" s="347"/>
      <c r="X1983" s="139"/>
      <c r="Y1983" s="153"/>
      <c r="Z1983" s="140"/>
      <c r="AA1983" s="153"/>
      <c r="AB1983" s="642"/>
      <c r="AC1983" s="643"/>
      <c r="AD1983" s="196"/>
      <c r="AE1983" s="350"/>
      <c r="AF1983" s="198"/>
      <c r="AG1983" s="347"/>
      <c r="AH1983" s="139"/>
      <c r="AI1983" s="153"/>
      <c r="AJ1983" s="140"/>
      <c r="AK1983" s="153"/>
      <c r="AL1983" s="834"/>
      <c r="AM1983" s="196"/>
      <c r="AN1983" s="196"/>
      <c r="AO1983" s="350"/>
      <c r="AP1983" s="222"/>
      <c r="AQ1983" s="347"/>
      <c r="AR1983" s="139"/>
      <c r="AS1983" s="153"/>
      <c r="AT1983" s="140"/>
      <c r="AU1983" s="153"/>
      <c r="AV1983" s="834"/>
      <c r="AW1983" s="196"/>
      <c r="AX1983" s="196"/>
      <c r="AZ1983" s="130"/>
      <c r="BA1983" s="37"/>
      <c r="BB1983" s="136" t="s">
        <v>51</v>
      </c>
      <c r="BC1983" s="101"/>
      <c r="BD1983" s="135" t="s">
        <v>7018</v>
      </c>
      <c r="BE1983" s="101"/>
      <c r="BF1983" s="672" t="s">
        <v>7211</v>
      </c>
      <c r="BG1983" s="133" t="s">
        <v>7212</v>
      </c>
      <c r="BH1983" s="135" t="s">
        <v>4220</v>
      </c>
      <c r="BI1983" s="303" t="s">
        <v>22</v>
      </c>
      <c r="BJ1983" s="130"/>
      <c r="BK1983" s="37"/>
      <c r="BL1983" s="136" t="s">
        <v>51</v>
      </c>
      <c r="BM1983" s="101"/>
      <c r="BN1983" s="135" t="s">
        <v>7019</v>
      </c>
      <c r="BO1983" s="101"/>
      <c r="BP1983" s="672" t="s">
        <v>7211</v>
      </c>
      <c r="BQ1983" s="133" t="s">
        <v>7212</v>
      </c>
      <c r="BR1983" s="136" t="s">
        <v>4220</v>
      </c>
      <c r="BS1983" s="303" t="s">
        <v>22</v>
      </c>
      <c r="BT1983" s="130"/>
      <c r="BU1983" s="37"/>
      <c r="BV1983" s="136" t="s">
        <v>51</v>
      </c>
      <c r="BW1983" s="101"/>
      <c r="BX1983" s="135" t="s">
        <v>7022</v>
      </c>
      <c r="BY1983" s="101"/>
      <c r="BZ1983" s="672" t="s">
        <v>7211</v>
      </c>
      <c r="CA1983" s="133" t="s">
        <v>7212</v>
      </c>
      <c r="CB1983" s="832" t="n">
        <v>2391.4</v>
      </c>
      <c r="CC1983" s="303" t="s">
        <v>22</v>
      </c>
      <c r="CD1983" s="130"/>
      <c r="CE1983" s="37"/>
      <c r="CF1983" s="136" t="s">
        <v>51</v>
      </c>
      <c r="CG1983" s="101"/>
      <c r="CH1983" s="135" t="s">
        <v>7138</v>
      </c>
      <c r="CI1983" s="101"/>
      <c r="CJ1983" s="672" t="s">
        <v>7211</v>
      </c>
      <c r="CK1983" s="133" t="s">
        <v>7212</v>
      </c>
      <c r="CL1983" s="832" t="n">
        <v>2446.58</v>
      </c>
      <c r="CM1983" s="303" t="s">
        <v>22</v>
      </c>
      <c r="CN1983" s="130"/>
    </row>
    <row r="1984" customFormat="false" ht="29.25" hidden="false" customHeight="true" outlineLevel="0" collapsed="false">
      <c r="A1984" s="540"/>
      <c r="B1984" s="199"/>
      <c r="C1984" s="199"/>
      <c r="D1984" s="517"/>
      <c r="O1984" s="136" t="s">
        <v>6364</v>
      </c>
      <c r="P1984" s="135"/>
      <c r="Q1984" s="166"/>
      <c r="R1984" s="135"/>
      <c r="S1984" s="137"/>
      <c r="T1984" s="783" t="s">
        <v>6364</v>
      </c>
      <c r="X1984" s="136" t="s">
        <v>51</v>
      </c>
      <c r="Y1984" s="255"/>
      <c r="Z1984" s="135" t="s">
        <v>7046</v>
      </c>
      <c r="AA1984" s="255"/>
      <c r="AB1984" s="631" t="s">
        <v>7213</v>
      </c>
      <c r="AC1984" s="632" t="s">
        <v>7214</v>
      </c>
      <c r="AD1984" s="383" t="s">
        <v>4220</v>
      </c>
      <c r="AF1984" s="147" t="e">
        <f aca="false">AD1972/T2033</f>
        <v>#VALUE!</v>
      </c>
      <c r="AH1984" s="136" t="s">
        <v>51</v>
      </c>
      <c r="AI1984" s="255"/>
      <c r="AJ1984" s="135" t="s">
        <v>7049</v>
      </c>
      <c r="AK1984" s="255"/>
      <c r="AL1984" s="671" t="s">
        <v>7215</v>
      </c>
      <c r="AM1984" s="190" t="s">
        <v>7216</v>
      </c>
      <c r="AN1984" s="383" t="s">
        <v>4220</v>
      </c>
      <c r="AP1984" s="130"/>
      <c r="AQ1984" s="347"/>
      <c r="AR1984" s="136" t="s">
        <v>51</v>
      </c>
      <c r="AS1984" s="255"/>
      <c r="AT1984" s="135" t="s">
        <v>7051</v>
      </c>
      <c r="AU1984" s="255"/>
      <c r="AV1984" s="671" t="s">
        <v>7215</v>
      </c>
      <c r="AW1984" s="190" t="s">
        <v>7216</v>
      </c>
      <c r="AX1984" s="383" t="s">
        <v>4220</v>
      </c>
      <c r="AZ1984" s="130"/>
      <c r="BA1984" s="37"/>
      <c r="BB1984" s="136" t="s">
        <v>51</v>
      </c>
      <c r="BC1984" s="101"/>
      <c r="BD1984" s="135" t="s">
        <v>7018</v>
      </c>
      <c r="BE1984" s="101"/>
      <c r="BF1984" s="672" t="s">
        <v>7215</v>
      </c>
      <c r="BG1984" s="133" t="s">
        <v>7216</v>
      </c>
      <c r="BH1984" s="135" t="s">
        <v>4220</v>
      </c>
      <c r="BI1984" s="303" t="s">
        <v>22</v>
      </c>
      <c r="BJ1984" s="130"/>
      <c r="BK1984" s="37"/>
      <c r="BL1984" s="136" t="s">
        <v>51</v>
      </c>
      <c r="BM1984" s="101"/>
      <c r="BN1984" s="135" t="s">
        <v>7019</v>
      </c>
      <c r="BO1984" s="101"/>
      <c r="BP1984" s="672" t="s">
        <v>7215</v>
      </c>
      <c r="BQ1984" s="133" t="s">
        <v>7216</v>
      </c>
      <c r="BR1984" s="136" t="s">
        <v>4220</v>
      </c>
      <c r="BS1984" s="303" t="s">
        <v>22</v>
      </c>
      <c r="BT1984" s="130"/>
      <c r="BU1984" s="37"/>
      <c r="BV1984" s="136" t="s">
        <v>51</v>
      </c>
      <c r="BW1984" s="101"/>
      <c r="BX1984" s="135" t="s">
        <v>7022</v>
      </c>
      <c r="BY1984" s="101"/>
      <c r="BZ1984" s="672" t="s">
        <v>7215</v>
      </c>
      <c r="CA1984" s="133" t="s">
        <v>7216</v>
      </c>
      <c r="CB1984" s="832" t="n">
        <v>2391.4</v>
      </c>
      <c r="CC1984" s="303" t="s">
        <v>22</v>
      </c>
      <c r="CD1984" s="130"/>
      <c r="CE1984" s="37"/>
      <c r="CF1984" s="136" t="s">
        <v>51</v>
      </c>
      <c r="CG1984" s="101"/>
      <c r="CH1984" s="135" t="s">
        <v>7138</v>
      </c>
      <c r="CI1984" s="101"/>
      <c r="CJ1984" s="672" t="s">
        <v>7215</v>
      </c>
      <c r="CK1984" s="133" t="s">
        <v>7216</v>
      </c>
      <c r="CL1984" s="832" t="n">
        <v>2446.58</v>
      </c>
      <c r="CM1984" s="303" t="s">
        <v>22</v>
      </c>
      <c r="CN1984" s="130"/>
    </row>
    <row r="1985" customFormat="false" ht="29.25" hidden="false" customHeight="true" outlineLevel="0" collapsed="false">
      <c r="A1985" s="540"/>
      <c r="B1985" s="199"/>
      <c r="C1985" s="199"/>
      <c r="D1985" s="517"/>
      <c r="O1985" s="136"/>
      <c r="P1985" s="135"/>
      <c r="Q1985" s="166"/>
      <c r="R1985" s="135"/>
      <c r="S1985" s="137"/>
      <c r="T1985" s="783"/>
      <c r="X1985" s="136"/>
      <c r="Y1985" s="255"/>
      <c r="Z1985" s="135"/>
      <c r="AA1985" s="255"/>
      <c r="AB1985" s="631"/>
      <c r="AC1985" s="632"/>
      <c r="AD1985" s="383"/>
      <c r="AF1985" s="147"/>
      <c r="AH1985" s="136" t="s">
        <v>51</v>
      </c>
      <c r="AI1985" s="255"/>
      <c r="AJ1985" s="135" t="s">
        <v>7049</v>
      </c>
      <c r="AK1985" s="255"/>
      <c r="AL1985" s="671" t="s">
        <v>7217</v>
      </c>
      <c r="AM1985" s="190" t="s">
        <v>7218</v>
      </c>
      <c r="AN1985" s="383" t="s">
        <v>4220</v>
      </c>
      <c r="AP1985" s="130"/>
      <c r="AQ1985" s="37"/>
      <c r="AR1985" s="136" t="s">
        <v>51</v>
      </c>
      <c r="AS1985" s="255"/>
      <c r="AT1985" s="135" t="s">
        <v>7051</v>
      </c>
      <c r="AU1985" s="255"/>
      <c r="AV1985" s="671" t="s">
        <v>7217</v>
      </c>
      <c r="AW1985" s="190" t="s">
        <v>7218</v>
      </c>
      <c r="AX1985" s="383" t="s">
        <v>4220</v>
      </c>
      <c r="AZ1985" s="130"/>
      <c r="BA1985" s="37"/>
      <c r="BB1985" s="136" t="s">
        <v>51</v>
      </c>
      <c r="BC1985" s="101"/>
      <c r="BD1985" s="135" t="s">
        <v>7018</v>
      </c>
      <c r="BE1985" s="101"/>
      <c r="BF1985" s="672" t="s">
        <v>7217</v>
      </c>
      <c r="BG1985" s="133" t="s">
        <v>7218</v>
      </c>
      <c r="BH1985" s="135" t="s">
        <v>4220</v>
      </c>
      <c r="BI1985" s="303" t="s">
        <v>22</v>
      </c>
      <c r="BJ1985" s="130"/>
      <c r="BK1985" s="37"/>
      <c r="BL1985" s="136" t="s">
        <v>51</v>
      </c>
      <c r="BM1985" s="101"/>
      <c r="BN1985" s="135" t="s">
        <v>7019</v>
      </c>
      <c r="BO1985" s="101"/>
      <c r="BP1985" s="672" t="s">
        <v>7217</v>
      </c>
      <c r="BQ1985" s="133" t="s">
        <v>7218</v>
      </c>
      <c r="BR1985" s="136" t="s">
        <v>4220</v>
      </c>
      <c r="BS1985" s="303" t="s">
        <v>22</v>
      </c>
      <c r="BT1985" s="130"/>
      <c r="BU1985" s="37"/>
      <c r="BV1985" s="136" t="s">
        <v>51</v>
      </c>
      <c r="BW1985" s="101"/>
      <c r="BX1985" s="135" t="s">
        <v>7022</v>
      </c>
      <c r="BY1985" s="101"/>
      <c r="BZ1985" s="672" t="s">
        <v>7217</v>
      </c>
      <c r="CA1985" s="133" t="s">
        <v>7218</v>
      </c>
      <c r="CB1985" s="832" t="n">
        <v>1195.7</v>
      </c>
      <c r="CC1985" s="303" t="s">
        <v>22</v>
      </c>
      <c r="CD1985" s="130"/>
      <c r="CE1985" s="37"/>
      <c r="CF1985" s="136" t="s">
        <v>51</v>
      </c>
      <c r="CG1985" s="101"/>
      <c r="CH1985" s="135" t="s">
        <v>7027</v>
      </c>
      <c r="CI1985" s="101"/>
      <c r="CJ1985" s="672" t="s">
        <v>7217</v>
      </c>
      <c r="CK1985" s="133" t="s">
        <v>7218</v>
      </c>
      <c r="CL1985" s="832" t="n">
        <v>1223.29</v>
      </c>
      <c r="CM1985" s="303" t="s">
        <v>22</v>
      </c>
      <c r="CN1985" s="130"/>
    </row>
    <row r="1986" customFormat="false" ht="29.25" hidden="false" customHeight="true" outlineLevel="0" collapsed="false">
      <c r="A1986" s="540"/>
      <c r="B1986" s="199"/>
      <c r="C1986" s="199"/>
      <c r="D1986" s="517"/>
      <c r="O1986" s="136"/>
      <c r="P1986" s="135"/>
      <c r="Q1986" s="166"/>
      <c r="R1986" s="135"/>
      <c r="S1986" s="137"/>
      <c r="T1986" s="783"/>
      <c r="X1986" s="136"/>
      <c r="Y1986" s="255"/>
      <c r="Z1986" s="135"/>
      <c r="AA1986" s="255"/>
      <c r="AB1986" s="631"/>
      <c r="AC1986" s="632"/>
      <c r="AD1986" s="383"/>
      <c r="AF1986" s="147"/>
      <c r="AH1986" s="136" t="s">
        <v>51</v>
      </c>
      <c r="AI1986" s="255"/>
      <c r="AJ1986" s="135" t="s">
        <v>7049</v>
      </c>
      <c r="AK1986" s="255"/>
      <c r="AL1986" s="671" t="s">
        <v>7219</v>
      </c>
      <c r="AM1986" s="190" t="s">
        <v>7220</v>
      </c>
      <c r="AN1986" s="383" t="s">
        <v>4220</v>
      </c>
      <c r="AP1986" s="130"/>
      <c r="AQ1986" s="37"/>
      <c r="AR1986" s="136" t="s">
        <v>51</v>
      </c>
      <c r="AS1986" s="255"/>
      <c r="AT1986" s="135" t="s">
        <v>7051</v>
      </c>
      <c r="AU1986" s="255"/>
      <c r="AV1986" s="671" t="s">
        <v>7219</v>
      </c>
      <c r="AW1986" s="190" t="s">
        <v>7220</v>
      </c>
      <c r="AX1986" s="383" t="s">
        <v>4220</v>
      </c>
      <c r="AZ1986" s="130"/>
      <c r="BA1986" s="37"/>
      <c r="BB1986" s="139"/>
      <c r="BC1986" s="154"/>
      <c r="BD1986" s="140"/>
      <c r="BE1986" s="154"/>
      <c r="BF1986" s="743"/>
      <c r="BG1986" s="140" t="s">
        <v>188</v>
      </c>
      <c r="BH1986" s="140"/>
      <c r="BI1986" s="303" t="s">
        <v>22</v>
      </c>
      <c r="BJ1986" s="130"/>
      <c r="BK1986" s="37"/>
      <c r="BL1986" s="139"/>
      <c r="BM1986" s="154"/>
      <c r="BN1986" s="140" t="s">
        <v>188</v>
      </c>
      <c r="BO1986" s="154"/>
      <c r="BP1986" s="743"/>
      <c r="BQ1986" s="140"/>
      <c r="BR1986" s="139"/>
      <c r="BS1986" s="303"/>
      <c r="BT1986" s="130"/>
      <c r="BU1986" s="37"/>
      <c r="BV1986" s="139"/>
      <c r="BW1986" s="154"/>
      <c r="BX1986" s="140" t="s">
        <v>188</v>
      </c>
      <c r="BY1986" s="154"/>
      <c r="BZ1986" s="743"/>
      <c r="CA1986" s="140"/>
      <c r="CB1986" s="139"/>
      <c r="CC1986" s="303" t="s">
        <v>22</v>
      </c>
      <c r="CD1986" s="130"/>
      <c r="CE1986" s="37"/>
      <c r="CF1986" s="139"/>
      <c r="CG1986" s="154"/>
      <c r="CH1986" s="140" t="s">
        <v>188</v>
      </c>
      <c r="CI1986" s="154"/>
      <c r="CJ1986" s="743"/>
      <c r="CK1986" s="140"/>
      <c r="CL1986" s="139"/>
      <c r="CM1986" s="303" t="s">
        <v>22</v>
      </c>
      <c r="CN1986" s="130"/>
    </row>
    <row r="1987" customFormat="false" ht="29.25" hidden="false" customHeight="true" outlineLevel="0" collapsed="false">
      <c r="A1987" s="540"/>
      <c r="B1987" s="199"/>
      <c r="C1987" s="199"/>
      <c r="D1987" s="517"/>
      <c r="O1987" s="136"/>
      <c r="P1987" s="135"/>
      <c r="Q1987" s="166"/>
      <c r="R1987" s="135"/>
      <c r="S1987" s="137"/>
      <c r="T1987" s="783"/>
      <c r="X1987" s="136"/>
      <c r="Y1987" s="255"/>
      <c r="Z1987" s="135"/>
      <c r="AA1987" s="255"/>
      <c r="AB1987" s="631"/>
      <c r="AC1987" s="632"/>
      <c r="AD1987" s="383"/>
      <c r="AF1987" s="147"/>
      <c r="AH1987" s="136" t="s">
        <v>51</v>
      </c>
      <c r="AI1987" s="255"/>
      <c r="AJ1987" s="135" t="s">
        <v>7049</v>
      </c>
      <c r="AK1987" s="255"/>
      <c r="AL1987" s="671" t="s">
        <v>7221</v>
      </c>
      <c r="AM1987" s="190" t="s">
        <v>7222</v>
      </c>
      <c r="AN1987" s="383" t="s">
        <v>4220</v>
      </c>
      <c r="AP1987" s="130"/>
      <c r="AQ1987" s="37"/>
      <c r="AR1987" s="136" t="s">
        <v>51</v>
      </c>
      <c r="AS1987" s="255"/>
      <c r="AT1987" s="135" t="s">
        <v>7051</v>
      </c>
      <c r="AU1987" s="255"/>
      <c r="AV1987" s="671" t="s">
        <v>7221</v>
      </c>
      <c r="AW1987" s="190" t="s">
        <v>7222</v>
      </c>
      <c r="AX1987" s="383" t="s">
        <v>4220</v>
      </c>
      <c r="AZ1987" s="130"/>
      <c r="BA1987" s="37"/>
      <c r="BB1987" s="136" t="s">
        <v>51</v>
      </c>
      <c r="BC1987" s="101"/>
      <c r="BD1987" s="135" t="s">
        <v>7018</v>
      </c>
      <c r="BE1987" s="101"/>
      <c r="BF1987" s="672" t="s">
        <v>7221</v>
      </c>
      <c r="BG1987" s="133" t="s">
        <v>7222</v>
      </c>
      <c r="BH1987" s="135" t="s">
        <v>4220</v>
      </c>
      <c r="BI1987" s="303" t="s">
        <v>22</v>
      </c>
      <c r="BJ1987" s="130"/>
      <c r="BK1987" s="37"/>
      <c r="BL1987" s="136" t="s">
        <v>51</v>
      </c>
      <c r="BM1987" s="101"/>
      <c r="BN1987" s="135" t="s">
        <v>7019</v>
      </c>
      <c r="BO1987" s="101"/>
      <c r="BP1987" s="672" t="s">
        <v>7221</v>
      </c>
      <c r="BQ1987" s="133" t="s">
        <v>7222</v>
      </c>
      <c r="BR1987" s="136" t="s">
        <v>4220</v>
      </c>
      <c r="BS1987" s="303" t="s">
        <v>22</v>
      </c>
      <c r="BT1987" s="130"/>
      <c r="BU1987" s="37"/>
      <c r="BV1987" s="136" t="s">
        <v>51</v>
      </c>
      <c r="BW1987" s="101"/>
      <c r="BX1987" s="135" t="s">
        <v>7022</v>
      </c>
      <c r="BY1987" s="101"/>
      <c r="BZ1987" s="672" t="s">
        <v>7221</v>
      </c>
      <c r="CA1987" s="133" t="s">
        <v>7222</v>
      </c>
      <c r="CB1987" s="832" t="n">
        <v>1195.7</v>
      </c>
      <c r="CC1987" s="303" t="s">
        <v>22</v>
      </c>
      <c r="CD1987" s="130"/>
      <c r="CE1987" s="37"/>
      <c r="CF1987" s="136" t="s">
        <v>51</v>
      </c>
      <c r="CG1987" s="101"/>
      <c r="CH1987" s="135" t="s">
        <v>7027</v>
      </c>
      <c r="CI1987" s="101"/>
      <c r="CJ1987" s="672" t="s">
        <v>7221</v>
      </c>
      <c r="CK1987" s="133" t="s">
        <v>7222</v>
      </c>
      <c r="CL1987" s="832" t="n">
        <v>1223.29</v>
      </c>
      <c r="CM1987" s="303" t="s">
        <v>22</v>
      </c>
      <c r="CN1987" s="130"/>
    </row>
    <row r="1988" customFormat="false" ht="29.25" hidden="false" customHeight="true" outlineLevel="0" collapsed="false">
      <c r="A1988" s="540"/>
      <c r="B1988" s="199"/>
      <c r="C1988" s="199"/>
      <c r="D1988" s="517"/>
      <c r="O1988" s="136"/>
      <c r="P1988" s="135"/>
      <c r="Q1988" s="166"/>
      <c r="R1988" s="135"/>
      <c r="S1988" s="137"/>
      <c r="T1988" s="783"/>
      <c r="X1988" s="136"/>
      <c r="Y1988" s="255"/>
      <c r="Z1988" s="135"/>
      <c r="AA1988" s="255"/>
      <c r="AB1988" s="631"/>
      <c r="AC1988" s="632"/>
      <c r="AD1988" s="383"/>
      <c r="AF1988" s="147"/>
      <c r="AH1988" s="136" t="s">
        <v>51</v>
      </c>
      <c r="AI1988" s="255"/>
      <c r="AJ1988" s="135" t="s">
        <v>7049</v>
      </c>
      <c r="AK1988" s="255"/>
      <c r="AL1988" s="671" t="s">
        <v>7223</v>
      </c>
      <c r="AM1988" s="190" t="s">
        <v>7224</v>
      </c>
      <c r="AN1988" s="383" t="s">
        <v>4220</v>
      </c>
      <c r="AP1988" s="130"/>
      <c r="AQ1988" s="37"/>
      <c r="AR1988" s="136" t="s">
        <v>51</v>
      </c>
      <c r="AS1988" s="255"/>
      <c r="AT1988" s="135" t="s">
        <v>7051</v>
      </c>
      <c r="AU1988" s="255"/>
      <c r="AV1988" s="671" t="s">
        <v>7223</v>
      </c>
      <c r="AW1988" s="190" t="s">
        <v>7224</v>
      </c>
      <c r="AX1988" s="383" t="s">
        <v>4220</v>
      </c>
      <c r="AZ1988" s="130"/>
      <c r="BA1988" s="37"/>
      <c r="BB1988" s="136" t="s">
        <v>51</v>
      </c>
      <c r="BC1988" s="101"/>
      <c r="BD1988" s="135" t="s">
        <v>7018</v>
      </c>
      <c r="BE1988" s="101"/>
      <c r="BF1988" s="672" t="s">
        <v>7223</v>
      </c>
      <c r="BG1988" s="133" t="s">
        <v>7224</v>
      </c>
      <c r="BH1988" s="135" t="s">
        <v>4220</v>
      </c>
      <c r="BI1988" s="303" t="s">
        <v>22</v>
      </c>
      <c r="BJ1988" s="130"/>
      <c r="BK1988" s="37"/>
      <c r="BL1988" s="136" t="s">
        <v>51</v>
      </c>
      <c r="BM1988" s="101"/>
      <c r="BN1988" s="135" t="s">
        <v>7019</v>
      </c>
      <c r="BO1988" s="101"/>
      <c r="BP1988" s="672" t="s">
        <v>7223</v>
      </c>
      <c r="BQ1988" s="133" t="s">
        <v>7224</v>
      </c>
      <c r="BR1988" s="136" t="s">
        <v>4220</v>
      </c>
      <c r="BS1988" s="303" t="s">
        <v>22</v>
      </c>
      <c r="BT1988" s="130"/>
      <c r="BU1988" s="37"/>
      <c r="BV1988" s="136" t="s">
        <v>51</v>
      </c>
      <c r="BW1988" s="101"/>
      <c r="BX1988" s="135" t="s">
        <v>7022</v>
      </c>
      <c r="BY1988" s="101"/>
      <c r="BZ1988" s="672" t="s">
        <v>7223</v>
      </c>
      <c r="CA1988" s="133" t="s">
        <v>7224</v>
      </c>
      <c r="CB1988" s="832" t="n">
        <v>1195.7</v>
      </c>
      <c r="CC1988" s="303" t="s">
        <v>22</v>
      </c>
      <c r="CD1988" s="130"/>
      <c r="CE1988" s="37"/>
      <c r="CF1988" s="136" t="s">
        <v>51</v>
      </c>
      <c r="CG1988" s="101"/>
      <c r="CH1988" s="135" t="s">
        <v>7027</v>
      </c>
      <c r="CI1988" s="101"/>
      <c r="CJ1988" s="672" t="s">
        <v>7223</v>
      </c>
      <c r="CK1988" s="133" t="s">
        <v>7224</v>
      </c>
      <c r="CL1988" s="832" t="n">
        <v>1223.29</v>
      </c>
      <c r="CM1988" s="303" t="s">
        <v>22</v>
      </c>
      <c r="CN1988" s="130"/>
    </row>
    <row r="1989" customFormat="false" ht="29.25" hidden="false" customHeight="true" outlineLevel="0" collapsed="false">
      <c r="A1989" s="540"/>
      <c r="B1989" s="199"/>
      <c r="C1989" s="199"/>
      <c r="D1989" s="517"/>
      <c r="O1989" s="136"/>
      <c r="P1989" s="135"/>
      <c r="Q1989" s="166"/>
      <c r="R1989" s="135"/>
      <c r="S1989" s="137"/>
      <c r="T1989" s="783"/>
      <c r="X1989" s="136"/>
      <c r="Y1989" s="255"/>
      <c r="Z1989" s="135"/>
      <c r="AA1989" s="255"/>
      <c r="AB1989" s="631"/>
      <c r="AC1989" s="632"/>
      <c r="AD1989" s="383"/>
      <c r="AF1989" s="147"/>
      <c r="AH1989" s="136" t="s">
        <v>51</v>
      </c>
      <c r="AI1989" s="255"/>
      <c r="AJ1989" s="135" t="s">
        <v>7049</v>
      </c>
      <c r="AK1989" s="255"/>
      <c r="AL1989" s="671" t="s">
        <v>7225</v>
      </c>
      <c r="AM1989" s="190" t="s">
        <v>7226</v>
      </c>
      <c r="AN1989" s="383" t="s">
        <v>4220</v>
      </c>
      <c r="AP1989" s="130"/>
      <c r="AQ1989" s="37"/>
      <c r="AR1989" s="136" t="s">
        <v>51</v>
      </c>
      <c r="AS1989" s="255"/>
      <c r="AT1989" s="135" t="s">
        <v>7051</v>
      </c>
      <c r="AU1989" s="255"/>
      <c r="AV1989" s="671" t="s">
        <v>7225</v>
      </c>
      <c r="AW1989" s="190" t="s">
        <v>7226</v>
      </c>
      <c r="AX1989" s="383" t="s">
        <v>4220</v>
      </c>
      <c r="AZ1989" s="130"/>
      <c r="BA1989" s="37"/>
      <c r="BB1989" s="136" t="s">
        <v>51</v>
      </c>
      <c r="BC1989" s="101"/>
      <c r="BD1989" s="135" t="s">
        <v>7018</v>
      </c>
      <c r="BE1989" s="101"/>
      <c r="BF1989" s="672" t="s">
        <v>7225</v>
      </c>
      <c r="BG1989" s="133" t="s">
        <v>7226</v>
      </c>
      <c r="BH1989" s="135" t="s">
        <v>4220</v>
      </c>
      <c r="BI1989" s="303" t="s">
        <v>22</v>
      </c>
      <c r="BJ1989" s="130"/>
      <c r="BK1989" s="37"/>
      <c r="BL1989" s="136" t="s">
        <v>51</v>
      </c>
      <c r="BM1989" s="101"/>
      <c r="BN1989" s="135" t="s">
        <v>7019</v>
      </c>
      <c r="BO1989" s="101"/>
      <c r="BP1989" s="672" t="s">
        <v>7225</v>
      </c>
      <c r="BQ1989" s="133" t="s">
        <v>7226</v>
      </c>
      <c r="BR1989" s="136" t="s">
        <v>4220</v>
      </c>
      <c r="BS1989" s="303" t="s">
        <v>22</v>
      </c>
      <c r="BT1989" s="130"/>
      <c r="BU1989" s="37"/>
      <c r="BV1989" s="136" t="s">
        <v>51</v>
      </c>
      <c r="BW1989" s="101"/>
      <c r="BX1989" s="135" t="s">
        <v>7022</v>
      </c>
      <c r="BY1989" s="101"/>
      <c r="BZ1989" s="672" t="s">
        <v>7225</v>
      </c>
      <c r="CA1989" s="133" t="s">
        <v>7226</v>
      </c>
      <c r="CB1989" s="832" t="n">
        <v>1195.7</v>
      </c>
      <c r="CC1989" s="303" t="s">
        <v>22</v>
      </c>
      <c r="CD1989" s="130"/>
      <c r="CE1989" s="37"/>
      <c r="CF1989" s="136" t="s">
        <v>51</v>
      </c>
      <c r="CG1989" s="101"/>
      <c r="CH1989" s="135" t="s">
        <v>7027</v>
      </c>
      <c r="CI1989" s="101"/>
      <c r="CJ1989" s="672" t="s">
        <v>7225</v>
      </c>
      <c r="CK1989" s="133" t="s">
        <v>7226</v>
      </c>
      <c r="CL1989" s="832" t="n">
        <v>1223.29</v>
      </c>
      <c r="CM1989" s="303" t="s">
        <v>22</v>
      </c>
      <c r="CN1989" s="130"/>
    </row>
    <row r="1990" customFormat="false" ht="29.25" hidden="false" customHeight="true" outlineLevel="0" collapsed="false">
      <c r="A1990" s="540"/>
      <c r="B1990" s="199"/>
      <c r="C1990" s="199"/>
      <c r="D1990" s="517"/>
      <c r="O1990" s="136"/>
      <c r="P1990" s="135"/>
      <c r="Q1990" s="166"/>
      <c r="R1990" s="135"/>
      <c r="S1990" s="137"/>
      <c r="T1990" s="783"/>
      <c r="X1990" s="136"/>
      <c r="Y1990" s="255"/>
      <c r="Z1990" s="135"/>
      <c r="AA1990" s="255"/>
      <c r="AB1990" s="631"/>
      <c r="AC1990" s="632"/>
      <c r="AD1990" s="383"/>
      <c r="AF1990" s="147"/>
      <c r="AH1990" s="136" t="s">
        <v>51</v>
      </c>
      <c r="AI1990" s="255"/>
      <c r="AJ1990" s="135" t="s">
        <v>7049</v>
      </c>
      <c r="AK1990" s="255"/>
      <c r="AL1990" s="671" t="s">
        <v>7227</v>
      </c>
      <c r="AM1990" s="190" t="s">
        <v>7228</v>
      </c>
      <c r="AN1990" s="383" t="s">
        <v>4220</v>
      </c>
      <c r="AP1990" s="130"/>
      <c r="AQ1990" s="37"/>
      <c r="AR1990" s="136" t="s">
        <v>51</v>
      </c>
      <c r="AS1990" s="255"/>
      <c r="AT1990" s="135" t="s">
        <v>7051</v>
      </c>
      <c r="AU1990" s="255"/>
      <c r="AV1990" s="671" t="s">
        <v>7227</v>
      </c>
      <c r="AW1990" s="190" t="s">
        <v>7228</v>
      </c>
      <c r="AX1990" s="383" t="s">
        <v>4220</v>
      </c>
      <c r="AZ1990" s="130"/>
      <c r="BA1990" s="37"/>
      <c r="BB1990" s="136" t="s">
        <v>51</v>
      </c>
      <c r="BC1990" s="101"/>
      <c r="BD1990" s="135" t="s">
        <v>7018</v>
      </c>
      <c r="BE1990" s="101"/>
      <c r="BF1990" s="672" t="s">
        <v>7227</v>
      </c>
      <c r="BG1990" s="133" t="s">
        <v>7228</v>
      </c>
      <c r="BH1990" s="135" t="s">
        <v>4220</v>
      </c>
      <c r="BI1990" s="303" t="s">
        <v>22</v>
      </c>
      <c r="BJ1990" s="130"/>
      <c r="BK1990" s="37"/>
      <c r="BL1990" s="136" t="s">
        <v>51</v>
      </c>
      <c r="BM1990" s="101"/>
      <c r="BN1990" s="135" t="s">
        <v>7019</v>
      </c>
      <c r="BO1990" s="101"/>
      <c r="BP1990" s="672" t="s">
        <v>7227</v>
      </c>
      <c r="BQ1990" s="133" t="s">
        <v>7228</v>
      </c>
      <c r="BR1990" s="136" t="s">
        <v>4220</v>
      </c>
      <c r="BS1990" s="303" t="s">
        <v>22</v>
      </c>
      <c r="BT1990" s="130"/>
      <c r="BU1990" s="37"/>
      <c r="BV1990" s="136" t="s">
        <v>51</v>
      </c>
      <c r="BW1990" s="101"/>
      <c r="BX1990" s="135" t="s">
        <v>7022</v>
      </c>
      <c r="BY1990" s="101"/>
      <c r="BZ1990" s="672" t="s">
        <v>7227</v>
      </c>
      <c r="CA1990" s="133" t="s">
        <v>7228</v>
      </c>
      <c r="CB1990" s="832" t="n">
        <v>1195.7</v>
      </c>
      <c r="CC1990" s="303" t="s">
        <v>22</v>
      </c>
      <c r="CD1990" s="130"/>
      <c r="CE1990" s="37"/>
      <c r="CF1990" s="136" t="s">
        <v>51</v>
      </c>
      <c r="CG1990" s="101"/>
      <c r="CH1990" s="135" t="s">
        <v>7027</v>
      </c>
      <c r="CI1990" s="101"/>
      <c r="CJ1990" s="672" t="s">
        <v>7227</v>
      </c>
      <c r="CK1990" s="133" t="s">
        <v>7228</v>
      </c>
      <c r="CL1990" s="832" t="n">
        <v>1223.29</v>
      </c>
      <c r="CM1990" s="303" t="s">
        <v>22</v>
      </c>
      <c r="CN1990" s="130"/>
    </row>
    <row r="1991" customFormat="false" ht="29.25" hidden="false" customHeight="true" outlineLevel="0" collapsed="false">
      <c r="A1991" s="540"/>
      <c r="B1991" s="199"/>
      <c r="C1991" s="199"/>
      <c r="D1991" s="517"/>
      <c r="O1991" s="136"/>
      <c r="P1991" s="135"/>
      <c r="Q1991" s="166"/>
      <c r="R1991" s="135"/>
      <c r="S1991" s="137"/>
      <c r="T1991" s="783"/>
      <c r="X1991" s="136"/>
      <c r="Y1991" s="255"/>
      <c r="Z1991" s="135"/>
      <c r="AA1991" s="255"/>
      <c r="AB1991" s="631"/>
      <c r="AC1991" s="632"/>
      <c r="AD1991" s="383"/>
      <c r="AF1991" s="147"/>
      <c r="AH1991" s="136" t="s">
        <v>51</v>
      </c>
      <c r="AI1991" s="255"/>
      <c r="AJ1991" s="135" t="s">
        <v>7049</v>
      </c>
      <c r="AK1991" s="255"/>
      <c r="AL1991" s="671" t="s">
        <v>7229</v>
      </c>
      <c r="AM1991" s="190" t="s">
        <v>7230</v>
      </c>
      <c r="AN1991" s="383" t="s">
        <v>4220</v>
      </c>
      <c r="AP1991" s="130"/>
      <c r="AQ1991" s="37"/>
      <c r="AR1991" s="136" t="s">
        <v>51</v>
      </c>
      <c r="AS1991" s="255"/>
      <c r="AT1991" s="135" t="s">
        <v>7051</v>
      </c>
      <c r="AU1991" s="255"/>
      <c r="AV1991" s="671" t="s">
        <v>7229</v>
      </c>
      <c r="AW1991" s="190" t="s">
        <v>7230</v>
      </c>
      <c r="AX1991" s="383" t="s">
        <v>4220</v>
      </c>
      <c r="AZ1991" s="130"/>
      <c r="BA1991" s="37"/>
      <c r="BB1991" s="136" t="s">
        <v>51</v>
      </c>
      <c r="BC1991" s="101"/>
      <c r="BD1991" s="135" t="s">
        <v>7018</v>
      </c>
      <c r="BE1991" s="101"/>
      <c r="BF1991" s="672" t="s">
        <v>7229</v>
      </c>
      <c r="BG1991" s="133" t="s">
        <v>7230</v>
      </c>
      <c r="BH1991" s="135" t="s">
        <v>4220</v>
      </c>
      <c r="BI1991" s="303" t="s">
        <v>22</v>
      </c>
      <c r="BJ1991" s="130"/>
      <c r="BK1991" s="37"/>
      <c r="BL1991" s="136" t="s">
        <v>51</v>
      </c>
      <c r="BM1991" s="101"/>
      <c r="BN1991" s="135" t="s">
        <v>7019</v>
      </c>
      <c r="BO1991" s="101"/>
      <c r="BP1991" s="672" t="s">
        <v>7229</v>
      </c>
      <c r="BQ1991" s="133" t="s">
        <v>7230</v>
      </c>
      <c r="BR1991" s="136" t="s">
        <v>4220</v>
      </c>
      <c r="BS1991" s="303" t="s">
        <v>22</v>
      </c>
      <c r="BT1991" s="130"/>
      <c r="BU1991" s="37"/>
      <c r="BV1991" s="136" t="s">
        <v>51</v>
      </c>
      <c r="BW1991" s="101"/>
      <c r="BX1991" s="135" t="s">
        <v>7022</v>
      </c>
      <c r="BY1991" s="101"/>
      <c r="BZ1991" s="672" t="s">
        <v>7229</v>
      </c>
      <c r="CA1991" s="133" t="s">
        <v>7230</v>
      </c>
      <c r="CB1991" s="832" t="n">
        <v>1195.7</v>
      </c>
      <c r="CC1991" s="303" t="s">
        <v>22</v>
      </c>
      <c r="CD1991" s="130"/>
      <c r="CE1991" s="37"/>
      <c r="CF1991" s="136" t="s">
        <v>51</v>
      </c>
      <c r="CG1991" s="101"/>
      <c r="CH1991" s="135" t="s">
        <v>7027</v>
      </c>
      <c r="CI1991" s="101"/>
      <c r="CJ1991" s="672" t="s">
        <v>7229</v>
      </c>
      <c r="CK1991" s="133" t="s">
        <v>7230</v>
      </c>
      <c r="CL1991" s="832" t="n">
        <v>1223.29</v>
      </c>
      <c r="CM1991" s="303" t="s">
        <v>22</v>
      </c>
      <c r="CN1991" s="130"/>
    </row>
    <row r="1992" customFormat="false" ht="29.25" hidden="false" customHeight="true" outlineLevel="0" collapsed="false">
      <c r="A1992" s="540"/>
      <c r="B1992" s="199"/>
      <c r="C1992" s="199"/>
      <c r="D1992" s="517"/>
      <c r="O1992" s="136"/>
      <c r="P1992" s="135"/>
      <c r="Q1992" s="166"/>
      <c r="R1992" s="135"/>
      <c r="S1992" s="137"/>
      <c r="T1992" s="783"/>
      <c r="X1992" s="136"/>
      <c r="Y1992" s="255"/>
      <c r="Z1992" s="135"/>
      <c r="AA1992" s="255"/>
      <c r="AB1992" s="631"/>
      <c r="AC1992" s="632"/>
      <c r="AD1992" s="383"/>
      <c r="AF1992" s="147"/>
      <c r="AH1992" s="136" t="s">
        <v>51</v>
      </c>
      <c r="AI1992" s="255"/>
      <c r="AJ1992" s="135" t="s">
        <v>7049</v>
      </c>
      <c r="AK1992" s="255"/>
      <c r="AL1992" s="671" t="s">
        <v>7231</v>
      </c>
      <c r="AM1992" s="190" t="s">
        <v>7232</v>
      </c>
      <c r="AN1992" s="383" t="s">
        <v>4220</v>
      </c>
      <c r="AP1992" s="130"/>
      <c r="AQ1992" s="37"/>
      <c r="AR1992" s="136" t="s">
        <v>51</v>
      </c>
      <c r="AS1992" s="255"/>
      <c r="AT1992" s="135" t="s">
        <v>7051</v>
      </c>
      <c r="AU1992" s="255"/>
      <c r="AV1992" s="671" t="s">
        <v>7231</v>
      </c>
      <c r="AW1992" s="190" t="s">
        <v>7232</v>
      </c>
      <c r="AX1992" s="383" t="s">
        <v>4220</v>
      </c>
      <c r="AZ1992" s="130"/>
      <c r="BA1992" s="37"/>
      <c r="BB1992" s="136" t="s">
        <v>51</v>
      </c>
      <c r="BC1992" s="101"/>
      <c r="BD1992" s="135" t="s">
        <v>7018</v>
      </c>
      <c r="BE1992" s="101"/>
      <c r="BF1992" s="672" t="s">
        <v>7231</v>
      </c>
      <c r="BG1992" s="133" t="s">
        <v>7232</v>
      </c>
      <c r="BH1992" s="135" t="s">
        <v>4220</v>
      </c>
      <c r="BI1992" s="303" t="s">
        <v>22</v>
      </c>
      <c r="BJ1992" s="130"/>
      <c r="BK1992" s="37"/>
      <c r="BL1992" s="136" t="s">
        <v>51</v>
      </c>
      <c r="BM1992" s="101"/>
      <c r="BN1992" s="135" t="s">
        <v>7019</v>
      </c>
      <c r="BO1992" s="101"/>
      <c r="BP1992" s="672" t="s">
        <v>7231</v>
      </c>
      <c r="BQ1992" s="133" t="s">
        <v>7232</v>
      </c>
      <c r="BR1992" s="136" t="s">
        <v>4220</v>
      </c>
      <c r="BS1992" s="303" t="s">
        <v>22</v>
      </c>
      <c r="BT1992" s="130"/>
      <c r="BU1992" s="37"/>
      <c r="BV1992" s="136" t="s">
        <v>51</v>
      </c>
      <c r="BW1992" s="101"/>
      <c r="BX1992" s="135" t="s">
        <v>7022</v>
      </c>
      <c r="BY1992" s="101"/>
      <c r="BZ1992" s="672" t="s">
        <v>7231</v>
      </c>
      <c r="CA1992" s="133" t="s">
        <v>7232</v>
      </c>
      <c r="CB1992" s="832" t="n">
        <v>1195.7</v>
      </c>
      <c r="CC1992" s="303" t="s">
        <v>22</v>
      </c>
      <c r="CD1992" s="130"/>
      <c r="CE1992" s="37"/>
      <c r="CF1992" s="136" t="s">
        <v>51</v>
      </c>
      <c r="CG1992" s="101"/>
      <c r="CH1992" s="135" t="s">
        <v>7027</v>
      </c>
      <c r="CI1992" s="101"/>
      <c r="CJ1992" s="672" t="s">
        <v>7231</v>
      </c>
      <c r="CK1992" s="133" t="s">
        <v>7232</v>
      </c>
      <c r="CL1992" s="832" t="n">
        <v>1223.29</v>
      </c>
      <c r="CM1992" s="303" t="s">
        <v>22</v>
      </c>
      <c r="CN1992" s="130"/>
    </row>
    <row r="1993" customFormat="false" ht="29.25" hidden="false" customHeight="true" outlineLevel="0" collapsed="false">
      <c r="A1993" s="540"/>
      <c r="B1993" s="199"/>
      <c r="C1993" s="199"/>
      <c r="D1993" s="517"/>
      <c r="O1993" s="136"/>
      <c r="P1993" s="135"/>
      <c r="Q1993" s="166"/>
      <c r="R1993" s="135"/>
      <c r="S1993" s="137"/>
      <c r="T1993" s="783"/>
      <c r="X1993" s="136"/>
      <c r="Y1993" s="255"/>
      <c r="Z1993" s="135"/>
      <c r="AA1993" s="255"/>
      <c r="AB1993" s="631"/>
      <c r="AC1993" s="632"/>
      <c r="AD1993" s="383"/>
      <c r="AF1993" s="147"/>
      <c r="AH1993" s="136" t="s">
        <v>51</v>
      </c>
      <c r="AI1993" s="255"/>
      <c r="AJ1993" s="135" t="s">
        <v>7049</v>
      </c>
      <c r="AK1993" s="255"/>
      <c r="AL1993" s="671" t="s">
        <v>7233</v>
      </c>
      <c r="AM1993" s="190" t="s">
        <v>7234</v>
      </c>
      <c r="AN1993" s="383" t="s">
        <v>4220</v>
      </c>
      <c r="AP1993" s="130"/>
      <c r="AQ1993" s="37"/>
      <c r="AR1993" s="136" t="s">
        <v>51</v>
      </c>
      <c r="AS1993" s="255"/>
      <c r="AT1993" s="135" t="s">
        <v>7051</v>
      </c>
      <c r="AU1993" s="255"/>
      <c r="AV1993" s="671" t="s">
        <v>7233</v>
      </c>
      <c r="AW1993" s="190" t="s">
        <v>7234</v>
      </c>
      <c r="AX1993" s="383" t="s">
        <v>4220</v>
      </c>
      <c r="AZ1993" s="130"/>
      <c r="BA1993" s="37"/>
      <c r="BB1993" s="136" t="s">
        <v>51</v>
      </c>
      <c r="BC1993" s="101"/>
      <c r="BD1993" s="135" t="s">
        <v>7018</v>
      </c>
      <c r="BE1993" s="101"/>
      <c r="BF1993" s="672" t="s">
        <v>7233</v>
      </c>
      <c r="BG1993" s="133" t="s">
        <v>7234</v>
      </c>
      <c r="BH1993" s="135" t="s">
        <v>4220</v>
      </c>
      <c r="BI1993" s="303" t="s">
        <v>22</v>
      </c>
      <c r="BJ1993" s="130"/>
      <c r="BK1993" s="37"/>
      <c r="BL1993" s="136" t="s">
        <v>51</v>
      </c>
      <c r="BM1993" s="101"/>
      <c r="BN1993" s="135" t="s">
        <v>7019</v>
      </c>
      <c r="BO1993" s="101"/>
      <c r="BP1993" s="672" t="s">
        <v>7233</v>
      </c>
      <c r="BQ1993" s="133" t="s">
        <v>7234</v>
      </c>
      <c r="BR1993" s="136" t="s">
        <v>4220</v>
      </c>
      <c r="BS1993" s="303" t="s">
        <v>22</v>
      </c>
      <c r="BT1993" s="130"/>
      <c r="BU1993" s="37"/>
      <c r="BV1993" s="136" t="s">
        <v>51</v>
      </c>
      <c r="BW1993" s="101"/>
      <c r="BX1993" s="135" t="s">
        <v>7022</v>
      </c>
      <c r="BY1993" s="101"/>
      <c r="BZ1993" s="672" t="s">
        <v>7233</v>
      </c>
      <c r="CA1993" s="133" t="s">
        <v>7234</v>
      </c>
      <c r="CB1993" s="832" t="n">
        <v>1195.7</v>
      </c>
      <c r="CC1993" s="303" t="s">
        <v>22</v>
      </c>
      <c r="CD1993" s="130"/>
      <c r="CE1993" s="37"/>
      <c r="CF1993" s="136" t="s">
        <v>51</v>
      </c>
      <c r="CG1993" s="101"/>
      <c r="CH1993" s="135" t="s">
        <v>7027</v>
      </c>
      <c r="CI1993" s="101"/>
      <c r="CJ1993" s="672" t="s">
        <v>7233</v>
      </c>
      <c r="CK1993" s="133" t="s">
        <v>7234</v>
      </c>
      <c r="CL1993" s="832" t="n">
        <v>1223.29</v>
      </c>
      <c r="CM1993" s="303" t="s">
        <v>22</v>
      </c>
      <c r="CN1993" s="130"/>
    </row>
    <row r="1994" customFormat="false" ht="29.25" hidden="false" customHeight="true" outlineLevel="0" collapsed="false">
      <c r="A1994" s="540"/>
      <c r="B1994" s="199"/>
      <c r="C1994" s="199"/>
      <c r="D1994" s="517"/>
      <c r="O1994" s="136"/>
      <c r="P1994" s="135"/>
      <c r="Q1994" s="166"/>
      <c r="R1994" s="135"/>
      <c r="S1994" s="137"/>
      <c r="T1994" s="783"/>
      <c r="X1994" s="136"/>
      <c r="Y1994" s="255"/>
      <c r="Z1994" s="135"/>
      <c r="AA1994" s="255"/>
      <c r="AB1994" s="631"/>
      <c r="AC1994" s="632"/>
      <c r="AD1994" s="383"/>
      <c r="AF1994" s="147"/>
      <c r="AH1994" s="136" t="s">
        <v>51</v>
      </c>
      <c r="AI1994" s="255"/>
      <c r="AJ1994" s="135" t="s">
        <v>7049</v>
      </c>
      <c r="AK1994" s="255"/>
      <c r="AL1994" s="671" t="s">
        <v>7235</v>
      </c>
      <c r="AM1994" s="190" t="s">
        <v>7236</v>
      </c>
      <c r="AN1994" s="383" t="s">
        <v>4220</v>
      </c>
      <c r="AP1994" s="130"/>
      <c r="AQ1994" s="37"/>
      <c r="AR1994" s="136" t="s">
        <v>51</v>
      </c>
      <c r="AS1994" s="255"/>
      <c r="AT1994" s="135" t="s">
        <v>7051</v>
      </c>
      <c r="AU1994" s="255"/>
      <c r="AV1994" s="671" t="s">
        <v>7235</v>
      </c>
      <c r="AW1994" s="190" t="s">
        <v>7236</v>
      </c>
      <c r="AX1994" s="383" t="s">
        <v>4220</v>
      </c>
      <c r="AZ1994" s="130"/>
      <c r="BA1994" s="37"/>
      <c r="BB1994" s="136" t="s">
        <v>51</v>
      </c>
      <c r="BC1994" s="101"/>
      <c r="BD1994" s="135" t="s">
        <v>7018</v>
      </c>
      <c r="BE1994" s="101"/>
      <c r="BF1994" s="672" t="s">
        <v>7235</v>
      </c>
      <c r="BG1994" s="133" t="s">
        <v>7236</v>
      </c>
      <c r="BH1994" s="135" t="s">
        <v>4220</v>
      </c>
      <c r="BI1994" s="303" t="s">
        <v>22</v>
      </c>
      <c r="BJ1994" s="130"/>
      <c r="BK1994" s="37"/>
      <c r="BL1994" s="136" t="s">
        <v>51</v>
      </c>
      <c r="BM1994" s="101"/>
      <c r="BN1994" s="135" t="s">
        <v>7019</v>
      </c>
      <c r="BO1994" s="101"/>
      <c r="BP1994" s="672" t="s">
        <v>7235</v>
      </c>
      <c r="BQ1994" s="133" t="s">
        <v>7236</v>
      </c>
      <c r="BR1994" s="136" t="s">
        <v>4220</v>
      </c>
      <c r="BS1994" s="303" t="s">
        <v>22</v>
      </c>
      <c r="BT1994" s="130"/>
      <c r="BU1994" s="37"/>
      <c r="BV1994" s="136" t="s">
        <v>51</v>
      </c>
      <c r="BW1994" s="101"/>
      <c r="BX1994" s="135" t="s">
        <v>7022</v>
      </c>
      <c r="BY1994" s="101"/>
      <c r="BZ1994" s="672" t="s">
        <v>7235</v>
      </c>
      <c r="CA1994" s="133" t="s">
        <v>7236</v>
      </c>
      <c r="CB1994" s="832" t="n">
        <v>1195.7</v>
      </c>
      <c r="CC1994" s="303" t="s">
        <v>22</v>
      </c>
      <c r="CD1994" s="130"/>
      <c r="CE1994" s="37"/>
      <c r="CF1994" s="136" t="s">
        <v>51</v>
      </c>
      <c r="CG1994" s="101"/>
      <c r="CH1994" s="135" t="s">
        <v>7027</v>
      </c>
      <c r="CI1994" s="101"/>
      <c r="CJ1994" s="672" t="s">
        <v>7235</v>
      </c>
      <c r="CK1994" s="133" t="s">
        <v>7236</v>
      </c>
      <c r="CL1994" s="832" t="n">
        <v>1223.29</v>
      </c>
      <c r="CM1994" s="303" t="s">
        <v>22</v>
      </c>
      <c r="CN1994" s="130"/>
    </row>
    <row r="1995" customFormat="false" ht="29.25" hidden="false" customHeight="true" outlineLevel="0" collapsed="false">
      <c r="A1995" s="540"/>
      <c r="B1995" s="199"/>
      <c r="C1995" s="199"/>
      <c r="D1995" s="517"/>
      <c r="O1995" s="136"/>
      <c r="P1995" s="135"/>
      <c r="Q1995" s="166"/>
      <c r="R1995" s="135"/>
      <c r="S1995" s="137"/>
      <c r="T1995" s="783"/>
      <c r="X1995" s="136"/>
      <c r="Y1995" s="255"/>
      <c r="Z1995" s="135"/>
      <c r="AA1995" s="255"/>
      <c r="AB1995" s="631"/>
      <c r="AC1995" s="632"/>
      <c r="AD1995" s="383"/>
      <c r="AF1995" s="147"/>
      <c r="AH1995" s="136" t="s">
        <v>51</v>
      </c>
      <c r="AI1995" s="255"/>
      <c r="AJ1995" s="135" t="s">
        <v>7049</v>
      </c>
      <c r="AK1995" s="255"/>
      <c r="AL1995" s="671" t="s">
        <v>7237</v>
      </c>
      <c r="AM1995" s="190" t="s">
        <v>7238</v>
      </c>
      <c r="AN1995" s="383" t="s">
        <v>4220</v>
      </c>
      <c r="AP1995" s="130"/>
      <c r="AQ1995" s="37"/>
      <c r="AR1995" s="136" t="s">
        <v>51</v>
      </c>
      <c r="AS1995" s="255"/>
      <c r="AT1995" s="135" t="s">
        <v>7051</v>
      </c>
      <c r="AU1995" s="255"/>
      <c r="AV1995" s="671" t="s">
        <v>7237</v>
      </c>
      <c r="AW1995" s="190" t="s">
        <v>7238</v>
      </c>
      <c r="AX1995" s="383" t="s">
        <v>4220</v>
      </c>
      <c r="AZ1995" s="130"/>
      <c r="BA1995" s="37"/>
      <c r="BB1995" s="136" t="s">
        <v>51</v>
      </c>
      <c r="BC1995" s="101"/>
      <c r="BD1995" s="135" t="s">
        <v>7018</v>
      </c>
      <c r="BE1995" s="101"/>
      <c r="BF1995" s="672" t="s">
        <v>7237</v>
      </c>
      <c r="BG1995" s="133" t="s">
        <v>7238</v>
      </c>
      <c r="BH1995" s="135" t="s">
        <v>4220</v>
      </c>
      <c r="BI1995" s="303" t="s">
        <v>22</v>
      </c>
      <c r="BJ1995" s="130"/>
      <c r="BK1995" s="37"/>
      <c r="BL1995" s="136" t="s">
        <v>51</v>
      </c>
      <c r="BM1995" s="101"/>
      <c r="BN1995" s="135" t="s">
        <v>7019</v>
      </c>
      <c r="BO1995" s="101"/>
      <c r="BP1995" s="672" t="s">
        <v>7237</v>
      </c>
      <c r="BQ1995" s="133" t="s">
        <v>7238</v>
      </c>
      <c r="BR1995" s="136" t="s">
        <v>4220</v>
      </c>
      <c r="BS1995" s="303" t="s">
        <v>22</v>
      </c>
      <c r="BT1995" s="130"/>
      <c r="BU1995" s="37"/>
      <c r="BV1995" s="136" t="s">
        <v>51</v>
      </c>
      <c r="BW1995" s="101"/>
      <c r="BX1995" s="135" t="s">
        <v>7022</v>
      </c>
      <c r="BY1995" s="101"/>
      <c r="BZ1995" s="672" t="s">
        <v>7237</v>
      </c>
      <c r="CA1995" s="133" t="s">
        <v>7238</v>
      </c>
      <c r="CB1995" s="832" t="n">
        <v>1195.7</v>
      </c>
      <c r="CC1995" s="303" t="s">
        <v>22</v>
      </c>
      <c r="CD1995" s="130"/>
      <c r="CE1995" s="37"/>
      <c r="CF1995" s="136" t="s">
        <v>51</v>
      </c>
      <c r="CG1995" s="101"/>
      <c r="CH1995" s="135" t="s">
        <v>7027</v>
      </c>
      <c r="CI1995" s="101"/>
      <c r="CJ1995" s="672" t="s">
        <v>7237</v>
      </c>
      <c r="CK1995" s="133" t="s">
        <v>7238</v>
      </c>
      <c r="CL1995" s="832" t="n">
        <v>1223.29</v>
      </c>
      <c r="CM1995" s="303" t="s">
        <v>22</v>
      </c>
      <c r="CN1995" s="130"/>
    </row>
    <row r="1996" customFormat="false" ht="29.25" hidden="false" customHeight="true" outlineLevel="0" collapsed="false">
      <c r="A1996" s="540"/>
      <c r="B1996" s="199"/>
      <c r="C1996" s="199"/>
      <c r="D1996" s="517"/>
      <c r="O1996" s="136"/>
      <c r="P1996" s="135"/>
      <c r="Q1996" s="166"/>
      <c r="R1996" s="135"/>
      <c r="S1996" s="137"/>
      <c r="T1996" s="783"/>
      <c r="X1996" s="136"/>
      <c r="Y1996" s="255"/>
      <c r="Z1996" s="135"/>
      <c r="AA1996" s="255"/>
      <c r="AB1996" s="631"/>
      <c r="AC1996" s="632"/>
      <c r="AD1996" s="383"/>
      <c r="AF1996" s="147"/>
      <c r="AH1996" s="136" t="s">
        <v>51</v>
      </c>
      <c r="AI1996" s="255"/>
      <c r="AJ1996" s="135" t="s">
        <v>7049</v>
      </c>
      <c r="AK1996" s="255"/>
      <c r="AL1996" s="671" t="s">
        <v>7239</v>
      </c>
      <c r="AM1996" s="190" t="s">
        <v>7240</v>
      </c>
      <c r="AN1996" s="383" t="s">
        <v>4220</v>
      </c>
      <c r="AP1996" s="130"/>
      <c r="AQ1996" s="37"/>
      <c r="AR1996" s="136" t="s">
        <v>51</v>
      </c>
      <c r="AS1996" s="255"/>
      <c r="AT1996" s="135" t="s">
        <v>7051</v>
      </c>
      <c r="AU1996" s="255"/>
      <c r="AV1996" s="671" t="s">
        <v>7239</v>
      </c>
      <c r="AW1996" s="190" t="s">
        <v>7240</v>
      </c>
      <c r="AX1996" s="383" t="s">
        <v>4220</v>
      </c>
      <c r="AZ1996" s="130"/>
      <c r="BA1996" s="37"/>
      <c r="BB1996" s="136" t="s">
        <v>51</v>
      </c>
      <c r="BC1996" s="101"/>
      <c r="BD1996" s="135" t="s">
        <v>7018</v>
      </c>
      <c r="BE1996" s="101"/>
      <c r="BF1996" s="672" t="s">
        <v>7239</v>
      </c>
      <c r="BG1996" s="133" t="s">
        <v>7240</v>
      </c>
      <c r="BH1996" s="135" t="s">
        <v>4220</v>
      </c>
      <c r="BI1996" s="303" t="s">
        <v>22</v>
      </c>
      <c r="BJ1996" s="130"/>
      <c r="BK1996" s="37"/>
      <c r="BL1996" s="136" t="s">
        <v>51</v>
      </c>
      <c r="BM1996" s="101"/>
      <c r="BN1996" s="135" t="s">
        <v>7019</v>
      </c>
      <c r="BO1996" s="101"/>
      <c r="BP1996" s="672" t="s">
        <v>7239</v>
      </c>
      <c r="BQ1996" s="133" t="s">
        <v>7240</v>
      </c>
      <c r="BR1996" s="136" t="s">
        <v>4220</v>
      </c>
      <c r="BS1996" s="303" t="s">
        <v>22</v>
      </c>
      <c r="BT1996" s="130"/>
      <c r="BU1996" s="37"/>
      <c r="BV1996" s="136" t="s">
        <v>51</v>
      </c>
      <c r="BW1996" s="101"/>
      <c r="BX1996" s="135" t="s">
        <v>7022</v>
      </c>
      <c r="BY1996" s="101"/>
      <c r="BZ1996" s="672" t="s">
        <v>7239</v>
      </c>
      <c r="CA1996" s="133" t="s">
        <v>7240</v>
      </c>
      <c r="CB1996" s="832" t="n">
        <v>1195.7</v>
      </c>
      <c r="CC1996" s="303" t="s">
        <v>22</v>
      </c>
      <c r="CD1996" s="130"/>
      <c r="CE1996" s="37"/>
      <c r="CF1996" s="136" t="s">
        <v>51</v>
      </c>
      <c r="CG1996" s="101"/>
      <c r="CH1996" s="135" t="s">
        <v>7027</v>
      </c>
      <c r="CI1996" s="101"/>
      <c r="CJ1996" s="672" t="s">
        <v>7239</v>
      </c>
      <c r="CK1996" s="133" t="s">
        <v>7240</v>
      </c>
      <c r="CL1996" s="832" t="n">
        <v>1223.29</v>
      </c>
      <c r="CM1996" s="303" t="s">
        <v>22</v>
      </c>
      <c r="CN1996" s="130"/>
    </row>
    <row r="1997" customFormat="false" ht="29.25" hidden="false" customHeight="true" outlineLevel="0" collapsed="false">
      <c r="A1997" s="540"/>
      <c r="B1997" s="199"/>
      <c r="C1997" s="199"/>
      <c r="D1997" s="517"/>
      <c r="O1997" s="136"/>
      <c r="P1997" s="135"/>
      <c r="Q1997" s="166"/>
      <c r="R1997" s="135"/>
      <c r="S1997" s="137"/>
      <c r="T1997" s="783"/>
      <c r="X1997" s="136"/>
      <c r="Y1997" s="255"/>
      <c r="Z1997" s="135"/>
      <c r="AA1997" s="255"/>
      <c r="AB1997" s="631"/>
      <c r="AC1997" s="632"/>
      <c r="AD1997" s="383"/>
      <c r="AF1997" s="147"/>
      <c r="AH1997" s="136" t="s">
        <v>51</v>
      </c>
      <c r="AI1997" s="255"/>
      <c r="AJ1997" s="135" t="s">
        <v>7049</v>
      </c>
      <c r="AK1997" s="255"/>
      <c r="AL1997" s="671" t="s">
        <v>7241</v>
      </c>
      <c r="AM1997" s="190" t="s">
        <v>7242</v>
      </c>
      <c r="AN1997" s="383" t="s">
        <v>4220</v>
      </c>
      <c r="AP1997" s="130"/>
      <c r="AQ1997" s="37"/>
      <c r="AR1997" s="136" t="s">
        <v>51</v>
      </c>
      <c r="AS1997" s="255"/>
      <c r="AT1997" s="135" t="s">
        <v>7051</v>
      </c>
      <c r="AU1997" s="255"/>
      <c r="AV1997" s="671" t="s">
        <v>7241</v>
      </c>
      <c r="AW1997" s="190" t="s">
        <v>7242</v>
      </c>
      <c r="AX1997" s="383" t="s">
        <v>4220</v>
      </c>
      <c r="AZ1997" s="130"/>
      <c r="BA1997" s="37"/>
      <c r="BB1997" s="136" t="s">
        <v>51</v>
      </c>
      <c r="BC1997" s="101"/>
      <c r="BD1997" s="135" t="s">
        <v>7018</v>
      </c>
      <c r="BE1997" s="101"/>
      <c r="BF1997" s="672" t="s">
        <v>7241</v>
      </c>
      <c r="BG1997" s="133" t="s">
        <v>7242</v>
      </c>
      <c r="BH1997" s="135" t="s">
        <v>4220</v>
      </c>
      <c r="BI1997" s="303" t="s">
        <v>22</v>
      </c>
      <c r="BJ1997" s="130"/>
      <c r="BK1997" s="37"/>
      <c r="BL1997" s="136" t="s">
        <v>51</v>
      </c>
      <c r="BM1997" s="101"/>
      <c r="BN1997" s="135" t="s">
        <v>7019</v>
      </c>
      <c r="BO1997" s="101"/>
      <c r="BP1997" s="672" t="s">
        <v>7241</v>
      </c>
      <c r="BQ1997" s="133" t="s">
        <v>7242</v>
      </c>
      <c r="BR1997" s="136" t="s">
        <v>4220</v>
      </c>
      <c r="BS1997" s="303" t="s">
        <v>22</v>
      </c>
      <c r="BT1997" s="130"/>
      <c r="BU1997" s="37"/>
      <c r="BV1997" s="136" t="s">
        <v>51</v>
      </c>
      <c r="BW1997" s="101"/>
      <c r="BX1997" s="135" t="s">
        <v>7022</v>
      </c>
      <c r="BY1997" s="101"/>
      <c r="BZ1997" s="672" t="s">
        <v>7241</v>
      </c>
      <c r="CA1997" s="133" t="s">
        <v>7242</v>
      </c>
      <c r="CB1997" s="832" t="n">
        <v>1195.7</v>
      </c>
      <c r="CC1997" s="303" t="s">
        <v>22</v>
      </c>
      <c r="CD1997" s="130"/>
      <c r="CE1997" s="37"/>
      <c r="CF1997" s="136" t="s">
        <v>51</v>
      </c>
      <c r="CG1997" s="101"/>
      <c r="CH1997" s="135" t="s">
        <v>7027</v>
      </c>
      <c r="CI1997" s="101"/>
      <c r="CJ1997" s="672" t="s">
        <v>7241</v>
      </c>
      <c r="CK1997" s="133" t="s">
        <v>7242</v>
      </c>
      <c r="CL1997" s="832" t="n">
        <v>1223.29</v>
      </c>
      <c r="CM1997" s="303" t="s">
        <v>22</v>
      </c>
      <c r="CN1997" s="130"/>
    </row>
    <row r="1998" customFormat="false" ht="29.25" hidden="false" customHeight="true" outlineLevel="0" collapsed="false">
      <c r="A1998" s="540"/>
      <c r="B1998" s="199"/>
      <c r="C1998" s="199"/>
      <c r="D1998" s="517"/>
      <c r="O1998" s="136"/>
      <c r="P1998" s="135"/>
      <c r="Q1998" s="166"/>
      <c r="R1998" s="135"/>
      <c r="S1998" s="137"/>
      <c r="T1998" s="783"/>
      <c r="X1998" s="136"/>
      <c r="Y1998" s="255"/>
      <c r="Z1998" s="135"/>
      <c r="AA1998" s="255"/>
      <c r="AB1998" s="631"/>
      <c r="AC1998" s="632"/>
      <c r="AD1998" s="383"/>
      <c r="AF1998" s="147"/>
      <c r="AH1998" s="136" t="s">
        <v>51</v>
      </c>
      <c r="AI1998" s="255"/>
      <c r="AJ1998" s="135" t="s">
        <v>7049</v>
      </c>
      <c r="AK1998" s="255"/>
      <c r="AL1998" s="671" t="s">
        <v>7243</v>
      </c>
      <c r="AM1998" s="190" t="s">
        <v>7244</v>
      </c>
      <c r="AN1998" s="383" t="s">
        <v>4220</v>
      </c>
      <c r="AP1998" s="130"/>
      <c r="AQ1998" s="37"/>
      <c r="AR1998" s="136" t="s">
        <v>51</v>
      </c>
      <c r="AS1998" s="255"/>
      <c r="AT1998" s="135" t="s">
        <v>7051</v>
      </c>
      <c r="AU1998" s="255"/>
      <c r="AV1998" s="671" t="s">
        <v>7243</v>
      </c>
      <c r="AW1998" s="190" t="s">
        <v>7244</v>
      </c>
      <c r="AX1998" s="383" t="s">
        <v>4220</v>
      </c>
      <c r="AZ1998" s="130"/>
      <c r="BA1998" s="37"/>
      <c r="BB1998" s="136" t="s">
        <v>51</v>
      </c>
      <c r="BC1998" s="101"/>
      <c r="BD1998" s="135" t="s">
        <v>7018</v>
      </c>
      <c r="BE1998" s="101"/>
      <c r="BF1998" s="672" t="s">
        <v>7243</v>
      </c>
      <c r="BG1998" s="133" t="s">
        <v>7244</v>
      </c>
      <c r="BH1998" s="135" t="s">
        <v>4220</v>
      </c>
      <c r="BI1998" s="303" t="s">
        <v>22</v>
      </c>
      <c r="BJ1998" s="130"/>
      <c r="BK1998" s="37"/>
      <c r="BL1998" s="136" t="s">
        <v>51</v>
      </c>
      <c r="BM1998" s="101"/>
      <c r="BN1998" s="135" t="s">
        <v>7019</v>
      </c>
      <c r="BO1998" s="101"/>
      <c r="BP1998" s="672" t="s">
        <v>7243</v>
      </c>
      <c r="BQ1998" s="133" t="s">
        <v>7244</v>
      </c>
      <c r="BR1998" s="136" t="s">
        <v>4220</v>
      </c>
      <c r="BS1998" s="303" t="s">
        <v>22</v>
      </c>
      <c r="BT1998" s="130"/>
      <c r="BU1998" s="37"/>
      <c r="BV1998" s="136" t="s">
        <v>51</v>
      </c>
      <c r="BW1998" s="101"/>
      <c r="BX1998" s="135" t="s">
        <v>7022</v>
      </c>
      <c r="BY1998" s="101"/>
      <c r="BZ1998" s="672" t="s">
        <v>7243</v>
      </c>
      <c r="CA1998" s="133" t="s">
        <v>7244</v>
      </c>
      <c r="CB1998" s="832" t="n">
        <v>1195.7</v>
      </c>
      <c r="CC1998" s="303" t="s">
        <v>22</v>
      </c>
      <c r="CD1998" s="130"/>
      <c r="CE1998" s="37"/>
      <c r="CF1998" s="136" t="s">
        <v>51</v>
      </c>
      <c r="CG1998" s="101"/>
      <c r="CH1998" s="135" t="s">
        <v>7027</v>
      </c>
      <c r="CI1998" s="101"/>
      <c r="CJ1998" s="672" t="s">
        <v>7243</v>
      </c>
      <c r="CK1998" s="133" t="s">
        <v>7244</v>
      </c>
      <c r="CL1998" s="832" t="n">
        <v>1223.29</v>
      </c>
      <c r="CM1998" s="303" t="s">
        <v>22</v>
      </c>
      <c r="CN1998" s="130"/>
    </row>
    <row r="1999" customFormat="false" ht="29.25" hidden="false" customHeight="true" outlineLevel="0" collapsed="false">
      <c r="A1999" s="540"/>
      <c r="B1999" s="199"/>
      <c r="C1999" s="199"/>
      <c r="D1999" s="517"/>
      <c r="O1999" s="136"/>
      <c r="P1999" s="135"/>
      <c r="Q1999" s="166"/>
      <c r="R1999" s="135"/>
      <c r="S1999" s="137"/>
      <c r="T1999" s="783"/>
      <c r="X1999" s="136"/>
      <c r="Y1999" s="255"/>
      <c r="Z1999" s="135"/>
      <c r="AA1999" s="255"/>
      <c r="AB1999" s="631"/>
      <c r="AC1999" s="632"/>
      <c r="AD1999" s="383"/>
      <c r="AF1999" s="147"/>
      <c r="AH1999" s="136" t="s">
        <v>51</v>
      </c>
      <c r="AI1999" s="255"/>
      <c r="AJ1999" s="135" t="s">
        <v>7049</v>
      </c>
      <c r="AK1999" s="255"/>
      <c r="AL1999" s="671" t="s">
        <v>7245</v>
      </c>
      <c r="AM1999" s="190" t="s">
        <v>7246</v>
      </c>
      <c r="AN1999" s="383" t="s">
        <v>4220</v>
      </c>
      <c r="AP1999" s="130"/>
      <c r="AQ1999" s="37"/>
      <c r="AR1999" s="136" t="s">
        <v>51</v>
      </c>
      <c r="AS1999" s="255"/>
      <c r="AT1999" s="135" t="s">
        <v>7051</v>
      </c>
      <c r="AU1999" s="255"/>
      <c r="AV1999" s="671" t="s">
        <v>7245</v>
      </c>
      <c r="AW1999" s="190" t="s">
        <v>7246</v>
      </c>
      <c r="AX1999" s="383" t="s">
        <v>4220</v>
      </c>
      <c r="AZ1999" s="130"/>
      <c r="BA1999" s="37"/>
      <c r="BB1999" s="136" t="s">
        <v>51</v>
      </c>
      <c r="BC1999" s="101"/>
      <c r="BD1999" s="135" t="s">
        <v>7018</v>
      </c>
      <c r="BE1999" s="101"/>
      <c r="BF1999" s="672" t="s">
        <v>7245</v>
      </c>
      <c r="BG1999" s="133" t="s">
        <v>7246</v>
      </c>
      <c r="BH1999" s="135" t="s">
        <v>4220</v>
      </c>
      <c r="BI1999" s="303" t="s">
        <v>22</v>
      </c>
      <c r="BJ1999" s="130"/>
      <c r="BK1999" s="37"/>
      <c r="BL1999" s="136" t="s">
        <v>51</v>
      </c>
      <c r="BM1999" s="101"/>
      <c r="BN1999" s="135" t="s">
        <v>7019</v>
      </c>
      <c r="BO1999" s="101"/>
      <c r="BP1999" s="672" t="s">
        <v>7245</v>
      </c>
      <c r="BQ1999" s="133" t="s">
        <v>7246</v>
      </c>
      <c r="BR1999" s="136" t="s">
        <v>4220</v>
      </c>
      <c r="BS1999" s="303" t="s">
        <v>22</v>
      </c>
      <c r="BT1999" s="130"/>
      <c r="BU1999" s="37"/>
      <c r="BV1999" s="136" t="s">
        <v>51</v>
      </c>
      <c r="BW1999" s="101"/>
      <c r="BX1999" s="135" t="s">
        <v>7022</v>
      </c>
      <c r="BY1999" s="101"/>
      <c r="BZ1999" s="672" t="s">
        <v>7245</v>
      </c>
      <c r="CA1999" s="133" t="s">
        <v>7246</v>
      </c>
      <c r="CB1999" s="832" t="n">
        <v>1195.7</v>
      </c>
      <c r="CC1999" s="303" t="s">
        <v>22</v>
      </c>
      <c r="CD1999" s="130"/>
      <c r="CE1999" s="37"/>
      <c r="CF1999" s="136" t="s">
        <v>51</v>
      </c>
      <c r="CG1999" s="101"/>
      <c r="CH1999" s="135" t="s">
        <v>7027</v>
      </c>
      <c r="CI1999" s="101"/>
      <c r="CJ1999" s="672" t="s">
        <v>7245</v>
      </c>
      <c r="CK1999" s="133" t="s">
        <v>7246</v>
      </c>
      <c r="CL1999" s="832" t="n">
        <v>1223.29</v>
      </c>
      <c r="CM1999" s="303" t="s">
        <v>22</v>
      </c>
      <c r="CN1999" s="130"/>
    </row>
    <row r="2000" customFormat="false" ht="29.25" hidden="false" customHeight="true" outlineLevel="0" collapsed="false">
      <c r="A2000" s="540"/>
      <c r="B2000" s="199"/>
      <c r="C2000" s="199"/>
      <c r="D2000" s="517"/>
      <c r="O2000" s="136"/>
      <c r="P2000" s="135"/>
      <c r="Q2000" s="166"/>
      <c r="R2000" s="135"/>
      <c r="S2000" s="137"/>
      <c r="T2000" s="783"/>
      <c r="X2000" s="136"/>
      <c r="Y2000" s="255"/>
      <c r="Z2000" s="135"/>
      <c r="AA2000" s="255"/>
      <c r="AB2000" s="631"/>
      <c r="AC2000" s="632"/>
      <c r="AD2000" s="383"/>
      <c r="AF2000" s="147"/>
      <c r="AH2000" s="136" t="s">
        <v>51</v>
      </c>
      <c r="AI2000" s="255"/>
      <c r="AJ2000" s="135" t="s">
        <v>7049</v>
      </c>
      <c r="AK2000" s="255"/>
      <c r="AL2000" s="671" t="s">
        <v>7247</v>
      </c>
      <c r="AM2000" s="190" t="s">
        <v>7248</v>
      </c>
      <c r="AN2000" s="383" t="s">
        <v>4220</v>
      </c>
      <c r="AP2000" s="130"/>
      <c r="AQ2000" s="37"/>
      <c r="AR2000" s="136" t="s">
        <v>51</v>
      </c>
      <c r="AS2000" s="255"/>
      <c r="AT2000" s="135" t="s">
        <v>7051</v>
      </c>
      <c r="AU2000" s="255"/>
      <c r="AV2000" s="671" t="s">
        <v>7247</v>
      </c>
      <c r="AW2000" s="190" t="s">
        <v>7248</v>
      </c>
      <c r="AX2000" s="383" t="s">
        <v>4220</v>
      </c>
      <c r="AZ2000" s="130"/>
      <c r="BA2000" s="37"/>
      <c r="BB2000" s="136" t="s">
        <v>51</v>
      </c>
      <c r="BC2000" s="101"/>
      <c r="BD2000" s="135" t="s">
        <v>7018</v>
      </c>
      <c r="BE2000" s="101"/>
      <c r="BF2000" s="672" t="s">
        <v>7247</v>
      </c>
      <c r="BG2000" s="133" t="s">
        <v>7248</v>
      </c>
      <c r="BH2000" s="135" t="s">
        <v>4220</v>
      </c>
      <c r="BI2000" s="303" t="s">
        <v>22</v>
      </c>
      <c r="BJ2000" s="130"/>
      <c r="BK2000" s="37"/>
      <c r="BL2000" s="136" t="s">
        <v>51</v>
      </c>
      <c r="BM2000" s="101"/>
      <c r="BN2000" s="135" t="s">
        <v>7019</v>
      </c>
      <c r="BO2000" s="101"/>
      <c r="BP2000" s="672" t="s">
        <v>7247</v>
      </c>
      <c r="BQ2000" s="133" t="s">
        <v>7248</v>
      </c>
      <c r="BR2000" s="136" t="s">
        <v>4220</v>
      </c>
      <c r="BS2000" s="303" t="s">
        <v>22</v>
      </c>
      <c r="BT2000" s="130"/>
      <c r="BU2000" s="37"/>
      <c r="BV2000" s="136" t="s">
        <v>51</v>
      </c>
      <c r="BW2000" s="101"/>
      <c r="BX2000" s="135" t="s">
        <v>7022</v>
      </c>
      <c r="BY2000" s="101"/>
      <c r="BZ2000" s="672" t="s">
        <v>7247</v>
      </c>
      <c r="CA2000" s="133" t="s">
        <v>7248</v>
      </c>
      <c r="CB2000" s="832" t="n">
        <v>1195.7</v>
      </c>
      <c r="CC2000" s="303" t="s">
        <v>22</v>
      </c>
      <c r="CD2000" s="130"/>
      <c r="CE2000" s="37"/>
      <c r="CF2000" s="136" t="s">
        <v>51</v>
      </c>
      <c r="CG2000" s="101"/>
      <c r="CH2000" s="135" t="s">
        <v>7027</v>
      </c>
      <c r="CI2000" s="101"/>
      <c r="CJ2000" s="672" t="s">
        <v>7247</v>
      </c>
      <c r="CK2000" s="133" t="s">
        <v>7248</v>
      </c>
      <c r="CL2000" s="832" t="n">
        <v>1223.29</v>
      </c>
      <c r="CM2000" s="303" t="s">
        <v>22</v>
      </c>
      <c r="CN2000" s="130"/>
    </row>
    <row r="2001" customFormat="false" ht="29.25" hidden="false" customHeight="true" outlineLevel="0" collapsed="false">
      <c r="A2001" s="540"/>
      <c r="B2001" s="199"/>
      <c r="C2001" s="199"/>
      <c r="D2001" s="517"/>
      <c r="O2001" s="136"/>
      <c r="P2001" s="135"/>
      <c r="Q2001" s="166"/>
      <c r="R2001" s="135"/>
      <c r="S2001" s="137"/>
      <c r="T2001" s="783"/>
      <c r="X2001" s="136"/>
      <c r="Y2001" s="255"/>
      <c r="Z2001" s="135"/>
      <c r="AA2001" s="255"/>
      <c r="AB2001" s="631"/>
      <c r="AC2001" s="632"/>
      <c r="AD2001" s="383"/>
      <c r="AF2001" s="147"/>
      <c r="AH2001" s="136" t="s">
        <v>51</v>
      </c>
      <c r="AI2001" s="255"/>
      <c r="AJ2001" s="135" t="s">
        <v>7049</v>
      </c>
      <c r="AK2001" s="255"/>
      <c r="AL2001" s="671" t="s">
        <v>7249</v>
      </c>
      <c r="AM2001" s="190" t="s">
        <v>7250</v>
      </c>
      <c r="AN2001" s="383" t="s">
        <v>4220</v>
      </c>
      <c r="AP2001" s="130"/>
      <c r="AQ2001" s="37"/>
      <c r="AR2001" s="136" t="s">
        <v>51</v>
      </c>
      <c r="AS2001" s="255"/>
      <c r="AT2001" s="135" t="s">
        <v>7051</v>
      </c>
      <c r="AU2001" s="255"/>
      <c r="AV2001" s="671" t="s">
        <v>7249</v>
      </c>
      <c r="AW2001" s="190" t="s">
        <v>7250</v>
      </c>
      <c r="AX2001" s="383" t="s">
        <v>4220</v>
      </c>
      <c r="AZ2001" s="130"/>
      <c r="BA2001" s="37"/>
      <c r="BB2001" s="136" t="s">
        <v>51</v>
      </c>
      <c r="BC2001" s="101"/>
      <c r="BD2001" s="135" t="s">
        <v>7018</v>
      </c>
      <c r="BE2001" s="101"/>
      <c r="BF2001" s="672" t="s">
        <v>7249</v>
      </c>
      <c r="BG2001" s="133" t="s">
        <v>7250</v>
      </c>
      <c r="BH2001" s="135" t="s">
        <v>4220</v>
      </c>
      <c r="BI2001" s="303" t="s">
        <v>22</v>
      </c>
      <c r="BJ2001" s="130"/>
      <c r="BK2001" s="37"/>
      <c r="BL2001" s="136" t="s">
        <v>51</v>
      </c>
      <c r="BM2001" s="101"/>
      <c r="BN2001" s="135" t="s">
        <v>7019</v>
      </c>
      <c r="BO2001" s="101"/>
      <c r="BP2001" s="672" t="s">
        <v>7249</v>
      </c>
      <c r="BQ2001" s="133" t="s">
        <v>7250</v>
      </c>
      <c r="BR2001" s="136" t="s">
        <v>4220</v>
      </c>
      <c r="BS2001" s="303" t="s">
        <v>22</v>
      </c>
      <c r="BT2001" s="130"/>
      <c r="BU2001" s="37"/>
      <c r="BV2001" s="136" t="s">
        <v>51</v>
      </c>
      <c r="BW2001" s="101"/>
      <c r="BX2001" s="135" t="s">
        <v>7022</v>
      </c>
      <c r="BY2001" s="101"/>
      <c r="BZ2001" s="672" t="s">
        <v>7249</v>
      </c>
      <c r="CA2001" s="133" t="s">
        <v>7250</v>
      </c>
      <c r="CB2001" s="832" t="n">
        <v>1195.7</v>
      </c>
      <c r="CC2001" s="303" t="s">
        <v>22</v>
      </c>
      <c r="CD2001" s="130"/>
      <c r="CE2001" s="37"/>
      <c r="CF2001" s="136" t="s">
        <v>51</v>
      </c>
      <c r="CG2001" s="101"/>
      <c r="CH2001" s="135" t="s">
        <v>7027</v>
      </c>
      <c r="CI2001" s="101"/>
      <c r="CJ2001" s="672" t="s">
        <v>7249</v>
      </c>
      <c r="CK2001" s="133" t="s">
        <v>7250</v>
      </c>
      <c r="CL2001" s="832" t="n">
        <v>1223.29</v>
      </c>
      <c r="CM2001" s="303" t="s">
        <v>22</v>
      </c>
      <c r="CN2001" s="130"/>
    </row>
    <row r="2002" customFormat="false" ht="29.25" hidden="false" customHeight="true" outlineLevel="0" collapsed="false">
      <c r="A2002" s="540"/>
      <c r="B2002" s="199"/>
      <c r="C2002" s="199"/>
      <c r="D2002" s="517"/>
      <c r="G2002" s="325"/>
      <c r="N2002" s="199"/>
      <c r="O2002" s="139"/>
      <c r="P2002" s="140"/>
      <c r="Q2002" s="175"/>
      <c r="R2002" s="140"/>
      <c r="S2002" s="164"/>
      <c r="T2002" s="165"/>
      <c r="U2002" s="346"/>
      <c r="V2002" s="521"/>
      <c r="W2002" s="347"/>
      <c r="X2002" s="139"/>
      <c r="Y2002" s="153"/>
      <c r="Z2002" s="140"/>
      <c r="AA2002" s="153"/>
      <c r="AB2002" s="642"/>
      <c r="AC2002" s="643"/>
      <c r="AD2002" s="196"/>
      <c r="AE2002" s="350"/>
      <c r="AF2002" s="198"/>
      <c r="AG2002" s="347"/>
      <c r="AH2002" s="139"/>
      <c r="AI2002" s="153"/>
      <c r="AJ2002" s="140"/>
      <c r="AK2002" s="153"/>
      <c r="AL2002" s="834"/>
      <c r="AM2002" s="196"/>
      <c r="AN2002" s="196"/>
      <c r="AO2002" s="350"/>
      <c r="AP2002" s="222"/>
      <c r="AQ2002" s="37"/>
      <c r="AR2002" s="139"/>
      <c r="AS2002" s="153"/>
      <c r="AT2002" s="140"/>
      <c r="AU2002" s="153"/>
      <c r="AV2002" s="834"/>
      <c r="AW2002" s="196"/>
      <c r="AX2002" s="196"/>
      <c r="AZ2002" s="130"/>
      <c r="BA2002" s="37"/>
      <c r="BB2002" s="136" t="s">
        <v>51</v>
      </c>
      <c r="BC2002" s="101"/>
      <c r="BD2002" s="135" t="s">
        <v>7018</v>
      </c>
      <c r="BE2002" s="101"/>
      <c r="BF2002" s="672" t="s">
        <v>7251</v>
      </c>
      <c r="BG2002" s="133" t="s">
        <v>7252</v>
      </c>
      <c r="BH2002" s="135" t="s">
        <v>4220</v>
      </c>
      <c r="BI2002" s="303" t="s">
        <v>22</v>
      </c>
      <c r="BJ2002" s="130"/>
      <c r="BK2002" s="37"/>
      <c r="BL2002" s="136" t="s">
        <v>51</v>
      </c>
      <c r="BM2002" s="101"/>
      <c r="BN2002" s="135" t="s">
        <v>7019</v>
      </c>
      <c r="BO2002" s="101"/>
      <c r="BP2002" s="672" t="s">
        <v>7251</v>
      </c>
      <c r="BQ2002" s="133" t="s">
        <v>7252</v>
      </c>
      <c r="BR2002" s="136" t="s">
        <v>4220</v>
      </c>
      <c r="BS2002" s="303" t="s">
        <v>22</v>
      </c>
      <c r="BT2002" s="130"/>
      <c r="BU2002" s="37"/>
      <c r="BV2002" s="136" t="s">
        <v>51</v>
      </c>
      <c r="BW2002" s="101"/>
      <c r="BX2002" s="135" t="s">
        <v>7022</v>
      </c>
      <c r="BY2002" s="101"/>
      <c r="BZ2002" s="672" t="s">
        <v>7251</v>
      </c>
      <c r="CA2002" s="133" t="s">
        <v>7252</v>
      </c>
      <c r="CB2002" s="832" t="n">
        <v>1195.7</v>
      </c>
      <c r="CC2002" s="303" t="s">
        <v>22</v>
      </c>
      <c r="CD2002" s="130"/>
      <c r="CE2002" s="37"/>
      <c r="CF2002" s="136" t="s">
        <v>51</v>
      </c>
      <c r="CG2002" s="101"/>
      <c r="CH2002" s="135" t="s">
        <v>7027</v>
      </c>
      <c r="CI2002" s="101"/>
      <c r="CJ2002" s="672" t="s">
        <v>7251</v>
      </c>
      <c r="CK2002" s="133" t="s">
        <v>7252</v>
      </c>
      <c r="CL2002" s="832" t="n">
        <v>1223.29</v>
      </c>
      <c r="CM2002" s="303" t="s">
        <v>22</v>
      </c>
      <c r="CN2002" s="130"/>
    </row>
    <row r="2003" customFormat="false" ht="29.25" hidden="false" customHeight="true" outlineLevel="0" collapsed="false">
      <c r="A2003" s="540"/>
      <c r="B2003" s="199"/>
      <c r="C2003" s="199"/>
      <c r="D2003" s="517"/>
      <c r="G2003" s="325"/>
      <c r="N2003" s="199"/>
      <c r="O2003" s="139"/>
      <c r="P2003" s="140"/>
      <c r="Q2003" s="175"/>
      <c r="R2003" s="140"/>
      <c r="S2003" s="164"/>
      <c r="T2003" s="165"/>
      <c r="U2003" s="346"/>
      <c r="V2003" s="521"/>
      <c r="W2003" s="347"/>
      <c r="X2003" s="139"/>
      <c r="Y2003" s="153"/>
      <c r="Z2003" s="140"/>
      <c r="AA2003" s="153"/>
      <c r="AB2003" s="642"/>
      <c r="AC2003" s="643"/>
      <c r="AD2003" s="196"/>
      <c r="AE2003" s="350"/>
      <c r="AF2003" s="198"/>
      <c r="AG2003" s="347"/>
      <c r="AH2003" s="139"/>
      <c r="AI2003" s="153"/>
      <c r="AJ2003" s="140"/>
      <c r="AK2003" s="153"/>
      <c r="AL2003" s="834"/>
      <c r="AM2003" s="196"/>
      <c r="AN2003" s="196"/>
      <c r="AO2003" s="350"/>
      <c r="AP2003" s="222"/>
      <c r="AQ2003" s="347"/>
      <c r="AR2003" s="139"/>
      <c r="AS2003" s="153"/>
      <c r="AT2003" s="140"/>
      <c r="AU2003" s="153"/>
      <c r="AV2003" s="834"/>
      <c r="AW2003" s="196"/>
      <c r="AX2003" s="196"/>
      <c r="AZ2003" s="130"/>
      <c r="BA2003" s="37"/>
      <c r="BB2003" s="136" t="s">
        <v>51</v>
      </c>
      <c r="BC2003" s="101"/>
      <c r="BD2003" s="135" t="s">
        <v>7018</v>
      </c>
      <c r="BE2003" s="101"/>
      <c r="BF2003" s="672" t="s">
        <v>7253</v>
      </c>
      <c r="BG2003" s="133" t="s">
        <v>7254</v>
      </c>
      <c r="BH2003" s="135" t="s">
        <v>4220</v>
      </c>
      <c r="BI2003" s="303" t="s">
        <v>22</v>
      </c>
      <c r="BJ2003" s="130"/>
      <c r="BK2003" s="37"/>
      <c r="BL2003" s="136" t="s">
        <v>51</v>
      </c>
      <c r="BM2003" s="101"/>
      <c r="BN2003" s="135" t="s">
        <v>7019</v>
      </c>
      <c r="BO2003" s="101"/>
      <c r="BP2003" s="672" t="s">
        <v>7253</v>
      </c>
      <c r="BQ2003" s="133" t="s">
        <v>7254</v>
      </c>
      <c r="BR2003" s="136" t="s">
        <v>4220</v>
      </c>
      <c r="BS2003" s="303" t="s">
        <v>22</v>
      </c>
      <c r="BT2003" s="130"/>
      <c r="BU2003" s="37"/>
      <c r="BV2003" s="136" t="s">
        <v>51</v>
      </c>
      <c r="BW2003" s="101"/>
      <c r="BX2003" s="135" t="s">
        <v>7022</v>
      </c>
      <c r="BY2003" s="101"/>
      <c r="BZ2003" s="672" t="s">
        <v>7253</v>
      </c>
      <c r="CA2003" s="133" t="s">
        <v>7254</v>
      </c>
      <c r="CB2003" s="832" t="n">
        <v>1195.7</v>
      </c>
      <c r="CC2003" s="303" t="s">
        <v>22</v>
      </c>
      <c r="CD2003" s="130"/>
      <c r="CE2003" s="37"/>
      <c r="CF2003" s="136" t="s">
        <v>51</v>
      </c>
      <c r="CG2003" s="101"/>
      <c r="CH2003" s="135" t="s">
        <v>7027</v>
      </c>
      <c r="CI2003" s="101"/>
      <c r="CJ2003" s="672" t="s">
        <v>7253</v>
      </c>
      <c r="CK2003" s="133" t="s">
        <v>7254</v>
      </c>
      <c r="CL2003" s="832" t="n">
        <v>1223.29</v>
      </c>
      <c r="CM2003" s="303" t="s">
        <v>22</v>
      </c>
      <c r="CN2003" s="130"/>
    </row>
    <row r="2004" customFormat="false" ht="29.25" hidden="false" customHeight="true" outlineLevel="0" collapsed="false">
      <c r="A2004" s="540"/>
      <c r="B2004" s="199"/>
      <c r="C2004" s="199"/>
      <c r="D2004" s="517"/>
      <c r="G2004" s="325"/>
      <c r="N2004" s="199"/>
      <c r="O2004" s="139"/>
      <c r="P2004" s="140"/>
      <c r="Q2004" s="175"/>
      <c r="R2004" s="140"/>
      <c r="S2004" s="164"/>
      <c r="T2004" s="165"/>
      <c r="U2004" s="346"/>
      <c r="V2004" s="521"/>
      <c r="W2004" s="347"/>
      <c r="X2004" s="139"/>
      <c r="Y2004" s="153"/>
      <c r="Z2004" s="140"/>
      <c r="AA2004" s="153"/>
      <c r="AB2004" s="642"/>
      <c r="AC2004" s="643"/>
      <c r="AD2004" s="196"/>
      <c r="AE2004" s="350"/>
      <c r="AF2004" s="198"/>
      <c r="AG2004" s="347"/>
      <c r="AH2004" s="139"/>
      <c r="AI2004" s="153"/>
      <c r="AJ2004" s="140"/>
      <c r="AK2004" s="153"/>
      <c r="AL2004" s="834"/>
      <c r="AM2004" s="196"/>
      <c r="AN2004" s="196"/>
      <c r="AO2004" s="350"/>
      <c r="AP2004" s="222"/>
      <c r="AQ2004" s="347"/>
      <c r="AR2004" s="139"/>
      <c r="AS2004" s="153"/>
      <c r="AT2004" s="140"/>
      <c r="AU2004" s="153"/>
      <c r="AV2004" s="834"/>
      <c r="AW2004" s="196"/>
      <c r="AX2004" s="196"/>
      <c r="AZ2004" s="130"/>
      <c r="BA2004" s="37"/>
      <c r="BB2004" s="136" t="s">
        <v>51</v>
      </c>
      <c r="BC2004" s="101"/>
      <c r="BD2004" s="135" t="s">
        <v>7018</v>
      </c>
      <c r="BE2004" s="101"/>
      <c r="BF2004" s="672" t="s">
        <v>7255</v>
      </c>
      <c r="BG2004" s="133" t="s">
        <v>7256</v>
      </c>
      <c r="BH2004" s="135" t="s">
        <v>4220</v>
      </c>
      <c r="BI2004" s="303" t="s">
        <v>22</v>
      </c>
      <c r="BJ2004" s="130"/>
      <c r="BK2004" s="37"/>
      <c r="BL2004" s="136" t="s">
        <v>51</v>
      </c>
      <c r="BM2004" s="101"/>
      <c r="BN2004" s="135" t="s">
        <v>7019</v>
      </c>
      <c r="BO2004" s="101"/>
      <c r="BP2004" s="672" t="s">
        <v>7255</v>
      </c>
      <c r="BQ2004" s="133" t="s">
        <v>7256</v>
      </c>
      <c r="BR2004" s="136" t="s">
        <v>4220</v>
      </c>
      <c r="BS2004" s="303" t="s">
        <v>22</v>
      </c>
      <c r="BT2004" s="130"/>
      <c r="BU2004" s="37"/>
      <c r="BV2004" s="136" t="s">
        <v>51</v>
      </c>
      <c r="BW2004" s="101"/>
      <c r="BX2004" s="135" t="s">
        <v>7022</v>
      </c>
      <c r="BY2004" s="101"/>
      <c r="BZ2004" s="672" t="s">
        <v>7255</v>
      </c>
      <c r="CA2004" s="133" t="s">
        <v>7256</v>
      </c>
      <c r="CB2004" s="832" t="n">
        <v>1195.7</v>
      </c>
      <c r="CC2004" s="303" t="s">
        <v>22</v>
      </c>
      <c r="CD2004" s="130"/>
      <c r="CE2004" s="37"/>
      <c r="CF2004" s="136" t="s">
        <v>51</v>
      </c>
      <c r="CG2004" s="101"/>
      <c r="CH2004" s="135" t="s">
        <v>7027</v>
      </c>
      <c r="CI2004" s="101"/>
      <c r="CJ2004" s="672" t="s">
        <v>7255</v>
      </c>
      <c r="CK2004" s="133" t="s">
        <v>7256</v>
      </c>
      <c r="CL2004" s="832" t="n">
        <v>1223.29</v>
      </c>
      <c r="CM2004" s="303" t="s">
        <v>22</v>
      </c>
      <c r="CN2004" s="130"/>
    </row>
    <row r="2005" customFormat="false" ht="29.25" hidden="false" customHeight="true" outlineLevel="0" collapsed="false">
      <c r="A2005" s="540"/>
      <c r="B2005" s="199"/>
      <c r="C2005" s="199"/>
      <c r="D2005" s="517"/>
      <c r="G2005" s="325"/>
      <c r="N2005" s="199"/>
      <c r="O2005" s="139"/>
      <c r="P2005" s="140"/>
      <c r="Q2005" s="175"/>
      <c r="R2005" s="140"/>
      <c r="S2005" s="164"/>
      <c r="T2005" s="165"/>
      <c r="U2005" s="346"/>
      <c r="V2005" s="521"/>
      <c r="W2005" s="347"/>
      <c r="X2005" s="139"/>
      <c r="Y2005" s="153"/>
      <c r="Z2005" s="140"/>
      <c r="AA2005" s="153"/>
      <c r="AB2005" s="642"/>
      <c r="AC2005" s="643"/>
      <c r="AD2005" s="196"/>
      <c r="AE2005" s="350"/>
      <c r="AF2005" s="198"/>
      <c r="AG2005" s="347"/>
      <c r="AH2005" s="139"/>
      <c r="AI2005" s="153"/>
      <c r="AJ2005" s="140"/>
      <c r="AK2005" s="153"/>
      <c r="AL2005" s="834"/>
      <c r="AM2005" s="196"/>
      <c r="AN2005" s="196"/>
      <c r="AO2005" s="350"/>
      <c r="AP2005" s="222"/>
      <c r="AQ2005" s="347"/>
      <c r="AR2005" s="139"/>
      <c r="AS2005" s="153"/>
      <c r="AT2005" s="140"/>
      <c r="AU2005" s="153"/>
      <c r="AV2005" s="834"/>
      <c r="AW2005" s="196"/>
      <c r="AX2005" s="196"/>
      <c r="AZ2005" s="130"/>
      <c r="BA2005" s="37"/>
      <c r="BB2005" s="136" t="s">
        <v>51</v>
      </c>
      <c r="BC2005" s="101"/>
      <c r="BD2005" s="135" t="s">
        <v>7018</v>
      </c>
      <c r="BE2005" s="101"/>
      <c r="BF2005" s="672" t="s">
        <v>7257</v>
      </c>
      <c r="BG2005" s="133" t="s">
        <v>7258</v>
      </c>
      <c r="BH2005" s="135" t="s">
        <v>4220</v>
      </c>
      <c r="BI2005" s="303" t="s">
        <v>22</v>
      </c>
      <c r="BJ2005" s="130"/>
      <c r="BK2005" s="37"/>
      <c r="BL2005" s="136" t="s">
        <v>51</v>
      </c>
      <c r="BM2005" s="101"/>
      <c r="BN2005" s="135" t="s">
        <v>7019</v>
      </c>
      <c r="BO2005" s="101"/>
      <c r="BP2005" s="672" t="s">
        <v>7257</v>
      </c>
      <c r="BQ2005" s="133" t="s">
        <v>7258</v>
      </c>
      <c r="BR2005" s="136" t="s">
        <v>4220</v>
      </c>
      <c r="BS2005" s="303" t="s">
        <v>22</v>
      </c>
      <c r="BT2005" s="130"/>
      <c r="BU2005" s="37"/>
      <c r="BV2005" s="136" t="s">
        <v>51</v>
      </c>
      <c r="BW2005" s="101"/>
      <c r="BX2005" s="135" t="s">
        <v>7022</v>
      </c>
      <c r="BY2005" s="101"/>
      <c r="BZ2005" s="672" t="s">
        <v>7257</v>
      </c>
      <c r="CA2005" s="133" t="s">
        <v>7258</v>
      </c>
      <c r="CB2005" s="832" t="n">
        <v>1195.7</v>
      </c>
      <c r="CC2005" s="303" t="s">
        <v>22</v>
      </c>
      <c r="CD2005" s="130"/>
      <c r="CE2005" s="37"/>
      <c r="CF2005" s="136" t="s">
        <v>51</v>
      </c>
      <c r="CG2005" s="101"/>
      <c r="CH2005" s="135" t="s">
        <v>7027</v>
      </c>
      <c r="CI2005" s="101"/>
      <c r="CJ2005" s="672" t="s">
        <v>7257</v>
      </c>
      <c r="CK2005" s="133" t="s">
        <v>7258</v>
      </c>
      <c r="CL2005" s="832" t="n">
        <v>1223.29</v>
      </c>
      <c r="CM2005" s="303" t="s">
        <v>22</v>
      </c>
      <c r="CN2005" s="130"/>
    </row>
    <row r="2006" customFormat="false" ht="29.25" hidden="false" customHeight="true" outlineLevel="0" collapsed="false">
      <c r="A2006" s="540"/>
      <c r="B2006" s="199"/>
      <c r="C2006" s="199"/>
      <c r="D2006" s="517"/>
      <c r="G2006" s="325"/>
      <c r="N2006" s="199"/>
      <c r="O2006" s="139"/>
      <c r="P2006" s="140"/>
      <c r="Q2006" s="175"/>
      <c r="R2006" s="140"/>
      <c r="S2006" s="164"/>
      <c r="T2006" s="165"/>
      <c r="U2006" s="346"/>
      <c r="V2006" s="521"/>
      <c r="W2006" s="347"/>
      <c r="X2006" s="139"/>
      <c r="Y2006" s="153"/>
      <c r="Z2006" s="140"/>
      <c r="AA2006" s="153"/>
      <c r="AB2006" s="642"/>
      <c r="AC2006" s="643"/>
      <c r="AD2006" s="196"/>
      <c r="AE2006" s="350"/>
      <c r="AF2006" s="198"/>
      <c r="AG2006" s="347"/>
      <c r="AH2006" s="139"/>
      <c r="AI2006" s="153"/>
      <c r="AJ2006" s="140"/>
      <c r="AK2006" s="153"/>
      <c r="AL2006" s="834"/>
      <c r="AM2006" s="196"/>
      <c r="AN2006" s="196"/>
      <c r="AO2006" s="350"/>
      <c r="AP2006" s="222"/>
      <c r="AQ2006" s="347"/>
      <c r="AR2006" s="139"/>
      <c r="AS2006" s="153"/>
      <c r="AT2006" s="140"/>
      <c r="AU2006" s="153"/>
      <c r="AV2006" s="834"/>
      <c r="AW2006" s="196"/>
      <c r="AX2006" s="196"/>
      <c r="AZ2006" s="130"/>
      <c r="BA2006" s="37"/>
      <c r="BB2006" s="136" t="s">
        <v>51</v>
      </c>
      <c r="BC2006" s="101"/>
      <c r="BD2006" s="135" t="s">
        <v>7018</v>
      </c>
      <c r="BE2006" s="101"/>
      <c r="BF2006" s="672" t="s">
        <v>7259</v>
      </c>
      <c r="BG2006" s="133" t="s">
        <v>7260</v>
      </c>
      <c r="BH2006" s="135" t="s">
        <v>4220</v>
      </c>
      <c r="BI2006" s="303" t="s">
        <v>22</v>
      </c>
      <c r="BJ2006" s="130"/>
      <c r="BK2006" s="37"/>
      <c r="BL2006" s="136" t="s">
        <v>51</v>
      </c>
      <c r="BM2006" s="101"/>
      <c r="BN2006" s="135" t="s">
        <v>7019</v>
      </c>
      <c r="BO2006" s="101"/>
      <c r="BP2006" s="672" t="s">
        <v>7259</v>
      </c>
      <c r="BQ2006" s="133" t="s">
        <v>7260</v>
      </c>
      <c r="BR2006" s="136" t="s">
        <v>4220</v>
      </c>
      <c r="BS2006" s="303" t="s">
        <v>22</v>
      </c>
      <c r="BT2006" s="130"/>
      <c r="BU2006" s="37"/>
      <c r="BV2006" s="136" t="s">
        <v>51</v>
      </c>
      <c r="BW2006" s="101"/>
      <c r="BX2006" s="135" t="s">
        <v>7022</v>
      </c>
      <c r="BY2006" s="101"/>
      <c r="BZ2006" s="672" t="s">
        <v>7259</v>
      </c>
      <c r="CA2006" s="133" t="s">
        <v>7260</v>
      </c>
      <c r="CB2006" s="832" t="n">
        <v>1195.7</v>
      </c>
      <c r="CC2006" s="303" t="s">
        <v>22</v>
      </c>
      <c r="CD2006" s="130"/>
      <c r="CE2006" s="37"/>
      <c r="CF2006" s="136" t="s">
        <v>51</v>
      </c>
      <c r="CG2006" s="101"/>
      <c r="CH2006" s="135" t="s">
        <v>7027</v>
      </c>
      <c r="CI2006" s="101"/>
      <c r="CJ2006" s="672" t="s">
        <v>7259</v>
      </c>
      <c r="CK2006" s="133" t="s">
        <v>7260</v>
      </c>
      <c r="CL2006" s="832" t="n">
        <v>1223.29</v>
      </c>
      <c r="CM2006" s="303" t="s">
        <v>22</v>
      </c>
      <c r="CN2006" s="130"/>
    </row>
    <row r="2007" customFormat="false" ht="29.25" hidden="false" customHeight="true" outlineLevel="0" collapsed="false">
      <c r="A2007" s="540"/>
      <c r="B2007" s="199"/>
      <c r="C2007" s="199"/>
      <c r="D2007" s="517"/>
      <c r="G2007" s="325"/>
      <c r="N2007" s="199"/>
      <c r="O2007" s="139"/>
      <c r="P2007" s="140"/>
      <c r="Q2007" s="175"/>
      <c r="R2007" s="140"/>
      <c r="S2007" s="164"/>
      <c r="T2007" s="165"/>
      <c r="U2007" s="346"/>
      <c r="V2007" s="521"/>
      <c r="W2007" s="347"/>
      <c r="X2007" s="139"/>
      <c r="Y2007" s="153"/>
      <c r="Z2007" s="140"/>
      <c r="AA2007" s="153"/>
      <c r="AB2007" s="642"/>
      <c r="AC2007" s="643"/>
      <c r="AD2007" s="196"/>
      <c r="AE2007" s="350"/>
      <c r="AF2007" s="198"/>
      <c r="AG2007" s="347"/>
      <c r="AH2007" s="139"/>
      <c r="AI2007" s="153"/>
      <c r="AJ2007" s="140"/>
      <c r="AK2007" s="153"/>
      <c r="AL2007" s="834"/>
      <c r="AM2007" s="196"/>
      <c r="AN2007" s="196"/>
      <c r="AO2007" s="350"/>
      <c r="AP2007" s="222"/>
      <c r="AQ2007" s="347"/>
      <c r="AR2007" s="139"/>
      <c r="AS2007" s="153"/>
      <c r="AT2007" s="140"/>
      <c r="AU2007" s="153"/>
      <c r="AV2007" s="834"/>
      <c r="AW2007" s="196"/>
      <c r="AX2007" s="196"/>
      <c r="AZ2007" s="130"/>
      <c r="BA2007" s="37"/>
      <c r="BB2007" s="136" t="s">
        <v>51</v>
      </c>
      <c r="BC2007" s="101"/>
      <c r="BD2007" s="135" t="s">
        <v>7018</v>
      </c>
      <c r="BE2007" s="101"/>
      <c r="BF2007" s="672" t="s">
        <v>7261</v>
      </c>
      <c r="BG2007" s="133" t="s">
        <v>7262</v>
      </c>
      <c r="BH2007" s="135" t="s">
        <v>4220</v>
      </c>
      <c r="BI2007" s="303" t="s">
        <v>22</v>
      </c>
      <c r="BJ2007" s="130"/>
      <c r="BK2007" s="37"/>
      <c r="BL2007" s="136" t="s">
        <v>51</v>
      </c>
      <c r="BM2007" s="101"/>
      <c r="BN2007" s="135" t="s">
        <v>7019</v>
      </c>
      <c r="BO2007" s="101"/>
      <c r="BP2007" s="672" t="s">
        <v>7261</v>
      </c>
      <c r="BQ2007" s="133" t="s">
        <v>7262</v>
      </c>
      <c r="BR2007" s="136" t="s">
        <v>4220</v>
      </c>
      <c r="BS2007" s="303" t="s">
        <v>22</v>
      </c>
      <c r="BT2007" s="130"/>
      <c r="BU2007" s="37"/>
      <c r="BV2007" s="136" t="s">
        <v>51</v>
      </c>
      <c r="BW2007" s="101"/>
      <c r="BX2007" s="135" t="s">
        <v>7022</v>
      </c>
      <c r="BY2007" s="101"/>
      <c r="BZ2007" s="672" t="s">
        <v>7261</v>
      </c>
      <c r="CA2007" s="133" t="s">
        <v>7262</v>
      </c>
      <c r="CB2007" s="832" t="n">
        <v>1195.7</v>
      </c>
      <c r="CC2007" s="303" t="s">
        <v>22</v>
      </c>
      <c r="CD2007" s="130"/>
      <c r="CE2007" s="37"/>
      <c r="CF2007" s="136" t="s">
        <v>51</v>
      </c>
      <c r="CG2007" s="101"/>
      <c r="CH2007" s="135" t="s">
        <v>7027</v>
      </c>
      <c r="CI2007" s="101"/>
      <c r="CJ2007" s="672" t="s">
        <v>7261</v>
      </c>
      <c r="CK2007" s="133" t="s">
        <v>7262</v>
      </c>
      <c r="CL2007" s="832" t="n">
        <v>1223.29</v>
      </c>
      <c r="CM2007" s="303" t="s">
        <v>22</v>
      </c>
      <c r="CN2007" s="130"/>
    </row>
    <row r="2008" customFormat="false" ht="29.25" hidden="false" customHeight="true" outlineLevel="0" collapsed="false">
      <c r="A2008" s="540"/>
      <c r="B2008" s="199"/>
      <c r="C2008" s="199"/>
      <c r="D2008" s="517"/>
      <c r="O2008" s="136"/>
      <c r="P2008" s="135"/>
      <c r="Q2008" s="166"/>
      <c r="R2008" s="135"/>
      <c r="S2008" s="137"/>
      <c r="T2008" s="783"/>
      <c r="X2008" s="136"/>
      <c r="Y2008" s="255"/>
      <c r="Z2008" s="135"/>
      <c r="AA2008" s="255"/>
      <c r="AB2008" s="631"/>
      <c r="AC2008" s="632"/>
      <c r="AD2008" s="383"/>
      <c r="AF2008" s="147"/>
      <c r="AH2008" s="136" t="s">
        <v>51</v>
      </c>
      <c r="AI2008" s="255"/>
      <c r="AJ2008" s="135" t="s">
        <v>7049</v>
      </c>
      <c r="AK2008" s="255"/>
      <c r="AL2008" s="671" t="s">
        <v>7263</v>
      </c>
      <c r="AM2008" s="190" t="s">
        <v>7264</v>
      </c>
      <c r="AN2008" s="383" t="s">
        <v>4220</v>
      </c>
      <c r="AP2008" s="130"/>
      <c r="AQ2008" s="347"/>
      <c r="AR2008" s="136" t="s">
        <v>51</v>
      </c>
      <c r="AS2008" s="255"/>
      <c r="AT2008" s="135" t="s">
        <v>7051</v>
      </c>
      <c r="AU2008" s="255"/>
      <c r="AV2008" s="671" t="s">
        <v>7263</v>
      </c>
      <c r="AW2008" s="190" t="s">
        <v>7264</v>
      </c>
      <c r="AX2008" s="383" t="s">
        <v>4220</v>
      </c>
      <c r="AZ2008" s="130"/>
      <c r="BA2008" s="37"/>
      <c r="BB2008" s="136" t="s">
        <v>51</v>
      </c>
      <c r="BC2008" s="101"/>
      <c r="BD2008" s="135" t="s">
        <v>7018</v>
      </c>
      <c r="BE2008" s="101"/>
      <c r="BF2008" s="672" t="s">
        <v>7263</v>
      </c>
      <c r="BG2008" s="133" t="s">
        <v>7264</v>
      </c>
      <c r="BH2008" s="135" t="s">
        <v>4220</v>
      </c>
      <c r="BI2008" s="303" t="s">
        <v>22</v>
      </c>
      <c r="BJ2008" s="130"/>
      <c r="BK2008" s="37"/>
      <c r="BL2008" s="136" t="s">
        <v>51</v>
      </c>
      <c r="BM2008" s="101"/>
      <c r="BN2008" s="135" t="s">
        <v>7019</v>
      </c>
      <c r="BO2008" s="101"/>
      <c r="BP2008" s="672" t="s">
        <v>7263</v>
      </c>
      <c r="BQ2008" s="133" t="s">
        <v>7264</v>
      </c>
      <c r="BR2008" s="136" t="s">
        <v>4220</v>
      </c>
      <c r="BS2008" s="303" t="s">
        <v>22</v>
      </c>
      <c r="BT2008" s="130"/>
      <c r="BU2008" s="37"/>
      <c r="BV2008" s="136" t="s">
        <v>51</v>
      </c>
      <c r="BW2008" s="101"/>
      <c r="BX2008" s="135" t="s">
        <v>7022</v>
      </c>
      <c r="BY2008" s="101"/>
      <c r="BZ2008" s="672" t="s">
        <v>7263</v>
      </c>
      <c r="CA2008" s="133" t="s">
        <v>7264</v>
      </c>
      <c r="CB2008" s="832" t="n">
        <v>1195.7</v>
      </c>
      <c r="CC2008" s="303" t="s">
        <v>22</v>
      </c>
      <c r="CD2008" s="130"/>
      <c r="CE2008" s="37"/>
      <c r="CF2008" s="136" t="s">
        <v>51</v>
      </c>
      <c r="CG2008" s="101"/>
      <c r="CH2008" s="135" t="s">
        <v>7027</v>
      </c>
      <c r="CI2008" s="101"/>
      <c r="CJ2008" s="672" t="s">
        <v>7263</v>
      </c>
      <c r="CK2008" s="133" t="s">
        <v>7264</v>
      </c>
      <c r="CL2008" s="832" t="n">
        <v>1223.29</v>
      </c>
      <c r="CM2008" s="303" t="s">
        <v>22</v>
      </c>
      <c r="CN2008" s="130"/>
    </row>
    <row r="2009" customFormat="false" ht="29.25" hidden="false" customHeight="true" outlineLevel="0" collapsed="false">
      <c r="A2009" s="540"/>
      <c r="B2009" s="199"/>
      <c r="C2009" s="199"/>
      <c r="D2009" s="517"/>
      <c r="O2009" s="136"/>
      <c r="P2009" s="135"/>
      <c r="Q2009" s="166"/>
      <c r="R2009" s="135"/>
      <c r="S2009" s="137"/>
      <c r="T2009" s="783"/>
      <c r="X2009" s="136"/>
      <c r="Y2009" s="255"/>
      <c r="Z2009" s="135"/>
      <c r="AA2009" s="255"/>
      <c r="AB2009" s="631"/>
      <c r="AC2009" s="632"/>
      <c r="AD2009" s="383"/>
      <c r="AF2009" s="147"/>
      <c r="AH2009" s="136" t="s">
        <v>51</v>
      </c>
      <c r="AI2009" s="255"/>
      <c r="AJ2009" s="135" t="s">
        <v>7049</v>
      </c>
      <c r="AK2009" s="255"/>
      <c r="AL2009" s="671" t="s">
        <v>7265</v>
      </c>
      <c r="AM2009" s="190" t="s">
        <v>7266</v>
      </c>
      <c r="AN2009" s="383" t="s">
        <v>4220</v>
      </c>
      <c r="AP2009" s="130"/>
      <c r="AQ2009" s="37"/>
      <c r="AR2009" s="136" t="s">
        <v>51</v>
      </c>
      <c r="AS2009" s="255"/>
      <c r="AT2009" s="135" t="s">
        <v>7051</v>
      </c>
      <c r="AU2009" s="255"/>
      <c r="AV2009" s="671" t="s">
        <v>7265</v>
      </c>
      <c r="AW2009" s="190" t="s">
        <v>7266</v>
      </c>
      <c r="AX2009" s="383" t="s">
        <v>4220</v>
      </c>
      <c r="AZ2009" s="130"/>
      <c r="BA2009" s="37"/>
      <c r="BB2009" s="136" t="s">
        <v>51</v>
      </c>
      <c r="BC2009" s="101"/>
      <c r="BD2009" s="135" t="s">
        <v>7018</v>
      </c>
      <c r="BE2009" s="101"/>
      <c r="BF2009" s="672" t="s">
        <v>7265</v>
      </c>
      <c r="BG2009" s="133" t="s">
        <v>7266</v>
      </c>
      <c r="BH2009" s="135" t="s">
        <v>4220</v>
      </c>
      <c r="BI2009" s="303" t="s">
        <v>22</v>
      </c>
      <c r="BJ2009" s="130"/>
      <c r="BK2009" s="37"/>
      <c r="BL2009" s="136" t="s">
        <v>51</v>
      </c>
      <c r="BM2009" s="101"/>
      <c r="BN2009" s="135" t="s">
        <v>7019</v>
      </c>
      <c r="BO2009" s="101"/>
      <c r="BP2009" s="672" t="s">
        <v>7265</v>
      </c>
      <c r="BQ2009" s="133" t="s">
        <v>7266</v>
      </c>
      <c r="BR2009" s="136" t="s">
        <v>4220</v>
      </c>
      <c r="BS2009" s="303" t="s">
        <v>22</v>
      </c>
      <c r="BT2009" s="130"/>
      <c r="BU2009" s="37"/>
      <c r="BV2009" s="136" t="s">
        <v>51</v>
      </c>
      <c r="BW2009" s="101"/>
      <c r="BX2009" s="135" t="s">
        <v>7022</v>
      </c>
      <c r="BY2009" s="101"/>
      <c r="BZ2009" s="672" t="s">
        <v>7265</v>
      </c>
      <c r="CA2009" s="133" t="s">
        <v>7266</v>
      </c>
      <c r="CB2009" s="832" t="n">
        <v>2391.4</v>
      </c>
      <c r="CC2009" s="303" t="s">
        <v>22</v>
      </c>
      <c r="CD2009" s="130"/>
      <c r="CE2009" s="37"/>
      <c r="CF2009" s="136" t="s">
        <v>51</v>
      </c>
      <c r="CG2009" s="101"/>
      <c r="CH2009" s="135" t="s">
        <v>7138</v>
      </c>
      <c r="CI2009" s="101"/>
      <c r="CJ2009" s="672" t="s">
        <v>7265</v>
      </c>
      <c r="CK2009" s="133" t="s">
        <v>7266</v>
      </c>
      <c r="CL2009" s="832" t="n">
        <v>2446.58</v>
      </c>
      <c r="CM2009" s="303" t="s">
        <v>22</v>
      </c>
      <c r="CN2009" s="130"/>
    </row>
    <row r="2010" customFormat="false" ht="29.25" hidden="false" customHeight="true" outlineLevel="0" collapsed="false">
      <c r="A2010" s="540"/>
      <c r="B2010" s="199"/>
      <c r="C2010" s="199"/>
      <c r="D2010" s="517"/>
      <c r="O2010" s="136"/>
      <c r="P2010" s="135"/>
      <c r="Q2010" s="166"/>
      <c r="R2010" s="135"/>
      <c r="S2010" s="137"/>
      <c r="T2010" s="783"/>
      <c r="X2010" s="136"/>
      <c r="Y2010" s="255"/>
      <c r="Z2010" s="135"/>
      <c r="AA2010" s="255"/>
      <c r="AB2010" s="631"/>
      <c r="AC2010" s="632"/>
      <c r="AD2010" s="383"/>
      <c r="AF2010" s="147"/>
      <c r="AH2010" s="136" t="s">
        <v>51</v>
      </c>
      <c r="AI2010" s="255"/>
      <c r="AJ2010" s="135" t="s">
        <v>7049</v>
      </c>
      <c r="AK2010" s="255"/>
      <c r="AL2010" s="671" t="s">
        <v>7267</v>
      </c>
      <c r="AM2010" s="190" t="s">
        <v>7268</v>
      </c>
      <c r="AN2010" s="383" t="s">
        <v>4220</v>
      </c>
      <c r="AP2010" s="130"/>
      <c r="AQ2010" s="37"/>
      <c r="AR2010" s="136" t="s">
        <v>51</v>
      </c>
      <c r="AS2010" s="255"/>
      <c r="AT2010" s="135" t="s">
        <v>7051</v>
      </c>
      <c r="AU2010" s="255"/>
      <c r="AV2010" s="671" t="s">
        <v>7267</v>
      </c>
      <c r="AW2010" s="190" t="s">
        <v>7268</v>
      </c>
      <c r="AX2010" s="383" t="s">
        <v>4220</v>
      </c>
      <c r="AZ2010" s="130"/>
      <c r="BA2010" s="37"/>
      <c r="BB2010" s="139"/>
      <c r="BC2010" s="154"/>
      <c r="BD2010" s="140"/>
      <c r="BE2010" s="154"/>
      <c r="BF2010" s="743"/>
      <c r="BG2010" s="140" t="s">
        <v>188</v>
      </c>
      <c r="BH2010" s="140"/>
      <c r="BI2010" s="303" t="s">
        <v>22</v>
      </c>
      <c r="BJ2010" s="130"/>
      <c r="BK2010" s="37"/>
      <c r="BL2010" s="139"/>
      <c r="BM2010" s="154"/>
      <c r="BN2010" s="140" t="s">
        <v>188</v>
      </c>
      <c r="BO2010" s="154"/>
      <c r="BP2010" s="743"/>
      <c r="BQ2010" s="140"/>
      <c r="BR2010" s="139"/>
      <c r="BS2010" s="303"/>
      <c r="BT2010" s="130"/>
      <c r="BU2010" s="37"/>
      <c r="BV2010" s="139"/>
      <c r="BW2010" s="154"/>
      <c r="BX2010" s="140" t="s">
        <v>188</v>
      </c>
      <c r="BY2010" s="154"/>
      <c r="BZ2010" s="743"/>
      <c r="CA2010" s="140"/>
      <c r="CB2010" s="139"/>
      <c r="CC2010" s="303" t="s">
        <v>22</v>
      </c>
      <c r="CD2010" s="130"/>
      <c r="CE2010" s="37"/>
      <c r="CF2010" s="139"/>
      <c r="CG2010" s="154"/>
      <c r="CH2010" s="140" t="s">
        <v>188</v>
      </c>
      <c r="CI2010" s="154"/>
      <c r="CJ2010" s="743"/>
      <c r="CK2010" s="140"/>
      <c r="CL2010" s="139"/>
      <c r="CM2010" s="303" t="s">
        <v>22</v>
      </c>
      <c r="CN2010" s="130"/>
    </row>
    <row r="2011" customFormat="false" ht="29.25" hidden="false" customHeight="true" outlineLevel="0" collapsed="false">
      <c r="A2011" s="540"/>
      <c r="B2011" s="199"/>
      <c r="C2011" s="199"/>
      <c r="D2011" s="517"/>
      <c r="O2011" s="136"/>
      <c r="P2011" s="135"/>
      <c r="Q2011" s="166"/>
      <c r="R2011" s="135"/>
      <c r="S2011" s="137"/>
      <c r="T2011" s="783"/>
      <c r="X2011" s="136"/>
      <c r="Y2011" s="255"/>
      <c r="Z2011" s="135"/>
      <c r="AA2011" s="255"/>
      <c r="AB2011" s="631"/>
      <c r="AC2011" s="632"/>
      <c r="AD2011" s="383"/>
      <c r="AF2011" s="147"/>
      <c r="AH2011" s="136" t="s">
        <v>51</v>
      </c>
      <c r="AI2011" s="255"/>
      <c r="AJ2011" s="135" t="s">
        <v>7049</v>
      </c>
      <c r="AK2011" s="255"/>
      <c r="AL2011" s="671" t="s">
        <v>7269</v>
      </c>
      <c r="AM2011" s="190" t="s">
        <v>7270</v>
      </c>
      <c r="AN2011" s="383" t="s">
        <v>4220</v>
      </c>
      <c r="AP2011" s="130"/>
      <c r="AQ2011" s="37"/>
      <c r="AR2011" s="136" t="s">
        <v>51</v>
      </c>
      <c r="AS2011" s="255"/>
      <c r="AT2011" s="135" t="s">
        <v>7051</v>
      </c>
      <c r="AU2011" s="255"/>
      <c r="AV2011" s="671" t="s">
        <v>7269</v>
      </c>
      <c r="AW2011" s="190" t="s">
        <v>7270</v>
      </c>
      <c r="AX2011" s="383" t="s">
        <v>4220</v>
      </c>
      <c r="AZ2011" s="130"/>
      <c r="BA2011" s="37"/>
      <c r="BB2011" s="136" t="s">
        <v>51</v>
      </c>
      <c r="BC2011" s="101"/>
      <c r="BD2011" s="135" t="s">
        <v>7018</v>
      </c>
      <c r="BE2011" s="101"/>
      <c r="BF2011" s="672" t="s">
        <v>7269</v>
      </c>
      <c r="BG2011" s="133" t="s">
        <v>7270</v>
      </c>
      <c r="BH2011" s="135" t="s">
        <v>4220</v>
      </c>
      <c r="BI2011" s="303" t="s">
        <v>22</v>
      </c>
      <c r="BJ2011" s="130"/>
      <c r="BK2011" s="37"/>
      <c r="BL2011" s="136" t="s">
        <v>51</v>
      </c>
      <c r="BM2011" s="101"/>
      <c r="BN2011" s="135" t="s">
        <v>7019</v>
      </c>
      <c r="BO2011" s="101"/>
      <c r="BP2011" s="672" t="s">
        <v>7269</v>
      </c>
      <c r="BQ2011" s="133" t="s">
        <v>7270</v>
      </c>
      <c r="BR2011" s="136" t="s">
        <v>4220</v>
      </c>
      <c r="BS2011" s="303" t="s">
        <v>22</v>
      </c>
      <c r="BT2011" s="130"/>
      <c r="BU2011" s="37"/>
      <c r="BV2011" s="136" t="s">
        <v>51</v>
      </c>
      <c r="BW2011" s="101"/>
      <c r="BX2011" s="135" t="s">
        <v>7022</v>
      </c>
      <c r="BY2011" s="101"/>
      <c r="BZ2011" s="672" t="s">
        <v>7269</v>
      </c>
      <c r="CA2011" s="133" t="s">
        <v>7270</v>
      </c>
      <c r="CB2011" s="832" t="n">
        <v>2391.4</v>
      </c>
      <c r="CC2011" s="303" t="s">
        <v>22</v>
      </c>
      <c r="CD2011" s="130"/>
      <c r="CE2011" s="37"/>
      <c r="CF2011" s="136" t="s">
        <v>51</v>
      </c>
      <c r="CG2011" s="101"/>
      <c r="CH2011" s="135" t="s">
        <v>7138</v>
      </c>
      <c r="CI2011" s="101"/>
      <c r="CJ2011" s="672" t="s">
        <v>7269</v>
      </c>
      <c r="CK2011" s="133" t="s">
        <v>7270</v>
      </c>
      <c r="CL2011" s="832" t="n">
        <v>2446.58</v>
      </c>
      <c r="CM2011" s="303" t="s">
        <v>22</v>
      </c>
      <c r="CN2011" s="130"/>
    </row>
    <row r="2012" customFormat="false" ht="29.25" hidden="false" customHeight="true" outlineLevel="0" collapsed="false">
      <c r="A2012" s="540"/>
      <c r="B2012" s="199"/>
      <c r="C2012" s="199"/>
      <c r="D2012" s="517"/>
      <c r="O2012" s="136"/>
      <c r="P2012" s="135"/>
      <c r="Q2012" s="166"/>
      <c r="R2012" s="135"/>
      <c r="S2012" s="137"/>
      <c r="T2012" s="783"/>
      <c r="X2012" s="136"/>
      <c r="Y2012" s="255"/>
      <c r="Z2012" s="135"/>
      <c r="AA2012" s="255"/>
      <c r="AB2012" s="631"/>
      <c r="AC2012" s="632"/>
      <c r="AD2012" s="383"/>
      <c r="AF2012" s="147"/>
      <c r="AH2012" s="136" t="s">
        <v>51</v>
      </c>
      <c r="AI2012" s="255"/>
      <c r="AJ2012" s="135" t="s">
        <v>7049</v>
      </c>
      <c r="AK2012" s="255"/>
      <c r="AL2012" s="671" t="s">
        <v>7271</v>
      </c>
      <c r="AM2012" s="190" t="s">
        <v>7272</v>
      </c>
      <c r="AN2012" s="383" t="s">
        <v>4220</v>
      </c>
      <c r="AP2012" s="130"/>
      <c r="AQ2012" s="37"/>
      <c r="AR2012" s="136" t="s">
        <v>51</v>
      </c>
      <c r="AS2012" s="255"/>
      <c r="AT2012" s="135" t="s">
        <v>7051</v>
      </c>
      <c r="AU2012" s="255"/>
      <c r="AV2012" s="671" t="s">
        <v>7271</v>
      </c>
      <c r="AW2012" s="190" t="s">
        <v>7272</v>
      </c>
      <c r="AX2012" s="383" t="s">
        <v>4220</v>
      </c>
      <c r="AZ2012" s="130"/>
      <c r="BA2012" s="37"/>
      <c r="BB2012" s="136" t="s">
        <v>51</v>
      </c>
      <c r="BC2012" s="101"/>
      <c r="BD2012" s="135" t="s">
        <v>7018</v>
      </c>
      <c r="BE2012" s="101"/>
      <c r="BF2012" s="672" t="s">
        <v>7271</v>
      </c>
      <c r="BG2012" s="133" t="s">
        <v>7272</v>
      </c>
      <c r="BH2012" s="135" t="s">
        <v>4220</v>
      </c>
      <c r="BI2012" s="303" t="s">
        <v>22</v>
      </c>
      <c r="BJ2012" s="130"/>
      <c r="BK2012" s="37"/>
      <c r="BL2012" s="136" t="s">
        <v>51</v>
      </c>
      <c r="BM2012" s="101"/>
      <c r="BN2012" s="135" t="s">
        <v>7019</v>
      </c>
      <c r="BO2012" s="101"/>
      <c r="BP2012" s="672" t="s">
        <v>7271</v>
      </c>
      <c r="BQ2012" s="133" t="s">
        <v>7272</v>
      </c>
      <c r="BR2012" s="136" t="s">
        <v>4220</v>
      </c>
      <c r="BS2012" s="303" t="s">
        <v>22</v>
      </c>
      <c r="BT2012" s="130"/>
      <c r="BU2012" s="37"/>
      <c r="BV2012" s="136" t="s">
        <v>51</v>
      </c>
      <c r="BW2012" s="101"/>
      <c r="BX2012" s="135" t="s">
        <v>7022</v>
      </c>
      <c r="BY2012" s="101"/>
      <c r="BZ2012" s="672" t="s">
        <v>7271</v>
      </c>
      <c r="CA2012" s="133" t="s">
        <v>7272</v>
      </c>
      <c r="CB2012" s="832" t="n">
        <v>2391.4</v>
      </c>
      <c r="CC2012" s="303" t="s">
        <v>22</v>
      </c>
      <c r="CD2012" s="130"/>
      <c r="CE2012" s="37"/>
      <c r="CF2012" s="136" t="s">
        <v>51</v>
      </c>
      <c r="CG2012" s="101"/>
      <c r="CH2012" s="135" t="s">
        <v>7138</v>
      </c>
      <c r="CI2012" s="101"/>
      <c r="CJ2012" s="672" t="s">
        <v>7271</v>
      </c>
      <c r="CK2012" s="133" t="s">
        <v>7272</v>
      </c>
      <c r="CL2012" s="832" t="n">
        <v>2446.58</v>
      </c>
      <c r="CM2012" s="303" t="s">
        <v>22</v>
      </c>
      <c r="CN2012" s="130"/>
    </row>
    <row r="2013" customFormat="false" ht="29.25" hidden="false" customHeight="true" outlineLevel="0" collapsed="false">
      <c r="A2013" s="540"/>
      <c r="B2013" s="199"/>
      <c r="C2013" s="199"/>
      <c r="D2013" s="517"/>
      <c r="O2013" s="136"/>
      <c r="P2013" s="135"/>
      <c r="Q2013" s="166"/>
      <c r="R2013" s="135"/>
      <c r="S2013" s="137"/>
      <c r="T2013" s="783"/>
      <c r="X2013" s="136"/>
      <c r="Y2013" s="255"/>
      <c r="Z2013" s="135"/>
      <c r="AA2013" s="255"/>
      <c r="AB2013" s="631"/>
      <c r="AC2013" s="632"/>
      <c r="AD2013" s="383"/>
      <c r="AF2013" s="147"/>
      <c r="AH2013" s="136" t="s">
        <v>51</v>
      </c>
      <c r="AI2013" s="255"/>
      <c r="AJ2013" s="135" t="s">
        <v>7049</v>
      </c>
      <c r="AK2013" s="255"/>
      <c r="AL2013" s="671" t="s">
        <v>7273</v>
      </c>
      <c r="AM2013" s="190" t="s">
        <v>7274</v>
      </c>
      <c r="AN2013" s="383" t="s">
        <v>4220</v>
      </c>
      <c r="AP2013" s="130"/>
      <c r="AQ2013" s="37"/>
      <c r="AR2013" s="136" t="s">
        <v>51</v>
      </c>
      <c r="AS2013" s="255"/>
      <c r="AT2013" s="135" t="s">
        <v>7051</v>
      </c>
      <c r="AU2013" s="255"/>
      <c r="AV2013" s="671" t="s">
        <v>7273</v>
      </c>
      <c r="AW2013" s="190" t="s">
        <v>7274</v>
      </c>
      <c r="AX2013" s="383" t="s">
        <v>4220</v>
      </c>
      <c r="AZ2013" s="130"/>
      <c r="BA2013" s="37"/>
      <c r="BB2013" s="136" t="s">
        <v>51</v>
      </c>
      <c r="BC2013" s="101"/>
      <c r="BD2013" s="135" t="s">
        <v>7018</v>
      </c>
      <c r="BE2013" s="101"/>
      <c r="BF2013" s="672" t="s">
        <v>7273</v>
      </c>
      <c r="BG2013" s="133" t="s">
        <v>7274</v>
      </c>
      <c r="BH2013" s="135" t="s">
        <v>4220</v>
      </c>
      <c r="BI2013" s="303" t="s">
        <v>22</v>
      </c>
      <c r="BJ2013" s="130"/>
      <c r="BK2013" s="37"/>
      <c r="BL2013" s="136" t="s">
        <v>51</v>
      </c>
      <c r="BM2013" s="101"/>
      <c r="BN2013" s="135" t="s">
        <v>7019</v>
      </c>
      <c r="BO2013" s="101"/>
      <c r="BP2013" s="672" t="s">
        <v>7273</v>
      </c>
      <c r="BQ2013" s="133" t="s">
        <v>7274</v>
      </c>
      <c r="BR2013" s="136" t="s">
        <v>4220</v>
      </c>
      <c r="BS2013" s="303" t="s">
        <v>22</v>
      </c>
      <c r="BT2013" s="130"/>
      <c r="BU2013" s="37"/>
      <c r="BV2013" s="136" t="s">
        <v>51</v>
      </c>
      <c r="BW2013" s="101"/>
      <c r="BX2013" s="135" t="s">
        <v>7022</v>
      </c>
      <c r="BY2013" s="101"/>
      <c r="BZ2013" s="672" t="s">
        <v>7273</v>
      </c>
      <c r="CA2013" s="133" t="s">
        <v>7274</v>
      </c>
      <c r="CB2013" s="832" t="n">
        <v>2391.4</v>
      </c>
      <c r="CC2013" s="303" t="s">
        <v>22</v>
      </c>
      <c r="CD2013" s="130"/>
      <c r="CE2013" s="37"/>
      <c r="CF2013" s="136" t="s">
        <v>51</v>
      </c>
      <c r="CG2013" s="101"/>
      <c r="CH2013" s="135" t="s">
        <v>7138</v>
      </c>
      <c r="CI2013" s="101"/>
      <c r="CJ2013" s="672" t="s">
        <v>7273</v>
      </c>
      <c r="CK2013" s="133" t="s">
        <v>7274</v>
      </c>
      <c r="CL2013" s="832" t="n">
        <v>2446.58</v>
      </c>
      <c r="CM2013" s="303" t="s">
        <v>22</v>
      </c>
      <c r="CN2013" s="130"/>
    </row>
    <row r="2014" customFormat="false" ht="29.25" hidden="false" customHeight="true" outlineLevel="0" collapsed="false">
      <c r="A2014" s="540"/>
      <c r="B2014" s="199"/>
      <c r="C2014" s="199"/>
      <c r="D2014" s="517"/>
      <c r="O2014" s="136"/>
      <c r="P2014" s="135"/>
      <c r="Q2014" s="166"/>
      <c r="R2014" s="135"/>
      <c r="S2014" s="137"/>
      <c r="T2014" s="783"/>
      <c r="X2014" s="136"/>
      <c r="Y2014" s="255"/>
      <c r="Z2014" s="135"/>
      <c r="AA2014" s="255"/>
      <c r="AB2014" s="631"/>
      <c r="AC2014" s="632"/>
      <c r="AD2014" s="383"/>
      <c r="AF2014" s="147"/>
      <c r="AH2014" s="136" t="s">
        <v>51</v>
      </c>
      <c r="AI2014" s="255"/>
      <c r="AJ2014" s="135" t="s">
        <v>7049</v>
      </c>
      <c r="AK2014" s="255"/>
      <c r="AL2014" s="671" t="s">
        <v>7275</v>
      </c>
      <c r="AM2014" s="190" t="s">
        <v>7276</v>
      </c>
      <c r="AN2014" s="383" t="s">
        <v>4220</v>
      </c>
      <c r="AP2014" s="130"/>
      <c r="AQ2014" s="37"/>
      <c r="AR2014" s="136" t="s">
        <v>51</v>
      </c>
      <c r="AS2014" s="255"/>
      <c r="AT2014" s="135" t="s">
        <v>7051</v>
      </c>
      <c r="AU2014" s="255"/>
      <c r="AV2014" s="671" t="s">
        <v>7275</v>
      </c>
      <c r="AW2014" s="190" t="s">
        <v>7276</v>
      </c>
      <c r="AX2014" s="383" t="s">
        <v>4220</v>
      </c>
      <c r="AZ2014" s="130"/>
      <c r="BA2014" s="37"/>
      <c r="BB2014" s="136" t="s">
        <v>51</v>
      </c>
      <c r="BC2014" s="101"/>
      <c r="BD2014" s="135" t="s">
        <v>7018</v>
      </c>
      <c r="BE2014" s="101"/>
      <c r="BF2014" s="672" t="s">
        <v>7275</v>
      </c>
      <c r="BG2014" s="133" t="s">
        <v>7276</v>
      </c>
      <c r="BH2014" s="135" t="s">
        <v>4220</v>
      </c>
      <c r="BI2014" s="303" t="s">
        <v>22</v>
      </c>
      <c r="BJ2014" s="130"/>
      <c r="BK2014" s="37"/>
      <c r="BL2014" s="136" t="s">
        <v>51</v>
      </c>
      <c r="BM2014" s="101"/>
      <c r="BN2014" s="135" t="s">
        <v>7019</v>
      </c>
      <c r="BO2014" s="101"/>
      <c r="BP2014" s="672" t="s">
        <v>7275</v>
      </c>
      <c r="BQ2014" s="133" t="s">
        <v>7276</v>
      </c>
      <c r="BR2014" s="136" t="s">
        <v>4220</v>
      </c>
      <c r="BS2014" s="303" t="s">
        <v>22</v>
      </c>
      <c r="BT2014" s="130"/>
      <c r="BU2014" s="37"/>
      <c r="BV2014" s="136" t="s">
        <v>51</v>
      </c>
      <c r="BW2014" s="101"/>
      <c r="BX2014" s="135" t="s">
        <v>7022</v>
      </c>
      <c r="BY2014" s="101"/>
      <c r="BZ2014" s="672" t="s">
        <v>7275</v>
      </c>
      <c r="CA2014" s="133" t="s">
        <v>7276</v>
      </c>
      <c r="CB2014" s="832" t="n">
        <v>2391.4</v>
      </c>
      <c r="CC2014" s="303" t="s">
        <v>22</v>
      </c>
      <c r="CD2014" s="130"/>
      <c r="CE2014" s="37"/>
      <c r="CF2014" s="136" t="s">
        <v>51</v>
      </c>
      <c r="CG2014" s="101"/>
      <c r="CH2014" s="135" t="s">
        <v>7138</v>
      </c>
      <c r="CI2014" s="101"/>
      <c r="CJ2014" s="672" t="s">
        <v>7275</v>
      </c>
      <c r="CK2014" s="133" t="s">
        <v>7276</v>
      </c>
      <c r="CL2014" s="832" t="n">
        <v>2446.58</v>
      </c>
      <c r="CM2014" s="303" t="s">
        <v>22</v>
      </c>
      <c r="CN2014" s="130"/>
    </row>
    <row r="2015" customFormat="false" ht="29.25" hidden="false" customHeight="true" outlineLevel="0" collapsed="false">
      <c r="A2015" s="540"/>
      <c r="B2015" s="199"/>
      <c r="C2015" s="199"/>
      <c r="D2015" s="517"/>
      <c r="O2015" s="136"/>
      <c r="P2015" s="135"/>
      <c r="Q2015" s="166"/>
      <c r="R2015" s="135"/>
      <c r="S2015" s="137"/>
      <c r="T2015" s="783"/>
      <c r="X2015" s="136"/>
      <c r="Y2015" s="255"/>
      <c r="Z2015" s="135"/>
      <c r="AA2015" s="255"/>
      <c r="AB2015" s="631"/>
      <c r="AC2015" s="632"/>
      <c r="AD2015" s="383"/>
      <c r="AF2015" s="147"/>
      <c r="AH2015" s="136" t="s">
        <v>51</v>
      </c>
      <c r="AI2015" s="255"/>
      <c r="AJ2015" s="135" t="s">
        <v>7049</v>
      </c>
      <c r="AK2015" s="255"/>
      <c r="AL2015" s="671" t="s">
        <v>7277</v>
      </c>
      <c r="AM2015" s="190" t="s">
        <v>7278</v>
      </c>
      <c r="AN2015" s="383" t="s">
        <v>4220</v>
      </c>
      <c r="AP2015" s="130"/>
      <c r="AQ2015" s="37"/>
      <c r="AR2015" s="136" t="s">
        <v>51</v>
      </c>
      <c r="AS2015" s="255"/>
      <c r="AT2015" s="135" t="s">
        <v>7051</v>
      </c>
      <c r="AU2015" s="255"/>
      <c r="AV2015" s="671" t="s">
        <v>7277</v>
      </c>
      <c r="AW2015" s="190" t="s">
        <v>7278</v>
      </c>
      <c r="AX2015" s="383" t="s">
        <v>4220</v>
      </c>
      <c r="AZ2015" s="130"/>
      <c r="BA2015" s="37"/>
      <c r="BB2015" s="136" t="s">
        <v>51</v>
      </c>
      <c r="BC2015" s="101"/>
      <c r="BD2015" s="135" t="s">
        <v>7018</v>
      </c>
      <c r="BE2015" s="101"/>
      <c r="BF2015" s="672" t="s">
        <v>7277</v>
      </c>
      <c r="BG2015" s="133" t="s">
        <v>7278</v>
      </c>
      <c r="BH2015" s="135" t="s">
        <v>4220</v>
      </c>
      <c r="BI2015" s="303" t="s">
        <v>22</v>
      </c>
      <c r="BJ2015" s="130"/>
      <c r="BK2015" s="37"/>
      <c r="BL2015" s="136" t="s">
        <v>51</v>
      </c>
      <c r="BM2015" s="101"/>
      <c r="BN2015" s="135" t="s">
        <v>7019</v>
      </c>
      <c r="BO2015" s="101"/>
      <c r="BP2015" s="672" t="s">
        <v>7277</v>
      </c>
      <c r="BQ2015" s="133" t="s">
        <v>7278</v>
      </c>
      <c r="BR2015" s="136" t="s">
        <v>4220</v>
      </c>
      <c r="BS2015" s="303" t="s">
        <v>22</v>
      </c>
      <c r="BT2015" s="130"/>
      <c r="BU2015" s="37"/>
      <c r="BV2015" s="136" t="s">
        <v>51</v>
      </c>
      <c r="BW2015" s="101"/>
      <c r="BX2015" s="135" t="s">
        <v>7022</v>
      </c>
      <c r="BY2015" s="101"/>
      <c r="BZ2015" s="672" t="s">
        <v>7277</v>
      </c>
      <c r="CA2015" s="133" t="s">
        <v>7278</v>
      </c>
      <c r="CB2015" s="832" t="n">
        <v>2391.4</v>
      </c>
      <c r="CC2015" s="303" t="s">
        <v>22</v>
      </c>
      <c r="CD2015" s="130"/>
      <c r="CE2015" s="37"/>
      <c r="CF2015" s="136" t="s">
        <v>51</v>
      </c>
      <c r="CG2015" s="101"/>
      <c r="CH2015" s="135" t="s">
        <v>7138</v>
      </c>
      <c r="CI2015" s="101"/>
      <c r="CJ2015" s="672" t="s">
        <v>7277</v>
      </c>
      <c r="CK2015" s="133" t="s">
        <v>7278</v>
      </c>
      <c r="CL2015" s="832" t="n">
        <v>2446.58</v>
      </c>
      <c r="CM2015" s="303" t="s">
        <v>22</v>
      </c>
      <c r="CN2015" s="130"/>
    </row>
    <row r="2016" customFormat="false" ht="29.25" hidden="false" customHeight="true" outlineLevel="0" collapsed="false">
      <c r="A2016" s="540"/>
      <c r="B2016" s="199"/>
      <c r="C2016" s="199"/>
      <c r="D2016" s="517"/>
      <c r="O2016" s="136"/>
      <c r="P2016" s="135"/>
      <c r="Q2016" s="166"/>
      <c r="R2016" s="135"/>
      <c r="S2016" s="137"/>
      <c r="T2016" s="783"/>
      <c r="X2016" s="136"/>
      <c r="Y2016" s="255"/>
      <c r="Z2016" s="135"/>
      <c r="AA2016" s="255"/>
      <c r="AB2016" s="631"/>
      <c r="AC2016" s="632"/>
      <c r="AD2016" s="383"/>
      <c r="AF2016" s="147"/>
      <c r="AH2016" s="136" t="s">
        <v>51</v>
      </c>
      <c r="AI2016" s="255"/>
      <c r="AJ2016" s="135" t="s">
        <v>7049</v>
      </c>
      <c r="AK2016" s="255"/>
      <c r="AL2016" s="671" t="s">
        <v>7279</v>
      </c>
      <c r="AM2016" s="190" t="s">
        <v>7280</v>
      </c>
      <c r="AN2016" s="383" t="s">
        <v>4220</v>
      </c>
      <c r="AP2016" s="130"/>
      <c r="AQ2016" s="37"/>
      <c r="AR2016" s="136" t="s">
        <v>51</v>
      </c>
      <c r="AS2016" s="255"/>
      <c r="AT2016" s="135" t="s">
        <v>7051</v>
      </c>
      <c r="AU2016" s="255"/>
      <c r="AV2016" s="671" t="s">
        <v>7279</v>
      </c>
      <c r="AW2016" s="190" t="s">
        <v>7280</v>
      </c>
      <c r="AX2016" s="383" t="s">
        <v>4220</v>
      </c>
      <c r="AZ2016" s="130"/>
      <c r="BA2016" s="37"/>
      <c r="BB2016" s="136" t="s">
        <v>51</v>
      </c>
      <c r="BC2016" s="101"/>
      <c r="BD2016" s="135" t="s">
        <v>7018</v>
      </c>
      <c r="BE2016" s="101"/>
      <c r="BF2016" s="672" t="s">
        <v>7279</v>
      </c>
      <c r="BG2016" s="133" t="s">
        <v>7280</v>
      </c>
      <c r="BH2016" s="135" t="s">
        <v>4220</v>
      </c>
      <c r="BI2016" s="303" t="s">
        <v>22</v>
      </c>
      <c r="BJ2016" s="130"/>
      <c r="BK2016" s="37"/>
      <c r="BL2016" s="136" t="s">
        <v>51</v>
      </c>
      <c r="BM2016" s="101"/>
      <c r="BN2016" s="135" t="s">
        <v>7019</v>
      </c>
      <c r="BO2016" s="101"/>
      <c r="BP2016" s="672" t="s">
        <v>7279</v>
      </c>
      <c r="BQ2016" s="133" t="s">
        <v>7280</v>
      </c>
      <c r="BR2016" s="136" t="s">
        <v>4220</v>
      </c>
      <c r="BS2016" s="303" t="s">
        <v>22</v>
      </c>
      <c r="BT2016" s="130"/>
      <c r="BU2016" s="37"/>
      <c r="BV2016" s="136" t="s">
        <v>51</v>
      </c>
      <c r="BW2016" s="101"/>
      <c r="BX2016" s="135" t="s">
        <v>7022</v>
      </c>
      <c r="BY2016" s="101"/>
      <c r="BZ2016" s="672" t="s">
        <v>7279</v>
      </c>
      <c r="CA2016" s="133" t="s">
        <v>7280</v>
      </c>
      <c r="CB2016" s="832" t="n">
        <v>2391.4</v>
      </c>
      <c r="CC2016" s="303" t="s">
        <v>22</v>
      </c>
      <c r="CD2016" s="130"/>
      <c r="CE2016" s="37"/>
      <c r="CF2016" s="136" t="s">
        <v>51</v>
      </c>
      <c r="CG2016" s="101"/>
      <c r="CH2016" s="135" t="s">
        <v>7138</v>
      </c>
      <c r="CI2016" s="101"/>
      <c r="CJ2016" s="672" t="s">
        <v>7279</v>
      </c>
      <c r="CK2016" s="133" t="s">
        <v>7280</v>
      </c>
      <c r="CL2016" s="832" t="n">
        <v>2446.58</v>
      </c>
      <c r="CM2016" s="303" t="s">
        <v>22</v>
      </c>
      <c r="CN2016" s="130"/>
    </row>
    <row r="2017" customFormat="false" ht="29.25" hidden="false" customHeight="true" outlineLevel="0" collapsed="false">
      <c r="A2017" s="540"/>
      <c r="B2017" s="199"/>
      <c r="C2017" s="199"/>
      <c r="D2017" s="517"/>
      <c r="O2017" s="136"/>
      <c r="P2017" s="135"/>
      <c r="Q2017" s="166"/>
      <c r="R2017" s="135"/>
      <c r="S2017" s="137"/>
      <c r="T2017" s="783"/>
      <c r="X2017" s="136"/>
      <c r="Y2017" s="255"/>
      <c r="Z2017" s="135"/>
      <c r="AA2017" s="255"/>
      <c r="AB2017" s="631"/>
      <c r="AC2017" s="632"/>
      <c r="AD2017" s="383"/>
      <c r="AF2017" s="147"/>
      <c r="AH2017" s="136" t="s">
        <v>51</v>
      </c>
      <c r="AI2017" s="255"/>
      <c r="AJ2017" s="135" t="s">
        <v>7049</v>
      </c>
      <c r="AK2017" s="255"/>
      <c r="AL2017" s="671" t="s">
        <v>7281</v>
      </c>
      <c r="AM2017" s="190" t="s">
        <v>7282</v>
      </c>
      <c r="AN2017" s="383" t="s">
        <v>4220</v>
      </c>
      <c r="AP2017" s="130"/>
      <c r="AQ2017" s="37"/>
      <c r="AR2017" s="136" t="s">
        <v>51</v>
      </c>
      <c r="AS2017" s="255"/>
      <c r="AT2017" s="135" t="s">
        <v>7051</v>
      </c>
      <c r="AU2017" s="255"/>
      <c r="AV2017" s="671" t="s">
        <v>7281</v>
      </c>
      <c r="AW2017" s="190" t="s">
        <v>7282</v>
      </c>
      <c r="AX2017" s="383" t="s">
        <v>4220</v>
      </c>
      <c r="AZ2017" s="130"/>
      <c r="BA2017" s="37"/>
      <c r="BB2017" s="136" t="s">
        <v>51</v>
      </c>
      <c r="BC2017" s="101"/>
      <c r="BD2017" s="135" t="s">
        <v>7018</v>
      </c>
      <c r="BE2017" s="101"/>
      <c r="BF2017" s="672" t="s">
        <v>7281</v>
      </c>
      <c r="BG2017" s="133" t="s">
        <v>7282</v>
      </c>
      <c r="BH2017" s="135" t="s">
        <v>4220</v>
      </c>
      <c r="BI2017" s="303" t="s">
        <v>22</v>
      </c>
      <c r="BJ2017" s="130"/>
      <c r="BK2017" s="37"/>
      <c r="BL2017" s="136" t="s">
        <v>51</v>
      </c>
      <c r="BM2017" s="101"/>
      <c r="BN2017" s="135" t="s">
        <v>7019</v>
      </c>
      <c r="BO2017" s="101"/>
      <c r="BP2017" s="672" t="s">
        <v>7281</v>
      </c>
      <c r="BQ2017" s="133" t="s">
        <v>7282</v>
      </c>
      <c r="BR2017" s="136" t="s">
        <v>4220</v>
      </c>
      <c r="BS2017" s="303" t="s">
        <v>22</v>
      </c>
      <c r="BT2017" s="130"/>
      <c r="BU2017" s="37"/>
      <c r="BV2017" s="136" t="s">
        <v>51</v>
      </c>
      <c r="BW2017" s="101"/>
      <c r="BX2017" s="135" t="s">
        <v>7022</v>
      </c>
      <c r="BY2017" s="101"/>
      <c r="BZ2017" s="672" t="s">
        <v>7281</v>
      </c>
      <c r="CA2017" s="133" t="s">
        <v>7282</v>
      </c>
      <c r="CB2017" s="832" t="n">
        <v>2391.4</v>
      </c>
      <c r="CC2017" s="303" t="s">
        <v>22</v>
      </c>
      <c r="CD2017" s="130"/>
      <c r="CE2017" s="37"/>
      <c r="CF2017" s="136" t="s">
        <v>51</v>
      </c>
      <c r="CG2017" s="101"/>
      <c r="CH2017" s="135" t="s">
        <v>7138</v>
      </c>
      <c r="CI2017" s="101"/>
      <c r="CJ2017" s="672" t="s">
        <v>7281</v>
      </c>
      <c r="CK2017" s="133" t="s">
        <v>7282</v>
      </c>
      <c r="CL2017" s="832" t="n">
        <v>2446.58</v>
      </c>
      <c r="CM2017" s="303" t="s">
        <v>22</v>
      </c>
      <c r="CN2017" s="130"/>
    </row>
    <row r="2018" customFormat="false" ht="29.25" hidden="false" customHeight="true" outlineLevel="0" collapsed="false">
      <c r="A2018" s="540"/>
      <c r="B2018" s="199"/>
      <c r="C2018" s="199"/>
      <c r="D2018" s="517"/>
      <c r="O2018" s="136"/>
      <c r="P2018" s="135"/>
      <c r="Q2018" s="166"/>
      <c r="R2018" s="135"/>
      <c r="S2018" s="137"/>
      <c r="T2018" s="783"/>
      <c r="X2018" s="136"/>
      <c r="Y2018" s="255"/>
      <c r="Z2018" s="135"/>
      <c r="AA2018" s="255"/>
      <c r="AB2018" s="631"/>
      <c r="AC2018" s="632"/>
      <c r="AD2018" s="383"/>
      <c r="AF2018" s="147"/>
      <c r="AH2018" s="136" t="s">
        <v>51</v>
      </c>
      <c r="AI2018" s="255"/>
      <c r="AJ2018" s="135" t="s">
        <v>7049</v>
      </c>
      <c r="AK2018" s="255"/>
      <c r="AL2018" s="671" t="s">
        <v>7283</v>
      </c>
      <c r="AM2018" s="190" t="s">
        <v>7284</v>
      </c>
      <c r="AN2018" s="383" t="s">
        <v>4220</v>
      </c>
      <c r="AP2018" s="130"/>
      <c r="AQ2018" s="37"/>
      <c r="AR2018" s="136" t="s">
        <v>51</v>
      </c>
      <c r="AS2018" s="255"/>
      <c r="AT2018" s="135" t="s">
        <v>7051</v>
      </c>
      <c r="AU2018" s="255"/>
      <c r="AV2018" s="671" t="s">
        <v>7283</v>
      </c>
      <c r="AW2018" s="190" t="s">
        <v>7284</v>
      </c>
      <c r="AX2018" s="383" t="s">
        <v>4220</v>
      </c>
      <c r="AZ2018" s="130"/>
      <c r="BA2018" s="37"/>
      <c r="BB2018" s="136" t="s">
        <v>51</v>
      </c>
      <c r="BC2018" s="101"/>
      <c r="BD2018" s="135" t="s">
        <v>7018</v>
      </c>
      <c r="BE2018" s="101"/>
      <c r="BF2018" s="672" t="s">
        <v>7283</v>
      </c>
      <c r="BG2018" s="133" t="s">
        <v>7284</v>
      </c>
      <c r="BH2018" s="135" t="s">
        <v>4220</v>
      </c>
      <c r="BI2018" s="303" t="s">
        <v>22</v>
      </c>
      <c r="BJ2018" s="130"/>
      <c r="BK2018" s="37"/>
      <c r="BL2018" s="136" t="s">
        <v>51</v>
      </c>
      <c r="BM2018" s="101"/>
      <c r="BN2018" s="135" t="s">
        <v>7019</v>
      </c>
      <c r="BO2018" s="101"/>
      <c r="BP2018" s="672" t="s">
        <v>7283</v>
      </c>
      <c r="BQ2018" s="133" t="s">
        <v>7284</v>
      </c>
      <c r="BR2018" s="136" t="s">
        <v>4220</v>
      </c>
      <c r="BS2018" s="303" t="s">
        <v>22</v>
      </c>
      <c r="BT2018" s="130"/>
      <c r="BU2018" s="37"/>
      <c r="BV2018" s="136" t="s">
        <v>51</v>
      </c>
      <c r="BW2018" s="101"/>
      <c r="BX2018" s="135" t="s">
        <v>7022</v>
      </c>
      <c r="BY2018" s="101"/>
      <c r="BZ2018" s="672" t="s">
        <v>7283</v>
      </c>
      <c r="CA2018" s="133" t="s">
        <v>7284</v>
      </c>
      <c r="CB2018" s="832" t="n">
        <v>2391.4</v>
      </c>
      <c r="CC2018" s="303" t="s">
        <v>22</v>
      </c>
      <c r="CD2018" s="130"/>
      <c r="CE2018" s="37"/>
      <c r="CF2018" s="136" t="s">
        <v>51</v>
      </c>
      <c r="CG2018" s="101"/>
      <c r="CH2018" s="135" t="s">
        <v>7138</v>
      </c>
      <c r="CI2018" s="101"/>
      <c r="CJ2018" s="672" t="s">
        <v>7283</v>
      </c>
      <c r="CK2018" s="133" t="s">
        <v>7284</v>
      </c>
      <c r="CL2018" s="832" t="n">
        <v>2446.58</v>
      </c>
      <c r="CM2018" s="303" t="s">
        <v>22</v>
      </c>
      <c r="CN2018" s="130"/>
    </row>
    <row r="2019" customFormat="false" ht="29.25" hidden="false" customHeight="true" outlineLevel="0" collapsed="false">
      <c r="A2019" s="540"/>
      <c r="B2019" s="199"/>
      <c r="C2019" s="199"/>
      <c r="D2019" s="517"/>
      <c r="O2019" s="136"/>
      <c r="P2019" s="135"/>
      <c r="Q2019" s="166"/>
      <c r="R2019" s="135"/>
      <c r="S2019" s="137"/>
      <c r="T2019" s="783"/>
      <c r="X2019" s="136"/>
      <c r="Y2019" s="255"/>
      <c r="Z2019" s="135"/>
      <c r="AA2019" s="255"/>
      <c r="AB2019" s="631"/>
      <c r="AC2019" s="632"/>
      <c r="AD2019" s="383"/>
      <c r="AF2019" s="147"/>
      <c r="AH2019" s="136" t="s">
        <v>51</v>
      </c>
      <c r="AI2019" s="255"/>
      <c r="AJ2019" s="135" t="s">
        <v>7049</v>
      </c>
      <c r="AK2019" s="255"/>
      <c r="AL2019" s="671" t="s">
        <v>7285</v>
      </c>
      <c r="AM2019" s="190" t="s">
        <v>7286</v>
      </c>
      <c r="AN2019" s="383" t="s">
        <v>4220</v>
      </c>
      <c r="AP2019" s="130"/>
      <c r="AQ2019" s="37"/>
      <c r="AR2019" s="136" t="s">
        <v>51</v>
      </c>
      <c r="AS2019" s="255"/>
      <c r="AT2019" s="135" t="s">
        <v>7051</v>
      </c>
      <c r="AU2019" s="255"/>
      <c r="AV2019" s="671" t="s">
        <v>7285</v>
      </c>
      <c r="AW2019" s="190" t="s">
        <v>7286</v>
      </c>
      <c r="AX2019" s="383" t="s">
        <v>4220</v>
      </c>
      <c r="AZ2019" s="130"/>
      <c r="BA2019" s="37"/>
      <c r="BB2019" s="136" t="s">
        <v>51</v>
      </c>
      <c r="BC2019" s="101"/>
      <c r="BD2019" s="135" t="s">
        <v>7018</v>
      </c>
      <c r="BE2019" s="101"/>
      <c r="BF2019" s="672" t="s">
        <v>7285</v>
      </c>
      <c r="BG2019" s="133" t="s">
        <v>7286</v>
      </c>
      <c r="BH2019" s="135" t="s">
        <v>4220</v>
      </c>
      <c r="BI2019" s="303" t="s">
        <v>22</v>
      </c>
      <c r="BJ2019" s="130"/>
      <c r="BK2019" s="37"/>
      <c r="BL2019" s="136" t="s">
        <v>51</v>
      </c>
      <c r="BM2019" s="101"/>
      <c r="BN2019" s="135" t="s">
        <v>7019</v>
      </c>
      <c r="BO2019" s="101"/>
      <c r="BP2019" s="672" t="s">
        <v>7285</v>
      </c>
      <c r="BQ2019" s="133" t="s">
        <v>7286</v>
      </c>
      <c r="BR2019" s="136" t="s">
        <v>4220</v>
      </c>
      <c r="BS2019" s="303" t="s">
        <v>22</v>
      </c>
      <c r="BT2019" s="130"/>
      <c r="BU2019" s="37"/>
      <c r="BV2019" s="136" t="s">
        <v>51</v>
      </c>
      <c r="BW2019" s="101"/>
      <c r="BX2019" s="135" t="s">
        <v>7022</v>
      </c>
      <c r="BY2019" s="101"/>
      <c r="BZ2019" s="672" t="s">
        <v>7285</v>
      </c>
      <c r="CA2019" s="133" t="s">
        <v>7286</v>
      </c>
      <c r="CB2019" s="832" t="n">
        <v>2391.4</v>
      </c>
      <c r="CC2019" s="303" t="s">
        <v>22</v>
      </c>
      <c r="CD2019" s="130"/>
      <c r="CE2019" s="37"/>
      <c r="CF2019" s="136" t="s">
        <v>51</v>
      </c>
      <c r="CG2019" s="101"/>
      <c r="CH2019" s="135" t="s">
        <v>7138</v>
      </c>
      <c r="CI2019" s="101"/>
      <c r="CJ2019" s="672" t="s">
        <v>7285</v>
      </c>
      <c r="CK2019" s="133" t="s">
        <v>7286</v>
      </c>
      <c r="CL2019" s="832" t="n">
        <v>2446.58</v>
      </c>
      <c r="CM2019" s="303" t="s">
        <v>22</v>
      </c>
      <c r="CN2019" s="130"/>
    </row>
    <row r="2020" customFormat="false" ht="29.25" hidden="false" customHeight="true" outlineLevel="0" collapsed="false">
      <c r="A2020" s="540"/>
      <c r="B2020" s="199"/>
      <c r="C2020" s="199"/>
      <c r="D2020" s="517"/>
      <c r="O2020" s="136"/>
      <c r="P2020" s="135"/>
      <c r="Q2020" s="166"/>
      <c r="R2020" s="135"/>
      <c r="S2020" s="137"/>
      <c r="T2020" s="783"/>
      <c r="X2020" s="136"/>
      <c r="Y2020" s="255"/>
      <c r="Z2020" s="135"/>
      <c r="AA2020" s="255"/>
      <c r="AB2020" s="631"/>
      <c r="AC2020" s="632"/>
      <c r="AD2020" s="383"/>
      <c r="AF2020" s="147"/>
      <c r="AH2020" s="136" t="s">
        <v>51</v>
      </c>
      <c r="AI2020" s="255"/>
      <c r="AJ2020" s="135" t="s">
        <v>7049</v>
      </c>
      <c r="AK2020" s="255"/>
      <c r="AL2020" s="671" t="s">
        <v>7287</v>
      </c>
      <c r="AM2020" s="190" t="s">
        <v>7288</v>
      </c>
      <c r="AN2020" s="383" t="s">
        <v>4220</v>
      </c>
      <c r="AP2020" s="130"/>
      <c r="AQ2020" s="37"/>
      <c r="AR2020" s="136" t="s">
        <v>51</v>
      </c>
      <c r="AS2020" s="255"/>
      <c r="AT2020" s="135" t="s">
        <v>7051</v>
      </c>
      <c r="AU2020" s="255"/>
      <c r="AV2020" s="671" t="s">
        <v>7287</v>
      </c>
      <c r="AW2020" s="190" t="s">
        <v>7288</v>
      </c>
      <c r="AX2020" s="383" t="s">
        <v>4220</v>
      </c>
      <c r="AZ2020" s="130"/>
      <c r="BA2020" s="37"/>
      <c r="BB2020" s="136" t="s">
        <v>51</v>
      </c>
      <c r="BC2020" s="101"/>
      <c r="BD2020" s="135" t="s">
        <v>7018</v>
      </c>
      <c r="BE2020" s="101"/>
      <c r="BF2020" s="672" t="s">
        <v>7287</v>
      </c>
      <c r="BG2020" s="133" t="s">
        <v>7288</v>
      </c>
      <c r="BH2020" s="135" t="s">
        <v>4220</v>
      </c>
      <c r="BI2020" s="303" t="s">
        <v>22</v>
      </c>
      <c r="BJ2020" s="130"/>
      <c r="BK2020" s="37"/>
      <c r="BL2020" s="136" t="s">
        <v>51</v>
      </c>
      <c r="BM2020" s="101"/>
      <c r="BN2020" s="135" t="s">
        <v>7019</v>
      </c>
      <c r="BO2020" s="101"/>
      <c r="BP2020" s="672" t="s">
        <v>7287</v>
      </c>
      <c r="BQ2020" s="133" t="s">
        <v>7288</v>
      </c>
      <c r="BR2020" s="136" t="s">
        <v>4220</v>
      </c>
      <c r="BS2020" s="303" t="s">
        <v>22</v>
      </c>
      <c r="BT2020" s="130"/>
      <c r="BU2020" s="37"/>
      <c r="BV2020" s="136" t="s">
        <v>51</v>
      </c>
      <c r="BW2020" s="101"/>
      <c r="BX2020" s="135" t="s">
        <v>7022</v>
      </c>
      <c r="BY2020" s="101"/>
      <c r="BZ2020" s="672" t="s">
        <v>7287</v>
      </c>
      <c r="CA2020" s="133" t="s">
        <v>7288</v>
      </c>
      <c r="CB2020" s="832" t="n">
        <v>2391.4</v>
      </c>
      <c r="CC2020" s="303" t="s">
        <v>22</v>
      </c>
      <c r="CD2020" s="130"/>
      <c r="CE2020" s="37"/>
      <c r="CF2020" s="136" t="s">
        <v>51</v>
      </c>
      <c r="CG2020" s="101"/>
      <c r="CH2020" s="135" t="s">
        <v>7138</v>
      </c>
      <c r="CI2020" s="101"/>
      <c r="CJ2020" s="672" t="s">
        <v>7287</v>
      </c>
      <c r="CK2020" s="133" t="s">
        <v>7288</v>
      </c>
      <c r="CL2020" s="832" t="n">
        <v>2446.58</v>
      </c>
      <c r="CM2020" s="303" t="s">
        <v>22</v>
      </c>
      <c r="CN2020" s="130"/>
    </row>
    <row r="2021" customFormat="false" ht="29.25" hidden="false" customHeight="true" outlineLevel="0" collapsed="false">
      <c r="A2021" s="540"/>
      <c r="B2021" s="199"/>
      <c r="C2021" s="199"/>
      <c r="D2021" s="517"/>
      <c r="O2021" s="136"/>
      <c r="P2021" s="135"/>
      <c r="Q2021" s="166"/>
      <c r="R2021" s="135"/>
      <c r="S2021" s="137"/>
      <c r="T2021" s="783"/>
      <c r="X2021" s="136"/>
      <c r="Y2021" s="255"/>
      <c r="Z2021" s="135"/>
      <c r="AA2021" s="255"/>
      <c r="AB2021" s="631"/>
      <c r="AC2021" s="632"/>
      <c r="AD2021" s="383"/>
      <c r="AF2021" s="147"/>
      <c r="AH2021" s="136" t="s">
        <v>51</v>
      </c>
      <c r="AI2021" s="255"/>
      <c r="AJ2021" s="135" t="s">
        <v>7049</v>
      </c>
      <c r="AK2021" s="255"/>
      <c r="AL2021" s="671" t="s">
        <v>7289</v>
      </c>
      <c r="AM2021" s="190" t="s">
        <v>7290</v>
      </c>
      <c r="AN2021" s="383" t="s">
        <v>4220</v>
      </c>
      <c r="AP2021" s="130"/>
      <c r="AQ2021" s="37"/>
      <c r="AR2021" s="136" t="s">
        <v>51</v>
      </c>
      <c r="AS2021" s="255"/>
      <c r="AT2021" s="135" t="s">
        <v>7051</v>
      </c>
      <c r="AU2021" s="255"/>
      <c r="AV2021" s="671" t="s">
        <v>7289</v>
      </c>
      <c r="AW2021" s="190" t="s">
        <v>7290</v>
      </c>
      <c r="AX2021" s="383" t="s">
        <v>4220</v>
      </c>
      <c r="AZ2021" s="130"/>
      <c r="BA2021" s="37"/>
      <c r="BB2021" s="136" t="s">
        <v>51</v>
      </c>
      <c r="BC2021" s="101"/>
      <c r="BD2021" s="135" t="s">
        <v>7018</v>
      </c>
      <c r="BE2021" s="101"/>
      <c r="BF2021" s="672" t="s">
        <v>7289</v>
      </c>
      <c r="BG2021" s="133" t="s">
        <v>7290</v>
      </c>
      <c r="BH2021" s="135" t="s">
        <v>4220</v>
      </c>
      <c r="BI2021" s="303" t="s">
        <v>22</v>
      </c>
      <c r="BJ2021" s="130"/>
      <c r="BK2021" s="37"/>
      <c r="BL2021" s="136" t="s">
        <v>51</v>
      </c>
      <c r="BM2021" s="101"/>
      <c r="BN2021" s="135" t="s">
        <v>7019</v>
      </c>
      <c r="BO2021" s="101"/>
      <c r="BP2021" s="672" t="s">
        <v>7289</v>
      </c>
      <c r="BQ2021" s="133" t="s">
        <v>7290</v>
      </c>
      <c r="BR2021" s="136" t="s">
        <v>4220</v>
      </c>
      <c r="BS2021" s="303" t="s">
        <v>22</v>
      </c>
      <c r="BT2021" s="130"/>
      <c r="BU2021" s="37"/>
      <c r="BV2021" s="136" t="s">
        <v>51</v>
      </c>
      <c r="BW2021" s="101"/>
      <c r="BX2021" s="135" t="s">
        <v>7022</v>
      </c>
      <c r="BY2021" s="101"/>
      <c r="BZ2021" s="672" t="s">
        <v>7289</v>
      </c>
      <c r="CA2021" s="133" t="s">
        <v>7290</v>
      </c>
      <c r="CB2021" s="832" t="n">
        <v>2391.4</v>
      </c>
      <c r="CC2021" s="303" t="s">
        <v>22</v>
      </c>
      <c r="CD2021" s="130"/>
      <c r="CE2021" s="37"/>
      <c r="CF2021" s="136" t="s">
        <v>51</v>
      </c>
      <c r="CG2021" s="101"/>
      <c r="CH2021" s="135" t="s">
        <v>7138</v>
      </c>
      <c r="CI2021" s="101"/>
      <c r="CJ2021" s="672" t="s">
        <v>7289</v>
      </c>
      <c r="CK2021" s="133" t="s">
        <v>7290</v>
      </c>
      <c r="CL2021" s="832" t="n">
        <v>2446.58</v>
      </c>
      <c r="CM2021" s="303" t="s">
        <v>22</v>
      </c>
      <c r="CN2021" s="130"/>
    </row>
    <row r="2022" customFormat="false" ht="29.25" hidden="false" customHeight="true" outlineLevel="0" collapsed="false">
      <c r="A2022" s="540"/>
      <c r="B2022" s="199"/>
      <c r="C2022" s="199"/>
      <c r="D2022" s="517"/>
      <c r="O2022" s="136"/>
      <c r="P2022" s="135"/>
      <c r="Q2022" s="166"/>
      <c r="R2022" s="135"/>
      <c r="S2022" s="137"/>
      <c r="T2022" s="783"/>
      <c r="X2022" s="136"/>
      <c r="Y2022" s="255"/>
      <c r="Z2022" s="135"/>
      <c r="AA2022" s="255"/>
      <c r="AB2022" s="631"/>
      <c r="AC2022" s="632"/>
      <c r="AD2022" s="383"/>
      <c r="AF2022" s="147"/>
      <c r="AH2022" s="136" t="s">
        <v>51</v>
      </c>
      <c r="AI2022" s="255"/>
      <c r="AJ2022" s="135" t="s">
        <v>7049</v>
      </c>
      <c r="AK2022" s="255"/>
      <c r="AL2022" s="671" t="s">
        <v>7291</v>
      </c>
      <c r="AM2022" s="190" t="s">
        <v>7292</v>
      </c>
      <c r="AN2022" s="383" t="s">
        <v>4220</v>
      </c>
      <c r="AP2022" s="130"/>
      <c r="AQ2022" s="37"/>
      <c r="AR2022" s="136" t="s">
        <v>51</v>
      </c>
      <c r="AS2022" s="255"/>
      <c r="AT2022" s="135" t="s">
        <v>7051</v>
      </c>
      <c r="AU2022" s="255"/>
      <c r="AV2022" s="671" t="s">
        <v>7291</v>
      </c>
      <c r="AW2022" s="190" t="s">
        <v>7292</v>
      </c>
      <c r="AX2022" s="383" t="s">
        <v>4220</v>
      </c>
      <c r="AZ2022" s="130"/>
      <c r="BA2022" s="37"/>
      <c r="BB2022" s="136" t="s">
        <v>51</v>
      </c>
      <c r="BC2022" s="101"/>
      <c r="BD2022" s="135" t="s">
        <v>7018</v>
      </c>
      <c r="BE2022" s="101"/>
      <c r="BF2022" s="672" t="s">
        <v>7291</v>
      </c>
      <c r="BG2022" s="133" t="s">
        <v>7292</v>
      </c>
      <c r="BH2022" s="135" t="s">
        <v>4220</v>
      </c>
      <c r="BI2022" s="303" t="s">
        <v>22</v>
      </c>
      <c r="BJ2022" s="130"/>
      <c r="BK2022" s="37"/>
      <c r="BL2022" s="136" t="s">
        <v>51</v>
      </c>
      <c r="BM2022" s="101"/>
      <c r="BN2022" s="135" t="s">
        <v>7019</v>
      </c>
      <c r="BO2022" s="101"/>
      <c r="BP2022" s="672" t="s">
        <v>7291</v>
      </c>
      <c r="BQ2022" s="133" t="s">
        <v>7292</v>
      </c>
      <c r="BR2022" s="136" t="s">
        <v>4220</v>
      </c>
      <c r="BS2022" s="303" t="s">
        <v>22</v>
      </c>
      <c r="BT2022" s="130"/>
      <c r="BU2022" s="37"/>
      <c r="BV2022" s="136" t="s">
        <v>51</v>
      </c>
      <c r="BW2022" s="101"/>
      <c r="BX2022" s="135" t="s">
        <v>7022</v>
      </c>
      <c r="BY2022" s="101"/>
      <c r="BZ2022" s="672" t="s">
        <v>7291</v>
      </c>
      <c r="CA2022" s="133" t="s">
        <v>7292</v>
      </c>
      <c r="CB2022" s="832" t="n">
        <v>2391.4</v>
      </c>
      <c r="CC2022" s="303" t="s">
        <v>22</v>
      </c>
      <c r="CD2022" s="130"/>
      <c r="CE2022" s="37"/>
      <c r="CF2022" s="136" t="s">
        <v>51</v>
      </c>
      <c r="CG2022" s="101"/>
      <c r="CH2022" s="135" t="s">
        <v>7138</v>
      </c>
      <c r="CI2022" s="101"/>
      <c r="CJ2022" s="672" t="s">
        <v>7291</v>
      </c>
      <c r="CK2022" s="133" t="s">
        <v>7292</v>
      </c>
      <c r="CL2022" s="832" t="n">
        <v>2446.58</v>
      </c>
      <c r="CM2022" s="303" t="s">
        <v>22</v>
      </c>
      <c r="CN2022" s="130"/>
    </row>
    <row r="2023" customFormat="false" ht="29.25" hidden="false" customHeight="true" outlineLevel="0" collapsed="false">
      <c r="A2023" s="540"/>
      <c r="B2023" s="199"/>
      <c r="C2023" s="199"/>
      <c r="D2023" s="517"/>
      <c r="O2023" s="136"/>
      <c r="P2023" s="135"/>
      <c r="Q2023" s="166"/>
      <c r="R2023" s="135"/>
      <c r="S2023" s="137"/>
      <c r="T2023" s="783"/>
      <c r="X2023" s="136"/>
      <c r="Y2023" s="255"/>
      <c r="Z2023" s="135"/>
      <c r="AA2023" s="255"/>
      <c r="AB2023" s="631"/>
      <c r="AC2023" s="632"/>
      <c r="AD2023" s="383"/>
      <c r="AF2023" s="147"/>
      <c r="AH2023" s="136" t="s">
        <v>51</v>
      </c>
      <c r="AI2023" s="255"/>
      <c r="AJ2023" s="135" t="s">
        <v>7049</v>
      </c>
      <c r="AK2023" s="255"/>
      <c r="AL2023" s="671" t="s">
        <v>7293</v>
      </c>
      <c r="AM2023" s="190" t="s">
        <v>7294</v>
      </c>
      <c r="AN2023" s="383" t="s">
        <v>4220</v>
      </c>
      <c r="AP2023" s="130"/>
      <c r="AQ2023" s="37"/>
      <c r="AR2023" s="136" t="s">
        <v>51</v>
      </c>
      <c r="AS2023" s="255"/>
      <c r="AT2023" s="135" t="s">
        <v>7051</v>
      </c>
      <c r="AU2023" s="255"/>
      <c r="AV2023" s="671" t="s">
        <v>7293</v>
      </c>
      <c r="AW2023" s="190" t="s">
        <v>7294</v>
      </c>
      <c r="AX2023" s="383" t="s">
        <v>4220</v>
      </c>
      <c r="AZ2023" s="130"/>
      <c r="BA2023" s="37"/>
      <c r="BB2023" s="136" t="s">
        <v>51</v>
      </c>
      <c r="BC2023" s="101"/>
      <c r="BD2023" s="135" t="s">
        <v>7018</v>
      </c>
      <c r="BE2023" s="101"/>
      <c r="BF2023" s="672" t="s">
        <v>7293</v>
      </c>
      <c r="BG2023" s="133" t="s">
        <v>7294</v>
      </c>
      <c r="BH2023" s="135" t="s">
        <v>4220</v>
      </c>
      <c r="BI2023" s="303" t="s">
        <v>22</v>
      </c>
      <c r="BJ2023" s="130"/>
      <c r="BK2023" s="37"/>
      <c r="BL2023" s="136" t="s">
        <v>51</v>
      </c>
      <c r="BM2023" s="101"/>
      <c r="BN2023" s="135" t="s">
        <v>7019</v>
      </c>
      <c r="BO2023" s="101"/>
      <c r="BP2023" s="672" t="s">
        <v>7293</v>
      </c>
      <c r="BQ2023" s="133" t="s">
        <v>7294</v>
      </c>
      <c r="BR2023" s="136" t="s">
        <v>4220</v>
      </c>
      <c r="BS2023" s="303" t="s">
        <v>22</v>
      </c>
      <c r="BT2023" s="130"/>
      <c r="BU2023" s="37"/>
      <c r="BV2023" s="136" t="s">
        <v>51</v>
      </c>
      <c r="BW2023" s="101"/>
      <c r="BX2023" s="135" t="s">
        <v>7022</v>
      </c>
      <c r="BY2023" s="101"/>
      <c r="BZ2023" s="672" t="s">
        <v>7293</v>
      </c>
      <c r="CA2023" s="133" t="s">
        <v>7294</v>
      </c>
      <c r="CB2023" s="832" t="n">
        <v>2391.4</v>
      </c>
      <c r="CC2023" s="303" t="s">
        <v>22</v>
      </c>
      <c r="CD2023" s="130"/>
      <c r="CE2023" s="37"/>
      <c r="CF2023" s="136" t="s">
        <v>51</v>
      </c>
      <c r="CG2023" s="101"/>
      <c r="CH2023" s="135" t="s">
        <v>7138</v>
      </c>
      <c r="CI2023" s="101"/>
      <c r="CJ2023" s="672" t="s">
        <v>7293</v>
      </c>
      <c r="CK2023" s="133" t="s">
        <v>7294</v>
      </c>
      <c r="CL2023" s="832" t="n">
        <v>2446.58</v>
      </c>
      <c r="CM2023" s="303" t="s">
        <v>22</v>
      </c>
      <c r="CN2023" s="130"/>
    </row>
    <row r="2024" customFormat="false" ht="29.25" hidden="false" customHeight="true" outlineLevel="0" collapsed="false">
      <c r="A2024" s="540"/>
      <c r="B2024" s="199"/>
      <c r="C2024" s="199"/>
      <c r="D2024" s="517"/>
      <c r="O2024" s="136"/>
      <c r="P2024" s="135"/>
      <c r="Q2024" s="166"/>
      <c r="R2024" s="135"/>
      <c r="S2024" s="137"/>
      <c r="T2024" s="783"/>
      <c r="X2024" s="136"/>
      <c r="Y2024" s="255"/>
      <c r="Z2024" s="135"/>
      <c r="AA2024" s="255"/>
      <c r="AB2024" s="631"/>
      <c r="AC2024" s="632"/>
      <c r="AD2024" s="383"/>
      <c r="AF2024" s="147"/>
      <c r="AH2024" s="136" t="s">
        <v>51</v>
      </c>
      <c r="AI2024" s="255"/>
      <c r="AJ2024" s="135" t="s">
        <v>7049</v>
      </c>
      <c r="AK2024" s="255"/>
      <c r="AL2024" s="671" t="s">
        <v>7295</v>
      </c>
      <c r="AM2024" s="190" t="s">
        <v>7296</v>
      </c>
      <c r="AN2024" s="383" t="s">
        <v>4220</v>
      </c>
      <c r="AP2024" s="130"/>
      <c r="AQ2024" s="37"/>
      <c r="AR2024" s="136" t="s">
        <v>51</v>
      </c>
      <c r="AS2024" s="255"/>
      <c r="AT2024" s="135" t="s">
        <v>7051</v>
      </c>
      <c r="AU2024" s="255"/>
      <c r="AV2024" s="671" t="s">
        <v>7295</v>
      </c>
      <c r="AW2024" s="190" t="s">
        <v>7296</v>
      </c>
      <c r="AX2024" s="383" t="s">
        <v>4220</v>
      </c>
      <c r="AZ2024" s="130"/>
      <c r="BA2024" s="37"/>
      <c r="BB2024" s="136" t="s">
        <v>51</v>
      </c>
      <c r="BC2024" s="101"/>
      <c r="BD2024" s="135" t="s">
        <v>7018</v>
      </c>
      <c r="BE2024" s="101"/>
      <c r="BF2024" s="672" t="s">
        <v>7295</v>
      </c>
      <c r="BG2024" s="133" t="s">
        <v>7296</v>
      </c>
      <c r="BH2024" s="135" t="s">
        <v>4220</v>
      </c>
      <c r="BI2024" s="303" t="s">
        <v>22</v>
      </c>
      <c r="BJ2024" s="130"/>
      <c r="BK2024" s="37"/>
      <c r="BL2024" s="136" t="s">
        <v>51</v>
      </c>
      <c r="BM2024" s="101"/>
      <c r="BN2024" s="135" t="s">
        <v>7019</v>
      </c>
      <c r="BO2024" s="101"/>
      <c r="BP2024" s="672" t="s">
        <v>7295</v>
      </c>
      <c r="BQ2024" s="133" t="s">
        <v>7296</v>
      </c>
      <c r="BR2024" s="136" t="s">
        <v>4220</v>
      </c>
      <c r="BS2024" s="303" t="s">
        <v>22</v>
      </c>
      <c r="BT2024" s="130"/>
      <c r="BU2024" s="37"/>
      <c r="BV2024" s="136" t="s">
        <v>51</v>
      </c>
      <c r="BW2024" s="101"/>
      <c r="BX2024" s="135" t="s">
        <v>7022</v>
      </c>
      <c r="BY2024" s="101"/>
      <c r="BZ2024" s="672" t="s">
        <v>7295</v>
      </c>
      <c r="CA2024" s="133" t="s">
        <v>7296</v>
      </c>
      <c r="CB2024" s="832" t="n">
        <v>2391.4</v>
      </c>
      <c r="CC2024" s="303" t="s">
        <v>22</v>
      </c>
      <c r="CD2024" s="130"/>
      <c r="CE2024" s="37"/>
      <c r="CF2024" s="136" t="s">
        <v>51</v>
      </c>
      <c r="CG2024" s="101"/>
      <c r="CH2024" s="135" t="s">
        <v>7138</v>
      </c>
      <c r="CI2024" s="101"/>
      <c r="CJ2024" s="672" t="s">
        <v>7295</v>
      </c>
      <c r="CK2024" s="133" t="s">
        <v>7296</v>
      </c>
      <c r="CL2024" s="832" t="n">
        <v>2446.58</v>
      </c>
      <c r="CM2024" s="303" t="s">
        <v>22</v>
      </c>
      <c r="CN2024" s="130"/>
    </row>
    <row r="2025" customFormat="false" ht="29.25" hidden="false" customHeight="true" outlineLevel="0" collapsed="false">
      <c r="A2025" s="540"/>
      <c r="B2025" s="199"/>
      <c r="C2025" s="199"/>
      <c r="D2025" s="517"/>
      <c r="O2025" s="136"/>
      <c r="P2025" s="135"/>
      <c r="Q2025" s="166"/>
      <c r="R2025" s="135"/>
      <c r="S2025" s="137"/>
      <c r="T2025" s="783"/>
      <c r="X2025" s="136"/>
      <c r="Y2025" s="255"/>
      <c r="Z2025" s="135"/>
      <c r="AA2025" s="255"/>
      <c r="AB2025" s="631"/>
      <c r="AC2025" s="632"/>
      <c r="AD2025" s="383"/>
      <c r="AF2025" s="147"/>
      <c r="AH2025" s="136" t="s">
        <v>51</v>
      </c>
      <c r="AI2025" s="255"/>
      <c r="AJ2025" s="135" t="s">
        <v>7049</v>
      </c>
      <c r="AK2025" s="255"/>
      <c r="AL2025" s="671" t="s">
        <v>7297</v>
      </c>
      <c r="AM2025" s="190" t="s">
        <v>7298</v>
      </c>
      <c r="AN2025" s="383" t="s">
        <v>4220</v>
      </c>
      <c r="AP2025" s="130"/>
      <c r="AQ2025" s="37"/>
      <c r="AR2025" s="136" t="s">
        <v>51</v>
      </c>
      <c r="AS2025" s="255"/>
      <c r="AT2025" s="135" t="s">
        <v>7051</v>
      </c>
      <c r="AU2025" s="255"/>
      <c r="AV2025" s="671" t="s">
        <v>7297</v>
      </c>
      <c r="AW2025" s="190" t="s">
        <v>7298</v>
      </c>
      <c r="AX2025" s="383" t="s">
        <v>4220</v>
      </c>
      <c r="AZ2025" s="130"/>
      <c r="BA2025" s="37"/>
      <c r="BB2025" s="136" t="s">
        <v>51</v>
      </c>
      <c r="BC2025" s="101"/>
      <c r="BD2025" s="135" t="s">
        <v>7018</v>
      </c>
      <c r="BE2025" s="101"/>
      <c r="BF2025" s="672" t="s">
        <v>7297</v>
      </c>
      <c r="BG2025" s="133" t="s">
        <v>7298</v>
      </c>
      <c r="BH2025" s="135" t="s">
        <v>4220</v>
      </c>
      <c r="BI2025" s="303" t="s">
        <v>22</v>
      </c>
      <c r="BJ2025" s="130"/>
      <c r="BK2025" s="37"/>
      <c r="BL2025" s="136" t="s">
        <v>51</v>
      </c>
      <c r="BM2025" s="101"/>
      <c r="BN2025" s="135" t="s">
        <v>7019</v>
      </c>
      <c r="BO2025" s="101"/>
      <c r="BP2025" s="672" t="s">
        <v>7297</v>
      </c>
      <c r="BQ2025" s="133" t="s">
        <v>7298</v>
      </c>
      <c r="BR2025" s="136" t="s">
        <v>4220</v>
      </c>
      <c r="BS2025" s="303" t="s">
        <v>22</v>
      </c>
      <c r="BT2025" s="130"/>
      <c r="BU2025" s="37"/>
      <c r="BV2025" s="136" t="s">
        <v>51</v>
      </c>
      <c r="BW2025" s="101"/>
      <c r="BX2025" s="135" t="s">
        <v>7022</v>
      </c>
      <c r="BY2025" s="101"/>
      <c r="BZ2025" s="672" t="s">
        <v>7297</v>
      </c>
      <c r="CA2025" s="133" t="s">
        <v>7298</v>
      </c>
      <c r="CB2025" s="832" t="n">
        <v>2391.4</v>
      </c>
      <c r="CC2025" s="303" t="s">
        <v>22</v>
      </c>
      <c r="CD2025" s="130"/>
      <c r="CE2025" s="37"/>
      <c r="CF2025" s="136" t="s">
        <v>51</v>
      </c>
      <c r="CG2025" s="101"/>
      <c r="CH2025" s="135" t="s">
        <v>7138</v>
      </c>
      <c r="CI2025" s="101"/>
      <c r="CJ2025" s="672" t="s">
        <v>7297</v>
      </c>
      <c r="CK2025" s="133" t="s">
        <v>7298</v>
      </c>
      <c r="CL2025" s="832" t="n">
        <v>2446.58</v>
      </c>
      <c r="CM2025" s="303" t="s">
        <v>22</v>
      </c>
      <c r="CN2025" s="130"/>
    </row>
    <row r="2026" customFormat="false" ht="29.25" hidden="false" customHeight="true" outlineLevel="0" collapsed="false">
      <c r="A2026" s="540"/>
      <c r="B2026" s="199"/>
      <c r="C2026" s="199"/>
      <c r="D2026" s="517"/>
      <c r="G2026" s="325"/>
      <c r="N2026" s="199"/>
      <c r="O2026" s="139"/>
      <c r="P2026" s="140"/>
      <c r="Q2026" s="175"/>
      <c r="R2026" s="140"/>
      <c r="S2026" s="164"/>
      <c r="T2026" s="165"/>
      <c r="U2026" s="346"/>
      <c r="V2026" s="521"/>
      <c r="W2026" s="347"/>
      <c r="X2026" s="139"/>
      <c r="Y2026" s="153"/>
      <c r="Z2026" s="140"/>
      <c r="AA2026" s="153"/>
      <c r="AB2026" s="642"/>
      <c r="AC2026" s="643"/>
      <c r="AD2026" s="196"/>
      <c r="AE2026" s="350"/>
      <c r="AF2026" s="198"/>
      <c r="AG2026" s="347"/>
      <c r="AH2026" s="139"/>
      <c r="AI2026" s="153"/>
      <c r="AJ2026" s="140"/>
      <c r="AK2026" s="153"/>
      <c r="AL2026" s="834"/>
      <c r="AM2026" s="196"/>
      <c r="AN2026" s="196"/>
      <c r="AO2026" s="350"/>
      <c r="AP2026" s="222"/>
      <c r="AQ2026" s="37"/>
      <c r="AR2026" s="139"/>
      <c r="AS2026" s="153"/>
      <c r="AT2026" s="140"/>
      <c r="AU2026" s="153"/>
      <c r="AV2026" s="834"/>
      <c r="AW2026" s="196"/>
      <c r="AX2026" s="196"/>
      <c r="AZ2026" s="130"/>
      <c r="BA2026" s="37"/>
      <c r="BB2026" s="136" t="s">
        <v>51</v>
      </c>
      <c r="BC2026" s="101"/>
      <c r="BD2026" s="135" t="s">
        <v>7018</v>
      </c>
      <c r="BE2026" s="101"/>
      <c r="BF2026" s="672" t="s">
        <v>7299</v>
      </c>
      <c r="BG2026" s="133" t="s">
        <v>7300</v>
      </c>
      <c r="BH2026" s="135" t="s">
        <v>4220</v>
      </c>
      <c r="BI2026" s="303" t="s">
        <v>22</v>
      </c>
      <c r="BJ2026" s="130"/>
      <c r="BK2026" s="37"/>
      <c r="BL2026" s="136" t="s">
        <v>51</v>
      </c>
      <c r="BM2026" s="101"/>
      <c r="BN2026" s="135" t="s">
        <v>7019</v>
      </c>
      <c r="BO2026" s="101"/>
      <c r="BP2026" s="672" t="s">
        <v>7299</v>
      </c>
      <c r="BQ2026" s="133" t="s">
        <v>7300</v>
      </c>
      <c r="BR2026" s="136" t="s">
        <v>4220</v>
      </c>
      <c r="BS2026" s="303" t="s">
        <v>22</v>
      </c>
      <c r="BT2026" s="130"/>
      <c r="BU2026" s="37"/>
      <c r="BV2026" s="136" t="s">
        <v>51</v>
      </c>
      <c r="BW2026" s="101"/>
      <c r="BX2026" s="135" t="s">
        <v>7022</v>
      </c>
      <c r="BY2026" s="101"/>
      <c r="BZ2026" s="672" t="s">
        <v>7299</v>
      </c>
      <c r="CA2026" s="133" t="s">
        <v>7300</v>
      </c>
      <c r="CB2026" s="832" t="n">
        <v>2391.4</v>
      </c>
      <c r="CC2026" s="303" t="s">
        <v>22</v>
      </c>
      <c r="CD2026" s="130"/>
      <c r="CE2026" s="37"/>
      <c r="CF2026" s="136" t="s">
        <v>51</v>
      </c>
      <c r="CG2026" s="101"/>
      <c r="CH2026" s="135" t="s">
        <v>7138</v>
      </c>
      <c r="CI2026" s="101"/>
      <c r="CJ2026" s="672" t="s">
        <v>7299</v>
      </c>
      <c r="CK2026" s="133" t="s">
        <v>7300</v>
      </c>
      <c r="CL2026" s="832" t="n">
        <v>2446.58</v>
      </c>
      <c r="CM2026" s="303" t="s">
        <v>22</v>
      </c>
      <c r="CN2026" s="130"/>
    </row>
    <row r="2027" customFormat="false" ht="29.25" hidden="false" customHeight="true" outlineLevel="0" collapsed="false">
      <c r="A2027" s="540"/>
      <c r="B2027" s="199"/>
      <c r="C2027" s="199"/>
      <c r="D2027" s="517"/>
      <c r="G2027" s="325"/>
      <c r="N2027" s="199"/>
      <c r="O2027" s="139"/>
      <c r="P2027" s="140"/>
      <c r="Q2027" s="175"/>
      <c r="R2027" s="140"/>
      <c r="S2027" s="164"/>
      <c r="T2027" s="165"/>
      <c r="U2027" s="346"/>
      <c r="V2027" s="521"/>
      <c r="W2027" s="347"/>
      <c r="X2027" s="139"/>
      <c r="Y2027" s="153"/>
      <c r="Z2027" s="140"/>
      <c r="AA2027" s="153"/>
      <c r="AB2027" s="642"/>
      <c r="AC2027" s="643"/>
      <c r="AD2027" s="196"/>
      <c r="AE2027" s="350"/>
      <c r="AF2027" s="198"/>
      <c r="AG2027" s="347"/>
      <c r="AH2027" s="139"/>
      <c r="AI2027" s="153"/>
      <c r="AJ2027" s="140"/>
      <c r="AK2027" s="153"/>
      <c r="AL2027" s="834"/>
      <c r="AM2027" s="196"/>
      <c r="AN2027" s="196"/>
      <c r="AO2027" s="350"/>
      <c r="AP2027" s="222"/>
      <c r="AQ2027" s="347"/>
      <c r="AR2027" s="139"/>
      <c r="AS2027" s="153"/>
      <c r="AT2027" s="140"/>
      <c r="AU2027" s="153"/>
      <c r="AV2027" s="834"/>
      <c r="AW2027" s="196"/>
      <c r="AX2027" s="196"/>
      <c r="AZ2027" s="130"/>
      <c r="BA2027" s="37"/>
      <c r="BB2027" s="136" t="s">
        <v>51</v>
      </c>
      <c r="BC2027" s="101"/>
      <c r="BD2027" s="135" t="s">
        <v>7018</v>
      </c>
      <c r="BE2027" s="101"/>
      <c r="BF2027" s="672" t="s">
        <v>7301</v>
      </c>
      <c r="BG2027" s="133" t="s">
        <v>7302</v>
      </c>
      <c r="BH2027" s="135" t="s">
        <v>4220</v>
      </c>
      <c r="BI2027" s="303" t="s">
        <v>22</v>
      </c>
      <c r="BJ2027" s="130"/>
      <c r="BK2027" s="37"/>
      <c r="BL2027" s="136" t="s">
        <v>51</v>
      </c>
      <c r="BM2027" s="101"/>
      <c r="BN2027" s="135" t="s">
        <v>7019</v>
      </c>
      <c r="BO2027" s="101"/>
      <c r="BP2027" s="672" t="s">
        <v>7301</v>
      </c>
      <c r="BQ2027" s="133" t="s">
        <v>7302</v>
      </c>
      <c r="BR2027" s="136" t="s">
        <v>4220</v>
      </c>
      <c r="BS2027" s="303" t="s">
        <v>22</v>
      </c>
      <c r="BT2027" s="130"/>
      <c r="BU2027" s="37"/>
      <c r="BV2027" s="136" t="s">
        <v>51</v>
      </c>
      <c r="BW2027" s="101"/>
      <c r="BX2027" s="135" t="s">
        <v>7022</v>
      </c>
      <c r="BY2027" s="101"/>
      <c r="BZ2027" s="672" t="s">
        <v>7301</v>
      </c>
      <c r="CA2027" s="133" t="s">
        <v>7302</v>
      </c>
      <c r="CB2027" s="832" t="n">
        <v>2391.4</v>
      </c>
      <c r="CC2027" s="303" t="s">
        <v>22</v>
      </c>
      <c r="CD2027" s="130"/>
      <c r="CE2027" s="37"/>
      <c r="CF2027" s="136" t="s">
        <v>51</v>
      </c>
      <c r="CG2027" s="101"/>
      <c r="CH2027" s="135" t="s">
        <v>7138</v>
      </c>
      <c r="CI2027" s="101"/>
      <c r="CJ2027" s="672" t="s">
        <v>7301</v>
      </c>
      <c r="CK2027" s="133" t="s">
        <v>7302</v>
      </c>
      <c r="CL2027" s="832" t="n">
        <v>2446.58</v>
      </c>
      <c r="CM2027" s="303" t="s">
        <v>22</v>
      </c>
      <c r="CN2027" s="130"/>
    </row>
    <row r="2028" customFormat="false" ht="29.25" hidden="false" customHeight="true" outlineLevel="0" collapsed="false">
      <c r="A2028" s="540"/>
      <c r="B2028" s="199"/>
      <c r="C2028" s="199"/>
      <c r="D2028" s="517"/>
      <c r="G2028" s="325"/>
      <c r="N2028" s="199"/>
      <c r="O2028" s="139"/>
      <c r="P2028" s="140"/>
      <c r="Q2028" s="175"/>
      <c r="R2028" s="140"/>
      <c r="S2028" s="164"/>
      <c r="T2028" s="165"/>
      <c r="U2028" s="346"/>
      <c r="V2028" s="521"/>
      <c r="W2028" s="347"/>
      <c r="X2028" s="139"/>
      <c r="Y2028" s="153"/>
      <c r="Z2028" s="140"/>
      <c r="AA2028" s="153"/>
      <c r="AB2028" s="642"/>
      <c r="AC2028" s="643"/>
      <c r="AD2028" s="196"/>
      <c r="AE2028" s="350"/>
      <c r="AF2028" s="198"/>
      <c r="AG2028" s="347"/>
      <c r="AH2028" s="139"/>
      <c r="AI2028" s="153"/>
      <c r="AJ2028" s="140"/>
      <c r="AK2028" s="153"/>
      <c r="AL2028" s="834"/>
      <c r="AM2028" s="196"/>
      <c r="AN2028" s="196"/>
      <c r="AO2028" s="350"/>
      <c r="AP2028" s="222"/>
      <c r="AQ2028" s="347"/>
      <c r="AR2028" s="139"/>
      <c r="AS2028" s="153"/>
      <c r="AT2028" s="140"/>
      <c r="AU2028" s="153"/>
      <c r="AV2028" s="834"/>
      <c r="AW2028" s="196"/>
      <c r="AX2028" s="196"/>
      <c r="AZ2028" s="130"/>
      <c r="BA2028" s="37"/>
      <c r="BB2028" s="136" t="s">
        <v>51</v>
      </c>
      <c r="BC2028" s="101"/>
      <c r="BD2028" s="135" t="s">
        <v>7018</v>
      </c>
      <c r="BE2028" s="101"/>
      <c r="BF2028" s="672" t="s">
        <v>7303</v>
      </c>
      <c r="BG2028" s="133" t="s">
        <v>7304</v>
      </c>
      <c r="BH2028" s="135" t="s">
        <v>4220</v>
      </c>
      <c r="BI2028" s="303" t="s">
        <v>22</v>
      </c>
      <c r="BJ2028" s="130"/>
      <c r="BK2028" s="37"/>
      <c r="BL2028" s="136" t="s">
        <v>51</v>
      </c>
      <c r="BM2028" s="101"/>
      <c r="BN2028" s="135" t="s">
        <v>7019</v>
      </c>
      <c r="BO2028" s="101"/>
      <c r="BP2028" s="672" t="s">
        <v>7303</v>
      </c>
      <c r="BQ2028" s="133" t="s">
        <v>7304</v>
      </c>
      <c r="BR2028" s="136" t="s">
        <v>4220</v>
      </c>
      <c r="BS2028" s="303" t="s">
        <v>22</v>
      </c>
      <c r="BT2028" s="130"/>
      <c r="BU2028" s="37"/>
      <c r="BV2028" s="136" t="s">
        <v>51</v>
      </c>
      <c r="BW2028" s="101"/>
      <c r="BX2028" s="135" t="s">
        <v>7022</v>
      </c>
      <c r="BY2028" s="101"/>
      <c r="BZ2028" s="672" t="s">
        <v>7303</v>
      </c>
      <c r="CA2028" s="133" t="s">
        <v>7304</v>
      </c>
      <c r="CB2028" s="832" t="n">
        <v>2391.4</v>
      </c>
      <c r="CC2028" s="303" t="s">
        <v>22</v>
      </c>
      <c r="CD2028" s="130"/>
      <c r="CE2028" s="37"/>
      <c r="CF2028" s="136" t="s">
        <v>51</v>
      </c>
      <c r="CG2028" s="101"/>
      <c r="CH2028" s="135" t="s">
        <v>7138</v>
      </c>
      <c r="CI2028" s="101"/>
      <c r="CJ2028" s="672" t="s">
        <v>7303</v>
      </c>
      <c r="CK2028" s="133" t="s">
        <v>7304</v>
      </c>
      <c r="CL2028" s="832" t="n">
        <v>2446.58</v>
      </c>
      <c r="CM2028" s="303" t="s">
        <v>22</v>
      </c>
      <c r="CN2028" s="130"/>
    </row>
    <row r="2029" customFormat="false" ht="29.25" hidden="false" customHeight="true" outlineLevel="0" collapsed="false">
      <c r="A2029" s="540"/>
      <c r="B2029" s="199"/>
      <c r="C2029" s="199"/>
      <c r="D2029" s="517"/>
      <c r="G2029" s="325"/>
      <c r="N2029" s="199"/>
      <c r="O2029" s="139"/>
      <c r="P2029" s="140"/>
      <c r="Q2029" s="175"/>
      <c r="R2029" s="140"/>
      <c r="S2029" s="164"/>
      <c r="T2029" s="165"/>
      <c r="U2029" s="346"/>
      <c r="V2029" s="521"/>
      <c r="W2029" s="347"/>
      <c r="X2029" s="139"/>
      <c r="Y2029" s="153"/>
      <c r="Z2029" s="140"/>
      <c r="AA2029" s="153"/>
      <c r="AB2029" s="642"/>
      <c r="AC2029" s="643"/>
      <c r="AD2029" s="196"/>
      <c r="AE2029" s="350"/>
      <c r="AF2029" s="198"/>
      <c r="AG2029" s="347"/>
      <c r="AH2029" s="139"/>
      <c r="AI2029" s="153"/>
      <c r="AJ2029" s="140"/>
      <c r="AK2029" s="153"/>
      <c r="AL2029" s="834"/>
      <c r="AM2029" s="196"/>
      <c r="AN2029" s="196"/>
      <c r="AO2029" s="350"/>
      <c r="AP2029" s="222"/>
      <c r="AQ2029" s="347"/>
      <c r="AR2029" s="139"/>
      <c r="AS2029" s="153"/>
      <c r="AT2029" s="140"/>
      <c r="AU2029" s="153"/>
      <c r="AV2029" s="834"/>
      <c r="AW2029" s="196"/>
      <c r="AX2029" s="196"/>
      <c r="AZ2029" s="130"/>
      <c r="BA2029" s="37"/>
      <c r="BB2029" s="136" t="s">
        <v>51</v>
      </c>
      <c r="BC2029" s="101"/>
      <c r="BD2029" s="135" t="s">
        <v>7018</v>
      </c>
      <c r="BE2029" s="101"/>
      <c r="BF2029" s="672" t="s">
        <v>7305</v>
      </c>
      <c r="BG2029" s="133" t="s">
        <v>7306</v>
      </c>
      <c r="BH2029" s="135" t="s">
        <v>4220</v>
      </c>
      <c r="BI2029" s="303" t="s">
        <v>22</v>
      </c>
      <c r="BJ2029" s="130"/>
      <c r="BK2029" s="37"/>
      <c r="BL2029" s="136" t="s">
        <v>51</v>
      </c>
      <c r="BM2029" s="101"/>
      <c r="BN2029" s="135" t="s">
        <v>7019</v>
      </c>
      <c r="BO2029" s="101"/>
      <c r="BP2029" s="672" t="s">
        <v>7305</v>
      </c>
      <c r="BQ2029" s="133" t="s">
        <v>7306</v>
      </c>
      <c r="BR2029" s="136" t="s">
        <v>4220</v>
      </c>
      <c r="BS2029" s="303" t="s">
        <v>22</v>
      </c>
      <c r="BT2029" s="130"/>
      <c r="BU2029" s="37"/>
      <c r="BV2029" s="136" t="s">
        <v>51</v>
      </c>
      <c r="BW2029" s="101"/>
      <c r="BX2029" s="135" t="s">
        <v>7022</v>
      </c>
      <c r="BY2029" s="101"/>
      <c r="BZ2029" s="672" t="s">
        <v>7305</v>
      </c>
      <c r="CA2029" s="133" t="s">
        <v>7306</v>
      </c>
      <c r="CB2029" s="832" t="n">
        <v>2391.4</v>
      </c>
      <c r="CC2029" s="303" t="s">
        <v>22</v>
      </c>
      <c r="CD2029" s="130"/>
      <c r="CE2029" s="37"/>
      <c r="CF2029" s="136" t="s">
        <v>51</v>
      </c>
      <c r="CG2029" s="101"/>
      <c r="CH2029" s="135" t="s">
        <v>7138</v>
      </c>
      <c r="CI2029" s="101"/>
      <c r="CJ2029" s="672" t="s">
        <v>7305</v>
      </c>
      <c r="CK2029" s="133" t="s">
        <v>7306</v>
      </c>
      <c r="CL2029" s="832" t="n">
        <v>2446.58</v>
      </c>
      <c r="CM2029" s="303" t="s">
        <v>22</v>
      </c>
      <c r="CN2029" s="130"/>
    </row>
    <row r="2030" customFormat="false" ht="29.25" hidden="false" customHeight="true" outlineLevel="0" collapsed="false">
      <c r="A2030" s="540"/>
      <c r="B2030" s="199"/>
      <c r="C2030" s="199"/>
      <c r="D2030" s="517"/>
      <c r="G2030" s="325"/>
      <c r="N2030" s="199"/>
      <c r="O2030" s="139"/>
      <c r="P2030" s="140"/>
      <c r="Q2030" s="175"/>
      <c r="R2030" s="140"/>
      <c r="S2030" s="164"/>
      <c r="T2030" s="165"/>
      <c r="U2030" s="346"/>
      <c r="V2030" s="521"/>
      <c r="W2030" s="347"/>
      <c r="X2030" s="139"/>
      <c r="Y2030" s="153"/>
      <c r="Z2030" s="140"/>
      <c r="AA2030" s="153"/>
      <c r="AB2030" s="642"/>
      <c r="AC2030" s="643"/>
      <c r="AD2030" s="196"/>
      <c r="AE2030" s="350"/>
      <c r="AF2030" s="198"/>
      <c r="AG2030" s="347"/>
      <c r="AH2030" s="139"/>
      <c r="AI2030" s="153"/>
      <c r="AJ2030" s="140"/>
      <c r="AK2030" s="153"/>
      <c r="AL2030" s="834"/>
      <c r="AM2030" s="196"/>
      <c r="AN2030" s="196"/>
      <c r="AO2030" s="350"/>
      <c r="AP2030" s="222"/>
      <c r="AQ2030" s="347"/>
      <c r="AR2030" s="139"/>
      <c r="AS2030" s="153"/>
      <c r="AT2030" s="140"/>
      <c r="AU2030" s="153"/>
      <c r="AV2030" s="834"/>
      <c r="AW2030" s="196"/>
      <c r="AX2030" s="196"/>
      <c r="AZ2030" s="130"/>
      <c r="BA2030" s="37"/>
      <c r="BB2030" s="136" t="s">
        <v>51</v>
      </c>
      <c r="BC2030" s="101"/>
      <c r="BD2030" s="135" t="s">
        <v>7018</v>
      </c>
      <c r="BE2030" s="101"/>
      <c r="BF2030" s="672" t="s">
        <v>7307</v>
      </c>
      <c r="BG2030" s="133" t="s">
        <v>7308</v>
      </c>
      <c r="BH2030" s="135" t="s">
        <v>4220</v>
      </c>
      <c r="BI2030" s="303" t="s">
        <v>22</v>
      </c>
      <c r="BJ2030" s="130"/>
      <c r="BK2030" s="37"/>
      <c r="BL2030" s="136" t="s">
        <v>51</v>
      </c>
      <c r="BM2030" s="101"/>
      <c r="BN2030" s="135" t="s">
        <v>7019</v>
      </c>
      <c r="BO2030" s="101"/>
      <c r="BP2030" s="672" t="s">
        <v>7307</v>
      </c>
      <c r="BQ2030" s="133" t="s">
        <v>7308</v>
      </c>
      <c r="BR2030" s="136" t="s">
        <v>4220</v>
      </c>
      <c r="BS2030" s="303" t="s">
        <v>22</v>
      </c>
      <c r="BT2030" s="130"/>
      <c r="BU2030" s="37"/>
      <c r="BV2030" s="136" t="s">
        <v>51</v>
      </c>
      <c r="BW2030" s="101"/>
      <c r="BX2030" s="135" t="s">
        <v>7022</v>
      </c>
      <c r="BY2030" s="101"/>
      <c r="BZ2030" s="672" t="s">
        <v>7307</v>
      </c>
      <c r="CA2030" s="133" t="s">
        <v>7308</v>
      </c>
      <c r="CB2030" s="832" t="n">
        <v>2391.4</v>
      </c>
      <c r="CC2030" s="303" t="s">
        <v>22</v>
      </c>
      <c r="CD2030" s="130"/>
      <c r="CE2030" s="37"/>
      <c r="CF2030" s="136" t="s">
        <v>51</v>
      </c>
      <c r="CG2030" s="101"/>
      <c r="CH2030" s="135" t="s">
        <v>7138</v>
      </c>
      <c r="CI2030" s="101"/>
      <c r="CJ2030" s="672" t="s">
        <v>7307</v>
      </c>
      <c r="CK2030" s="133" t="s">
        <v>7308</v>
      </c>
      <c r="CL2030" s="832" t="n">
        <v>2446.58</v>
      </c>
      <c r="CM2030" s="303" t="s">
        <v>22</v>
      </c>
      <c r="CN2030" s="130"/>
    </row>
    <row r="2031" customFormat="false" ht="29.25" hidden="false" customHeight="true" outlineLevel="0" collapsed="false">
      <c r="A2031" s="540"/>
      <c r="B2031" s="199"/>
      <c r="C2031" s="199"/>
      <c r="D2031" s="517"/>
      <c r="G2031" s="325"/>
      <c r="N2031" s="199"/>
      <c r="O2031" s="139"/>
      <c r="P2031" s="140"/>
      <c r="Q2031" s="175"/>
      <c r="R2031" s="140"/>
      <c r="S2031" s="164"/>
      <c r="T2031" s="165"/>
      <c r="U2031" s="346"/>
      <c r="V2031" s="521"/>
      <c r="W2031" s="347"/>
      <c r="X2031" s="139"/>
      <c r="Y2031" s="153"/>
      <c r="Z2031" s="140"/>
      <c r="AA2031" s="153"/>
      <c r="AB2031" s="642"/>
      <c r="AC2031" s="643"/>
      <c r="AD2031" s="196"/>
      <c r="AE2031" s="350"/>
      <c r="AF2031" s="198"/>
      <c r="AG2031" s="347"/>
      <c r="AH2031" s="139"/>
      <c r="AI2031" s="153"/>
      <c r="AJ2031" s="140"/>
      <c r="AK2031" s="153"/>
      <c r="AL2031" s="834"/>
      <c r="AM2031" s="196"/>
      <c r="AN2031" s="196"/>
      <c r="AO2031" s="350"/>
      <c r="AP2031" s="222"/>
      <c r="AQ2031" s="347"/>
      <c r="AR2031" s="139"/>
      <c r="AS2031" s="153"/>
      <c r="AT2031" s="140"/>
      <c r="AU2031" s="153"/>
      <c r="AV2031" s="834"/>
      <c r="AW2031" s="196"/>
      <c r="AX2031" s="196"/>
      <c r="AZ2031" s="130"/>
      <c r="BA2031" s="37"/>
      <c r="BB2031" s="136" t="s">
        <v>51</v>
      </c>
      <c r="BC2031" s="101"/>
      <c r="BD2031" s="135" t="s">
        <v>7018</v>
      </c>
      <c r="BE2031" s="101"/>
      <c r="BF2031" s="672" t="s">
        <v>7309</v>
      </c>
      <c r="BG2031" s="133" t="s">
        <v>7310</v>
      </c>
      <c r="BH2031" s="135" t="s">
        <v>4220</v>
      </c>
      <c r="BI2031" s="303" t="s">
        <v>22</v>
      </c>
      <c r="BJ2031" s="130"/>
      <c r="BK2031" s="37"/>
      <c r="BL2031" s="136" t="s">
        <v>51</v>
      </c>
      <c r="BM2031" s="101"/>
      <c r="BN2031" s="135" t="s">
        <v>7019</v>
      </c>
      <c r="BO2031" s="101"/>
      <c r="BP2031" s="672" t="s">
        <v>7309</v>
      </c>
      <c r="BQ2031" s="133" t="s">
        <v>7310</v>
      </c>
      <c r="BR2031" s="136" t="s">
        <v>4220</v>
      </c>
      <c r="BS2031" s="303" t="s">
        <v>22</v>
      </c>
      <c r="BT2031" s="130"/>
      <c r="BU2031" s="37"/>
      <c r="BV2031" s="136" t="s">
        <v>51</v>
      </c>
      <c r="BW2031" s="101"/>
      <c r="BX2031" s="135" t="s">
        <v>7022</v>
      </c>
      <c r="BY2031" s="101"/>
      <c r="BZ2031" s="672" t="s">
        <v>7309</v>
      </c>
      <c r="CA2031" s="133" t="s">
        <v>7310</v>
      </c>
      <c r="CB2031" s="832" t="n">
        <v>2391.4</v>
      </c>
      <c r="CC2031" s="303" t="s">
        <v>22</v>
      </c>
      <c r="CD2031" s="130"/>
      <c r="CE2031" s="37"/>
      <c r="CF2031" s="136" t="s">
        <v>51</v>
      </c>
      <c r="CG2031" s="101"/>
      <c r="CH2031" s="135" t="s">
        <v>7138</v>
      </c>
      <c r="CI2031" s="101"/>
      <c r="CJ2031" s="672" t="s">
        <v>7309</v>
      </c>
      <c r="CK2031" s="133" t="s">
        <v>7310</v>
      </c>
      <c r="CL2031" s="832" t="n">
        <v>2446.58</v>
      </c>
      <c r="CM2031" s="303" t="s">
        <v>22</v>
      </c>
      <c r="CN2031" s="130"/>
    </row>
    <row r="2032" customFormat="false" ht="29.25" hidden="false" customHeight="true" outlineLevel="0" collapsed="false">
      <c r="A2032" s="540"/>
      <c r="B2032" s="199"/>
      <c r="C2032" s="199"/>
      <c r="D2032" s="517"/>
      <c r="O2032" s="136"/>
      <c r="P2032" s="135"/>
      <c r="Q2032" s="166"/>
      <c r="R2032" s="135"/>
      <c r="S2032" s="137"/>
      <c r="T2032" s="783"/>
      <c r="X2032" s="136"/>
      <c r="Y2032" s="255"/>
      <c r="Z2032" s="135"/>
      <c r="AA2032" s="255"/>
      <c r="AB2032" s="631"/>
      <c r="AC2032" s="632"/>
      <c r="AD2032" s="383"/>
      <c r="AF2032" s="147"/>
      <c r="AH2032" s="136" t="s">
        <v>51</v>
      </c>
      <c r="AI2032" s="255"/>
      <c r="AJ2032" s="135" t="s">
        <v>7049</v>
      </c>
      <c r="AK2032" s="255"/>
      <c r="AL2032" s="671" t="s">
        <v>7311</v>
      </c>
      <c r="AM2032" s="190" t="s">
        <v>7312</v>
      </c>
      <c r="AN2032" s="383" t="s">
        <v>4220</v>
      </c>
      <c r="AP2032" s="130"/>
      <c r="AQ2032" s="347"/>
      <c r="AR2032" s="136" t="s">
        <v>51</v>
      </c>
      <c r="AS2032" s="255"/>
      <c r="AT2032" s="135" t="s">
        <v>7051</v>
      </c>
      <c r="AU2032" s="255"/>
      <c r="AV2032" s="671" t="s">
        <v>7311</v>
      </c>
      <c r="AW2032" s="190" t="s">
        <v>7312</v>
      </c>
      <c r="AX2032" s="383" t="s">
        <v>4220</v>
      </c>
      <c r="AZ2032" s="130"/>
      <c r="BA2032" s="37"/>
      <c r="BB2032" s="136" t="s">
        <v>51</v>
      </c>
      <c r="BC2032" s="101"/>
      <c r="BD2032" s="135" t="s">
        <v>7018</v>
      </c>
      <c r="BE2032" s="101"/>
      <c r="BF2032" s="672" t="s">
        <v>7311</v>
      </c>
      <c r="BG2032" s="133" t="s">
        <v>7312</v>
      </c>
      <c r="BH2032" s="135" t="s">
        <v>4220</v>
      </c>
      <c r="BI2032" s="303" t="s">
        <v>22</v>
      </c>
      <c r="BJ2032" s="130"/>
      <c r="BK2032" s="37"/>
      <c r="BL2032" s="136" t="s">
        <v>51</v>
      </c>
      <c r="BM2032" s="101"/>
      <c r="BN2032" s="135" t="s">
        <v>7019</v>
      </c>
      <c r="BO2032" s="101"/>
      <c r="BP2032" s="672" t="s">
        <v>7311</v>
      </c>
      <c r="BQ2032" s="133" t="s">
        <v>7312</v>
      </c>
      <c r="BR2032" s="136" t="s">
        <v>4220</v>
      </c>
      <c r="BS2032" s="303" t="s">
        <v>22</v>
      </c>
      <c r="BT2032" s="130"/>
      <c r="BU2032" s="37"/>
      <c r="BV2032" s="136" t="s">
        <v>51</v>
      </c>
      <c r="BW2032" s="101"/>
      <c r="BX2032" s="135" t="s">
        <v>7022</v>
      </c>
      <c r="BY2032" s="101"/>
      <c r="BZ2032" s="672" t="s">
        <v>7311</v>
      </c>
      <c r="CA2032" s="133" t="s">
        <v>7312</v>
      </c>
      <c r="CB2032" s="832" t="n">
        <v>2391.4</v>
      </c>
      <c r="CC2032" s="303" t="s">
        <v>22</v>
      </c>
      <c r="CD2032" s="130"/>
      <c r="CE2032" s="37"/>
      <c r="CF2032" s="136" t="s">
        <v>51</v>
      </c>
      <c r="CG2032" s="101"/>
      <c r="CH2032" s="135" t="s">
        <v>7138</v>
      </c>
      <c r="CI2032" s="101"/>
      <c r="CJ2032" s="672" t="s">
        <v>7311</v>
      </c>
      <c r="CK2032" s="133" t="s">
        <v>7312</v>
      </c>
      <c r="CL2032" s="832" t="n">
        <v>2446.58</v>
      </c>
      <c r="CM2032" s="303" t="s">
        <v>22</v>
      </c>
      <c r="CN2032" s="130"/>
    </row>
    <row r="2033" customFormat="false" ht="29.25" hidden="false" customHeight="true" outlineLevel="0" collapsed="false">
      <c r="A2033" s="540"/>
      <c r="B2033" s="199"/>
      <c r="C2033" s="199"/>
      <c r="D2033" s="517"/>
      <c r="O2033" s="123" t="s">
        <v>6364</v>
      </c>
      <c r="P2033" s="121"/>
      <c r="Q2033" s="124"/>
      <c r="R2033" s="121"/>
      <c r="S2033" s="122" t="s">
        <v>7313</v>
      </c>
      <c r="T2033" s="201" t="s">
        <v>6364</v>
      </c>
      <c r="X2033" s="177" t="s">
        <v>36</v>
      </c>
      <c r="Y2033" s="128"/>
      <c r="Z2033" s="797" t="s">
        <v>7314</v>
      </c>
      <c r="AA2033" s="132"/>
      <c r="AB2033" s="177"/>
      <c r="AC2033" s="122" t="s">
        <v>7313</v>
      </c>
      <c r="AD2033" s="202"/>
      <c r="AF2033" s="147" t="e">
        <f aca="false">AD1973/T2034</f>
        <v>#VALUE!</v>
      </c>
      <c r="AH2033" s="177" t="s">
        <v>36</v>
      </c>
      <c r="AI2033" s="128"/>
      <c r="AJ2033" s="797" t="s">
        <v>7315</v>
      </c>
      <c r="AK2033" s="132"/>
      <c r="AL2033" s="177"/>
      <c r="AM2033" s="122" t="s">
        <v>7313</v>
      </c>
      <c r="AN2033" s="202"/>
      <c r="AP2033" s="130"/>
      <c r="AQ2033" s="37"/>
      <c r="AR2033" s="177" t="s">
        <v>36</v>
      </c>
      <c r="AS2033" s="128"/>
      <c r="AT2033" s="797" t="s">
        <v>7316</v>
      </c>
      <c r="AU2033" s="132"/>
      <c r="AV2033" s="177"/>
      <c r="AW2033" s="122" t="s">
        <v>7313</v>
      </c>
      <c r="AX2033" s="202"/>
      <c r="AZ2033" s="130"/>
      <c r="BA2033" s="37"/>
      <c r="BB2033" s="177" t="s">
        <v>36</v>
      </c>
      <c r="BC2033" s="132"/>
      <c r="BD2033" s="797" t="s">
        <v>7317</v>
      </c>
      <c r="BE2033" s="132"/>
      <c r="BF2033" s="177"/>
      <c r="BG2033" s="122" t="s">
        <v>7313</v>
      </c>
      <c r="BH2033" s="181"/>
      <c r="BI2033" s="20" t="s">
        <v>22</v>
      </c>
      <c r="BJ2033" s="130"/>
      <c r="BK2033" s="37"/>
      <c r="BL2033" s="177" t="s">
        <v>36</v>
      </c>
      <c r="BM2033" s="132"/>
      <c r="BN2033" s="797" t="s">
        <v>7318</v>
      </c>
      <c r="BO2033" s="132"/>
      <c r="BP2033" s="177"/>
      <c r="BQ2033" s="122" t="s">
        <v>7313</v>
      </c>
      <c r="BR2033" s="177"/>
      <c r="BS2033" s="303" t="s">
        <v>22</v>
      </c>
      <c r="BT2033" s="130"/>
      <c r="BU2033" s="37"/>
      <c r="BV2033" s="177" t="s">
        <v>36</v>
      </c>
      <c r="BW2033" s="132"/>
      <c r="BX2033" s="797" t="s">
        <v>7318</v>
      </c>
      <c r="BY2033" s="132"/>
      <c r="BZ2033" s="177"/>
      <c r="CA2033" s="122" t="s">
        <v>7313</v>
      </c>
      <c r="CB2033" s="177"/>
      <c r="CC2033" s="303" t="s">
        <v>22</v>
      </c>
      <c r="CD2033" s="130"/>
      <c r="CE2033" s="37"/>
      <c r="CF2033" s="177" t="s">
        <v>36</v>
      </c>
      <c r="CG2033" s="132"/>
      <c r="CH2033" s="797" t="s">
        <v>7319</v>
      </c>
      <c r="CI2033" s="132"/>
      <c r="CJ2033" s="177"/>
      <c r="CK2033" s="122" t="s">
        <v>7313</v>
      </c>
      <c r="CL2033" s="177"/>
      <c r="CM2033" s="303" t="s">
        <v>22</v>
      </c>
      <c r="CN2033" s="130"/>
    </row>
    <row r="2034" customFormat="false" ht="29.25" hidden="false" customHeight="true" outlineLevel="0" collapsed="false">
      <c r="A2034" s="540"/>
      <c r="B2034" s="199"/>
      <c r="C2034" s="199"/>
      <c r="D2034" s="517"/>
      <c r="O2034" s="136" t="s">
        <v>6364</v>
      </c>
      <c r="P2034" s="135"/>
      <c r="Q2034" s="166"/>
      <c r="R2034" s="135"/>
      <c r="S2034" s="137"/>
      <c r="T2034" s="138" t="s">
        <v>6364</v>
      </c>
      <c r="X2034" s="141" t="s">
        <v>51</v>
      </c>
      <c r="Y2034" s="190"/>
      <c r="Z2034" s="186" t="s">
        <v>7320</v>
      </c>
      <c r="AA2034" s="190"/>
      <c r="AB2034" s="145" t="s">
        <v>7321</v>
      </c>
      <c r="AC2034" s="227" t="s">
        <v>7322</v>
      </c>
      <c r="AD2034" s="190" t="s">
        <v>4220</v>
      </c>
      <c r="AF2034" s="147" t="e">
        <f aca="false">AD1974/T2035</f>
        <v>#VALUE!</v>
      </c>
      <c r="AH2034" s="141" t="s">
        <v>51</v>
      </c>
      <c r="AI2034" s="190"/>
      <c r="AJ2034" s="186" t="s">
        <v>7323</v>
      </c>
      <c r="AK2034" s="190"/>
      <c r="AL2034" s="145" t="s">
        <v>7321</v>
      </c>
      <c r="AM2034" s="227" t="s">
        <v>7322</v>
      </c>
      <c r="AN2034" s="190" t="s">
        <v>4220</v>
      </c>
      <c r="AP2034" s="130"/>
      <c r="AQ2034" s="37"/>
      <c r="AR2034" s="141" t="s">
        <v>51</v>
      </c>
      <c r="AS2034" s="190"/>
      <c r="AT2034" s="186" t="s">
        <v>7324</v>
      </c>
      <c r="AU2034" s="190"/>
      <c r="AV2034" s="145" t="s">
        <v>7321</v>
      </c>
      <c r="AW2034" s="227" t="s">
        <v>7322</v>
      </c>
      <c r="AX2034" s="190" t="s">
        <v>4220</v>
      </c>
      <c r="AZ2034" s="130"/>
      <c r="BA2034" s="37"/>
      <c r="BB2034" s="141" t="s">
        <v>51</v>
      </c>
      <c r="BC2034" s="133"/>
      <c r="BD2034" s="186" t="s">
        <v>7325</v>
      </c>
      <c r="BE2034" s="133"/>
      <c r="BF2034" s="145" t="s">
        <v>7321</v>
      </c>
      <c r="BG2034" s="219" t="s">
        <v>7322</v>
      </c>
      <c r="BH2034" s="133" t="s">
        <v>4220</v>
      </c>
      <c r="BI2034" s="20" t="s">
        <v>22</v>
      </c>
      <c r="BJ2034" s="130"/>
      <c r="BK2034" s="37"/>
      <c r="BL2034" s="141" t="s">
        <v>51</v>
      </c>
      <c r="BM2034" s="133"/>
      <c r="BN2034" s="186" t="s">
        <v>7326</v>
      </c>
      <c r="BO2034" s="133"/>
      <c r="BP2034" s="672" t="s">
        <v>7321</v>
      </c>
      <c r="BQ2034" s="835" t="s">
        <v>7322</v>
      </c>
      <c r="BR2034" s="836" t="n">
        <v>723.89</v>
      </c>
      <c r="BS2034" s="303" t="s">
        <v>22</v>
      </c>
      <c r="BT2034" s="130"/>
      <c r="BU2034" s="37"/>
      <c r="BV2034" s="141" t="s">
        <v>51</v>
      </c>
      <c r="BW2034" s="133"/>
      <c r="BX2034" s="186" t="s">
        <v>7326</v>
      </c>
      <c r="BY2034" s="133"/>
      <c r="BZ2034" s="672" t="s">
        <v>7321</v>
      </c>
      <c r="CA2034" s="837" t="s">
        <v>7322</v>
      </c>
      <c r="CB2034" s="838" t="n">
        <v>644.17</v>
      </c>
      <c r="CC2034" s="303" t="s">
        <v>22</v>
      </c>
      <c r="CD2034" s="130"/>
      <c r="CE2034" s="37"/>
      <c r="CF2034" s="141" t="s">
        <v>51</v>
      </c>
      <c r="CG2034" s="133"/>
      <c r="CH2034" s="186" t="s">
        <v>7326</v>
      </c>
      <c r="CI2034" s="133"/>
      <c r="CJ2034" s="672" t="s">
        <v>7321</v>
      </c>
      <c r="CK2034" s="837" t="s">
        <v>7322</v>
      </c>
      <c r="CL2034" s="838" t="n">
        <v>679.26</v>
      </c>
      <c r="CM2034" s="303" t="s">
        <v>22</v>
      </c>
      <c r="CN2034" s="130"/>
    </row>
    <row r="2035" customFormat="false" ht="29.25" hidden="false" customHeight="true" outlineLevel="0" collapsed="false">
      <c r="A2035" s="540"/>
      <c r="B2035" s="199"/>
      <c r="C2035" s="199"/>
      <c r="D2035" s="517"/>
      <c r="O2035" s="136" t="s">
        <v>6364</v>
      </c>
      <c r="P2035" s="135"/>
      <c r="Q2035" s="166"/>
      <c r="R2035" s="135"/>
      <c r="S2035" s="137"/>
      <c r="T2035" s="138" t="s">
        <v>6364</v>
      </c>
      <c r="X2035" s="141" t="s">
        <v>51</v>
      </c>
      <c r="Y2035" s="190"/>
      <c r="Z2035" s="186" t="s">
        <v>7320</v>
      </c>
      <c r="AA2035" s="190"/>
      <c r="AB2035" s="145" t="s">
        <v>7327</v>
      </c>
      <c r="AC2035" s="227" t="s">
        <v>7328</v>
      </c>
      <c r="AD2035" s="190" t="s">
        <v>4220</v>
      </c>
      <c r="AF2035" s="147" t="e">
        <f aca="false">AD1975/T2038</f>
        <v>#VALUE!</v>
      </c>
      <c r="AH2035" s="141" t="s">
        <v>51</v>
      </c>
      <c r="AI2035" s="190"/>
      <c r="AJ2035" s="186" t="s">
        <v>7323</v>
      </c>
      <c r="AK2035" s="190"/>
      <c r="AL2035" s="145" t="s">
        <v>7327</v>
      </c>
      <c r="AM2035" s="227" t="s">
        <v>7328</v>
      </c>
      <c r="AN2035" s="190" t="s">
        <v>4220</v>
      </c>
      <c r="AP2035" s="130"/>
      <c r="AQ2035" s="37"/>
      <c r="AR2035" s="141" t="s">
        <v>51</v>
      </c>
      <c r="AS2035" s="190"/>
      <c r="AT2035" s="186" t="s">
        <v>7324</v>
      </c>
      <c r="AU2035" s="190"/>
      <c r="AV2035" s="145" t="s">
        <v>7327</v>
      </c>
      <c r="AW2035" s="227" t="s">
        <v>7328</v>
      </c>
      <c r="AX2035" s="190" t="s">
        <v>4220</v>
      </c>
      <c r="AZ2035" s="130"/>
      <c r="BA2035" s="37"/>
      <c r="BB2035" s="141" t="s">
        <v>51</v>
      </c>
      <c r="BC2035" s="133"/>
      <c r="BD2035" s="186" t="s">
        <v>7325</v>
      </c>
      <c r="BE2035" s="133"/>
      <c r="BF2035" s="145" t="s">
        <v>7327</v>
      </c>
      <c r="BG2035" s="219" t="s">
        <v>7328</v>
      </c>
      <c r="BH2035" s="133" t="s">
        <v>4220</v>
      </c>
      <c r="BI2035" s="20" t="s">
        <v>22</v>
      </c>
      <c r="BJ2035" s="130"/>
      <c r="BK2035" s="37"/>
      <c r="BL2035" s="141" t="s">
        <v>51</v>
      </c>
      <c r="BM2035" s="133"/>
      <c r="BN2035" s="186" t="s">
        <v>7326</v>
      </c>
      <c r="BO2035" s="133"/>
      <c r="BP2035" s="672" t="s">
        <v>7329</v>
      </c>
      <c r="BQ2035" s="835" t="s">
        <v>7330</v>
      </c>
      <c r="BR2035" s="836" t="n">
        <v>723.89</v>
      </c>
      <c r="BS2035" s="303" t="s">
        <v>22</v>
      </c>
      <c r="BT2035" s="130"/>
      <c r="BU2035" s="37"/>
      <c r="BV2035" s="141" t="s">
        <v>51</v>
      </c>
      <c r="BW2035" s="133"/>
      <c r="BX2035" s="186" t="s">
        <v>7326</v>
      </c>
      <c r="BY2035" s="133"/>
      <c r="BZ2035" s="672" t="s">
        <v>7329</v>
      </c>
      <c r="CA2035" s="837" t="s">
        <v>7330</v>
      </c>
      <c r="CB2035" s="838" t="n">
        <v>644.17</v>
      </c>
      <c r="CC2035" s="303" t="s">
        <v>22</v>
      </c>
      <c r="CD2035" s="130"/>
      <c r="CE2035" s="37"/>
      <c r="CF2035" s="141" t="s">
        <v>51</v>
      </c>
      <c r="CG2035" s="133"/>
      <c r="CH2035" s="186" t="s">
        <v>7326</v>
      </c>
      <c r="CI2035" s="133"/>
      <c r="CJ2035" s="672" t="s">
        <v>7329</v>
      </c>
      <c r="CK2035" s="837" t="s">
        <v>7330</v>
      </c>
      <c r="CL2035" s="838" t="n">
        <v>679.26</v>
      </c>
      <c r="CM2035" s="303" t="s">
        <v>22</v>
      </c>
      <c r="CN2035" s="130"/>
    </row>
    <row r="2036" customFormat="false" ht="29.25" hidden="false" customHeight="true" outlineLevel="0" collapsed="false">
      <c r="A2036" s="540"/>
      <c r="B2036" s="199"/>
      <c r="C2036" s="199"/>
      <c r="D2036" s="517"/>
      <c r="O2036" s="136"/>
      <c r="P2036" s="135"/>
      <c r="Q2036" s="166"/>
      <c r="R2036" s="135"/>
      <c r="S2036" s="137"/>
      <c r="T2036" s="138"/>
      <c r="X2036" s="141"/>
      <c r="Y2036" s="190"/>
      <c r="Z2036" s="186"/>
      <c r="AA2036" s="190"/>
      <c r="AB2036" s="145"/>
      <c r="AC2036" s="227"/>
      <c r="AD2036" s="190"/>
      <c r="AF2036" s="147"/>
      <c r="AH2036" s="141"/>
      <c r="AI2036" s="190"/>
      <c r="AJ2036" s="186"/>
      <c r="AK2036" s="190"/>
      <c r="AL2036" s="145"/>
      <c r="AM2036" s="227"/>
      <c r="AN2036" s="190"/>
      <c r="AP2036" s="130"/>
      <c r="AQ2036" s="37"/>
      <c r="AR2036" s="141"/>
      <c r="AS2036" s="190"/>
      <c r="AT2036" s="186"/>
      <c r="AU2036" s="190"/>
      <c r="AV2036" s="145"/>
      <c r="AW2036" s="227"/>
      <c r="AX2036" s="190"/>
      <c r="AZ2036" s="130"/>
      <c r="BA2036" s="37"/>
      <c r="BB2036" s="141"/>
      <c r="BC2036" s="133"/>
      <c r="BD2036" s="186"/>
      <c r="BE2036" s="133"/>
      <c r="BF2036" s="145"/>
      <c r="BG2036" s="219"/>
      <c r="BH2036" s="133"/>
      <c r="BJ2036" s="130"/>
      <c r="BK2036" s="37"/>
      <c r="BL2036" s="141" t="s">
        <v>51</v>
      </c>
      <c r="BM2036" s="133"/>
      <c r="BN2036" s="186" t="s">
        <v>7331</v>
      </c>
      <c r="BO2036" s="133"/>
      <c r="BP2036" s="672" t="s">
        <v>7332</v>
      </c>
      <c r="BQ2036" s="835" t="s">
        <v>7333</v>
      </c>
      <c r="BR2036" s="836" t="n">
        <v>1588.62</v>
      </c>
      <c r="BS2036" s="303" t="s">
        <v>22</v>
      </c>
      <c r="BT2036" s="130"/>
      <c r="BU2036" s="37"/>
      <c r="BV2036" s="141" t="s">
        <v>51</v>
      </c>
      <c r="BW2036" s="133"/>
      <c r="BX2036" s="186" t="s">
        <v>7331</v>
      </c>
      <c r="BY2036" s="133"/>
      <c r="BZ2036" s="672" t="s">
        <v>7332</v>
      </c>
      <c r="CA2036" s="837" t="s">
        <v>7333</v>
      </c>
      <c r="CB2036" s="838" t="n">
        <v>1500.52</v>
      </c>
      <c r="CC2036" s="303" t="s">
        <v>22</v>
      </c>
      <c r="CD2036" s="130"/>
      <c r="CE2036" s="37"/>
      <c r="CF2036" s="141" t="s">
        <v>51</v>
      </c>
      <c r="CG2036" s="133"/>
      <c r="CH2036" s="186" t="s">
        <v>7331</v>
      </c>
      <c r="CI2036" s="133"/>
      <c r="CJ2036" s="672" t="s">
        <v>7332</v>
      </c>
      <c r="CK2036" s="837" t="s">
        <v>7333</v>
      </c>
      <c r="CL2036" s="838" t="n">
        <v>1442.67</v>
      </c>
      <c r="CM2036" s="303" t="s">
        <v>22</v>
      </c>
      <c r="CN2036" s="130"/>
    </row>
    <row r="2037" customFormat="false" ht="29.25" hidden="false" customHeight="true" outlineLevel="0" collapsed="false">
      <c r="A2037" s="540"/>
      <c r="B2037" s="199"/>
      <c r="C2037" s="199"/>
      <c r="D2037" s="517"/>
      <c r="O2037" s="136"/>
      <c r="P2037" s="135"/>
      <c r="Q2037" s="166"/>
      <c r="R2037" s="135"/>
      <c r="S2037" s="137"/>
      <c r="T2037" s="138"/>
      <c r="X2037" s="141"/>
      <c r="Y2037" s="190"/>
      <c r="Z2037" s="186"/>
      <c r="AA2037" s="190"/>
      <c r="AB2037" s="145"/>
      <c r="AC2037" s="227"/>
      <c r="AD2037" s="190"/>
      <c r="AF2037" s="147"/>
      <c r="AH2037" s="141"/>
      <c r="AI2037" s="190"/>
      <c r="AJ2037" s="186"/>
      <c r="AK2037" s="190"/>
      <c r="AL2037" s="145"/>
      <c r="AM2037" s="227"/>
      <c r="AN2037" s="190"/>
      <c r="AP2037" s="130"/>
      <c r="AQ2037" s="37"/>
      <c r="AR2037" s="141"/>
      <c r="AS2037" s="190"/>
      <c r="AT2037" s="186"/>
      <c r="AU2037" s="190"/>
      <c r="AV2037" s="145"/>
      <c r="AW2037" s="227"/>
      <c r="AX2037" s="190"/>
      <c r="AZ2037" s="130"/>
      <c r="BA2037" s="37"/>
      <c r="BB2037" s="141"/>
      <c r="BC2037" s="133"/>
      <c r="BD2037" s="186"/>
      <c r="BE2037" s="133"/>
      <c r="BF2037" s="145"/>
      <c r="BG2037" s="219"/>
      <c r="BH2037" s="133"/>
      <c r="BJ2037" s="130"/>
      <c r="BK2037" s="37"/>
      <c r="BL2037" s="141" t="s">
        <v>51</v>
      </c>
      <c r="BM2037" s="133"/>
      <c r="BN2037" s="186" t="s">
        <v>7331</v>
      </c>
      <c r="BO2037" s="133"/>
      <c r="BP2037" s="672" t="s">
        <v>7334</v>
      </c>
      <c r="BQ2037" s="835" t="s">
        <v>7335</v>
      </c>
      <c r="BR2037" s="836" t="n">
        <v>1588.62</v>
      </c>
      <c r="BS2037" s="303" t="s">
        <v>22</v>
      </c>
      <c r="BT2037" s="130"/>
      <c r="BU2037" s="37"/>
      <c r="BV2037" s="141" t="s">
        <v>51</v>
      </c>
      <c r="BW2037" s="133"/>
      <c r="BX2037" s="186" t="s">
        <v>7331</v>
      </c>
      <c r="BY2037" s="133"/>
      <c r="BZ2037" s="672" t="s">
        <v>7334</v>
      </c>
      <c r="CA2037" s="837" t="s">
        <v>7335</v>
      </c>
      <c r="CB2037" s="838" t="n">
        <v>1500.52</v>
      </c>
      <c r="CC2037" s="303" t="s">
        <v>22</v>
      </c>
      <c r="CD2037" s="130"/>
      <c r="CE2037" s="37"/>
      <c r="CF2037" s="141" t="s">
        <v>51</v>
      </c>
      <c r="CG2037" s="133"/>
      <c r="CH2037" s="186" t="s">
        <v>7331</v>
      </c>
      <c r="CI2037" s="133"/>
      <c r="CJ2037" s="672" t="s">
        <v>7334</v>
      </c>
      <c r="CK2037" s="837" t="s">
        <v>7335</v>
      </c>
      <c r="CL2037" s="838" t="n">
        <v>1442.67</v>
      </c>
      <c r="CM2037" s="303" t="s">
        <v>22</v>
      </c>
      <c r="CN2037" s="130"/>
    </row>
    <row r="2038" customFormat="false" ht="29.25" hidden="false" customHeight="true" outlineLevel="0" collapsed="false">
      <c r="A2038" s="540"/>
      <c r="B2038" s="199"/>
      <c r="C2038" s="199"/>
      <c r="D2038" s="517"/>
      <c r="O2038" s="136" t="s">
        <v>6364</v>
      </c>
      <c r="P2038" s="135"/>
      <c r="Q2038" s="166"/>
      <c r="R2038" s="135"/>
      <c r="S2038" s="137"/>
      <c r="T2038" s="138" t="s">
        <v>6364</v>
      </c>
      <c r="X2038" s="141" t="s">
        <v>51</v>
      </c>
      <c r="Y2038" s="190"/>
      <c r="Z2038" s="186" t="s">
        <v>7320</v>
      </c>
      <c r="AA2038" s="190"/>
      <c r="AB2038" s="145" t="s">
        <v>7329</v>
      </c>
      <c r="AC2038" s="227" t="s">
        <v>7330</v>
      </c>
      <c r="AD2038" s="190" t="s">
        <v>4220</v>
      </c>
      <c r="AF2038" s="147" t="e">
        <f aca="false">AD1976/T2039</f>
        <v>#VALUE!</v>
      </c>
      <c r="AH2038" s="141" t="s">
        <v>51</v>
      </c>
      <c r="AI2038" s="190"/>
      <c r="AJ2038" s="186" t="s">
        <v>7323</v>
      </c>
      <c r="AK2038" s="190"/>
      <c r="AL2038" s="145" t="s">
        <v>7329</v>
      </c>
      <c r="AM2038" s="227" t="s">
        <v>7330</v>
      </c>
      <c r="AN2038" s="190" t="s">
        <v>4220</v>
      </c>
      <c r="AP2038" s="130"/>
      <c r="AQ2038" s="37"/>
      <c r="AR2038" s="141" t="s">
        <v>51</v>
      </c>
      <c r="AS2038" s="190"/>
      <c r="AT2038" s="186" t="s">
        <v>7324</v>
      </c>
      <c r="AU2038" s="190"/>
      <c r="AV2038" s="145" t="s">
        <v>7329</v>
      </c>
      <c r="AW2038" s="227" t="s">
        <v>7330</v>
      </c>
      <c r="AX2038" s="190" t="s">
        <v>4220</v>
      </c>
      <c r="AZ2038" s="130"/>
      <c r="BA2038" s="37"/>
      <c r="BB2038" s="141" t="s">
        <v>51</v>
      </c>
      <c r="BC2038" s="133"/>
      <c r="BD2038" s="186" t="s">
        <v>7325</v>
      </c>
      <c r="BE2038" s="133"/>
      <c r="BF2038" s="145" t="s">
        <v>7329</v>
      </c>
      <c r="BG2038" s="219" t="s">
        <v>7330</v>
      </c>
      <c r="BH2038" s="133" t="s">
        <v>4220</v>
      </c>
      <c r="BI2038" s="20" t="s">
        <v>22</v>
      </c>
      <c r="BJ2038" s="130"/>
      <c r="BK2038" s="37"/>
      <c r="BL2038" s="141" t="s">
        <v>51</v>
      </c>
      <c r="BM2038" s="133"/>
      <c r="BN2038" s="186" t="s">
        <v>7336</v>
      </c>
      <c r="BO2038" s="133"/>
      <c r="BP2038" s="672" t="s">
        <v>7337</v>
      </c>
      <c r="BQ2038" s="835" t="s">
        <v>7338</v>
      </c>
      <c r="BR2038" s="836" t="n">
        <v>2453.35</v>
      </c>
      <c r="BS2038" s="303" t="s">
        <v>22</v>
      </c>
      <c r="BT2038" s="130"/>
      <c r="BU2038" s="37"/>
      <c r="BV2038" s="141" t="s">
        <v>51</v>
      </c>
      <c r="BW2038" s="133"/>
      <c r="BX2038" s="186" t="s">
        <v>7336</v>
      </c>
      <c r="BY2038" s="133"/>
      <c r="BZ2038" s="672" t="s">
        <v>7337</v>
      </c>
      <c r="CA2038" s="837" t="s">
        <v>7338</v>
      </c>
      <c r="CB2038" s="838" t="n">
        <v>2356.86</v>
      </c>
      <c r="CC2038" s="303" t="s">
        <v>22</v>
      </c>
      <c r="CD2038" s="130"/>
      <c r="CE2038" s="37"/>
      <c r="CF2038" s="141" t="s">
        <v>51</v>
      </c>
      <c r="CG2038" s="133"/>
      <c r="CH2038" s="186" t="s">
        <v>7336</v>
      </c>
      <c r="CI2038" s="133"/>
      <c r="CJ2038" s="672" t="s">
        <v>7337</v>
      </c>
      <c r="CK2038" s="837" t="s">
        <v>7338</v>
      </c>
      <c r="CL2038" s="838" t="n">
        <v>2206.08</v>
      </c>
      <c r="CM2038" s="303" t="s">
        <v>22</v>
      </c>
      <c r="CN2038" s="130"/>
    </row>
    <row r="2039" customFormat="false" ht="29.25" hidden="false" customHeight="true" outlineLevel="0" collapsed="false">
      <c r="A2039" s="540"/>
      <c r="B2039" s="199"/>
      <c r="C2039" s="199"/>
      <c r="D2039" s="517"/>
      <c r="O2039" s="136" t="s">
        <v>6364</v>
      </c>
      <c r="P2039" s="135"/>
      <c r="Q2039" s="166"/>
      <c r="R2039" s="135"/>
      <c r="S2039" s="137"/>
      <c r="T2039" s="138" t="s">
        <v>6364</v>
      </c>
      <c r="X2039" s="141" t="s">
        <v>51</v>
      </c>
      <c r="Y2039" s="190"/>
      <c r="Z2039" s="186" t="s">
        <v>7320</v>
      </c>
      <c r="AA2039" s="190"/>
      <c r="AB2039" s="145" t="s">
        <v>7339</v>
      </c>
      <c r="AC2039" s="227" t="s">
        <v>7340</v>
      </c>
      <c r="AD2039" s="190" t="s">
        <v>4220</v>
      </c>
      <c r="AF2039" s="147" t="e">
        <f aca="false">AD1984/T2040</f>
        <v>#VALUE!</v>
      </c>
      <c r="AH2039" s="141" t="s">
        <v>51</v>
      </c>
      <c r="AI2039" s="190"/>
      <c r="AJ2039" s="186" t="s">
        <v>7323</v>
      </c>
      <c r="AK2039" s="190"/>
      <c r="AL2039" s="145" t="s">
        <v>7339</v>
      </c>
      <c r="AM2039" s="227" t="s">
        <v>7340</v>
      </c>
      <c r="AN2039" s="190" t="s">
        <v>4220</v>
      </c>
      <c r="AP2039" s="130"/>
      <c r="AQ2039" s="37"/>
      <c r="AR2039" s="141" t="s">
        <v>51</v>
      </c>
      <c r="AS2039" s="190"/>
      <c r="AT2039" s="186" t="s">
        <v>7324</v>
      </c>
      <c r="AU2039" s="190"/>
      <c r="AV2039" s="145" t="s">
        <v>7339</v>
      </c>
      <c r="AW2039" s="227" t="s">
        <v>7340</v>
      </c>
      <c r="AX2039" s="190" t="s">
        <v>4220</v>
      </c>
      <c r="AZ2039" s="130"/>
      <c r="BA2039" s="37"/>
      <c r="BB2039" s="141" t="s">
        <v>51</v>
      </c>
      <c r="BC2039" s="133"/>
      <c r="BD2039" s="186" t="s">
        <v>7325</v>
      </c>
      <c r="BE2039" s="133"/>
      <c r="BF2039" s="145" t="s">
        <v>7339</v>
      </c>
      <c r="BG2039" s="219" t="s">
        <v>7340</v>
      </c>
      <c r="BH2039" s="133" t="s">
        <v>4220</v>
      </c>
      <c r="BI2039" s="20" t="s">
        <v>22</v>
      </c>
      <c r="BJ2039" s="130"/>
      <c r="BK2039" s="37"/>
      <c r="BL2039" s="141" t="s">
        <v>51</v>
      </c>
      <c r="BM2039" s="133"/>
      <c r="BN2039" s="186" t="s">
        <v>7336</v>
      </c>
      <c r="BO2039" s="133"/>
      <c r="BP2039" s="672" t="s">
        <v>7341</v>
      </c>
      <c r="BQ2039" s="835" t="s">
        <v>7342</v>
      </c>
      <c r="BR2039" s="836" t="n">
        <v>2453.35</v>
      </c>
      <c r="BS2039" s="303" t="s">
        <v>22</v>
      </c>
      <c r="BT2039" s="130"/>
      <c r="BU2039" s="37"/>
      <c r="BV2039" s="141" t="s">
        <v>51</v>
      </c>
      <c r="BW2039" s="133"/>
      <c r="BX2039" s="186" t="s">
        <v>7336</v>
      </c>
      <c r="BY2039" s="133"/>
      <c r="BZ2039" s="672" t="s">
        <v>7341</v>
      </c>
      <c r="CA2039" s="837" t="s">
        <v>7342</v>
      </c>
      <c r="CB2039" s="838" t="n">
        <v>2356.86</v>
      </c>
      <c r="CC2039" s="303" t="s">
        <v>22</v>
      </c>
      <c r="CD2039" s="130"/>
      <c r="CE2039" s="37"/>
      <c r="CF2039" s="141" t="s">
        <v>51</v>
      </c>
      <c r="CG2039" s="133"/>
      <c r="CH2039" s="186" t="s">
        <v>7336</v>
      </c>
      <c r="CI2039" s="133"/>
      <c r="CJ2039" s="672" t="s">
        <v>7341</v>
      </c>
      <c r="CK2039" s="837" t="s">
        <v>7342</v>
      </c>
      <c r="CL2039" s="838" t="n">
        <v>2206.08</v>
      </c>
      <c r="CM2039" s="303" t="s">
        <v>22</v>
      </c>
      <c r="CN2039" s="130"/>
    </row>
    <row r="2040" customFormat="false" ht="29.25" hidden="false" customHeight="true" outlineLevel="0" collapsed="false">
      <c r="A2040" s="540"/>
      <c r="B2040" s="199"/>
      <c r="C2040" s="199"/>
      <c r="D2040" s="517"/>
      <c r="O2040" s="123" t="s">
        <v>6364</v>
      </c>
      <c r="P2040" s="121"/>
      <c r="Q2040" s="124"/>
      <c r="R2040" s="121"/>
      <c r="S2040" s="124" t="s">
        <v>7343</v>
      </c>
      <c r="T2040" s="201" t="s">
        <v>6364</v>
      </c>
      <c r="X2040" s="177" t="s">
        <v>494</v>
      </c>
      <c r="Y2040" s="290" t="s">
        <v>7344</v>
      </c>
      <c r="Z2040" s="797" t="s">
        <v>7345</v>
      </c>
      <c r="AA2040" s="132"/>
      <c r="AB2040" s="177"/>
      <c r="AC2040" s="124" t="s">
        <v>7343</v>
      </c>
      <c r="AD2040" s="202"/>
      <c r="AF2040" s="129"/>
      <c r="AH2040" s="177" t="s">
        <v>494</v>
      </c>
      <c r="AI2040" s="290" t="s">
        <v>7344</v>
      </c>
      <c r="AJ2040" s="797" t="s">
        <v>7346</v>
      </c>
      <c r="AK2040" s="132"/>
      <c r="AL2040" s="177"/>
      <c r="AM2040" s="124" t="s">
        <v>7343</v>
      </c>
      <c r="AN2040" s="202"/>
      <c r="AP2040" s="130"/>
      <c r="AQ2040" s="37"/>
      <c r="AR2040" s="177" t="s">
        <v>494</v>
      </c>
      <c r="AS2040" s="290" t="s">
        <v>7344</v>
      </c>
      <c r="AT2040" s="797" t="s">
        <v>7347</v>
      </c>
      <c r="AU2040" s="132"/>
      <c r="AV2040" s="177"/>
      <c r="AW2040" s="124" t="s">
        <v>7343</v>
      </c>
      <c r="AX2040" s="202"/>
      <c r="AZ2040" s="130"/>
      <c r="BA2040" s="37"/>
      <c r="BB2040" s="177" t="s">
        <v>494</v>
      </c>
      <c r="BC2040" s="290" t="s">
        <v>7344</v>
      </c>
      <c r="BD2040" s="797" t="s">
        <v>7348</v>
      </c>
      <c r="BE2040" s="132"/>
      <c r="BF2040" s="177"/>
      <c r="BG2040" s="121" t="s">
        <v>7343</v>
      </c>
      <c r="BH2040" s="181"/>
      <c r="BI2040" s="20" t="s">
        <v>22</v>
      </c>
      <c r="BJ2040" s="130"/>
      <c r="BK2040" s="37"/>
      <c r="BL2040" s="177" t="s">
        <v>494</v>
      </c>
      <c r="BM2040" s="290" t="s">
        <v>7344</v>
      </c>
      <c r="BN2040" s="797" t="s">
        <v>7349</v>
      </c>
      <c r="BO2040" s="132"/>
      <c r="BP2040" s="177"/>
      <c r="BQ2040" s="121" t="s">
        <v>7343</v>
      </c>
      <c r="BR2040" s="177"/>
      <c r="BS2040" s="303" t="s">
        <v>22</v>
      </c>
      <c r="BT2040" s="130"/>
      <c r="BU2040" s="37"/>
      <c r="BV2040" s="177" t="s">
        <v>494</v>
      </c>
      <c r="BW2040" s="290" t="s">
        <v>7344</v>
      </c>
      <c r="BX2040" s="797" t="s">
        <v>7350</v>
      </c>
      <c r="BY2040" s="132"/>
      <c r="BZ2040" s="177"/>
      <c r="CA2040" s="121" t="s">
        <v>7343</v>
      </c>
      <c r="CB2040" s="177"/>
      <c r="CC2040" s="303" t="s">
        <v>22</v>
      </c>
      <c r="CD2040" s="130"/>
      <c r="CE2040" s="37"/>
      <c r="CF2040" s="177" t="s">
        <v>494</v>
      </c>
      <c r="CG2040" s="290" t="s">
        <v>7344</v>
      </c>
      <c r="CH2040" s="797" t="s">
        <v>7351</v>
      </c>
      <c r="CI2040" s="132"/>
      <c r="CJ2040" s="177"/>
      <c r="CK2040" s="121" t="s">
        <v>7343</v>
      </c>
      <c r="CL2040" s="177"/>
      <c r="CM2040" s="303" t="s">
        <v>22</v>
      </c>
      <c r="CN2040" s="130"/>
    </row>
    <row r="2041" customFormat="false" ht="29.25" hidden="false" customHeight="true" outlineLevel="0" collapsed="false">
      <c r="A2041" s="540"/>
      <c r="B2041" s="199"/>
      <c r="C2041" s="199"/>
      <c r="D2041" s="517"/>
      <c r="O2041" s="136" t="s">
        <v>6364</v>
      </c>
      <c r="P2041" s="135"/>
      <c r="Q2041" s="166"/>
      <c r="R2041" s="135"/>
      <c r="S2041" s="166"/>
      <c r="T2041" s="138" t="s">
        <v>6364</v>
      </c>
      <c r="X2041" s="141" t="s">
        <v>500</v>
      </c>
      <c r="Y2041" s="190"/>
      <c r="Z2041" s="186" t="s">
        <v>7352</v>
      </c>
      <c r="AA2041" s="798"/>
      <c r="AB2041" s="666" t="s">
        <v>7353</v>
      </c>
      <c r="AC2041" s="666" t="s">
        <v>7354</v>
      </c>
      <c r="AD2041" s="190" t="s">
        <v>4220</v>
      </c>
      <c r="AF2041" s="147" t="e">
        <f aca="false">AD2034/T2064</f>
        <v>#VALUE!</v>
      </c>
      <c r="AH2041" s="141" t="s">
        <v>500</v>
      </c>
      <c r="AI2041" s="190"/>
      <c r="AJ2041" s="186" t="s">
        <v>7355</v>
      </c>
      <c r="AK2041" s="383"/>
      <c r="AL2041" s="671" t="s">
        <v>7356</v>
      </c>
      <c r="AM2041" s="632" t="s">
        <v>7354</v>
      </c>
      <c r="AN2041" s="190" t="s">
        <v>4220</v>
      </c>
      <c r="AP2041" s="130"/>
      <c r="AQ2041" s="37"/>
      <c r="AR2041" s="141" t="s">
        <v>500</v>
      </c>
      <c r="AS2041" s="190"/>
      <c r="AT2041" s="186" t="s">
        <v>7357</v>
      </c>
      <c r="AU2041" s="383"/>
      <c r="AV2041" s="671" t="s">
        <v>7356</v>
      </c>
      <c r="AW2041" s="632" t="s">
        <v>7354</v>
      </c>
      <c r="AX2041" s="190" t="s">
        <v>4220</v>
      </c>
      <c r="AZ2041" s="130"/>
      <c r="BA2041" s="37"/>
      <c r="BB2041" s="141" t="s">
        <v>500</v>
      </c>
      <c r="BC2041" s="133"/>
      <c r="BD2041" s="186" t="s">
        <v>7348</v>
      </c>
      <c r="BE2041" s="135" t="s">
        <v>7358</v>
      </c>
      <c r="BF2041" s="672" t="s">
        <v>7356</v>
      </c>
      <c r="BG2041" s="633" t="s">
        <v>7354</v>
      </c>
      <c r="BH2041" s="133" t="s">
        <v>4220</v>
      </c>
      <c r="BI2041" s="20" t="s">
        <v>22</v>
      </c>
      <c r="BJ2041" s="130"/>
      <c r="BK2041" s="37"/>
      <c r="BL2041" s="141" t="s">
        <v>500</v>
      </c>
      <c r="BM2041" s="133"/>
      <c r="BN2041" s="186" t="s">
        <v>7349</v>
      </c>
      <c r="BO2041" s="135" t="s">
        <v>7358</v>
      </c>
      <c r="BP2041" s="672" t="s">
        <v>7356</v>
      </c>
      <c r="BQ2041" s="633" t="s">
        <v>7354</v>
      </c>
      <c r="BR2041" s="141" t="s">
        <v>4220</v>
      </c>
      <c r="BS2041" s="303" t="s">
        <v>22</v>
      </c>
      <c r="BT2041" s="130"/>
      <c r="BU2041" s="37"/>
      <c r="BV2041" s="141" t="s">
        <v>500</v>
      </c>
      <c r="BW2041" s="133"/>
      <c r="BX2041" s="186" t="s">
        <v>7350</v>
      </c>
      <c r="BY2041" s="135" t="s">
        <v>7358</v>
      </c>
      <c r="BZ2041" s="672" t="s">
        <v>7356</v>
      </c>
      <c r="CA2041" s="633" t="s">
        <v>7354</v>
      </c>
      <c r="CB2041" s="141" t="s">
        <v>4220</v>
      </c>
      <c r="CC2041" s="303" t="s">
        <v>22</v>
      </c>
      <c r="CD2041" s="130"/>
      <c r="CE2041" s="37"/>
      <c r="CF2041" s="141" t="s">
        <v>500</v>
      </c>
      <c r="CG2041" s="133"/>
      <c r="CH2041" s="186" t="s">
        <v>7351</v>
      </c>
      <c r="CI2041" s="135" t="s">
        <v>7358</v>
      </c>
      <c r="CJ2041" s="672" t="s">
        <v>7356</v>
      </c>
      <c r="CK2041" s="633" t="s">
        <v>7354</v>
      </c>
      <c r="CL2041" s="141" t="s">
        <v>4220</v>
      </c>
      <c r="CM2041" s="303" t="s">
        <v>22</v>
      </c>
      <c r="CN2041" s="130"/>
    </row>
    <row r="2042" customFormat="false" ht="29.25" hidden="false" customHeight="true" outlineLevel="0" collapsed="false">
      <c r="A2042" s="540"/>
      <c r="B2042" s="199"/>
      <c r="C2042" s="199"/>
      <c r="D2042" s="517"/>
      <c r="O2042" s="136"/>
      <c r="P2042" s="135"/>
      <c r="Q2042" s="166"/>
      <c r="R2042" s="135"/>
      <c r="S2042" s="205"/>
      <c r="T2042" s="138" t="s">
        <v>6364</v>
      </c>
      <c r="X2042" s="141" t="s">
        <v>500</v>
      </c>
      <c r="Y2042" s="190"/>
      <c r="Z2042" s="186" t="s">
        <v>7352</v>
      </c>
      <c r="AA2042" s="798"/>
      <c r="AB2042" s="666" t="s">
        <v>7359</v>
      </c>
      <c r="AC2042" s="666" t="s">
        <v>6724</v>
      </c>
      <c r="AD2042" s="190" t="s">
        <v>4220</v>
      </c>
      <c r="AF2042" s="147"/>
      <c r="AH2042" s="141" t="s">
        <v>500</v>
      </c>
      <c r="AI2042" s="190"/>
      <c r="AJ2042" s="186" t="s">
        <v>7355</v>
      </c>
      <c r="AK2042" s="383"/>
      <c r="AL2042" s="671" t="s">
        <v>7360</v>
      </c>
      <c r="AM2042" s="632" t="s">
        <v>6724</v>
      </c>
      <c r="AN2042" s="190" t="s">
        <v>4220</v>
      </c>
      <c r="AP2042" s="130"/>
      <c r="AQ2042" s="37"/>
      <c r="AR2042" s="141" t="s">
        <v>500</v>
      </c>
      <c r="AS2042" s="190"/>
      <c r="AT2042" s="186" t="s">
        <v>7357</v>
      </c>
      <c r="AU2042" s="383"/>
      <c r="AV2042" s="671" t="s">
        <v>7360</v>
      </c>
      <c r="AW2042" s="632" t="s">
        <v>6724</v>
      </c>
      <c r="AX2042" s="190" t="s">
        <v>4220</v>
      </c>
      <c r="AZ2042" s="130"/>
      <c r="BA2042" s="37"/>
      <c r="BB2042" s="141" t="s">
        <v>500</v>
      </c>
      <c r="BC2042" s="133"/>
      <c r="BD2042" s="186" t="s">
        <v>7348</v>
      </c>
      <c r="BE2042" s="135" t="s">
        <v>7358</v>
      </c>
      <c r="BF2042" s="672" t="s">
        <v>7360</v>
      </c>
      <c r="BG2042" s="633" t="s">
        <v>6724</v>
      </c>
      <c r="BH2042" s="133" t="s">
        <v>4220</v>
      </c>
      <c r="BI2042" s="20" t="s">
        <v>22</v>
      </c>
      <c r="BJ2042" s="130"/>
      <c r="BK2042" s="37"/>
      <c r="BL2042" s="141" t="s">
        <v>500</v>
      </c>
      <c r="BM2042" s="133"/>
      <c r="BN2042" s="186" t="s">
        <v>7349</v>
      </c>
      <c r="BO2042" s="135" t="s">
        <v>7358</v>
      </c>
      <c r="BP2042" s="672" t="s">
        <v>7360</v>
      </c>
      <c r="BQ2042" s="633" t="s">
        <v>6724</v>
      </c>
      <c r="BR2042" s="141" t="s">
        <v>4220</v>
      </c>
      <c r="BS2042" s="303" t="s">
        <v>22</v>
      </c>
      <c r="BT2042" s="130"/>
      <c r="BU2042" s="37"/>
      <c r="BV2042" s="141" t="s">
        <v>500</v>
      </c>
      <c r="BW2042" s="133"/>
      <c r="BX2042" s="186" t="s">
        <v>7350</v>
      </c>
      <c r="BY2042" s="135" t="s">
        <v>7358</v>
      </c>
      <c r="BZ2042" s="672" t="s">
        <v>7360</v>
      </c>
      <c r="CA2042" s="633" t="s">
        <v>6724</v>
      </c>
      <c r="CB2042" s="141" t="s">
        <v>4220</v>
      </c>
      <c r="CC2042" s="303" t="s">
        <v>22</v>
      </c>
      <c r="CD2042" s="130"/>
      <c r="CE2042" s="37"/>
      <c r="CF2042" s="141" t="s">
        <v>500</v>
      </c>
      <c r="CG2042" s="133"/>
      <c r="CH2042" s="186" t="s">
        <v>7351</v>
      </c>
      <c r="CI2042" s="135" t="s">
        <v>7358</v>
      </c>
      <c r="CJ2042" s="672" t="s">
        <v>7360</v>
      </c>
      <c r="CK2042" s="633" t="s">
        <v>6724</v>
      </c>
      <c r="CL2042" s="141" t="s">
        <v>4220</v>
      </c>
      <c r="CM2042" s="303" t="s">
        <v>22</v>
      </c>
      <c r="CN2042" s="130"/>
    </row>
    <row r="2043" customFormat="false" ht="29.25" hidden="false" customHeight="true" outlineLevel="0" collapsed="false">
      <c r="A2043" s="540"/>
      <c r="B2043" s="199"/>
      <c r="C2043" s="199"/>
      <c r="D2043" s="517"/>
      <c r="O2043" s="136"/>
      <c r="P2043" s="135"/>
      <c r="Q2043" s="166"/>
      <c r="R2043" s="135"/>
      <c r="S2043" s="205"/>
      <c r="T2043" s="138" t="s">
        <v>6364</v>
      </c>
      <c r="X2043" s="141" t="s">
        <v>500</v>
      </c>
      <c r="Y2043" s="190"/>
      <c r="Z2043" s="186" t="s">
        <v>7352</v>
      </c>
      <c r="AA2043" s="798"/>
      <c r="AB2043" s="666" t="s">
        <v>7361</v>
      </c>
      <c r="AC2043" s="666" t="s">
        <v>6728</v>
      </c>
      <c r="AD2043" s="190" t="s">
        <v>4220</v>
      </c>
      <c r="AF2043" s="147"/>
      <c r="AH2043" s="141" t="s">
        <v>500</v>
      </c>
      <c r="AI2043" s="190"/>
      <c r="AJ2043" s="186" t="s">
        <v>7355</v>
      </c>
      <c r="AK2043" s="383"/>
      <c r="AL2043" s="671" t="s">
        <v>7362</v>
      </c>
      <c r="AM2043" s="632" t="s">
        <v>6728</v>
      </c>
      <c r="AN2043" s="190" t="s">
        <v>4220</v>
      </c>
      <c r="AP2043" s="130"/>
      <c r="AQ2043" s="37"/>
      <c r="AR2043" s="141" t="s">
        <v>500</v>
      </c>
      <c r="AS2043" s="190"/>
      <c r="AT2043" s="186" t="s">
        <v>7357</v>
      </c>
      <c r="AU2043" s="383"/>
      <c r="AV2043" s="671" t="s">
        <v>7362</v>
      </c>
      <c r="AW2043" s="632" t="s">
        <v>6728</v>
      </c>
      <c r="AX2043" s="190" t="s">
        <v>4220</v>
      </c>
      <c r="AZ2043" s="130"/>
      <c r="BA2043" s="37"/>
      <c r="BB2043" s="141" t="s">
        <v>500</v>
      </c>
      <c r="BC2043" s="133"/>
      <c r="BD2043" s="186" t="s">
        <v>7348</v>
      </c>
      <c r="BE2043" s="135"/>
      <c r="BF2043" s="672" t="s">
        <v>7362</v>
      </c>
      <c r="BG2043" s="633" t="s">
        <v>6728</v>
      </c>
      <c r="BH2043" s="133" t="s">
        <v>4220</v>
      </c>
      <c r="BI2043" s="20" t="s">
        <v>22</v>
      </c>
      <c r="BJ2043" s="130"/>
      <c r="BK2043" s="37"/>
      <c r="BL2043" s="141" t="s">
        <v>500</v>
      </c>
      <c r="BM2043" s="133"/>
      <c r="BN2043" s="186" t="s">
        <v>7349</v>
      </c>
      <c r="BO2043" s="135"/>
      <c r="BP2043" s="672" t="s">
        <v>7362</v>
      </c>
      <c r="BQ2043" s="633" t="s">
        <v>6728</v>
      </c>
      <c r="BR2043" s="141" t="s">
        <v>4220</v>
      </c>
      <c r="BS2043" s="303" t="s">
        <v>22</v>
      </c>
      <c r="BT2043" s="130"/>
      <c r="BU2043" s="37"/>
      <c r="BV2043" s="141" t="s">
        <v>500</v>
      </c>
      <c r="BW2043" s="133"/>
      <c r="BX2043" s="186" t="s">
        <v>7350</v>
      </c>
      <c r="BY2043" s="135"/>
      <c r="BZ2043" s="672" t="s">
        <v>7362</v>
      </c>
      <c r="CA2043" s="633" t="s">
        <v>6728</v>
      </c>
      <c r="CB2043" s="141" t="s">
        <v>4220</v>
      </c>
      <c r="CC2043" s="303" t="s">
        <v>22</v>
      </c>
      <c r="CD2043" s="130"/>
      <c r="CE2043" s="37"/>
      <c r="CF2043" s="141" t="s">
        <v>500</v>
      </c>
      <c r="CG2043" s="133"/>
      <c r="CH2043" s="186" t="s">
        <v>7351</v>
      </c>
      <c r="CI2043" s="135"/>
      <c r="CJ2043" s="672" t="s">
        <v>7362</v>
      </c>
      <c r="CK2043" s="633" t="s">
        <v>6728</v>
      </c>
      <c r="CL2043" s="141" t="s">
        <v>4220</v>
      </c>
      <c r="CM2043" s="303" t="s">
        <v>22</v>
      </c>
      <c r="CN2043" s="130"/>
    </row>
    <row r="2044" customFormat="false" ht="29.25" hidden="false" customHeight="true" outlineLevel="0" collapsed="false">
      <c r="A2044" s="540"/>
      <c r="B2044" s="199"/>
      <c r="C2044" s="199"/>
      <c r="D2044" s="517"/>
      <c r="O2044" s="136"/>
      <c r="P2044" s="135"/>
      <c r="Q2044" s="166"/>
      <c r="R2044" s="135"/>
      <c r="S2044" s="205"/>
      <c r="T2044" s="138" t="s">
        <v>6364</v>
      </c>
      <c r="X2044" s="141" t="s">
        <v>500</v>
      </c>
      <c r="Y2044" s="190"/>
      <c r="Z2044" s="186" t="s">
        <v>7352</v>
      </c>
      <c r="AA2044" s="798"/>
      <c r="AB2044" s="666" t="s">
        <v>7363</v>
      </c>
      <c r="AC2044" s="666" t="s">
        <v>6732</v>
      </c>
      <c r="AD2044" s="190" t="s">
        <v>4220</v>
      </c>
      <c r="AF2044" s="147"/>
      <c r="AH2044" s="141" t="s">
        <v>500</v>
      </c>
      <c r="AI2044" s="190"/>
      <c r="AJ2044" s="186" t="s">
        <v>7355</v>
      </c>
      <c r="AK2044" s="383"/>
      <c r="AL2044" s="671" t="s">
        <v>7364</v>
      </c>
      <c r="AM2044" s="632" t="s">
        <v>6732</v>
      </c>
      <c r="AN2044" s="190" t="s">
        <v>4220</v>
      </c>
      <c r="AP2044" s="130"/>
      <c r="AQ2044" s="37"/>
      <c r="AR2044" s="141" t="s">
        <v>500</v>
      </c>
      <c r="AS2044" s="190"/>
      <c r="AT2044" s="186" t="s">
        <v>7357</v>
      </c>
      <c r="AU2044" s="383"/>
      <c r="AV2044" s="671" t="s">
        <v>7364</v>
      </c>
      <c r="AW2044" s="632" t="s">
        <v>6732</v>
      </c>
      <c r="AX2044" s="190" t="s">
        <v>4220</v>
      </c>
      <c r="AZ2044" s="130"/>
      <c r="BA2044" s="37"/>
      <c r="BB2044" s="141" t="s">
        <v>500</v>
      </c>
      <c r="BC2044" s="133"/>
      <c r="BD2044" s="186" t="s">
        <v>7348</v>
      </c>
      <c r="BE2044" s="135"/>
      <c r="BF2044" s="672" t="s">
        <v>7364</v>
      </c>
      <c r="BG2044" s="633" t="s">
        <v>6732</v>
      </c>
      <c r="BH2044" s="133" t="s">
        <v>4220</v>
      </c>
      <c r="BI2044" s="20" t="s">
        <v>22</v>
      </c>
      <c r="BJ2044" s="130"/>
      <c r="BK2044" s="37"/>
      <c r="BL2044" s="141" t="s">
        <v>500</v>
      </c>
      <c r="BM2044" s="133"/>
      <c r="BN2044" s="186" t="s">
        <v>7349</v>
      </c>
      <c r="BO2044" s="135"/>
      <c r="BP2044" s="672" t="s">
        <v>7364</v>
      </c>
      <c r="BQ2044" s="633" t="s">
        <v>6732</v>
      </c>
      <c r="BR2044" s="141" t="s">
        <v>4220</v>
      </c>
      <c r="BS2044" s="303" t="s">
        <v>22</v>
      </c>
      <c r="BT2044" s="130"/>
      <c r="BU2044" s="37"/>
      <c r="BV2044" s="141" t="s">
        <v>500</v>
      </c>
      <c r="BW2044" s="133"/>
      <c r="BX2044" s="186" t="s">
        <v>7350</v>
      </c>
      <c r="BY2044" s="135"/>
      <c r="BZ2044" s="672" t="s">
        <v>7364</v>
      </c>
      <c r="CA2044" s="633" t="s">
        <v>6732</v>
      </c>
      <c r="CB2044" s="141" t="s">
        <v>4220</v>
      </c>
      <c r="CC2044" s="303" t="s">
        <v>22</v>
      </c>
      <c r="CD2044" s="130"/>
      <c r="CE2044" s="37"/>
      <c r="CF2044" s="141" t="s">
        <v>500</v>
      </c>
      <c r="CG2044" s="133"/>
      <c r="CH2044" s="186" t="s">
        <v>7351</v>
      </c>
      <c r="CI2044" s="135"/>
      <c r="CJ2044" s="672" t="s">
        <v>7364</v>
      </c>
      <c r="CK2044" s="633" t="s">
        <v>6732</v>
      </c>
      <c r="CL2044" s="141" t="s">
        <v>4220</v>
      </c>
      <c r="CM2044" s="303" t="s">
        <v>22</v>
      </c>
      <c r="CN2044" s="130"/>
    </row>
    <row r="2045" customFormat="false" ht="29.25" hidden="false" customHeight="true" outlineLevel="0" collapsed="false">
      <c r="A2045" s="540"/>
      <c r="B2045" s="199"/>
      <c r="C2045" s="199"/>
      <c r="D2045" s="517"/>
      <c r="O2045" s="136"/>
      <c r="P2045" s="135"/>
      <c r="Q2045" s="166"/>
      <c r="R2045" s="135"/>
      <c r="S2045" s="205"/>
      <c r="T2045" s="138" t="s">
        <v>6364</v>
      </c>
      <c r="X2045" s="141" t="s">
        <v>500</v>
      </c>
      <c r="Y2045" s="190"/>
      <c r="Z2045" s="186" t="s">
        <v>7352</v>
      </c>
      <c r="AA2045" s="798"/>
      <c r="AB2045" s="666" t="s">
        <v>7365</v>
      </c>
      <c r="AC2045" s="666" t="s">
        <v>6736</v>
      </c>
      <c r="AD2045" s="190" t="s">
        <v>4220</v>
      </c>
      <c r="AF2045" s="147"/>
      <c r="AH2045" s="141" t="s">
        <v>500</v>
      </c>
      <c r="AI2045" s="190"/>
      <c r="AJ2045" s="186" t="s">
        <v>7355</v>
      </c>
      <c r="AK2045" s="383"/>
      <c r="AL2045" s="671" t="s">
        <v>7366</v>
      </c>
      <c r="AM2045" s="632" t="s">
        <v>6736</v>
      </c>
      <c r="AN2045" s="190" t="s">
        <v>4220</v>
      </c>
      <c r="AP2045" s="130"/>
      <c r="AQ2045" s="37"/>
      <c r="AR2045" s="141" t="s">
        <v>500</v>
      </c>
      <c r="AS2045" s="190"/>
      <c r="AT2045" s="186" t="s">
        <v>7357</v>
      </c>
      <c r="AU2045" s="383"/>
      <c r="AV2045" s="671" t="s">
        <v>7366</v>
      </c>
      <c r="AW2045" s="632" t="s">
        <v>6736</v>
      </c>
      <c r="AX2045" s="190" t="s">
        <v>4220</v>
      </c>
      <c r="AZ2045" s="130"/>
      <c r="BA2045" s="37"/>
      <c r="BB2045" s="141" t="s">
        <v>500</v>
      </c>
      <c r="BC2045" s="133"/>
      <c r="BD2045" s="186" t="s">
        <v>7348</v>
      </c>
      <c r="BE2045" s="135"/>
      <c r="BF2045" s="672" t="s">
        <v>7366</v>
      </c>
      <c r="BG2045" s="633" t="s">
        <v>6736</v>
      </c>
      <c r="BH2045" s="133" t="s">
        <v>4220</v>
      </c>
      <c r="BI2045" s="20" t="s">
        <v>22</v>
      </c>
      <c r="BJ2045" s="130"/>
      <c r="BK2045" s="37"/>
      <c r="BL2045" s="141" t="s">
        <v>500</v>
      </c>
      <c r="BM2045" s="133"/>
      <c r="BN2045" s="186" t="s">
        <v>7349</v>
      </c>
      <c r="BO2045" s="135"/>
      <c r="BP2045" s="672" t="s">
        <v>7366</v>
      </c>
      <c r="BQ2045" s="633" t="s">
        <v>6736</v>
      </c>
      <c r="BR2045" s="141" t="s">
        <v>4220</v>
      </c>
      <c r="BS2045" s="303" t="s">
        <v>22</v>
      </c>
      <c r="BT2045" s="130"/>
      <c r="BU2045" s="37"/>
      <c r="BV2045" s="141" t="s">
        <v>500</v>
      </c>
      <c r="BW2045" s="133"/>
      <c r="BX2045" s="186" t="s">
        <v>7350</v>
      </c>
      <c r="BY2045" s="135"/>
      <c r="BZ2045" s="672" t="s">
        <v>7366</v>
      </c>
      <c r="CA2045" s="633" t="s">
        <v>6736</v>
      </c>
      <c r="CB2045" s="141" t="s">
        <v>4220</v>
      </c>
      <c r="CC2045" s="303" t="s">
        <v>22</v>
      </c>
      <c r="CD2045" s="130"/>
      <c r="CE2045" s="37"/>
      <c r="CF2045" s="141" t="s">
        <v>500</v>
      </c>
      <c r="CG2045" s="133"/>
      <c r="CH2045" s="186" t="s">
        <v>7351</v>
      </c>
      <c r="CI2045" s="135"/>
      <c r="CJ2045" s="672" t="s">
        <v>7366</v>
      </c>
      <c r="CK2045" s="633" t="s">
        <v>6736</v>
      </c>
      <c r="CL2045" s="141" t="s">
        <v>4220</v>
      </c>
      <c r="CM2045" s="303" t="s">
        <v>22</v>
      </c>
      <c r="CN2045" s="130"/>
    </row>
    <row r="2046" customFormat="false" ht="29.25" hidden="false" customHeight="true" outlineLevel="0" collapsed="false">
      <c r="A2046" s="540"/>
      <c r="B2046" s="199"/>
      <c r="C2046" s="199"/>
      <c r="D2046" s="517"/>
      <c r="O2046" s="136"/>
      <c r="P2046" s="135"/>
      <c r="Q2046" s="166"/>
      <c r="R2046" s="135"/>
      <c r="S2046" s="205"/>
      <c r="T2046" s="138" t="s">
        <v>6364</v>
      </c>
      <c r="X2046" s="141" t="s">
        <v>500</v>
      </c>
      <c r="Y2046" s="190"/>
      <c r="Z2046" s="186" t="s">
        <v>7352</v>
      </c>
      <c r="AA2046" s="798"/>
      <c r="AB2046" s="666" t="s">
        <v>7367</v>
      </c>
      <c r="AC2046" s="666" t="s">
        <v>6740</v>
      </c>
      <c r="AD2046" s="190" t="s">
        <v>4220</v>
      </c>
      <c r="AF2046" s="147"/>
      <c r="AH2046" s="141" t="s">
        <v>500</v>
      </c>
      <c r="AI2046" s="190"/>
      <c r="AJ2046" s="186" t="s">
        <v>7355</v>
      </c>
      <c r="AK2046" s="383"/>
      <c r="AL2046" s="671" t="s">
        <v>7368</v>
      </c>
      <c r="AM2046" s="632" t="s">
        <v>6740</v>
      </c>
      <c r="AN2046" s="190" t="s">
        <v>4220</v>
      </c>
      <c r="AP2046" s="130"/>
      <c r="AQ2046" s="37"/>
      <c r="AR2046" s="141" t="s">
        <v>500</v>
      </c>
      <c r="AS2046" s="190"/>
      <c r="AT2046" s="186" t="s">
        <v>7357</v>
      </c>
      <c r="AU2046" s="383"/>
      <c r="AV2046" s="671" t="s">
        <v>7368</v>
      </c>
      <c r="AW2046" s="632" t="s">
        <v>6740</v>
      </c>
      <c r="AX2046" s="190" t="s">
        <v>4220</v>
      </c>
      <c r="AZ2046" s="130"/>
      <c r="BA2046" s="37"/>
      <c r="BB2046" s="141" t="s">
        <v>500</v>
      </c>
      <c r="BC2046" s="133"/>
      <c r="BD2046" s="186" t="s">
        <v>7348</v>
      </c>
      <c r="BE2046" s="135"/>
      <c r="BF2046" s="672" t="s">
        <v>7368</v>
      </c>
      <c r="BG2046" s="633" t="s">
        <v>6740</v>
      </c>
      <c r="BH2046" s="133" t="s">
        <v>4220</v>
      </c>
      <c r="BI2046" s="20" t="s">
        <v>22</v>
      </c>
      <c r="BJ2046" s="130"/>
      <c r="BK2046" s="37"/>
      <c r="BL2046" s="141" t="s">
        <v>500</v>
      </c>
      <c r="BM2046" s="133"/>
      <c r="BN2046" s="186" t="s">
        <v>7349</v>
      </c>
      <c r="BO2046" s="135"/>
      <c r="BP2046" s="672" t="s">
        <v>7368</v>
      </c>
      <c r="BQ2046" s="633" t="s">
        <v>6740</v>
      </c>
      <c r="BR2046" s="141" t="s">
        <v>4220</v>
      </c>
      <c r="BS2046" s="303" t="s">
        <v>22</v>
      </c>
      <c r="BT2046" s="130"/>
      <c r="BU2046" s="37"/>
      <c r="BV2046" s="141" t="s">
        <v>500</v>
      </c>
      <c r="BW2046" s="133"/>
      <c r="BX2046" s="186" t="s">
        <v>7350</v>
      </c>
      <c r="BY2046" s="135"/>
      <c r="BZ2046" s="672" t="s">
        <v>7368</v>
      </c>
      <c r="CA2046" s="633" t="s">
        <v>6740</v>
      </c>
      <c r="CB2046" s="141" t="s">
        <v>4220</v>
      </c>
      <c r="CC2046" s="303" t="s">
        <v>22</v>
      </c>
      <c r="CD2046" s="130"/>
      <c r="CE2046" s="37"/>
      <c r="CF2046" s="141" t="s">
        <v>500</v>
      </c>
      <c r="CG2046" s="133"/>
      <c r="CH2046" s="186" t="s">
        <v>7351</v>
      </c>
      <c r="CI2046" s="135"/>
      <c r="CJ2046" s="672" t="s">
        <v>7368</v>
      </c>
      <c r="CK2046" s="633" t="s">
        <v>6740</v>
      </c>
      <c r="CL2046" s="141" t="s">
        <v>4220</v>
      </c>
      <c r="CM2046" s="303" t="s">
        <v>22</v>
      </c>
      <c r="CN2046" s="130"/>
    </row>
    <row r="2047" customFormat="false" ht="29.25" hidden="false" customHeight="true" outlineLevel="0" collapsed="false">
      <c r="A2047" s="540"/>
      <c r="B2047" s="199"/>
      <c r="C2047" s="199"/>
      <c r="D2047" s="517"/>
      <c r="O2047" s="136"/>
      <c r="P2047" s="135"/>
      <c r="Q2047" s="166"/>
      <c r="R2047" s="135"/>
      <c r="S2047" s="205"/>
      <c r="T2047" s="138" t="s">
        <v>6364</v>
      </c>
      <c r="X2047" s="141" t="s">
        <v>500</v>
      </c>
      <c r="Y2047" s="190"/>
      <c r="Z2047" s="186" t="s">
        <v>7352</v>
      </c>
      <c r="AA2047" s="798"/>
      <c r="AB2047" s="666" t="s">
        <v>7369</v>
      </c>
      <c r="AC2047" s="666" t="s">
        <v>6744</v>
      </c>
      <c r="AD2047" s="190" t="s">
        <v>4220</v>
      </c>
      <c r="AF2047" s="147"/>
      <c r="AH2047" s="141" t="s">
        <v>500</v>
      </c>
      <c r="AI2047" s="190"/>
      <c r="AJ2047" s="186" t="s">
        <v>7355</v>
      </c>
      <c r="AK2047" s="383"/>
      <c r="AL2047" s="671" t="s">
        <v>7370</v>
      </c>
      <c r="AM2047" s="632" t="s">
        <v>6744</v>
      </c>
      <c r="AN2047" s="190" t="s">
        <v>4220</v>
      </c>
      <c r="AP2047" s="130"/>
      <c r="AQ2047" s="37"/>
      <c r="AR2047" s="141" t="s">
        <v>500</v>
      </c>
      <c r="AS2047" s="190"/>
      <c r="AT2047" s="186" t="s">
        <v>7357</v>
      </c>
      <c r="AU2047" s="383"/>
      <c r="AV2047" s="671" t="s">
        <v>7370</v>
      </c>
      <c r="AW2047" s="632" t="s">
        <v>6744</v>
      </c>
      <c r="AX2047" s="190" t="s">
        <v>4220</v>
      </c>
      <c r="AZ2047" s="130"/>
      <c r="BA2047" s="37"/>
      <c r="BB2047" s="141" t="s">
        <v>500</v>
      </c>
      <c r="BC2047" s="133"/>
      <c r="BD2047" s="186" t="s">
        <v>7348</v>
      </c>
      <c r="BE2047" s="135"/>
      <c r="BF2047" s="672" t="s">
        <v>7370</v>
      </c>
      <c r="BG2047" s="633" t="s">
        <v>6744</v>
      </c>
      <c r="BH2047" s="133" t="s">
        <v>4220</v>
      </c>
      <c r="BI2047" s="20" t="s">
        <v>22</v>
      </c>
      <c r="BJ2047" s="130"/>
      <c r="BK2047" s="37"/>
      <c r="BL2047" s="141" t="s">
        <v>500</v>
      </c>
      <c r="BM2047" s="133"/>
      <c r="BN2047" s="186" t="s">
        <v>7349</v>
      </c>
      <c r="BO2047" s="135"/>
      <c r="BP2047" s="672" t="s">
        <v>7370</v>
      </c>
      <c r="BQ2047" s="633" t="s">
        <v>6744</v>
      </c>
      <c r="BR2047" s="141" t="s">
        <v>4220</v>
      </c>
      <c r="BS2047" s="303" t="s">
        <v>22</v>
      </c>
      <c r="BT2047" s="130"/>
      <c r="BU2047" s="37"/>
      <c r="BV2047" s="141" t="s">
        <v>500</v>
      </c>
      <c r="BW2047" s="133"/>
      <c r="BX2047" s="186" t="s">
        <v>7350</v>
      </c>
      <c r="BY2047" s="135"/>
      <c r="BZ2047" s="672" t="s">
        <v>7370</v>
      </c>
      <c r="CA2047" s="633" t="s">
        <v>6744</v>
      </c>
      <c r="CB2047" s="141" t="s">
        <v>4220</v>
      </c>
      <c r="CC2047" s="303" t="s">
        <v>22</v>
      </c>
      <c r="CD2047" s="130"/>
      <c r="CE2047" s="37"/>
      <c r="CF2047" s="141" t="s">
        <v>500</v>
      </c>
      <c r="CG2047" s="133"/>
      <c r="CH2047" s="186" t="s">
        <v>7351</v>
      </c>
      <c r="CI2047" s="135"/>
      <c r="CJ2047" s="672" t="s">
        <v>7370</v>
      </c>
      <c r="CK2047" s="633" t="s">
        <v>6744</v>
      </c>
      <c r="CL2047" s="141" t="s">
        <v>4220</v>
      </c>
      <c r="CM2047" s="303" t="s">
        <v>22</v>
      </c>
      <c r="CN2047" s="130"/>
    </row>
    <row r="2048" customFormat="false" ht="29.25" hidden="false" customHeight="true" outlineLevel="0" collapsed="false">
      <c r="A2048" s="540"/>
      <c r="B2048" s="199"/>
      <c r="C2048" s="199"/>
      <c r="D2048" s="517"/>
      <c r="O2048" s="136"/>
      <c r="P2048" s="135"/>
      <c r="Q2048" s="166"/>
      <c r="R2048" s="135"/>
      <c r="S2048" s="205"/>
      <c r="T2048" s="138" t="s">
        <v>6364</v>
      </c>
      <c r="X2048" s="141" t="s">
        <v>500</v>
      </c>
      <c r="Y2048" s="190"/>
      <c r="Z2048" s="186" t="s">
        <v>7352</v>
      </c>
      <c r="AA2048" s="798"/>
      <c r="AB2048" s="666" t="s">
        <v>7371</v>
      </c>
      <c r="AC2048" s="666" t="s">
        <v>6748</v>
      </c>
      <c r="AD2048" s="190" t="s">
        <v>4220</v>
      </c>
      <c r="AF2048" s="147"/>
      <c r="AH2048" s="141" t="s">
        <v>500</v>
      </c>
      <c r="AI2048" s="190"/>
      <c r="AJ2048" s="186" t="s">
        <v>7355</v>
      </c>
      <c r="AK2048" s="383"/>
      <c r="AL2048" s="671" t="s">
        <v>7372</v>
      </c>
      <c r="AM2048" s="632" t="s">
        <v>6748</v>
      </c>
      <c r="AN2048" s="190" t="s">
        <v>4220</v>
      </c>
      <c r="AP2048" s="130"/>
      <c r="AQ2048" s="37"/>
      <c r="AR2048" s="141" t="s">
        <v>500</v>
      </c>
      <c r="AS2048" s="190"/>
      <c r="AT2048" s="186" t="s">
        <v>7357</v>
      </c>
      <c r="AU2048" s="383"/>
      <c r="AV2048" s="671" t="s">
        <v>7372</v>
      </c>
      <c r="AW2048" s="632" t="s">
        <v>6748</v>
      </c>
      <c r="AX2048" s="190" t="s">
        <v>4220</v>
      </c>
      <c r="AZ2048" s="130"/>
      <c r="BA2048" s="37"/>
      <c r="BB2048" s="141" t="s">
        <v>500</v>
      </c>
      <c r="BC2048" s="133"/>
      <c r="BD2048" s="186" t="s">
        <v>7348</v>
      </c>
      <c r="BE2048" s="135"/>
      <c r="BF2048" s="672" t="s">
        <v>7372</v>
      </c>
      <c r="BG2048" s="633" t="s">
        <v>6748</v>
      </c>
      <c r="BH2048" s="133" t="s">
        <v>4220</v>
      </c>
      <c r="BI2048" s="20" t="s">
        <v>22</v>
      </c>
      <c r="BJ2048" s="130"/>
      <c r="BK2048" s="37"/>
      <c r="BL2048" s="141" t="s">
        <v>500</v>
      </c>
      <c r="BM2048" s="133"/>
      <c r="BN2048" s="186" t="s">
        <v>7349</v>
      </c>
      <c r="BO2048" s="135"/>
      <c r="BP2048" s="672" t="s">
        <v>7372</v>
      </c>
      <c r="BQ2048" s="633" t="s">
        <v>6748</v>
      </c>
      <c r="BR2048" s="141" t="s">
        <v>4220</v>
      </c>
      <c r="BS2048" s="303" t="s">
        <v>22</v>
      </c>
      <c r="BT2048" s="130"/>
      <c r="BU2048" s="37"/>
      <c r="BV2048" s="141" t="s">
        <v>500</v>
      </c>
      <c r="BW2048" s="133"/>
      <c r="BX2048" s="186" t="s">
        <v>7350</v>
      </c>
      <c r="BY2048" s="135"/>
      <c r="BZ2048" s="672" t="s">
        <v>7372</v>
      </c>
      <c r="CA2048" s="633" t="s">
        <v>6748</v>
      </c>
      <c r="CB2048" s="141" t="s">
        <v>4220</v>
      </c>
      <c r="CC2048" s="303" t="s">
        <v>22</v>
      </c>
      <c r="CD2048" s="130"/>
      <c r="CE2048" s="37"/>
      <c r="CF2048" s="141" t="s">
        <v>500</v>
      </c>
      <c r="CG2048" s="133"/>
      <c r="CH2048" s="186" t="s">
        <v>7351</v>
      </c>
      <c r="CI2048" s="135"/>
      <c r="CJ2048" s="672" t="s">
        <v>7372</v>
      </c>
      <c r="CK2048" s="633" t="s">
        <v>6748</v>
      </c>
      <c r="CL2048" s="141" t="s">
        <v>4220</v>
      </c>
      <c r="CM2048" s="303" t="s">
        <v>22</v>
      </c>
      <c r="CN2048" s="130"/>
    </row>
    <row r="2049" customFormat="false" ht="29.25" hidden="false" customHeight="true" outlineLevel="0" collapsed="false">
      <c r="A2049" s="540"/>
      <c r="B2049" s="199"/>
      <c r="C2049" s="199"/>
      <c r="D2049" s="517"/>
      <c r="O2049" s="136"/>
      <c r="P2049" s="135"/>
      <c r="Q2049" s="166"/>
      <c r="R2049" s="135"/>
      <c r="S2049" s="205"/>
      <c r="T2049" s="138" t="s">
        <v>6364</v>
      </c>
      <c r="X2049" s="141" t="s">
        <v>500</v>
      </c>
      <c r="Y2049" s="190"/>
      <c r="Z2049" s="186" t="s">
        <v>7352</v>
      </c>
      <c r="AA2049" s="798"/>
      <c r="AB2049" s="666" t="s">
        <v>7373</v>
      </c>
      <c r="AC2049" s="666" t="s">
        <v>6752</v>
      </c>
      <c r="AD2049" s="190" t="s">
        <v>4220</v>
      </c>
      <c r="AF2049" s="147"/>
      <c r="AH2049" s="141" t="s">
        <v>500</v>
      </c>
      <c r="AI2049" s="190"/>
      <c r="AJ2049" s="186" t="s">
        <v>7355</v>
      </c>
      <c r="AK2049" s="383"/>
      <c r="AL2049" s="671" t="s">
        <v>7374</v>
      </c>
      <c r="AM2049" s="632" t="s">
        <v>6752</v>
      </c>
      <c r="AN2049" s="190" t="s">
        <v>4220</v>
      </c>
      <c r="AP2049" s="130"/>
      <c r="AQ2049" s="37"/>
      <c r="AR2049" s="141" t="s">
        <v>500</v>
      </c>
      <c r="AS2049" s="190"/>
      <c r="AT2049" s="186" t="s">
        <v>7357</v>
      </c>
      <c r="AU2049" s="383"/>
      <c r="AV2049" s="671" t="s">
        <v>7374</v>
      </c>
      <c r="AW2049" s="632" t="s">
        <v>6752</v>
      </c>
      <c r="AX2049" s="190" t="s">
        <v>4220</v>
      </c>
      <c r="AZ2049" s="130"/>
      <c r="BA2049" s="37"/>
      <c r="BB2049" s="141" t="s">
        <v>500</v>
      </c>
      <c r="BC2049" s="133"/>
      <c r="BD2049" s="186" t="s">
        <v>7348</v>
      </c>
      <c r="BE2049" s="135"/>
      <c r="BF2049" s="672" t="s">
        <v>7374</v>
      </c>
      <c r="BG2049" s="633" t="s">
        <v>6752</v>
      </c>
      <c r="BH2049" s="133" t="s">
        <v>4220</v>
      </c>
      <c r="BI2049" s="20" t="s">
        <v>22</v>
      </c>
      <c r="BJ2049" s="130"/>
      <c r="BK2049" s="37"/>
      <c r="BL2049" s="141" t="s">
        <v>500</v>
      </c>
      <c r="BM2049" s="133"/>
      <c r="BN2049" s="186" t="s">
        <v>7349</v>
      </c>
      <c r="BO2049" s="135"/>
      <c r="BP2049" s="672" t="s">
        <v>7374</v>
      </c>
      <c r="BQ2049" s="633" t="s">
        <v>6752</v>
      </c>
      <c r="BR2049" s="141" t="s">
        <v>4220</v>
      </c>
      <c r="BS2049" s="303" t="s">
        <v>22</v>
      </c>
      <c r="BT2049" s="130"/>
      <c r="BU2049" s="37"/>
      <c r="BV2049" s="141" t="s">
        <v>500</v>
      </c>
      <c r="BW2049" s="133"/>
      <c r="BX2049" s="186" t="s">
        <v>7350</v>
      </c>
      <c r="BY2049" s="135"/>
      <c r="BZ2049" s="672" t="s">
        <v>7374</v>
      </c>
      <c r="CA2049" s="633" t="s">
        <v>6752</v>
      </c>
      <c r="CB2049" s="141" t="s">
        <v>4220</v>
      </c>
      <c r="CC2049" s="303" t="s">
        <v>22</v>
      </c>
      <c r="CD2049" s="130"/>
      <c r="CE2049" s="37"/>
      <c r="CF2049" s="141" t="s">
        <v>500</v>
      </c>
      <c r="CG2049" s="133"/>
      <c r="CH2049" s="186" t="s">
        <v>7351</v>
      </c>
      <c r="CI2049" s="135"/>
      <c r="CJ2049" s="672" t="s">
        <v>7374</v>
      </c>
      <c r="CK2049" s="633" t="s">
        <v>6752</v>
      </c>
      <c r="CL2049" s="141" t="s">
        <v>4220</v>
      </c>
      <c r="CM2049" s="303" t="s">
        <v>22</v>
      </c>
      <c r="CN2049" s="130"/>
    </row>
    <row r="2050" customFormat="false" ht="29.25" hidden="false" customHeight="true" outlineLevel="0" collapsed="false">
      <c r="A2050" s="540"/>
      <c r="B2050" s="199"/>
      <c r="C2050" s="199"/>
      <c r="D2050" s="517"/>
      <c r="O2050" s="136"/>
      <c r="P2050" s="135"/>
      <c r="Q2050" s="166"/>
      <c r="R2050" s="135"/>
      <c r="S2050" s="205"/>
      <c r="T2050" s="138" t="s">
        <v>6364</v>
      </c>
      <c r="X2050" s="141" t="s">
        <v>500</v>
      </c>
      <c r="Y2050" s="190"/>
      <c r="Z2050" s="186" t="s">
        <v>7352</v>
      </c>
      <c r="AA2050" s="798"/>
      <c r="AB2050" s="666" t="s">
        <v>7375</v>
      </c>
      <c r="AC2050" s="666" t="s">
        <v>6756</v>
      </c>
      <c r="AD2050" s="190" t="s">
        <v>4220</v>
      </c>
      <c r="AF2050" s="147"/>
      <c r="AH2050" s="141" t="s">
        <v>500</v>
      </c>
      <c r="AI2050" s="190"/>
      <c r="AJ2050" s="186" t="s">
        <v>7355</v>
      </c>
      <c r="AK2050" s="383"/>
      <c r="AL2050" s="671" t="s">
        <v>7376</v>
      </c>
      <c r="AM2050" s="632" t="s">
        <v>6756</v>
      </c>
      <c r="AN2050" s="190" t="s">
        <v>4220</v>
      </c>
      <c r="AP2050" s="130"/>
      <c r="AQ2050" s="37"/>
      <c r="AR2050" s="141" t="s">
        <v>500</v>
      </c>
      <c r="AS2050" s="190"/>
      <c r="AT2050" s="186" t="s">
        <v>7357</v>
      </c>
      <c r="AU2050" s="383"/>
      <c r="AV2050" s="671" t="s">
        <v>7376</v>
      </c>
      <c r="AW2050" s="632" t="s">
        <v>6756</v>
      </c>
      <c r="AX2050" s="190" t="s">
        <v>4220</v>
      </c>
      <c r="AZ2050" s="130"/>
      <c r="BA2050" s="37"/>
      <c r="BB2050" s="141" t="s">
        <v>500</v>
      </c>
      <c r="BC2050" s="133"/>
      <c r="BD2050" s="186" t="s">
        <v>7348</v>
      </c>
      <c r="BE2050" s="135"/>
      <c r="BF2050" s="672" t="s">
        <v>7376</v>
      </c>
      <c r="BG2050" s="633" t="s">
        <v>6756</v>
      </c>
      <c r="BH2050" s="133" t="s">
        <v>4220</v>
      </c>
      <c r="BI2050" s="20" t="s">
        <v>22</v>
      </c>
      <c r="BJ2050" s="130"/>
      <c r="BK2050" s="37"/>
      <c r="BL2050" s="141" t="s">
        <v>500</v>
      </c>
      <c r="BM2050" s="133"/>
      <c r="BN2050" s="186" t="s">
        <v>7349</v>
      </c>
      <c r="BO2050" s="135"/>
      <c r="BP2050" s="672" t="s">
        <v>7376</v>
      </c>
      <c r="BQ2050" s="633" t="s">
        <v>6756</v>
      </c>
      <c r="BR2050" s="141" t="s">
        <v>4220</v>
      </c>
      <c r="BS2050" s="303" t="s">
        <v>22</v>
      </c>
      <c r="BT2050" s="130"/>
      <c r="BU2050" s="37"/>
      <c r="BV2050" s="141" t="s">
        <v>500</v>
      </c>
      <c r="BW2050" s="133"/>
      <c r="BX2050" s="186" t="s">
        <v>7350</v>
      </c>
      <c r="BY2050" s="135"/>
      <c r="BZ2050" s="672" t="s">
        <v>7376</v>
      </c>
      <c r="CA2050" s="633" t="s">
        <v>6756</v>
      </c>
      <c r="CB2050" s="141" t="s">
        <v>4220</v>
      </c>
      <c r="CC2050" s="303" t="s">
        <v>22</v>
      </c>
      <c r="CD2050" s="130"/>
      <c r="CE2050" s="37"/>
      <c r="CF2050" s="141" t="s">
        <v>500</v>
      </c>
      <c r="CG2050" s="133"/>
      <c r="CH2050" s="186" t="s">
        <v>7351</v>
      </c>
      <c r="CI2050" s="135"/>
      <c r="CJ2050" s="672" t="s">
        <v>7376</v>
      </c>
      <c r="CK2050" s="633" t="s">
        <v>6756</v>
      </c>
      <c r="CL2050" s="141" t="s">
        <v>4220</v>
      </c>
      <c r="CM2050" s="303" t="s">
        <v>22</v>
      </c>
      <c r="CN2050" s="130"/>
    </row>
    <row r="2051" customFormat="false" ht="29.25" hidden="false" customHeight="true" outlineLevel="0" collapsed="false">
      <c r="A2051" s="540"/>
      <c r="B2051" s="199"/>
      <c r="C2051" s="199"/>
      <c r="D2051" s="517"/>
      <c r="O2051" s="136"/>
      <c r="P2051" s="135"/>
      <c r="Q2051" s="166"/>
      <c r="R2051" s="135"/>
      <c r="S2051" s="205"/>
      <c r="T2051" s="138" t="s">
        <v>6364</v>
      </c>
      <c r="X2051" s="141" t="s">
        <v>500</v>
      </c>
      <c r="Y2051" s="190"/>
      <c r="Z2051" s="186" t="s">
        <v>7352</v>
      </c>
      <c r="AA2051" s="798"/>
      <c r="AB2051" s="666" t="s">
        <v>7377</v>
      </c>
      <c r="AC2051" s="666" t="s">
        <v>6760</v>
      </c>
      <c r="AD2051" s="190" t="s">
        <v>4220</v>
      </c>
      <c r="AF2051" s="147"/>
      <c r="AH2051" s="141" t="s">
        <v>500</v>
      </c>
      <c r="AI2051" s="190"/>
      <c r="AJ2051" s="186" t="s">
        <v>7355</v>
      </c>
      <c r="AK2051" s="383"/>
      <c r="AL2051" s="671" t="s">
        <v>7378</v>
      </c>
      <c r="AM2051" s="632" t="s">
        <v>6760</v>
      </c>
      <c r="AN2051" s="190" t="s">
        <v>4220</v>
      </c>
      <c r="AP2051" s="130"/>
      <c r="AQ2051" s="37"/>
      <c r="AR2051" s="141" t="s">
        <v>500</v>
      </c>
      <c r="AS2051" s="190"/>
      <c r="AT2051" s="186" t="s">
        <v>7357</v>
      </c>
      <c r="AU2051" s="383"/>
      <c r="AV2051" s="671" t="s">
        <v>7378</v>
      </c>
      <c r="AW2051" s="632" t="s">
        <v>6760</v>
      </c>
      <c r="AX2051" s="190" t="s">
        <v>4220</v>
      </c>
      <c r="AZ2051" s="130"/>
      <c r="BA2051" s="37"/>
      <c r="BB2051" s="141" t="s">
        <v>500</v>
      </c>
      <c r="BC2051" s="133"/>
      <c r="BD2051" s="186" t="s">
        <v>7348</v>
      </c>
      <c r="BE2051" s="135"/>
      <c r="BF2051" s="672" t="s">
        <v>7378</v>
      </c>
      <c r="BG2051" s="633" t="s">
        <v>6760</v>
      </c>
      <c r="BH2051" s="133" t="s">
        <v>4220</v>
      </c>
      <c r="BI2051" s="20" t="s">
        <v>22</v>
      </c>
      <c r="BJ2051" s="130"/>
      <c r="BK2051" s="37"/>
      <c r="BL2051" s="141" t="s">
        <v>500</v>
      </c>
      <c r="BM2051" s="133"/>
      <c r="BN2051" s="186" t="s">
        <v>7349</v>
      </c>
      <c r="BO2051" s="135"/>
      <c r="BP2051" s="672" t="s">
        <v>7378</v>
      </c>
      <c r="BQ2051" s="633" t="s">
        <v>6760</v>
      </c>
      <c r="BR2051" s="141" t="s">
        <v>4220</v>
      </c>
      <c r="BS2051" s="303" t="s">
        <v>22</v>
      </c>
      <c r="BT2051" s="130"/>
      <c r="BU2051" s="37"/>
      <c r="BV2051" s="141" t="s">
        <v>500</v>
      </c>
      <c r="BW2051" s="133"/>
      <c r="BX2051" s="186" t="s">
        <v>7350</v>
      </c>
      <c r="BY2051" s="135"/>
      <c r="BZ2051" s="672" t="s">
        <v>7378</v>
      </c>
      <c r="CA2051" s="633" t="s">
        <v>6760</v>
      </c>
      <c r="CB2051" s="141" t="s">
        <v>4220</v>
      </c>
      <c r="CC2051" s="303" t="s">
        <v>22</v>
      </c>
      <c r="CD2051" s="130"/>
      <c r="CE2051" s="37"/>
      <c r="CF2051" s="141" t="s">
        <v>500</v>
      </c>
      <c r="CG2051" s="133"/>
      <c r="CH2051" s="186" t="s">
        <v>7351</v>
      </c>
      <c r="CI2051" s="135"/>
      <c r="CJ2051" s="672" t="s">
        <v>7378</v>
      </c>
      <c r="CK2051" s="633" t="s">
        <v>6760</v>
      </c>
      <c r="CL2051" s="141" t="s">
        <v>4220</v>
      </c>
      <c r="CM2051" s="303" t="s">
        <v>22</v>
      </c>
      <c r="CN2051" s="130"/>
    </row>
    <row r="2052" customFormat="false" ht="29.25" hidden="false" customHeight="true" outlineLevel="0" collapsed="false">
      <c r="A2052" s="540"/>
      <c r="B2052" s="199"/>
      <c r="C2052" s="199"/>
      <c r="D2052" s="517"/>
      <c r="O2052" s="136"/>
      <c r="P2052" s="135"/>
      <c r="Q2052" s="166"/>
      <c r="R2052" s="135"/>
      <c r="S2052" s="205"/>
      <c r="T2052" s="138" t="s">
        <v>6364</v>
      </c>
      <c r="X2052" s="141" t="s">
        <v>500</v>
      </c>
      <c r="Y2052" s="190"/>
      <c r="Z2052" s="186" t="s">
        <v>7352</v>
      </c>
      <c r="AA2052" s="798"/>
      <c r="AB2052" s="666" t="s">
        <v>7379</v>
      </c>
      <c r="AC2052" s="666" t="s">
        <v>6764</v>
      </c>
      <c r="AD2052" s="190" t="s">
        <v>4220</v>
      </c>
      <c r="AF2052" s="147"/>
      <c r="AH2052" s="141" t="s">
        <v>500</v>
      </c>
      <c r="AI2052" s="190"/>
      <c r="AJ2052" s="186" t="s">
        <v>7355</v>
      </c>
      <c r="AK2052" s="383"/>
      <c r="AL2052" s="671" t="s">
        <v>7380</v>
      </c>
      <c r="AM2052" s="632" t="s">
        <v>6764</v>
      </c>
      <c r="AN2052" s="190" t="s">
        <v>4220</v>
      </c>
      <c r="AP2052" s="130"/>
      <c r="AQ2052" s="37"/>
      <c r="AR2052" s="141" t="s">
        <v>500</v>
      </c>
      <c r="AS2052" s="190"/>
      <c r="AT2052" s="186" t="s">
        <v>7357</v>
      </c>
      <c r="AU2052" s="383"/>
      <c r="AV2052" s="671" t="s">
        <v>7380</v>
      </c>
      <c r="AW2052" s="632" t="s">
        <v>6764</v>
      </c>
      <c r="AX2052" s="190" t="s">
        <v>4220</v>
      </c>
      <c r="AZ2052" s="130"/>
      <c r="BA2052" s="37"/>
      <c r="BB2052" s="141" t="s">
        <v>500</v>
      </c>
      <c r="BC2052" s="133"/>
      <c r="BD2052" s="186" t="s">
        <v>7348</v>
      </c>
      <c r="BE2052" s="135"/>
      <c r="BF2052" s="672" t="s">
        <v>7380</v>
      </c>
      <c r="BG2052" s="633" t="s">
        <v>6764</v>
      </c>
      <c r="BH2052" s="133" t="s">
        <v>4220</v>
      </c>
      <c r="BI2052" s="20" t="s">
        <v>22</v>
      </c>
      <c r="BJ2052" s="130"/>
      <c r="BK2052" s="37"/>
      <c r="BL2052" s="141" t="s">
        <v>500</v>
      </c>
      <c r="BM2052" s="133"/>
      <c r="BN2052" s="186" t="s">
        <v>7349</v>
      </c>
      <c r="BO2052" s="135"/>
      <c r="BP2052" s="672" t="s">
        <v>7380</v>
      </c>
      <c r="BQ2052" s="633" t="s">
        <v>6764</v>
      </c>
      <c r="BR2052" s="141" t="s">
        <v>4220</v>
      </c>
      <c r="BS2052" s="303" t="s">
        <v>22</v>
      </c>
      <c r="BT2052" s="130"/>
      <c r="BU2052" s="37"/>
      <c r="BV2052" s="141" t="s">
        <v>500</v>
      </c>
      <c r="BW2052" s="133"/>
      <c r="BX2052" s="186" t="s">
        <v>7350</v>
      </c>
      <c r="BY2052" s="135"/>
      <c r="BZ2052" s="672" t="s">
        <v>7380</v>
      </c>
      <c r="CA2052" s="633" t="s">
        <v>6764</v>
      </c>
      <c r="CB2052" s="141" t="s">
        <v>4220</v>
      </c>
      <c r="CC2052" s="303" t="s">
        <v>22</v>
      </c>
      <c r="CD2052" s="130"/>
      <c r="CE2052" s="37"/>
      <c r="CF2052" s="141" t="s">
        <v>500</v>
      </c>
      <c r="CG2052" s="133"/>
      <c r="CH2052" s="186" t="s">
        <v>7351</v>
      </c>
      <c r="CI2052" s="135"/>
      <c r="CJ2052" s="672" t="s">
        <v>7380</v>
      </c>
      <c r="CK2052" s="633" t="s">
        <v>6764</v>
      </c>
      <c r="CL2052" s="141" t="s">
        <v>4220</v>
      </c>
      <c r="CM2052" s="303" t="s">
        <v>22</v>
      </c>
      <c r="CN2052" s="130"/>
    </row>
    <row r="2053" customFormat="false" ht="29.25" hidden="false" customHeight="true" outlineLevel="0" collapsed="false">
      <c r="A2053" s="540"/>
      <c r="B2053" s="199"/>
      <c r="C2053" s="199"/>
      <c r="D2053" s="517"/>
      <c r="O2053" s="136"/>
      <c r="P2053" s="135"/>
      <c r="Q2053" s="166"/>
      <c r="R2053" s="135"/>
      <c r="S2053" s="205"/>
      <c r="T2053" s="138" t="s">
        <v>6364</v>
      </c>
      <c r="X2053" s="141" t="s">
        <v>500</v>
      </c>
      <c r="Y2053" s="190"/>
      <c r="Z2053" s="186" t="s">
        <v>7352</v>
      </c>
      <c r="AA2053" s="798"/>
      <c r="AB2053" s="666" t="s">
        <v>7381</v>
      </c>
      <c r="AC2053" s="666" t="s">
        <v>6768</v>
      </c>
      <c r="AD2053" s="190" t="s">
        <v>4220</v>
      </c>
      <c r="AF2053" s="147"/>
      <c r="AH2053" s="141" t="s">
        <v>500</v>
      </c>
      <c r="AI2053" s="190"/>
      <c r="AJ2053" s="186" t="s">
        <v>7355</v>
      </c>
      <c r="AK2053" s="383"/>
      <c r="AL2053" s="671" t="s">
        <v>7382</v>
      </c>
      <c r="AM2053" s="632" t="s">
        <v>6768</v>
      </c>
      <c r="AN2053" s="190" t="s">
        <v>4220</v>
      </c>
      <c r="AP2053" s="130"/>
      <c r="AQ2053" s="37"/>
      <c r="AR2053" s="141" t="s">
        <v>500</v>
      </c>
      <c r="AS2053" s="190"/>
      <c r="AT2053" s="186" t="s">
        <v>7357</v>
      </c>
      <c r="AU2053" s="383"/>
      <c r="AV2053" s="671" t="s">
        <v>7382</v>
      </c>
      <c r="AW2053" s="632" t="s">
        <v>6768</v>
      </c>
      <c r="AX2053" s="190" t="s">
        <v>4220</v>
      </c>
      <c r="AZ2053" s="130"/>
      <c r="BA2053" s="37"/>
      <c r="BB2053" s="141" t="s">
        <v>500</v>
      </c>
      <c r="BC2053" s="133"/>
      <c r="BD2053" s="186" t="s">
        <v>7348</v>
      </c>
      <c r="BE2053" s="135"/>
      <c r="BF2053" s="672" t="s">
        <v>7382</v>
      </c>
      <c r="BG2053" s="633" t="s">
        <v>6768</v>
      </c>
      <c r="BH2053" s="133" t="s">
        <v>4220</v>
      </c>
      <c r="BI2053" s="20" t="s">
        <v>22</v>
      </c>
      <c r="BJ2053" s="130"/>
      <c r="BK2053" s="37"/>
      <c r="BL2053" s="141" t="s">
        <v>500</v>
      </c>
      <c r="BM2053" s="133"/>
      <c r="BN2053" s="186" t="s">
        <v>7349</v>
      </c>
      <c r="BO2053" s="135"/>
      <c r="BP2053" s="672" t="s">
        <v>7382</v>
      </c>
      <c r="BQ2053" s="633" t="s">
        <v>6768</v>
      </c>
      <c r="BR2053" s="141" t="s">
        <v>4220</v>
      </c>
      <c r="BS2053" s="303" t="s">
        <v>22</v>
      </c>
      <c r="BT2053" s="130"/>
      <c r="BU2053" s="37"/>
      <c r="BV2053" s="141" t="s">
        <v>500</v>
      </c>
      <c r="BW2053" s="133"/>
      <c r="BX2053" s="186" t="s">
        <v>7350</v>
      </c>
      <c r="BY2053" s="135"/>
      <c r="BZ2053" s="672" t="s">
        <v>7382</v>
      </c>
      <c r="CA2053" s="633" t="s">
        <v>6768</v>
      </c>
      <c r="CB2053" s="141" t="s">
        <v>4220</v>
      </c>
      <c r="CC2053" s="303" t="s">
        <v>22</v>
      </c>
      <c r="CD2053" s="130"/>
      <c r="CE2053" s="37"/>
      <c r="CF2053" s="141" t="s">
        <v>500</v>
      </c>
      <c r="CG2053" s="133"/>
      <c r="CH2053" s="186" t="s">
        <v>7351</v>
      </c>
      <c r="CI2053" s="135"/>
      <c r="CJ2053" s="672" t="s">
        <v>7382</v>
      </c>
      <c r="CK2053" s="633" t="s">
        <v>6768</v>
      </c>
      <c r="CL2053" s="141" t="s">
        <v>4220</v>
      </c>
      <c r="CM2053" s="303" t="s">
        <v>22</v>
      </c>
      <c r="CN2053" s="130"/>
    </row>
    <row r="2054" customFormat="false" ht="29.25" hidden="false" customHeight="true" outlineLevel="0" collapsed="false">
      <c r="A2054" s="540"/>
      <c r="B2054" s="199"/>
      <c r="C2054" s="199"/>
      <c r="D2054" s="517"/>
      <c r="O2054" s="136"/>
      <c r="P2054" s="135"/>
      <c r="Q2054" s="166"/>
      <c r="R2054" s="135"/>
      <c r="S2054" s="205"/>
      <c r="T2054" s="138" t="s">
        <v>6364</v>
      </c>
      <c r="X2054" s="141" t="s">
        <v>500</v>
      </c>
      <c r="Y2054" s="190"/>
      <c r="Z2054" s="186" t="s">
        <v>7352</v>
      </c>
      <c r="AA2054" s="798"/>
      <c r="AB2054" s="666" t="s">
        <v>7383</v>
      </c>
      <c r="AC2054" s="666" t="s">
        <v>6772</v>
      </c>
      <c r="AD2054" s="190" t="s">
        <v>4220</v>
      </c>
      <c r="AF2054" s="147"/>
      <c r="AH2054" s="141" t="s">
        <v>500</v>
      </c>
      <c r="AI2054" s="190"/>
      <c r="AJ2054" s="186" t="s">
        <v>7355</v>
      </c>
      <c r="AK2054" s="383"/>
      <c r="AL2054" s="671" t="s">
        <v>7384</v>
      </c>
      <c r="AM2054" s="632" t="s">
        <v>6772</v>
      </c>
      <c r="AN2054" s="190" t="s">
        <v>4220</v>
      </c>
      <c r="AP2054" s="130"/>
      <c r="AQ2054" s="37"/>
      <c r="AR2054" s="141" t="s">
        <v>500</v>
      </c>
      <c r="AS2054" s="190"/>
      <c r="AT2054" s="186" t="s">
        <v>7357</v>
      </c>
      <c r="AU2054" s="383"/>
      <c r="AV2054" s="671" t="s">
        <v>7384</v>
      </c>
      <c r="AW2054" s="632" t="s">
        <v>6772</v>
      </c>
      <c r="AX2054" s="190" t="s">
        <v>4220</v>
      </c>
      <c r="AZ2054" s="130"/>
      <c r="BA2054" s="37"/>
      <c r="BB2054" s="141" t="s">
        <v>500</v>
      </c>
      <c r="BC2054" s="133"/>
      <c r="BD2054" s="186" t="s">
        <v>7348</v>
      </c>
      <c r="BE2054" s="135"/>
      <c r="BF2054" s="672" t="s">
        <v>7384</v>
      </c>
      <c r="BG2054" s="633" t="s">
        <v>6772</v>
      </c>
      <c r="BH2054" s="133" t="s">
        <v>4220</v>
      </c>
      <c r="BI2054" s="20" t="s">
        <v>22</v>
      </c>
      <c r="BJ2054" s="130"/>
      <c r="BK2054" s="37"/>
      <c r="BL2054" s="141" t="s">
        <v>500</v>
      </c>
      <c r="BM2054" s="133"/>
      <c r="BN2054" s="186" t="s">
        <v>7349</v>
      </c>
      <c r="BO2054" s="135"/>
      <c r="BP2054" s="672" t="s">
        <v>7384</v>
      </c>
      <c r="BQ2054" s="633" t="s">
        <v>6772</v>
      </c>
      <c r="BR2054" s="141" t="s">
        <v>4220</v>
      </c>
      <c r="BS2054" s="303" t="s">
        <v>22</v>
      </c>
      <c r="BT2054" s="130"/>
      <c r="BU2054" s="37"/>
      <c r="BV2054" s="141" t="s">
        <v>500</v>
      </c>
      <c r="BW2054" s="133"/>
      <c r="BX2054" s="186" t="s">
        <v>7350</v>
      </c>
      <c r="BY2054" s="135"/>
      <c r="BZ2054" s="672" t="s">
        <v>7384</v>
      </c>
      <c r="CA2054" s="633" t="s">
        <v>6772</v>
      </c>
      <c r="CB2054" s="141" t="s">
        <v>4220</v>
      </c>
      <c r="CC2054" s="303" t="s">
        <v>22</v>
      </c>
      <c r="CD2054" s="130"/>
      <c r="CE2054" s="37"/>
      <c r="CF2054" s="141" t="s">
        <v>500</v>
      </c>
      <c r="CG2054" s="133"/>
      <c r="CH2054" s="186" t="s">
        <v>7351</v>
      </c>
      <c r="CI2054" s="135"/>
      <c r="CJ2054" s="672" t="s">
        <v>7384</v>
      </c>
      <c r="CK2054" s="633" t="s">
        <v>6772</v>
      </c>
      <c r="CL2054" s="141" t="s">
        <v>4220</v>
      </c>
      <c r="CM2054" s="303" t="s">
        <v>22</v>
      </c>
      <c r="CN2054" s="130"/>
    </row>
    <row r="2055" customFormat="false" ht="29.25" hidden="false" customHeight="true" outlineLevel="0" collapsed="false">
      <c r="A2055" s="540"/>
      <c r="B2055" s="199"/>
      <c r="C2055" s="199"/>
      <c r="D2055" s="517"/>
      <c r="O2055" s="136"/>
      <c r="P2055" s="135"/>
      <c r="Q2055" s="166"/>
      <c r="R2055" s="135"/>
      <c r="S2055" s="205"/>
      <c r="T2055" s="138" t="s">
        <v>6364</v>
      </c>
      <c r="X2055" s="141" t="s">
        <v>500</v>
      </c>
      <c r="Y2055" s="190"/>
      <c r="Z2055" s="186" t="s">
        <v>7352</v>
      </c>
      <c r="AA2055" s="798"/>
      <c r="AB2055" s="666" t="s">
        <v>7385</v>
      </c>
      <c r="AC2055" s="666" t="s">
        <v>6776</v>
      </c>
      <c r="AD2055" s="190" t="s">
        <v>4220</v>
      </c>
      <c r="AF2055" s="147"/>
      <c r="AH2055" s="141" t="s">
        <v>500</v>
      </c>
      <c r="AI2055" s="190"/>
      <c r="AJ2055" s="186" t="s">
        <v>7355</v>
      </c>
      <c r="AK2055" s="383"/>
      <c r="AL2055" s="671" t="s">
        <v>7386</v>
      </c>
      <c r="AM2055" s="632" t="s">
        <v>6776</v>
      </c>
      <c r="AN2055" s="190" t="s">
        <v>4220</v>
      </c>
      <c r="AP2055" s="130"/>
      <c r="AQ2055" s="37"/>
      <c r="AR2055" s="141" t="s">
        <v>500</v>
      </c>
      <c r="AS2055" s="190"/>
      <c r="AT2055" s="186" t="s">
        <v>7357</v>
      </c>
      <c r="AU2055" s="383"/>
      <c r="AV2055" s="671" t="s">
        <v>7386</v>
      </c>
      <c r="AW2055" s="632" t="s">
        <v>6776</v>
      </c>
      <c r="AX2055" s="190" t="s">
        <v>4220</v>
      </c>
      <c r="AZ2055" s="130"/>
      <c r="BA2055" s="37"/>
      <c r="BB2055" s="141" t="s">
        <v>500</v>
      </c>
      <c r="BC2055" s="133"/>
      <c r="BD2055" s="186" t="s">
        <v>7348</v>
      </c>
      <c r="BE2055" s="135"/>
      <c r="BF2055" s="672" t="s">
        <v>7386</v>
      </c>
      <c r="BG2055" s="633" t="s">
        <v>6776</v>
      </c>
      <c r="BH2055" s="133" t="s">
        <v>4220</v>
      </c>
      <c r="BI2055" s="20" t="s">
        <v>22</v>
      </c>
      <c r="BJ2055" s="130"/>
      <c r="BK2055" s="37"/>
      <c r="BL2055" s="141" t="s">
        <v>500</v>
      </c>
      <c r="BM2055" s="133"/>
      <c r="BN2055" s="186" t="s">
        <v>7349</v>
      </c>
      <c r="BO2055" s="135"/>
      <c r="BP2055" s="672" t="s">
        <v>7386</v>
      </c>
      <c r="BQ2055" s="633" t="s">
        <v>6776</v>
      </c>
      <c r="BR2055" s="141" t="s">
        <v>4220</v>
      </c>
      <c r="BS2055" s="303" t="s">
        <v>22</v>
      </c>
      <c r="BT2055" s="130"/>
      <c r="BU2055" s="37"/>
      <c r="BV2055" s="141" t="s">
        <v>500</v>
      </c>
      <c r="BW2055" s="133"/>
      <c r="BX2055" s="186" t="s">
        <v>7350</v>
      </c>
      <c r="BY2055" s="135"/>
      <c r="BZ2055" s="672" t="s">
        <v>7386</v>
      </c>
      <c r="CA2055" s="633" t="s">
        <v>6776</v>
      </c>
      <c r="CB2055" s="141" t="s">
        <v>4220</v>
      </c>
      <c r="CC2055" s="303" t="s">
        <v>22</v>
      </c>
      <c r="CD2055" s="130"/>
      <c r="CE2055" s="37"/>
      <c r="CF2055" s="141" t="s">
        <v>500</v>
      </c>
      <c r="CG2055" s="133"/>
      <c r="CH2055" s="186" t="s">
        <v>7351</v>
      </c>
      <c r="CI2055" s="135"/>
      <c r="CJ2055" s="672" t="s">
        <v>7386</v>
      </c>
      <c r="CK2055" s="633" t="s">
        <v>6776</v>
      </c>
      <c r="CL2055" s="141" t="s">
        <v>4220</v>
      </c>
      <c r="CM2055" s="303" t="s">
        <v>22</v>
      </c>
      <c r="CN2055" s="130"/>
    </row>
    <row r="2056" customFormat="false" ht="29.25" hidden="false" customHeight="true" outlineLevel="0" collapsed="false">
      <c r="A2056" s="540"/>
      <c r="B2056" s="199"/>
      <c r="C2056" s="199"/>
      <c r="D2056" s="517"/>
      <c r="O2056" s="136"/>
      <c r="P2056" s="135"/>
      <c r="Q2056" s="166"/>
      <c r="R2056" s="135"/>
      <c r="S2056" s="205"/>
      <c r="T2056" s="138" t="s">
        <v>6364</v>
      </c>
      <c r="X2056" s="141" t="s">
        <v>500</v>
      </c>
      <c r="Y2056" s="190"/>
      <c r="Z2056" s="186" t="s">
        <v>7352</v>
      </c>
      <c r="AA2056" s="798"/>
      <c r="AB2056" s="666" t="s">
        <v>7387</v>
      </c>
      <c r="AC2056" s="666" t="s">
        <v>6780</v>
      </c>
      <c r="AD2056" s="190" t="s">
        <v>4220</v>
      </c>
      <c r="AF2056" s="147"/>
      <c r="AH2056" s="141" t="s">
        <v>500</v>
      </c>
      <c r="AI2056" s="190"/>
      <c r="AJ2056" s="186" t="s">
        <v>7355</v>
      </c>
      <c r="AK2056" s="383"/>
      <c r="AL2056" s="671" t="s">
        <v>7388</v>
      </c>
      <c r="AM2056" s="632" t="s">
        <v>6780</v>
      </c>
      <c r="AN2056" s="190" t="s">
        <v>4220</v>
      </c>
      <c r="AP2056" s="130"/>
      <c r="AQ2056" s="37"/>
      <c r="AR2056" s="141" t="s">
        <v>500</v>
      </c>
      <c r="AS2056" s="190"/>
      <c r="AT2056" s="186" t="s">
        <v>7357</v>
      </c>
      <c r="AU2056" s="383"/>
      <c r="AV2056" s="671" t="s">
        <v>7388</v>
      </c>
      <c r="AW2056" s="632" t="s">
        <v>6780</v>
      </c>
      <c r="AX2056" s="190" t="s">
        <v>4220</v>
      </c>
      <c r="AZ2056" s="130"/>
      <c r="BA2056" s="37"/>
      <c r="BB2056" s="141" t="s">
        <v>500</v>
      </c>
      <c r="BC2056" s="133"/>
      <c r="BD2056" s="186" t="s">
        <v>7348</v>
      </c>
      <c r="BE2056" s="135"/>
      <c r="BF2056" s="672" t="s">
        <v>7388</v>
      </c>
      <c r="BG2056" s="633" t="s">
        <v>6780</v>
      </c>
      <c r="BH2056" s="133" t="s">
        <v>4220</v>
      </c>
      <c r="BI2056" s="20" t="s">
        <v>22</v>
      </c>
      <c r="BJ2056" s="130"/>
      <c r="BK2056" s="37"/>
      <c r="BL2056" s="141" t="s">
        <v>500</v>
      </c>
      <c r="BM2056" s="133"/>
      <c r="BN2056" s="186" t="s">
        <v>7349</v>
      </c>
      <c r="BO2056" s="135"/>
      <c r="BP2056" s="672" t="s">
        <v>7388</v>
      </c>
      <c r="BQ2056" s="633" t="s">
        <v>6780</v>
      </c>
      <c r="BR2056" s="141" t="s">
        <v>4220</v>
      </c>
      <c r="BS2056" s="303" t="s">
        <v>22</v>
      </c>
      <c r="BT2056" s="130"/>
      <c r="BU2056" s="37"/>
      <c r="BV2056" s="141" t="s">
        <v>500</v>
      </c>
      <c r="BW2056" s="133"/>
      <c r="BX2056" s="186" t="s">
        <v>7350</v>
      </c>
      <c r="BY2056" s="135"/>
      <c r="BZ2056" s="672" t="s">
        <v>7388</v>
      </c>
      <c r="CA2056" s="633" t="s">
        <v>6780</v>
      </c>
      <c r="CB2056" s="141" t="s">
        <v>4220</v>
      </c>
      <c r="CC2056" s="303" t="s">
        <v>22</v>
      </c>
      <c r="CD2056" s="130"/>
      <c r="CE2056" s="37"/>
      <c r="CF2056" s="141" t="s">
        <v>500</v>
      </c>
      <c r="CG2056" s="133"/>
      <c r="CH2056" s="186" t="s">
        <v>7351</v>
      </c>
      <c r="CI2056" s="135"/>
      <c r="CJ2056" s="672" t="s">
        <v>7388</v>
      </c>
      <c r="CK2056" s="633" t="s">
        <v>6780</v>
      </c>
      <c r="CL2056" s="141" t="s">
        <v>4220</v>
      </c>
      <c r="CM2056" s="303" t="s">
        <v>22</v>
      </c>
      <c r="CN2056" s="130"/>
    </row>
    <row r="2057" customFormat="false" ht="29.25" hidden="false" customHeight="true" outlineLevel="0" collapsed="false">
      <c r="A2057" s="540"/>
      <c r="B2057" s="199"/>
      <c r="C2057" s="199"/>
      <c r="D2057" s="517"/>
      <c r="O2057" s="136"/>
      <c r="P2057" s="135"/>
      <c r="Q2057" s="166"/>
      <c r="R2057" s="135"/>
      <c r="S2057" s="205"/>
      <c r="T2057" s="138" t="s">
        <v>6364</v>
      </c>
      <c r="X2057" s="141" t="s">
        <v>500</v>
      </c>
      <c r="Y2057" s="190"/>
      <c r="Z2057" s="186" t="s">
        <v>7352</v>
      </c>
      <c r="AA2057" s="798"/>
      <c r="AB2057" s="666" t="s">
        <v>7389</v>
      </c>
      <c r="AC2057" s="666" t="s">
        <v>6784</v>
      </c>
      <c r="AD2057" s="190" t="s">
        <v>4220</v>
      </c>
      <c r="AF2057" s="147"/>
      <c r="AH2057" s="141" t="s">
        <v>500</v>
      </c>
      <c r="AI2057" s="190"/>
      <c r="AJ2057" s="186" t="s">
        <v>7355</v>
      </c>
      <c r="AK2057" s="383"/>
      <c r="AL2057" s="671" t="s">
        <v>7390</v>
      </c>
      <c r="AM2057" s="632" t="s">
        <v>6784</v>
      </c>
      <c r="AN2057" s="190" t="s">
        <v>4220</v>
      </c>
      <c r="AP2057" s="130"/>
      <c r="AQ2057" s="37"/>
      <c r="AR2057" s="141" t="s">
        <v>500</v>
      </c>
      <c r="AS2057" s="190"/>
      <c r="AT2057" s="186" t="s">
        <v>7357</v>
      </c>
      <c r="AU2057" s="383"/>
      <c r="AV2057" s="671" t="s">
        <v>7390</v>
      </c>
      <c r="AW2057" s="632" t="s">
        <v>6784</v>
      </c>
      <c r="AX2057" s="190" t="s">
        <v>4220</v>
      </c>
      <c r="AZ2057" s="130"/>
      <c r="BA2057" s="37"/>
      <c r="BB2057" s="141" t="s">
        <v>500</v>
      </c>
      <c r="BC2057" s="133"/>
      <c r="BD2057" s="186" t="s">
        <v>7348</v>
      </c>
      <c r="BE2057" s="135"/>
      <c r="BF2057" s="672" t="s">
        <v>7390</v>
      </c>
      <c r="BG2057" s="633" t="s">
        <v>6784</v>
      </c>
      <c r="BH2057" s="133" t="s">
        <v>4220</v>
      </c>
      <c r="BI2057" s="20" t="s">
        <v>22</v>
      </c>
      <c r="BJ2057" s="130"/>
      <c r="BK2057" s="37"/>
      <c r="BL2057" s="141" t="s">
        <v>500</v>
      </c>
      <c r="BM2057" s="133"/>
      <c r="BN2057" s="186" t="s">
        <v>7349</v>
      </c>
      <c r="BO2057" s="135"/>
      <c r="BP2057" s="672" t="s">
        <v>7390</v>
      </c>
      <c r="BQ2057" s="633" t="s">
        <v>6784</v>
      </c>
      <c r="BR2057" s="141" t="s">
        <v>4220</v>
      </c>
      <c r="BS2057" s="303" t="s">
        <v>22</v>
      </c>
      <c r="BT2057" s="130"/>
      <c r="BU2057" s="37"/>
      <c r="BV2057" s="141" t="s">
        <v>500</v>
      </c>
      <c r="BW2057" s="133"/>
      <c r="BX2057" s="186" t="s">
        <v>7350</v>
      </c>
      <c r="BY2057" s="135"/>
      <c r="BZ2057" s="672" t="s">
        <v>7390</v>
      </c>
      <c r="CA2057" s="633" t="s">
        <v>6784</v>
      </c>
      <c r="CB2057" s="141" t="s">
        <v>4220</v>
      </c>
      <c r="CC2057" s="303" t="s">
        <v>22</v>
      </c>
      <c r="CD2057" s="130"/>
      <c r="CE2057" s="37"/>
      <c r="CF2057" s="141" t="s">
        <v>500</v>
      </c>
      <c r="CG2057" s="133"/>
      <c r="CH2057" s="186" t="s">
        <v>7351</v>
      </c>
      <c r="CI2057" s="135"/>
      <c r="CJ2057" s="672" t="s">
        <v>7390</v>
      </c>
      <c r="CK2057" s="633" t="s">
        <v>6784</v>
      </c>
      <c r="CL2057" s="141" t="s">
        <v>4220</v>
      </c>
      <c r="CM2057" s="303" t="s">
        <v>22</v>
      </c>
      <c r="CN2057" s="130"/>
    </row>
    <row r="2058" customFormat="false" ht="29.25" hidden="false" customHeight="true" outlineLevel="0" collapsed="false">
      <c r="A2058" s="540"/>
      <c r="B2058" s="199"/>
      <c r="C2058" s="199"/>
      <c r="D2058" s="517"/>
      <c r="O2058" s="136"/>
      <c r="P2058" s="135"/>
      <c r="Q2058" s="166"/>
      <c r="R2058" s="135"/>
      <c r="S2058" s="205"/>
      <c r="T2058" s="138" t="s">
        <v>6364</v>
      </c>
      <c r="X2058" s="141" t="s">
        <v>500</v>
      </c>
      <c r="Y2058" s="190"/>
      <c r="Z2058" s="186" t="s">
        <v>7352</v>
      </c>
      <c r="AA2058" s="798"/>
      <c r="AB2058" s="666" t="s">
        <v>7391</v>
      </c>
      <c r="AC2058" s="666" t="s">
        <v>6788</v>
      </c>
      <c r="AD2058" s="190" t="s">
        <v>4220</v>
      </c>
      <c r="AF2058" s="147"/>
      <c r="AH2058" s="141" t="s">
        <v>500</v>
      </c>
      <c r="AI2058" s="190"/>
      <c r="AJ2058" s="186" t="s">
        <v>7355</v>
      </c>
      <c r="AK2058" s="383"/>
      <c r="AL2058" s="671" t="s">
        <v>7392</v>
      </c>
      <c r="AM2058" s="632" t="s">
        <v>6788</v>
      </c>
      <c r="AN2058" s="190" t="s">
        <v>4220</v>
      </c>
      <c r="AP2058" s="130"/>
      <c r="AQ2058" s="37"/>
      <c r="AR2058" s="141" t="s">
        <v>500</v>
      </c>
      <c r="AS2058" s="190"/>
      <c r="AT2058" s="186" t="s">
        <v>7357</v>
      </c>
      <c r="AU2058" s="383"/>
      <c r="AV2058" s="671" t="s">
        <v>7392</v>
      </c>
      <c r="AW2058" s="632" t="s">
        <v>6788</v>
      </c>
      <c r="AX2058" s="190" t="s">
        <v>4220</v>
      </c>
      <c r="AZ2058" s="130"/>
      <c r="BA2058" s="37"/>
      <c r="BB2058" s="141" t="s">
        <v>500</v>
      </c>
      <c r="BC2058" s="133"/>
      <c r="BD2058" s="186" t="s">
        <v>7348</v>
      </c>
      <c r="BE2058" s="135"/>
      <c r="BF2058" s="672" t="s">
        <v>7392</v>
      </c>
      <c r="BG2058" s="633" t="s">
        <v>6788</v>
      </c>
      <c r="BH2058" s="133" t="s">
        <v>4220</v>
      </c>
      <c r="BI2058" s="20" t="s">
        <v>22</v>
      </c>
      <c r="BJ2058" s="130"/>
      <c r="BK2058" s="37"/>
      <c r="BL2058" s="141" t="s">
        <v>500</v>
      </c>
      <c r="BM2058" s="133"/>
      <c r="BN2058" s="186" t="s">
        <v>7349</v>
      </c>
      <c r="BO2058" s="135"/>
      <c r="BP2058" s="672" t="s">
        <v>7392</v>
      </c>
      <c r="BQ2058" s="633" t="s">
        <v>6788</v>
      </c>
      <c r="BR2058" s="141" t="s">
        <v>4220</v>
      </c>
      <c r="BS2058" s="303" t="s">
        <v>22</v>
      </c>
      <c r="BT2058" s="130"/>
      <c r="BU2058" s="37"/>
      <c r="BV2058" s="141" t="s">
        <v>500</v>
      </c>
      <c r="BW2058" s="133"/>
      <c r="BX2058" s="186" t="s">
        <v>7350</v>
      </c>
      <c r="BY2058" s="135"/>
      <c r="BZ2058" s="672" t="s">
        <v>7392</v>
      </c>
      <c r="CA2058" s="633" t="s">
        <v>6788</v>
      </c>
      <c r="CB2058" s="141" t="s">
        <v>4220</v>
      </c>
      <c r="CC2058" s="303" t="s">
        <v>22</v>
      </c>
      <c r="CD2058" s="130"/>
      <c r="CE2058" s="37"/>
      <c r="CF2058" s="141" t="s">
        <v>500</v>
      </c>
      <c r="CG2058" s="133"/>
      <c r="CH2058" s="186" t="s">
        <v>7351</v>
      </c>
      <c r="CI2058" s="135"/>
      <c r="CJ2058" s="672" t="s">
        <v>7392</v>
      </c>
      <c r="CK2058" s="633" t="s">
        <v>6788</v>
      </c>
      <c r="CL2058" s="141" t="s">
        <v>4220</v>
      </c>
      <c r="CM2058" s="303" t="s">
        <v>22</v>
      </c>
      <c r="CN2058" s="130"/>
    </row>
    <row r="2059" customFormat="false" ht="29.25" hidden="false" customHeight="true" outlineLevel="0" collapsed="false">
      <c r="A2059" s="540"/>
      <c r="B2059" s="199"/>
      <c r="C2059" s="199"/>
      <c r="D2059" s="517"/>
      <c r="O2059" s="136"/>
      <c r="P2059" s="135"/>
      <c r="Q2059" s="166"/>
      <c r="R2059" s="135"/>
      <c r="S2059" s="205"/>
      <c r="T2059" s="138" t="s">
        <v>6364</v>
      </c>
      <c r="X2059" s="141" t="s">
        <v>500</v>
      </c>
      <c r="Y2059" s="190"/>
      <c r="Z2059" s="186" t="s">
        <v>7352</v>
      </c>
      <c r="AA2059" s="798"/>
      <c r="AB2059" s="666" t="s">
        <v>7393</v>
      </c>
      <c r="AC2059" s="666" t="s">
        <v>7394</v>
      </c>
      <c r="AD2059" s="190" t="s">
        <v>4220</v>
      </c>
      <c r="AF2059" s="147"/>
      <c r="AH2059" s="141" t="s">
        <v>500</v>
      </c>
      <c r="AI2059" s="190"/>
      <c r="AJ2059" s="186" t="s">
        <v>7355</v>
      </c>
      <c r="AK2059" s="383"/>
      <c r="AL2059" s="671" t="s">
        <v>7395</v>
      </c>
      <c r="AM2059" s="632" t="s">
        <v>7394</v>
      </c>
      <c r="AN2059" s="190" t="s">
        <v>4220</v>
      </c>
      <c r="AP2059" s="130"/>
      <c r="AQ2059" s="37"/>
      <c r="AR2059" s="141" t="s">
        <v>500</v>
      </c>
      <c r="AS2059" s="190"/>
      <c r="AT2059" s="186" t="s">
        <v>7357</v>
      </c>
      <c r="AU2059" s="383"/>
      <c r="AV2059" s="671" t="s">
        <v>7395</v>
      </c>
      <c r="AW2059" s="632" t="s">
        <v>7394</v>
      </c>
      <c r="AX2059" s="190" t="s">
        <v>4220</v>
      </c>
      <c r="AZ2059" s="130"/>
      <c r="BA2059" s="37"/>
      <c r="BB2059" s="141" t="s">
        <v>500</v>
      </c>
      <c r="BC2059" s="133"/>
      <c r="BD2059" s="186" t="s">
        <v>7348</v>
      </c>
      <c r="BE2059" s="135"/>
      <c r="BF2059" s="672" t="s">
        <v>7395</v>
      </c>
      <c r="BG2059" s="633" t="s">
        <v>7394</v>
      </c>
      <c r="BH2059" s="133" t="s">
        <v>4220</v>
      </c>
      <c r="BI2059" s="20" t="s">
        <v>22</v>
      </c>
      <c r="BJ2059" s="130"/>
      <c r="BK2059" s="37"/>
      <c r="BL2059" s="141" t="s">
        <v>500</v>
      </c>
      <c r="BM2059" s="133"/>
      <c r="BN2059" s="186" t="s">
        <v>7349</v>
      </c>
      <c r="BO2059" s="135"/>
      <c r="BP2059" s="672" t="s">
        <v>7395</v>
      </c>
      <c r="BQ2059" s="633" t="s">
        <v>7394</v>
      </c>
      <c r="BR2059" s="141" t="s">
        <v>4220</v>
      </c>
      <c r="BS2059" s="303" t="s">
        <v>22</v>
      </c>
      <c r="BT2059" s="130"/>
      <c r="BU2059" s="37"/>
      <c r="BV2059" s="141" t="s">
        <v>500</v>
      </c>
      <c r="BW2059" s="133"/>
      <c r="BX2059" s="186" t="s">
        <v>7350</v>
      </c>
      <c r="BY2059" s="135"/>
      <c r="BZ2059" s="672" t="s">
        <v>7395</v>
      </c>
      <c r="CA2059" s="633" t="s">
        <v>7394</v>
      </c>
      <c r="CB2059" s="141" t="s">
        <v>4220</v>
      </c>
      <c r="CC2059" s="303" t="s">
        <v>22</v>
      </c>
      <c r="CD2059" s="130"/>
      <c r="CE2059" s="37"/>
      <c r="CF2059" s="141" t="s">
        <v>500</v>
      </c>
      <c r="CG2059" s="133"/>
      <c r="CH2059" s="186" t="s">
        <v>7351</v>
      </c>
      <c r="CI2059" s="135"/>
      <c r="CJ2059" s="672" t="s">
        <v>7395</v>
      </c>
      <c r="CK2059" s="633" t="s">
        <v>7394</v>
      </c>
      <c r="CL2059" s="141" t="s">
        <v>4220</v>
      </c>
      <c r="CM2059" s="303" t="s">
        <v>22</v>
      </c>
      <c r="CN2059" s="130"/>
    </row>
    <row r="2060" customFormat="false" ht="29.25" hidden="false" customHeight="true" outlineLevel="0" collapsed="false">
      <c r="A2060" s="540"/>
      <c r="B2060" s="199"/>
      <c r="C2060" s="199"/>
      <c r="D2060" s="517"/>
      <c r="O2060" s="136"/>
      <c r="P2060" s="135"/>
      <c r="Q2060" s="166"/>
      <c r="R2060" s="135"/>
      <c r="S2060" s="205"/>
      <c r="T2060" s="138" t="s">
        <v>6364</v>
      </c>
      <c r="X2060" s="141" t="s">
        <v>500</v>
      </c>
      <c r="Y2060" s="190"/>
      <c r="Z2060" s="186" t="s">
        <v>7352</v>
      </c>
      <c r="AA2060" s="798"/>
      <c r="AB2060" s="666" t="s">
        <v>7396</v>
      </c>
      <c r="AC2060" s="666" t="s">
        <v>7397</v>
      </c>
      <c r="AD2060" s="190" t="s">
        <v>4220</v>
      </c>
      <c r="AF2060" s="147"/>
      <c r="AH2060" s="141" t="s">
        <v>500</v>
      </c>
      <c r="AI2060" s="190"/>
      <c r="AJ2060" s="186" t="s">
        <v>7355</v>
      </c>
      <c r="AK2060" s="383"/>
      <c r="AL2060" s="671" t="s">
        <v>7398</v>
      </c>
      <c r="AM2060" s="632" t="s">
        <v>7397</v>
      </c>
      <c r="AN2060" s="190" t="s">
        <v>4220</v>
      </c>
      <c r="AP2060" s="130"/>
      <c r="AQ2060" s="37"/>
      <c r="AR2060" s="141" t="s">
        <v>500</v>
      </c>
      <c r="AS2060" s="190"/>
      <c r="AT2060" s="186" t="s">
        <v>7357</v>
      </c>
      <c r="AU2060" s="383"/>
      <c r="AV2060" s="671" t="s">
        <v>7398</v>
      </c>
      <c r="AW2060" s="632" t="s">
        <v>7397</v>
      </c>
      <c r="AX2060" s="190" t="s">
        <v>4220</v>
      </c>
      <c r="AZ2060" s="130"/>
      <c r="BA2060" s="37"/>
      <c r="BB2060" s="141" t="s">
        <v>500</v>
      </c>
      <c r="BC2060" s="133"/>
      <c r="BD2060" s="186" t="s">
        <v>7348</v>
      </c>
      <c r="BE2060" s="135"/>
      <c r="BF2060" s="672" t="s">
        <v>7398</v>
      </c>
      <c r="BG2060" s="633" t="s">
        <v>7397</v>
      </c>
      <c r="BH2060" s="133" t="s">
        <v>4220</v>
      </c>
      <c r="BI2060" s="20" t="s">
        <v>22</v>
      </c>
      <c r="BJ2060" s="130"/>
      <c r="BK2060" s="37"/>
      <c r="BL2060" s="141" t="s">
        <v>500</v>
      </c>
      <c r="BM2060" s="133"/>
      <c r="BN2060" s="186" t="s">
        <v>7349</v>
      </c>
      <c r="BO2060" s="135"/>
      <c r="BP2060" s="672" t="s">
        <v>7398</v>
      </c>
      <c r="BQ2060" s="633" t="s">
        <v>7397</v>
      </c>
      <c r="BR2060" s="141" t="s">
        <v>4220</v>
      </c>
      <c r="BS2060" s="303" t="s">
        <v>22</v>
      </c>
      <c r="BT2060" s="130"/>
      <c r="BU2060" s="37"/>
      <c r="BV2060" s="141" t="s">
        <v>500</v>
      </c>
      <c r="BW2060" s="133"/>
      <c r="BX2060" s="186" t="s">
        <v>7350</v>
      </c>
      <c r="BY2060" s="135"/>
      <c r="BZ2060" s="672" t="s">
        <v>7398</v>
      </c>
      <c r="CA2060" s="633" t="s">
        <v>7397</v>
      </c>
      <c r="CB2060" s="141" t="s">
        <v>4220</v>
      </c>
      <c r="CC2060" s="303" t="s">
        <v>22</v>
      </c>
      <c r="CD2060" s="130"/>
      <c r="CE2060" s="37"/>
      <c r="CF2060" s="141" t="s">
        <v>500</v>
      </c>
      <c r="CG2060" s="133"/>
      <c r="CH2060" s="186" t="s">
        <v>7351</v>
      </c>
      <c r="CI2060" s="135"/>
      <c r="CJ2060" s="672" t="s">
        <v>7398</v>
      </c>
      <c r="CK2060" s="633" t="s">
        <v>7397</v>
      </c>
      <c r="CL2060" s="141" t="s">
        <v>4220</v>
      </c>
      <c r="CM2060" s="303" t="s">
        <v>22</v>
      </c>
      <c r="CN2060" s="130"/>
    </row>
    <row r="2061" customFormat="false" ht="29.25" hidden="false" customHeight="true" outlineLevel="0" collapsed="false">
      <c r="A2061" s="540"/>
      <c r="B2061" s="199"/>
      <c r="C2061" s="199"/>
      <c r="D2061" s="517"/>
      <c r="O2061" s="136"/>
      <c r="P2061" s="135"/>
      <c r="Q2061" s="166"/>
      <c r="R2061" s="135"/>
      <c r="S2061" s="205"/>
      <c r="T2061" s="138" t="s">
        <v>6364</v>
      </c>
      <c r="X2061" s="141" t="s">
        <v>500</v>
      </c>
      <c r="Y2061" s="190"/>
      <c r="Z2061" s="186" t="s">
        <v>7352</v>
      </c>
      <c r="AA2061" s="798"/>
      <c r="AB2061" s="666" t="s">
        <v>7399</v>
      </c>
      <c r="AC2061" s="666" t="s">
        <v>7400</v>
      </c>
      <c r="AD2061" s="190" t="s">
        <v>4220</v>
      </c>
      <c r="AF2061" s="147"/>
      <c r="AH2061" s="141" t="s">
        <v>500</v>
      </c>
      <c r="AI2061" s="190"/>
      <c r="AJ2061" s="186" t="s">
        <v>7355</v>
      </c>
      <c r="AK2061" s="383"/>
      <c r="AL2061" s="671" t="s">
        <v>7401</v>
      </c>
      <c r="AM2061" s="632" t="s">
        <v>7400</v>
      </c>
      <c r="AN2061" s="190" t="s">
        <v>4220</v>
      </c>
      <c r="AP2061" s="130"/>
      <c r="AQ2061" s="37"/>
      <c r="AR2061" s="141" t="s">
        <v>500</v>
      </c>
      <c r="AS2061" s="190"/>
      <c r="AT2061" s="186" t="s">
        <v>7357</v>
      </c>
      <c r="AU2061" s="383"/>
      <c r="AV2061" s="671" t="s">
        <v>7401</v>
      </c>
      <c r="AW2061" s="632" t="s">
        <v>7400</v>
      </c>
      <c r="AX2061" s="190" t="s">
        <v>4220</v>
      </c>
      <c r="AZ2061" s="130"/>
      <c r="BA2061" s="37"/>
      <c r="BB2061" s="141" t="s">
        <v>500</v>
      </c>
      <c r="BC2061" s="133"/>
      <c r="BD2061" s="186" t="s">
        <v>7348</v>
      </c>
      <c r="BE2061" s="135"/>
      <c r="BF2061" s="672" t="s">
        <v>7401</v>
      </c>
      <c r="BG2061" s="633" t="s">
        <v>7400</v>
      </c>
      <c r="BH2061" s="133" t="s">
        <v>4220</v>
      </c>
      <c r="BI2061" s="20" t="s">
        <v>22</v>
      </c>
      <c r="BJ2061" s="130"/>
      <c r="BK2061" s="37"/>
      <c r="BL2061" s="141" t="s">
        <v>500</v>
      </c>
      <c r="BM2061" s="133"/>
      <c r="BN2061" s="186" t="s">
        <v>7349</v>
      </c>
      <c r="BO2061" s="135"/>
      <c r="BP2061" s="672" t="s">
        <v>7401</v>
      </c>
      <c r="BQ2061" s="633" t="s">
        <v>7400</v>
      </c>
      <c r="BR2061" s="141" t="s">
        <v>4220</v>
      </c>
      <c r="BS2061" s="303" t="s">
        <v>22</v>
      </c>
      <c r="BT2061" s="130"/>
      <c r="BU2061" s="37"/>
      <c r="BV2061" s="141" t="s">
        <v>500</v>
      </c>
      <c r="BW2061" s="133"/>
      <c r="BX2061" s="186" t="s">
        <v>7350</v>
      </c>
      <c r="BY2061" s="135"/>
      <c r="BZ2061" s="672" t="s">
        <v>7401</v>
      </c>
      <c r="CA2061" s="633" t="s">
        <v>7400</v>
      </c>
      <c r="CB2061" s="141" t="s">
        <v>4220</v>
      </c>
      <c r="CC2061" s="303" t="s">
        <v>22</v>
      </c>
      <c r="CD2061" s="130"/>
      <c r="CE2061" s="37"/>
      <c r="CF2061" s="141" t="s">
        <v>500</v>
      </c>
      <c r="CG2061" s="133"/>
      <c r="CH2061" s="186" t="s">
        <v>7351</v>
      </c>
      <c r="CI2061" s="135"/>
      <c r="CJ2061" s="672" t="s">
        <v>7401</v>
      </c>
      <c r="CK2061" s="633" t="s">
        <v>7400</v>
      </c>
      <c r="CL2061" s="141" t="s">
        <v>4220</v>
      </c>
      <c r="CM2061" s="303" t="s">
        <v>22</v>
      </c>
      <c r="CN2061" s="130"/>
    </row>
    <row r="2062" customFormat="false" ht="29.25" hidden="false" customHeight="true" outlineLevel="0" collapsed="false">
      <c r="A2062" s="540"/>
      <c r="B2062" s="199"/>
      <c r="C2062" s="199"/>
      <c r="D2062" s="517"/>
      <c r="O2062" s="136"/>
      <c r="P2062" s="135"/>
      <c r="Q2062" s="166"/>
      <c r="R2062" s="135"/>
      <c r="S2062" s="205"/>
      <c r="T2062" s="138" t="s">
        <v>6364</v>
      </c>
      <c r="X2062" s="141" t="s">
        <v>500</v>
      </c>
      <c r="Y2062" s="190"/>
      <c r="Z2062" s="186" t="s">
        <v>7352</v>
      </c>
      <c r="AA2062" s="798"/>
      <c r="AB2062" s="666" t="s">
        <v>7402</v>
      </c>
      <c r="AC2062" s="666" t="s">
        <v>7403</v>
      </c>
      <c r="AD2062" s="190" t="s">
        <v>4220</v>
      </c>
      <c r="AF2062" s="147"/>
      <c r="AH2062" s="141" t="s">
        <v>500</v>
      </c>
      <c r="AI2062" s="190"/>
      <c r="AJ2062" s="186" t="s">
        <v>7355</v>
      </c>
      <c r="AK2062" s="383"/>
      <c r="AL2062" s="671" t="s">
        <v>7404</v>
      </c>
      <c r="AM2062" s="632" t="s">
        <v>7403</v>
      </c>
      <c r="AN2062" s="190" t="s">
        <v>4220</v>
      </c>
      <c r="AP2062" s="130"/>
      <c r="AQ2062" s="37"/>
      <c r="AR2062" s="141" t="s">
        <v>500</v>
      </c>
      <c r="AS2062" s="190"/>
      <c r="AT2062" s="186" t="s">
        <v>7357</v>
      </c>
      <c r="AU2062" s="383"/>
      <c r="AV2062" s="671" t="s">
        <v>7404</v>
      </c>
      <c r="AW2062" s="632" t="s">
        <v>7403</v>
      </c>
      <c r="AX2062" s="190" t="s">
        <v>4220</v>
      </c>
      <c r="AZ2062" s="130"/>
      <c r="BA2062" s="37"/>
      <c r="BB2062" s="141" t="s">
        <v>500</v>
      </c>
      <c r="BC2062" s="133"/>
      <c r="BD2062" s="186" t="s">
        <v>7348</v>
      </c>
      <c r="BE2062" s="135"/>
      <c r="BF2062" s="672" t="s">
        <v>7404</v>
      </c>
      <c r="BG2062" s="633" t="s">
        <v>7403</v>
      </c>
      <c r="BH2062" s="133" t="s">
        <v>4220</v>
      </c>
      <c r="BI2062" s="20" t="s">
        <v>22</v>
      </c>
      <c r="BJ2062" s="130"/>
      <c r="BK2062" s="37"/>
      <c r="BL2062" s="141" t="s">
        <v>500</v>
      </c>
      <c r="BM2062" s="133"/>
      <c r="BN2062" s="186" t="s">
        <v>7349</v>
      </c>
      <c r="BO2062" s="135"/>
      <c r="BP2062" s="672" t="s">
        <v>7404</v>
      </c>
      <c r="BQ2062" s="633" t="s">
        <v>7403</v>
      </c>
      <c r="BR2062" s="141" t="s">
        <v>4220</v>
      </c>
      <c r="BS2062" s="303" t="s">
        <v>22</v>
      </c>
      <c r="BT2062" s="130"/>
      <c r="BU2062" s="37"/>
      <c r="BV2062" s="141" t="s">
        <v>500</v>
      </c>
      <c r="BW2062" s="133"/>
      <c r="BX2062" s="186" t="s">
        <v>7350</v>
      </c>
      <c r="BY2062" s="135"/>
      <c r="BZ2062" s="672" t="s">
        <v>7404</v>
      </c>
      <c r="CA2062" s="633" t="s">
        <v>7403</v>
      </c>
      <c r="CB2062" s="141" t="s">
        <v>4220</v>
      </c>
      <c r="CC2062" s="303" t="s">
        <v>22</v>
      </c>
      <c r="CD2062" s="130"/>
      <c r="CE2062" s="37"/>
      <c r="CF2062" s="141" t="s">
        <v>500</v>
      </c>
      <c r="CG2062" s="133"/>
      <c r="CH2062" s="186" t="s">
        <v>7351</v>
      </c>
      <c r="CI2062" s="135"/>
      <c r="CJ2062" s="672" t="s">
        <v>7404</v>
      </c>
      <c r="CK2062" s="633" t="s">
        <v>7403</v>
      </c>
      <c r="CL2062" s="141" t="s">
        <v>4220</v>
      </c>
      <c r="CM2062" s="303" t="s">
        <v>22</v>
      </c>
      <c r="CN2062" s="130"/>
    </row>
    <row r="2063" customFormat="false" ht="29.25" hidden="false" customHeight="true" outlineLevel="0" collapsed="false">
      <c r="A2063" s="540"/>
      <c r="B2063" s="199"/>
      <c r="C2063" s="199"/>
      <c r="D2063" s="517"/>
      <c r="O2063" s="136"/>
      <c r="P2063" s="135"/>
      <c r="Q2063" s="166"/>
      <c r="R2063" s="135"/>
      <c r="S2063" s="205"/>
      <c r="T2063" s="138" t="s">
        <v>6364</v>
      </c>
      <c r="X2063" s="141" t="s">
        <v>500</v>
      </c>
      <c r="Y2063" s="190"/>
      <c r="Z2063" s="186" t="s">
        <v>7352</v>
      </c>
      <c r="AA2063" s="798"/>
      <c r="AB2063" s="666" t="s">
        <v>7405</v>
      </c>
      <c r="AC2063" s="666" t="s">
        <v>7406</v>
      </c>
      <c r="AD2063" s="190" t="s">
        <v>4220</v>
      </c>
      <c r="AF2063" s="147"/>
      <c r="AH2063" s="141" t="s">
        <v>500</v>
      </c>
      <c r="AI2063" s="190"/>
      <c r="AJ2063" s="186" t="s">
        <v>7355</v>
      </c>
      <c r="AK2063" s="383"/>
      <c r="AL2063" s="671" t="s">
        <v>7407</v>
      </c>
      <c r="AM2063" s="632" t="s">
        <v>7406</v>
      </c>
      <c r="AN2063" s="190" t="s">
        <v>4220</v>
      </c>
      <c r="AP2063" s="130"/>
      <c r="AQ2063" s="37"/>
      <c r="AR2063" s="141" t="s">
        <v>500</v>
      </c>
      <c r="AS2063" s="190"/>
      <c r="AT2063" s="186" t="s">
        <v>7357</v>
      </c>
      <c r="AU2063" s="383"/>
      <c r="AV2063" s="671" t="s">
        <v>7407</v>
      </c>
      <c r="AW2063" s="632" t="s">
        <v>7406</v>
      </c>
      <c r="AX2063" s="190" t="s">
        <v>4220</v>
      </c>
      <c r="AZ2063" s="130"/>
      <c r="BA2063" s="37"/>
      <c r="BB2063" s="141" t="s">
        <v>500</v>
      </c>
      <c r="BC2063" s="133"/>
      <c r="BD2063" s="186" t="s">
        <v>7348</v>
      </c>
      <c r="BE2063" s="135"/>
      <c r="BF2063" s="672" t="s">
        <v>7407</v>
      </c>
      <c r="BG2063" s="633" t="s">
        <v>7406</v>
      </c>
      <c r="BH2063" s="133" t="s">
        <v>4220</v>
      </c>
      <c r="BI2063" s="20" t="s">
        <v>22</v>
      </c>
      <c r="BJ2063" s="130"/>
      <c r="BK2063" s="37"/>
      <c r="BL2063" s="141" t="s">
        <v>500</v>
      </c>
      <c r="BM2063" s="133"/>
      <c r="BN2063" s="186" t="s">
        <v>7349</v>
      </c>
      <c r="BO2063" s="135"/>
      <c r="BP2063" s="672" t="s">
        <v>7407</v>
      </c>
      <c r="BQ2063" s="633" t="s">
        <v>7406</v>
      </c>
      <c r="BR2063" s="141" t="s">
        <v>4220</v>
      </c>
      <c r="BS2063" s="303" t="s">
        <v>22</v>
      </c>
      <c r="BT2063" s="130"/>
      <c r="BU2063" s="37"/>
      <c r="BV2063" s="141" t="s">
        <v>500</v>
      </c>
      <c r="BW2063" s="133"/>
      <c r="BX2063" s="186" t="s">
        <v>7350</v>
      </c>
      <c r="BY2063" s="135"/>
      <c r="BZ2063" s="672" t="s">
        <v>7407</v>
      </c>
      <c r="CA2063" s="633" t="s">
        <v>7406</v>
      </c>
      <c r="CB2063" s="141" t="s">
        <v>4220</v>
      </c>
      <c r="CC2063" s="303" t="s">
        <v>22</v>
      </c>
      <c r="CD2063" s="130"/>
      <c r="CE2063" s="37"/>
      <c r="CF2063" s="141" t="s">
        <v>500</v>
      </c>
      <c r="CG2063" s="133"/>
      <c r="CH2063" s="186" t="s">
        <v>7351</v>
      </c>
      <c r="CI2063" s="135"/>
      <c r="CJ2063" s="672" t="s">
        <v>7407</v>
      </c>
      <c r="CK2063" s="633" t="s">
        <v>7406</v>
      </c>
      <c r="CL2063" s="141" t="s">
        <v>4220</v>
      </c>
      <c r="CM2063" s="303" t="s">
        <v>22</v>
      </c>
      <c r="CN2063" s="130"/>
    </row>
    <row r="2064" customFormat="false" ht="29.25" hidden="false" customHeight="true" outlineLevel="0" collapsed="false">
      <c r="A2064" s="540"/>
      <c r="B2064" s="199"/>
      <c r="C2064" s="199"/>
      <c r="D2064" s="517"/>
      <c r="O2064" s="136" t="s">
        <v>6364</v>
      </c>
      <c r="P2064" s="135"/>
      <c r="Q2064" s="166"/>
      <c r="R2064" s="135"/>
      <c r="S2064" s="137"/>
      <c r="T2064" s="138" t="s">
        <v>6364</v>
      </c>
      <c r="X2064" s="177" t="s">
        <v>494</v>
      </c>
      <c r="Y2064" s="290"/>
      <c r="Z2064" s="797" t="s">
        <v>7408</v>
      </c>
      <c r="AA2064" s="128"/>
      <c r="AB2064" s="177"/>
      <c r="AC2064" s="124" t="s">
        <v>7409</v>
      </c>
      <c r="AD2064" s="202"/>
      <c r="AF2064" s="147" t="e">
        <f aca="false">AD2035/#REF!</f>
        <v>#VALUE!</v>
      </c>
      <c r="AH2064" s="177" t="s">
        <v>494</v>
      </c>
      <c r="AI2064" s="290"/>
      <c r="AJ2064" s="797" t="s">
        <v>7410</v>
      </c>
      <c r="AK2064" s="128"/>
      <c r="AL2064" s="177"/>
      <c r="AM2064" s="124" t="s">
        <v>7409</v>
      </c>
      <c r="AN2064" s="202"/>
      <c r="AP2064" s="130"/>
      <c r="AQ2064" s="37"/>
      <c r="AR2064" s="177" t="s">
        <v>494</v>
      </c>
      <c r="AS2064" s="290"/>
      <c r="AT2064" s="797" t="s">
        <v>7411</v>
      </c>
      <c r="AU2064" s="128"/>
      <c r="AV2064" s="177"/>
      <c r="AW2064" s="124" t="s">
        <v>7409</v>
      </c>
      <c r="AX2064" s="202"/>
      <c r="AZ2064" s="130"/>
      <c r="BA2064" s="37"/>
      <c r="BB2064" s="177" t="s">
        <v>494</v>
      </c>
      <c r="BC2064" s="290"/>
      <c r="BD2064" s="797" t="s">
        <v>7412</v>
      </c>
      <c r="BE2064" s="132"/>
      <c r="BF2064" s="177"/>
      <c r="BG2064" s="121" t="s">
        <v>7409</v>
      </c>
      <c r="BH2064" s="181"/>
      <c r="BI2064" s="20" t="s">
        <v>22</v>
      </c>
      <c r="BJ2064" s="130"/>
      <c r="BK2064" s="37"/>
      <c r="BL2064" s="177" t="s">
        <v>494</v>
      </c>
      <c r="BM2064" s="290"/>
      <c r="BN2064" s="797" t="s">
        <v>7413</v>
      </c>
      <c r="BO2064" s="132"/>
      <c r="BP2064" s="177"/>
      <c r="BQ2064" s="121" t="s">
        <v>7409</v>
      </c>
      <c r="BR2064" s="177"/>
      <c r="BS2064" s="303" t="s">
        <v>22</v>
      </c>
      <c r="BT2064" s="130"/>
      <c r="BU2064" s="37"/>
      <c r="BV2064" s="177" t="s">
        <v>494</v>
      </c>
      <c r="BW2064" s="290"/>
      <c r="BX2064" s="797" t="s">
        <v>7414</v>
      </c>
      <c r="BY2064" s="132"/>
      <c r="BZ2064" s="177"/>
      <c r="CA2064" s="121" t="s">
        <v>7409</v>
      </c>
      <c r="CB2064" s="177"/>
      <c r="CC2064" s="303" t="s">
        <v>22</v>
      </c>
      <c r="CD2064" s="130"/>
      <c r="CE2064" s="37"/>
      <c r="CF2064" s="177" t="s">
        <v>494</v>
      </c>
      <c r="CG2064" s="290"/>
      <c r="CH2064" s="797" t="s">
        <v>7415</v>
      </c>
      <c r="CI2064" s="132"/>
      <c r="CJ2064" s="177"/>
      <c r="CK2064" s="121" t="s">
        <v>7409</v>
      </c>
      <c r="CL2064" s="177"/>
      <c r="CM2064" s="303" t="s">
        <v>22</v>
      </c>
      <c r="CN2064" s="130"/>
    </row>
    <row r="2065" customFormat="false" ht="29.25" hidden="false" customHeight="true" outlineLevel="0" collapsed="false">
      <c r="A2065" s="540"/>
      <c r="B2065" s="199"/>
      <c r="C2065" s="199"/>
      <c r="D2065" s="517"/>
      <c r="O2065" s="136"/>
      <c r="P2065" s="135"/>
      <c r="Q2065" s="166"/>
      <c r="R2065" s="135"/>
      <c r="S2065" s="137"/>
      <c r="T2065" s="138" t="s">
        <v>6364</v>
      </c>
      <c r="X2065" s="226" t="s">
        <v>500</v>
      </c>
      <c r="Y2065" s="135"/>
      <c r="Z2065" s="828" t="s">
        <v>7416</v>
      </c>
      <c r="AA2065" s="839"/>
      <c r="AB2065" s="666" t="s">
        <v>7417</v>
      </c>
      <c r="AC2065" s="666" t="s">
        <v>7418</v>
      </c>
      <c r="AD2065" s="190" t="s">
        <v>4220</v>
      </c>
      <c r="AF2065" s="147"/>
      <c r="AH2065" s="226" t="s">
        <v>500</v>
      </c>
      <c r="AI2065" s="135"/>
      <c r="AJ2065" s="828" t="s">
        <v>7419</v>
      </c>
      <c r="AK2065" s="255"/>
      <c r="AL2065" s="671" t="s">
        <v>7420</v>
      </c>
      <c r="AM2065" s="632" t="s">
        <v>7418</v>
      </c>
      <c r="AN2065" s="190" t="s">
        <v>4220</v>
      </c>
      <c r="AP2065" s="130"/>
      <c r="AQ2065" s="37"/>
      <c r="AR2065" s="226" t="s">
        <v>500</v>
      </c>
      <c r="AS2065" s="135"/>
      <c r="AT2065" s="828" t="s">
        <v>7421</v>
      </c>
      <c r="AU2065" s="255"/>
      <c r="AV2065" s="671" t="s">
        <v>7420</v>
      </c>
      <c r="AW2065" s="632" t="s">
        <v>7418</v>
      </c>
      <c r="AX2065" s="190" t="s">
        <v>4220</v>
      </c>
      <c r="AZ2065" s="130"/>
      <c r="BA2065" s="37"/>
      <c r="BB2065" s="226" t="s">
        <v>500</v>
      </c>
      <c r="BC2065" s="135"/>
      <c r="BD2065" s="828" t="s">
        <v>7422</v>
      </c>
      <c r="BE2065" s="101"/>
      <c r="BF2065" s="672" t="s">
        <v>7420</v>
      </c>
      <c r="BG2065" s="633" t="s">
        <v>7418</v>
      </c>
      <c r="BH2065" s="133" t="s">
        <v>4220</v>
      </c>
      <c r="BI2065" s="20" t="s">
        <v>22</v>
      </c>
      <c r="BJ2065" s="130"/>
      <c r="BK2065" s="37"/>
      <c r="BL2065" s="226" t="s">
        <v>500</v>
      </c>
      <c r="BM2065" s="135"/>
      <c r="BN2065" s="828" t="s">
        <v>7413</v>
      </c>
      <c r="BO2065" s="101"/>
      <c r="BP2065" s="672" t="s">
        <v>7420</v>
      </c>
      <c r="BQ2065" s="633" t="s">
        <v>7418</v>
      </c>
      <c r="BR2065" s="141" t="s">
        <v>4220</v>
      </c>
      <c r="BS2065" s="303" t="s">
        <v>22</v>
      </c>
      <c r="BT2065" s="130"/>
      <c r="BU2065" s="37"/>
      <c r="BV2065" s="226" t="s">
        <v>500</v>
      </c>
      <c r="BW2065" s="135"/>
      <c r="BX2065" s="828" t="s">
        <v>7414</v>
      </c>
      <c r="BY2065" s="101"/>
      <c r="BZ2065" s="672" t="s">
        <v>7420</v>
      </c>
      <c r="CA2065" s="633" t="s">
        <v>7418</v>
      </c>
      <c r="CB2065" s="141" t="s">
        <v>4220</v>
      </c>
      <c r="CC2065" s="303" t="s">
        <v>22</v>
      </c>
      <c r="CD2065" s="130"/>
      <c r="CE2065" s="37"/>
      <c r="CF2065" s="226" t="s">
        <v>500</v>
      </c>
      <c r="CG2065" s="135"/>
      <c r="CH2065" s="828" t="s">
        <v>7415</v>
      </c>
      <c r="CI2065" s="101"/>
      <c r="CJ2065" s="672" t="s">
        <v>7420</v>
      </c>
      <c r="CK2065" s="633" t="s">
        <v>7418</v>
      </c>
      <c r="CL2065" s="141" t="s">
        <v>4220</v>
      </c>
      <c r="CM2065" s="303" t="s">
        <v>22</v>
      </c>
      <c r="CN2065" s="130"/>
    </row>
    <row r="2066" customFormat="false" ht="29.25" hidden="false" customHeight="true" outlineLevel="0" collapsed="false">
      <c r="A2066" s="540"/>
      <c r="B2066" s="199"/>
      <c r="C2066" s="199"/>
      <c r="D2066" s="517"/>
      <c r="O2066" s="136"/>
      <c r="P2066" s="135"/>
      <c r="Q2066" s="166"/>
      <c r="R2066" s="135"/>
      <c r="S2066" s="137"/>
      <c r="T2066" s="138" t="s">
        <v>6364</v>
      </c>
      <c r="X2066" s="226" t="s">
        <v>500</v>
      </c>
      <c r="Y2066" s="135"/>
      <c r="Z2066" s="828" t="s">
        <v>7416</v>
      </c>
      <c r="AA2066" s="839"/>
      <c r="AB2066" s="666" t="s">
        <v>7423</v>
      </c>
      <c r="AC2066" s="666" t="s">
        <v>7424</v>
      </c>
      <c r="AD2066" s="190" t="s">
        <v>4220</v>
      </c>
      <c r="AF2066" s="147"/>
      <c r="AH2066" s="226" t="s">
        <v>500</v>
      </c>
      <c r="AI2066" s="135"/>
      <c r="AJ2066" s="828" t="s">
        <v>7419</v>
      </c>
      <c r="AK2066" s="255"/>
      <c r="AL2066" s="671" t="s">
        <v>7425</v>
      </c>
      <c r="AM2066" s="632" t="s">
        <v>7424</v>
      </c>
      <c r="AN2066" s="190" t="s">
        <v>4220</v>
      </c>
      <c r="AP2066" s="130"/>
      <c r="AQ2066" s="37"/>
      <c r="AR2066" s="226" t="s">
        <v>500</v>
      </c>
      <c r="AS2066" s="135"/>
      <c r="AT2066" s="828" t="s">
        <v>7421</v>
      </c>
      <c r="AU2066" s="255"/>
      <c r="AV2066" s="671" t="s">
        <v>7425</v>
      </c>
      <c r="AW2066" s="632" t="s">
        <v>7424</v>
      </c>
      <c r="AX2066" s="190" t="s">
        <v>4220</v>
      </c>
      <c r="AZ2066" s="130"/>
      <c r="BA2066" s="37"/>
      <c r="BB2066" s="226" t="s">
        <v>500</v>
      </c>
      <c r="BC2066" s="135"/>
      <c r="BD2066" s="828" t="s">
        <v>7422</v>
      </c>
      <c r="BE2066" s="101"/>
      <c r="BF2066" s="672" t="s">
        <v>7425</v>
      </c>
      <c r="BG2066" s="633" t="s">
        <v>7424</v>
      </c>
      <c r="BH2066" s="133" t="s">
        <v>4220</v>
      </c>
      <c r="BI2066" s="20" t="s">
        <v>22</v>
      </c>
      <c r="BJ2066" s="130"/>
      <c r="BK2066" s="37"/>
      <c r="BL2066" s="226" t="s">
        <v>500</v>
      </c>
      <c r="BM2066" s="135"/>
      <c r="BN2066" s="828" t="s">
        <v>7413</v>
      </c>
      <c r="BO2066" s="101"/>
      <c r="BP2066" s="672" t="s">
        <v>7425</v>
      </c>
      <c r="BQ2066" s="633" t="s">
        <v>7424</v>
      </c>
      <c r="BR2066" s="141" t="s">
        <v>4220</v>
      </c>
      <c r="BS2066" s="303" t="s">
        <v>22</v>
      </c>
      <c r="BT2066" s="130"/>
      <c r="BU2066" s="37"/>
      <c r="BV2066" s="226" t="s">
        <v>500</v>
      </c>
      <c r="BW2066" s="135"/>
      <c r="BX2066" s="828" t="s">
        <v>7414</v>
      </c>
      <c r="BY2066" s="101"/>
      <c r="BZ2066" s="672" t="s">
        <v>7425</v>
      </c>
      <c r="CA2066" s="633" t="s">
        <v>7424</v>
      </c>
      <c r="CB2066" s="141" t="s">
        <v>4220</v>
      </c>
      <c r="CC2066" s="303" t="s">
        <v>22</v>
      </c>
      <c r="CD2066" s="130"/>
      <c r="CE2066" s="37"/>
      <c r="CF2066" s="226" t="s">
        <v>500</v>
      </c>
      <c r="CG2066" s="135"/>
      <c r="CH2066" s="828" t="s">
        <v>7415</v>
      </c>
      <c r="CI2066" s="101"/>
      <c r="CJ2066" s="672" t="s">
        <v>7425</v>
      </c>
      <c r="CK2066" s="633" t="s">
        <v>7424</v>
      </c>
      <c r="CL2066" s="141" t="s">
        <v>4220</v>
      </c>
      <c r="CM2066" s="303" t="s">
        <v>22</v>
      </c>
      <c r="CN2066" s="130"/>
    </row>
    <row r="2067" customFormat="false" ht="29.25" hidden="false" customHeight="true" outlineLevel="0" collapsed="false">
      <c r="A2067" s="540"/>
      <c r="B2067" s="199"/>
      <c r="C2067" s="199"/>
      <c r="D2067" s="517"/>
      <c r="O2067" s="136"/>
      <c r="P2067" s="135"/>
      <c r="Q2067" s="166"/>
      <c r="R2067" s="135"/>
      <c r="S2067" s="137"/>
      <c r="T2067" s="138" t="s">
        <v>6364</v>
      </c>
      <c r="X2067" s="226" t="s">
        <v>500</v>
      </c>
      <c r="Y2067" s="135"/>
      <c r="Z2067" s="828" t="s">
        <v>7416</v>
      </c>
      <c r="AA2067" s="839"/>
      <c r="AB2067" s="666" t="s">
        <v>7426</v>
      </c>
      <c r="AC2067" s="666" t="s">
        <v>7427</v>
      </c>
      <c r="AD2067" s="190" t="s">
        <v>4220</v>
      </c>
      <c r="AF2067" s="147"/>
      <c r="AH2067" s="226" t="s">
        <v>500</v>
      </c>
      <c r="AI2067" s="135"/>
      <c r="AJ2067" s="828" t="s">
        <v>7419</v>
      </c>
      <c r="AK2067" s="255"/>
      <c r="AL2067" s="671" t="s">
        <v>7428</v>
      </c>
      <c r="AM2067" s="632" t="s">
        <v>7427</v>
      </c>
      <c r="AN2067" s="190" t="s">
        <v>4220</v>
      </c>
      <c r="AP2067" s="130"/>
      <c r="AQ2067" s="37"/>
      <c r="AR2067" s="226" t="s">
        <v>500</v>
      </c>
      <c r="AS2067" s="135"/>
      <c r="AT2067" s="828" t="s">
        <v>7421</v>
      </c>
      <c r="AU2067" s="255"/>
      <c r="AV2067" s="671" t="s">
        <v>7428</v>
      </c>
      <c r="AW2067" s="632" t="s">
        <v>7427</v>
      </c>
      <c r="AX2067" s="190" t="s">
        <v>4220</v>
      </c>
      <c r="AZ2067" s="130"/>
      <c r="BA2067" s="37"/>
      <c r="BB2067" s="226" t="s">
        <v>500</v>
      </c>
      <c r="BC2067" s="135"/>
      <c r="BD2067" s="828" t="s">
        <v>7422</v>
      </c>
      <c r="BE2067" s="101"/>
      <c r="BF2067" s="672" t="s">
        <v>7428</v>
      </c>
      <c r="BG2067" s="633" t="s">
        <v>7427</v>
      </c>
      <c r="BH2067" s="133" t="s">
        <v>4220</v>
      </c>
      <c r="BI2067" s="20" t="s">
        <v>22</v>
      </c>
      <c r="BJ2067" s="130"/>
      <c r="BK2067" s="37"/>
      <c r="BL2067" s="226" t="s">
        <v>500</v>
      </c>
      <c r="BM2067" s="135"/>
      <c r="BN2067" s="828" t="s">
        <v>7413</v>
      </c>
      <c r="BO2067" s="101"/>
      <c r="BP2067" s="672" t="s">
        <v>7428</v>
      </c>
      <c r="BQ2067" s="633" t="s">
        <v>7427</v>
      </c>
      <c r="BR2067" s="141" t="s">
        <v>4220</v>
      </c>
      <c r="BS2067" s="303" t="s">
        <v>22</v>
      </c>
      <c r="BT2067" s="130"/>
      <c r="BU2067" s="37"/>
      <c r="BV2067" s="226" t="s">
        <v>500</v>
      </c>
      <c r="BW2067" s="135"/>
      <c r="BX2067" s="828" t="s">
        <v>7414</v>
      </c>
      <c r="BY2067" s="101"/>
      <c r="BZ2067" s="672" t="s">
        <v>7428</v>
      </c>
      <c r="CA2067" s="633" t="s">
        <v>7427</v>
      </c>
      <c r="CB2067" s="141" t="s">
        <v>4220</v>
      </c>
      <c r="CC2067" s="303" t="s">
        <v>22</v>
      </c>
      <c r="CD2067" s="130"/>
      <c r="CE2067" s="37"/>
      <c r="CF2067" s="226" t="s">
        <v>500</v>
      </c>
      <c r="CG2067" s="135"/>
      <c r="CH2067" s="828" t="s">
        <v>7415</v>
      </c>
      <c r="CI2067" s="101"/>
      <c r="CJ2067" s="672" t="s">
        <v>7428</v>
      </c>
      <c r="CK2067" s="633" t="s">
        <v>7427</v>
      </c>
      <c r="CL2067" s="141" t="s">
        <v>4220</v>
      </c>
      <c r="CM2067" s="303" t="s">
        <v>22</v>
      </c>
      <c r="CN2067" s="130"/>
    </row>
    <row r="2068" customFormat="false" ht="29.25" hidden="false" customHeight="true" outlineLevel="0" collapsed="false">
      <c r="A2068" s="540"/>
      <c r="B2068" s="199"/>
      <c r="C2068" s="199"/>
      <c r="D2068" s="517"/>
      <c r="O2068" s="136"/>
      <c r="P2068" s="135"/>
      <c r="Q2068" s="166"/>
      <c r="R2068" s="135"/>
      <c r="S2068" s="137"/>
      <c r="T2068" s="138" t="s">
        <v>6364</v>
      </c>
      <c r="X2068" s="226" t="s">
        <v>500</v>
      </c>
      <c r="Y2068" s="135"/>
      <c r="Z2068" s="828" t="s">
        <v>7416</v>
      </c>
      <c r="AA2068" s="839"/>
      <c r="AB2068" s="666" t="s">
        <v>7429</v>
      </c>
      <c r="AC2068" s="666" t="s">
        <v>7430</v>
      </c>
      <c r="AD2068" s="190" t="s">
        <v>4220</v>
      </c>
      <c r="AF2068" s="147"/>
      <c r="AH2068" s="226" t="s">
        <v>500</v>
      </c>
      <c r="AI2068" s="135"/>
      <c r="AJ2068" s="828" t="s">
        <v>7419</v>
      </c>
      <c r="AK2068" s="255"/>
      <c r="AL2068" s="671" t="s">
        <v>7431</v>
      </c>
      <c r="AM2068" s="632" t="s">
        <v>7430</v>
      </c>
      <c r="AN2068" s="190" t="s">
        <v>4220</v>
      </c>
      <c r="AP2068" s="130"/>
      <c r="AQ2068" s="37"/>
      <c r="AR2068" s="226" t="s">
        <v>500</v>
      </c>
      <c r="AS2068" s="135"/>
      <c r="AT2068" s="828" t="s">
        <v>7421</v>
      </c>
      <c r="AU2068" s="255"/>
      <c r="AV2068" s="671" t="s">
        <v>7431</v>
      </c>
      <c r="AW2068" s="632" t="s">
        <v>7430</v>
      </c>
      <c r="AX2068" s="190" t="s">
        <v>4220</v>
      </c>
      <c r="AZ2068" s="130"/>
      <c r="BA2068" s="37"/>
      <c r="BB2068" s="226" t="s">
        <v>500</v>
      </c>
      <c r="BC2068" s="135"/>
      <c r="BD2068" s="828" t="s">
        <v>7422</v>
      </c>
      <c r="BE2068" s="101"/>
      <c r="BF2068" s="672" t="s">
        <v>7431</v>
      </c>
      <c r="BG2068" s="633" t="s">
        <v>7430</v>
      </c>
      <c r="BH2068" s="133" t="s">
        <v>4220</v>
      </c>
      <c r="BI2068" s="20" t="s">
        <v>22</v>
      </c>
      <c r="BJ2068" s="130"/>
      <c r="BK2068" s="37"/>
      <c r="BL2068" s="226" t="s">
        <v>500</v>
      </c>
      <c r="BM2068" s="135"/>
      <c r="BN2068" s="828" t="s">
        <v>7413</v>
      </c>
      <c r="BO2068" s="101"/>
      <c r="BP2068" s="672" t="s">
        <v>7431</v>
      </c>
      <c r="BQ2068" s="633" t="s">
        <v>7430</v>
      </c>
      <c r="BR2068" s="141" t="s">
        <v>4220</v>
      </c>
      <c r="BS2068" s="303" t="s">
        <v>22</v>
      </c>
      <c r="BT2068" s="130"/>
      <c r="BU2068" s="37"/>
      <c r="BV2068" s="226" t="s">
        <v>500</v>
      </c>
      <c r="BW2068" s="135"/>
      <c r="BX2068" s="828" t="s">
        <v>7414</v>
      </c>
      <c r="BY2068" s="101"/>
      <c r="BZ2068" s="672" t="s">
        <v>7431</v>
      </c>
      <c r="CA2068" s="633" t="s">
        <v>7430</v>
      </c>
      <c r="CB2068" s="141" t="s">
        <v>4220</v>
      </c>
      <c r="CC2068" s="303" t="s">
        <v>22</v>
      </c>
      <c r="CD2068" s="130"/>
      <c r="CE2068" s="37"/>
      <c r="CF2068" s="226" t="s">
        <v>500</v>
      </c>
      <c r="CG2068" s="135"/>
      <c r="CH2068" s="828" t="s">
        <v>7415</v>
      </c>
      <c r="CI2068" s="101"/>
      <c r="CJ2068" s="672" t="s">
        <v>7431</v>
      </c>
      <c r="CK2068" s="633" t="s">
        <v>7430</v>
      </c>
      <c r="CL2068" s="141" t="s">
        <v>4220</v>
      </c>
      <c r="CM2068" s="303" t="s">
        <v>22</v>
      </c>
      <c r="CN2068" s="130"/>
    </row>
    <row r="2069" customFormat="false" ht="29.25" hidden="false" customHeight="true" outlineLevel="0" collapsed="false">
      <c r="A2069" s="540"/>
      <c r="B2069" s="199"/>
      <c r="C2069" s="199"/>
      <c r="D2069" s="517"/>
      <c r="O2069" s="136"/>
      <c r="P2069" s="135"/>
      <c r="Q2069" s="166"/>
      <c r="R2069" s="135"/>
      <c r="S2069" s="137"/>
      <c r="T2069" s="138" t="s">
        <v>6364</v>
      </c>
      <c r="X2069" s="226" t="s">
        <v>500</v>
      </c>
      <c r="Y2069" s="135"/>
      <c r="Z2069" s="828" t="s">
        <v>7416</v>
      </c>
      <c r="AA2069" s="839"/>
      <c r="AB2069" s="666" t="s">
        <v>7432</v>
      </c>
      <c r="AC2069" s="666" t="s">
        <v>7433</v>
      </c>
      <c r="AD2069" s="190" t="s">
        <v>4220</v>
      </c>
      <c r="AF2069" s="147"/>
      <c r="AH2069" s="226" t="s">
        <v>500</v>
      </c>
      <c r="AI2069" s="135"/>
      <c r="AJ2069" s="828" t="s">
        <v>7419</v>
      </c>
      <c r="AK2069" s="255"/>
      <c r="AL2069" s="671" t="s">
        <v>7434</v>
      </c>
      <c r="AM2069" s="632" t="s">
        <v>7433</v>
      </c>
      <c r="AN2069" s="190" t="s">
        <v>4220</v>
      </c>
      <c r="AP2069" s="130"/>
      <c r="AQ2069" s="37"/>
      <c r="AR2069" s="226" t="s">
        <v>500</v>
      </c>
      <c r="AS2069" s="135"/>
      <c r="AT2069" s="828" t="s">
        <v>7421</v>
      </c>
      <c r="AU2069" s="255"/>
      <c r="AV2069" s="671" t="s">
        <v>7434</v>
      </c>
      <c r="AW2069" s="632" t="s">
        <v>7433</v>
      </c>
      <c r="AX2069" s="190" t="s">
        <v>4220</v>
      </c>
      <c r="AZ2069" s="130"/>
      <c r="BA2069" s="37"/>
      <c r="BB2069" s="226" t="s">
        <v>500</v>
      </c>
      <c r="BC2069" s="135"/>
      <c r="BD2069" s="828" t="s">
        <v>7422</v>
      </c>
      <c r="BE2069" s="101"/>
      <c r="BF2069" s="672" t="s">
        <v>7434</v>
      </c>
      <c r="BG2069" s="633" t="s">
        <v>7433</v>
      </c>
      <c r="BH2069" s="133" t="s">
        <v>4220</v>
      </c>
      <c r="BI2069" s="20" t="s">
        <v>22</v>
      </c>
      <c r="BJ2069" s="130"/>
      <c r="BK2069" s="37"/>
      <c r="BL2069" s="226" t="s">
        <v>500</v>
      </c>
      <c r="BM2069" s="135"/>
      <c r="BN2069" s="828" t="s">
        <v>7413</v>
      </c>
      <c r="BO2069" s="101"/>
      <c r="BP2069" s="672" t="s">
        <v>7434</v>
      </c>
      <c r="BQ2069" s="633" t="s">
        <v>7433</v>
      </c>
      <c r="BR2069" s="141" t="s">
        <v>4220</v>
      </c>
      <c r="BS2069" s="303" t="s">
        <v>22</v>
      </c>
      <c r="BT2069" s="130"/>
      <c r="BU2069" s="37"/>
      <c r="BV2069" s="226" t="s">
        <v>500</v>
      </c>
      <c r="BW2069" s="135"/>
      <c r="BX2069" s="828" t="s">
        <v>7414</v>
      </c>
      <c r="BY2069" s="101"/>
      <c r="BZ2069" s="672" t="s">
        <v>7434</v>
      </c>
      <c r="CA2069" s="633" t="s">
        <v>7433</v>
      </c>
      <c r="CB2069" s="141" t="s">
        <v>4220</v>
      </c>
      <c r="CC2069" s="303" t="s">
        <v>22</v>
      </c>
      <c r="CD2069" s="130"/>
      <c r="CE2069" s="37"/>
      <c r="CF2069" s="226" t="s">
        <v>500</v>
      </c>
      <c r="CG2069" s="135"/>
      <c r="CH2069" s="828" t="s">
        <v>7415</v>
      </c>
      <c r="CI2069" s="101"/>
      <c r="CJ2069" s="672" t="s">
        <v>7434</v>
      </c>
      <c r="CK2069" s="633" t="s">
        <v>7433</v>
      </c>
      <c r="CL2069" s="141" t="s">
        <v>4220</v>
      </c>
      <c r="CM2069" s="303" t="s">
        <v>22</v>
      </c>
      <c r="CN2069" s="130"/>
    </row>
    <row r="2070" customFormat="false" ht="29.25" hidden="false" customHeight="true" outlineLevel="0" collapsed="false">
      <c r="A2070" s="540"/>
      <c r="B2070" s="199"/>
      <c r="C2070" s="199"/>
      <c r="D2070" s="517"/>
      <c r="O2070" s="136"/>
      <c r="P2070" s="135"/>
      <c r="Q2070" s="166"/>
      <c r="R2070" s="135"/>
      <c r="S2070" s="137"/>
      <c r="T2070" s="138" t="s">
        <v>6364</v>
      </c>
      <c r="X2070" s="226" t="s">
        <v>500</v>
      </c>
      <c r="Y2070" s="135"/>
      <c r="Z2070" s="828" t="s">
        <v>7416</v>
      </c>
      <c r="AA2070" s="839"/>
      <c r="AB2070" s="666" t="s">
        <v>7435</v>
      </c>
      <c r="AC2070" s="666" t="s">
        <v>7436</v>
      </c>
      <c r="AD2070" s="190" t="s">
        <v>4220</v>
      </c>
      <c r="AF2070" s="147"/>
      <c r="AH2070" s="226" t="s">
        <v>500</v>
      </c>
      <c r="AI2070" s="135"/>
      <c r="AJ2070" s="828" t="s">
        <v>7419</v>
      </c>
      <c r="AK2070" s="255"/>
      <c r="AL2070" s="671" t="s">
        <v>7437</v>
      </c>
      <c r="AM2070" s="632" t="s">
        <v>7436</v>
      </c>
      <c r="AN2070" s="190" t="s">
        <v>4220</v>
      </c>
      <c r="AP2070" s="130"/>
      <c r="AQ2070" s="37"/>
      <c r="AR2070" s="226" t="s">
        <v>500</v>
      </c>
      <c r="AS2070" s="135"/>
      <c r="AT2070" s="828" t="s">
        <v>7421</v>
      </c>
      <c r="AU2070" s="255"/>
      <c r="AV2070" s="671" t="s">
        <v>7437</v>
      </c>
      <c r="AW2070" s="632" t="s">
        <v>7436</v>
      </c>
      <c r="AX2070" s="190" t="s">
        <v>4220</v>
      </c>
      <c r="AZ2070" s="130"/>
      <c r="BA2070" s="37"/>
      <c r="BB2070" s="226" t="s">
        <v>500</v>
      </c>
      <c r="BC2070" s="135"/>
      <c r="BD2070" s="828" t="s">
        <v>7422</v>
      </c>
      <c r="BE2070" s="101"/>
      <c r="BF2070" s="672" t="s">
        <v>7437</v>
      </c>
      <c r="BG2070" s="633" t="s">
        <v>7436</v>
      </c>
      <c r="BH2070" s="133" t="s">
        <v>4220</v>
      </c>
      <c r="BI2070" s="20" t="s">
        <v>22</v>
      </c>
      <c r="BJ2070" s="130"/>
      <c r="BK2070" s="37"/>
      <c r="BL2070" s="226" t="s">
        <v>500</v>
      </c>
      <c r="BM2070" s="135"/>
      <c r="BN2070" s="828" t="s">
        <v>7413</v>
      </c>
      <c r="BO2070" s="101"/>
      <c r="BP2070" s="672" t="s">
        <v>7437</v>
      </c>
      <c r="BQ2070" s="633" t="s">
        <v>7436</v>
      </c>
      <c r="BR2070" s="141" t="s">
        <v>4220</v>
      </c>
      <c r="BS2070" s="303" t="s">
        <v>22</v>
      </c>
      <c r="BT2070" s="130"/>
      <c r="BU2070" s="37"/>
      <c r="BV2070" s="226" t="s">
        <v>500</v>
      </c>
      <c r="BW2070" s="135"/>
      <c r="BX2070" s="828" t="s">
        <v>7414</v>
      </c>
      <c r="BY2070" s="101"/>
      <c r="BZ2070" s="672" t="s">
        <v>7437</v>
      </c>
      <c r="CA2070" s="633" t="s">
        <v>7436</v>
      </c>
      <c r="CB2070" s="141" t="s">
        <v>4220</v>
      </c>
      <c r="CC2070" s="303" t="s">
        <v>22</v>
      </c>
      <c r="CD2070" s="130"/>
      <c r="CE2070" s="37"/>
      <c r="CF2070" s="226" t="s">
        <v>500</v>
      </c>
      <c r="CG2070" s="135"/>
      <c r="CH2070" s="828" t="s">
        <v>7415</v>
      </c>
      <c r="CI2070" s="101"/>
      <c r="CJ2070" s="672" t="s">
        <v>7437</v>
      </c>
      <c r="CK2070" s="633" t="s">
        <v>7436</v>
      </c>
      <c r="CL2070" s="141" t="s">
        <v>4220</v>
      </c>
      <c r="CM2070" s="303" t="s">
        <v>22</v>
      </c>
      <c r="CN2070" s="130"/>
    </row>
    <row r="2071" customFormat="false" ht="29.25" hidden="false" customHeight="true" outlineLevel="0" collapsed="false">
      <c r="A2071" s="540"/>
      <c r="B2071" s="199"/>
      <c r="C2071" s="199"/>
      <c r="D2071" s="517"/>
      <c r="O2071" s="136"/>
      <c r="P2071" s="135"/>
      <c r="Q2071" s="166"/>
      <c r="R2071" s="135"/>
      <c r="S2071" s="137"/>
      <c r="T2071" s="138" t="s">
        <v>6364</v>
      </c>
      <c r="X2071" s="226" t="s">
        <v>500</v>
      </c>
      <c r="Y2071" s="135"/>
      <c r="Z2071" s="828" t="s">
        <v>7416</v>
      </c>
      <c r="AA2071" s="839"/>
      <c r="AB2071" s="666" t="s">
        <v>7438</v>
      </c>
      <c r="AC2071" s="666" t="s">
        <v>7439</v>
      </c>
      <c r="AD2071" s="190" t="s">
        <v>4220</v>
      </c>
      <c r="AF2071" s="147"/>
      <c r="AH2071" s="226" t="s">
        <v>500</v>
      </c>
      <c r="AI2071" s="135"/>
      <c r="AJ2071" s="828" t="s">
        <v>7419</v>
      </c>
      <c r="AK2071" s="255"/>
      <c r="AL2071" s="671" t="s">
        <v>7440</v>
      </c>
      <c r="AM2071" s="632" t="s">
        <v>7439</v>
      </c>
      <c r="AN2071" s="190" t="s">
        <v>4220</v>
      </c>
      <c r="AP2071" s="130"/>
      <c r="AQ2071" s="37"/>
      <c r="AR2071" s="226" t="s">
        <v>500</v>
      </c>
      <c r="AS2071" s="135"/>
      <c r="AT2071" s="828" t="s">
        <v>7421</v>
      </c>
      <c r="AU2071" s="255"/>
      <c r="AV2071" s="671" t="s">
        <v>7440</v>
      </c>
      <c r="AW2071" s="632" t="s">
        <v>7439</v>
      </c>
      <c r="AX2071" s="190" t="s">
        <v>4220</v>
      </c>
      <c r="AZ2071" s="130"/>
      <c r="BA2071" s="37"/>
      <c r="BB2071" s="226" t="s">
        <v>500</v>
      </c>
      <c r="BC2071" s="135"/>
      <c r="BD2071" s="828" t="s">
        <v>7422</v>
      </c>
      <c r="BE2071" s="101"/>
      <c r="BF2071" s="672" t="s">
        <v>7440</v>
      </c>
      <c r="BG2071" s="633" t="s">
        <v>7439</v>
      </c>
      <c r="BH2071" s="133" t="s">
        <v>4220</v>
      </c>
      <c r="BI2071" s="20" t="s">
        <v>22</v>
      </c>
      <c r="BJ2071" s="130"/>
      <c r="BK2071" s="37"/>
      <c r="BL2071" s="226" t="s">
        <v>500</v>
      </c>
      <c r="BM2071" s="135"/>
      <c r="BN2071" s="828" t="s">
        <v>7413</v>
      </c>
      <c r="BO2071" s="101"/>
      <c r="BP2071" s="672" t="s">
        <v>7440</v>
      </c>
      <c r="BQ2071" s="633" t="s">
        <v>7439</v>
      </c>
      <c r="BR2071" s="141" t="s">
        <v>4220</v>
      </c>
      <c r="BS2071" s="303" t="s">
        <v>22</v>
      </c>
      <c r="BT2071" s="130"/>
      <c r="BU2071" s="37"/>
      <c r="BV2071" s="226" t="s">
        <v>500</v>
      </c>
      <c r="BW2071" s="135"/>
      <c r="BX2071" s="828" t="s">
        <v>7414</v>
      </c>
      <c r="BY2071" s="101"/>
      <c r="BZ2071" s="672" t="s">
        <v>7440</v>
      </c>
      <c r="CA2071" s="633" t="s">
        <v>7439</v>
      </c>
      <c r="CB2071" s="141" t="s">
        <v>4220</v>
      </c>
      <c r="CC2071" s="303" t="s">
        <v>22</v>
      </c>
      <c r="CD2071" s="130"/>
      <c r="CE2071" s="37"/>
      <c r="CF2071" s="226" t="s">
        <v>500</v>
      </c>
      <c r="CG2071" s="135"/>
      <c r="CH2071" s="828" t="s">
        <v>7415</v>
      </c>
      <c r="CI2071" s="101"/>
      <c r="CJ2071" s="672" t="s">
        <v>7440</v>
      </c>
      <c r="CK2071" s="633" t="s">
        <v>7439</v>
      </c>
      <c r="CL2071" s="141" t="s">
        <v>4220</v>
      </c>
      <c r="CM2071" s="303" t="s">
        <v>22</v>
      </c>
      <c r="CN2071" s="130"/>
    </row>
    <row r="2072" customFormat="false" ht="29.25" hidden="false" customHeight="true" outlineLevel="0" collapsed="false">
      <c r="A2072" s="540"/>
      <c r="B2072" s="199"/>
      <c r="C2072" s="199"/>
      <c r="D2072" s="517"/>
      <c r="O2072" s="136"/>
      <c r="P2072" s="135"/>
      <c r="Q2072" s="166"/>
      <c r="R2072" s="135"/>
      <c r="S2072" s="137"/>
      <c r="T2072" s="138" t="s">
        <v>6364</v>
      </c>
      <c r="X2072" s="226" t="s">
        <v>500</v>
      </c>
      <c r="Y2072" s="135"/>
      <c r="Z2072" s="828" t="s">
        <v>7416</v>
      </c>
      <c r="AA2072" s="839"/>
      <c r="AB2072" s="666" t="s">
        <v>7441</v>
      </c>
      <c r="AC2072" s="666" t="s">
        <v>7442</v>
      </c>
      <c r="AD2072" s="190" t="s">
        <v>4220</v>
      </c>
      <c r="AF2072" s="147"/>
      <c r="AH2072" s="226" t="s">
        <v>500</v>
      </c>
      <c r="AI2072" s="135"/>
      <c r="AJ2072" s="828" t="s">
        <v>7419</v>
      </c>
      <c r="AK2072" s="255"/>
      <c r="AL2072" s="671" t="s">
        <v>7443</v>
      </c>
      <c r="AM2072" s="632" t="s">
        <v>7442</v>
      </c>
      <c r="AN2072" s="190" t="s">
        <v>4220</v>
      </c>
      <c r="AP2072" s="130"/>
      <c r="AQ2072" s="37"/>
      <c r="AR2072" s="226" t="s">
        <v>500</v>
      </c>
      <c r="AS2072" s="135"/>
      <c r="AT2072" s="828" t="s">
        <v>7421</v>
      </c>
      <c r="AU2072" s="255"/>
      <c r="AV2072" s="671" t="s">
        <v>7443</v>
      </c>
      <c r="AW2072" s="632" t="s">
        <v>7442</v>
      </c>
      <c r="AX2072" s="190" t="s">
        <v>4220</v>
      </c>
      <c r="AZ2072" s="130"/>
      <c r="BA2072" s="37"/>
      <c r="BB2072" s="226" t="s">
        <v>500</v>
      </c>
      <c r="BC2072" s="135"/>
      <c r="BD2072" s="828" t="s">
        <v>7422</v>
      </c>
      <c r="BE2072" s="101"/>
      <c r="BF2072" s="672" t="s">
        <v>7443</v>
      </c>
      <c r="BG2072" s="633" t="s">
        <v>7442</v>
      </c>
      <c r="BH2072" s="133" t="s">
        <v>4220</v>
      </c>
      <c r="BI2072" s="20" t="s">
        <v>22</v>
      </c>
      <c r="BJ2072" s="130"/>
      <c r="BK2072" s="37"/>
      <c r="BL2072" s="226" t="s">
        <v>500</v>
      </c>
      <c r="BM2072" s="135"/>
      <c r="BN2072" s="828" t="s">
        <v>7413</v>
      </c>
      <c r="BO2072" s="101"/>
      <c r="BP2072" s="672" t="s">
        <v>7443</v>
      </c>
      <c r="BQ2072" s="633" t="s">
        <v>7442</v>
      </c>
      <c r="BR2072" s="141" t="s">
        <v>4220</v>
      </c>
      <c r="BS2072" s="303" t="s">
        <v>22</v>
      </c>
      <c r="BT2072" s="130"/>
      <c r="BU2072" s="37"/>
      <c r="BV2072" s="226" t="s">
        <v>500</v>
      </c>
      <c r="BW2072" s="135"/>
      <c r="BX2072" s="828" t="s">
        <v>7414</v>
      </c>
      <c r="BY2072" s="101"/>
      <c r="BZ2072" s="672" t="s">
        <v>7443</v>
      </c>
      <c r="CA2072" s="633" t="s">
        <v>7442</v>
      </c>
      <c r="CB2072" s="141" t="s">
        <v>4220</v>
      </c>
      <c r="CC2072" s="303" t="s">
        <v>22</v>
      </c>
      <c r="CD2072" s="130"/>
      <c r="CE2072" s="37"/>
      <c r="CF2072" s="226" t="s">
        <v>500</v>
      </c>
      <c r="CG2072" s="135"/>
      <c r="CH2072" s="828" t="s">
        <v>7415</v>
      </c>
      <c r="CI2072" s="101"/>
      <c r="CJ2072" s="672" t="s">
        <v>7443</v>
      </c>
      <c r="CK2072" s="633" t="s">
        <v>7442</v>
      </c>
      <c r="CL2072" s="141" t="s">
        <v>4220</v>
      </c>
      <c r="CM2072" s="303" t="s">
        <v>22</v>
      </c>
      <c r="CN2072" s="130"/>
    </row>
    <row r="2073" customFormat="false" ht="29.25" hidden="false" customHeight="true" outlineLevel="0" collapsed="false">
      <c r="A2073" s="540"/>
      <c r="B2073" s="199"/>
      <c r="C2073" s="199"/>
      <c r="D2073" s="517"/>
      <c r="O2073" s="136"/>
      <c r="P2073" s="135"/>
      <c r="Q2073" s="166"/>
      <c r="R2073" s="135"/>
      <c r="S2073" s="137"/>
      <c r="T2073" s="138" t="s">
        <v>6364</v>
      </c>
      <c r="X2073" s="226" t="s">
        <v>500</v>
      </c>
      <c r="Y2073" s="135"/>
      <c r="Z2073" s="828" t="s">
        <v>7416</v>
      </c>
      <c r="AA2073" s="839"/>
      <c r="AB2073" s="666" t="s">
        <v>7444</v>
      </c>
      <c r="AC2073" s="666" t="s">
        <v>7445</v>
      </c>
      <c r="AD2073" s="190" t="s">
        <v>4220</v>
      </c>
      <c r="AF2073" s="147"/>
      <c r="AH2073" s="226" t="s">
        <v>500</v>
      </c>
      <c r="AI2073" s="135"/>
      <c r="AJ2073" s="828" t="s">
        <v>7419</v>
      </c>
      <c r="AK2073" s="255"/>
      <c r="AL2073" s="671" t="s">
        <v>7446</v>
      </c>
      <c r="AM2073" s="632" t="s">
        <v>7445</v>
      </c>
      <c r="AN2073" s="190" t="s">
        <v>4220</v>
      </c>
      <c r="AP2073" s="130"/>
      <c r="AQ2073" s="37"/>
      <c r="AR2073" s="226" t="s">
        <v>500</v>
      </c>
      <c r="AS2073" s="135"/>
      <c r="AT2073" s="828" t="s">
        <v>7421</v>
      </c>
      <c r="AU2073" s="255"/>
      <c r="AV2073" s="671" t="s">
        <v>7446</v>
      </c>
      <c r="AW2073" s="632" t="s">
        <v>7445</v>
      </c>
      <c r="AX2073" s="190" t="s">
        <v>4220</v>
      </c>
      <c r="AZ2073" s="130"/>
      <c r="BA2073" s="37"/>
      <c r="BB2073" s="226" t="s">
        <v>500</v>
      </c>
      <c r="BC2073" s="135"/>
      <c r="BD2073" s="828" t="s">
        <v>7422</v>
      </c>
      <c r="BE2073" s="101"/>
      <c r="BF2073" s="672" t="s">
        <v>7446</v>
      </c>
      <c r="BG2073" s="633" t="s">
        <v>7445</v>
      </c>
      <c r="BH2073" s="133" t="s">
        <v>4220</v>
      </c>
      <c r="BI2073" s="20" t="s">
        <v>22</v>
      </c>
      <c r="BJ2073" s="130"/>
      <c r="BK2073" s="37"/>
      <c r="BL2073" s="226" t="s">
        <v>500</v>
      </c>
      <c r="BM2073" s="135"/>
      <c r="BN2073" s="828" t="s">
        <v>7413</v>
      </c>
      <c r="BO2073" s="101"/>
      <c r="BP2073" s="672" t="s">
        <v>7446</v>
      </c>
      <c r="BQ2073" s="633" t="s">
        <v>7445</v>
      </c>
      <c r="BR2073" s="141" t="s">
        <v>4220</v>
      </c>
      <c r="BS2073" s="303" t="s">
        <v>22</v>
      </c>
      <c r="BT2073" s="130"/>
      <c r="BU2073" s="37"/>
      <c r="BV2073" s="226" t="s">
        <v>500</v>
      </c>
      <c r="BW2073" s="135"/>
      <c r="BX2073" s="828" t="s">
        <v>7414</v>
      </c>
      <c r="BY2073" s="101"/>
      <c r="BZ2073" s="672" t="s">
        <v>7446</v>
      </c>
      <c r="CA2073" s="633" t="s">
        <v>7445</v>
      </c>
      <c r="CB2073" s="141" t="s">
        <v>4220</v>
      </c>
      <c r="CC2073" s="303" t="s">
        <v>22</v>
      </c>
      <c r="CD2073" s="130"/>
      <c r="CE2073" s="37"/>
      <c r="CF2073" s="226" t="s">
        <v>500</v>
      </c>
      <c r="CG2073" s="135"/>
      <c r="CH2073" s="828" t="s">
        <v>7415</v>
      </c>
      <c r="CI2073" s="101"/>
      <c r="CJ2073" s="672" t="s">
        <v>7446</v>
      </c>
      <c r="CK2073" s="633" t="s">
        <v>7445</v>
      </c>
      <c r="CL2073" s="141" t="s">
        <v>4220</v>
      </c>
      <c r="CM2073" s="303" t="s">
        <v>22</v>
      </c>
      <c r="CN2073" s="130"/>
    </row>
    <row r="2074" customFormat="false" ht="29.25" hidden="false" customHeight="true" outlineLevel="0" collapsed="false">
      <c r="A2074" s="540"/>
      <c r="B2074" s="199"/>
      <c r="C2074" s="199"/>
      <c r="D2074" s="517"/>
      <c r="O2074" s="136" t="s">
        <v>6364</v>
      </c>
      <c r="P2074" s="135"/>
      <c r="Q2074" s="166"/>
      <c r="R2074" s="135"/>
      <c r="S2074" s="137"/>
      <c r="T2074" s="138" t="s">
        <v>7447</v>
      </c>
      <c r="X2074" s="177" t="s">
        <v>494</v>
      </c>
      <c r="Y2074" s="290" t="s">
        <v>7448</v>
      </c>
      <c r="Z2074" s="797" t="s">
        <v>7449</v>
      </c>
      <c r="AA2074" s="128"/>
      <c r="AB2074" s="177"/>
      <c r="AC2074" s="251" t="s">
        <v>7450</v>
      </c>
      <c r="AD2074" s="202"/>
      <c r="AF2074" s="147" t="e">
        <f aca="false">AD2039/#REF!</f>
        <v>#VALUE!</v>
      </c>
      <c r="AH2074" s="177" t="s">
        <v>494</v>
      </c>
      <c r="AI2074" s="290" t="s">
        <v>7448</v>
      </c>
      <c r="AJ2074" s="797" t="s">
        <v>7451</v>
      </c>
      <c r="AK2074" s="128"/>
      <c r="AL2074" s="177"/>
      <c r="AM2074" s="251" t="s">
        <v>7450</v>
      </c>
      <c r="AN2074" s="202"/>
      <c r="AP2074" s="130"/>
      <c r="AQ2074" s="37"/>
      <c r="AR2074" s="177" t="s">
        <v>494</v>
      </c>
      <c r="AS2074" s="290" t="s">
        <v>7448</v>
      </c>
      <c r="AT2074" s="797" t="s">
        <v>7452</v>
      </c>
      <c r="AU2074" s="128"/>
      <c r="AV2074" s="177"/>
      <c r="AW2074" s="251" t="s">
        <v>7450</v>
      </c>
      <c r="AX2074" s="202"/>
      <c r="AZ2074" s="130"/>
      <c r="BA2074" s="37"/>
      <c r="BB2074" s="177" t="s">
        <v>494</v>
      </c>
      <c r="BC2074" s="290" t="s">
        <v>7448</v>
      </c>
      <c r="BD2074" s="797" t="s">
        <v>7453</v>
      </c>
      <c r="BE2074" s="132"/>
      <c r="BF2074" s="177"/>
      <c r="BG2074" s="121" t="s">
        <v>7450</v>
      </c>
      <c r="BH2074" s="181"/>
      <c r="BI2074" s="20" t="s">
        <v>22</v>
      </c>
      <c r="BJ2074" s="130"/>
      <c r="BK2074" s="37"/>
      <c r="BL2074" s="177" t="s">
        <v>494</v>
      </c>
      <c r="BM2074" s="290" t="s">
        <v>7448</v>
      </c>
      <c r="BN2074" s="797" t="s">
        <v>7454</v>
      </c>
      <c r="BO2074" s="132"/>
      <c r="BP2074" s="177"/>
      <c r="BQ2074" s="121" t="s">
        <v>7450</v>
      </c>
      <c r="BR2074" s="177"/>
      <c r="BS2074" s="303" t="s">
        <v>22</v>
      </c>
      <c r="BT2074" s="130"/>
      <c r="BU2074" s="37"/>
      <c r="BV2074" s="177" t="s">
        <v>494</v>
      </c>
      <c r="BW2074" s="290" t="s">
        <v>7448</v>
      </c>
      <c r="BX2074" s="797" t="s">
        <v>7455</v>
      </c>
      <c r="BY2074" s="132"/>
      <c r="BZ2074" s="177"/>
      <c r="CA2074" s="121" t="s">
        <v>7450</v>
      </c>
      <c r="CB2074" s="177"/>
      <c r="CC2074" s="303" t="s">
        <v>22</v>
      </c>
      <c r="CD2074" s="130"/>
      <c r="CE2074" s="37"/>
      <c r="CF2074" s="177" t="s">
        <v>494</v>
      </c>
      <c r="CG2074" s="290" t="s">
        <v>7448</v>
      </c>
      <c r="CH2074" s="797" t="s">
        <v>7456</v>
      </c>
      <c r="CI2074" s="132"/>
      <c r="CJ2074" s="177"/>
      <c r="CK2074" s="121" t="s">
        <v>7450</v>
      </c>
      <c r="CL2074" s="177"/>
      <c r="CM2074" s="303" t="s">
        <v>22</v>
      </c>
      <c r="CN2074" s="130"/>
    </row>
    <row r="2075" customFormat="false" ht="29.25" hidden="false" customHeight="true" outlineLevel="0" collapsed="false">
      <c r="A2075" s="540"/>
      <c r="B2075" s="199"/>
      <c r="C2075" s="199"/>
      <c r="D2075" s="517"/>
      <c r="O2075" s="136"/>
      <c r="P2075" s="135"/>
      <c r="Q2075" s="166"/>
      <c r="R2075" s="135"/>
      <c r="S2075" s="137"/>
      <c r="T2075" s="138" t="s">
        <v>7447</v>
      </c>
      <c r="X2075" s="226" t="s">
        <v>500</v>
      </c>
      <c r="Y2075" s="135"/>
      <c r="Z2075" s="828" t="s">
        <v>7449</v>
      </c>
      <c r="AA2075" s="839"/>
      <c r="AB2075" s="666" t="s">
        <v>7457</v>
      </c>
      <c r="AC2075" s="666" t="s">
        <v>7458</v>
      </c>
      <c r="AD2075" s="158"/>
      <c r="AF2075" s="147"/>
      <c r="AH2075" s="226" t="s">
        <v>500</v>
      </c>
      <c r="AI2075" s="135"/>
      <c r="AJ2075" s="828" t="s">
        <v>7451</v>
      </c>
      <c r="AK2075" s="255"/>
      <c r="AL2075" s="666" t="s">
        <v>7457</v>
      </c>
      <c r="AM2075" s="632" t="s">
        <v>7458</v>
      </c>
      <c r="AN2075" s="190" t="s">
        <v>4220</v>
      </c>
      <c r="AP2075" s="130"/>
      <c r="AQ2075" s="37"/>
      <c r="AR2075" s="226" t="s">
        <v>500</v>
      </c>
      <c r="AS2075" s="135"/>
      <c r="AT2075" s="828" t="s">
        <v>7452</v>
      </c>
      <c r="AU2075" s="255"/>
      <c r="AV2075" s="666" t="s">
        <v>7457</v>
      </c>
      <c r="AW2075" s="632" t="s">
        <v>7458</v>
      </c>
      <c r="AX2075" s="190" t="s">
        <v>4220</v>
      </c>
      <c r="AZ2075" s="130"/>
      <c r="BA2075" s="37"/>
      <c r="BB2075" s="226" t="s">
        <v>500</v>
      </c>
      <c r="BC2075" s="135"/>
      <c r="BD2075" s="828" t="s">
        <v>7453</v>
      </c>
      <c r="BE2075" s="101"/>
      <c r="BF2075" s="665" t="s">
        <v>7457</v>
      </c>
      <c r="BG2075" s="633" t="s">
        <v>7458</v>
      </c>
      <c r="BH2075" s="133" t="s">
        <v>4220</v>
      </c>
      <c r="BI2075" s="20" t="s">
        <v>22</v>
      </c>
      <c r="BJ2075" s="130"/>
      <c r="BK2075" s="37"/>
      <c r="BL2075" s="226" t="s">
        <v>500</v>
      </c>
      <c r="BM2075" s="135"/>
      <c r="BN2075" s="828" t="s">
        <v>7454</v>
      </c>
      <c r="BO2075" s="101"/>
      <c r="BP2075" s="665" t="s">
        <v>7457</v>
      </c>
      <c r="BQ2075" s="633" t="s">
        <v>7458</v>
      </c>
      <c r="BR2075" s="141" t="s">
        <v>4220</v>
      </c>
      <c r="BS2075" s="303" t="s">
        <v>22</v>
      </c>
      <c r="BT2075" s="130"/>
      <c r="BU2075" s="37"/>
      <c r="BV2075" s="226" t="s">
        <v>500</v>
      </c>
      <c r="BW2075" s="135"/>
      <c r="BX2075" s="828" t="s">
        <v>7455</v>
      </c>
      <c r="BY2075" s="101"/>
      <c r="BZ2075" s="665" t="s">
        <v>7457</v>
      </c>
      <c r="CA2075" s="633" t="s">
        <v>7458</v>
      </c>
      <c r="CB2075" s="141" t="s">
        <v>4220</v>
      </c>
      <c r="CC2075" s="303" t="s">
        <v>22</v>
      </c>
      <c r="CD2075" s="130"/>
      <c r="CE2075" s="37"/>
      <c r="CF2075" s="226" t="s">
        <v>500</v>
      </c>
      <c r="CG2075" s="135"/>
      <c r="CH2075" s="828" t="s">
        <v>7456</v>
      </c>
      <c r="CI2075" s="101"/>
      <c r="CJ2075" s="665" t="s">
        <v>7457</v>
      </c>
      <c r="CK2075" s="633" t="s">
        <v>7458</v>
      </c>
      <c r="CL2075" s="141" t="s">
        <v>4220</v>
      </c>
      <c r="CM2075" s="303" t="s">
        <v>22</v>
      </c>
      <c r="CN2075" s="130"/>
    </row>
    <row r="2076" customFormat="false" ht="29.25" hidden="false" customHeight="true" outlineLevel="0" collapsed="false">
      <c r="A2076" s="540"/>
      <c r="B2076" s="199"/>
      <c r="C2076" s="199"/>
      <c r="D2076" s="517"/>
      <c r="O2076" s="136"/>
      <c r="P2076" s="135"/>
      <c r="Q2076" s="166"/>
      <c r="R2076" s="135"/>
      <c r="S2076" s="137"/>
      <c r="T2076" s="138" t="s">
        <v>7447</v>
      </c>
      <c r="X2076" s="226" t="s">
        <v>500</v>
      </c>
      <c r="Y2076" s="135"/>
      <c r="Z2076" s="828" t="s">
        <v>7449</v>
      </c>
      <c r="AA2076" s="839"/>
      <c r="AB2076" s="666" t="s">
        <v>7459</v>
      </c>
      <c r="AC2076" s="666" t="s">
        <v>7460</v>
      </c>
      <c r="AD2076" s="158"/>
      <c r="AF2076" s="147"/>
      <c r="AH2076" s="226" t="s">
        <v>500</v>
      </c>
      <c r="AI2076" s="135"/>
      <c r="AJ2076" s="828" t="s">
        <v>7451</v>
      </c>
      <c r="AK2076" s="255"/>
      <c r="AL2076" s="666" t="s">
        <v>7459</v>
      </c>
      <c r="AM2076" s="632" t="s">
        <v>7460</v>
      </c>
      <c r="AN2076" s="190" t="s">
        <v>4220</v>
      </c>
      <c r="AP2076" s="130"/>
      <c r="AQ2076" s="37"/>
      <c r="AR2076" s="226" t="s">
        <v>500</v>
      </c>
      <c r="AS2076" s="135"/>
      <c r="AT2076" s="828" t="s">
        <v>7452</v>
      </c>
      <c r="AU2076" s="255"/>
      <c r="AV2076" s="666" t="s">
        <v>7459</v>
      </c>
      <c r="AW2076" s="632" t="s">
        <v>7460</v>
      </c>
      <c r="AX2076" s="190" t="s">
        <v>4220</v>
      </c>
      <c r="AZ2076" s="130"/>
      <c r="BA2076" s="37"/>
      <c r="BB2076" s="226" t="s">
        <v>500</v>
      </c>
      <c r="BC2076" s="135"/>
      <c r="BD2076" s="828" t="s">
        <v>7453</v>
      </c>
      <c r="BE2076" s="101"/>
      <c r="BF2076" s="665" t="s">
        <v>7459</v>
      </c>
      <c r="BG2076" s="633" t="s">
        <v>7460</v>
      </c>
      <c r="BH2076" s="133" t="s">
        <v>4220</v>
      </c>
      <c r="BI2076" s="20" t="s">
        <v>22</v>
      </c>
      <c r="BJ2076" s="130"/>
      <c r="BK2076" s="37"/>
      <c r="BL2076" s="226" t="s">
        <v>500</v>
      </c>
      <c r="BM2076" s="135"/>
      <c r="BN2076" s="828" t="s">
        <v>7454</v>
      </c>
      <c r="BO2076" s="101"/>
      <c r="BP2076" s="665" t="s">
        <v>7459</v>
      </c>
      <c r="BQ2076" s="633" t="s">
        <v>7460</v>
      </c>
      <c r="BR2076" s="141" t="s">
        <v>4220</v>
      </c>
      <c r="BS2076" s="303" t="s">
        <v>22</v>
      </c>
      <c r="BT2076" s="130"/>
      <c r="BU2076" s="37"/>
      <c r="BV2076" s="226" t="s">
        <v>500</v>
      </c>
      <c r="BW2076" s="135"/>
      <c r="BX2076" s="828" t="s">
        <v>7455</v>
      </c>
      <c r="BY2076" s="101"/>
      <c r="BZ2076" s="665" t="s">
        <v>7459</v>
      </c>
      <c r="CA2076" s="633" t="s">
        <v>7460</v>
      </c>
      <c r="CB2076" s="141" t="s">
        <v>4220</v>
      </c>
      <c r="CC2076" s="303" t="s">
        <v>22</v>
      </c>
      <c r="CD2076" s="130"/>
      <c r="CE2076" s="37"/>
      <c r="CF2076" s="226" t="s">
        <v>500</v>
      </c>
      <c r="CG2076" s="135"/>
      <c r="CH2076" s="828" t="s">
        <v>7456</v>
      </c>
      <c r="CI2076" s="101"/>
      <c r="CJ2076" s="665" t="s">
        <v>7459</v>
      </c>
      <c r="CK2076" s="633" t="s">
        <v>7460</v>
      </c>
      <c r="CL2076" s="141" t="s">
        <v>4220</v>
      </c>
      <c r="CM2076" s="303" t="s">
        <v>22</v>
      </c>
      <c r="CN2076" s="130"/>
    </row>
    <row r="2077" customFormat="false" ht="29.25" hidden="false" customHeight="true" outlineLevel="0" collapsed="false">
      <c r="A2077" s="540"/>
      <c r="B2077" s="199"/>
      <c r="C2077" s="199"/>
      <c r="D2077" s="517"/>
      <c r="O2077" s="136"/>
      <c r="P2077" s="135"/>
      <c r="Q2077" s="166"/>
      <c r="R2077" s="135"/>
      <c r="S2077" s="137"/>
      <c r="T2077" s="138" t="s">
        <v>7447</v>
      </c>
      <c r="X2077" s="226" t="s">
        <v>500</v>
      </c>
      <c r="Y2077" s="135"/>
      <c r="Z2077" s="828" t="s">
        <v>7449</v>
      </c>
      <c r="AA2077" s="839"/>
      <c r="AB2077" s="666" t="s">
        <v>7461</v>
      </c>
      <c r="AC2077" s="666" t="s">
        <v>7462</v>
      </c>
      <c r="AD2077" s="158"/>
      <c r="AF2077" s="147"/>
      <c r="AH2077" s="226" t="s">
        <v>500</v>
      </c>
      <c r="AI2077" s="135"/>
      <c r="AJ2077" s="828" t="s">
        <v>7451</v>
      </c>
      <c r="AK2077" s="255"/>
      <c r="AL2077" s="666" t="s">
        <v>7461</v>
      </c>
      <c r="AM2077" s="632" t="s">
        <v>7462</v>
      </c>
      <c r="AN2077" s="190" t="s">
        <v>4220</v>
      </c>
      <c r="AP2077" s="130"/>
      <c r="AQ2077" s="37"/>
      <c r="AR2077" s="226" t="s">
        <v>500</v>
      </c>
      <c r="AS2077" s="135"/>
      <c r="AT2077" s="828" t="s">
        <v>7452</v>
      </c>
      <c r="AU2077" s="255"/>
      <c r="AV2077" s="666" t="s">
        <v>7461</v>
      </c>
      <c r="AW2077" s="632" t="s">
        <v>7462</v>
      </c>
      <c r="AX2077" s="190" t="s">
        <v>4220</v>
      </c>
      <c r="AZ2077" s="130"/>
      <c r="BA2077" s="37"/>
      <c r="BB2077" s="226" t="s">
        <v>500</v>
      </c>
      <c r="BC2077" s="135"/>
      <c r="BD2077" s="828" t="s">
        <v>7453</v>
      </c>
      <c r="BE2077" s="101"/>
      <c r="BF2077" s="665" t="s">
        <v>7461</v>
      </c>
      <c r="BG2077" s="633" t="s">
        <v>7462</v>
      </c>
      <c r="BH2077" s="133" t="s">
        <v>4220</v>
      </c>
      <c r="BI2077" s="20" t="s">
        <v>22</v>
      </c>
      <c r="BJ2077" s="130"/>
      <c r="BK2077" s="37"/>
      <c r="BL2077" s="226" t="s">
        <v>500</v>
      </c>
      <c r="BM2077" s="135"/>
      <c r="BN2077" s="828" t="s">
        <v>7454</v>
      </c>
      <c r="BO2077" s="101"/>
      <c r="BP2077" s="665" t="s">
        <v>7461</v>
      </c>
      <c r="BQ2077" s="633" t="s">
        <v>7462</v>
      </c>
      <c r="BR2077" s="141" t="s">
        <v>4220</v>
      </c>
      <c r="BS2077" s="303" t="s">
        <v>22</v>
      </c>
      <c r="BT2077" s="130"/>
      <c r="BU2077" s="37"/>
      <c r="BV2077" s="226" t="s">
        <v>500</v>
      </c>
      <c r="BW2077" s="135"/>
      <c r="BX2077" s="828" t="s">
        <v>7455</v>
      </c>
      <c r="BY2077" s="101"/>
      <c r="BZ2077" s="665" t="s">
        <v>7461</v>
      </c>
      <c r="CA2077" s="633" t="s">
        <v>7462</v>
      </c>
      <c r="CB2077" s="141" t="s">
        <v>4220</v>
      </c>
      <c r="CC2077" s="303" t="s">
        <v>22</v>
      </c>
      <c r="CD2077" s="130"/>
      <c r="CE2077" s="37"/>
      <c r="CF2077" s="226" t="s">
        <v>500</v>
      </c>
      <c r="CG2077" s="135"/>
      <c r="CH2077" s="828" t="s">
        <v>7456</v>
      </c>
      <c r="CI2077" s="101"/>
      <c r="CJ2077" s="665" t="s">
        <v>7461</v>
      </c>
      <c r="CK2077" s="633" t="s">
        <v>7462</v>
      </c>
      <c r="CL2077" s="141" t="s">
        <v>4220</v>
      </c>
      <c r="CM2077" s="303" t="s">
        <v>22</v>
      </c>
      <c r="CN2077" s="130"/>
    </row>
    <row r="2078" customFormat="false" ht="29.25" hidden="false" customHeight="true" outlineLevel="0" collapsed="false">
      <c r="A2078" s="540"/>
      <c r="B2078" s="199"/>
      <c r="C2078" s="199"/>
      <c r="D2078" s="517"/>
      <c r="O2078" s="136"/>
      <c r="P2078" s="135"/>
      <c r="Q2078" s="166"/>
      <c r="R2078" s="135"/>
      <c r="S2078" s="137"/>
      <c r="T2078" s="138" t="s">
        <v>7447</v>
      </c>
      <c r="X2078" s="226" t="s">
        <v>500</v>
      </c>
      <c r="Y2078" s="135"/>
      <c r="Z2078" s="828" t="s">
        <v>7449</v>
      </c>
      <c r="AA2078" s="839"/>
      <c r="AB2078" s="666" t="s">
        <v>7463</v>
      </c>
      <c r="AC2078" s="666" t="s">
        <v>7464</v>
      </c>
      <c r="AD2078" s="158"/>
      <c r="AF2078" s="147"/>
      <c r="AH2078" s="226" t="s">
        <v>500</v>
      </c>
      <c r="AI2078" s="135"/>
      <c r="AJ2078" s="828" t="s">
        <v>7451</v>
      </c>
      <c r="AK2078" s="255"/>
      <c r="AL2078" s="666" t="s">
        <v>7463</v>
      </c>
      <c r="AM2078" s="632" t="s">
        <v>7464</v>
      </c>
      <c r="AN2078" s="190" t="s">
        <v>4220</v>
      </c>
      <c r="AP2078" s="130"/>
      <c r="AQ2078" s="37"/>
      <c r="AR2078" s="226" t="s">
        <v>500</v>
      </c>
      <c r="AS2078" s="135"/>
      <c r="AT2078" s="828" t="s">
        <v>7452</v>
      </c>
      <c r="AU2078" s="255"/>
      <c r="AV2078" s="666" t="s">
        <v>7463</v>
      </c>
      <c r="AW2078" s="632" t="s">
        <v>7464</v>
      </c>
      <c r="AX2078" s="190" t="s">
        <v>4220</v>
      </c>
      <c r="AZ2078" s="130"/>
      <c r="BA2078" s="37"/>
      <c r="BB2078" s="226" t="s">
        <v>500</v>
      </c>
      <c r="BC2078" s="135"/>
      <c r="BD2078" s="828" t="s">
        <v>7453</v>
      </c>
      <c r="BE2078" s="101"/>
      <c r="BF2078" s="665" t="s">
        <v>7463</v>
      </c>
      <c r="BG2078" s="633" t="s">
        <v>7464</v>
      </c>
      <c r="BH2078" s="133" t="s">
        <v>4220</v>
      </c>
      <c r="BI2078" s="20" t="s">
        <v>22</v>
      </c>
      <c r="BJ2078" s="130"/>
      <c r="BK2078" s="37"/>
      <c r="BL2078" s="226" t="s">
        <v>500</v>
      </c>
      <c r="BM2078" s="135"/>
      <c r="BN2078" s="828" t="s">
        <v>7454</v>
      </c>
      <c r="BO2078" s="101"/>
      <c r="BP2078" s="665" t="s">
        <v>7463</v>
      </c>
      <c r="BQ2078" s="633" t="s">
        <v>7464</v>
      </c>
      <c r="BR2078" s="141" t="s">
        <v>4220</v>
      </c>
      <c r="BS2078" s="303" t="s">
        <v>22</v>
      </c>
      <c r="BT2078" s="130"/>
      <c r="BU2078" s="37"/>
      <c r="BV2078" s="226" t="s">
        <v>500</v>
      </c>
      <c r="BW2078" s="135"/>
      <c r="BX2078" s="828" t="s">
        <v>7455</v>
      </c>
      <c r="BY2078" s="101"/>
      <c r="BZ2078" s="665" t="s">
        <v>7463</v>
      </c>
      <c r="CA2078" s="633" t="s">
        <v>7464</v>
      </c>
      <c r="CB2078" s="141" t="s">
        <v>4220</v>
      </c>
      <c r="CC2078" s="303" t="s">
        <v>22</v>
      </c>
      <c r="CD2078" s="130"/>
      <c r="CE2078" s="37"/>
      <c r="CF2078" s="226" t="s">
        <v>500</v>
      </c>
      <c r="CG2078" s="135"/>
      <c r="CH2078" s="828" t="s">
        <v>7456</v>
      </c>
      <c r="CI2078" s="101"/>
      <c r="CJ2078" s="665" t="s">
        <v>7463</v>
      </c>
      <c r="CK2078" s="633" t="s">
        <v>7464</v>
      </c>
      <c r="CL2078" s="141" t="s">
        <v>4220</v>
      </c>
      <c r="CM2078" s="303" t="s">
        <v>22</v>
      </c>
      <c r="CN2078" s="130"/>
    </row>
    <row r="2079" customFormat="false" ht="29.25" hidden="false" customHeight="true" outlineLevel="0" collapsed="false">
      <c r="A2079" s="540"/>
      <c r="B2079" s="199"/>
      <c r="C2079" s="199"/>
      <c r="D2079" s="517"/>
      <c r="O2079" s="136"/>
      <c r="P2079" s="135"/>
      <c r="Q2079" s="166"/>
      <c r="R2079" s="135"/>
      <c r="S2079" s="137"/>
      <c r="T2079" s="138" t="s">
        <v>7447</v>
      </c>
      <c r="X2079" s="226" t="s">
        <v>500</v>
      </c>
      <c r="Y2079" s="135"/>
      <c r="Z2079" s="828" t="s">
        <v>7449</v>
      </c>
      <c r="AA2079" s="839"/>
      <c r="AB2079" s="666" t="s">
        <v>7465</v>
      </c>
      <c r="AC2079" s="666" t="s">
        <v>7466</v>
      </c>
      <c r="AD2079" s="158"/>
      <c r="AF2079" s="147"/>
      <c r="AH2079" s="226" t="s">
        <v>500</v>
      </c>
      <c r="AI2079" s="135"/>
      <c r="AJ2079" s="828" t="s">
        <v>7451</v>
      </c>
      <c r="AK2079" s="255"/>
      <c r="AL2079" s="666" t="s">
        <v>7465</v>
      </c>
      <c r="AM2079" s="632" t="s">
        <v>7466</v>
      </c>
      <c r="AN2079" s="190" t="s">
        <v>4220</v>
      </c>
      <c r="AP2079" s="130"/>
      <c r="AQ2079" s="37"/>
      <c r="AR2079" s="226" t="s">
        <v>500</v>
      </c>
      <c r="AS2079" s="135"/>
      <c r="AT2079" s="828" t="s">
        <v>7452</v>
      </c>
      <c r="AU2079" s="255"/>
      <c r="AV2079" s="666" t="s">
        <v>7465</v>
      </c>
      <c r="AW2079" s="632" t="s">
        <v>7466</v>
      </c>
      <c r="AX2079" s="190" t="s">
        <v>4220</v>
      </c>
      <c r="AZ2079" s="130"/>
      <c r="BA2079" s="37"/>
      <c r="BB2079" s="226" t="s">
        <v>500</v>
      </c>
      <c r="BC2079" s="135"/>
      <c r="BD2079" s="828" t="s">
        <v>7453</v>
      </c>
      <c r="BE2079" s="101"/>
      <c r="BF2079" s="665" t="s">
        <v>7465</v>
      </c>
      <c r="BG2079" s="633" t="s">
        <v>7466</v>
      </c>
      <c r="BH2079" s="133" t="s">
        <v>4220</v>
      </c>
      <c r="BI2079" s="20" t="s">
        <v>22</v>
      </c>
      <c r="BJ2079" s="130"/>
      <c r="BK2079" s="37"/>
      <c r="BL2079" s="226" t="s">
        <v>500</v>
      </c>
      <c r="BM2079" s="135"/>
      <c r="BN2079" s="828" t="s">
        <v>7454</v>
      </c>
      <c r="BO2079" s="101"/>
      <c r="BP2079" s="665" t="s">
        <v>7465</v>
      </c>
      <c r="BQ2079" s="633" t="s">
        <v>7466</v>
      </c>
      <c r="BR2079" s="141" t="s">
        <v>4220</v>
      </c>
      <c r="BS2079" s="303" t="s">
        <v>22</v>
      </c>
      <c r="BT2079" s="130"/>
      <c r="BU2079" s="37"/>
      <c r="BV2079" s="226" t="s">
        <v>500</v>
      </c>
      <c r="BW2079" s="135"/>
      <c r="BX2079" s="828" t="s">
        <v>7455</v>
      </c>
      <c r="BY2079" s="101"/>
      <c r="BZ2079" s="665" t="s">
        <v>7465</v>
      </c>
      <c r="CA2079" s="633" t="s">
        <v>7466</v>
      </c>
      <c r="CB2079" s="141" t="s">
        <v>4220</v>
      </c>
      <c r="CC2079" s="303" t="s">
        <v>22</v>
      </c>
      <c r="CD2079" s="130"/>
      <c r="CE2079" s="37"/>
      <c r="CF2079" s="226" t="s">
        <v>500</v>
      </c>
      <c r="CG2079" s="135"/>
      <c r="CH2079" s="828" t="s">
        <v>7456</v>
      </c>
      <c r="CI2079" s="101"/>
      <c r="CJ2079" s="665" t="s">
        <v>7465</v>
      </c>
      <c r="CK2079" s="633" t="s">
        <v>7466</v>
      </c>
      <c r="CL2079" s="141" t="s">
        <v>4220</v>
      </c>
      <c r="CM2079" s="303" t="s">
        <v>22</v>
      </c>
      <c r="CN2079" s="130"/>
    </row>
    <row r="2080" customFormat="false" ht="29.25" hidden="false" customHeight="true" outlineLevel="0" collapsed="false">
      <c r="A2080" s="540"/>
      <c r="B2080" s="199"/>
      <c r="C2080" s="199"/>
      <c r="D2080" s="517"/>
      <c r="O2080" s="136"/>
      <c r="P2080" s="135"/>
      <c r="Q2080" s="166"/>
      <c r="R2080" s="135"/>
      <c r="S2080" s="137"/>
      <c r="T2080" s="138" t="s">
        <v>7447</v>
      </c>
      <c r="X2080" s="226" t="s">
        <v>500</v>
      </c>
      <c r="Y2080" s="135"/>
      <c r="Z2080" s="828" t="s">
        <v>7449</v>
      </c>
      <c r="AA2080" s="839"/>
      <c r="AB2080" s="666" t="s">
        <v>7467</v>
      </c>
      <c r="AC2080" s="666" t="s">
        <v>7468</v>
      </c>
      <c r="AD2080" s="158"/>
      <c r="AF2080" s="147"/>
      <c r="AH2080" s="226" t="s">
        <v>500</v>
      </c>
      <c r="AI2080" s="135"/>
      <c r="AJ2080" s="828" t="s">
        <v>7451</v>
      </c>
      <c r="AK2080" s="255"/>
      <c r="AL2080" s="666" t="s">
        <v>7467</v>
      </c>
      <c r="AM2080" s="632" t="s">
        <v>7468</v>
      </c>
      <c r="AN2080" s="190" t="s">
        <v>4220</v>
      </c>
      <c r="AP2080" s="130"/>
      <c r="AQ2080" s="37"/>
      <c r="AR2080" s="226" t="s">
        <v>500</v>
      </c>
      <c r="AS2080" s="135"/>
      <c r="AT2080" s="828" t="s">
        <v>7452</v>
      </c>
      <c r="AU2080" s="255"/>
      <c r="AV2080" s="666" t="s">
        <v>7467</v>
      </c>
      <c r="AW2080" s="632" t="s">
        <v>7468</v>
      </c>
      <c r="AX2080" s="190" t="s">
        <v>4220</v>
      </c>
      <c r="AZ2080" s="130"/>
      <c r="BA2080" s="37"/>
      <c r="BB2080" s="226" t="s">
        <v>500</v>
      </c>
      <c r="BC2080" s="135"/>
      <c r="BD2080" s="828" t="s">
        <v>7453</v>
      </c>
      <c r="BE2080" s="101"/>
      <c r="BF2080" s="665" t="s">
        <v>7467</v>
      </c>
      <c r="BG2080" s="633" t="s">
        <v>7468</v>
      </c>
      <c r="BH2080" s="133" t="s">
        <v>4220</v>
      </c>
      <c r="BI2080" s="20" t="s">
        <v>22</v>
      </c>
      <c r="BJ2080" s="130"/>
      <c r="BK2080" s="37"/>
      <c r="BL2080" s="226" t="s">
        <v>500</v>
      </c>
      <c r="BM2080" s="135"/>
      <c r="BN2080" s="828" t="s">
        <v>7454</v>
      </c>
      <c r="BO2080" s="101"/>
      <c r="BP2080" s="665" t="s">
        <v>7467</v>
      </c>
      <c r="BQ2080" s="633" t="s">
        <v>7468</v>
      </c>
      <c r="BR2080" s="141" t="s">
        <v>4220</v>
      </c>
      <c r="BS2080" s="303" t="s">
        <v>22</v>
      </c>
      <c r="BT2080" s="130"/>
      <c r="BU2080" s="37"/>
      <c r="BV2080" s="226" t="s">
        <v>500</v>
      </c>
      <c r="BW2080" s="135"/>
      <c r="BX2080" s="828" t="s">
        <v>7455</v>
      </c>
      <c r="BY2080" s="101"/>
      <c r="BZ2080" s="665" t="s">
        <v>7467</v>
      </c>
      <c r="CA2080" s="633" t="s">
        <v>7468</v>
      </c>
      <c r="CB2080" s="141" t="s">
        <v>4220</v>
      </c>
      <c r="CC2080" s="303" t="s">
        <v>22</v>
      </c>
      <c r="CD2080" s="130"/>
      <c r="CE2080" s="37"/>
      <c r="CF2080" s="226" t="s">
        <v>500</v>
      </c>
      <c r="CG2080" s="135"/>
      <c r="CH2080" s="828" t="s">
        <v>7456</v>
      </c>
      <c r="CI2080" s="101"/>
      <c r="CJ2080" s="665" t="s">
        <v>7467</v>
      </c>
      <c r="CK2080" s="633" t="s">
        <v>7468</v>
      </c>
      <c r="CL2080" s="141" t="s">
        <v>4220</v>
      </c>
      <c r="CM2080" s="303" t="s">
        <v>22</v>
      </c>
      <c r="CN2080" s="130"/>
    </row>
    <row r="2081" customFormat="false" ht="29.25" hidden="false" customHeight="true" outlineLevel="0" collapsed="false">
      <c r="A2081" s="540"/>
      <c r="B2081" s="199"/>
      <c r="C2081" s="199"/>
      <c r="D2081" s="517"/>
      <c r="O2081" s="136"/>
      <c r="P2081" s="135"/>
      <c r="Q2081" s="166"/>
      <c r="R2081" s="135"/>
      <c r="S2081" s="137"/>
      <c r="T2081" s="138" t="s">
        <v>7447</v>
      </c>
      <c r="X2081" s="226" t="s">
        <v>500</v>
      </c>
      <c r="Y2081" s="135"/>
      <c r="Z2081" s="828" t="s">
        <v>7449</v>
      </c>
      <c r="AA2081" s="839"/>
      <c r="AB2081" s="666" t="s">
        <v>7469</v>
      </c>
      <c r="AC2081" s="666" t="s">
        <v>7470</v>
      </c>
      <c r="AD2081" s="158"/>
      <c r="AF2081" s="147"/>
      <c r="AH2081" s="226" t="s">
        <v>500</v>
      </c>
      <c r="AI2081" s="135"/>
      <c r="AJ2081" s="828" t="s">
        <v>7451</v>
      </c>
      <c r="AK2081" s="255"/>
      <c r="AL2081" s="666" t="s">
        <v>7469</v>
      </c>
      <c r="AM2081" s="632" t="s">
        <v>7470</v>
      </c>
      <c r="AN2081" s="190" t="s">
        <v>4220</v>
      </c>
      <c r="AP2081" s="130"/>
      <c r="AQ2081" s="37"/>
      <c r="AR2081" s="226" t="s">
        <v>500</v>
      </c>
      <c r="AS2081" s="135"/>
      <c r="AT2081" s="828" t="s">
        <v>7452</v>
      </c>
      <c r="AU2081" s="255"/>
      <c r="AV2081" s="666" t="s">
        <v>7469</v>
      </c>
      <c r="AW2081" s="632" t="s">
        <v>7470</v>
      </c>
      <c r="AX2081" s="190" t="s">
        <v>4220</v>
      </c>
      <c r="AZ2081" s="130"/>
      <c r="BA2081" s="37"/>
      <c r="BB2081" s="226" t="s">
        <v>500</v>
      </c>
      <c r="BC2081" s="135"/>
      <c r="BD2081" s="828" t="s">
        <v>7453</v>
      </c>
      <c r="BE2081" s="101"/>
      <c r="BF2081" s="665" t="s">
        <v>7469</v>
      </c>
      <c r="BG2081" s="633" t="s">
        <v>7470</v>
      </c>
      <c r="BH2081" s="133" t="s">
        <v>4220</v>
      </c>
      <c r="BI2081" s="20" t="s">
        <v>22</v>
      </c>
      <c r="BJ2081" s="130"/>
      <c r="BK2081" s="37"/>
      <c r="BL2081" s="226" t="s">
        <v>500</v>
      </c>
      <c r="BM2081" s="135"/>
      <c r="BN2081" s="828" t="s">
        <v>7454</v>
      </c>
      <c r="BO2081" s="101"/>
      <c r="BP2081" s="665" t="s">
        <v>7469</v>
      </c>
      <c r="BQ2081" s="633" t="s">
        <v>7470</v>
      </c>
      <c r="BR2081" s="141" t="s">
        <v>4220</v>
      </c>
      <c r="BS2081" s="303" t="s">
        <v>22</v>
      </c>
      <c r="BT2081" s="130"/>
      <c r="BU2081" s="37"/>
      <c r="BV2081" s="226" t="s">
        <v>500</v>
      </c>
      <c r="BW2081" s="135"/>
      <c r="BX2081" s="828" t="s">
        <v>7455</v>
      </c>
      <c r="BY2081" s="101"/>
      <c r="BZ2081" s="665" t="s">
        <v>7469</v>
      </c>
      <c r="CA2081" s="633" t="s">
        <v>7470</v>
      </c>
      <c r="CB2081" s="141" t="s">
        <v>4220</v>
      </c>
      <c r="CC2081" s="303" t="s">
        <v>22</v>
      </c>
      <c r="CD2081" s="130"/>
      <c r="CE2081" s="37"/>
      <c r="CF2081" s="226" t="s">
        <v>500</v>
      </c>
      <c r="CG2081" s="135"/>
      <c r="CH2081" s="828" t="s">
        <v>7456</v>
      </c>
      <c r="CI2081" s="101"/>
      <c r="CJ2081" s="665" t="s">
        <v>7469</v>
      </c>
      <c r="CK2081" s="633" t="s">
        <v>7470</v>
      </c>
      <c r="CL2081" s="141" t="s">
        <v>4220</v>
      </c>
      <c r="CM2081" s="303" t="s">
        <v>22</v>
      </c>
      <c r="CN2081" s="130"/>
    </row>
    <row r="2082" customFormat="false" ht="29.25" hidden="false" customHeight="true" outlineLevel="0" collapsed="false">
      <c r="A2082" s="540"/>
      <c r="B2082" s="199"/>
      <c r="C2082" s="199"/>
      <c r="D2082" s="517"/>
      <c r="O2082" s="136"/>
      <c r="P2082" s="135"/>
      <c r="Q2082" s="166"/>
      <c r="R2082" s="135"/>
      <c r="S2082" s="137"/>
      <c r="T2082" s="138" t="s">
        <v>7447</v>
      </c>
      <c r="X2082" s="226" t="s">
        <v>500</v>
      </c>
      <c r="Y2082" s="135"/>
      <c r="Z2082" s="828" t="s">
        <v>7449</v>
      </c>
      <c r="AA2082" s="839"/>
      <c r="AB2082" s="666" t="s">
        <v>7471</v>
      </c>
      <c r="AC2082" s="666" t="s">
        <v>7472</v>
      </c>
      <c r="AD2082" s="158"/>
      <c r="AF2082" s="147"/>
      <c r="AH2082" s="226" t="s">
        <v>500</v>
      </c>
      <c r="AI2082" s="135"/>
      <c r="AJ2082" s="828" t="s">
        <v>7451</v>
      </c>
      <c r="AK2082" s="255"/>
      <c r="AL2082" s="666" t="s">
        <v>7471</v>
      </c>
      <c r="AM2082" s="632" t="s">
        <v>7472</v>
      </c>
      <c r="AN2082" s="190" t="s">
        <v>4220</v>
      </c>
      <c r="AP2082" s="130"/>
      <c r="AQ2082" s="37"/>
      <c r="AR2082" s="226" t="s">
        <v>500</v>
      </c>
      <c r="AS2082" s="135"/>
      <c r="AT2082" s="828" t="s">
        <v>7452</v>
      </c>
      <c r="AU2082" s="255"/>
      <c r="AV2082" s="666" t="s">
        <v>7471</v>
      </c>
      <c r="AW2082" s="632" t="s">
        <v>7472</v>
      </c>
      <c r="AX2082" s="190" t="s">
        <v>4220</v>
      </c>
      <c r="AZ2082" s="130"/>
      <c r="BA2082" s="37"/>
      <c r="BB2082" s="226" t="s">
        <v>500</v>
      </c>
      <c r="BC2082" s="135"/>
      <c r="BD2082" s="828" t="s">
        <v>7453</v>
      </c>
      <c r="BE2082" s="101"/>
      <c r="BF2082" s="665" t="s">
        <v>7471</v>
      </c>
      <c r="BG2082" s="633" t="s">
        <v>7472</v>
      </c>
      <c r="BH2082" s="133" t="s">
        <v>4220</v>
      </c>
      <c r="BI2082" s="20" t="s">
        <v>22</v>
      </c>
      <c r="BJ2082" s="130"/>
      <c r="BK2082" s="37"/>
      <c r="BL2082" s="226" t="s">
        <v>500</v>
      </c>
      <c r="BM2082" s="135"/>
      <c r="BN2082" s="828" t="s">
        <v>7454</v>
      </c>
      <c r="BO2082" s="101"/>
      <c r="BP2082" s="665" t="s">
        <v>7471</v>
      </c>
      <c r="BQ2082" s="633" t="s">
        <v>7472</v>
      </c>
      <c r="BR2082" s="141" t="s">
        <v>4220</v>
      </c>
      <c r="BS2082" s="303" t="s">
        <v>22</v>
      </c>
      <c r="BT2082" s="130"/>
      <c r="BU2082" s="37"/>
      <c r="BV2082" s="226" t="s">
        <v>500</v>
      </c>
      <c r="BW2082" s="135"/>
      <c r="BX2082" s="828" t="s">
        <v>7455</v>
      </c>
      <c r="BY2082" s="101"/>
      <c r="BZ2082" s="665" t="s">
        <v>7471</v>
      </c>
      <c r="CA2082" s="633" t="s">
        <v>7472</v>
      </c>
      <c r="CB2082" s="141" t="s">
        <v>4220</v>
      </c>
      <c r="CC2082" s="303" t="s">
        <v>22</v>
      </c>
      <c r="CD2082" s="130"/>
      <c r="CE2082" s="37"/>
      <c r="CF2082" s="226" t="s">
        <v>500</v>
      </c>
      <c r="CG2082" s="135"/>
      <c r="CH2082" s="828" t="s">
        <v>7456</v>
      </c>
      <c r="CI2082" s="101"/>
      <c r="CJ2082" s="665" t="s">
        <v>7471</v>
      </c>
      <c r="CK2082" s="633" t="s">
        <v>7472</v>
      </c>
      <c r="CL2082" s="141" t="s">
        <v>4220</v>
      </c>
      <c r="CM2082" s="303" t="s">
        <v>22</v>
      </c>
      <c r="CN2082" s="130"/>
    </row>
    <row r="2083" customFormat="false" ht="29.25" hidden="false" customHeight="true" outlineLevel="0" collapsed="false">
      <c r="A2083" s="540"/>
      <c r="B2083" s="199"/>
      <c r="C2083" s="199"/>
      <c r="D2083" s="517"/>
      <c r="O2083" s="136"/>
      <c r="P2083" s="135"/>
      <c r="Q2083" s="166"/>
      <c r="R2083" s="135"/>
      <c r="S2083" s="137"/>
      <c r="T2083" s="138" t="s">
        <v>7447</v>
      </c>
      <c r="X2083" s="226" t="s">
        <v>500</v>
      </c>
      <c r="Y2083" s="135"/>
      <c r="Z2083" s="828" t="s">
        <v>7449</v>
      </c>
      <c r="AA2083" s="839"/>
      <c r="AB2083" s="666" t="s">
        <v>7473</v>
      </c>
      <c r="AC2083" s="666" t="s">
        <v>7474</v>
      </c>
      <c r="AD2083" s="158"/>
      <c r="AF2083" s="147"/>
      <c r="AH2083" s="226" t="s">
        <v>500</v>
      </c>
      <c r="AI2083" s="135"/>
      <c r="AJ2083" s="828" t="s">
        <v>7451</v>
      </c>
      <c r="AK2083" s="255"/>
      <c r="AL2083" s="666" t="s">
        <v>7473</v>
      </c>
      <c r="AM2083" s="632" t="s">
        <v>7474</v>
      </c>
      <c r="AN2083" s="190" t="s">
        <v>4220</v>
      </c>
      <c r="AP2083" s="130"/>
      <c r="AQ2083" s="37"/>
      <c r="AR2083" s="226" t="s">
        <v>500</v>
      </c>
      <c r="AS2083" s="135"/>
      <c r="AT2083" s="828" t="s">
        <v>7452</v>
      </c>
      <c r="AU2083" s="255"/>
      <c r="AV2083" s="666" t="s">
        <v>7473</v>
      </c>
      <c r="AW2083" s="632" t="s">
        <v>7474</v>
      </c>
      <c r="AX2083" s="190" t="s">
        <v>4220</v>
      </c>
      <c r="AZ2083" s="130"/>
      <c r="BA2083" s="37"/>
      <c r="BB2083" s="226" t="s">
        <v>500</v>
      </c>
      <c r="BC2083" s="135"/>
      <c r="BD2083" s="828" t="s">
        <v>7453</v>
      </c>
      <c r="BE2083" s="101"/>
      <c r="BF2083" s="665" t="s">
        <v>7473</v>
      </c>
      <c r="BG2083" s="633" t="s">
        <v>7474</v>
      </c>
      <c r="BH2083" s="133" t="s">
        <v>4220</v>
      </c>
      <c r="BI2083" s="20" t="s">
        <v>22</v>
      </c>
      <c r="BJ2083" s="130"/>
      <c r="BK2083" s="37"/>
      <c r="BL2083" s="226" t="s">
        <v>500</v>
      </c>
      <c r="BM2083" s="135"/>
      <c r="BN2083" s="828" t="s">
        <v>7454</v>
      </c>
      <c r="BO2083" s="101"/>
      <c r="BP2083" s="665" t="s">
        <v>7473</v>
      </c>
      <c r="BQ2083" s="633" t="s">
        <v>7474</v>
      </c>
      <c r="BR2083" s="141" t="s">
        <v>4220</v>
      </c>
      <c r="BS2083" s="303" t="s">
        <v>22</v>
      </c>
      <c r="BT2083" s="130"/>
      <c r="BU2083" s="37"/>
      <c r="BV2083" s="226" t="s">
        <v>500</v>
      </c>
      <c r="BW2083" s="135"/>
      <c r="BX2083" s="828" t="s">
        <v>7455</v>
      </c>
      <c r="BY2083" s="101"/>
      <c r="BZ2083" s="665" t="s">
        <v>7473</v>
      </c>
      <c r="CA2083" s="633" t="s">
        <v>7474</v>
      </c>
      <c r="CB2083" s="141" t="s">
        <v>4220</v>
      </c>
      <c r="CC2083" s="303" t="s">
        <v>22</v>
      </c>
      <c r="CD2083" s="130"/>
      <c r="CE2083" s="37"/>
      <c r="CF2083" s="226" t="s">
        <v>500</v>
      </c>
      <c r="CG2083" s="135"/>
      <c r="CH2083" s="828" t="s">
        <v>7456</v>
      </c>
      <c r="CI2083" s="101"/>
      <c r="CJ2083" s="665" t="s">
        <v>7473</v>
      </c>
      <c r="CK2083" s="633" t="s">
        <v>7474</v>
      </c>
      <c r="CL2083" s="141" t="s">
        <v>4220</v>
      </c>
      <c r="CM2083" s="303" t="s">
        <v>22</v>
      </c>
      <c r="CN2083" s="130"/>
    </row>
    <row r="2084" customFormat="false" ht="29.25" hidden="false" customHeight="true" outlineLevel="0" collapsed="false">
      <c r="A2084" s="540"/>
      <c r="B2084" s="199"/>
      <c r="C2084" s="199"/>
      <c r="D2084" s="517"/>
      <c r="O2084" s="136"/>
      <c r="P2084" s="135"/>
      <c r="Q2084" s="166"/>
      <c r="R2084" s="135"/>
      <c r="S2084" s="137"/>
      <c r="T2084" s="138" t="s">
        <v>7447</v>
      </c>
      <c r="X2084" s="226" t="s">
        <v>500</v>
      </c>
      <c r="Y2084" s="135"/>
      <c r="Z2084" s="828" t="s">
        <v>7449</v>
      </c>
      <c r="AA2084" s="839"/>
      <c r="AB2084" s="666" t="s">
        <v>7475</v>
      </c>
      <c r="AC2084" s="666" t="s">
        <v>7476</v>
      </c>
      <c r="AD2084" s="158"/>
      <c r="AF2084" s="147"/>
      <c r="AH2084" s="226" t="s">
        <v>500</v>
      </c>
      <c r="AI2084" s="135"/>
      <c r="AJ2084" s="828" t="s">
        <v>7451</v>
      </c>
      <c r="AK2084" s="255"/>
      <c r="AL2084" s="666" t="s">
        <v>7475</v>
      </c>
      <c r="AM2084" s="632" t="s">
        <v>7476</v>
      </c>
      <c r="AN2084" s="190" t="s">
        <v>4220</v>
      </c>
      <c r="AP2084" s="130"/>
      <c r="AQ2084" s="37"/>
      <c r="AR2084" s="226" t="s">
        <v>500</v>
      </c>
      <c r="AS2084" s="135"/>
      <c r="AT2084" s="828" t="s">
        <v>7452</v>
      </c>
      <c r="AU2084" s="255"/>
      <c r="AV2084" s="666" t="s">
        <v>7475</v>
      </c>
      <c r="AW2084" s="632" t="s">
        <v>7476</v>
      </c>
      <c r="AX2084" s="190" t="s">
        <v>4220</v>
      </c>
      <c r="AZ2084" s="130"/>
      <c r="BA2084" s="37"/>
      <c r="BB2084" s="226" t="s">
        <v>500</v>
      </c>
      <c r="BC2084" s="135"/>
      <c r="BD2084" s="828" t="s">
        <v>7453</v>
      </c>
      <c r="BE2084" s="101"/>
      <c r="BF2084" s="665" t="s">
        <v>7475</v>
      </c>
      <c r="BG2084" s="633" t="s">
        <v>7476</v>
      </c>
      <c r="BH2084" s="133" t="s">
        <v>4220</v>
      </c>
      <c r="BI2084" s="20" t="s">
        <v>22</v>
      </c>
      <c r="BJ2084" s="130"/>
      <c r="BK2084" s="37"/>
      <c r="BL2084" s="226" t="s">
        <v>500</v>
      </c>
      <c r="BM2084" s="135"/>
      <c r="BN2084" s="828" t="s">
        <v>7454</v>
      </c>
      <c r="BO2084" s="101"/>
      <c r="BP2084" s="665" t="s">
        <v>7475</v>
      </c>
      <c r="BQ2084" s="633" t="s">
        <v>7476</v>
      </c>
      <c r="BR2084" s="141" t="s">
        <v>4220</v>
      </c>
      <c r="BS2084" s="303" t="s">
        <v>22</v>
      </c>
      <c r="BT2084" s="130"/>
      <c r="BU2084" s="37"/>
      <c r="BV2084" s="226" t="s">
        <v>500</v>
      </c>
      <c r="BW2084" s="135"/>
      <c r="BX2084" s="828" t="s">
        <v>7455</v>
      </c>
      <c r="BY2084" s="101"/>
      <c r="BZ2084" s="665" t="s">
        <v>7475</v>
      </c>
      <c r="CA2084" s="633" t="s">
        <v>7476</v>
      </c>
      <c r="CB2084" s="141" t="s">
        <v>4220</v>
      </c>
      <c r="CC2084" s="303" t="s">
        <v>22</v>
      </c>
      <c r="CD2084" s="130"/>
      <c r="CE2084" s="37"/>
      <c r="CF2084" s="226" t="s">
        <v>500</v>
      </c>
      <c r="CG2084" s="135"/>
      <c r="CH2084" s="828" t="s">
        <v>7456</v>
      </c>
      <c r="CI2084" s="101"/>
      <c r="CJ2084" s="665" t="s">
        <v>7475</v>
      </c>
      <c r="CK2084" s="633" t="s">
        <v>7476</v>
      </c>
      <c r="CL2084" s="141" t="s">
        <v>4220</v>
      </c>
      <c r="CM2084" s="303" t="s">
        <v>22</v>
      </c>
      <c r="CN2084" s="130"/>
    </row>
    <row r="2085" customFormat="false" ht="29.25" hidden="false" customHeight="true" outlineLevel="0" collapsed="false">
      <c r="A2085" s="540"/>
      <c r="B2085" s="199"/>
      <c r="C2085" s="199"/>
      <c r="D2085" s="517"/>
      <c r="O2085" s="136"/>
      <c r="P2085" s="135"/>
      <c r="Q2085" s="166"/>
      <c r="R2085" s="135"/>
      <c r="S2085" s="137"/>
      <c r="T2085" s="138" t="s">
        <v>7447</v>
      </c>
      <c r="X2085" s="226" t="s">
        <v>500</v>
      </c>
      <c r="Y2085" s="135"/>
      <c r="Z2085" s="828" t="s">
        <v>7449</v>
      </c>
      <c r="AA2085" s="839"/>
      <c r="AB2085" s="666" t="s">
        <v>7477</v>
      </c>
      <c r="AC2085" s="666" t="s">
        <v>7478</v>
      </c>
      <c r="AD2085" s="158"/>
      <c r="AF2085" s="147"/>
      <c r="AH2085" s="226" t="s">
        <v>500</v>
      </c>
      <c r="AI2085" s="135"/>
      <c r="AJ2085" s="828" t="s">
        <v>7451</v>
      </c>
      <c r="AK2085" s="255"/>
      <c r="AL2085" s="666" t="s">
        <v>7477</v>
      </c>
      <c r="AM2085" s="632" t="s">
        <v>7478</v>
      </c>
      <c r="AN2085" s="190" t="s">
        <v>4220</v>
      </c>
      <c r="AP2085" s="130"/>
      <c r="AQ2085" s="37"/>
      <c r="AR2085" s="226" t="s">
        <v>500</v>
      </c>
      <c r="AS2085" s="135"/>
      <c r="AT2085" s="828" t="s">
        <v>7452</v>
      </c>
      <c r="AU2085" s="255"/>
      <c r="AV2085" s="666" t="s">
        <v>7477</v>
      </c>
      <c r="AW2085" s="632" t="s">
        <v>7478</v>
      </c>
      <c r="AX2085" s="190" t="s">
        <v>4220</v>
      </c>
      <c r="AZ2085" s="130"/>
      <c r="BA2085" s="37"/>
      <c r="BB2085" s="226" t="s">
        <v>500</v>
      </c>
      <c r="BC2085" s="135"/>
      <c r="BD2085" s="828" t="s">
        <v>7453</v>
      </c>
      <c r="BE2085" s="101"/>
      <c r="BF2085" s="665" t="s">
        <v>7477</v>
      </c>
      <c r="BG2085" s="633" t="s">
        <v>7478</v>
      </c>
      <c r="BH2085" s="133" t="s">
        <v>4220</v>
      </c>
      <c r="BI2085" s="20" t="s">
        <v>22</v>
      </c>
      <c r="BJ2085" s="130"/>
      <c r="BK2085" s="37"/>
      <c r="BL2085" s="226" t="s">
        <v>500</v>
      </c>
      <c r="BM2085" s="135"/>
      <c r="BN2085" s="828" t="s">
        <v>7454</v>
      </c>
      <c r="BO2085" s="101"/>
      <c r="BP2085" s="665" t="s">
        <v>7477</v>
      </c>
      <c r="BQ2085" s="633" t="s">
        <v>7478</v>
      </c>
      <c r="BR2085" s="141" t="s">
        <v>4220</v>
      </c>
      <c r="BS2085" s="303" t="s">
        <v>22</v>
      </c>
      <c r="BT2085" s="130"/>
      <c r="BU2085" s="37"/>
      <c r="BV2085" s="226" t="s">
        <v>500</v>
      </c>
      <c r="BW2085" s="135"/>
      <c r="BX2085" s="828" t="s">
        <v>7455</v>
      </c>
      <c r="BY2085" s="101"/>
      <c r="BZ2085" s="665" t="s">
        <v>7477</v>
      </c>
      <c r="CA2085" s="633" t="s">
        <v>7478</v>
      </c>
      <c r="CB2085" s="141" t="s">
        <v>4220</v>
      </c>
      <c r="CC2085" s="303" t="s">
        <v>22</v>
      </c>
      <c r="CD2085" s="130"/>
      <c r="CE2085" s="37"/>
      <c r="CF2085" s="226" t="s">
        <v>500</v>
      </c>
      <c r="CG2085" s="135"/>
      <c r="CH2085" s="828" t="s">
        <v>7456</v>
      </c>
      <c r="CI2085" s="101"/>
      <c r="CJ2085" s="665" t="s">
        <v>7477</v>
      </c>
      <c r="CK2085" s="633" t="s">
        <v>7478</v>
      </c>
      <c r="CL2085" s="141" t="s">
        <v>4220</v>
      </c>
      <c r="CM2085" s="303" t="s">
        <v>22</v>
      </c>
      <c r="CN2085" s="130"/>
    </row>
    <row r="2086" customFormat="false" ht="29.25" hidden="false" customHeight="true" outlineLevel="0" collapsed="false">
      <c r="A2086" s="540"/>
      <c r="B2086" s="199"/>
      <c r="C2086" s="199"/>
      <c r="D2086" s="517"/>
      <c r="O2086" s="136"/>
      <c r="P2086" s="135"/>
      <c r="Q2086" s="166"/>
      <c r="R2086" s="135"/>
      <c r="S2086" s="137"/>
      <c r="T2086" s="138" t="s">
        <v>7447</v>
      </c>
      <c r="X2086" s="226" t="s">
        <v>500</v>
      </c>
      <c r="Y2086" s="135"/>
      <c r="Z2086" s="828" t="s">
        <v>7449</v>
      </c>
      <c r="AA2086" s="839"/>
      <c r="AB2086" s="666" t="s">
        <v>7479</v>
      </c>
      <c r="AC2086" s="666" t="s">
        <v>7480</v>
      </c>
      <c r="AD2086" s="158"/>
      <c r="AF2086" s="147"/>
      <c r="AH2086" s="226" t="s">
        <v>500</v>
      </c>
      <c r="AI2086" s="135"/>
      <c r="AJ2086" s="828" t="s">
        <v>7451</v>
      </c>
      <c r="AK2086" s="255"/>
      <c r="AL2086" s="666" t="s">
        <v>7479</v>
      </c>
      <c r="AM2086" s="632" t="s">
        <v>7480</v>
      </c>
      <c r="AN2086" s="190" t="s">
        <v>4220</v>
      </c>
      <c r="AP2086" s="130"/>
      <c r="AQ2086" s="37"/>
      <c r="AR2086" s="226" t="s">
        <v>500</v>
      </c>
      <c r="AS2086" s="135"/>
      <c r="AT2086" s="828" t="s">
        <v>7452</v>
      </c>
      <c r="AU2086" s="255"/>
      <c r="AV2086" s="666" t="s">
        <v>7479</v>
      </c>
      <c r="AW2086" s="632" t="s">
        <v>7480</v>
      </c>
      <c r="AX2086" s="190" t="s">
        <v>4220</v>
      </c>
      <c r="AZ2086" s="130"/>
      <c r="BA2086" s="37"/>
      <c r="BB2086" s="226" t="s">
        <v>500</v>
      </c>
      <c r="BC2086" s="135"/>
      <c r="BD2086" s="828" t="s">
        <v>7453</v>
      </c>
      <c r="BE2086" s="101"/>
      <c r="BF2086" s="665" t="s">
        <v>7479</v>
      </c>
      <c r="BG2086" s="633" t="s">
        <v>7480</v>
      </c>
      <c r="BH2086" s="133" t="s">
        <v>4220</v>
      </c>
      <c r="BI2086" s="20" t="s">
        <v>22</v>
      </c>
      <c r="BJ2086" s="130"/>
      <c r="BK2086" s="37"/>
      <c r="BL2086" s="226" t="s">
        <v>500</v>
      </c>
      <c r="BM2086" s="135"/>
      <c r="BN2086" s="828" t="s">
        <v>7454</v>
      </c>
      <c r="BO2086" s="101"/>
      <c r="BP2086" s="665" t="s">
        <v>7479</v>
      </c>
      <c r="BQ2086" s="633" t="s">
        <v>7480</v>
      </c>
      <c r="BR2086" s="141" t="s">
        <v>4220</v>
      </c>
      <c r="BS2086" s="303" t="s">
        <v>22</v>
      </c>
      <c r="BT2086" s="130"/>
      <c r="BU2086" s="37"/>
      <c r="BV2086" s="226" t="s">
        <v>500</v>
      </c>
      <c r="BW2086" s="135"/>
      <c r="BX2086" s="828" t="s">
        <v>7455</v>
      </c>
      <c r="BY2086" s="101"/>
      <c r="BZ2086" s="665" t="s">
        <v>7479</v>
      </c>
      <c r="CA2086" s="633" t="s">
        <v>7480</v>
      </c>
      <c r="CB2086" s="141" t="s">
        <v>4220</v>
      </c>
      <c r="CC2086" s="303" t="s">
        <v>22</v>
      </c>
      <c r="CD2086" s="130"/>
      <c r="CE2086" s="37"/>
      <c r="CF2086" s="226" t="s">
        <v>500</v>
      </c>
      <c r="CG2086" s="135"/>
      <c r="CH2086" s="828" t="s">
        <v>7456</v>
      </c>
      <c r="CI2086" s="101"/>
      <c r="CJ2086" s="665" t="s">
        <v>7479</v>
      </c>
      <c r="CK2086" s="633" t="s">
        <v>7480</v>
      </c>
      <c r="CL2086" s="141" t="s">
        <v>4220</v>
      </c>
      <c r="CM2086" s="303" t="s">
        <v>22</v>
      </c>
      <c r="CN2086" s="130"/>
    </row>
    <row r="2087" customFormat="false" ht="29.25" hidden="false" customHeight="true" outlineLevel="0" collapsed="false">
      <c r="A2087" s="540"/>
      <c r="B2087" s="199"/>
      <c r="C2087" s="199"/>
      <c r="D2087" s="517"/>
      <c r="O2087" s="136"/>
      <c r="P2087" s="135"/>
      <c r="Q2087" s="166"/>
      <c r="R2087" s="135"/>
      <c r="S2087" s="137"/>
      <c r="T2087" s="138" t="s">
        <v>7447</v>
      </c>
      <c r="X2087" s="226" t="s">
        <v>500</v>
      </c>
      <c r="Y2087" s="135"/>
      <c r="Z2087" s="828" t="s">
        <v>7449</v>
      </c>
      <c r="AA2087" s="839"/>
      <c r="AB2087" s="666" t="s">
        <v>7481</v>
      </c>
      <c r="AC2087" s="666" t="s">
        <v>7482</v>
      </c>
      <c r="AD2087" s="158"/>
      <c r="AF2087" s="147"/>
      <c r="AH2087" s="226" t="s">
        <v>500</v>
      </c>
      <c r="AI2087" s="135"/>
      <c r="AJ2087" s="828" t="s">
        <v>7451</v>
      </c>
      <c r="AK2087" s="255"/>
      <c r="AL2087" s="666" t="s">
        <v>7481</v>
      </c>
      <c r="AM2087" s="632" t="s">
        <v>7482</v>
      </c>
      <c r="AN2087" s="190" t="s">
        <v>4220</v>
      </c>
      <c r="AP2087" s="130"/>
      <c r="AQ2087" s="37"/>
      <c r="AR2087" s="226" t="s">
        <v>500</v>
      </c>
      <c r="AS2087" s="135"/>
      <c r="AT2087" s="828" t="s">
        <v>7452</v>
      </c>
      <c r="AU2087" s="255"/>
      <c r="AV2087" s="666" t="s">
        <v>7481</v>
      </c>
      <c r="AW2087" s="632" t="s">
        <v>7482</v>
      </c>
      <c r="AX2087" s="190" t="s">
        <v>4220</v>
      </c>
      <c r="AZ2087" s="130"/>
      <c r="BA2087" s="37"/>
      <c r="BB2087" s="226" t="s">
        <v>500</v>
      </c>
      <c r="BC2087" s="135"/>
      <c r="BD2087" s="828" t="s">
        <v>7453</v>
      </c>
      <c r="BE2087" s="101"/>
      <c r="BF2087" s="665" t="s">
        <v>7481</v>
      </c>
      <c r="BG2087" s="633" t="s">
        <v>7482</v>
      </c>
      <c r="BH2087" s="133" t="s">
        <v>4220</v>
      </c>
      <c r="BI2087" s="20" t="s">
        <v>22</v>
      </c>
      <c r="BJ2087" s="130"/>
      <c r="BK2087" s="37"/>
      <c r="BL2087" s="226" t="s">
        <v>500</v>
      </c>
      <c r="BM2087" s="135"/>
      <c r="BN2087" s="828" t="s">
        <v>7454</v>
      </c>
      <c r="BO2087" s="101"/>
      <c r="BP2087" s="665" t="s">
        <v>7481</v>
      </c>
      <c r="BQ2087" s="633" t="s">
        <v>7482</v>
      </c>
      <c r="BR2087" s="141" t="s">
        <v>4220</v>
      </c>
      <c r="BS2087" s="303" t="s">
        <v>22</v>
      </c>
      <c r="BT2087" s="130"/>
      <c r="BU2087" s="37"/>
      <c r="BV2087" s="226" t="s">
        <v>500</v>
      </c>
      <c r="BW2087" s="135"/>
      <c r="BX2087" s="828" t="s">
        <v>7455</v>
      </c>
      <c r="BY2087" s="101"/>
      <c r="BZ2087" s="665" t="s">
        <v>7481</v>
      </c>
      <c r="CA2087" s="633" t="s">
        <v>7482</v>
      </c>
      <c r="CB2087" s="141" t="s">
        <v>4220</v>
      </c>
      <c r="CC2087" s="303" t="s">
        <v>22</v>
      </c>
      <c r="CD2087" s="130"/>
      <c r="CE2087" s="37"/>
      <c r="CF2087" s="226" t="s">
        <v>500</v>
      </c>
      <c r="CG2087" s="135"/>
      <c r="CH2087" s="828" t="s">
        <v>7456</v>
      </c>
      <c r="CI2087" s="101"/>
      <c r="CJ2087" s="665" t="s">
        <v>7481</v>
      </c>
      <c r="CK2087" s="633" t="s">
        <v>7482</v>
      </c>
      <c r="CL2087" s="141" t="s">
        <v>4220</v>
      </c>
      <c r="CM2087" s="303" t="s">
        <v>22</v>
      </c>
      <c r="CN2087" s="130"/>
    </row>
    <row r="2088" customFormat="false" ht="29.25" hidden="false" customHeight="true" outlineLevel="0" collapsed="false">
      <c r="A2088" s="540"/>
      <c r="B2088" s="199"/>
      <c r="C2088" s="199"/>
      <c r="D2088" s="517"/>
      <c r="O2088" s="136"/>
      <c r="P2088" s="135"/>
      <c r="Q2088" s="166"/>
      <c r="R2088" s="135"/>
      <c r="S2088" s="137"/>
      <c r="T2088" s="138" t="s">
        <v>7447</v>
      </c>
      <c r="X2088" s="226" t="s">
        <v>500</v>
      </c>
      <c r="Y2088" s="135"/>
      <c r="Z2088" s="828" t="s">
        <v>7449</v>
      </c>
      <c r="AA2088" s="839"/>
      <c r="AB2088" s="666" t="s">
        <v>7483</v>
      </c>
      <c r="AC2088" s="666" t="s">
        <v>7484</v>
      </c>
      <c r="AD2088" s="158"/>
      <c r="AF2088" s="147"/>
      <c r="AH2088" s="226" t="s">
        <v>500</v>
      </c>
      <c r="AI2088" s="135"/>
      <c r="AJ2088" s="828" t="s">
        <v>7451</v>
      </c>
      <c r="AK2088" s="255"/>
      <c r="AL2088" s="666" t="s">
        <v>7483</v>
      </c>
      <c r="AM2088" s="632" t="s">
        <v>7484</v>
      </c>
      <c r="AN2088" s="190" t="s">
        <v>4220</v>
      </c>
      <c r="AP2088" s="130"/>
      <c r="AQ2088" s="37"/>
      <c r="AR2088" s="226" t="s">
        <v>500</v>
      </c>
      <c r="AS2088" s="135"/>
      <c r="AT2088" s="828" t="s">
        <v>7452</v>
      </c>
      <c r="AU2088" s="255"/>
      <c r="AV2088" s="666" t="s">
        <v>7483</v>
      </c>
      <c r="AW2088" s="632" t="s">
        <v>7484</v>
      </c>
      <c r="AX2088" s="190" t="s">
        <v>4220</v>
      </c>
      <c r="AZ2088" s="130"/>
      <c r="BA2088" s="37"/>
      <c r="BB2088" s="226" t="s">
        <v>500</v>
      </c>
      <c r="BC2088" s="135"/>
      <c r="BD2088" s="828" t="s">
        <v>7453</v>
      </c>
      <c r="BE2088" s="101"/>
      <c r="BF2088" s="665" t="s">
        <v>7483</v>
      </c>
      <c r="BG2088" s="633" t="s">
        <v>7484</v>
      </c>
      <c r="BH2088" s="133" t="s">
        <v>4220</v>
      </c>
      <c r="BI2088" s="20" t="s">
        <v>22</v>
      </c>
      <c r="BJ2088" s="130"/>
      <c r="BK2088" s="37"/>
      <c r="BL2088" s="226" t="s">
        <v>500</v>
      </c>
      <c r="BM2088" s="135"/>
      <c r="BN2088" s="828" t="s">
        <v>7454</v>
      </c>
      <c r="BO2088" s="101"/>
      <c r="BP2088" s="665" t="s">
        <v>7483</v>
      </c>
      <c r="BQ2088" s="633" t="s">
        <v>7484</v>
      </c>
      <c r="BR2088" s="141" t="s">
        <v>4220</v>
      </c>
      <c r="BS2088" s="303" t="s">
        <v>22</v>
      </c>
      <c r="BT2088" s="130"/>
      <c r="BU2088" s="37"/>
      <c r="BV2088" s="226" t="s">
        <v>500</v>
      </c>
      <c r="BW2088" s="135"/>
      <c r="BX2088" s="828" t="s">
        <v>7455</v>
      </c>
      <c r="BY2088" s="101"/>
      <c r="BZ2088" s="665" t="s">
        <v>7483</v>
      </c>
      <c r="CA2088" s="633" t="s">
        <v>7484</v>
      </c>
      <c r="CB2088" s="141" t="s">
        <v>4220</v>
      </c>
      <c r="CC2088" s="303" t="s">
        <v>22</v>
      </c>
      <c r="CD2088" s="130"/>
      <c r="CE2088" s="37"/>
      <c r="CF2088" s="226" t="s">
        <v>500</v>
      </c>
      <c r="CG2088" s="135"/>
      <c r="CH2088" s="828" t="s">
        <v>7456</v>
      </c>
      <c r="CI2088" s="101"/>
      <c r="CJ2088" s="665" t="s">
        <v>7483</v>
      </c>
      <c r="CK2088" s="633" t="s">
        <v>7484</v>
      </c>
      <c r="CL2088" s="141" t="s">
        <v>4220</v>
      </c>
      <c r="CM2088" s="303" t="s">
        <v>22</v>
      </c>
      <c r="CN2088" s="130"/>
    </row>
    <row r="2089" customFormat="false" ht="29.25" hidden="false" customHeight="true" outlineLevel="0" collapsed="false">
      <c r="A2089" s="540"/>
      <c r="B2089" s="199"/>
      <c r="C2089" s="199"/>
      <c r="D2089" s="517"/>
      <c r="O2089" s="136"/>
      <c r="P2089" s="135"/>
      <c r="Q2089" s="166"/>
      <c r="R2089" s="135"/>
      <c r="S2089" s="137"/>
      <c r="T2089" s="138" t="s">
        <v>7447</v>
      </c>
      <c r="X2089" s="226" t="s">
        <v>500</v>
      </c>
      <c r="Y2089" s="135"/>
      <c r="Z2089" s="828" t="s">
        <v>7449</v>
      </c>
      <c r="AA2089" s="839"/>
      <c r="AB2089" s="666" t="s">
        <v>7485</v>
      </c>
      <c r="AC2089" s="666" t="s">
        <v>7486</v>
      </c>
      <c r="AD2089" s="158"/>
      <c r="AF2089" s="147"/>
      <c r="AH2089" s="226" t="s">
        <v>500</v>
      </c>
      <c r="AI2089" s="135"/>
      <c r="AJ2089" s="828" t="s">
        <v>7451</v>
      </c>
      <c r="AK2089" s="255"/>
      <c r="AL2089" s="666" t="s">
        <v>7485</v>
      </c>
      <c r="AM2089" s="632" t="s">
        <v>7486</v>
      </c>
      <c r="AN2089" s="190" t="s">
        <v>4220</v>
      </c>
      <c r="AP2089" s="130"/>
      <c r="AQ2089" s="37"/>
      <c r="AR2089" s="226" t="s">
        <v>500</v>
      </c>
      <c r="AS2089" s="135"/>
      <c r="AT2089" s="828" t="s">
        <v>7452</v>
      </c>
      <c r="AU2089" s="255"/>
      <c r="AV2089" s="666" t="s">
        <v>7485</v>
      </c>
      <c r="AW2089" s="632" t="s">
        <v>7486</v>
      </c>
      <c r="AX2089" s="190" t="s">
        <v>4220</v>
      </c>
      <c r="AZ2089" s="130"/>
      <c r="BA2089" s="37"/>
      <c r="BB2089" s="226" t="s">
        <v>500</v>
      </c>
      <c r="BC2089" s="135"/>
      <c r="BD2089" s="828" t="s">
        <v>7453</v>
      </c>
      <c r="BE2089" s="101"/>
      <c r="BF2089" s="665" t="s">
        <v>7485</v>
      </c>
      <c r="BG2089" s="633" t="s">
        <v>7486</v>
      </c>
      <c r="BH2089" s="133" t="s">
        <v>4220</v>
      </c>
      <c r="BI2089" s="20" t="s">
        <v>22</v>
      </c>
      <c r="BJ2089" s="130"/>
      <c r="BK2089" s="37"/>
      <c r="BL2089" s="226" t="s">
        <v>500</v>
      </c>
      <c r="BM2089" s="135"/>
      <c r="BN2089" s="828" t="s">
        <v>7454</v>
      </c>
      <c r="BO2089" s="101"/>
      <c r="BP2089" s="665" t="s">
        <v>7485</v>
      </c>
      <c r="BQ2089" s="633" t="s">
        <v>7486</v>
      </c>
      <c r="BR2089" s="141" t="s">
        <v>4220</v>
      </c>
      <c r="BS2089" s="303" t="s">
        <v>22</v>
      </c>
      <c r="BT2089" s="130"/>
      <c r="BU2089" s="37"/>
      <c r="BV2089" s="226" t="s">
        <v>500</v>
      </c>
      <c r="BW2089" s="135"/>
      <c r="BX2089" s="828" t="s">
        <v>7455</v>
      </c>
      <c r="BY2089" s="101"/>
      <c r="BZ2089" s="665" t="s">
        <v>7485</v>
      </c>
      <c r="CA2089" s="633" t="s">
        <v>7486</v>
      </c>
      <c r="CB2089" s="141" t="s">
        <v>4220</v>
      </c>
      <c r="CC2089" s="303" t="s">
        <v>22</v>
      </c>
      <c r="CD2089" s="130"/>
      <c r="CE2089" s="37"/>
      <c r="CF2089" s="226" t="s">
        <v>500</v>
      </c>
      <c r="CG2089" s="135"/>
      <c r="CH2089" s="828" t="s">
        <v>7456</v>
      </c>
      <c r="CI2089" s="101"/>
      <c r="CJ2089" s="665" t="s">
        <v>7485</v>
      </c>
      <c r="CK2089" s="633" t="s">
        <v>7486</v>
      </c>
      <c r="CL2089" s="141" t="s">
        <v>4220</v>
      </c>
      <c r="CM2089" s="303" t="s">
        <v>22</v>
      </c>
      <c r="CN2089" s="130"/>
    </row>
    <row r="2090" customFormat="false" ht="29.25" hidden="false" customHeight="true" outlineLevel="0" collapsed="false">
      <c r="A2090" s="540"/>
      <c r="B2090" s="199"/>
      <c r="C2090" s="199"/>
      <c r="D2090" s="517"/>
      <c r="O2090" s="136"/>
      <c r="P2090" s="135"/>
      <c r="Q2090" s="166"/>
      <c r="R2090" s="135"/>
      <c r="S2090" s="137"/>
      <c r="T2090" s="138" t="s">
        <v>7447</v>
      </c>
      <c r="X2090" s="226" t="s">
        <v>500</v>
      </c>
      <c r="Y2090" s="135"/>
      <c r="Z2090" s="828" t="s">
        <v>7449</v>
      </c>
      <c r="AA2090" s="839"/>
      <c r="AB2090" s="666" t="s">
        <v>7487</v>
      </c>
      <c r="AC2090" s="666" t="s">
        <v>7488</v>
      </c>
      <c r="AD2090" s="158"/>
      <c r="AF2090" s="147"/>
      <c r="AH2090" s="226" t="s">
        <v>500</v>
      </c>
      <c r="AI2090" s="135"/>
      <c r="AJ2090" s="828" t="s">
        <v>7451</v>
      </c>
      <c r="AK2090" s="255"/>
      <c r="AL2090" s="666" t="s">
        <v>7487</v>
      </c>
      <c r="AM2090" s="632" t="s">
        <v>7488</v>
      </c>
      <c r="AN2090" s="190" t="s">
        <v>4220</v>
      </c>
      <c r="AP2090" s="130"/>
      <c r="AQ2090" s="37"/>
      <c r="AR2090" s="226" t="s">
        <v>500</v>
      </c>
      <c r="AS2090" s="135"/>
      <c r="AT2090" s="828" t="s">
        <v>7452</v>
      </c>
      <c r="AU2090" s="255"/>
      <c r="AV2090" s="666" t="s">
        <v>7487</v>
      </c>
      <c r="AW2090" s="632" t="s">
        <v>7488</v>
      </c>
      <c r="AX2090" s="190" t="s">
        <v>4220</v>
      </c>
      <c r="AZ2090" s="130"/>
      <c r="BA2090" s="37"/>
      <c r="BB2090" s="226" t="s">
        <v>500</v>
      </c>
      <c r="BC2090" s="135"/>
      <c r="BD2090" s="828" t="s">
        <v>7453</v>
      </c>
      <c r="BE2090" s="101"/>
      <c r="BF2090" s="665" t="s">
        <v>7487</v>
      </c>
      <c r="BG2090" s="633" t="s">
        <v>7488</v>
      </c>
      <c r="BH2090" s="133" t="s">
        <v>4220</v>
      </c>
      <c r="BI2090" s="20" t="s">
        <v>22</v>
      </c>
      <c r="BJ2090" s="130"/>
      <c r="BK2090" s="37"/>
      <c r="BL2090" s="226" t="s">
        <v>500</v>
      </c>
      <c r="BM2090" s="135"/>
      <c r="BN2090" s="828" t="s">
        <v>7454</v>
      </c>
      <c r="BO2090" s="101"/>
      <c r="BP2090" s="665" t="s">
        <v>7487</v>
      </c>
      <c r="BQ2090" s="633" t="s">
        <v>7488</v>
      </c>
      <c r="BR2090" s="141" t="s">
        <v>4220</v>
      </c>
      <c r="BS2090" s="303" t="s">
        <v>22</v>
      </c>
      <c r="BT2090" s="130"/>
      <c r="BU2090" s="37"/>
      <c r="BV2090" s="226" t="s">
        <v>500</v>
      </c>
      <c r="BW2090" s="135"/>
      <c r="BX2090" s="828" t="s">
        <v>7455</v>
      </c>
      <c r="BY2090" s="101"/>
      <c r="BZ2090" s="665" t="s">
        <v>7487</v>
      </c>
      <c r="CA2090" s="633" t="s">
        <v>7488</v>
      </c>
      <c r="CB2090" s="141" t="s">
        <v>4220</v>
      </c>
      <c r="CC2090" s="303" t="s">
        <v>22</v>
      </c>
      <c r="CD2090" s="130"/>
      <c r="CE2090" s="37"/>
      <c r="CF2090" s="226" t="s">
        <v>500</v>
      </c>
      <c r="CG2090" s="135"/>
      <c r="CH2090" s="828" t="s">
        <v>7456</v>
      </c>
      <c r="CI2090" s="101"/>
      <c r="CJ2090" s="665" t="s">
        <v>7487</v>
      </c>
      <c r="CK2090" s="633" t="s">
        <v>7488</v>
      </c>
      <c r="CL2090" s="141" t="s">
        <v>4220</v>
      </c>
      <c r="CM2090" s="303" t="s">
        <v>22</v>
      </c>
      <c r="CN2090" s="130"/>
    </row>
    <row r="2091" customFormat="false" ht="29.25" hidden="false" customHeight="true" outlineLevel="0" collapsed="false">
      <c r="A2091" s="540"/>
      <c r="B2091" s="199"/>
      <c r="C2091" s="199"/>
      <c r="D2091" s="517"/>
      <c r="O2091" s="136"/>
      <c r="P2091" s="135"/>
      <c r="Q2091" s="166"/>
      <c r="R2091" s="135"/>
      <c r="S2091" s="137"/>
      <c r="T2091" s="138" t="s">
        <v>7447</v>
      </c>
      <c r="X2091" s="226" t="s">
        <v>500</v>
      </c>
      <c r="Y2091" s="135"/>
      <c r="Z2091" s="828" t="s">
        <v>7449</v>
      </c>
      <c r="AA2091" s="839"/>
      <c r="AB2091" s="666" t="s">
        <v>7489</v>
      </c>
      <c r="AC2091" s="666" t="s">
        <v>7490</v>
      </c>
      <c r="AD2091" s="158"/>
      <c r="AF2091" s="147"/>
      <c r="AH2091" s="226" t="s">
        <v>500</v>
      </c>
      <c r="AI2091" s="135"/>
      <c r="AJ2091" s="828" t="s">
        <v>7451</v>
      </c>
      <c r="AK2091" s="255"/>
      <c r="AL2091" s="666" t="s">
        <v>7489</v>
      </c>
      <c r="AM2091" s="632" t="s">
        <v>7490</v>
      </c>
      <c r="AN2091" s="190" t="s">
        <v>4220</v>
      </c>
      <c r="AP2091" s="130"/>
      <c r="AQ2091" s="37"/>
      <c r="AR2091" s="226" t="s">
        <v>500</v>
      </c>
      <c r="AS2091" s="135"/>
      <c r="AT2091" s="828" t="s">
        <v>7452</v>
      </c>
      <c r="AU2091" s="255"/>
      <c r="AV2091" s="666" t="s">
        <v>7489</v>
      </c>
      <c r="AW2091" s="632" t="s">
        <v>7490</v>
      </c>
      <c r="AX2091" s="190" t="s">
        <v>4220</v>
      </c>
      <c r="AZ2091" s="130"/>
      <c r="BA2091" s="37"/>
      <c r="BB2091" s="226" t="s">
        <v>500</v>
      </c>
      <c r="BC2091" s="135"/>
      <c r="BD2091" s="828" t="s">
        <v>7453</v>
      </c>
      <c r="BE2091" s="101"/>
      <c r="BF2091" s="665" t="s">
        <v>7489</v>
      </c>
      <c r="BG2091" s="633" t="s">
        <v>7490</v>
      </c>
      <c r="BH2091" s="133" t="s">
        <v>4220</v>
      </c>
      <c r="BI2091" s="20" t="s">
        <v>22</v>
      </c>
      <c r="BJ2091" s="130"/>
      <c r="BK2091" s="37"/>
      <c r="BL2091" s="226" t="s">
        <v>500</v>
      </c>
      <c r="BM2091" s="135"/>
      <c r="BN2091" s="828" t="s">
        <v>7454</v>
      </c>
      <c r="BO2091" s="101"/>
      <c r="BP2091" s="665" t="s">
        <v>7489</v>
      </c>
      <c r="BQ2091" s="633" t="s">
        <v>7490</v>
      </c>
      <c r="BR2091" s="141" t="s">
        <v>4220</v>
      </c>
      <c r="BS2091" s="303" t="s">
        <v>22</v>
      </c>
      <c r="BT2091" s="130"/>
      <c r="BU2091" s="37"/>
      <c r="BV2091" s="226" t="s">
        <v>500</v>
      </c>
      <c r="BW2091" s="135"/>
      <c r="BX2091" s="828" t="s">
        <v>7455</v>
      </c>
      <c r="BY2091" s="101"/>
      <c r="BZ2091" s="665" t="s">
        <v>7489</v>
      </c>
      <c r="CA2091" s="633" t="s">
        <v>7490</v>
      </c>
      <c r="CB2091" s="141" t="s">
        <v>4220</v>
      </c>
      <c r="CC2091" s="303" t="s">
        <v>22</v>
      </c>
      <c r="CD2091" s="130"/>
      <c r="CE2091" s="37"/>
      <c r="CF2091" s="226" t="s">
        <v>500</v>
      </c>
      <c r="CG2091" s="135"/>
      <c r="CH2091" s="828" t="s">
        <v>7456</v>
      </c>
      <c r="CI2091" s="101"/>
      <c r="CJ2091" s="665" t="s">
        <v>7489</v>
      </c>
      <c r="CK2091" s="633" t="s">
        <v>7490</v>
      </c>
      <c r="CL2091" s="141" t="s">
        <v>4220</v>
      </c>
      <c r="CM2091" s="303" t="s">
        <v>22</v>
      </c>
      <c r="CN2091" s="130"/>
    </row>
    <row r="2092" customFormat="false" ht="29.25" hidden="false" customHeight="true" outlineLevel="0" collapsed="false">
      <c r="A2092" s="540"/>
      <c r="B2092" s="199"/>
      <c r="C2092" s="199"/>
      <c r="D2092" s="517"/>
      <c r="O2092" s="136"/>
      <c r="P2092" s="135"/>
      <c r="Q2092" s="166"/>
      <c r="R2092" s="135"/>
      <c r="S2092" s="137"/>
      <c r="T2092" s="138" t="s">
        <v>7447</v>
      </c>
      <c r="X2092" s="226" t="s">
        <v>500</v>
      </c>
      <c r="Y2092" s="135"/>
      <c r="Z2092" s="828" t="s">
        <v>7449</v>
      </c>
      <c r="AA2092" s="839"/>
      <c r="AB2092" s="666" t="s">
        <v>7491</v>
      </c>
      <c r="AC2092" s="666" t="s">
        <v>7492</v>
      </c>
      <c r="AD2092" s="158"/>
      <c r="AF2092" s="147"/>
      <c r="AH2092" s="226" t="s">
        <v>500</v>
      </c>
      <c r="AI2092" s="135"/>
      <c r="AJ2092" s="828" t="s">
        <v>7451</v>
      </c>
      <c r="AK2092" s="255"/>
      <c r="AL2092" s="666" t="s">
        <v>7491</v>
      </c>
      <c r="AM2092" s="632" t="s">
        <v>7492</v>
      </c>
      <c r="AN2092" s="190" t="s">
        <v>4220</v>
      </c>
      <c r="AP2092" s="130"/>
      <c r="AQ2092" s="37"/>
      <c r="AR2092" s="226" t="s">
        <v>500</v>
      </c>
      <c r="AS2092" s="135"/>
      <c r="AT2092" s="828" t="s">
        <v>7452</v>
      </c>
      <c r="AU2092" s="255"/>
      <c r="AV2092" s="666" t="s">
        <v>7491</v>
      </c>
      <c r="AW2092" s="632" t="s">
        <v>7492</v>
      </c>
      <c r="AX2092" s="190" t="s">
        <v>4220</v>
      </c>
      <c r="AZ2092" s="130"/>
      <c r="BA2092" s="37"/>
      <c r="BB2092" s="226" t="s">
        <v>500</v>
      </c>
      <c r="BC2092" s="135"/>
      <c r="BD2092" s="828" t="s">
        <v>7453</v>
      </c>
      <c r="BE2092" s="101"/>
      <c r="BF2092" s="665" t="s">
        <v>7491</v>
      </c>
      <c r="BG2092" s="633" t="s">
        <v>7492</v>
      </c>
      <c r="BH2092" s="133" t="s">
        <v>4220</v>
      </c>
      <c r="BI2092" s="20" t="s">
        <v>22</v>
      </c>
      <c r="BJ2092" s="130"/>
      <c r="BK2092" s="37"/>
      <c r="BL2092" s="226" t="s">
        <v>500</v>
      </c>
      <c r="BM2092" s="135"/>
      <c r="BN2092" s="828" t="s">
        <v>7454</v>
      </c>
      <c r="BO2092" s="101"/>
      <c r="BP2092" s="665" t="s">
        <v>7491</v>
      </c>
      <c r="BQ2092" s="633" t="s">
        <v>7492</v>
      </c>
      <c r="BR2092" s="141" t="s">
        <v>4220</v>
      </c>
      <c r="BS2092" s="303" t="s">
        <v>22</v>
      </c>
      <c r="BT2092" s="130"/>
      <c r="BU2092" s="37"/>
      <c r="BV2092" s="226" t="s">
        <v>500</v>
      </c>
      <c r="BW2092" s="135"/>
      <c r="BX2092" s="828" t="s">
        <v>7455</v>
      </c>
      <c r="BY2092" s="101"/>
      <c r="BZ2092" s="665" t="s">
        <v>7491</v>
      </c>
      <c r="CA2092" s="633" t="s">
        <v>7492</v>
      </c>
      <c r="CB2092" s="141" t="s">
        <v>4220</v>
      </c>
      <c r="CC2092" s="303" t="s">
        <v>22</v>
      </c>
      <c r="CD2092" s="130"/>
      <c r="CE2092" s="37"/>
      <c r="CF2092" s="226" t="s">
        <v>500</v>
      </c>
      <c r="CG2092" s="135"/>
      <c r="CH2092" s="828" t="s">
        <v>7456</v>
      </c>
      <c r="CI2092" s="101"/>
      <c r="CJ2092" s="665" t="s">
        <v>7491</v>
      </c>
      <c r="CK2092" s="633" t="s">
        <v>7492</v>
      </c>
      <c r="CL2092" s="141" t="s">
        <v>4220</v>
      </c>
      <c r="CM2092" s="303" t="s">
        <v>22</v>
      </c>
      <c r="CN2092" s="130"/>
    </row>
    <row r="2093" customFormat="false" ht="29.25" hidden="false" customHeight="true" outlineLevel="0" collapsed="false">
      <c r="A2093" s="540"/>
      <c r="B2093" s="199"/>
      <c r="C2093" s="199"/>
      <c r="D2093" s="517"/>
      <c r="O2093" s="136"/>
      <c r="P2093" s="135"/>
      <c r="Q2093" s="166"/>
      <c r="R2093" s="135"/>
      <c r="S2093" s="137"/>
      <c r="T2093" s="138" t="s">
        <v>7447</v>
      </c>
      <c r="X2093" s="226" t="s">
        <v>500</v>
      </c>
      <c r="Y2093" s="135"/>
      <c r="Z2093" s="828" t="s">
        <v>7449</v>
      </c>
      <c r="AA2093" s="839"/>
      <c r="AB2093" s="666" t="s">
        <v>7493</v>
      </c>
      <c r="AC2093" s="666" t="s">
        <v>7494</v>
      </c>
      <c r="AD2093" s="158"/>
      <c r="AF2093" s="147"/>
      <c r="AH2093" s="226" t="s">
        <v>500</v>
      </c>
      <c r="AI2093" s="135"/>
      <c r="AJ2093" s="828" t="s">
        <v>7451</v>
      </c>
      <c r="AK2093" s="255"/>
      <c r="AL2093" s="666" t="s">
        <v>7493</v>
      </c>
      <c r="AM2093" s="632" t="s">
        <v>7494</v>
      </c>
      <c r="AN2093" s="190" t="s">
        <v>4220</v>
      </c>
      <c r="AP2093" s="130"/>
      <c r="AQ2093" s="37"/>
      <c r="AR2093" s="226" t="s">
        <v>500</v>
      </c>
      <c r="AS2093" s="135"/>
      <c r="AT2093" s="828" t="s">
        <v>7452</v>
      </c>
      <c r="AU2093" s="255"/>
      <c r="AV2093" s="666" t="s">
        <v>7493</v>
      </c>
      <c r="AW2093" s="632" t="s">
        <v>7494</v>
      </c>
      <c r="AX2093" s="190" t="s">
        <v>4220</v>
      </c>
      <c r="AZ2093" s="130"/>
      <c r="BA2093" s="37"/>
      <c r="BB2093" s="226" t="s">
        <v>500</v>
      </c>
      <c r="BC2093" s="135"/>
      <c r="BD2093" s="828" t="s">
        <v>7453</v>
      </c>
      <c r="BE2093" s="101"/>
      <c r="BF2093" s="665" t="s">
        <v>7493</v>
      </c>
      <c r="BG2093" s="633" t="s">
        <v>7494</v>
      </c>
      <c r="BH2093" s="133" t="s">
        <v>4220</v>
      </c>
      <c r="BI2093" s="20" t="s">
        <v>22</v>
      </c>
      <c r="BJ2093" s="130"/>
      <c r="BK2093" s="37"/>
      <c r="BL2093" s="226" t="s">
        <v>500</v>
      </c>
      <c r="BM2093" s="135"/>
      <c r="BN2093" s="828" t="s">
        <v>7454</v>
      </c>
      <c r="BO2093" s="101"/>
      <c r="BP2093" s="665" t="s">
        <v>7493</v>
      </c>
      <c r="BQ2093" s="633" t="s">
        <v>7494</v>
      </c>
      <c r="BR2093" s="141" t="s">
        <v>4220</v>
      </c>
      <c r="BS2093" s="303" t="s">
        <v>22</v>
      </c>
      <c r="BT2093" s="130"/>
      <c r="BU2093" s="37"/>
      <c r="BV2093" s="226" t="s">
        <v>500</v>
      </c>
      <c r="BW2093" s="135"/>
      <c r="BX2093" s="828" t="s">
        <v>7455</v>
      </c>
      <c r="BY2093" s="101"/>
      <c r="BZ2093" s="665" t="s">
        <v>7493</v>
      </c>
      <c r="CA2093" s="633" t="s">
        <v>7494</v>
      </c>
      <c r="CB2093" s="141" t="s">
        <v>4220</v>
      </c>
      <c r="CC2093" s="303" t="s">
        <v>22</v>
      </c>
      <c r="CD2093" s="130"/>
      <c r="CE2093" s="37"/>
      <c r="CF2093" s="226" t="s">
        <v>500</v>
      </c>
      <c r="CG2093" s="135"/>
      <c r="CH2093" s="828" t="s">
        <v>7456</v>
      </c>
      <c r="CI2093" s="101"/>
      <c r="CJ2093" s="665" t="s">
        <v>7493</v>
      </c>
      <c r="CK2093" s="633" t="s">
        <v>7494</v>
      </c>
      <c r="CL2093" s="141" t="s">
        <v>4220</v>
      </c>
      <c r="CM2093" s="303" t="s">
        <v>22</v>
      </c>
      <c r="CN2093" s="130"/>
    </row>
    <row r="2094" customFormat="false" ht="29.25" hidden="false" customHeight="true" outlineLevel="0" collapsed="false">
      <c r="A2094" s="540"/>
      <c r="B2094" s="199"/>
      <c r="C2094" s="199"/>
      <c r="D2094" s="517"/>
      <c r="O2094" s="136"/>
      <c r="P2094" s="135"/>
      <c r="Q2094" s="166"/>
      <c r="R2094" s="135"/>
      <c r="S2094" s="137"/>
      <c r="T2094" s="138" t="s">
        <v>7447</v>
      </c>
      <c r="X2094" s="226" t="s">
        <v>500</v>
      </c>
      <c r="Y2094" s="135"/>
      <c r="Z2094" s="828" t="s">
        <v>7449</v>
      </c>
      <c r="AA2094" s="839"/>
      <c r="AB2094" s="666" t="s">
        <v>7495</v>
      </c>
      <c r="AC2094" s="666" t="s">
        <v>7496</v>
      </c>
      <c r="AD2094" s="158"/>
      <c r="AF2094" s="147"/>
      <c r="AH2094" s="226" t="s">
        <v>500</v>
      </c>
      <c r="AI2094" s="135"/>
      <c r="AJ2094" s="828" t="s">
        <v>7451</v>
      </c>
      <c r="AK2094" s="255"/>
      <c r="AL2094" s="666" t="s">
        <v>7495</v>
      </c>
      <c r="AM2094" s="632" t="s">
        <v>7496</v>
      </c>
      <c r="AN2094" s="190" t="s">
        <v>4220</v>
      </c>
      <c r="AP2094" s="130"/>
      <c r="AQ2094" s="37"/>
      <c r="AR2094" s="226" t="s">
        <v>500</v>
      </c>
      <c r="AS2094" s="135"/>
      <c r="AT2094" s="828" t="s">
        <v>7452</v>
      </c>
      <c r="AU2094" s="255"/>
      <c r="AV2094" s="666" t="s">
        <v>7495</v>
      </c>
      <c r="AW2094" s="632" t="s">
        <v>7496</v>
      </c>
      <c r="AX2094" s="190" t="s">
        <v>4220</v>
      </c>
      <c r="AZ2094" s="130"/>
      <c r="BA2094" s="37"/>
      <c r="BB2094" s="226" t="s">
        <v>500</v>
      </c>
      <c r="BC2094" s="135"/>
      <c r="BD2094" s="828" t="s">
        <v>7453</v>
      </c>
      <c r="BE2094" s="101"/>
      <c r="BF2094" s="665" t="s">
        <v>7495</v>
      </c>
      <c r="BG2094" s="633" t="s">
        <v>7496</v>
      </c>
      <c r="BH2094" s="133" t="s">
        <v>4220</v>
      </c>
      <c r="BI2094" s="20" t="s">
        <v>22</v>
      </c>
      <c r="BJ2094" s="130"/>
      <c r="BK2094" s="37"/>
      <c r="BL2094" s="226" t="s">
        <v>500</v>
      </c>
      <c r="BM2094" s="135"/>
      <c r="BN2094" s="828" t="s">
        <v>7454</v>
      </c>
      <c r="BO2094" s="101"/>
      <c r="BP2094" s="665" t="s">
        <v>7495</v>
      </c>
      <c r="BQ2094" s="633" t="s">
        <v>7496</v>
      </c>
      <c r="BR2094" s="141" t="s">
        <v>4220</v>
      </c>
      <c r="BS2094" s="303" t="s">
        <v>22</v>
      </c>
      <c r="BT2094" s="130"/>
      <c r="BU2094" s="37"/>
      <c r="BV2094" s="226" t="s">
        <v>500</v>
      </c>
      <c r="BW2094" s="135"/>
      <c r="BX2094" s="828" t="s">
        <v>7455</v>
      </c>
      <c r="BY2094" s="101"/>
      <c r="BZ2094" s="665" t="s">
        <v>7495</v>
      </c>
      <c r="CA2094" s="633" t="s">
        <v>7496</v>
      </c>
      <c r="CB2094" s="141" t="s">
        <v>4220</v>
      </c>
      <c r="CC2094" s="303" t="s">
        <v>22</v>
      </c>
      <c r="CD2094" s="130"/>
      <c r="CE2094" s="37"/>
      <c r="CF2094" s="226" t="s">
        <v>500</v>
      </c>
      <c r="CG2094" s="135"/>
      <c r="CH2094" s="828" t="s">
        <v>7456</v>
      </c>
      <c r="CI2094" s="101"/>
      <c r="CJ2094" s="665" t="s">
        <v>7495</v>
      </c>
      <c r="CK2094" s="633" t="s">
        <v>7496</v>
      </c>
      <c r="CL2094" s="141" t="s">
        <v>4220</v>
      </c>
      <c r="CM2094" s="303" t="s">
        <v>22</v>
      </c>
      <c r="CN2094" s="130"/>
    </row>
    <row r="2095" customFormat="false" ht="29.25" hidden="false" customHeight="true" outlineLevel="0" collapsed="false">
      <c r="A2095" s="540"/>
      <c r="B2095" s="199"/>
      <c r="C2095" s="199"/>
      <c r="D2095" s="517"/>
      <c r="O2095" s="136"/>
      <c r="P2095" s="135"/>
      <c r="Q2095" s="166"/>
      <c r="R2095" s="135"/>
      <c r="S2095" s="137"/>
      <c r="T2095" s="138" t="s">
        <v>7447</v>
      </c>
      <c r="X2095" s="226" t="s">
        <v>500</v>
      </c>
      <c r="Y2095" s="135"/>
      <c r="Z2095" s="828" t="s">
        <v>7449</v>
      </c>
      <c r="AA2095" s="839"/>
      <c r="AB2095" s="666" t="s">
        <v>7497</v>
      </c>
      <c r="AC2095" s="666" t="s">
        <v>7498</v>
      </c>
      <c r="AD2095" s="158"/>
      <c r="AF2095" s="147"/>
      <c r="AH2095" s="226" t="s">
        <v>500</v>
      </c>
      <c r="AI2095" s="135"/>
      <c r="AJ2095" s="828" t="s">
        <v>7451</v>
      </c>
      <c r="AK2095" s="255"/>
      <c r="AL2095" s="666" t="s">
        <v>7497</v>
      </c>
      <c r="AM2095" s="632" t="s">
        <v>7498</v>
      </c>
      <c r="AN2095" s="190" t="s">
        <v>4220</v>
      </c>
      <c r="AP2095" s="130"/>
      <c r="AQ2095" s="37"/>
      <c r="AR2095" s="226" t="s">
        <v>500</v>
      </c>
      <c r="AS2095" s="135"/>
      <c r="AT2095" s="828" t="s">
        <v>7452</v>
      </c>
      <c r="AU2095" s="255"/>
      <c r="AV2095" s="666" t="s">
        <v>7497</v>
      </c>
      <c r="AW2095" s="632" t="s">
        <v>7498</v>
      </c>
      <c r="AX2095" s="190" t="s">
        <v>4220</v>
      </c>
      <c r="AZ2095" s="130"/>
      <c r="BA2095" s="37"/>
      <c r="BB2095" s="226" t="s">
        <v>500</v>
      </c>
      <c r="BC2095" s="135"/>
      <c r="BD2095" s="828" t="s">
        <v>7453</v>
      </c>
      <c r="BE2095" s="101"/>
      <c r="BF2095" s="665" t="s">
        <v>7497</v>
      </c>
      <c r="BG2095" s="633" t="s">
        <v>7498</v>
      </c>
      <c r="BH2095" s="133" t="s">
        <v>4220</v>
      </c>
      <c r="BI2095" s="20" t="s">
        <v>22</v>
      </c>
      <c r="BJ2095" s="130"/>
      <c r="BK2095" s="37"/>
      <c r="BL2095" s="226" t="s">
        <v>500</v>
      </c>
      <c r="BM2095" s="135"/>
      <c r="BN2095" s="828" t="s">
        <v>7454</v>
      </c>
      <c r="BO2095" s="101"/>
      <c r="BP2095" s="665" t="s">
        <v>7497</v>
      </c>
      <c r="BQ2095" s="633" t="s">
        <v>7498</v>
      </c>
      <c r="BR2095" s="141" t="s">
        <v>4220</v>
      </c>
      <c r="BS2095" s="303" t="s">
        <v>22</v>
      </c>
      <c r="BT2095" s="130"/>
      <c r="BU2095" s="37"/>
      <c r="BV2095" s="226" t="s">
        <v>500</v>
      </c>
      <c r="BW2095" s="135"/>
      <c r="BX2095" s="828" t="s">
        <v>7455</v>
      </c>
      <c r="BY2095" s="101"/>
      <c r="BZ2095" s="665" t="s">
        <v>7497</v>
      </c>
      <c r="CA2095" s="633" t="s">
        <v>7498</v>
      </c>
      <c r="CB2095" s="141" t="s">
        <v>4220</v>
      </c>
      <c r="CC2095" s="303" t="s">
        <v>22</v>
      </c>
      <c r="CD2095" s="130"/>
      <c r="CE2095" s="37"/>
      <c r="CF2095" s="226" t="s">
        <v>500</v>
      </c>
      <c r="CG2095" s="135"/>
      <c r="CH2095" s="828" t="s">
        <v>7456</v>
      </c>
      <c r="CI2095" s="101"/>
      <c r="CJ2095" s="665" t="s">
        <v>7497</v>
      </c>
      <c r="CK2095" s="633" t="s">
        <v>7498</v>
      </c>
      <c r="CL2095" s="141" t="s">
        <v>4220</v>
      </c>
      <c r="CM2095" s="303" t="s">
        <v>22</v>
      </c>
      <c r="CN2095" s="130"/>
    </row>
    <row r="2096" customFormat="false" ht="29.25" hidden="false" customHeight="true" outlineLevel="0" collapsed="false">
      <c r="A2096" s="540"/>
      <c r="B2096" s="199"/>
      <c r="C2096" s="199"/>
      <c r="D2096" s="517"/>
      <c r="O2096" s="136"/>
      <c r="P2096" s="135"/>
      <c r="Q2096" s="166"/>
      <c r="R2096" s="135"/>
      <c r="S2096" s="137"/>
      <c r="T2096" s="138" t="s">
        <v>7447</v>
      </c>
      <c r="X2096" s="226" t="s">
        <v>500</v>
      </c>
      <c r="Y2096" s="135"/>
      <c r="Z2096" s="828" t="s">
        <v>7449</v>
      </c>
      <c r="AA2096" s="839"/>
      <c r="AB2096" s="666" t="s">
        <v>7499</v>
      </c>
      <c r="AC2096" s="666" t="s">
        <v>7500</v>
      </c>
      <c r="AD2096" s="158"/>
      <c r="AF2096" s="147"/>
      <c r="AH2096" s="226" t="s">
        <v>500</v>
      </c>
      <c r="AI2096" s="135"/>
      <c r="AJ2096" s="828" t="s">
        <v>7451</v>
      </c>
      <c r="AK2096" s="255"/>
      <c r="AL2096" s="666" t="s">
        <v>7499</v>
      </c>
      <c r="AM2096" s="632" t="s">
        <v>7500</v>
      </c>
      <c r="AN2096" s="190" t="s">
        <v>4220</v>
      </c>
      <c r="AP2096" s="130"/>
      <c r="AQ2096" s="37"/>
      <c r="AR2096" s="226" t="s">
        <v>500</v>
      </c>
      <c r="AS2096" s="135"/>
      <c r="AT2096" s="828" t="s">
        <v>7452</v>
      </c>
      <c r="AU2096" s="255"/>
      <c r="AV2096" s="666" t="s">
        <v>7499</v>
      </c>
      <c r="AW2096" s="632" t="s">
        <v>7500</v>
      </c>
      <c r="AX2096" s="190" t="s">
        <v>4220</v>
      </c>
      <c r="AZ2096" s="130"/>
      <c r="BA2096" s="37"/>
      <c r="BB2096" s="226" t="s">
        <v>500</v>
      </c>
      <c r="BC2096" s="135"/>
      <c r="BD2096" s="828" t="s">
        <v>7453</v>
      </c>
      <c r="BE2096" s="101"/>
      <c r="BF2096" s="665" t="s">
        <v>7499</v>
      </c>
      <c r="BG2096" s="633" t="s">
        <v>7500</v>
      </c>
      <c r="BH2096" s="133" t="s">
        <v>4220</v>
      </c>
      <c r="BI2096" s="20" t="s">
        <v>22</v>
      </c>
      <c r="BJ2096" s="130"/>
      <c r="BK2096" s="37"/>
      <c r="BL2096" s="226" t="s">
        <v>500</v>
      </c>
      <c r="BM2096" s="135"/>
      <c r="BN2096" s="828" t="s">
        <v>7454</v>
      </c>
      <c r="BO2096" s="101"/>
      <c r="BP2096" s="665" t="s">
        <v>7499</v>
      </c>
      <c r="BQ2096" s="633" t="s">
        <v>7500</v>
      </c>
      <c r="BR2096" s="141" t="s">
        <v>4220</v>
      </c>
      <c r="BS2096" s="303" t="s">
        <v>22</v>
      </c>
      <c r="BT2096" s="130"/>
      <c r="BU2096" s="37"/>
      <c r="BV2096" s="226" t="s">
        <v>500</v>
      </c>
      <c r="BW2096" s="135"/>
      <c r="BX2096" s="828" t="s">
        <v>7455</v>
      </c>
      <c r="BY2096" s="101"/>
      <c r="BZ2096" s="665" t="s">
        <v>7499</v>
      </c>
      <c r="CA2096" s="633" t="s">
        <v>7500</v>
      </c>
      <c r="CB2096" s="141" t="s">
        <v>4220</v>
      </c>
      <c r="CC2096" s="303" t="s">
        <v>22</v>
      </c>
      <c r="CD2096" s="130"/>
      <c r="CE2096" s="37"/>
      <c r="CF2096" s="226" t="s">
        <v>500</v>
      </c>
      <c r="CG2096" s="135"/>
      <c r="CH2096" s="828" t="s">
        <v>7456</v>
      </c>
      <c r="CI2096" s="101"/>
      <c r="CJ2096" s="665" t="s">
        <v>7499</v>
      </c>
      <c r="CK2096" s="633" t="s">
        <v>7500</v>
      </c>
      <c r="CL2096" s="141" t="s">
        <v>4220</v>
      </c>
      <c r="CM2096" s="303" t="s">
        <v>22</v>
      </c>
      <c r="CN2096" s="130"/>
    </row>
    <row r="2097" customFormat="false" ht="29.25" hidden="false" customHeight="true" outlineLevel="0" collapsed="false">
      <c r="A2097" s="540"/>
      <c r="B2097" s="199"/>
      <c r="C2097" s="199"/>
      <c r="D2097" s="517"/>
      <c r="O2097" s="136"/>
      <c r="P2097" s="135"/>
      <c r="Q2097" s="166"/>
      <c r="R2097" s="135"/>
      <c r="S2097" s="137"/>
      <c r="T2097" s="138" t="s">
        <v>7447</v>
      </c>
      <c r="X2097" s="226" t="s">
        <v>500</v>
      </c>
      <c r="Y2097" s="135"/>
      <c r="Z2097" s="828" t="s">
        <v>7449</v>
      </c>
      <c r="AA2097" s="839"/>
      <c r="AB2097" s="666" t="s">
        <v>7501</v>
      </c>
      <c r="AC2097" s="666" t="s">
        <v>7502</v>
      </c>
      <c r="AD2097" s="158"/>
      <c r="AF2097" s="147"/>
      <c r="AH2097" s="226" t="s">
        <v>500</v>
      </c>
      <c r="AI2097" s="135"/>
      <c r="AJ2097" s="828" t="s">
        <v>7451</v>
      </c>
      <c r="AK2097" s="255"/>
      <c r="AL2097" s="666" t="s">
        <v>7501</v>
      </c>
      <c r="AM2097" s="632" t="s">
        <v>7502</v>
      </c>
      <c r="AN2097" s="190" t="s">
        <v>4220</v>
      </c>
      <c r="AP2097" s="130"/>
      <c r="AQ2097" s="37"/>
      <c r="AR2097" s="226" t="s">
        <v>500</v>
      </c>
      <c r="AS2097" s="135"/>
      <c r="AT2097" s="828" t="s">
        <v>7452</v>
      </c>
      <c r="AU2097" s="255"/>
      <c r="AV2097" s="666" t="s">
        <v>7501</v>
      </c>
      <c r="AW2097" s="632" t="s">
        <v>7502</v>
      </c>
      <c r="AX2097" s="190" t="s">
        <v>4220</v>
      </c>
      <c r="AZ2097" s="130"/>
      <c r="BA2097" s="37"/>
      <c r="BB2097" s="226" t="s">
        <v>500</v>
      </c>
      <c r="BC2097" s="135"/>
      <c r="BD2097" s="828" t="s">
        <v>7453</v>
      </c>
      <c r="BE2097" s="101"/>
      <c r="BF2097" s="665" t="s">
        <v>7501</v>
      </c>
      <c r="BG2097" s="633" t="s">
        <v>7502</v>
      </c>
      <c r="BH2097" s="133" t="s">
        <v>4220</v>
      </c>
      <c r="BI2097" s="20" t="s">
        <v>22</v>
      </c>
      <c r="BJ2097" s="130"/>
      <c r="BK2097" s="37"/>
      <c r="BL2097" s="226" t="s">
        <v>500</v>
      </c>
      <c r="BM2097" s="135"/>
      <c r="BN2097" s="828" t="s">
        <v>7454</v>
      </c>
      <c r="BO2097" s="101"/>
      <c r="BP2097" s="665" t="s">
        <v>7501</v>
      </c>
      <c r="BQ2097" s="633" t="s">
        <v>7502</v>
      </c>
      <c r="BR2097" s="141" t="s">
        <v>4220</v>
      </c>
      <c r="BS2097" s="303" t="s">
        <v>22</v>
      </c>
      <c r="BT2097" s="130"/>
      <c r="BU2097" s="37"/>
      <c r="BV2097" s="226" t="s">
        <v>500</v>
      </c>
      <c r="BW2097" s="135"/>
      <c r="BX2097" s="828" t="s">
        <v>7455</v>
      </c>
      <c r="BY2097" s="101"/>
      <c r="BZ2097" s="665" t="s">
        <v>7501</v>
      </c>
      <c r="CA2097" s="633" t="s">
        <v>7502</v>
      </c>
      <c r="CB2097" s="141" t="s">
        <v>4220</v>
      </c>
      <c r="CC2097" s="303" t="s">
        <v>22</v>
      </c>
      <c r="CD2097" s="130"/>
      <c r="CE2097" s="37"/>
      <c r="CF2097" s="226" t="s">
        <v>500</v>
      </c>
      <c r="CG2097" s="135"/>
      <c r="CH2097" s="828" t="s">
        <v>7456</v>
      </c>
      <c r="CI2097" s="101"/>
      <c r="CJ2097" s="665" t="s">
        <v>7501</v>
      </c>
      <c r="CK2097" s="633" t="s">
        <v>7502</v>
      </c>
      <c r="CL2097" s="141" t="s">
        <v>4220</v>
      </c>
      <c r="CM2097" s="303" t="s">
        <v>22</v>
      </c>
      <c r="CN2097" s="130"/>
    </row>
    <row r="2098" customFormat="false" ht="29.25" hidden="false" customHeight="true" outlineLevel="0" collapsed="false">
      <c r="A2098" s="540"/>
      <c r="B2098" s="199"/>
      <c r="C2098" s="199"/>
      <c r="D2098" s="517"/>
      <c r="O2098" s="136"/>
      <c r="P2098" s="135"/>
      <c r="Q2098" s="166"/>
      <c r="R2098" s="135"/>
      <c r="S2098" s="137"/>
      <c r="T2098" s="138" t="s">
        <v>7447</v>
      </c>
      <c r="X2098" s="226" t="s">
        <v>500</v>
      </c>
      <c r="Y2098" s="135"/>
      <c r="Z2098" s="828" t="s">
        <v>7449</v>
      </c>
      <c r="AA2098" s="839"/>
      <c r="AB2098" s="666" t="s">
        <v>7503</v>
      </c>
      <c r="AC2098" s="666" t="s">
        <v>7504</v>
      </c>
      <c r="AD2098" s="158"/>
      <c r="AF2098" s="147"/>
      <c r="AH2098" s="226" t="s">
        <v>500</v>
      </c>
      <c r="AI2098" s="135"/>
      <c r="AJ2098" s="828" t="s">
        <v>7451</v>
      </c>
      <c r="AK2098" s="255"/>
      <c r="AL2098" s="666" t="s">
        <v>7503</v>
      </c>
      <c r="AM2098" s="632" t="s">
        <v>7504</v>
      </c>
      <c r="AN2098" s="190" t="s">
        <v>4220</v>
      </c>
      <c r="AP2098" s="130"/>
      <c r="AQ2098" s="37"/>
      <c r="AR2098" s="226" t="s">
        <v>500</v>
      </c>
      <c r="AS2098" s="135"/>
      <c r="AT2098" s="828" t="s">
        <v>7452</v>
      </c>
      <c r="AU2098" s="255"/>
      <c r="AV2098" s="666" t="s">
        <v>7503</v>
      </c>
      <c r="AW2098" s="632" t="s">
        <v>7504</v>
      </c>
      <c r="AX2098" s="190" t="s">
        <v>4220</v>
      </c>
      <c r="AZ2098" s="130"/>
      <c r="BA2098" s="37"/>
      <c r="BB2098" s="226" t="s">
        <v>500</v>
      </c>
      <c r="BC2098" s="135"/>
      <c r="BD2098" s="828" t="s">
        <v>7453</v>
      </c>
      <c r="BE2098" s="101"/>
      <c r="BF2098" s="665" t="s">
        <v>7503</v>
      </c>
      <c r="BG2098" s="633" t="s">
        <v>7504</v>
      </c>
      <c r="BH2098" s="133" t="s">
        <v>4220</v>
      </c>
      <c r="BI2098" s="20" t="s">
        <v>22</v>
      </c>
      <c r="BJ2098" s="130"/>
      <c r="BK2098" s="37"/>
      <c r="BL2098" s="226" t="s">
        <v>500</v>
      </c>
      <c r="BM2098" s="135"/>
      <c r="BN2098" s="828" t="s">
        <v>7454</v>
      </c>
      <c r="BO2098" s="101"/>
      <c r="BP2098" s="665" t="s">
        <v>7503</v>
      </c>
      <c r="BQ2098" s="633" t="s">
        <v>7504</v>
      </c>
      <c r="BR2098" s="141" t="s">
        <v>4220</v>
      </c>
      <c r="BS2098" s="303" t="s">
        <v>22</v>
      </c>
      <c r="BT2098" s="130"/>
      <c r="BU2098" s="37"/>
      <c r="BV2098" s="226" t="s">
        <v>500</v>
      </c>
      <c r="BW2098" s="135"/>
      <c r="BX2098" s="828" t="s">
        <v>7455</v>
      </c>
      <c r="BY2098" s="101"/>
      <c r="BZ2098" s="665" t="s">
        <v>7503</v>
      </c>
      <c r="CA2098" s="633" t="s">
        <v>7504</v>
      </c>
      <c r="CB2098" s="141" t="s">
        <v>4220</v>
      </c>
      <c r="CC2098" s="303" t="s">
        <v>22</v>
      </c>
      <c r="CD2098" s="130"/>
      <c r="CE2098" s="37"/>
      <c r="CF2098" s="226" t="s">
        <v>500</v>
      </c>
      <c r="CG2098" s="135"/>
      <c r="CH2098" s="828" t="s">
        <v>7456</v>
      </c>
      <c r="CI2098" s="101"/>
      <c r="CJ2098" s="665" t="s">
        <v>7503</v>
      </c>
      <c r="CK2098" s="633" t="s">
        <v>7504</v>
      </c>
      <c r="CL2098" s="141" t="s">
        <v>4220</v>
      </c>
      <c r="CM2098" s="303" t="s">
        <v>22</v>
      </c>
      <c r="CN2098" s="130"/>
    </row>
    <row r="2099" customFormat="false" ht="29.25" hidden="false" customHeight="true" outlineLevel="0" collapsed="false">
      <c r="A2099" s="540"/>
      <c r="B2099" s="199"/>
      <c r="C2099" s="199"/>
      <c r="D2099" s="517"/>
      <c r="T2099" s="138" t="s">
        <v>7447</v>
      </c>
      <c r="X2099" s="177" t="s">
        <v>494</v>
      </c>
      <c r="Y2099" s="290" t="s">
        <v>7505</v>
      </c>
      <c r="Z2099" s="797" t="s">
        <v>7506</v>
      </c>
      <c r="AA2099" s="128"/>
      <c r="AB2099" s="177"/>
      <c r="AC2099" s="122" t="s">
        <v>7507</v>
      </c>
      <c r="AD2099" s="202"/>
      <c r="AF2099" s="147" t="e">
        <f aca="false">AD2041/#REF!</f>
        <v>#VALUE!</v>
      </c>
      <c r="AH2099" s="177" t="s">
        <v>494</v>
      </c>
      <c r="AI2099" s="290" t="s">
        <v>7505</v>
      </c>
      <c r="AJ2099" s="797" t="s">
        <v>7508</v>
      </c>
      <c r="AK2099" s="128"/>
      <c r="AL2099" s="177"/>
      <c r="AM2099" s="122" t="s">
        <v>7507</v>
      </c>
      <c r="AN2099" s="202"/>
      <c r="AP2099" s="130"/>
      <c r="AQ2099" s="37"/>
      <c r="AR2099" s="177" t="s">
        <v>494</v>
      </c>
      <c r="AS2099" s="290" t="s">
        <v>7505</v>
      </c>
      <c r="AT2099" s="797" t="s">
        <v>7509</v>
      </c>
      <c r="AU2099" s="128"/>
      <c r="AV2099" s="177"/>
      <c r="AW2099" s="122" t="s">
        <v>7507</v>
      </c>
      <c r="AX2099" s="202"/>
      <c r="AZ2099" s="130"/>
      <c r="BA2099" s="37"/>
      <c r="BB2099" s="177" t="s">
        <v>494</v>
      </c>
      <c r="BC2099" s="290" t="s">
        <v>7505</v>
      </c>
      <c r="BD2099" s="797" t="s">
        <v>7510</v>
      </c>
      <c r="BE2099" s="132"/>
      <c r="BF2099" s="177"/>
      <c r="BG2099" s="122" t="s">
        <v>7507</v>
      </c>
      <c r="BH2099" s="181"/>
      <c r="BI2099" s="20" t="s">
        <v>22</v>
      </c>
      <c r="BJ2099" s="130"/>
      <c r="BK2099" s="37"/>
      <c r="BL2099" s="177" t="s">
        <v>494</v>
      </c>
      <c r="BM2099" s="290" t="s">
        <v>7505</v>
      </c>
      <c r="BN2099" s="797" t="s">
        <v>7511</v>
      </c>
      <c r="BO2099" s="132"/>
      <c r="BP2099" s="177"/>
      <c r="BQ2099" s="122" t="s">
        <v>7507</v>
      </c>
      <c r="BR2099" s="177"/>
      <c r="BS2099" s="303" t="s">
        <v>22</v>
      </c>
      <c r="BT2099" s="130"/>
      <c r="BU2099" s="37"/>
      <c r="BV2099" s="177" t="s">
        <v>494</v>
      </c>
      <c r="BW2099" s="290" t="s">
        <v>7505</v>
      </c>
      <c r="BX2099" s="797" t="s">
        <v>7512</v>
      </c>
      <c r="BY2099" s="132"/>
      <c r="BZ2099" s="177"/>
      <c r="CA2099" s="122" t="s">
        <v>7507</v>
      </c>
      <c r="CB2099" s="177"/>
      <c r="CC2099" s="303" t="s">
        <v>22</v>
      </c>
      <c r="CD2099" s="130"/>
      <c r="CE2099" s="37"/>
      <c r="CF2099" s="177" t="s">
        <v>494</v>
      </c>
      <c r="CG2099" s="290" t="s">
        <v>7505</v>
      </c>
      <c r="CH2099" s="797" t="s">
        <v>7513</v>
      </c>
      <c r="CI2099" s="132"/>
      <c r="CJ2099" s="177"/>
      <c r="CK2099" s="122" t="s">
        <v>7507</v>
      </c>
      <c r="CL2099" s="177"/>
      <c r="CM2099" s="303" t="s">
        <v>22</v>
      </c>
      <c r="CN2099" s="130"/>
    </row>
    <row r="2100" customFormat="false" ht="29.25" hidden="false" customHeight="true" outlineLevel="0" collapsed="false">
      <c r="A2100" s="540"/>
      <c r="B2100" s="199"/>
      <c r="C2100" s="199"/>
      <c r="D2100" s="517"/>
      <c r="O2100" s="209"/>
      <c r="P2100" s="211"/>
      <c r="Q2100" s="210"/>
      <c r="R2100" s="211"/>
      <c r="S2100" s="210"/>
      <c r="T2100" s="138" t="s">
        <v>7447</v>
      </c>
      <c r="X2100" s="226" t="s">
        <v>500</v>
      </c>
      <c r="Y2100" s="135"/>
      <c r="Z2100" s="828" t="s">
        <v>7506</v>
      </c>
      <c r="AA2100" s="839"/>
      <c r="AB2100" s="666" t="s">
        <v>7514</v>
      </c>
      <c r="AC2100" s="666" t="s">
        <v>7515</v>
      </c>
      <c r="AD2100" s="158"/>
      <c r="AF2100" s="147"/>
      <c r="AH2100" s="226" t="s">
        <v>500</v>
      </c>
      <c r="AI2100" s="135"/>
      <c r="AJ2100" s="828" t="s">
        <v>7508</v>
      </c>
      <c r="AK2100" s="255"/>
      <c r="AL2100" s="666" t="s">
        <v>7514</v>
      </c>
      <c r="AM2100" s="632" t="s">
        <v>7515</v>
      </c>
      <c r="AN2100" s="190" t="s">
        <v>4220</v>
      </c>
      <c r="AP2100" s="130"/>
      <c r="AQ2100" s="37"/>
      <c r="AR2100" s="226" t="s">
        <v>500</v>
      </c>
      <c r="AS2100" s="135"/>
      <c r="AT2100" s="828" t="s">
        <v>7509</v>
      </c>
      <c r="AU2100" s="255"/>
      <c r="AV2100" s="666" t="s">
        <v>7514</v>
      </c>
      <c r="AW2100" s="632" t="s">
        <v>7515</v>
      </c>
      <c r="AX2100" s="190" t="s">
        <v>4220</v>
      </c>
      <c r="AZ2100" s="130"/>
      <c r="BA2100" s="37"/>
      <c r="BB2100" s="226" t="s">
        <v>500</v>
      </c>
      <c r="BC2100" s="135"/>
      <c r="BD2100" s="828" t="s">
        <v>7510</v>
      </c>
      <c r="BE2100" s="101"/>
      <c r="BF2100" s="665" t="s">
        <v>7514</v>
      </c>
      <c r="BG2100" s="633" t="s">
        <v>7515</v>
      </c>
      <c r="BH2100" s="133" t="s">
        <v>4220</v>
      </c>
      <c r="BI2100" s="20" t="s">
        <v>22</v>
      </c>
      <c r="BJ2100" s="130"/>
      <c r="BK2100" s="37"/>
      <c r="BL2100" s="226" t="s">
        <v>500</v>
      </c>
      <c r="BM2100" s="135"/>
      <c r="BN2100" s="828" t="s">
        <v>7511</v>
      </c>
      <c r="BO2100" s="101"/>
      <c r="BP2100" s="665" t="s">
        <v>7514</v>
      </c>
      <c r="BQ2100" s="633" t="s">
        <v>7515</v>
      </c>
      <c r="BR2100" s="141" t="s">
        <v>4220</v>
      </c>
      <c r="BS2100" s="303" t="s">
        <v>22</v>
      </c>
      <c r="BT2100" s="130"/>
      <c r="BU2100" s="37"/>
      <c r="BV2100" s="226" t="s">
        <v>500</v>
      </c>
      <c r="BW2100" s="135"/>
      <c r="BX2100" s="828" t="s">
        <v>7512</v>
      </c>
      <c r="BY2100" s="101"/>
      <c r="BZ2100" s="665" t="s">
        <v>7514</v>
      </c>
      <c r="CA2100" s="633" t="s">
        <v>7515</v>
      </c>
      <c r="CB2100" s="141" t="s">
        <v>4220</v>
      </c>
      <c r="CC2100" s="303" t="s">
        <v>22</v>
      </c>
      <c r="CD2100" s="130"/>
      <c r="CE2100" s="37"/>
      <c r="CF2100" s="226" t="s">
        <v>500</v>
      </c>
      <c r="CG2100" s="135"/>
      <c r="CH2100" s="828" t="s">
        <v>7513</v>
      </c>
      <c r="CI2100" s="101"/>
      <c r="CJ2100" s="665" t="s">
        <v>7514</v>
      </c>
      <c r="CK2100" s="633" t="s">
        <v>7515</v>
      </c>
      <c r="CL2100" s="141" t="s">
        <v>4220</v>
      </c>
      <c r="CM2100" s="303" t="s">
        <v>22</v>
      </c>
      <c r="CN2100" s="130"/>
    </row>
    <row r="2101" customFormat="false" ht="29.25" hidden="false" customHeight="true" outlineLevel="0" collapsed="false">
      <c r="A2101" s="540"/>
      <c r="B2101" s="199"/>
      <c r="C2101" s="199"/>
      <c r="D2101" s="517"/>
      <c r="O2101" s="209"/>
      <c r="P2101" s="211"/>
      <c r="Q2101" s="210"/>
      <c r="R2101" s="211"/>
      <c r="S2101" s="210"/>
      <c r="T2101" s="138" t="s">
        <v>7447</v>
      </c>
      <c r="X2101" s="226" t="s">
        <v>500</v>
      </c>
      <c r="Y2101" s="135"/>
      <c r="Z2101" s="828" t="s">
        <v>7506</v>
      </c>
      <c r="AA2101" s="839"/>
      <c r="AB2101" s="666" t="s">
        <v>7516</v>
      </c>
      <c r="AC2101" s="666" t="s">
        <v>7517</v>
      </c>
      <c r="AD2101" s="158"/>
      <c r="AF2101" s="147"/>
      <c r="AH2101" s="226" t="s">
        <v>500</v>
      </c>
      <c r="AI2101" s="135"/>
      <c r="AJ2101" s="828" t="s">
        <v>7508</v>
      </c>
      <c r="AK2101" s="255"/>
      <c r="AL2101" s="666" t="s">
        <v>7516</v>
      </c>
      <c r="AM2101" s="632" t="s">
        <v>7517</v>
      </c>
      <c r="AN2101" s="190" t="s">
        <v>4220</v>
      </c>
      <c r="AP2101" s="130"/>
      <c r="AQ2101" s="37"/>
      <c r="AR2101" s="226" t="s">
        <v>500</v>
      </c>
      <c r="AS2101" s="135"/>
      <c r="AT2101" s="828" t="s">
        <v>7509</v>
      </c>
      <c r="AU2101" s="255"/>
      <c r="AV2101" s="666" t="s">
        <v>7516</v>
      </c>
      <c r="AW2101" s="632" t="s">
        <v>7517</v>
      </c>
      <c r="AX2101" s="190" t="s">
        <v>4220</v>
      </c>
      <c r="AZ2101" s="130"/>
      <c r="BA2101" s="37"/>
      <c r="BB2101" s="226" t="s">
        <v>500</v>
      </c>
      <c r="BC2101" s="135"/>
      <c r="BD2101" s="828" t="s">
        <v>7510</v>
      </c>
      <c r="BE2101" s="101"/>
      <c r="BF2101" s="665" t="s">
        <v>7516</v>
      </c>
      <c r="BG2101" s="633" t="s">
        <v>7517</v>
      </c>
      <c r="BH2101" s="133" t="s">
        <v>4220</v>
      </c>
      <c r="BI2101" s="20" t="s">
        <v>22</v>
      </c>
      <c r="BJ2101" s="130"/>
      <c r="BK2101" s="37"/>
      <c r="BL2101" s="226" t="s">
        <v>500</v>
      </c>
      <c r="BM2101" s="135"/>
      <c r="BN2101" s="828" t="s">
        <v>7511</v>
      </c>
      <c r="BO2101" s="101"/>
      <c r="BP2101" s="665" t="s">
        <v>7516</v>
      </c>
      <c r="BQ2101" s="633" t="s">
        <v>7517</v>
      </c>
      <c r="BR2101" s="141" t="s">
        <v>4220</v>
      </c>
      <c r="BS2101" s="303" t="s">
        <v>22</v>
      </c>
      <c r="BT2101" s="130"/>
      <c r="BU2101" s="37"/>
      <c r="BV2101" s="226" t="s">
        <v>500</v>
      </c>
      <c r="BW2101" s="135"/>
      <c r="BX2101" s="828" t="s">
        <v>7512</v>
      </c>
      <c r="BY2101" s="101"/>
      <c r="BZ2101" s="665" t="s">
        <v>7516</v>
      </c>
      <c r="CA2101" s="633" t="s">
        <v>7517</v>
      </c>
      <c r="CB2101" s="141" t="s">
        <v>4220</v>
      </c>
      <c r="CC2101" s="303" t="s">
        <v>22</v>
      </c>
      <c r="CD2101" s="130"/>
      <c r="CE2101" s="37"/>
      <c r="CF2101" s="226" t="s">
        <v>500</v>
      </c>
      <c r="CG2101" s="135"/>
      <c r="CH2101" s="828" t="s">
        <v>7513</v>
      </c>
      <c r="CI2101" s="101"/>
      <c r="CJ2101" s="665" t="s">
        <v>7516</v>
      </c>
      <c r="CK2101" s="633" t="s">
        <v>7517</v>
      </c>
      <c r="CL2101" s="141" t="s">
        <v>4220</v>
      </c>
      <c r="CM2101" s="303" t="s">
        <v>22</v>
      </c>
      <c r="CN2101" s="130"/>
    </row>
    <row r="2102" customFormat="false" ht="29.25" hidden="false" customHeight="true" outlineLevel="0" collapsed="false">
      <c r="A2102" s="540"/>
      <c r="B2102" s="199"/>
      <c r="C2102" s="199"/>
      <c r="D2102" s="517"/>
      <c r="O2102" s="209"/>
      <c r="P2102" s="211"/>
      <c r="Q2102" s="210"/>
      <c r="R2102" s="211"/>
      <c r="S2102" s="210"/>
      <c r="T2102" s="138" t="s">
        <v>7447</v>
      </c>
      <c r="X2102" s="226" t="s">
        <v>500</v>
      </c>
      <c r="Y2102" s="135"/>
      <c r="Z2102" s="828" t="s">
        <v>7506</v>
      </c>
      <c r="AA2102" s="839"/>
      <c r="AB2102" s="666" t="s">
        <v>7518</v>
      </c>
      <c r="AC2102" s="666" t="s">
        <v>7519</v>
      </c>
      <c r="AD2102" s="158"/>
      <c r="AF2102" s="147"/>
      <c r="AH2102" s="226" t="s">
        <v>500</v>
      </c>
      <c r="AI2102" s="135"/>
      <c r="AJ2102" s="828" t="s">
        <v>7508</v>
      </c>
      <c r="AK2102" s="255"/>
      <c r="AL2102" s="666" t="s">
        <v>7518</v>
      </c>
      <c r="AM2102" s="632" t="s">
        <v>7519</v>
      </c>
      <c r="AN2102" s="190" t="s">
        <v>4220</v>
      </c>
      <c r="AP2102" s="130"/>
      <c r="AQ2102" s="37"/>
      <c r="AR2102" s="226" t="s">
        <v>500</v>
      </c>
      <c r="AS2102" s="135"/>
      <c r="AT2102" s="828" t="s">
        <v>7509</v>
      </c>
      <c r="AU2102" s="255"/>
      <c r="AV2102" s="666" t="s">
        <v>7518</v>
      </c>
      <c r="AW2102" s="632" t="s">
        <v>7519</v>
      </c>
      <c r="AX2102" s="190" t="s">
        <v>4220</v>
      </c>
      <c r="AZ2102" s="130"/>
      <c r="BA2102" s="37"/>
      <c r="BB2102" s="226" t="s">
        <v>500</v>
      </c>
      <c r="BC2102" s="135"/>
      <c r="BD2102" s="828" t="s">
        <v>7510</v>
      </c>
      <c r="BE2102" s="101"/>
      <c r="BF2102" s="665" t="s">
        <v>7518</v>
      </c>
      <c r="BG2102" s="633" t="s">
        <v>7519</v>
      </c>
      <c r="BH2102" s="133" t="s">
        <v>4220</v>
      </c>
      <c r="BI2102" s="20" t="s">
        <v>22</v>
      </c>
      <c r="BJ2102" s="130"/>
      <c r="BK2102" s="37"/>
      <c r="BL2102" s="226" t="s">
        <v>500</v>
      </c>
      <c r="BM2102" s="135"/>
      <c r="BN2102" s="828" t="s">
        <v>7511</v>
      </c>
      <c r="BO2102" s="101"/>
      <c r="BP2102" s="665" t="s">
        <v>7518</v>
      </c>
      <c r="BQ2102" s="633" t="s">
        <v>7519</v>
      </c>
      <c r="BR2102" s="141" t="s">
        <v>4220</v>
      </c>
      <c r="BS2102" s="303" t="s">
        <v>22</v>
      </c>
      <c r="BT2102" s="130"/>
      <c r="BU2102" s="37"/>
      <c r="BV2102" s="226" t="s">
        <v>500</v>
      </c>
      <c r="BW2102" s="135"/>
      <c r="BX2102" s="828" t="s">
        <v>7512</v>
      </c>
      <c r="BY2102" s="101"/>
      <c r="BZ2102" s="665" t="s">
        <v>7518</v>
      </c>
      <c r="CA2102" s="633" t="s">
        <v>7519</v>
      </c>
      <c r="CB2102" s="141" t="s">
        <v>4220</v>
      </c>
      <c r="CC2102" s="303" t="s">
        <v>22</v>
      </c>
      <c r="CD2102" s="130"/>
      <c r="CE2102" s="37"/>
      <c r="CF2102" s="226" t="s">
        <v>500</v>
      </c>
      <c r="CG2102" s="135"/>
      <c r="CH2102" s="828" t="s">
        <v>7513</v>
      </c>
      <c r="CI2102" s="101"/>
      <c r="CJ2102" s="665" t="s">
        <v>7518</v>
      </c>
      <c r="CK2102" s="633" t="s">
        <v>7519</v>
      </c>
      <c r="CL2102" s="141" t="s">
        <v>4220</v>
      </c>
      <c r="CM2102" s="303" t="s">
        <v>22</v>
      </c>
      <c r="CN2102" s="130"/>
    </row>
    <row r="2103" customFormat="false" ht="29.25" hidden="false" customHeight="true" outlineLevel="0" collapsed="false">
      <c r="A2103" s="540"/>
      <c r="B2103" s="199"/>
      <c r="C2103" s="199"/>
      <c r="D2103" s="517"/>
      <c r="O2103" s="209"/>
      <c r="P2103" s="211"/>
      <c r="Q2103" s="210"/>
      <c r="R2103" s="211"/>
      <c r="S2103" s="210"/>
      <c r="T2103" s="138" t="s">
        <v>7447</v>
      </c>
      <c r="X2103" s="226" t="s">
        <v>500</v>
      </c>
      <c r="Y2103" s="135"/>
      <c r="Z2103" s="828" t="s">
        <v>7506</v>
      </c>
      <c r="AA2103" s="839"/>
      <c r="AB2103" s="666" t="s">
        <v>7520</v>
      </c>
      <c r="AC2103" s="666" t="s">
        <v>7521</v>
      </c>
      <c r="AD2103" s="158"/>
      <c r="AF2103" s="147"/>
      <c r="AH2103" s="226" t="s">
        <v>500</v>
      </c>
      <c r="AI2103" s="135"/>
      <c r="AJ2103" s="828" t="s">
        <v>7508</v>
      </c>
      <c r="AK2103" s="255"/>
      <c r="AL2103" s="666" t="s">
        <v>7520</v>
      </c>
      <c r="AM2103" s="632" t="s">
        <v>7521</v>
      </c>
      <c r="AN2103" s="190" t="s">
        <v>4220</v>
      </c>
      <c r="AP2103" s="130"/>
      <c r="AQ2103" s="37"/>
      <c r="AR2103" s="226" t="s">
        <v>500</v>
      </c>
      <c r="AS2103" s="135"/>
      <c r="AT2103" s="828" t="s">
        <v>7509</v>
      </c>
      <c r="AU2103" s="255"/>
      <c r="AV2103" s="666" t="s">
        <v>7520</v>
      </c>
      <c r="AW2103" s="632" t="s">
        <v>7521</v>
      </c>
      <c r="AX2103" s="190" t="s">
        <v>4220</v>
      </c>
      <c r="AZ2103" s="130"/>
      <c r="BA2103" s="37"/>
      <c r="BB2103" s="226" t="s">
        <v>500</v>
      </c>
      <c r="BC2103" s="135"/>
      <c r="BD2103" s="828" t="s">
        <v>7510</v>
      </c>
      <c r="BE2103" s="101"/>
      <c r="BF2103" s="665" t="s">
        <v>7520</v>
      </c>
      <c r="BG2103" s="633" t="s">
        <v>7521</v>
      </c>
      <c r="BH2103" s="133" t="s">
        <v>4220</v>
      </c>
      <c r="BI2103" s="20" t="s">
        <v>22</v>
      </c>
      <c r="BJ2103" s="130"/>
      <c r="BK2103" s="37"/>
      <c r="BL2103" s="226" t="s">
        <v>500</v>
      </c>
      <c r="BM2103" s="135"/>
      <c r="BN2103" s="828" t="s">
        <v>7511</v>
      </c>
      <c r="BO2103" s="101"/>
      <c r="BP2103" s="665" t="s">
        <v>7520</v>
      </c>
      <c r="BQ2103" s="633" t="s">
        <v>7521</v>
      </c>
      <c r="BR2103" s="141" t="s">
        <v>4220</v>
      </c>
      <c r="BS2103" s="303" t="s">
        <v>22</v>
      </c>
      <c r="BT2103" s="130"/>
      <c r="BU2103" s="37"/>
      <c r="BV2103" s="226" t="s">
        <v>500</v>
      </c>
      <c r="BW2103" s="135"/>
      <c r="BX2103" s="828" t="s">
        <v>7512</v>
      </c>
      <c r="BY2103" s="101"/>
      <c r="BZ2103" s="665" t="s">
        <v>7520</v>
      </c>
      <c r="CA2103" s="633" t="s">
        <v>7521</v>
      </c>
      <c r="CB2103" s="141" t="s">
        <v>4220</v>
      </c>
      <c r="CC2103" s="303" t="s">
        <v>22</v>
      </c>
      <c r="CD2103" s="130"/>
      <c r="CE2103" s="37"/>
      <c r="CF2103" s="226" t="s">
        <v>500</v>
      </c>
      <c r="CG2103" s="135"/>
      <c r="CH2103" s="828" t="s">
        <v>7513</v>
      </c>
      <c r="CI2103" s="101"/>
      <c r="CJ2103" s="665" t="s">
        <v>7520</v>
      </c>
      <c r="CK2103" s="633" t="s">
        <v>7521</v>
      </c>
      <c r="CL2103" s="141" t="s">
        <v>4220</v>
      </c>
      <c r="CM2103" s="303" t="s">
        <v>22</v>
      </c>
      <c r="CN2103" s="130"/>
    </row>
    <row r="2104" customFormat="false" ht="29.25" hidden="false" customHeight="true" outlineLevel="0" collapsed="false">
      <c r="A2104" s="540"/>
      <c r="B2104" s="199"/>
      <c r="C2104" s="199"/>
      <c r="D2104" s="517"/>
      <c r="O2104" s="209"/>
      <c r="P2104" s="211"/>
      <c r="Q2104" s="210"/>
      <c r="R2104" s="211"/>
      <c r="S2104" s="210"/>
      <c r="T2104" s="138" t="s">
        <v>7447</v>
      </c>
      <c r="X2104" s="226" t="s">
        <v>500</v>
      </c>
      <c r="Y2104" s="135"/>
      <c r="Z2104" s="828" t="s">
        <v>7506</v>
      </c>
      <c r="AA2104" s="839"/>
      <c r="AB2104" s="666" t="s">
        <v>7522</v>
      </c>
      <c r="AC2104" s="666" t="s">
        <v>7523</v>
      </c>
      <c r="AD2104" s="158"/>
      <c r="AF2104" s="147"/>
      <c r="AH2104" s="226" t="s">
        <v>500</v>
      </c>
      <c r="AI2104" s="135"/>
      <c r="AJ2104" s="828" t="s">
        <v>7508</v>
      </c>
      <c r="AK2104" s="255"/>
      <c r="AL2104" s="666" t="s">
        <v>7522</v>
      </c>
      <c r="AM2104" s="632" t="s">
        <v>7523</v>
      </c>
      <c r="AN2104" s="190" t="s">
        <v>4220</v>
      </c>
      <c r="AP2104" s="130"/>
      <c r="AQ2104" s="37"/>
      <c r="AR2104" s="226" t="s">
        <v>500</v>
      </c>
      <c r="AS2104" s="135"/>
      <c r="AT2104" s="828" t="s">
        <v>7509</v>
      </c>
      <c r="AU2104" s="255"/>
      <c r="AV2104" s="666" t="s">
        <v>7522</v>
      </c>
      <c r="AW2104" s="632" t="s">
        <v>7523</v>
      </c>
      <c r="AX2104" s="190" t="s">
        <v>4220</v>
      </c>
      <c r="AZ2104" s="130"/>
      <c r="BA2104" s="37"/>
      <c r="BB2104" s="226" t="s">
        <v>500</v>
      </c>
      <c r="BC2104" s="135"/>
      <c r="BD2104" s="828" t="s">
        <v>7510</v>
      </c>
      <c r="BE2104" s="101"/>
      <c r="BF2104" s="665" t="s">
        <v>7522</v>
      </c>
      <c r="BG2104" s="633" t="s">
        <v>7523</v>
      </c>
      <c r="BH2104" s="133" t="s">
        <v>4220</v>
      </c>
      <c r="BI2104" s="20" t="s">
        <v>22</v>
      </c>
      <c r="BJ2104" s="130"/>
      <c r="BK2104" s="37"/>
      <c r="BL2104" s="226" t="s">
        <v>500</v>
      </c>
      <c r="BM2104" s="135"/>
      <c r="BN2104" s="828" t="s">
        <v>7511</v>
      </c>
      <c r="BO2104" s="101"/>
      <c r="BP2104" s="665" t="s">
        <v>7522</v>
      </c>
      <c r="BQ2104" s="633" t="s">
        <v>7523</v>
      </c>
      <c r="BR2104" s="141" t="s">
        <v>4220</v>
      </c>
      <c r="BS2104" s="303" t="s">
        <v>22</v>
      </c>
      <c r="BT2104" s="130"/>
      <c r="BU2104" s="37"/>
      <c r="BV2104" s="226" t="s">
        <v>500</v>
      </c>
      <c r="BW2104" s="135"/>
      <c r="BX2104" s="828" t="s">
        <v>7512</v>
      </c>
      <c r="BY2104" s="101"/>
      <c r="BZ2104" s="665" t="s">
        <v>7522</v>
      </c>
      <c r="CA2104" s="633" t="s">
        <v>7523</v>
      </c>
      <c r="CB2104" s="141" t="s">
        <v>4220</v>
      </c>
      <c r="CC2104" s="303" t="s">
        <v>22</v>
      </c>
      <c r="CD2104" s="130"/>
      <c r="CE2104" s="37"/>
      <c r="CF2104" s="226" t="s">
        <v>500</v>
      </c>
      <c r="CG2104" s="135"/>
      <c r="CH2104" s="828" t="s">
        <v>7513</v>
      </c>
      <c r="CI2104" s="101"/>
      <c r="CJ2104" s="665" t="s">
        <v>7522</v>
      </c>
      <c r="CK2104" s="633" t="s">
        <v>7523</v>
      </c>
      <c r="CL2104" s="141" t="s">
        <v>4220</v>
      </c>
      <c r="CM2104" s="303" t="s">
        <v>22</v>
      </c>
      <c r="CN2104" s="130"/>
    </row>
    <row r="2105" customFormat="false" ht="29.25" hidden="false" customHeight="true" outlineLevel="0" collapsed="false">
      <c r="A2105" s="540"/>
      <c r="B2105" s="199"/>
      <c r="C2105" s="199"/>
      <c r="D2105" s="517"/>
      <c r="O2105" s="209"/>
      <c r="P2105" s="211"/>
      <c r="Q2105" s="210"/>
      <c r="R2105" s="211"/>
      <c r="S2105" s="210"/>
      <c r="T2105" s="138" t="s">
        <v>7447</v>
      </c>
      <c r="X2105" s="226" t="s">
        <v>500</v>
      </c>
      <c r="Y2105" s="135"/>
      <c r="Z2105" s="828" t="s">
        <v>7506</v>
      </c>
      <c r="AA2105" s="839"/>
      <c r="AB2105" s="666" t="s">
        <v>7524</v>
      </c>
      <c r="AC2105" s="666" t="s">
        <v>7525</v>
      </c>
      <c r="AD2105" s="158"/>
      <c r="AF2105" s="147"/>
      <c r="AH2105" s="226" t="s">
        <v>500</v>
      </c>
      <c r="AI2105" s="135"/>
      <c r="AJ2105" s="828" t="s">
        <v>7508</v>
      </c>
      <c r="AK2105" s="255"/>
      <c r="AL2105" s="666" t="s">
        <v>7524</v>
      </c>
      <c r="AM2105" s="632" t="s">
        <v>7525</v>
      </c>
      <c r="AN2105" s="190" t="s">
        <v>4220</v>
      </c>
      <c r="AP2105" s="130"/>
      <c r="AQ2105" s="37"/>
      <c r="AR2105" s="226" t="s">
        <v>500</v>
      </c>
      <c r="AS2105" s="135"/>
      <c r="AT2105" s="828" t="s">
        <v>7509</v>
      </c>
      <c r="AU2105" s="255"/>
      <c r="AV2105" s="666" t="s">
        <v>7524</v>
      </c>
      <c r="AW2105" s="632" t="s">
        <v>7525</v>
      </c>
      <c r="AX2105" s="190" t="s">
        <v>4220</v>
      </c>
      <c r="AZ2105" s="130"/>
      <c r="BA2105" s="37"/>
      <c r="BB2105" s="226" t="s">
        <v>500</v>
      </c>
      <c r="BC2105" s="135"/>
      <c r="BD2105" s="828" t="s">
        <v>7510</v>
      </c>
      <c r="BE2105" s="101"/>
      <c r="BF2105" s="665" t="s">
        <v>7524</v>
      </c>
      <c r="BG2105" s="633" t="s">
        <v>7525</v>
      </c>
      <c r="BH2105" s="133" t="s">
        <v>4220</v>
      </c>
      <c r="BI2105" s="20" t="s">
        <v>22</v>
      </c>
      <c r="BJ2105" s="130"/>
      <c r="BK2105" s="37"/>
      <c r="BL2105" s="226" t="s">
        <v>500</v>
      </c>
      <c r="BM2105" s="135"/>
      <c r="BN2105" s="828" t="s">
        <v>7511</v>
      </c>
      <c r="BO2105" s="101"/>
      <c r="BP2105" s="665" t="s">
        <v>7524</v>
      </c>
      <c r="BQ2105" s="633" t="s">
        <v>7525</v>
      </c>
      <c r="BR2105" s="141" t="s">
        <v>4220</v>
      </c>
      <c r="BS2105" s="303" t="s">
        <v>22</v>
      </c>
      <c r="BT2105" s="130"/>
      <c r="BU2105" s="37"/>
      <c r="BV2105" s="226" t="s">
        <v>500</v>
      </c>
      <c r="BW2105" s="135"/>
      <c r="BX2105" s="828" t="s">
        <v>7512</v>
      </c>
      <c r="BY2105" s="101"/>
      <c r="BZ2105" s="665" t="s">
        <v>7524</v>
      </c>
      <c r="CA2105" s="633" t="s">
        <v>7525</v>
      </c>
      <c r="CB2105" s="141" t="s">
        <v>4220</v>
      </c>
      <c r="CC2105" s="303" t="s">
        <v>22</v>
      </c>
      <c r="CD2105" s="130"/>
      <c r="CE2105" s="37"/>
      <c r="CF2105" s="226" t="s">
        <v>500</v>
      </c>
      <c r="CG2105" s="135"/>
      <c r="CH2105" s="828" t="s">
        <v>7513</v>
      </c>
      <c r="CI2105" s="101"/>
      <c r="CJ2105" s="665" t="s">
        <v>7524</v>
      </c>
      <c r="CK2105" s="633" t="s">
        <v>7525</v>
      </c>
      <c r="CL2105" s="141" t="s">
        <v>4220</v>
      </c>
      <c r="CM2105" s="303" t="s">
        <v>22</v>
      </c>
      <c r="CN2105" s="130"/>
    </row>
    <row r="2106" customFormat="false" ht="29.25" hidden="false" customHeight="true" outlineLevel="0" collapsed="false">
      <c r="A2106" s="540"/>
      <c r="B2106" s="199"/>
      <c r="C2106" s="199"/>
      <c r="D2106" s="517"/>
      <c r="O2106" s="209"/>
      <c r="P2106" s="211"/>
      <c r="Q2106" s="210"/>
      <c r="R2106" s="211"/>
      <c r="S2106" s="210"/>
      <c r="T2106" s="138" t="s">
        <v>7447</v>
      </c>
      <c r="X2106" s="226" t="s">
        <v>500</v>
      </c>
      <c r="Y2106" s="135"/>
      <c r="Z2106" s="828" t="s">
        <v>7506</v>
      </c>
      <c r="AA2106" s="839"/>
      <c r="AB2106" s="666" t="s">
        <v>7526</v>
      </c>
      <c r="AC2106" s="666" t="s">
        <v>7527</v>
      </c>
      <c r="AD2106" s="158"/>
      <c r="AF2106" s="147"/>
      <c r="AH2106" s="226" t="s">
        <v>500</v>
      </c>
      <c r="AI2106" s="135"/>
      <c r="AJ2106" s="828" t="s">
        <v>7508</v>
      </c>
      <c r="AK2106" s="255"/>
      <c r="AL2106" s="666" t="s">
        <v>7526</v>
      </c>
      <c r="AM2106" s="632" t="s">
        <v>7527</v>
      </c>
      <c r="AN2106" s="190" t="s">
        <v>4220</v>
      </c>
      <c r="AP2106" s="130"/>
      <c r="AQ2106" s="37"/>
      <c r="AR2106" s="226" t="s">
        <v>500</v>
      </c>
      <c r="AS2106" s="135"/>
      <c r="AT2106" s="828" t="s">
        <v>7509</v>
      </c>
      <c r="AU2106" s="255"/>
      <c r="AV2106" s="666" t="s">
        <v>7526</v>
      </c>
      <c r="AW2106" s="632" t="s">
        <v>7527</v>
      </c>
      <c r="AX2106" s="190" t="s">
        <v>4220</v>
      </c>
      <c r="AZ2106" s="130"/>
      <c r="BA2106" s="37"/>
      <c r="BB2106" s="226" t="s">
        <v>500</v>
      </c>
      <c r="BC2106" s="135"/>
      <c r="BD2106" s="828" t="s">
        <v>7510</v>
      </c>
      <c r="BE2106" s="101"/>
      <c r="BF2106" s="665" t="s">
        <v>7526</v>
      </c>
      <c r="BG2106" s="633" t="s">
        <v>7527</v>
      </c>
      <c r="BH2106" s="133" t="s">
        <v>4220</v>
      </c>
      <c r="BI2106" s="20" t="s">
        <v>22</v>
      </c>
      <c r="BJ2106" s="130"/>
      <c r="BK2106" s="37"/>
      <c r="BL2106" s="226" t="s">
        <v>500</v>
      </c>
      <c r="BM2106" s="135"/>
      <c r="BN2106" s="828" t="s">
        <v>7511</v>
      </c>
      <c r="BO2106" s="101"/>
      <c r="BP2106" s="665" t="s">
        <v>7526</v>
      </c>
      <c r="BQ2106" s="633" t="s">
        <v>7527</v>
      </c>
      <c r="BR2106" s="141" t="s">
        <v>4220</v>
      </c>
      <c r="BS2106" s="303" t="s">
        <v>22</v>
      </c>
      <c r="BT2106" s="130"/>
      <c r="BU2106" s="37"/>
      <c r="BV2106" s="226" t="s">
        <v>500</v>
      </c>
      <c r="BW2106" s="135"/>
      <c r="BX2106" s="828" t="s">
        <v>7512</v>
      </c>
      <c r="BY2106" s="101"/>
      <c r="BZ2106" s="665" t="s">
        <v>7526</v>
      </c>
      <c r="CA2106" s="633" t="s">
        <v>7527</v>
      </c>
      <c r="CB2106" s="141" t="s">
        <v>4220</v>
      </c>
      <c r="CC2106" s="303" t="s">
        <v>22</v>
      </c>
      <c r="CD2106" s="130"/>
      <c r="CE2106" s="37"/>
      <c r="CF2106" s="226" t="s">
        <v>500</v>
      </c>
      <c r="CG2106" s="135"/>
      <c r="CH2106" s="828" t="s">
        <v>7513</v>
      </c>
      <c r="CI2106" s="101"/>
      <c r="CJ2106" s="665" t="s">
        <v>7526</v>
      </c>
      <c r="CK2106" s="633" t="s">
        <v>7527</v>
      </c>
      <c r="CL2106" s="141" t="s">
        <v>4220</v>
      </c>
      <c r="CM2106" s="303" t="s">
        <v>22</v>
      </c>
      <c r="CN2106" s="130"/>
    </row>
    <row r="2107" customFormat="false" ht="29.25" hidden="false" customHeight="true" outlineLevel="0" collapsed="false">
      <c r="A2107" s="540"/>
      <c r="B2107" s="199"/>
      <c r="C2107" s="199"/>
      <c r="D2107" s="517"/>
      <c r="O2107" s="209"/>
      <c r="P2107" s="211"/>
      <c r="Q2107" s="210"/>
      <c r="R2107" s="211"/>
      <c r="S2107" s="210"/>
      <c r="T2107" s="138" t="s">
        <v>7447</v>
      </c>
      <c r="X2107" s="226" t="s">
        <v>500</v>
      </c>
      <c r="Y2107" s="135"/>
      <c r="Z2107" s="828" t="s">
        <v>7506</v>
      </c>
      <c r="AA2107" s="839"/>
      <c r="AB2107" s="666" t="s">
        <v>7528</v>
      </c>
      <c r="AC2107" s="666" t="s">
        <v>7529</v>
      </c>
      <c r="AD2107" s="158"/>
      <c r="AF2107" s="147"/>
      <c r="AH2107" s="226" t="s">
        <v>500</v>
      </c>
      <c r="AI2107" s="135"/>
      <c r="AJ2107" s="828" t="s">
        <v>7508</v>
      </c>
      <c r="AK2107" s="255"/>
      <c r="AL2107" s="666" t="s">
        <v>7528</v>
      </c>
      <c r="AM2107" s="632" t="s">
        <v>7529</v>
      </c>
      <c r="AN2107" s="190" t="s">
        <v>4220</v>
      </c>
      <c r="AP2107" s="130"/>
      <c r="AQ2107" s="37"/>
      <c r="AR2107" s="226" t="s">
        <v>500</v>
      </c>
      <c r="AS2107" s="135"/>
      <c r="AT2107" s="828" t="s">
        <v>7509</v>
      </c>
      <c r="AU2107" s="255"/>
      <c r="AV2107" s="666" t="s">
        <v>7528</v>
      </c>
      <c r="AW2107" s="632" t="s">
        <v>7529</v>
      </c>
      <c r="AX2107" s="190" t="s">
        <v>4220</v>
      </c>
      <c r="AZ2107" s="130"/>
      <c r="BA2107" s="37"/>
      <c r="BB2107" s="226" t="s">
        <v>500</v>
      </c>
      <c r="BC2107" s="135"/>
      <c r="BD2107" s="828" t="s">
        <v>7510</v>
      </c>
      <c r="BE2107" s="101"/>
      <c r="BF2107" s="665" t="s">
        <v>7528</v>
      </c>
      <c r="BG2107" s="633" t="s">
        <v>7529</v>
      </c>
      <c r="BH2107" s="133" t="s">
        <v>4220</v>
      </c>
      <c r="BI2107" s="20" t="s">
        <v>22</v>
      </c>
      <c r="BJ2107" s="130"/>
      <c r="BK2107" s="37"/>
      <c r="BL2107" s="226" t="s">
        <v>500</v>
      </c>
      <c r="BM2107" s="135"/>
      <c r="BN2107" s="828" t="s">
        <v>7511</v>
      </c>
      <c r="BO2107" s="101"/>
      <c r="BP2107" s="665" t="s">
        <v>7528</v>
      </c>
      <c r="BQ2107" s="633" t="s">
        <v>7529</v>
      </c>
      <c r="BR2107" s="141" t="s">
        <v>4220</v>
      </c>
      <c r="BS2107" s="303" t="s">
        <v>22</v>
      </c>
      <c r="BT2107" s="130"/>
      <c r="BU2107" s="37"/>
      <c r="BV2107" s="226" t="s">
        <v>500</v>
      </c>
      <c r="BW2107" s="135"/>
      <c r="BX2107" s="828" t="s">
        <v>7512</v>
      </c>
      <c r="BY2107" s="101"/>
      <c r="BZ2107" s="665" t="s">
        <v>7528</v>
      </c>
      <c r="CA2107" s="633" t="s">
        <v>7529</v>
      </c>
      <c r="CB2107" s="141" t="s">
        <v>4220</v>
      </c>
      <c r="CC2107" s="303" t="s">
        <v>22</v>
      </c>
      <c r="CD2107" s="130"/>
      <c r="CE2107" s="37"/>
      <c r="CF2107" s="226" t="s">
        <v>500</v>
      </c>
      <c r="CG2107" s="135"/>
      <c r="CH2107" s="828" t="s">
        <v>7513</v>
      </c>
      <c r="CI2107" s="101"/>
      <c r="CJ2107" s="665" t="s">
        <v>7528</v>
      </c>
      <c r="CK2107" s="633" t="s">
        <v>7529</v>
      </c>
      <c r="CL2107" s="141" t="s">
        <v>4220</v>
      </c>
      <c r="CM2107" s="303" t="s">
        <v>22</v>
      </c>
      <c r="CN2107" s="130"/>
    </row>
    <row r="2108" customFormat="false" ht="29.25" hidden="false" customHeight="true" outlineLevel="0" collapsed="false">
      <c r="A2108" s="540"/>
      <c r="B2108" s="199"/>
      <c r="C2108" s="199"/>
      <c r="D2108" s="517"/>
      <c r="O2108" s="209"/>
      <c r="P2108" s="211"/>
      <c r="Q2108" s="210"/>
      <c r="R2108" s="211"/>
      <c r="S2108" s="210"/>
      <c r="T2108" s="138" t="s">
        <v>7447</v>
      </c>
      <c r="X2108" s="226" t="s">
        <v>500</v>
      </c>
      <c r="Y2108" s="135"/>
      <c r="Z2108" s="828" t="s">
        <v>7506</v>
      </c>
      <c r="AA2108" s="839"/>
      <c r="AB2108" s="666" t="s">
        <v>7530</v>
      </c>
      <c r="AC2108" s="666" t="s">
        <v>7531</v>
      </c>
      <c r="AD2108" s="158"/>
      <c r="AF2108" s="147"/>
      <c r="AH2108" s="226" t="s">
        <v>500</v>
      </c>
      <c r="AI2108" s="135"/>
      <c r="AJ2108" s="828" t="s">
        <v>7508</v>
      </c>
      <c r="AK2108" s="255"/>
      <c r="AL2108" s="666" t="s">
        <v>7530</v>
      </c>
      <c r="AM2108" s="632" t="s">
        <v>7531</v>
      </c>
      <c r="AN2108" s="190" t="s">
        <v>4220</v>
      </c>
      <c r="AP2108" s="130"/>
      <c r="AQ2108" s="37"/>
      <c r="AR2108" s="226" t="s">
        <v>500</v>
      </c>
      <c r="AS2108" s="135"/>
      <c r="AT2108" s="828" t="s">
        <v>7509</v>
      </c>
      <c r="AU2108" s="255"/>
      <c r="AV2108" s="666" t="s">
        <v>7530</v>
      </c>
      <c r="AW2108" s="632" t="s">
        <v>7531</v>
      </c>
      <c r="AX2108" s="190" t="s">
        <v>4220</v>
      </c>
      <c r="AZ2108" s="130"/>
      <c r="BA2108" s="37"/>
      <c r="BB2108" s="226" t="s">
        <v>500</v>
      </c>
      <c r="BC2108" s="135"/>
      <c r="BD2108" s="828" t="s">
        <v>7510</v>
      </c>
      <c r="BE2108" s="101"/>
      <c r="BF2108" s="665" t="s">
        <v>7530</v>
      </c>
      <c r="BG2108" s="633" t="s">
        <v>7531</v>
      </c>
      <c r="BH2108" s="133" t="s">
        <v>4220</v>
      </c>
      <c r="BI2108" s="20" t="s">
        <v>22</v>
      </c>
      <c r="BJ2108" s="130"/>
      <c r="BK2108" s="37"/>
      <c r="BL2108" s="226" t="s">
        <v>500</v>
      </c>
      <c r="BM2108" s="135"/>
      <c r="BN2108" s="828" t="s">
        <v>7511</v>
      </c>
      <c r="BO2108" s="101"/>
      <c r="BP2108" s="665" t="s">
        <v>7530</v>
      </c>
      <c r="BQ2108" s="633" t="s">
        <v>7531</v>
      </c>
      <c r="BR2108" s="141" t="s">
        <v>4220</v>
      </c>
      <c r="BS2108" s="303" t="s">
        <v>22</v>
      </c>
      <c r="BT2108" s="130"/>
      <c r="BU2108" s="37"/>
      <c r="BV2108" s="226" t="s">
        <v>500</v>
      </c>
      <c r="BW2108" s="135"/>
      <c r="BX2108" s="828" t="s">
        <v>7512</v>
      </c>
      <c r="BY2108" s="101"/>
      <c r="BZ2108" s="665" t="s">
        <v>7530</v>
      </c>
      <c r="CA2108" s="633" t="s">
        <v>7531</v>
      </c>
      <c r="CB2108" s="141" t="s">
        <v>4220</v>
      </c>
      <c r="CC2108" s="303" t="s">
        <v>22</v>
      </c>
      <c r="CD2108" s="130"/>
      <c r="CE2108" s="37"/>
      <c r="CF2108" s="226" t="s">
        <v>500</v>
      </c>
      <c r="CG2108" s="135"/>
      <c r="CH2108" s="828" t="s">
        <v>7513</v>
      </c>
      <c r="CI2108" s="101"/>
      <c r="CJ2108" s="665" t="s">
        <v>7530</v>
      </c>
      <c r="CK2108" s="633" t="s">
        <v>7531</v>
      </c>
      <c r="CL2108" s="141" t="s">
        <v>4220</v>
      </c>
      <c r="CM2108" s="303" t="s">
        <v>22</v>
      </c>
      <c r="CN2108" s="130"/>
    </row>
    <row r="2109" customFormat="false" ht="29.25" hidden="false" customHeight="true" outlineLevel="0" collapsed="false">
      <c r="A2109" s="540"/>
      <c r="B2109" s="199"/>
      <c r="C2109" s="199"/>
      <c r="D2109" s="517"/>
      <c r="O2109" s="209"/>
      <c r="P2109" s="211"/>
      <c r="Q2109" s="210"/>
      <c r="R2109" s="211"/>
      <c r="S2109" s="210"/>
      <c r="T2109" s="138" t="s">
        <v>7447</v>
      </c>
      <c r="X2109" s="226" t="s">
        <v>500</v>
      </c>
      <c r="Y2109" s="135"/>
      <c r="Z2109" s="828" t="s">
        <v>7506</v>
      </c>
      <c r="AA2109" s="839"/>
      <c r="AB2109" s="666" t="s">
        <v>7532</v>
      </c>
      <c r="AC2109" s="666" t="s">
        <v>7533</v>
      </c>
      <c r="AD2109" s="158"/>
      <c r="AF2109" s="147"/>
      <c r="AH2109" s="226" t="s">
        <v>500</v>
      </c>
      <c r="AI2109" s="135"/>
      <c r="AJ2109" s="828" t="s">
        <v>7508</v>
      </c>
      <c r="AK2109" s="255"/>
      <c r="AL2109" s="666" t="s">
        <v>7532</v>
      </c>
      <c r="AM2109" s="632" t="s">
        <v>7533</v>
      </c>
      <c r="AN2109" s="190" t="s">
        <v>4220</v>
      </c>
      <c r="AP2109" s="130"/>
      <c r="AQ2109" s="37"/>
      <c r="AR2109" s="226" t="s">
        <v>500</v>
      </c>
      <c r="AS2109" s="135"/>
      <c r="AT2109" s="828" t="s">
        <v>7509</v>
      </c>
      <c r="AU2109" s="255"/>
      <c r="AV2109" s="666" t="s">
        <v>7532</v>
      </c>
      <c r="AW2109" s="632" t="s">
        <v>7533</v>
      </c>
      <c r="AX2109" s="190" t="s">
        <v>4220</v>
      </c>
      <c r="AZ2109" s="130"/>
      <c r="BA2109" s="37"/>
      <c r="BB2109" s="226" t="s">
        <v>500</v>
      </c>
      <c r="BC2109" s="135"/>
      <c r="BD2109" s="828" t="s">
        <v>7510</v>
      </c>
      <c r="BE2109" s="101"/>
      <c r="BF2109" s="665" t="s">
        <v>7532</v>
      </c>
      <c r="BG2109" s="633" t="s">
        <v>7533</v>
      </c>
      <c r="BH2109" s="133" t="s">
        <v>4220</v>
      </c>
      <c r="BI2109" s="20" t="s">
        <v>22</v>
      </c>
      <c r="BJ2109" s="130"/>
      <c r="BK2109" s="37"/>
      <c r="BL2109" s="226" t="s">
        <v>500</v>
      </c>
      <c r="BM2109" s="135"/>
      <c r="BN2109" s="828" t="s">
        <v>7511</v>
      </c>
      <c r="BO2109" s="101"/>
      <c r="BP2109" s="665" t="s">
        <v>7532</v>
      </c>
      <c r="BQ2109" s="633" t="s">
        <v>7533</v>
      </c>
      <c r="BR2109" s="141" t="s">
        <v>4220</v>
      </c>
      <c r="BS2109" s="303" t="s">
        <v>22</v>
      </c>
      <c r="BT2109" s="130"/>
      <c r="BU2109" s="37"/>
      <c r="BV2109" s="226" t="s">
        <v>500</v>
      </c>
      <c r="BW2109" s="135"/>
      <c r="BX2109" s="828" t="s">
        <v>7512</v>
      </c>
      <c r="BY2109" s="101"/>
      <c r="BZ2109" s="665" t="s">
        <v>7532</v>
      </c>
      <c r="CA2109" s="633" t="s">
        <v>7533</v>
      </c>
      <c r="CB2109" s="141" t="s">
        <v>4220</v>
      </c>
      <c r="CC2109" s="303" t="s">
        <v>22</v>
      </c>
      <c r="CD2109" s="130"/>
      <c r="CE2109" s="37"/>
      <c r="CF2109" s="226" t="s">
        <v>500</v>
      </c>
      <c r="CG2109" s="135"/>
      <c r="CH2109" s="828" t="s">
        <v>7513</v>
      </c>
      <c r="CI2109" s="101"/>
      <c r="CJ2109" s="665" t="s">
        <v>7532</v>
      </c>
      <c r="CK2109" s="633" t="s">
        <v>7533</v>
      </c>
      <c r="CL2109" s="141" t="s">
        <v>4220</v>
      </c>
      <c r="CM2109" s="303" t="s">
        <v>22</v>
      </c>
      <c r="CN2109" s="130"/>
    </row>
    <row r="2110" customFormat="false" ht="29.25" hidden="false" customHeight="true" outlineLevel="0" collapsed="false">
      <c r="A2110" s="540"/>
      <c r="B2110" s="199"/>
      <c r="C2110" s="199"/>
      <c r="D2110" s="517"/>
      <c r="O2110" s="209"/>
      <c r="P2110" s="211"/>
      <c r="Q2110" s="210"/>
      <c r="R2110" s="211"/>
      <c r="S2110" s="210"/>
      <c r="T2110" s="138" t="s">
        <v>7447</v>
      </c>
      <c r="X2110" s="226" t="s">
        <v>500</v>
      </c>
      <c r="Y2110" s="135"/>
      <c r="Z2110" s="828" t="s">
        <v>7506</v>
      </c>
      <c r="AA2110" s="839"/>
      <c r="AB2110" s="666" t="s">
        <v>7534</v>
      </c>
      <c r="AC2110" s="666" t="s">
        <v>7535</v>
      </c>
      <c r="AD2110" s="158"/>
      <c r="AF2110" s="147"/>
      <c r="AH2110" s="226" t="s">
        <v>500</v>
      </c>
      <c r="AI2110" s="135"/>
      <c r="AJ2110" s="828" t="s">
        <v>7508</v>
      </c>
      <c r="AK2110" s="255"/>
      <c r="AL2110" s="666" t="s">
        <v>7534</v>
      </c>
      <c r="AM2110" s="632" t="s">
        <v>7535</v>
      </c>
      <c r="AN2110" s="190" t="s">
        <v>4220</v>
      </c>
      <c r="AP2110" s="130"/>
      <c r="AQ2110" s="37"/>
      <c r="AR2110" s="226" t="s">
        <v>500</v>
      </c>
      <c r="AS2110" s="135"/>
      <c r="AT2110" s="828" t="s">
        <v>7509</v>
      </c>
      <c r="AU2110" s="255"/>
      <c r="AV2110" s="666" t="s">
        <v>7534</v>
      </c>
      <c r="AW2110" s="632" t="s">
        <v>7535</v>
      </c>
      <c r="AX2110" s="190" t="s">
        <v>4220</v>
      </c>
      <c r="AZ2110" s="130"/>
      <c r="BA2110" s="37"/>
      <c r="BB2110" s="226" t="s">
        <v>500</v>
      </c>
      <c r="BC2110" s="135"/>
      <c r="BD2110" s="828" t="s">
        <v>7510</v>
      </c>
      <c r="BE2110" s="101"/>
      <c r="BF2110" s="665" t="s">
        <v>7534</v>
      </c>
      <c r="BG2110" s="633" t="s">
        <v>7535</v>
      </c>
      <c r="BH2110" s="133" t="s">
        <v>4220</v>
      </c>
      <c r="BI2110" s="20" t="s">
        <v>22</v>
      </c>
      <c r="BJ2110" s="130"/>
      <c r="BK2110" s="37"/>
      <c r="BL2110" s="226" t="s">
        <v>500</v>
      </c>
      <c r="BM2110" s="135"/>
      <c r="BN2110" s="828" t="s">
        <v>7511</v>
      </c>
      <c r="BO2110" s="101"/>
      <c r="BP2110" s="665" t="s">
        <v>7534</v>
      </c>
      <c r="BQ2110" s="633" t="s">
        <v>7535</v>
      </c>
      <c r="BR2110" s="141" t="s">
        <v>4220</v>
      </c>
      <c r="BS2110" s="303" t="s">
        <v>22</v>
      </c>
      <c r="BT2110" s="130"/>
      <c r="BU2110" s="37"/>
      <c r="BV2110" s="226" t="s">
        <v>500</v>
      </c>
      <c r="BW2110" s="135"/>
      <c r="BX2110" s="828" t="s">
        <v>7512</v>
      </c>
      <c r="BY2110" s="101"/>
      <c r="BZ2110" s="665" t="s">
        <v>7534</v>
      </c>
      <c r="CA2110" s="633" t="s">
        <v>7535</v>
      </c>
      <c r="CB2110" s="141" t="s">
        <v>4220</v>
      </c>
      <c r="CC2110" s="303" t="s">
        <v>22</v>
      </c>
      <c r="CD2110" s="130"/>
      <c r="CE2110" s="37"/>
      <c r="CF2110" s="226" t="s">
        <v>500</v>
      </c>
      <c r="CG2110" s="135"/>
      <c r="CH2110" s="828" t="s">
        <v>7513</v>
      </c>
      <c r="CI2110" s="101"/>
      <c r="CJ2110" s="665" t="s">
        <v>7534</v>
      </c>
      <c r="CK2110" s="633" t="s">
        <v>7535</v>
      </c>
      <c r="CL2110" s="141" t="s">
        <v>4220</v>
      </c>
      <c r="CM2110" s="303" t="s">
        <v>22</v>
      </c>
      <c r="CN2110" s="130"/>
    </row>
    <row r="2111" customFormat="false" ht="29.25" hidden="false" customHeight="true" outlineLevel="0" collapsed="false">
      <c r="A2111" s="540"/>
      <c r="B2111" s="199"/>
      <c r="C2111" s="199"/>
      <c r="D2111" s="517"/>
      <c r="O2111" s="209"/>
      <c r="P2111" s="211"/>
      <c r="Q2111" s="210"/>
      <c r="R2111" s="211"/>
      <c r="S2111" s="210"/>
      <c r="T2111" s="138" t="s">
        <v>7447</v>
      </c>
      <c r="X2111" s="226" t="s">
        <v>500</v>
      </c>
      <c r="Y2111" s="135"/>
      <c r="Z2111" s="828" t="s">
        <v>7506</v>
      </c>
      <c r="AA2111" s="839"/>
      <c r="AB2111" s="666" t="s">
        <v>7536</v>
      </c>
      <c r="AC2111" s="666" t="s">
        <v>7537</v>
      </c>
      <c r="AD2111" s="158"/>
      <c r="AF2111" s="147"/>
      <c r="AH2111" s="226" t="s">
        <v>500</v>
      </c>
      <c r="AI2111" s="135"/>
      <c r="AJ2111" s="828" t="s">
        <v>7508</v>
      </c>
      <c r="AK2111" s="255"/>
      <c r="AL2111" s="666" t="s">
        <v>7536</v>
      </c>
      <c r="AM2111" s="632" t="s">
        <v>7537</v>
      </c>
      <c r="AN2111" s="190" t="s">
        <v>4220</v>
      </c>
      <c r="AP2111" s="130"/>
      <c r="AQ2111" s="37"/>
      <c r="AR2111" s="226" t="s">
        <v>500</v>
      </c>
      <c r="AS2111" s="135"/>
      <c r="AT2111" s="828" t="s">
        <v>7509</v>
      </c>
      <c r="AU2111" s="255"/>
      <c r="AV2111" s="666" t="s">
        <v>7536</v>
      </c>
      <c r="AW2111" s="632" t="s">
        <v>7537</v>
      </c>
      <c r="AX2111" s="190" t="s">
        <v>4220</v>
      </c>
      <c r="AZ2111" s="130"/>
      <c r="BA2111" s="37"/>
      <c r="BB2111" s="226" t="s">
        <v>500</v>
      </c>
      <c r="BC2111" s="135"/>
      <c r="BD2111" s="828" t="s">
        <v>7510</v>
      </c>
      <c r="BE2111" s="101"/>
      <c r="BF2111" s="665" t="s">
        <v>7536</v>
      </c>
      <c r="BG2111" s="633" t="s">
        <v>7537</v>
      </c>
      <c r="BH2111" s="133" t="s">
        <v>4220</v>
      </c>
      <c r="BI2111" s="20" t="s">
        <v>22</v>
      </c>
      <c r="BJ2111" s="130"/>
      <c r="BK2111" s="37"/>
      <c r="BL2111" s="226" t="s">
        <v>500</v>
      </c>
      <c r="BM2111" s="135"/>
      <c r="BN2111" s="828" t="s">
        <v>7511</v>
      </c>
      <c r="BO2111" s="101"/>
      <c r="BP2111" s="665" t="s">
        <v>7536</v>
      </c>
      <c r="BQ2111" s="633" t="s">
        <v>7537</v>
      </c>
      <c r="BR2111" s="141" t="s">
        <v>4220</v>
      </c>
      <c r="BS2111" s="303" t="s">
        <v>22</v>
      </c>
      <c r="BT2111" s="130"/>
      <c r="BU2111" s="37"/>
      <c r="BV2111" s="226" t="s">
        <v>500</v>
      </c>
      <c r="BW2111" s="135"/>
      <c r="BX2111" s="828" t="s">
        <v>7512</v>
      </c>
      <c r="BY2111" s="101"/>
      <c r="BZ2111" s="665" t="s">
        <v>7536</v>
      </c>
      <c r="CA2111" s="633" t="s">
        <v>7537</v>
      </c>
      <c r="CB2111" s="141" t="s">
        <v>4220</v>
      </c>
      <c r="CC2111" s="303" t="s">
        <v>22</v>
      </c>
      <c r="CD2111" s="130"/>
      <c r="CE2111" s="37"/>
      <c r="CF2111" s="226" t="s">
        <v>500</v>
      </c>
      <c r="CG2111" s="135"/>
      <c r="CH2111" s="828" t="s">
        <v>7513</v>
      </c>
      <c r="CI2111" s="101"/>
      <c r="CJ2111" s="665" t="s">
        <v>7536</v>
      </c>
      <c r="CK2111" s="633" t="s">
        <v>7537</v>
      </c>
      <c r="CL2111" s="141" t="s">
        <v>4220</v>
      </c>
      <c r="CM2111" s="303" t="s">
        <v>22</v>
      </c>
      <c r="CN2111" s="130"/>
    </row>
    <row r="2112" customFormat="false" ht="29.25" hidden="false" customHeight="true" outlineLevel="0" collapsed="false">
      <c r="A2112" s="540"/>
      <c r="B2112" s="199"/>
      <c r="C2112" s="199"/>
      <c r="D2112" s="517"/>
      <c r="O2112" s="209"/>
      <c r="P2112" s="211"/>
      <c r="Q2112" s="210"/>
      <c r="R2112" s="211"/>
      <c r="S2112" s="210"/>
      <c r="T2112" s="138" t="s">
        <v>7447</v>
      </c>
      <c r="X2112" s="226" t="s">
        <v>500</v>
      </c>
      <c r="Y2112" s="135"/>
      <c r="Z2112" s="828" t="s">
        <v>7506</v>
      </c>
      <c r="AA2112" s="839"/>
      <c r="AB2112" s="666" t="s">
        <v>7538</v>
      </c>
      <c r="AC2112" s="666" t="s">
        <v>1502</v>
      </c>
      <c r="AD2112" s="158"/>
      <c r="AF2112" s="147"/>
      <c r="AH2112" s="226" t="s">
        <v>500</v>
      </c>
      <c r="AI2112" s="135"/>
      <c r="AJ2112" s="828" t="s">
        <v>7508</v>
      </c>
      <c r="AK2112" s="255"/>
      <c r="AL2112" s="666" t="s">
        <v>7538</v>
      </c>
      <c r="AM2112" s="632" t="s">
        <v>1502</v>
      </c>
      <c r="AN2112" s="190" t="s">
        <v>4220</v>
      </c>
      <c r="AP2112" s="130"/>
      <c r="AQ2112" s="37"/>
      <c r="AR2112" s="226" t="s">
        <v>500</v>
      </c>
      <c r="AS2112" s="135"/>
      <c r="AT2112" s="828" t="s">
        <v>7509</v>
      </c>
      <c r="AU2112" s="255"/>
      <c r="AV2112" s="666" t="s">
        <v>7538</v>
      </c>
      <c r="AW2112" s="632" t="s">
        <v>1502</v>
      </c>
      <c r="AX2112" s="190" t="s">
        <v>4220</v>
      </c>
      <c r="AZ2112" s="130"/>
      <c r="BA2112" s="37"/>
      <c r="BB2112" s="226" t="s">
        <v>500</v>
      </c>
      <c r="BC2112" s="135"/>
      <c r="BD2112" s="828" t="s">
        <v>7510</v>
      </c>
      <c r="BE2112" s="101"/>
      <c r="BF2112" s="665" t="s">
        <v>7538</v>
      </c>
      <c r="BG2112" s="633" t="s">
        <v>1502</v>
      </c>
      <c r="BH2112" s="133" t="s">
        <v>4220</v>
      </c>
      <c r="BI2112" s="20" t="s">
        <v>22</v>
      </c>
      <c r="BJ2112" s="130"/>
      <c r="BK2112" s="37"/>
      <c r="BL2112" s="226" t="s">
        <v>500</v>
      </c>
      <c r="BM2112" s="135"/>
      <c r="BN2112" s="828" t="s">
        <v>7511</v>
      </c>
      <c r="BO2112" s="101"/>
      <c r="BP2112" s="665" t="s">
        <v>7538</v>
      </c>
      <c r="BQ2112" s="633" t="s">
        <v>1502</v>
      </c>
      <c r="BR2112" s="141" t="s">
        <v>4220</v>
      </c>
      <c r="BS2112" s="303" t="s">
        <v>22</v>
      </c>
      <c r="BT2112" s="130"/>
      <c r="BU2112" s="37"/>
      <c r="BV2112" s="226" t="s">
        <v>500</v>
      </c>
      <c r="BW2112" s="135"/>
      <c r="BX2112" s="828" t="s">
        <v>7512</v>
      </c>
      <c r="BY2112" s="101"/>
      <c r="BZ2112" s="665" t="s">
        <v>7538</v>
      </c>
      <c r="CA2112" s="633" t="s">
        <v>1502</v>
      </c>
      <c r="CB2112" s="141" t="s">
        <v>4220</v>
      </c>
      <c r="CC2112" s="303" t="s">
        <v>22</v>
      </c>
      <c r="CD2112" s="130"/>
      <c r="CE2112" s="37"/>
      <c r="CF2112" s="226" t="s">
        <v>500</v>
      </c>
      <c r="CG2112" s="135"/>
      <c r="CH2112" s="828" t="s">
        <v>7513</v>
      </c>
      <c r="CI2112" s="101"/>
      <c r="CJ2112" s="665" t="s">
        <v>7538</v>
      </c>
      <c r="CK2112" s="633" t="s">
        <v>1502</v>
      </c>
      <c r="CL2112" s="141" t="s">
        <v>4220</v>
      </c>
      <c r="CM2112" s="303" t="s">
        <v>22</v>
      </c>
      <c r="CN2112" s="130"/>
    </row>
    <row r="2113" customFormat="false" ht="29.25" hidden="false" customHeight="true" outlineLevel="0" collapsed="false">
      <c r="A2113" s="540"/>
      <c r="B2113" s="199"/>
      <c r="C2113" s="199"/>
      <c r="D2113" s="517"/>
      <c r="O2113" s="209"/>
      <c r="P2113" s="211"/>
      <c r="Q2113" s="210"/>
      <c r="R2113" s="211"/>
      <c r="S2113" s="210"/>
      <c r="T2113" s="138" t="s">
        <v>7447</v>
      </c>
      <c r="X2113" s="226" t="s">
        <v>500</v>
      </c>
      <c r="Y2113" s="135"/>
      <c r="Z2113" s="828" t="s">
        <v>7506</v>
      </c>
      <c r="AA2113" s="839"/>
      <c r="AB2113" s="666" t="s">
        <v>7539</v>
      </c>
      <c r="AC2113" s="666" t="s">
        <v>7540</v>
      </c>
      <c r="AD2113" s="158"/>
      <c r="AF2113" s="147"/>
      <c r="AH2113" s="226" t="s">
        <v>500</v>
      </c>
      <c r="AI2113" s="135"/>
      <c r="AJ2113" s="828" t="s">
        <v>7508</v>
      </c>
      <c r="AK2113" s="255"/>
      <c r="AL2113" s="666" t="s">
        <v>7539</v>
      </c>
      <c r="AM2113" s="632" t="s">
        <v>7540</v>
      </c>
      <c r="AN2113" s="190" t="s">
        <v>4220</v>
      </c>
      <c r="AP2113" s="130"/>
      <c r="AQ2113" s="37"/>
      <c r="AR2113" s="226" t="s">
        <v>500</v>
      </c>
      <c r="AS2113" s="135"/>
      <c r="AT2113" s="828" t="s">
        <v>7509</v>
      </c>
      <c r="AU2113" s="255"/>
      <c r="AV2113" s="666" t="s">
        <v>7539</v>
      </c>
      <c r="AW2113" s="632" t="s">
        <v>7540</v>
      </c>
      <c r="AX2113" s="190" t="s">
        <v>4220</v>
      </c>
      <c r="AZ2113" s="130"/>
      <c r="BA2113" s="37"/>
      <c r="BB2113" s="226" t="s">
        <v>500</v>
      </c>
      <c r="BC2113" s="135"/>
      <c r="BD2113" s="828" t="s">
        <v>7510</v>
      </c>
      <c r="BE2113" s="101"/>
      <c r="BF2113" s="665" t="s">
        <v>7539</v>
      </c>
      <c r="BG2113" s="633" t="s">
        <v>7540</v>
      </c>
      <c r="BH2113" s="133" t="s">
        <v>4220</v>
      </c>
      <c r="BI2113" s="20" t="s">
        <v>22</v>
      </c>
      <c r="BJ2113" s="130"/>
      <c r="BK2113" s="37"/>
      <c r="BL2113" s="226" t="s">
        <v>500</v>
      </c>
      <c r="BM2113" s="135"/>
      <c r="BN2113" s="828" t="s">
        <v>7511</v>
      </c>
      <c r="BO2113" s="101"/>
      <c r="BP2113" s="665" t="s">
        <v>7539</v>
      </c>
      <c r="BQ2113" s="633" t="s">
        <v>7540</v>
      </c>
      <c r="BR2113" s="141" t="s">
        <v>4220</v>
      </c>
      <c r="BS2113" s="303" t="s">
        <v>22</v>
      </c>
      <c r="BT2113" s="130"/>
      <c r="BU2113" s="37"/>
      <c r="BV2113" s="226" t="s">
        <v>500</v>
      </c>
      <c r="BW2113" s="135"/>
      <c r="BX2113" s="828" t="s">
        <v>7512</v>
      </c>
      <c r="BY2113" s="101"/>
      <c r="BZ2113" s="665" t="s">
        <v>7539</v>
      </c>
      <c r="CA2113" s="633" t="s">
        <v>7540</v>
      </c>
      <c r="CB2113" s="141" t="s">
        <v>4220</v>
      </c>
      <c r="CC2113" s="303" t="s">
        <v>22</v>
      </c>
      <c r="CD2113" s="130"/>
      <c r="CE2113" s="37"/>
      <c r="CF2113" s="226" t="s">
        <v>500</v>
      </c>
      <c r="CG2113" s="135"/>
      <c r="CH2113" s="828" t="s">
        <v>7513</v>
      </c>
      <c r="CI2113" s="101"/>
      <c r="CJ2113" s="665" t="s">
        <v>7539</v>
      </c>
      <c r="CK2113" s="633" t="s">
        <v>7540</v>
      </c>
      <c r="CL2113" s="141" t="s">
        <v>4220</v>
      </c>
      <c r="CM2113" s="303" t="s">
        <v>22</v>
      </c>
      <c r="CN2113" s="130"/>
    </row>
    <row r="2114" customFormat="false" ht="29.25" hidden="false" customHeight="true" outlineLevel="0" collapsed="false">
      <c r="A2114" s="540"/>
      <c r="B2114" s="199"/>
      <c r="C2114" s="199"/>
      <c r="D2114" s="517"/>
      <c r="O2114" s="209"/>
      <c r="P2114" s="211"/>
      <c r="Q2114" s="210"/>
      <c r="R2114" s="211"/>
      <c r="S2114" s="210"/>
      <c r="T2114" s="138" t="s">
        <v>7447</v>
      </c>
      <c r="X2114" s="226" t="s">
        <v>500</v>
      </c>
      <c r="Y2114" s="135"/>
      <c r="Z2114" s="828" t="s">
        <v>7506</v>
      </c>
      <c r="AA2114" s="839"/>
      <c r="AB2114" s="666" t="s">
        <v>7541</v>
      </c>
      <c r="AC2114" s="666" t="s">
        <v>7542</v>
      </c>
      <c r="AD2114" s="158"/>
      <c r="AF2114" s="147"/>
      <c r="AH2114" s="226" t="s">
        <v>500</v>
      </c>
      <c r="AI2114" s="135"/>
      <c r="AJ2114" s="828" t="s">
        <v>7508</v>
      </c>
      <c r="AK2114" s="255"/>
      <c r="AL2114" s="666" t="s">
        <v>7541</v>
      </c>
      <c r="AM2114" s="632" t="s">
        <v>7542</v>
      </c>
      <c r="AN2114" s="190" t="s">
        <v>4220</v>
      </c>
      <c r="AP2114" s="130"/>
      <c r="AQ2114" s="37"/>
      <c r="AR2114" s="226" t="s">
        <v>500</v>
      </c>
      <c r="AS2114" s="135"/>
      <c r="AT2114" s="828" t="s">
        <v>7509</v>
      </c>
      <c r="AU2114" s="255"/>
      <c r="AV2114" s="666" t="s">
        <v>7541</v>
      </c>
      <c r="AW2114" s="632" t="s">
        <v>7542</v>
      </c>
      <c r="AX2114" s="190" t="s">
        <v>4220</v>
      </c>
      <c r="AZ2114" s="130"/>
      <c r="BA2114" s="37"/>
      <c r="BB2114" s="226" t="s">
        <v>500</v>
      </c>
      <c r="BC2114" s="135"/>
      <c r="BD2114" s="828" t="s">
        <v>7510</v>
      </c>
      <c r="BE2114" s="101"/>
      <c r="BF2114" s="665" t="s">
        <v>7541</v>
      </c>
      <c r="BG2114" s="633" t="s">
        <v>7542</v>
      </c>
      <c r="BH2114" s="133" t="s">
        <v>4220</v>
      </c>
      <c r="BI2114" s="20" t="s">
        <v>22</v>
      </c>
      <c r="BJ2114" s="130"/>
      <c r="BK2114" s="37"/>
      <c r="BL2114" s="226" t="s">
        <v>500</v>
      </c>
      <c r="BM2114" s="135"/>
      <c r="BN2114" s="828" t="s">
        <v>7511</v>
      </c>
      <c r="BO2114" s="101"/>
      <c r="BP2114" s="665" t="s">
        <v>7541</v>
      </c>
      <c r="BQ2114" s="633" t="s">
        <v>7542</v>
      </c>
      <c r="BR2114" s="141" t="s">
        <v>4220</v>
      </c>
      <c r="BS2114" s="303" t="s">
        <v>22</v>
      </c>
      <c r="BT2114" s="130"/>
      <c r="BU2114" s="37"/>
      <c r="BV2114" s="226" t="s">
        <v>500</v>
      </c>
      <c r="BW2114" s="135"/>
      <c r="BX2114" s="828" t="s">
        <v>7512</v>
      </c>
      <c r="BY2114" s="101"/>
      <c r="BZ2114" s="665" t="s">
        <v>7541</v>
      </c>
      <c r="CA2114" s="633" t="s">
        <v>7542</v>
      </c>
      <c r="CB2114" s="141" t="s">
        <v>4220</v>
      </c>
      <c r="CC2114" s="303" t="s">
        <v>22</v>
      </c>
      <c r="CD2114" s="130"/>
      <c r="CE2114" s="37"/>
      <c r="CF2114" s="226" t="s">
        <v>500</v>
      </c>
      <c r="CG2114" s="135"/>
      <c r="CH2114" s="828" t="s">
        <v>7513</v>
      </c>
      <c r="CI2114" s="101"/>
      <c r="CJ2114" s="665" t="s">
        <v>7541</v>
      </c>
      <c r="CK2114" s="633" t="s">
        <v>7542</v>
      </c>
      <c r="CL2114" s="141" t="s">
        <v>4220</v>
      </c>
      <c r="CM2114" s="303" t="s">
        <v>22</v>
      </c>
      <c r="CN2114" s="130"/>
    </row>
    <row r="2115" customFormat="false" ht="29.25" hidden="false" customHeight="true" outlineLevel="0" collapsed="false">
      <c r="A2115" s="540"/>
      <c r="B2115" s="199"/>
      <c r="C2115" s="199"/>
      <c r="D2115" s="517"/>
      <c r="O2115" s="209"/>
      <c r="P2115" s="211"/>
      <c r="Q2115" s="210"/>
      <c r="R2115" s="211"/>
      <c r="S2115" s="210"/>
      <c r="T2115" s="138" t="s">
        <v>7447</v>
      </c>
      <c r="X2115" s="226" t="s">
        <v>500</v>
      </c>
      <c r="Y2115" s="135"/>
      <c r="Z2115" s="828" t="s">
        <v>7506</v>
      </c>
      <c r="AA2115" s="839"/>
      <c r="AB2115" s="666" t="s">
        <v>7543</v>
      </c>
      <c r="AC2115" s="666" t="s">
        <v>7544</v>
      </c>
      <c r="AD2115" s="158"/>
      <c r="AF2115" s="147"/>
      <c r="AH2115" s="226" t="s">
        <v>500</v>
      </c>
      <c r="AI2115" s="135"/>
      <c r="AJ2115" s="828" t="s">
        <v>7508</v>
      </c>
      <c r="AK2115" s="255"/>
      <c r="AL2115" s="666" t="s">
        <v>7543</v>
      </c>
      <c r="AM2115" s="632" t="s">
        <v>7544</v>
      </c>
      <c r="AN2115" s="190" t="s">
        <v>4220</v>
      </c>
      <c r="AP2115" s="130"/>
      <c r="AQ2115" s="37"/>
      <c r="AR2115" s="226" t="s">
        <v>500</v>
      </c>
      <c r="AS2115" s="135"/>
      <c r="AT2115" s="828" t="s">
        <v>7509</v>
      </c>
      <c r="AU2115" s="255"/>
      <c r="AV2115" s="666" t="s">
        <v>7543</v>
      </c>
      <c r="AW2115" s="632" t="s">
        <v>7544</v>
      </c>
      <c r="AX2115" s="190" t="s">
        <v>4220</v>
      </c>
      <c r="AZ2115" s="130"/>
      <c r="BA2115" s="37"/>
      <c r="BB2115" s="226" t="s">
        <v>500</v>
      </c>
      <c r="BC2115" s="135"/>
      <c r="BD2115" s="828" t="s">
        <v>7510</v>
      </c>
      <c r="BE2115" s="101"/>
      <c r="BF2115" s="665" t="s">
        <v>7543</v>
      </c>
      <c r="BG2115" s="633" t="s">
        <v>7544</v>
      </c>
      <c r="BH2115" s="133" t="s">
        <v>4220</v>
      </c>
      <c r="BI2115" s="20" t="s">
        <v>22</v>
      </c>
      <c r="BJ2115" s="130"/>
      <c r="BK2115" s="37"/>
      <c r="BL2115" s="226" t="s">
        <v>500</v>
      </c>
      <c r="BM2115" s="135"/>
      <c r="BN2115" s="828" t="s">
        <v>7511</v>
      </c>
      <c r="BO2115" s="101"/>
      <c r="BP2115" s="665" t="s">
        <v>7543</v>
      </c>
      <c r="BQ2115" s="633" t="s">
        <v>7544</v>
      </c>
      <c r="BR2115" s="141" t="s">
        <v>4220</v>
      </c>
      <c r="BS2115" s="303" t="s">
        <v>22</v>
      </c>
      <c r="BT2115" s="130"/>
      <c r="BU2115" s="37"/>
      <c r="BV2115" s="226" t="s">
        <v>500</v>
      </c>
      <c r="BW2115" s="135"/>
      <c r="BX2115" s="828" t="s">
        <v>7512</v>
      </c>
      <c r="BY2115" s="101"/>
      <c r="BZ2115" s="665" t="s">
        <v>7543</v>
      </c>
      <c r="CA2115" s="633" t="s">
        <v>7544</v>
      </c>
      <c r="CB2115" s="141" t="s">
        <v>4220</v>
      </c>
      <c r="CC2115" s="303" t="s">
        <v>22</v>
      </c>
      <c r="CD2115" s="130"/>
      <c r="CE2115" s="37"/>
      <c r="CF2115" s="226" t="s">
        <v>500</v>
      </c>
      <c r="CG2115" s="135"/>
      <c r="CH2115" s="828" t="s">
        <v>7513</v>
      </c>
      <c r="CI2115" s="101"/>
      <c r="CJ2115" s="665" t="s">
        <v>7543</v>
      </c>
      <c r="CK2115" s="633" t="s">
        <v>7544</v>
      </c>
      <c r="CL2115" s="141" t="s">
        <v>4220</v>
      </c>
      <c r="CM2115" s="303" t="s">
        <v>22</v>
      </c>
      <c r="CN2115" s="130"/>
    </row>
    <row r="2116" customFormat="false" ht="29.25" hidden="false" customHeight="true" outlineLevel="0" collapsed="false">
      <c r="A2116" s="540"/>
      <c r="B2116" s="199"/>
      <c r="C2116" s="199"/>
      <c r="D2116" s="517"/>
      <c r="O2116" s="209"/>
      <c r="P2116" s="211"/>
      <c r="Q2116" s="210"/>
      <c r="R2116" s="211"/>
      <c r="S2116" s="210"/>
      <c r="T2116" s="138" t="s">
        <v>7447</v>
      </c>
      <c r="X2116" s="226" t="s">
        <v>500</v>
      </c>
      <c r="Y2116" s="135"/>
      <c r="Z2116" s="828" t="s">
        <v>7506</v>
      </c>
      <c r="AA2116" s="839"/>
      <c r="AB2116" s="666" t="s">
        <v>7545</v>
      </c>
      <c r="AC2116" s="666" t="s">
        <v>7546</v>
      </c>
      <c r="AD2116" s="158"/>
      <c r="AF2116" s="147"/>
      <c r="AH2116" s="226" t="s">
        <v>500</v>
      </c>
      <c r="AI2116" s="135"/>
      <c r="AJ2116" s="828" t="s">
        <v>7508</v>
      </c>
      <c r="AK2116" s="255"/>
      <c r="AL2116" s="666" t="s">
        <v>7545</v>
      </c>
      <c r="AM2116" s="632" t="s">
        <v>7546</v>
      </c>
      <c r="AN2116" s="190" t="s">
        <v>4220</v>
      </c>
      <c r="AP2116" s="130"/>
      <c r="AQ2116" s="37"/>
      <c r="AR2116" s="226" t="s">
        <v>500</v>
      </c>
      <c r="AS2116" s="135"/>
      <c r="AT2116" s="828" t="s">
        <v>7509</v>
      </c>
      <c r="AU2116" s="255"/>
      <c r="AV2116" s="666" t="s">
        <v>7545</v>
      </c>
      <c r="AW2116" s="632" t="s">
        <v>7546</v>
      </c>
      <c r="AX2116" s="190" t="s">
        <v>4220</v>
      </c>
      <c r="AZ2116" s="130"/>
      <c r="BA2116" s="37"/>
      <c r="BB2116" s="226" t="s">
        <v>500</v>
      </c>
      <c r="BC2116" s="135"/>
      <c r="BD2116" s="828" t="s">
        <v>7510</v>
      </c>
      <c r="BE2116" s="101"/>
      <c r="BF2116" s="665" t="s">
        <v>7545</v>
      </c>
      <c r="BG2116" s="633" t="s">
        <v>7546</v>
      </c>
      <c r="BH2116" s="133" t="s">
        <v>4220</v>
      </c>
      <c r="BI2116" s="20" t="s">
        <v>22</v>
      </c>
      <c r="BJ2116" s="130"/>
      <c r="BK2116" s="37"/>
      <c r="BL2116" s="226" t="s">
        <v>500</v>
      </c>
      <c r="BM2116" s="135"/>
      <c r="BN2116" s="828" t="s">
        <v>7511</v>
      </c>
      <c r="BO2116" s="101"/>
      <c r="BP2116" s="665" t="s">
        <v>7545</v>
      </c>
      <c r="BQ2116" s="633" t="s">
        <v>7546</v>
      </c>
      <c r="BR2116" s="141" t="s">
        <v>4220</v>
      </c>
      <c r="BS2116" s="303" t="s">
        <v>22</v>
      </c>
      <c r="BT2116" s="130"/>
      <c r="BU2116" s="37"/>
      <c r="BV2116" s="226" t="s">
        <v>500</v>
      </c>
      <c r="BW2116" s="135"/>
      <c r="BX2116" s="828" t="s">
        <v>7512</v>
      </c>
      <c r="BY2116" s="101"/>
      <c r="BZ2116" s="665" t="s">
        <v>7545</v>
      </c>
      <c r="CA2116" s="633" t="s">
        <v>7546</v>
      </c>
      <c r="CB2116" s="141" t="s">
        <v>4220</v>
      </c>
      <c r="CC2116" s="303" t="s">
        <v>22</v>
      </c>
      <c r="CD2116" s="130"/>
      <c r="CE2116" s="37"/>
      <c r="CF2116" s="226" t="s">
        <v>500</v>
      </c>
      <c r="CG2116" s="135"/>
      <c r="CH2116" s="828" t="s">
        <v>7513</v>
      </c>
      <c r="CI2116" s="101"/>
      <c r="CJ2116" s="665" t="s">
        <v>7545</v>
      </c>
      <c r="CK2116" s="633" t="s">
        <v>7546</v>
      </c>
      <c r="CL2116" s="141" t="s">
        <v>4220</v>
      </c>
      <c r="CM2116" s="303" t="s">
        <v>22</v>
      </c>
      <c r="CN2116" s="130"/>
    </row>
    <row r="2117" customFormat="false" ht="29.25" hidden="false" customHeight="true" outlineLevel="0" collapsed="false">
      <c r="A2117" s="540"/>
      <c r="B2117" s="199"/>
      <c r="C2117" s="199"/>
      <c r="D2117" s="517"/>
      <c r="O2117" s="209"/>
      <c r="P2117" s="211"/>
      <c r="Q2117" s="210"/>
      <c r="R2117" s="211"/>
      <c r="S2117" s="210"/>
      <c r="T2117" s="138" t="s">
        <v>7447</v>
      </c>
      <c r="X2117" s="226" t="s">
        <v>500</v>
      </c>
      <c r="Y2117" s="135"/>
      <c r="Z2117" s="828" t="s">
        <v>7506</v>
      </c>
      <c r="AA2117" s="839"/>
      <c r="AB2117" s="666" t="s">
        <v>7547</v>
      </c>
      <c r="AC2117" s="666" t="s">
        <v>7548</v>
      </c>
      <c r="AD2117" s="158"/>
      <c r="AF2117" s="147"/>
      <c r="AH2117" s="226" t="s">
        <v>500</v>
      </c>
      <c r="AI2117" s="135"/>
      <c r="AJ2117" s="828" t="s">
        <v>7508</v>
      </c>
      <c r="AK2117" s="255"/>
      <c r="AL2117" s="666" t="s">
        <v>7547</v>
      </c>
      <c r="AM2117" s="632" t="s">
        <v>7548</v>
      </c>
      <c r="AN2117" s="190" t="s">
        <v>4220</v>
      </c>
      <c r="AP2117" s="130"/>
      <c r="AQ2117" s="37"/>
      <c r="AR2117" s="226" t="s">
        <v>500</v>
      </c>
      <c r="AS2117" s="135"/>
      <c r="AT2117" s="828" t="s">
        <v>7509</v>
      </c>
      <c r="AU2117" s="255"/>
      <c r="AV2117" s="666" t="s">
        <v>7547</v>
      </c>
      <c r="AW2117" s="632" t="s">
        <v>7548</v>
      </c>
      <c r="AX2117" s="190" t="s">
        <v>4220</v>
      </c>
      <c r="AZ2117" s="130"/>
      <c r="BA2117" s="37"/>
      <c r="BB2117" s="226" t="s">
        <v>500</v>
      </c>
      <c r="BC2117" s="135"/>
      <c r="BD2117" s="828" t="s">
        <v>7510</v>
      </c>
      <c r="BE2117" s="101"/>
      <c r="BF2117" s="665" t="s">
        <v>7547</v>
      </c>
      <c r="BG2117" s="633" t="s">
        <v>7548</v>
      </c>
      <c r="BH2117" s="133" t="s">
        <v>4220</v>
      </c>
      <c r="BI2117" s="20" t="s">
        <v>22</v>
      </c>
      <c r="BJ2117" s="130"/>
      <c r="BK2117" s="37"/>
      <c r="BL2117" s="226" t="s">
        <v>500</v>
      </c>
      <c r="BM2117" s="135"/>
      <c r="BN2117" s="828" t="s">
        <v>7511</v>
      </c>
      <c r="BO2117" s="101"/>
      <c r="BP2117" s="665" t="s">
        <v>7547</v>
      </c>
      <c r="BQ2117" s="633" t="s">
        <v>7548</v>
      </c>
      <c r="BR2117" s="141" t="s">
        <v>4220</v>
      </c>
      <c r="BS2117" s="303" t="s">
        <v>22</v>
      </c>
      <c r="BT2117" s="130"/>
      <c r="BU2117" s="37"/>
      <c r="BV2117" s="226" t="s">
        <v>500</v>
      </c>
      <c r="BW2117" s="135"/>
      <c r="BX2117" s="828" t="s">
        <v>7512</v>
      </c>
      <c r="BY2117" s="101"/>
      <c r="BZ2117" s="665" t="s">
        <v>7547</v>
      </c>
      <c r="CA2117" s="633" t="s">
        <v>7548</v>
      </c>
      <c r="CB2117" s="141" t="s">
        <v>4220</v>
      </c>
      <c r="CC2117" s="303" t="s">
        <v>22</v>
      </c>
      <c r="CD2117" s="130"/>
      <c r="CE2117" s="37"/>
      <c r="CF2117" s="226" t="s">
        <v>500</v>
      </c>
      <c r="CG2117" s="135"/>
      <c r="CH2117" s="828" t="s">
        <v>7513</v>
      </c>
      <c r="CI2117" s="101"/>
      <c r="CJ2117" s="665" t="s">
        <v>7547</v>
      </c>
      <c r="CK2117" s="633" t="s">
        <v>7548</v>
      </c>
      <c r="CL2117" s="141" t="s">
        <v>4220</v>
      </c>
      <c r="CM2117" s="303" t="s">
        <v>22</v>
      </c>
      <c r="CN2117" s="130"/>
    </row>
    <row r="2118" customFormat="false" ht="29.25" hidden="false" customHeight="true" outlineLevel="0" collapsed="false">
      <c r="A2118" s="540"/>
      <c r="B2118" s="199"/>
      <c r="C2118" s="199"/>
      <c r="D2118" s="517"/>
      <c r="O2118" s="209"/>
      <c r="P2118" s="211"/>
      <c r="Q2118" s="210"/>
      <c r="R2118" s="211"/>
      <c r="S2118" s="210"/>
      <c r="T2118" s="138" t="s">
        <v>7447</v>
      </c>
      <c r="X2118" s="226" t="s">
        <v>500</v>
      </c>
      <c r="Y2118" s="135"/>
      <c r="Z2118" s="828" t="s">
        <v>7506</v>
      </c>
      <c r="AA2118" s="839"/>
      <c r="AB2118" s="666" t="s">
        <v>7549</v>
      </c>
      <c r="AC2118" s="666" t="s">
        <v>7550</v>
      </c>
      <c r="AD2118" s="158"/>
      <c r="AF2118" s="147"/>
      <c r="AH2118" s="226" t="s">
        <v>500</v>
      </c>
      <c r="AI2118" s="135"/>
      <c r="AJ2118" s="828" t="s">
        <v>7508</v>
      </c>
      <c r="AK2118" s="255"/>
      <c r="AL2118" s="666" t="s">
        <v>7549</v>
      </c>
      <c r="AM2118" s="632" t="s">
        <v>7550</v>
      </c>
      <c r="AN2118" s="190" t="s">
        <v>4220</v>
      </c>
      <c r="AP2118" s="130"/>
      <c r="AQ2118" s="37"/>
      <c r="AR2118" s="226" t="s">
        <v>500</v>
      </c>
      <c r="AS2118" s="135"/>
      <c r="AT2118" s="828" t="s">
        <v>7509</v>
      </c>
      <c r="AU2118" s="255"/>
      <c r="AV2118" s="666" t="s">
        <v>7549</v>
      </c>
      <c r="AW2118" s="632" t="s">
        <v>7550</v>
      </c>
      <c r="AX2118" s="190" t="s">
        <v>4220</v>
      </c>
      <c r="AZ2118" s="130"/>
      <c r="BA2118" s="37"/>
      <c r="BB2118" s="226" t="s">
        <v>500</v>
      </c>
      <c r="BC2118" s="135"/>
      <c r="BD2118" s="828" t="s">
        <v>7510</v>
      </c>
      <c r="BE2118" s="101"/>
      <c r="BF2118" s="665" t="s">
        <v>7549</v>
      </c>
      <c r="BG2118" s="633" t="s">
        <v>7550</v>
      </c>
      <c r="BH2118" s="133" t="s">
        <v>4220</v>
      </c>
      <c r="BI2118" s="20" t="s">
        <v>22</v>
      </c>
      <c r="BJ2118" s="130"/>
      <c r="BK2118" s="37"/>
      <c r="BL2118" s="226" t="s">
        <v>500</v>
      </c>
      <c r="BM2118" s="135"/>
      <c r="BN2118" s="828" t="s">
        <v>7511</v>
      </c>
      <c r="BO2118" s="101"/>
      <c r="BP2118" s="665" t="s">
        <v>7549</v>
      </c>
      <c r="BQ2118" s="633" t="s">
        <v>7550</v>
      </c>
      <c r="BR2118" s="141" t="s">
        <v>4220</v>
      </c>
      <c r="BS2118" s="303" t="s">
        <v>22</v>
      </c>
      <c r="BT2118" s="130"/>
      <c r="BU2118" s="37"/>
      <c r="BV2118" s="226" t="s">
        <v>500</v>
      </c>
      <c r="BW2118" s="135"/>
      <c r="BX2118" s="828" t="s">
        <v>7512</v>
      </c>
      <c r="BY2118" s="101"/>
      <c r="BZ2118" s="665" t="s">
        <v>7549</v>
      </c>
      <c r="CA2118" s="633" t="s">
        <v>7550</v>
      </c>
      <c r="CB2118" s="141" t="s">
        <v>4220</v>
      </c>
      <c r="CC2118" s="303" t="s">
        <v>22</v>
      </c>
      <c r="CD2118" s="130"/>
      <c r="CE2118" s="37"/>
      <c r="CF2118" s="226" t="s">
        <v>500</v>
      </c>
      <c r="CG2118" s="135"/>
      <c r="CH2118" s="828" t="s">
        <v>7513</v>
      </c>
      <c r="CI2118" s="101"/>
      <c r="CJ2118" s="665" t="s">
        <v>7549</v>
      </c>
      <c r="CK2118" s="633" t="s">
        <v>7550</v>
      </c>
      <c r="CL2118" s="141" t="s">
        <v>4220</v>
      </c>
      <c r="CM2118" s="303" t="s">
        <v>22</v>
      </c>
      <c r="CN2118" s="130"/>
    </row>
    <row r="2119" customFormat="false" ht="29.25" hidden="false" customHeight="true" outlineLevel="0" collapsed="false">
      <c r="A2119" s="540"/>
      <c r="B2119" s="199"/>
      <c r="C2119" s="199"/>
      <c r="D2119" s="517"/>
      <c r="O2119" s="209"/>
      <c r="P2119" s="211"/>
      <c r="Q2119" s="210"/>
      <c r="R2119" s="211"/>
      <c r="S2119" s="210"/>
      <c r="T2119" s="138" t="s">
        <v>7447</v>
      </c>
      <c r="X2119" s="226" t="s">
        <v>500</v>
      </c>
      <c r="Y2119" s="135"/>
      <c r="Z2119" s="828" t="s">
        <v>7506</v>
      </c>
      <c r="AA2119" s="839"/>
      <c r="AB2119" s="666" t="s">
        <v>7551</v>
      </c>
      <c r="AC2119" s="666" t="s">
        <v>7552</v>
      </c>
      <c r="AD2119" s="158"/>
      <c r="AF2119" s="147"/>
      <c r="AH2119" s="226" t="s">
        <v>500</v>
      </c>
      <c r="AI2119" s="135"/>
      <c r="AJ2119" s="828" t="s">
        <v>7508</v>
      </c>
      <c r="AK2119" s="255"/>
      <c r="AL2119" s="666" t="s">
        <v>7551</v>
      </c>
      <c r="AM2119" s="632" t="s">
        <v>7552</v>
      </c>
      <c r="AN2119" s="190" t="s">
        <v>4220</v>
      </c>
      <c r="AP2119" s="130"/>
      <c r="AQ2119" s="37"/>
      <c r="AR2119" s="226" t="s">
        <v>500</v>
      </c>
      <c r="AS2119" s="135"/>
      <c r="AT2119" s="828" t="s">
        <v>7509</v>
      </c>
      <c r="AU2119" s="255"/>
      <c r="AV2119" s="666" t="s">
        <v>7551</v>
      </c>
      <c r="AW2119" s="632" t="s">
        <v>7552</v>
      </c>
      <c r="AX2119" s="190" t="s">
        <v>4220</v>
      </c>
      <c r="AZ2119" s="130"/>
      <c r="BA2119" s="37"/>
      <c r="BB2119" s="226" t="s">
        <v>500</v>
      </c>
      <c r="BC2119" s="135"/>
      <c r="BD2119" s="828" t="s">
        <v>7510</v>
      </c>
      <c r="BE2119" s="101"/>
      <c r="BF2119" s="665" t="s">
        <v>7551</v>
      </c>
      <c r="BG2119" s="633" t="s">
        <v>7552</v>
      </c>
      <c r="BH2119" s="133" t="s">
        <v>4220</v>
      </c>
      <c r="BI2119" s="20" t="s">
        <v>22</v>
      </c>
      <c r="BJ2119" s="130"/>
      <c r="BK2119" s="37"/>
      <c r="BL2119" s="226" t="s">
        <v>500</v>
      </c>
      <c r="BM2119" s="135"/>
      <c r="BN2119" s="828" t="s">
        <v>7511</v>
      </c>
      <c r="BO2119" s="101"/>
      <c r="BP2119" s="665" t="s">
        <v>7551</v>
      </c>
      <c r="BQ2119" s="633" t="s">
        <v>7552</v>
      </c>
      <c r="BR2119" s="141" t="s">
        <v>4220</v>
      </c>
      <c r="BS2119" s="303" t="s">
        <v>22</v>
      </c>
      <c r="BT2119" s="130"/>
      <c r="BU2119" s="37"/>
      <c r="BV2119" s="226" t="s">
        <v>500</v>
      </c>
      <c r="BW2119" s="135"/>
      <c r="BX2119" s="828" t="s">
        <v>7512</v>
      </c>
      <c r="BY2119" s="101"/>
      <c r="BZ2119" s="665" t="s">
        <v>7551</v>
      </c>
      <c r="CA2119" s="633" t="s">
        <v>7552</v>
      </c>
      <c r="CB2119" s="141" t="s">
        <v>4220</v>
      </c>
      <c r="CC2119" s="303" t="s">
        <v>22</v>
      </c>
      <c r="CD2119" s="130"/>
      <c r="CE2119" s="37"/>
      <c r="CF2119" s="226" t="s">
        <v>500</v>
      </c>
      <c r="CG2119" s="135"/>
      <c r="CH2119" s="828" t="s">
        <v>7513</v>
      </c>
      <c r="CI2119" s="101"/>
      <c r="CJ2119" s="665" t="s">
        <v>7551</v>
      </c>
      <c r="CK2119" s="633" t="s">
        <v>7552</v>
      </c>
      <c r="CL2119" s="141" t="s">
        <v>4220</v>
      </c>
      <c r="CM2119" s="303" t="s">
        <v>22</v>
      </c>
      <c r="CN2119" s="130"/>
    </row>
    <row r="2120" customFormat="false" ht="29.25" hidden="false" customHeight="true" outlineLevel="0" collapsed="false">
      <c r="A2120" s="540"/>
      <c r="B2120" s="199"/>
      <c r="C2120" s="199"/>
      <c r="D2120" s="517"/>
      <c r="O2120" s="209"/>
      <c r="P2120" s="211"/>
      <c r="Q2120" s="210"/>
      <c r="R2120" s="211"/>
      <c r="S2120" s="210"/>
      <c r="T2120" s="138" t="s">
        <v>7447</v>
      </c>
      <c r="X2120" s="226" t="s">
        <v>500</v>
      </c>
      <c r="Y2120" s="135"/>
      <c r="Z2120" s="828" t="s">
        <v>7506</v>
      </c>
      <c r="AA2120" s="839"/>
      <c r="AB2120" s="666" t="s">
        <v>7553</v>
      </c>
      <c r="AC2120" s="666" t="s">
        <v>7554</v>
      </c>
      <c r="AD2120" s="158"/>
      <c r="AF2120" s="147"/>
      <c r="AH2120" s="226" t="s">
        <v>500</v>
      </c>
      <c r="AI2120" s="135"/>
      <c r="AJ2120" s="828" t="s">
        <v>7508</v>
      </c>
      <c r="AK2120" s="255"/>
      <c r="AL2120" s="666" t="s">
        <v>7553</v>
      </c>
      <c r="AM2120" s="632" t="s">
        <v>7554</v>
      </c>
      <c r="AN2120" s="190" t="s">
        <v>4220</v>
      </c>
      <c r="AP2120" s="130"/>
      <c r="AQ2120" s="37"/>
      <c r="AR2120" s="226" t="s">
        <v>500</v>
      </c>
      <c r="AS2120" s="135"/>
      <c r="AT2120" s="828" t="s">
        <v>7509</v>
      </c>
      <c r="AU2120" s="255"/>
      <c r="AV2120" s="666" t="s">
        <v>7553</v>
      </c>
      <c r="AW2120" s="632" t="s">
        <v>7554</v>
      </c>
      <c r="AX2120" s="190" t="s">
        <v>4220</v>
      </c>
      <c r="AZ2120" s="130"/>
      <c r="BA2120" s="37"/>
      <c r="BB2120" s="226" t="s">
        <v>500</v>
      </c>
      <c r="BC2120" s="135"/>
      <c r="BD2120" s="828" t="s">
        <v>7510</v>
      </c>
      <c r="BE2120" s="101"/>
      <c r="BF2120" s="665" t="s">
        <v>7553</v>
      </c>
      <c r="BG2120" s="633" t="s">
        <v>7554</v>
      </c>
      <c r="BH2120" s="133" t="s">
        <v>4220</v>
      </c>
      <c r="BI2120" s="20" t="s">
        <v>22</v>
      </c>
      <c r="BJ2120" s="130"/>
      <c r="BK2120" s="37"/>
      <c r="BL2120" s="226" t="s">
        <v>500</v>
      </c>
      <c r="BM2120" s="135"/>
      <c r="BN2120" s="828" t="s">
        <v>7511</v>
      </c>
      <c r="BO2120" s="101"/>
      <c r="BP2120" s="665" t="s">
        <v>7553</v>
      </c>
      <c r="BQ2120" s="633" t="s">
        <v>7554</v>
      </c>
      <c r="BR2120" s="141" t="s">
        <v>4220</v>
      </c>
      <c r="BS2120" s="303" t="s">
        <v>22</v>
      </c>
      <c r="BT2120" s="130"/>
      <c r="BU2120" s="37"/>
      <c r="BV2120" s="226" t="s">
        <v>500</v>
      </c>
      <c r="BW2120" s="135"/>
      <c r="BX2120" s="828" t="s">
        <v>7512</v>
      </c>
      <c r="BY2120" s="101"/>
      <c r="BZ2120" s="665" t="s">
        <v>7553</v>
      </c>
      <c r="CA2120" s="633" t="s">
        <v>7554</v>
      </c>
      <c r="CB2120" s="141" t="s">
        <v>4220</v>
      </c>
      <c r="CC2120" s="303" t="s">
        <v>22</v>
      </c>
      <c r="CD2120" s="130"/>
      <c r="CE2120" s="37"/>
      <c r="CF2120" s="226" t="s">
        <v>500</v>
      </c>
      <c r="CG2120" s="135"/>
      <c r="CH2120" s="828" t="s">
        <v>7513</v>
      </c>
      <c r="CI2120" s="101"/>
      <c r="CJ2120" s="665" t="s">
        <v>7553</v>
      </c>
      <c r="CK2120" s="633" t="s">
        <v>7554</v>
      </c>
      <c r="CL2120" s="141" t="s">
        <v>4220</v>
      </c>
      <c r="CM2120" s="303" t="s">
        <v>22</v>
      </c>
      <c r="CN2120" s="130"/>
    </row>
    <row r="2121" customFormat="false" ht="29.25" hidden="false" customHeight="true" outlineLevel="0" collapsed="false">
      <c r="A2121" s="540"/>
      <c r="B2121" s="199"/>
      <c r="C2121" s="199"/>
      <c r="D2121" s="517"/>
      <c r="O2121" s="209"/>
      <c r="P2121" s="211"/>
      <c r="Q2121" s="210"/>
      <c r="R2121" s="211"/>
      <c r="S2121" s="210"/>
      <c r="T2121" s="138" t="s">
        <v>7447</v>
      </c>
      <c r="X2121" s="226" t="s">
        <v>500</v>
      </c>
      <c r="Y2121" s="135"/>
      <c r="Z2121" s="828" t="s">
        <v>7506</v>
      </c>
      <c r="AA2121" s="839"/>
      <c r="AB2121" s="666" t="s">
        <v>7555</v>
      </c>
      <c r="AC2121" s="666" t="s">
        <v>7556</v>
      </c>
      <c r="AD2121" s="158"/>
      <c r="AF2121" s="147"/>
      <c r="AH2121" s="226" t="s">
        <v>500</v>
      </c>
      <c r="AI2121" s="135"/>
      <c r="AJ2121" s="828" t="s">
        <v>7508</v>
      </c>
      <c r="AK2121" s="255"/>
      <c r="AL2121" s="666" t="s">
        <v>7555</v>
      </c>
      <c r="AM2121" s="632" t="s">
        <v>7556</v>
      </c>
      <c r="AN2121" s="190" t="s">
        <v>4220</v>
      </c>
      <c r="AP2121" s="130"/>
      <c r="AQ2121" s="37"/>
      <c r="AR2121" s="226" t="s">
        <v>500</v>
      </c>
      <c r="AS2121" s="135"/>
      <c r="AT2121" s="828" t="s">
        <v>7509</v>
      </c>
      <c r="AU2121" s="255"/>
      <c r="AV2121" s="666" t="s">
        <v>7555</v>
      </c>
      <c r="AW2121" s="632" t="s">
        <v>7556</v>
      </c>
      <c r="AX2121" s="190" t="s">
        <v>4220</v>
      </c>
      <c r="AZ2121" s="130"/>
      <c r="BA2121" s="37"/>
      <c r="BB2121" s="226" t="s">
        <v>500</v>
      </c>
      <c r="BC2121" s="135"/>
      <c r="BD2121" s="828" t="s">
        <v>7510</v>
      </c>
      <c r="BE2121" s="101"/>
      <c r="BF2121" s="665" t="s">
        <v>7555</v>
      </c>
      <c r="BG2121" s="633" t="s">
        <v>7556</v>
      </c>
      <c r="BH2121" s="133" t="s">
        <v>4220</v>
      </c>
      <c r="BI2121" s="20" t="s">
        <v>22</v>
      </c>
      <c r="BJ2121" s="130"/>
      <c r="BK2121" s="37"/>
      <c r="BL2121" s="226" t="s">
        <v>500</v>
      </c>
      <c r="BM2121" s="135"/>
      <c r="BN2121" s="828" t="s">
        <v>7511</v>
      </c>
      <c r="BO2121" s="101"/>
      <c r="BP2121" s="665" t="s">
        <v>7555</v>
      </c>
      <c r="BQ2121" s="633" t="s">
        <v>7556</v>
      </c>
      <c r="BR2121" s="141" t="s">
        <v>4220</v>
      </c>
      <c r="BS2121" s="303" t="s">
        <v>22</v>
      </c>
      <c r="BT2121" s="130"/>
      <c r="BU2121" s="37"/>
      <c r="BV2121" s="226" t="s">
        <v>500</v>
      </c>
      <c r="BW2121" s="135"/>
      <c r="BX2121" s="828" t="s">
        <v>7512</v>
      </c>
      <c r="BY2121" s="101"/>
      <c r="BZ2121" s="665" t="s">
        <v>7555</v>
      </c>
      <c r="CA2121" s="633" t="s">
        <v>7556</v>
      </c>
      <c r="CB2121" s="141" t="s">
        <v>4220</v>
      </c>
      <c r="CC2121" s="303" t="s">
        <v>22</v>
      </c>
      <c r="CD2121" s="130"/>
      <c r="CE2121" s="37"/>
      <c r="CF2121" s="226" t="s">
        <v>500</v>
      </c>
      <c r="CG2121" s="135"/>
      <c r="CH2121" s="828" t="s">
        <v>7513</v>
      </c>
      <c r="CI2121" s="101"/>
      <c r="CJ2121" s="665" t="s">
        <v>7555</v>
      </c>
      <c r="CK2121" s="633" t="s">
        <v>7556</v>
      </c>
      <c r="CL2121" s="141" t="s">
        <v>4220</v>
      </c>
      <c r="CM2121" s="303" t="s">
        <v>22</v>
      </c>
      <c r="CN2121" s="130"/>
    </row>
    <row r="2122" customFormat="false" ht="29.25" hidden="false" customHeight="true" outlineLevel="0" collapsed="false">
      <c r="A2122" s="540"/>
      <c r="B2122" s="199"/>
      <c r="C2122" s="199"/>
      <c r="D2122" s="517"/>
      <c r="O2122" s="775"/>
      <c r="P2122" s="537"/>
      <c r="Q2122" s="840"/>
      <c r="R2122" s="537"/>
      <c r="S2122" s="530"/>
      <c r="T2122" s="138" t="s">
        <v>7447</v>
      </c>
      <c r="X2122" s="177" t="s">
        <v>494</v>
      </c>
      <c r="Y2122" s="290" t="s">
        <v>7557</v>
      </c>
      <c r="Z2122" s="797" t="s">
        <v>7558</v>
      </c>
      <c r="AA2122" s="128"/>
      <c r="AB2122" s="177"/>
      <c r="AC2122" s="122" t="s">
        <v>7507</v>
      </c>
      <c r="AD2122" s="202"/>
      <c r="AF2122" s="147" t="e">
        <f aca="false">#REF!/T2123</f>
        <v>#VALUE!</v>
      </c>
      <c r="AH2122" s="177" t="s">
        <v>494</v>
      </c>
      <c r="AI2122" s="290" t="s">
        <v>7557</v>
      </c>
      <c r="AJ2122" s="797" t="s">
        <v>7559</v>
      </c>
      <c r="AK2122" s="128"/>
      <c r="AL2122" s="177"/>
      <c r="AM2122" s="122" t="s">
        <v>7507</v>
      </c>
      <c r="AN2122" s="202"/>
      <c r="AP2122" s="130"/>
      <c r="AQ2122" s="37"/>
      <c r="AR2122" s="177" t="s">
        <v>494</v>
      </c>
      <c r="AS2122" s="290" t="s">
        <v>7557</v>
      </c>
      <c r="AT2122" s="797" t="s">
        <v>7560</v>
      </c>
      <c r="AU2122" s="128"/>
      <c r="AV2122" s="177"/>
      <c r="AW2122" s="122" t="s">
        <v>7507</v>
      </c>
      <c r="AX2122" s="202"/>
      <c r="AZ2122" s="130"/>
      <c r="BA2122" s="37"/>
      <c r="BB2122" s="177" t="s">
        <v>494</v>
      </c>
      <c r="BC2122" s="290" t="s">
        <v>7557</v>
      </c>
      <c r="BD2122" s="797" t="s">
        <v>7561</v>
      </c>
      <c r="BE2122" s="132"/>
      <c r="BF2122" s="177"/>
      <c r="BG2122" s="122" t="s">
        <v>7507</v>
      </c>
      <c r="BH2122" s="181"/>
      <c r="BI2122" s="20" t="s">
        <v>22</v>
      </c>
      <c r="BJ2122" s="130"/>
      <c r="BK2122" s="37"/>
      <c r="BL2122" s="177" t="s">
        <v>494</v>
      </c>
      <c r="BM2122" s="290" t="s">
        <v>7557</v>
      </c>
      <c r="BN2122" s="797" t="s">
        <v>7562</v>
      </c>
      <c r="BO2122" s="132"/>
      <c r="BP2122" s="177"/>
      <c r="BQ2122" s="122" t="s">
        <v>7507</v>
      </c>
      <c r="BR2122" s="177"/>
      <c r="BS2122" s="303" t="s">
        <v>22</v>
      </c>
      <c r="BT2122" s="130"/>
      <c r="BU2122" s="37"/>
      <c r="BV2122" s="177" t="s">
        <v>494</v>
      </c>
      <c r="BW2122" s="290" t="s">
        <v>7557</v>
      </c>
      <c r="BX2122" s="797" t="s">
        <v>7563</v>
      </c>
      <c r="BY2122" s="132"/>
      <c r="BZ2122" s="177"/>
      <c r="CA2122" s="122" t="s">
        <v>7564</v>
      </c>
      <c r="CB2122" s="177"/>
      <c r="CC2122" s="303" t="s">
        <v>22</v>
      </c>
      <c r="CD2122" s="130"/>
      <c r="CE2122" s="37"/>
      <c r="CF2122" s="177" t="s">
        <v>494</v>
      </c>
      <c r="CG2122" s="290" t="s">
        <v>7557</v>
      </c>
      <c r="CH2122" s="797" t="s">
        <v>7565</v>
      </c>
      <c r="CI2122" s="132"/>
      <c r="CJ2122" s="177"/>
      <c r="CK2122" s="122" t="s">
        <v>7564</v>
      </c>
      <c r="CL2122" s="177"/>
      <c r="CM2122" s="303" t="s">
        <v>22</v>
      </c>
      <c r="CN2122" s="130"/>
    </row>
    <row r="2123" customFormat="false" ht="29.25" hidden="false" customHeight="true" outlineLevel="0" collapsed="false">
      <c r="A2123" s="540"/>
      <c r="B2123" s="199"/>
      <c r="C2123" s="199"/>
      <c r="D2123" s="517"/>
      <c r="O2123" s="775"/>
      <c r="P2123" s="537"/>
      <c r="Q2123" s="840"/>
      <c r="R2123" s="537"/>
      <c r="S2123" s="530"/>
      <c r="T2123" s="138" t="s">
        <v>7447</v>
      </c>
      <c r="X2123" s="141" t="s">
        <v>500</v>
      </c>
      <c r="Y2123" s="190"/>
      <c r="Z2123" s="186" t="s">
        <v>7558</v>
      </c>
      <c r="AA2123" s="798"/>
      <c r="AB2123" s="666" t="s">
        <v>7566</v>
      </c>
      <c r="AC2123" s="666" t="s">
        <v>7567</v>
      </c>
      <c r="AD2123" s="190" t="s">
        <v>4220</v>
      </c>
      <c r="AF2123" s="129"/>
      <c r="AH2123" s="141" t="s">
        <v>500</v>
      </c>
      <c r="AI2123" s="190"/>
      <c r="AJ2123" s="186" t="s">
        <v>7559</v>
      </c>
      <c r="AK2123" s="383"/>
      <c r="AL2123" s="666" t="s">
        <v>7566</v>
      </c>
      <c r="AM2123" s="632" t="s">
        <v>7567</v>
      </c>
      <c r="AN2123" s="190" t="s">
        <v>4220</v>
      </c>
      <c r="AP2123" s="130"/>
      <c r="AQ2123" s="37"/>
      <c r="AR2123" s="141" t="s">
        <v>500</v>
      </c>
      <c r="AS2123" s="190"/>
      <c r="AT2123" s="186" t="s">
        <v>7560</v>
      </c>
      <c r="AU2123" s="383"/>
      <c r="AV2123" s="666" t="s">
        <v>7566</v>
      </c>
      <c r="AW2123" s="632" t="s">
        <v>7567</v>
      </c>
      <c r="AX2123" s="190" t="s">
        <v>4220</v>
      </c>
      <c r="AZ2123" s="130"/>
      <c r="BA2123" s="37"/>
      <c r="BB2123" s="141" t="s">
        <v>500</v>
      </c>
      <c r="BC2123" s="133"/>
      <c r="BD2123" s="186" t="s">
        <v>7561</v>
      </c>
      <c r="BE2123" s="135"/>
      <c r="BF2123" s="665" t="s">
        <v>7566</v>
      </c>
      <c r="BG2123" s="633" t="s">
        <v>7567</v>
      </c>
      <c r="BH2123" s="133" t="s">
        <v>4220</v>
      </c>
      <c r="BI2123" s="20" t="s">
        <v>22</v>
      </c>
      <c r="BJ2123" s="130"/>
      <c r="BK2123" s="37"/>
      <c r="BL2123" s="141" t="s">
        <v>500</v>
      </c>
      <c r="BM2123" s="133"/>
      <c r="BN2123" s="186" t="s">
        <v>7562</v>
      </c>
      <c r="BO2123" s="135"/>
      <c r="BP2123" s="665" t="s">
        <v>7566</v>
      </c>
      <c r="BQ2123" s="633" t="s">
        <v>7567</v>
      </c>
      <c r="BR2123" s="141" t="s">
        <v>4220</v>
      </c>
      <c r="BS2123" s="303" t="s">
        <v>22</v>
      </c>
      <c r="BT2123" s="130"/>
      <c r="BU2123" s="37"/>
      <c r="BV2123" s="141" t="s">
        <v>500</v>
      </c>
      <c r="BW2123" s="133"/>
      <c r="BX2123" s="186" t="s">
        <v>7563</v>
      </c>
      <c r="BY2123" s="135"/>
      <c r="BZ2123" s="665" t="s">
        <v>7566</v>
      </c>
      <c r="CA2123" s="633" t="s">
        <v>7567</v>
      </c>
      <c r="CB2123" s="141" t="s">
        <v>4220</v>
      </c>
      <c r="CC2123" s="303" t="s">
        <v>22</v>
      </c>
      <c r="CD2123" s="130"/>
      <c r="CE2123" s="37"/>
      <c r="CF2123" s="141" t="s">
        <v>500</v>
      </c>
      <c r="CG2123" s="133"/>
      <c r="CH2123" s="186" t="s">
        <v>7565</v>
      </c>
      <c r="CI2123" s="135"/>
      <c r="CJ2123" s="665" t="s">
        <v>7566</v>
      </c>
      <c r="CK2123" s="633" t="s">
        <v>7567</v>
      </c>
      <c r="CL2123" s="141" t="s">
        <v>4220</v>
      </c>
      <c r="CM2123" s="303" t="s">
        <v>22</v>
      </c>
      <c r="CN2123" s="130"/>
    </row>
    <row r="2124" customFormat="false" ht="29.25" hidden="false" customHeight="true" outlineLevel="0" collapsed="false">
      <c r="A2124" s="540"/>
      <c r="B2124" s="199"/>
      <c r="C2124" s="199"/>
      <c r="D2124" s="517"/>
      <c r="O2124" s="775"/>
      <c r="P2124" s="537"/>
      <c r="Q2124" s="840"/>
      <c r="R2124" s="537"/>
      <c r="S2124" s="530"/>
      <c r="T2124" s="138" t="s">
        <v>7447</v>
      </c>
      <c r="X2124" s="141" t="s">
        <v>500</v>
      </c>
      <c r="Y2124" s="190"/>
      <c r="Z2124" s="186" t="s">
        <v>7558</v>
      </c>
      <c r="AA2124" s="798"/>
      <c r="AB2124" s="666" t="s">
        <v>7568</v>
      </c>
      <c r="AC2124" s="666" t="s">
        <v>7515</v>
      </c>
      <c r="AD2124" s="190"/>
      <c r="AF2124" s="129"/>
      <c r="AH2124" s="141" t="s">
        <v>500</v>
      </c>
      <c r="AI2124" s="190"/>
      <c r="AJ2124" s="186" t="s">
        <v>7559</v>
      </c>
      <c r="AK2124" s="383"/>
      <c r="AL2124" s="666" t="s">
        <v>7568</v>
      </c>
      <c r="AM2124" s="632" t="s">
        <v>7515</v>
      </c>
      <c r="AN2124" s="190" t="s">
        <v>4220</v>
      </c>
      <c r="AP2124" s="130"/>
      <c r="AQ2124" s="37"/>
      <c r="AR2124" s="141" t="s">
        <v>500</v>
      </c>
      <c r="AS2124" s="190"/>
      <c r="AT2124" s="186" t="s">
        <v>7560</v>
      </c>
      <c r="AU2124" s="383"/>
      <c r="AV2124" s="666" t="s">
        <v>7568</v>
      </c>
      <c r="AW2124" s="632" t="s">
        <v>7515</v>
      </c>
      <c r="AX2124" s="190" t="s">
        <v>4220</v>
      </c>
      <c r="AZ2124" s="130"/>
      <c r="BA2124" s="37"/>
      <c r="BB2124" s="141" t="s">
        <v>500</v>
      </c>
      <c r="BC2124" s="133"/>
      <c r="BD2124" s="186" t="s">
        <v>7561</v>
      </c>
      <c r="BE2124" s="135"/>
      <c r="BF2124" s="665" t="s">
        <v>7568</v>
      </c>
      <c r="BG2124" s="633" t="s">
        <v>7515</v>
      </c>
      <c r="BH2124" s="133" t="s">
        <v>4220</v>
      </c>
      <c r="BI2124" s="20" t="s">
        <v>22</v>
      </c>
      <c r="BJ2124" s="130"/>
      <c r="BK2124" s="37"/>
      <c r="BL2124" s="141" t="s">
        <v>500</v>
      </c>
      <c r="BM2124" s="133"/>
      <c r="BN2124" s="186" t="s">
        <v>7562</v>
      </c>
      <c r="BO2124" s="135"/>
      <c r="BP2124" s="665" t="s">
        <v>7568</v>
      </c>
      <c r="BQ2124" s="633" t="s">
        <v>7515</v>
      </c>
      <c r="BR2124" s="141" t="s">
        <v>4220</v>
      </c>
      <c r="BS2124" s="303" t="s">
        <v>22</v>
      </c>
      <c r="BT2124" s="130"/>
      <c r="BU2124" s="37"/>
      <c r="BV2124" s="141" t="s">
        <v>500</v>
      </c>
      <c r="BW2124" s="133"/>
      <c r="BX2124" s="186" t="s">
        <v>7563</v>
      </c>
      <c r="BY2124" s="135"/>
      <c r="BZ2124" s="665" t="s">
        <v>7568</v>
      </c>
      <c r="CA2124" s="633" t="s">
        <v>7515</v>
      </c>
      <c r="CB2124" s="141" t="s">
        <v>4220</v>
      </c>
      <c r="CC2124" s="303" t="s">
        <v>22</v>
      </c>
      <c r="CD2124" s="130"/>
      <c r="CE2124" s="37"/>
      <c r="CF2124" s="141" t="s">
        <v>500</v>
      </c>
      <c r="CG2124" s="133"/>
      <c r="CH2124" s="186" t="s">
        <v>7565</v>
      </c>
      <c r="CI2124" s="135"/>
      <c r="CJ2124" s="665" t="s">
        <v>7568</v>
      </c>
      <c r="CK2124" s="633" t="s">
        <v>7515</v>
      </c>
      <c r="CL2124" s="141" t="s">
        <v>4220</v>
      </c>
      <c r="CM2124" s="303" t="s">
        <v>22</v>
      </c>
      <c r="CN2124" s="130"/>
    </row>
    <row r="2125" customFormat="false" ht="29.25" hidden="false" customHeight="true" outlineLevel="0" collapsed="false">
      <c r="A2125" s="540"/>
      <c r="B2125" s="199"/>
      <c r="C2125" s="199"/>
      <c r="D2125" s="517"/>
      <c r="O2125" s="775"/>
      <c r="P2125" s="537"/>
      <c r="Q2125" s="840"/>
      <c r="R2125" s="537"/>
      <c r="S2125" s="530"/>
      <c r="T2125" s="138" t="s">
        <v>7447</v>
      </c>
      <c r="X2125" s="141" t="s">
        <v>500</v>
      </c>
      <c r="Y2125" s="190"/>
      <c r="Z2125" s="186" t="s">
        <v>7558</v>
      </c>
      <c r="AA2125" s="798"/>
      <c r="AB2125" s="666" t="s">
        <v>7569</v>
      </c>
      <c r="AC2125" s="666" t="s">
        <v>7517</v>
      </c>
      <c r="AD2125" s="190"/>
      <c r="AF2125" s="129"/>
      <c r="AH2125" s="141" t="s">
        <v>500</v>
      </c>
      <c r="AI2125" s="190"/>
      <c r="AJ2125" s="186" t="s">
        <v>7559</v>
      </c>
      <c r="AK2125" s="383"/>
      <c r="AL2125" s="666" t="s">
        <v>7569</v>
      </c>
      <c r="AM2125" s="632" t="s">
        <v>7517</v>
      </c>
      <c r="AN2125" s="190" t="s">
        <v>4220</v>
      </c>
      <c r="AP2125" s="130"/>
      <c r="AQ2125" s="37"/>
      <c r="AR2125" s="141" t="s">
        <v>500</v>
      </c>
      <c r="AS2125" s="190"/>
      <c r="AT2125" s="186" t="s">
        <v>7560</v>
      </c>
      <c r="AU2125" s="383"/>
      <c r="AV2125" s="666" t="s">
        <v>7569</v>
      </c>
      <c r="AW2125" s="632" t="s">
        <v>7517</v>
      </c>
      <c r="AX2125" s="190" t="s">
        <v>4220</v>
      </c>
      <c r="AZ2125" s="130"/>
      <c r="BA2125" s="37"/>
      <c r="BB2125" s="141" t="s">
        <v>500</v>
      </c>
      <c r="BC2125" s="133"/>
      <c r="BD2125" s="186" t="s">
        <v>7561</v>
      </c>
      <c r="BE2125" s="135"/>
      <c r="BF2125" s="665" t="s">
        <v>7569</v>
      </c>
      <c r="BG2125" s="633" t="s">
        <v>7517</v>
      </c>
      <c r="BH2125" s="133" t="s">
        <v>4220</v>
      </c>
      <c r="BI2125" s="20" t="s">
        <v>22</v>
      </c>
      <c r="BJ2125" s="130"/>
      <c r="BK2125" s="37"/>
      <c r="BL2125" s="141" t="s">
        <v>500</v>
      </c>
      <c r="BM2125" s="133"/>
      <c r="BN2125" s="186" t="s">
        <v>7562</v>
      </c>
      <c r="BO2125" s="135"/>
      <c r="BP2125" s="665" t="s">
        <v>7569</v>
      </c>
      <c r="BQ2125" s="633" t="s">
        <v>7517</v>
      </c>
      <c r="BR2125" s="141" t="s">
        <v>4220</v>
      </c>
      <c r="BS2125" s="303" t="s">
        <v>22</v>
      </c>
      <c r="BT2125" s="130"/>
      <c r="BU2125" s="37"/>
      <c r="BV2125" s="141" t="s">
        <v>500</v>
      </c>
      <c r="BW2125" s="133"/>
      <c r="BX2125" s="186" t="s">
        <v>7563</v>
      </c>
      <c r="BY2125" s="135"/>
      <c r="BZ2125" s="665" t="s">
        <v>7569</v>
      </c>
      <c r="CA2125" s="633" t="s">
        <v>7517</v>
      </c>
      <c r="CB2125" s="141" t="s">
        <v>4220</v>
      </c>
      <c r="CC2125" s="303" t="s">
        <v>22</v>
      </c>
      <c r="CD2125" s="130"/>
      <c r="CE2125" s="37"/>
      <c r="CF2125" s="141" t="s">
        <v>500</v>
      </c>
      <c r="CG2125" s="133"/>
      <c r="CH2125" s="186" t="s">
        <v>7565</v>
      </c>
      <c r="CI2125" s="135"/>
      <c r="CJ2125" s="665" t="s">
        <v>7569</v>
      </c>
      <c r="CK2125" s="633" t="s">
        <v>7517</v>
      </c>
      <c r="CL2125" s="141" t="s">
        <v>4220</v>
      </c>
      <c r="CM2125" s="303" t="s">
        <v>22</v>
      </c>
      <c r="CN2125" s="130"/>
    </row>
    <row r="2126" customFormat="false" ht="29.25" hidden="false" customHeight="true" outlineLevel="0" collapsed="false">
      <c r="A2126" s="540"/>
      <c r="B2126" s="199"/>
      <c r="C2126" s="199"/>
      <c r="D2126" s="517"/>
      <c r="O2126" s="775"/>
      <c r="P2126" s="537"/>
      <c r="Q2126" s="840"/>
      <c r="R2126" s="537"/>
      <c r="S2126" s="530"/>
      <c r="T2126" s="138" t="s">
        <v>7447</v>
      </c>
      <c r="X2126" s="141" t="s">
        <v>500</v>
      </c>
      <c r="Y2126" s="190"/>
      <c r="Z2126" s="186" t="s">
        <v>7558</v>
      </c>
      <c r="AA2126" s="798"/>
      <c r="AB2126" s="666" t="s">
        <v>7570</v>
      </c>
      <c r="AC2126" s="666" t="s">
        <v>7519</v>
      </c>
      <c r="AD2126" s="190"/>
      <c r="AF2126" s="129"/>
      <c r="AH2126" s="141" t="s">
        <v>500</v>
      </c>
      <c r="AI2126" s="190"/>
      <c r="AJ2126" s="186" t="s">
        <v>7559</v>
      </c>
      <c r="AK2126" s="383"/>
      <c r="AL2126" s="666" t="s">
        <v>7570</v>
      </c>
      <c r="AM2126" s="632" t="s">
        <v>7519</v>
      </c>
      <c r="AN2126" s="190" t="s">
        <v>4220</v>
      </c>
      <c r="AP2126" s="130"/>
      <c r="AQ2126" s="37"/>
      <c r="AR2126" s="141" t="s">
        <v>500</v>
      </c>
      <c r="AS2126" s="190"/>
      <c r="AT2126" s="186" t="s">
        <v>7560</v>
      </c>
      <c r="AU2126" s="383"/>
      <c r="AV2126" s="666" t="s">
        <v>7570</v>
      </c>
      <c r="AW2126" s="632" t="s">
        <v>7519</v>
      </c>
      <c r="AX2126" s="190" t="s">
        <v>4220</v>
      </c>
      <c r="AZ2126" s="130"/>
      <c r="BA2126" s="37"/>
      <c r="BB2126" s="141" t="s">
        <v>500</v>
      </c>
      <c r="BC2126" s="133"/>
      <c r="BD2126" s="186" t="s">
        <v>7561</v>
      </c>
      <c r="BE2126" s="135"/>
      <c r="BF2126" s="665" t="s">
        <v>7570</v>
      </c>
      <c r="BG2126" s="633" t="s">
        <v>7519</v>
      </c>
      <c r="BH2126" s="133" t="s">
        <v>4220</v>
      </c>
      <c r="BI2126" s="20" t="s">
        <v>22</v>
      </c>
      <c r="BJ2126" s="130"/>
      <c r="BK2126" s="37"/>
      <c r="BL2126" s="141" t="s">
        <v>500</v>
      </c>
      <c r="BM2126" s="133"/>
      <c r="BN2126" s="186" t="s">
        <v>7562</v>
      </c>
      <c r="BO2126" s="135"/>
      <c r="BP2126" s="665" t="s">
        <v>7570</v>
      </c>
      <c r="BQ2126" s="633" t="s">
        <v>7519</v>
      </c>
      <c r="BR2126" s="141" t="s">
        <v>4220</v>
      </c>
      <c r="BS2126" s="303" t="s">
        <v>22</v>
      </c>
      <c r="BT2126" s="130"/>
      <c r="BU2126" s="37"/>
      <c r="BV2126" s="141" t="s">
        <v>500</v>
      </c>
      <c r="BW2126" s="133"/>
      <c r="BX2126" s="186" t="s">
        <v>7563</v>
      </c>
      <c r="BY2126" s="135"/>
      <c r="BZ2126" s="665" t="s">
        <v>7570</v>
      </c>
      <c r="CA2126" s="633" t="s">
        <v>7519</v>
      </c>
      <c r="CB2126" s="141" t="s">
        <v>4220</v>
      </c>
      <c r="CC2126" s="303" t="s">
        <v>22</v>
      </c>
      <c r="CD2126" s="130"/>
      <c r="CE2126" s="37"/>
      <c r="CF2126" s="141" t="s">
        <v>500</v>
      </c>
      <c r="CG2126" s="133"/>
      <c r="CH2126" s="186" t="s">
        <v>7565</v>
      </c>
      <c r="CI2126" s="135"/>
      <c r="CJ2126" s="665" t="s">
        <v>7570</v>
      </c>
      <c r="CK2126" s="633" t="s">
        <v>7519</v>
      </c>
      <c r="CL2126" s="141" t="s">
        <v>4220</v>
      </c>
      <c r="CM2126" s="303" t="s">
        <v>22</v>
      </c>
      <c r="CN2126" s="130"/>
    </row>
    <row r="2127" customFormat="false" ht="29.25" hidden="false" customHeight="true" outlineLevel="0" collapsed="false">
      <c r="A2127" s="540"/>
      <c r="B2127" s="199"/>
      <c r="C2127" s="199"/>
      <c r="D2127" s="517"/>
      <c r="O2127" s="775"/>
      <c r="P2127" s="537"/>
      <c r="Q2127" s="840"/>
      <c r="R2127" s="537"/>
      <c r="S2127" s="530"/>
      <c r="T2127" s="138" t="s">
        <v>7447</v>
      </c>
      <c r="X2127" s="141" t="s">
        <v>500</v>
      </c>
      <c r="Y2127" s="190"/>
      <c r="Z2127" s="186" t="s">
        <v>7558</v>
      </c>
      <c r="AA2127" s="798"/>
      <c r="AB2127" s="666" t="s">
        <v>7571</v>
      </c>
      <c r="AC2127" s="666" t="s">
        <v>7521</v>
      </c>
      <c r="AD2127" s="190"/>
      <c r="AF2127" s="129"/>
      <c r="AH2127" s="141" t="s">
        <v>500</v>
      </c>
      <c r="AI2127" s="190"/>
      <c r="AJ2127" s="186" t="s">
        <v>7559</v>
      </c>
      <c r="AK2127" s="383"/>
      <c r="AL2127" s="666" t="s">
        <v>7571</v>
      </c>
      <c r="AM2127" s="632" t="s">
        <v>7521</v>
      </c>
      <c r="AN2127" s="190" t="s">
        <v>4220</v>
      </c>
      <c r="AP2127" s="130"/>
      <c r="AQ2127" s="37"/>
      <c r="AR2127" s="141" t="s">
        <v>500</v>
      </c>
      <c r="AS2127" s="190"/>
      <c r="AT2127" s="186" t="s">
        <v>7560</v>
      </c>
      <c r="AU2127" s="383"/>
      <c r="AV2127" s="666" t="s">
        <v>7571</v>
      </c>
      <c r="AW2127" s="632" t="s">
        <v>7521</v>
      </c>
      <c r="AX2127" s="190" t="s">
        <v>4220</v>
      </c>
      <c r="AZ2127" s="130"/>
      <c r="BA2127" s="37"/>
      <c r="BB2127" s="141" t="s">
        <v>500</v>
      </c>
      <c r="BC2127" s="133"/>
      <c r="BD2127" s="186" t="s">
        <v>7561</v>
      </c>
      <c r="BE2127" s="135"/>
      <c r="BF2127" s="665" t="s">
        <v>7571</v>
      </c>
      <c r="BG2127" s="633" t="s">
        <v>7521</v>
      </c>
      <c r="BH2127" s="133" t="s">
        <v>4220</v>
      </c>
      <c r="BI2127" s="20" t="s">
        <v>22</v>
      </c>
      <c r="BJ2127" s="130"/>
      <c r="BK2127" s="37"/>
      <c r="BL2127" s="141" t="s">
        <v>500</v>
      </c>
      <c r="BM2127" s="133"/>
      <c r="BN2127" s="186" t="s">
        <v>7562</v>
      </c>
      <c r="BO2127" s="135"/>
      <c r="BP2127" s="665" t="s">
        <v>7571</v>
      </c>
      <c r="BQ2127" s="633" t="s">
        <v>7521</v>
      </c>
      <c r="BR2127" s="141" t="s">
        <v>4220</v>
      </c>
      <c r="BS2127" s="303" t="s">
        <v>22</v>
      </c>
      <c r="BT2127" s="130"/>
      <c r="BU2127" s="37"/>
      <c r="BV2127" s="141" t="s">
        <v>500</v>
      </c>
      <c r="BW2127" s="133"/>
      <c r="BX2127" s="186" t="s">
        <v>7563</v>
      </c>
      <c r="BY2127" s="135"/>
      <c r="BZ2127" s="665" t="s">
        <v>7571</v>
      </c>
      <c r="CA2127" s="633" t="s">
        <v>7521</v>
      </c>
      <c r="CB2127" s="141" t="s">
        <v>4220</v>
      </c>
      <c r="CC2127" s="303" t="s">
        <v>22</v>
      </c>
      <c r="CD2127" s="130"/>
      <c r="CE2127" s="37"/>
      <c r="CF2127" s="141" t="s">
        <v>500</v>
      </c>
      <c r="CG2127" s="133"/>
      <c r="CH2127" s="186" t="s">
        <v>7565</v>
      </c>
      <c r="CI2127" s="135"/>
      <c r="CJ2127" s="665" t="s">
        <v>7571</v>
      </c>
      <c r="CK2127" s="633" t="s">
        <v>7521</v>
      </c>
      <c r="CL2127" s="141" t="s">
        <v>4220</v>
      </c>
      <c r="CM2127" s="303" t="s">
        <v>22</v>
      </c>
      <c r="CN2127" s="130"/>
    </row>
    <row r="2128" customFormat="false" ht="29.25" hidden="false" customHeight="true" outlineLevel="0" collapsed="false">
      <c r="A2128" s="540"/>
      <c r="B2128" s="199"/>
      <c r="C2128" s="199"/>
      <c r="D2128" s="517"/>
      <c r="O2128" s="775"/>
      <c r="P2128" s="537"/>
      <c r="Q2128" s="840"/>
      <c r="R2128" s="537"/>
      <c r="S2128" s="530"/>
      <c r="T2128" s="138" t="s">
        <v>7447</v>
      </c>
      <c r="X2128" s="141" t="s">
        <v>500</v>
      </c>
      <c r="Y2128" s="190"/>
      <c r="Z2128" s="186" t="s">
        <v>7558</v>
      </c>
      <c r="AA2128" s="798"/>
      <c r="AB2128" s="666" t="s">
        <v>7572</v>
      </c>
      <c r="AC2128" s="666" t="s">
        <v>7523</v>
      </c>
      <c r="AD2128" s="190"/>
      <c r="AF2128" s="129"/>
      <c r="AH2128" s="141" t="s">
        <v>500</v>
      </c>
      <c r="AI2128" s="190"/>
      <c r="AJ2128" s="186" t="s">
        <v>7559</v>
      </c>
      <c r="AK2128" s="383"/>
      <c r="AL2128" s="666" t="s">
        <v>7572</v>
      </c>
      <c r="AM2128" s="632" t="s">
        <v>7523</v>
      </c>
      <c r="AN2128" s="190" t="s">
        <v>4220</v>
      </c>
      <c r="AP2128" s="130"/>
      <c r="AQ2128" s="37"/>
      <c r="AR2128" s="141" t="s">
        <v>500</v>
      </c>
      <c r="AS2128" s="190"/>
      <c r="AT2128" s="186" t="s">
        <v>7560</v>
      </c>
      <c r="AU2128" s="383"/>
      <c r="AV2128" s="666" t="s">
        <v>7572</v>
      </c>
      <c r="AW2128" s="632" t="s">
        <v>7523</v>
      </c>
      <c r="AX2128" s="190" t="s">
        <v>4220</v>
      </c>
      <c r="AZ2128" s="130"/>
      <c r="BA2128" s="37"/>
      <c r="BB2128" s="141" t="s">
        <v>500</v>
      </c>
      <c r="BC2128" s="133"/>
      <c r="BD2128" s="186" t="s">
        <v>7561</v>
      </c>
      <c r="BE2128" s="135"/>
      <c r="BF2128" s="665" t="s">
        <v>7572</v>
      </c>
      <c r="BG2128" s="633" t="s">
        <v>7523</v>
      </c>
      <c r="BH2128" s="133" t="s">
        <v>4220</v>
      </c>
      <c r="BI2128" s="20" t="s">
        <v>22</v>
      </c>
      <c r="BJ2128" s="130"/>
      <c r="BK2128" s="37"/>
      <c r="BL2128" s="141" t="s">
        <v>500</v>
      </c>
      <c r="BM2128" s="133"/>
      <c r="BN2128" s="186" t="s">
        <v>7562</v>
      </c>
      <c r="BO2128" s="135"/>
      <c r="BP2128" s="665" t="s">
        <v>7572</v>
      </c>
      <c r="BQ2128" s="633" t="s">
        <v>7523</v>
      </c>
      <c r="BR2128" s="141" t="s">
        <v>4220</v>
      </c>
      <c r="BS2128" s="303" t="s">
        <v>22</v>
      </c>
      <c r="BT2128" s="130"/>
      <c r="BU2128" s="37"/>
      <c r="BV2128" s="141" t="s">
        <v>500</v>
      </c>
      <c r="BW2128" s="133"/>
      <c r="BX2128" s="186" t="s">
        <v>7563</v>
      </c>
      <c r="BY2128" s="135"/>
      <c r="BZ2128" s="665" t="s">
        <v>7572</v>
      </c>
      <c r="CA2128" s="633" t="s">
        <v>7523</v>
      </c>
      <c r="CB2128" s="141" t="s">
        <v>4220</v>
      </c>
      <c r="CC2128" s="303" t="s">
        <v>22</v>
      </c>
      <c r="CD2128" s="130"/>
      <c r="CE2128" s="37"/>
      <c r="CF2128" s="141" t="s">
        <v>500</v>
      </c>
      <c r="CG2128" s="133"/>
      <c r="CH2128" s="186" t="s">
        <v>7565</v>
      </c>
      <c r="CI2128" s="135"/>
      <c r="CJ2128" s="665" t="s">
        <v>7572</v>
      </c>
      <c r="CK2128" s="633" t="s">
        <v>7523</v>
      </c>
      <c r="CL2128" s="141" t="s">
        <v>4220</v>
      </c>
      <c r="CM2128" s="303" t="s">
        <v>22</v>
      </c>
      <c r="CN2128" s="130"/>
    </row>
    <row r="2129" customFormat="false" ht="29.25" hidden="false" customHeight="true" outlineLevel="0" collapsed="false">
      <c r="A2129" s="540"/>
      <c r="B2129" s="199"/>
      <c r="C2129" s="199"/>
      <c r="D2129" s="517"/>
      <c r="O2129" s="775"/>
      <c r="P2129" s="537"/>
      <c r="Q2129" s="840"/>
      <c r="R2129" s="537"/>
      <c r="S2129" s="530"/>
      <c r="T2129" s="138" t="s">
        <v>7447</v>
      </c>
      <c r="X2129" s="141" t="s">
        <v>500</v>
      </c>
      <c r="Y2129" s="190"/>
      <c r="Z2129" s="186" t="s">
        <v>7558</v>
      </c>
      <c r="AA2129" s="798"/>
      <c r="AB2129" s="666" t="s">
        <v>7573</v>
      </c>
      <c r="AC2129" s="666" t="s">
        <v>7525</v>
      </c>
      <c r="AD2129" s="190"/>
      <c r="AF2129" s="129"/>
      <c r="AH2129" s="141" t="s">
        <v>500</v>
      </c>
      <c r="AI2129" s="190"/>
      <c r="AJ2129" s="186" t="s">
        <v>7559</v>
      </c>
      <c r="AK2129" s="383"/>
      <c r="AL2129" s="666" t="s">
        <v>7573</v>
      </c>
      <c r="AM2129" s="632" t="s">
        <v>7525</v>
      </c>
      <c r="AN2129" s="190" t="s">
        <v>4220</v>
      </c>
      <c r="AP2129" s="130"/>
      <c r="AQ2129" s="37"/>
      <c r="AR2129" s="141" t="s">
        <v>500</v>
      </c>
      <c r="AS2129" s="190"/>
      <c r="AT2129" s="186" t="s">
        <v>7560</v>
      </c>
      <c r="AU2129" s="383"/>
      <c r="AV2129" s="666" t="s">
        <v>7573</v>
      </c>
      <c r="AW2129" s="632" t="s">
        <v>7525</v>
      </c>
      <c r="AX2129" s="190" t="s">
        <v>4220</v>
      </c>
      <c r="AZ2129" s="130"/>
      <c r="BA2129" s="37"/>
      <c r="BB2129" s="141" t="s">
        <v>500</v>
      </c>
      <c r="BC2129" s="133"/>
      <c r="BD2129" s="186" t="s">
        <v>7561</v>
      </c>
      <c r="BE2129" s="135"/>
      <c r="BF2129" s="665" t="s">
        <v>7573</v>
      </c>
      <c r="BG2129" s="633" t="s">
        <v>7525</v>
      </c>
      <c r="BH2129" s="133" t="s">
        <v>4220</v>
      </c>
      <c r="BI2129" s="20" t="s">
        <v>22</v>
      </c>
      <c r="BJ2129" s="130"/>
      <c r="BK2129" s="37"/>
      <c r="BL2129" s="141" t="s">
        <v>500</v>
      </c>
      <c r="BM2129" s="133"/>
      <c r="BN2129" s="186" t="s">
        <v>7562</v>
      </c>
      <c r="BO2129" s="135"/>
      <c r="BP2129" s="665" t="s">
        <v>7573</v>
      </c>
      <c r="BQ2129" s="633" t="s">
        <v>7525</v>
      </c>
      <c r="BR2129" s="141" t="s">
        <v>4220</v>
      </c>
      <c r="BS2129" s="303" t="s">
        <v>22</v>
      </c>
      <c r="BT2129" s="130"/>
      <c r="BU2129" s="37"/>
      <c r="BV2129" s="141" t="s">
        <v>500</v>
      </c>
      <c r="BW2129" s="133"/>
      <c r="BX2129" s="186" t="s">
        <v>7563</v>
      </c>
      <c r="BY2129" s="135"/>
      <c r="BZ2129" s="665" t="s">
        <v>7573</v>
      </c>
      <c r="CA2129" s="633" t="s">
        <v>7525</v>
      </c>
      <c r="CB2129" s="141" t="s">
        <v>4220</v>
      </c>
      <c r="CC2129" s="303" t="s">
        <v>22</v>
      </c>
      <c r="CD2129" s="130"/>
      <c r="CE2129" s="37"/>
      <c r="CF2129" s="141" t="s">
        <v>500</v>
      </c>
      <c r="CG2129" s="133"/>
      <c r="CH2129" s="186" t="s">
        <v>7565</v>
      </c>
      <c r="CI2129" s="135"/>
      <c r="CJ2129" s="665" t="s">
        <v>7573</v>
      </c>
      <c r="CK2129" s="633" t="s">
        <v>7525</v>
      </c>
      <c r="CL2129" s="141" t="s">
        <v>4220</v>
      </c>
      <c r="CM2129" s="303" t="s">
        <v>22</v>
      </c>
      <c r="CN2129" s="130"/>
    </row>
    <row r="2130" customFormat="false" ht="29.25" hidden="false" customHeight="true" outlineLevel="0" collapsed="false">
      <c r="A2130" s="540"/>
      <c r="B2130" s="199"/>
      <c r="C2130" s="199"/>
      <c r="D2130" s="517"/>
      <c r="O2130" s="775"/>
      <c r="P2130" s="537"/>
      <c r="Q2130" s="840"/>
      <c r="R2130" s="537"/>
      <c r="S2130" s="530"/>
      <c r="T2130" s="138" t="s">
        <v>7447</v>
      </c>
      <c r="X2130" s="141" t="s">
        <v>500</v>
      </c>
      <c r="Y2130" s="190"/>
      <c r="Z2130" s="186" t="s">
        <v>7558</v>
      </c>
      <c r="AA2130" s="798"/>
      <c r="AB2130" s="666" t="s">
        <v>7574</v>
      </c>
      <c r="AC2130" s="666" t="s">
        <v>7527</v>
      </c>
      <c r="AD2130" s="190"/>
      <c r="AF2130" s="129"/>
      <c r="AH2130" s="141" t="s">
        <v>500</v>
      </c>
      <c r="AI2130" s="190"/>
      <c r="AJ2130" s="186" t="s">
        <v>7559</v>
      </c>
      <c r="AK2130" s="383"/>
      <c r="AL2130" s="666" t="s">
        <v>7574</v>
      </c>
      <c r="AM2130" s="632" t="s">
        <v>7527</v>
      </c>
      <c r="AN2130" s="190" t="s">
        <v>4220</v>
      </c>
      <c r="AP2130" s="130"/>
      <c r="AQ2130" s="37"/>
      <c r="AR2130" s="141" t="s">
        <v>500</v>
      </c>
      <c r="AS2130" s="190"/>
      <c r="AT2130" s="186" t="s">
        <v>7560</v>
      </c>
      <c r="AU2130" s="383"/>
      <c r="AV2130" s="666" t="s">
        <v>7574</v>
      </c>
      <c r="AW2130" s="632" t="s">
        <v>7527</v>
      </c>
      <c r="AX2130" s="190" t="s">
        <v>4220</v>
      </c>
      <c r="AZ2130" s="130"/>
      <c r="BA2130" s="37"/>
      <c r="BB2130" s="141" t="s">
        <v>500</v>
      </c>
      <c r="BC2130" s="133"/>
      <c r="BD2130" s="186" t="s">
        <v>7561</v>
      </c>
      <c r="BE2130" s="135"/>
      <c r="BF2130" s="665" t="s">
        <v>7574</v>
      </c>
      <c r="BG2130" s="633" t="s">
        <v>7527</v>
      </c>
      <c r="BH2130" s="133" t="s">
        <v>4220</v>
      </c>
      <c r="BI2130" s="20" t="s">
        <v>22</v>
      </c>
      <c r="BJ2130" s="130"/>
      <c r="BK2130" s="37"/>
      <c r="BL2130" s="141" t="s">
        <v>500</v>
      </c>
      <c r="BM2130" s="133"/>
      <c r="BN2130" s="186" t="s">
        <v>7562</v>
      </c>
      <c r="BO2130" s="135"/>
      <c r="BP2130" s="665" t="s">
        <v>7574</v>
      </c>
      <c r="BQ2130" s="633" t="s">
        <v>7527</v>
      </c>
      <c r="BR2130" s="141" t="s">
        <v>4220</v>
      </c>
      <c r="BS2130" s="303" t="s">
        <v>22</v>
      </c>
      <c r="BT2130" s="130"/>
      <c r="BU2130" s="37"/>
      <c r="BV2130" s="141" t="s">
        <v>500</v>
      </c>
      <c r="BW2130" s="133"/>
      <c r="BX2130" s="186" t="s">
        <v>7563</v>
      </c>
      <c r="BY2130" s="135"/>
      <c r="BZ2130" s="665" t="s">
        <v>7574</v>
      </c>
      <c r="CA2130" s="633" t="s">
        <v>7527</v>
      </c>
      <c r="CB2130" s="141" t="s">
        <v>4220</v>
      </c>
      <c r="CC2130" s="303" t="s">
        <v>22</v>
      </c>
      <c r="CD2130" s="130"/>
      <c r="CE2130" s="37"/>
      <c r="CF2130" s="141" t="s">
        <v>500</v>
      </c>
      <c r="CG2130" s="133"/>
      <c r="CH2130" s="186" t="s">
        <v>7565</v>
      </c>
      <c r="CI2130" s="135"/>
      <c r="CJ2130" s="665" t="s">
        <v>7574</v>
      </c>
      <c r="CK2130" s="633" t="s">
        <v>7527</v>
      </c>
      <c r="CL2130" s="141" t="s">
        <v>4220</v>
      </c>
      <c r="CM2130" s="303" t="s">
        <v>22</v>
      </c>
      <c r="CN2130" s="130"/>
    </row>
    <row r="2131" customFormat="false" ht="29.25" hidden="false" customHeight="true" outlineLevel="0" collapsed="false">
      <c r="A2131" s="540"/>
      <c r="B2131" s="199"/>
      <c r="C2131" s="199"/>
      <c r="D2131" s="517"/>
      <c r="O2131" s="775"/>
      <c r="P2131" s="537"/>
      <c r="Q2131" s="840"/>
      <c r="R2131" s="537"/>
      <c r="S2131" s="530"/>
      <c r="T2131" s="138" t="s">
        <v>7447</v>
      </c>
      <c r="X2131" s="141" t="s">
        <v>500</v>
      </c>
      <c r="Y2131" s="190"/>
      <c r="Z2131" s="186" t="s">
        <v>7558</v>
      </c>
      <c r="AA2131" s="798"/>
      <c r="AB2131" s="666" t="s">
        <v>7575</v>
      </c>
      <c r="AC2131" s="666" t="s">
        <v>7529</v>
      </c>
      <c r="AD2131" s="190"/>
      <c r="AF2131" s="129"/>
      <c r="AH2131" s="141" t="s">
        <v>500</v>
      </c>
      <c r="AI2131" s="190"/>
      <c r="AJ2131" s="186" t="s">
        <v>7559</v>
      </c>
      <c r="AK2131" s="383"/>
      <c r="AL2131" s="666" t="s">
        <v>7575</v>
      </c>
      <c r="AM2131" s="632" t="s">
        <v>7529</v>
      </c>
      <c r="AN2131" s="190" t="s">
        <v>4220</v>
      </c>
      <c r="AP2131" s="130"/>
      <c r="AQ2131" s="37"/>
      <c r="AR2131" s="141" t="s">
        <v>500</v>
      </c>
      <c r="AS2131" s="190"/>
      <c r="AT2131" s="186" t="s">
        <v>7560</v>
      </c>
      <c r="AU2131" s="383"/>
      <c r="AV2131" s="666" t="s">
        <v>7575</v>
      </c>
      <c r="AW2131" s="632" t="s">
        <v>7529</v>
      </c>
      <c r="AX2131" s="190" t="s">
        <v>4220</v>
      </c>
      <c r="AZ2131" s="130"/>
      <c r="BA2131" s="37"/>
      <c r="BB2131" s="141" t="s">
        <v>500</v>
      </c>
      <c r="BC2131" s="133"/>
      <c r="BD2131" s="186" t="s">
        <v>7561</v>
      </c>
      <c r="BE2131" s="135"/>
      <c r="BF2131" s="665" t="s">
        <v>7575</v>
      </c>
      <c r="BG2131" s="633" t="s">
        <v>7529</v>
      </c>
      <c r="BH2131" s="133" t="s">
        <v>4220</v>
      </c>
      <c r="BI2131" s="20" t="s">
        <v>22</v>
      </c>
      <c r="BJ2131" s="130"/>
      <c r="BK2131" s="37"/>
      <c r="BL2131" s="141" t="s">
        <v>500</v>
      </c>
      <c r="BM2131" s="133"/>
      <c r="BN2131" s="186" t="s">
        <v>7562</v>
      </c>
      <c r="BO2131" s="135"/>
      <c r="BP2131" s="665" t="s">
        <v>7575</v>
      </c>
      <c r="BQ2131" s="633" t="s">
        <v>7529</v>
      </c>
      <c r="BR2131" s="141" t="s">
        <v>4220</v>
      </c>
      <c r="BS2131" s="303" t="s">
        <v>22</v>
      </c>
      <c r="BT2131" s="130"/>
      <c r="BU2131" s="37"/>
      <c r="BV2131" s="141" t="s">
        <v>500</v>
      </c>
      <c r="BW2131" s="133"/>
      <c r="BX2131" s="186" t="s">
        <v>7563</v>
      </c>
      <c r="BY2131" s="135"/>
      <c r="BZ2131" s="665" t="s">
        <v>7575</v>
      </c>
      <c r="CA2131" s="633" t="s">
        <v>7529</v>
      </c>
      <c r="CB2131" s="141" t="s">
        <v>4220</v>
      </c>
      <c r="CC2131" s="303" t="s">
        <v>22</v>
      </c>
      <c r="CD2131" s="130"/>
      <c r="CE2131" s="37"/>
      <c r="CF2131" s="141" t="s">
        <v>500</v>
      </c>
      <c r="CG2131" s="133"/>
      <c r="CH2131" s="186" t="s">
        <v>7565</v>
      </c>
      <c r="CI2131" s="135"/>
      <c r="CJ2131" s="665" t="s">
        <v>7575</v>
      </c>
      <c r="CK2131" s="633" t="s">
        <v>7529</v>
      </c>
      <c r="CL2131" s="141" t="s">
        <v>4220</v>
      </c>
      <c r="CM2131" s="303" t="s">
        <v>22</v>
      </c>
      <c r="CN2131" s="130"/>
    </row>
    <row r="2132" customFormat="false" ht="29.25" hidden="false" customHeight="true" outlineLevel="0" collapsed="false">
      <c r="A2132" s="540"/>
      <c r="B2132" s="199"/>
      <c r="C2132" s="199"/>
      <c r="D2132" s="517"/>
      <c r="O2132" s="775"/>
      <c r="P2132" s="537"/>
      <c r="Q2132" s="840"/>
      <c r="R2132" s="537"/>
      <c r="S2132" s="530"/>
      <c r="T2132" s="138" t="s">
        <v>7447</v>
      </c>
      <c r="X2132" s="141" t="s">
        <v>500</v>
      </c>
      <c r="Y2132" s="190"/>
      <c r="Z2132" s="186" t="s">
        <v>7558</v>
      </c>
      <c r="AA2132" s="798"/>
      <c r="AB2132" s="666" t="s">
        <v>7576</v>
      </c>
      <c r="AC2132" s="666" t="s">
        <v>7531</v>
      </c>
      <c r="AD2132" s="190"/>
      <c r="AF2132" s="129"/>
      <c r="AH2132" s="141" t="s">
        <v>500</v>
      </c>
      <c r="AI2132" s="190"/>
      <c r="AJ2132" s="186" t="s">
        <v>7559</v>
      </c>
      <c r="AK2132" s="383"/>
      <c r="AL2132" s="666" t="s">
        <v>7576</v>
      </c>
      <c r="AM2132" s="632" t="s">
        <v>7531</v>
      </c>
      <c r="AN2132" s="190" t="s">
        <v>4220</v>
      </c>
      <c r="AP2132" s="130"/>
      <c r="AQ2132" s="37"/>
      <c r="AR2132" s="141" t="s">
        <v>500</v>
      </c>
      <c r="AS2132" s="190"/>
      <c r="AT2132" s="186" t="s">
        <v>7560</v>
      </c>
      <c r="AU2132" s="383"/>
      <c r="AV2132" s="666" t="s">
        <v>7576</v>
      </c>
      <c r="AW2132" s="632" t="s">
        <v>7531</v>
      </c>
      <c r="AX2132" s="190" t="s">
        <v>4220</v>
      </c>
      <c r="AZ2132" s="130"/>
      <c r="BA2132" s="37"/>
      <c r="BB2132" s="141" t="s">
        <v>500</v>
      </c>
      <c r="BC2132" s="133"/>
      <c r="BD2132" s="186" t="s">
        <v>7561</v>
      </c>
      <c r="BE2132" s="135"/>
      <c r="BF2132" s="665" t="s">
        <v>7576</v>
      </c>
      <c r="BG2132" s="633" t="s">
        <v>7531</v>
      </c>
      <c r="BH2132" s="133" t="s">
        <v>4220</v>
      </c>
      <c r="BI2132" s="20" t="s">
        <v>22</v>
      </c>
      <c r="BJ2132" s="130"/>
      <c r="BK2132" s="37"/>
      <c r="BL2132" s="141" t="s">
        <v>500</v>
      </c>
      <c r="BM2132" s="133"/>
      <c r="BN2132" s="186" t="s">
        <v>7562</v>
      </c>
      <c r="BO2132" s="135"/>
      <c r="BP2132" s="665" t="s">
        <v>7576</v>
      </c>
      <c r="BQ2132" s="633" t="s">
        <v>7531</v>
      </c>
      <c r="BR2132" s="141" t="s">
        <v>4220</v>
      </c>
      <c r="BS2132" s="303" t="s">
        <v>22</v>
      </c>
      <c r="BT2132" s="130"/>
      <c r="BU2132" s="37"/>
      <c r="BV2132" s="141" t="s">
        <v>500</v>
      </c>
      <c r="BW2132" s="133"/>
      <c r="BX2132" s="186" t="s">
        <v>7563</v>
      </c>
      <c r="BY2132" s="135"/>
      <c r="BZ2132" s="665" t="s">
        <v>7576</v>
      </c>
      <c r="CA2132" s="633" t="s">
        <v>7531</v>
      </c>
      <c r="CB2132" s="141" t="s">
        <v>4220</v>
      </c>
      <c r="CC2132" s="303" t="s">
        <v>22</v>
      </c>
      <c r="CD2132" s="130"/>
      <c r="CE2132" s="37"/>
      <c r="CF2132" s="141" t="s">
        <v>500</v>
      </c>
      <c r="CG2132" s="133"/>
      <c r="CH2132" s="186" t="s">
        <v>7565</v>
      </c>
      <c r="CI2132" s="135"/>
      <c r="CJ2132" s="665" t="s">
        <v>7576</v>
      </c>
      <c r="CK2132" s="633" t="s">
        <v>7531</v>
      </c>
      <c r="CL2132" s="141" t="s">
        <v>4220</v>
      </c>
      <c r="CM2132" s="303" t="s">
        <v>22</v>
      </c>
      <c r="CN2132" s="130"/>
    </row>
    <row r="2133" customFormat="false" ht="29.25" hidden="false" customHeight="true" outlineLevel="0" collapsed="false">
      <c r="A2133" s="540"/>
      <c r="B2133" s="199"/>
      <c r="C2133" s="199"/>
      <c r="D2133" s="517"/>
      <c r="O2133" s="775"/>
      <c r="P2133" s="537"/>
      <c r="Q2133" s="840"/>
      <c r="R2133" s="537"/>
      <c r="S2133" s="530"/>
      <c r="T2133" s="138" t="s">
        <v>7447</v>
      </c>
      <c r="X2133" s="141" t="s">
        <v>500</v>
      </c>
      <c r="Y2133" s="190"/>
      <c r="Z2133" s="186" t="s">
        <v>7558</v>
      </c>
      <c r="AA2133" s="798"/>
      <c r="AB2133" s="666" t="s">
        <v>7577</v>
      </c>
      <c r="AC2133" s="666" t="s">
        <v>7533</v>
      </c>
      <c r="AD2133" s="190"/>
      <c r="AF2133" s="129"/>
      <c r="AH2133" s="141" t="s">
        <v>500</v>
      </c>
      <c r="AI2133" s="190"/>
      <c r="AJ2133" s="186" t="s">
        <v>7559</v>
      </c>
      <c r="AK2133" s="383"/>
      <c r="AL2133" s="666" t="s">
        <v>7577</v>
      </c>
      <c r="AM2133" s="632" t="s">
        <v>7533</v>
      </c>
      <c r="AN2133" s="190" t="s">
        <v>4220</v>
      </c>
      <c r="AP2133" s="130"/>
      <c r="AQ2133" s="37"/>
      <c r="AR2133" s="141" t="s">
        <v>500</v>
      </c>
      <c r="AS2133" s="190"/>
      <c r="AT2133" s="186" t="s">
        <v>7560</v>
      </c>
      <c r="AU2133" s="383"/>
      <c r="AV2133" s="666" t="s">
        <v>7577</v>
      </c>
      <c r="AW2133" s="632" t="s">
        <v>7533</v>
      </c>
      <c r="AX2133" s="190" t="s">
        <v>4220</v>
      </c>
      <c r="AZ2133" s="130"/>
      <c r="BA2133" s="37"/>
      <c r="BB2133" s="141" t="s">
        <v>500</v>
      </c>
      <c r="BC2133" s="133"/>
      <c r="BD2133" s="186" t="s">
        <v>7561</v>
      </c>
      <c r="BE2133" s="135"/>
      <c r="BF2133" s="665" t="s">
        <v>7577</v>
      </c>
      <c r="BG2133" s="633" t="s">
        <v>7533</v>
      </c>
      <c r="BH2133" s="133" t="s">
        <v>4220</v>
      </c>
      <c r="BI2133" s="20" t="s">
        <v>22</v>
      </c>
      <c r="BJ2133" s="130"/>
      <c r="BK2133" s="37"/>
      <c r="BL2133" s="141" t="s">
        <v>500</v>
      </c>
      <c r="BM2133" s="133"/>
      <c r="BN2133" s="186" t="s">
        <v>7562</v>
      </c>
      <c r="BO2133" s="135"/>
      <c r="BP2133" s="665" t="s">
        <v>7577</v>
      </c>
      <c r="BQ2133" s="633" t="s">
        <v>7533</v>
      </c>
      <c r="BR2133" s="141" t="s">
        <v>4220</v>
      </c>
      <c r="BS2133" s="303" t="s">
        <v>22</v>
      </c>
      <c r="BT2133" s="130"/>
      <c r="BU2133" s="37"/>
      <c r="BV2133" s="141" t="s">
        <v>500</v>
      </c>
      <c r="BW2133" s="133"/>
      <c r="BX2133" s="186" t="s">
        <v>7563</v>
      </c>
      <c r="BY2133" s="135"/>
      <c r="BZ2133" s="665" t="s">
        <v>7577</v>
      </c>
      <c r="CA2133" s="633" t="s">
        <v>7533</v>
      </c>
      <c r="CB2133" s="141" t="s">
        <v>4220</v>
      </c>
      <c r="CC2133" s="303" t="s">
        <v>22</v>
      </c>
      <c r="CD2133" s="130"/>
      <c r="CE2133" s="37"/>
      <c r="CF2133" s="141" t="s">
        <v>500</v>
      </c>
      <c r="CG2133" s="133"/>
      <c r="CH2133" s="186" t="s">
        <v>7565</v>
      </c>
      <c r="CI2133" s="135"/>
      <c r="CJ2133" s="665" t="s">
        <v>7577</v>
      </c>
      <c r="CK2133" s="633" t="s">
        <v>7533</v>
      </c>
      <c r="CL2133" s="141" t="s">
        <v>4220</v>
      </c>
      <c r="CM2133" s="303" t="s">
        <v>22</v>
      </c>
      <c r="CN2133" s="130"/>
    </row>
    <row r="2134" customFormat="false" ht="29.25" hidden="false" customHeight="true" outlineLevel="0" collapsed="false">
      <c r="A2134" s="540"/>
      <c r="B2134" s="199"/>
      <c r="C2134" s="199"/>
      <c r="D2134" s="517"/>
      <c r="O2134" s="775"/>
      <c r="P2134" s="537"/>
      <c r="Q2134" s="840"/>
      <c r="R2134" s="537"/>
      <c r="S2134" s="530"/>
      <c r="T2134" s="138" t="s">
        <v>7447</v>
      </c>
      <c r="X2134" s="141" t="s">
        <v>500</v>
      </c>
      <c r="Y2134" s="190"/>
      <c r="Z2134" s="186" t="s">
        <v>7558</v>
      </c>
      <c r="AA2134" s="798"/>
      <c r="AB2134" s="666" t="s">
        <v>7578</v>
      </c>
      <c r="AC2134" s="666" t="s">
        <v>7535</v>
      </c>
      <c r="AD2134" s="190"/>
      <c r="AF2134" s="129"/>
      <c r="AH2134" s="141" t="s">
        <v>500</v>
      </c>
      <c r="AI2134" s="190"/>
      <c r="AJ2134" s="186" t="s">
        <v>7559</v>
      </c>
      <c r="AK2134" s="383"/>
      <c r="AL2134" s="666" t="s">
        <v>7578</v>
      </c>
      <c r="AM2134" s="632" t="s">
        <v>7535</v>
      </c>
      <c r="AN2134" s="190" t="s">
        <v>4220</v>
      </c>
      <c r="AP2134" s="130"/>
      <c r="AQ2134" s="37"/>
      <c r="AR2134" s="141" t="s">
        <v>500</v>
      </c>
      <c r="AS2134" s="190"/>
      <c r="AT2134" s="186" t="s">
        <v>7560</v>
      </c>
      <c r="AU2134" s="383"/>
      <c r="AV2134" s="666" t="s">
        <v>7578</v>
      </c>
      <c r="AW2134" s="632" t="s">
        <v>7535</v>
      </c>
      <c r="AX2134" s="190" t="s">
        <v>4220</v>
      </c>
      <c r="AZ2134" s="130"/>
      <c r="BA2134" s="37"/>
      <c r="BB2134" s="141" t="s">
        <v>500</v>
      </c>
      <c r="BC2134" s="133"/>
      <c r="BD2134" s="186" t="s">
        <v>7561</v>
      </c>
      <c r="BE2134" s="135"/>
      <c r="BF2134" s="665" t="s">
        <v>7578</v>
      </c>
      <c r="BG2134" s="633" t="s">
        <v>7535</v>
      </c>
      <c r="BH2134" s="133" t="s">
        <v>4220</v>
      </c>
      <c r="BI2134" s="20" t="s">
        <v>22</v>
      </c>
      <c r="BJ2134" s="130"/>
      <c r="BK2134" s="37"/>
      <c r="BL2134" s="141" t="s">
        <v>500</v>
      </c>
      <c r="BM2134" s="133"/>
      <c r="BN2134" s="186" t="s">
        <v>7562</v>
      </c>
      <c r="BO2134" s="135"/>
      <c r="BP2134" s="665" t="s">
        <v>7578</v>
      </c>
      <c r="BQ2134" s="633" t="s">
        <v>7535</v>
      </c>
      <c r="BR2134" s="141" t="s">
        <v>4220</v>
      </c>
      <c r="BS2134" s="303" t="s">
        <v>22</v>
      </c>
      <c r="BT2134" s="130"/>
      <c r="BU2134" s="37"/>
      <c r="BV2134" s="141" t="s">
        <v>500</v>
      </c>
      <c r="BW2134" s="133"/>
      <c r="BX2134" s="186" t="s">
        <v>7563</v>
      </c>
      <c r="BY2134" s="135"/>
      <c r="BZ2134" s="665" t="s">
        <v>7578</v>
      </c>
      <c r="CA2134" s="633" t="s">
        <v>7535</v>
      </c>
      <c r="CB2134" s="141" t="s">
        <v>4220</v>
      </c>
      <c r="CC2134" s="303" t="s">
        <v>22</v>
      </c>
      <c r="CD2134" s="130"/>
      <c r="CE2134" s="37"/>
      <c r="CF2134" s="141" t="s">
        <v>500</v>
      </c>
      <c r="CG2134" s="133"/>
      <c r="CH2134" s="186" t="s">
        <v>7565</v>
      </c>
      <c r="CI2134" s="135"/>
      <c r="CJ2134" s="665" t="s">
        <v>7578</v>
      </c>
      <c r="CK2134" s="633" t="s">
        <v>7535</v>
      </c>
      <c r="CL2134" s="141" t="s">
        <v>4220</v>
      </c>
      <c r="CM2134" s="303" t="s">
        <v>22</v>
      </c>
      <c r="CN2134" s="130"/>
    </row>
    <row r="2135" customFormat="false" ht="29.25" hidden="false" customHeight="true" outlineLevel="0" collapsed="false">
      <c r="A2135" s="540"/>
      <c r="B2135" s="199"/>
      <c r="C2135" s="199"/>
      <c r="D2135" s="517"/>
      <c r="O2135" s="775"/>
      <c r="P2135" s="537"/>
      <c r="Q2135" s="840"/>
      <c r="R2135" s="537"/>
      <c r="S2135" s="530"/>
      <c r="T2135" s="138" t="s">
        <v>7447</v>
      </c>
      <c r="X2135" s="141" t="s">
        <v>500</v>
      </c>
      <c r="Y2135" s="190"/>
      <c r="Z2135" s="186" t="s">
        <v>7558</v>
      </c>
      <c r="AA2135" s="798"/>
      <c r="AB2135" s="666" t="s">
        <v>7579</v>
      </c>
      <c r="AC2135" s="666" t="s">
        <v>7537</v>
      </c>
      <c r="AD2135" s="190"/>
      <c r="AF2135" s="129"/>
      <c r="AH2135" s="141" t="s">
        <v>500</v>
      </c>
      <c r="AI2135" s="190"/>
      <c r="AJ2135" s="186" t="s">
        <v>7559</v>
      </c>
      <c r="AK2135" s="383"/>
      <c r="AL2135" s="666" t="s">
        <v>7579</v>
      </c>
      <c r="AM2135" s="632" t="s">
        <v>7537</v>
      </c>
      <c r="AN2135" s="190" t="s">
        <v>4220</v>
      </c>
      <c r="AP2135" s="130"/>
      <c r="AQ2135" s="37"/>
      <c r="AR2135" s="141" t="s">
        <v>500</v>
      </c>
      <c r="AS2135" s="190"/>
      <c r="AT2135" s="186" t="s">
        <v>7560</v>
      </c>
      <c r="AU2135" s="383"/>
      <c r="AV2135" s="666" t="s">
        <v>7579</v>
      </c>
      <c r="AW2135" s="632" t="s">
        <v>7537</v>
      </c>
      <c r="AX2135" s="190" t="s">
        <v>4220</v>
      </c>
      <c r="AZ2135" s="130"/>
      <c r="BA2135" s="37"/>
      <c r="BB2135" s="141" t="s">
        <v>500</v>
      </c>
      <c r="BC2135" s="133"/>
      <c r="BD2135" s="186" t="s">
        <v>7561</v>
      </c>
      <c r="BE2135" s="135"/>
      <c r="BF2135" s="665" t="s">
        <v>7579</v>
      </c>
      <c r="BG2135" s="633" t="s">
        <v>7537</v>
      </c>
      <c r="BH2135" s="133" t="s">
        <v>4220</v>
      </c>
      <c r="BI2135" s="20" t="s">
        <v>22</v>
      </c>
      <c r="BJ2135" s="130"/>
      <c r="BK2135" s="37"/>
      <c r="BL2135" s="141" t="s">
        <v>500</v>
      </c>
      <c r="BM2135" s="133"/>
      <c r="BN2135" s="186" t="s">
        <v>7562</v>
      </c>
      <c r="BO2135" s="135"/>
      <c r="BP2135" s="665" t="s">
        <v>7579</v>
      </c>
      <c r="BQ2135" s="633" t="s">
        <v>7537</v>
      </c>
      <c r="BR2135" s="141" t="s">
        <v>4220</v>
      </c>
      <c r="BS2135" s="303" t="s">
        <v>22</v>
      </c>
      <c r="BT2135" s="130"/>
      <c r="BU2135" s="37"/>
      <c r="BV2135" s="141" t="s">
        <v>500</v>
      </c>
      <c r="BW2135" s="133"/>
      <c r="BX2135" s="186" t="s">
        <v>7563</v>
      </c>
      <c r="BY2135" s="135"/>
      <c r="BZ2135" s="665" t="s">
        <v>7579</v>
      </c>
      <c r="CA2135" s="633" t="s">
        <v>7537</v>
      </c>
      <c r="CB2135" s="141" t="s">
        <v>4220</v>
      </c>
      <c r="CC2135" s="303" t="s">
        <v>22</v>
      </c>
      <c r="CD2135" s="130"/>
      <c r="CE2135" s="37"/>
      <c r="CF2135" s="141" t="s">
        <v>500</v>
      </c>
      <c r="CG2135" s="133"/>
      <c r="CH2135" s="186" t="s">
        <v>7565</v>
      </c>
      <c r="CI2135" s="135"/>
      <c r="CJ2135" s="665" t="s">
        <v>7579</v>
      </c>
      <c r="CK2135" s="633" t="s">
        <v>7537</v>
      </c>
      <c r="CL2135" s="141" t="s">
        <v>4220</v>
      </c>
      <c r="CM2135" s="303" t="s">
        <v>22</v>
      </c>
      <c r="CN2135" s="130"/>
    </row>
    <row r="2136" customFormat="false" ht="29.25" hidden="false" customHeight="true" outlineLevel="0" collapsed="false">
      <c r="A2136" s="540"/>
      <c r="B2136" s="199"/>
      <c r="C2136" s="199"/>
      <c r="D2136" s="517"/>
      <c r="O2136" s="775"/>
      <c r="P2136" s="537"/>
      <c r="Q2136" s="840"/>
      <c r="R2136" s="537"/>
      <c r="S2136" s="530"/>
      <c r="T2136" s="138" t="s">
        <v>7447</v>
      </c>
      <c r="X2136" s="141" t="s">
        <v>500</v>
      </c>
      <c r="Y2136" s="190"/>
      <c r="Z2136" s="186" t="s">
        <v>7558</v>
      </c>
      <c r="AA2136" s="798"/>
      <c r="AB2136" s="666" t="s">
        <v>7580</v>
      </c>
      <c r="AC2136" s="666" t="s">
        <v>1502</v>
      </c>
      <c r="AD2136" s="190"/>
      <c r="AF2136" s="129"/>
      <c r="AH2136" s="141" t="s">
        <v>500</v>
      </c>
      <c r="AI2136" s="190"/>
      <c r="AJ2136" s="186" t="s">
        <v>7559</v>
      </c>
      <c r="AK2136" s="383"/>
      <c r="AL2136" s="666" t="s">
        <v>7580</v>
      </c>
      <c r="AM2136" s="632" t="s">
        <v>1502</v>
      </c>
      <c r="AN2136" s="190" t="s">
        <v>4220</v>
      </c>
      <c r="AP2136" s="130"/>
      <c r="AQ2136" s="37"/>
      <c r="AR2136" s="141" t="s">
        <v>500</v>
      </c>
      <c r="AS2136" s="190"/>
      <c r="AT2136" s="186" t="s">
        <v>7560</v>
      </c>
      <c r="AU2136" s="383"/>
      <c r="AV2136" s="666" t="s">
        <v>7580</v>
      </c>
      <c r="AW2136" s="632" t="s">
        <v>1502</v>
      </c>
      <c r="AX2136" s="190" t="s">
        <v>4220</v>
      </c>
      <c r="AZ2136" s="130"/>
      <c r="BA2136" s="37"/>
      <c r="BB2136" s="141" t="s">
        <v>500</v>
      </c>
      <c r="BC2136" s="133"/>
      <c r="BD2136" s="186" t="s">
        <v>7561</v>
      </c>
      <c r="BE2136" s="135"/>
      <c r="BF2136" s="665" t="s">
        <v>7580</v>
      </c>
      <c r="BG2136" s="633" t="s">
        <v>1502</v>
      </c>
      <c r="BH2136" s="133" t="s">
        <v>4220</v>
      </c>
      <c r="BI2136" s="20" t="s">
        <v>22</v>
      </c>
      <c r="BJ2136" s="130"/>
      <c r="BK2136" s="37"/>
      <c r="BL2136" s="141" t="s">
        <v>500</v>
      </c>
      <c r="BM2136" s="133"/>
      <c r="BN2136" s="186" t="s">
        <v>7562</v>
      </c>
      <c r="BO2136" s="135"/>
      <c r="BP2136" s="665" t="s">
        <v>7580</v>
      </c>
      <c r="BQ2136" s="633" t="s">
        <v>1502</v>
      </c>
      <c r="BR2136" s="141" t="s">
        <v>4220</v>
      </c>
      <c r="BS2136" s="303" t="s">
        <v>22</v>
      </c>
      <c r="BT2136" s="130"/>
      <c r="BU2136" s="37"/>
      <c r="BV2136" s="141" t="s">
        <v>500</v>
      </c>
      <c r="BW2136" s="133"/>
      <c r="BX2136" s="186" t="s">
        <v>7563</v>
      </c>
      <c r="BY2136" s="135"/>
      <c r="BZ2136" s="665" t="s">
        <v>7580</v>
      </c>
      <c r="CA2136" s="633" t="s">
        <v>1502</v>
      </c>
      <c r="CB2136" s="141" t="s">
        <v>4220</v>
      </c>
      <c r="CC2136" s="303" t="s">
        <v>22</v>
      </c>
      <c r="CD2136" s="130"/>
      <c r="CE2136" s="37"/>
      <c r="CF2136" s="141" t="s">
        <v>500</v>
      </c>
      <c r="CG2136" s="133"/>
      <c r="CH2136" s="186" t="s">
        <v>7565</v>
      </c>
      <c r="CI2136" s="135"/>
      <c r="CJ2136" s="665" t="s">
        <v>7580</v>
      </c>
      <c r="CK2136" s="633" t="s">
        <v>1502</v>
      </c>
      <c r="CL2136" s="141" t="s">
        <v>4220</v>
      </c>
      <c r="CM2136" s="303" t="s">
        <v>22</v>
      </c>
      <c r="CN2136" s="130"/>
    </row>
    <row r="2137" customFormat="false" ht="29.25" hidden="false" customHeight="true" outlineLevel="0" collapsed="false">
      <c r="A2137" s="540"/>
      <c r="B2137" s="199"/>
      <c r="C2137" s="199"/>
      <c r="D2137" s="517"/>
      <c r="O2137" s="775"/>
      <c r="P2137" s="537"/>
      <c r="Q2137" s="840"/>
      <c r="R2137" s="537"/>
      <c r="S2137" s="530"/>
      <c r="T2137" s="138" t="s">
        <v>7447</v>
      </c>
      <c r="X2137" s="141" t="s">
        <v>500</v>
      </c>
      <c r="Y2137" s="190"/>
      <c r="Z2137" s="186" t="s">
        <v>7558</v>
      </c>
      <c r="AA2137" s="798"/>
      <c r="AB2137" s="666" t="s">
        <v>7581</v>
      </c>
      <c r="AC2137" s="666" t="s">
        <v>7540</v>
      </c>
      <c r="AD2137" s="190"/>
      <c r="AF2137" s="129"/>
      <c r="AH2137" s="141" t="s">
        <v>500</v>
      </c>
      <c r="AI2137" s="190"/>
      <c r="AJ2137" s="186" t="s">
        <v>7559</v>
      </c>
      <c r="AK2137" s="383"/>
      <c r="AL2137" s="666" t="s">
        <v>7581</v>
      </c>
      <c r="AM2137" s="632" t="s">
        <v>7540</v>
      </c>
      <c r="AN2137" s="190" t="s">
        <v>4220</v>
      </c>
      <c r="AP2137" s="130"/>
      <c r="AQ2137" s="37"/>
      <c r="AR2137" s="141" t="s">
        <v>500</v>
      </c>
      <c r="AS2137" s="190"/>
      <c r="AT2137" s="186" t="s">
        <v>7560</v>
      </c>
      <c r="AU2137" s="383"/>
      <c r="AV2137" s="666" t="s">
        <v>7581</v>
      </c>
      <c r="AW2137" s="632" t="s">
        <v>7540</v>
      </c>
      <c r="AX2137" s="190" t="s">
        <v>4220</v>
      </c>
      <c r="AZ2137" s="130"/>
      <c r="BA2137" s="37"/>
      <c r="BB2137" s="141" t="s">
        <v>500</v>
      </c>
      <c r="BC2137" s="133"/>
      <c r="BD2137" s="186" t="s">
        <v>7561</v>
      </c>
      <c r="BE2137" s="135"/>
      <c r="BF2137" s="665" t="s">
        <v>7581</v>
      </c>
      <c r="BG2137" s="633" t="s">
        <v>7540</v>
      </c>
      <c r="BH2137" s="133" t="s">
        <v>4220</v>
      </c>
      <c r="BI2137" s="20" t="s">
        <v>22</v>
      </c>
      <c r="BJ2137" s="130"/>
      <c r="BK2137" s="37"/>
      <c r="BL2137" s="141" t="s">
        <v>500</v>
      </c>
      <c r="BM2137" s="133"/>
      <c r="BN2137" s="186" t="s">
        <v>7562</v>
      </c>
      <c r="BO2137" s="135"/>
      <c r="BP2137" s="665" t="s">
        <v>7581</v>
      </c>
      <c r="BQ2137" s="633" t="s">
        <v>7540</v>
      </c>
      <c r="BR2137" s="141" t="s">
        <v>4220</v>
      </c>
      <c r="BS2137" s="303" t="s">
        <v>22</v>
      </c>
      <c r="BT2137" s="130"/>
      <c r="BU2137" s="37"/>
      <c r="BV2137" s="141" t="s">
        <v>500</v>
      </c>
      <c r="BW2137" s="133"/>
      <c r="BX2137" s="186" t="s">
        <v>7563</v>
      </c>
      <c r="BY2137" s="135"/>
      <c r="BZ2137" s="665" t="s">
        <v>7581</v>
      </c>
      <c r="CA2137" s="633" t="s">
        <v>7540</v>
      </c>
      <c r="CB2137" s="141" t="s">
        <v>4220</v>
      </c>
      <c r="CC2137" s="303" t="s">
        <v>22</v>
      </c>
      <c r="CD2137" s="130"/>
      <c r="CE2137" s="37"/>
      <c r="CF2137" s="141" t="s">
        <v>500</v>
      </c>
      <c r="CG2137" s="133"/>
      <c r="CH2137" s="186" t="s">
        <v>7565</v>
      </c>
      <c r="CI2137" s="135"/>
      <c r="CJ2137" s="665" t="s">
        <v>7581</v>
      </c>
      <c r="CK2137" s="633" t="s">
        <v>7540</v>
      </c>
      <c r="CL2137" s="141" t="s">
        <v>4220</v>
      </c>
      <c r="CM2137" s="303" t="s">
        <v>22</v>
      </c>
      <c r="CN2137" s="130"/>
    </row>
    <row r="2138" customFormat="false" ht="29.25" hidden="false" customHeight="true" outlineLevel="0" collapsed="false">
      <c r="A2138" s="540"/>
      <c r="B2138" s="199"/>
      <c r="C2138" s="199"/>
      <c r="D2138" s="517"/>
      <c r="O2138" s="775"/>
      <c r="P2138" s="537"/>
      <c r="Q2138" s="840"/>
      <c r="R2138" s="537"/>
      <c r="S2138" s="530"/>
      <c r="T2138" s="138" t="s">
        <v>7447</v>
      </c>
      <c r="X2138" s="141" t="s">
        <v>500</v>
      </c>
      <c r="Y2138" s="190"/>
      <c r="Z2138" s="186" t="s">
        <v>7558</v>
      </c>
      <c r="AA2138" s="798"/>
      <c r="AB2138" s="666" t="s">
        <v>7582</v>
      </c>
      <c r="AC2138" s="666" t="s">
        <v>7542</v>
      </c>
      <c r="AD2138" s="190"/>
      <c r="AF2138" s="129"/>
      <c r="AH2138" s="141" t="s">
        <v>500</v>
      </c>
      <c r="AI2138" s="190"/>
      <c r="AJ2138" s="186" t="s">
        <v>7559</v>
      </c>
      <c r="AK2138" s="383"/>
      <c r="AL2138" s="666" t="s">
        <v>7582</v>
      </c>
      <c r="AM2138" s="632" t="s">
        <v>7542</v>
      </c>
      <c r="AN2138" s="190" t="s">
        <v>4220</v>
      </c>
      <c r="AP2138" s="130"/>
      <c r="AQ2138" s="37"/>
      <c r="AR2138" s="141" t="s">
        <v>500</v>
      </c>
      <c r="AS2138" s="190"/>
      <c r="AT2138" s="186" t="s">
        <v>7560</v>
      </c>
      <c r="AU2138" s="383"/>
      <c r="AV2138" s="666" t="s">
        <v>7582</v>
      </c>
      <c r="AW2138" s="632" t="s">
        <v>7542</v>
      </c>
      <c r="AX2138" s="190" t="s">
        <v>4220</v>
      </c>
      <c r="AZ2138" s="130"/>
      <c r="BA2138" s="37"/>
      <c r="BB2138" s="141" t="s">
        <v>500</v>
      </c>
      <c r="BC2138" s="133"/>
      <c r="BD2138" s="186" t="s">
        <v>7561</v>
      </c>
      <c r="BE2138" s="135"/>
      <c r="BF2138" s="665" t="s">
        <v>7582</v>
      </c>
      <c r="BG2138" s="633" t="s">
        <v>7542</v>
      </c>
      <c r="BH2138" s="133" t="s">
        <v>4220</v>
      </c>
      <c r="BI2138" s="20" t="s">
        <v>22</v>
      </c>
      <c r="BJ2138" s="130"/>
      <c r="BK2138" s="37"/>
      <c r="BL2138" s="141" t="s">
        <v>500</v>
      </c>
      <c r="BM2138" s="133"/>
      <c r="BN2138" s="186" t="s">
        <v>7562</v>
      </c>
      <c r="BO2138" s="135"/>
      <c r="BP2138" s="665" t="s">
        <v>7582</v>
      </c>
      <c r="BQ2138" s="633" t="s">
        <v>7542</v>
      </c>
      <c r="BR2138" s="141" t="s">
        <v>4220</v>
      </c>
      <c r="BS2138" s="303" t="s">
        <v>22</v>
      </c>
      <c r="BT2138" s="130"/>
      <c r="BU2138" s="37"/>
      <c r="BV2138" s="141" t="s">
        <v>500</v>
      </c>
      <c r="BW2138" s="133"/>
      <c r="BX2138" s="186" t="s">
        <v>7563</v>
      </c>
      <c r="BY2138" s="135"/>
      <c r="BZ2138" s="665" t="s">
        <v>7582</v>
      </c>
      <c r="CA2138" s="633" t="s">
        <v>7542</v>
      </c>
      <c r="CB2138" s="141" t="s">
        <v>4220</v>
      </c>
      <c r="CC2138" s="303" t="s">
        <v>22</v>
      </c>
      <c r="CD2138" s="130"/>
      <c r="CE2138" s="37"/>
      <c r="CF2138" s="141" t="s">
        <v>500</v>
      </c>
      <c r="CG2138" s="133"/>
      <c r="CH2138" s="186" t="s">
        <v>7565</v>
      </c>
      <c r="CI2138" s="135"/>
      <c r="CJ2138" s="665" t="s">
        <v>7582</v>
      </c>
      <c r="CK2138" s="633" t="s">
        <v>7542</v>
      </c>
      <c r="CL2138" s="141" t="s">
        <v>4220</v>
      </c>
      <c r="CM2138" s="303" t="s">
        <v>22</v>
      </c>
      <c r="CN2138" s="130"/>
    </row>
    <row r="2139" customFormat="false" ht="29.25" hidden="false" customHeight="true" outlineLevel="0" collapsed="false">
      <c r="A2139" s="540"/>
      <c r="B2139" s="199"/>
      <c r="C2139" s="199"/>
      <c r="D2139" s="517"/>
      <c r="O2139" s="775"/>
      <c r="P2139" s="537"/>
      <c r="Q2139" s="840"/>
      <c r="R2139" s="537"/>
      <c r="S2139" s="530"/>
      <c r="T2139" s="138" t="s">
        <v>7447</v>
      </c>
      <c r="X2139" s="141" t="s">
        <v>500</v>
      </c>
      <c r="Y2139" s="190"/>
      <c r="Z2139" s="186" t="s">
        <v>7558</v>
      </c>
      <c r="AA2139" s="798"/>
      <c r="AB2139" s="666" t="s">
        <v>7583</v>
      </c>
      <c r="AC2139" s="666" t="s">
        <v>7544</v>
      </c>
      <c r="AD2139" s="190"/>
      <c r="AF2139" s="129"/>
      <c r="AH2139" s="141" t="s">
        <v>500</v>
      </c>
      <c r="AI2139" s="190"/>
      <c r="AJ2139" s="186" t="s">
        <v>7559</v>
      </c>
      <c r="AK2139" s="383"/>
      <c r="AL2139" s="666" t="s">
        <v>7583</v>
      </c>
      <c r="AM2139" s="632" t="s">
        <v>7544</v>
      </c>
      <c r="AN2139" s="190" t="s">
        <v>4220</v>
      </c>
      <c r="AP2139" s="130"/>
      <c r="AQ2139" s="37"/>
      <c r="AR2139" s="141" t="s">
        <v>500</v>
      </c>
      <c r="AS2139" s="190"/>
      <c r="AT2139" s="186" t="s">
        <v>7560</v>
      </c>
      <c r="AU2139" s="383"/>
      <c r="AV2139" s="666" t="s">
        <v>7583</v>
      </c>
      <c r="AW2139" s="632" t="s">
        <v>7544</v>
      </c>
      <c r="AX2139" s="190" t="s">
        <v>4220</v>
      </c>
      <c r="AZ2139" s="130"/>
      <c r="BA2139" s="37"/>
      <c r="BB2139" s="141" t="s">
        <v>500</v>
      </c>
      <c r="BC2139" s="133"/>
      <c r="BD2139" s="186" t="s">
        <v>7561</v>
      </c>
      <c r="BE2139" s="135"/>
      <c r="BF2139" s="665" t="s">
        <v>7583</v>
      </c>
      <c r="BG2139" s="633" t="s">
        <v>7544</v>
      </c>
      <c r="BH2139" s="133" t="s">
        <v>4220</v>
      </c>
      <c r="BI2139" s="20" t="s">
        <v>22</v>
      </c>
      <c r="BJ2139" s="130"/>
      <c r="BK2139" s="37"/>
      <c r="BL2139" s="141" t="s">
        <v>500</v>
      </c>
      <c r="BM2139" s="133"/>
      <c r="BN2139" s="186" t="s">
        <v>7562</v>
      </c>
      <c r="BO2139" s="135"/>
      <c r="BP2139" s="665" t="s">
        <v>7583</v>
      </c>
      <c r="BQ2139" s="633" t="s">
        <v>7544</v>
      </c>
      <c r="BR2139" s="141" t="s">
        <v>4220</v>
      </c>
      <c r="BS2139" s="303" t="s">
        <v>22</v>
      </c>
      <c r="BT2139" s="130"/>
      <c r="BU2139" s="37"/>
      <c r="BV2139" s="141" t="s">
        <v>500</v>
      </c>
      <c r="BW2139" s="133"/>
      <c r="BX2139" s="186" t="s">
        <v>7563</v>
      </c>
      <c r="BY2139" s="135"/>
      <c r="BZ2139" s="665" t="s">
        <v>7583</v>
      </c>
      <c r="CA2139" s="633" t="s">
        <v>7544</v>
      </c>
      <c r="CB2139" s="141" t="s">
        <v>4220</v>
      </c>
      <c r="CC2139" s="303" t="s">
        <v>22</v>
      </c>
      <c r="CD2139" s="130"/>
      <c r="CE2139" s="37"/>
      <c r="CF2139" s="141" t="s">
        <v>500</v>
      </c>
      <c r="CG2139" s="133"/>
      <c r="CH2139" s="186" t="s">
        <v>7565</v>
      </c>
      <c r="CI2139" s="135"/>
      <c r="CJ2139" s="665" t="s">
        <v>7583</v>
      </c>
      <c r="CK2139" s="633" t="s">
        <v>7544</v>
      </c>
      <c r="CL2139" s="141" t="s">
        <v>4220</v>
      </c>
      <c r="CM2139" s="303" t="s">
        <v>22</v>
      </c>
      <c r="CN2139" s="130"/>
    </row>
    <row r="2140" customFormat="false" ht="29.25" hidden="false" customHeight="true" outlineLevel="0" collapsed="false">
      <c r="A2140" s="540"/>
      <c r="B2140" s="199"/>
      <c r="C2140" s="199"/>
      <c r="D2140" s="517"/>
      <c r="O2140" s="775"/>
      <c r="P2140" s="537"/>
      <c r="Q2140" s="840"/>
      <c r="R2140" s="537"/>
      <c r="S2140" s="530"/>
      <c r="T2140" s="138" t="s">
        <v>7447</v>
      </c>
      <c r="X2140" s="141" t="s">
        <v>500</v>
      </c>
      <c r="Y2140" s="190"/>
      <c r="Z2140" s="186" t="s">
        <v>7558</v>
      </c>
      <c r="AA2140" s="798"/>
      <c r="AB2140" s="666" t="s">
        <v>7584</v>
      </c>
      <c r="AC2140" s="666" t="s">
        <v>7546</v>
      </c>
      <c r="AD2140" s="190"/>
      <c r="AF2140" s="129"/>
      <c r="AH2140" s="141" t="s">
        <v>500</v>
      </c>
      <c r="AI2140" s="190"/>
      <c r="AJ2140" s="186" t="s">
        <v>7559</v>
      </c>
      <c r="AK2140" s="383"/>
      <c r="AL2140" s="666" t="s">
        <v>7584</v>
      </c>
      <c r="AM2140" s="632" t="s">
        <v>7546</v>
      </c>
      <c r="AN2140" s="190" t="s">
        <v>4220</v>
      </c>
      <c r="AP2140" s="130"/>
      <c r="AQ2140" s="37"/>
      <c r="AR2140" s="141" t="s">
        <v>500</v>
      </c>
      <c r="AS2140" s="190"/>
      <c r="AT2140" s="186" t="s">
        <v>7560</v>
      </c>
      <c r="AU2140" s="383"/>
      <c r="AV2140" s="666" t="s">
        <v>7584</v>
      </c>
      <c r="AW2140" s="632" t="s">
        <v>7546</v>
      </c>
      <c r="AX2140" s="190" t="s">
        <v>4220</v>
      </c>
      <c r="AZ2140" s="130"/>
      <c r="BA2140" s="37"/>
      <c r="BB2140" s="141" t="s">
        <v>500</v>
      </c>
      <c r="BC2140" s="133"/>
      <c r="BD2140" s="186" t="s">
        <v>7561</v>
      </c>
      <c r="BE2140" s="135"/>
      <c r="BF2140" s="665" t="s">
        <v>7584</v>
      </c>
      <c r="BG2140" s="633" t="s">
        <v>7546</v>
      </c>
      <c r="BH2140" s="133" t="s">
        <v>4220</v>
      </c>
      <c r="BI2140" s="20" t="s">
        <v>22</v>
      </c>
      <c r="BJ2140" s="130"/>
      <c r="BK2140" s="37"/>
      <c r="BL2140" s="141" t="s">
        <v>500</v>
      </c>
      <c r="BM2140" s="133"/>
      <c r="BN2140" s="186" t="s">
        <v>7562</v>
      </c>
      <c r="BO2140" s="135"/>
      <c r="BP2140" s="665" t="s">
        <v>7584</v>
      </c>
      <c r="BQ2140" s="633" t="s">
        <v>7546</v>
      </c>
      <c r="BR2140" s="141" t="s">
        <v>4220</v>
      </c>
      <c r="BS2140" s="303" t="s">
        <v>22</v>
      </c>
      <c r="BT2140" s="130"/>
      <c r="BU2140" s="37"/>
      <c r="BV2140" s="141" t="s">
        <v>500</v>
      </c>
      <c r="BW2140" s="133"/>
      <c r="BX2140" s="186" t="s">
        <v>7563</v>
      </c>
      <c r="BY2140" s="135"/>
      <c r="BZ2140" s="665" t="s">
        <v>7584</v>
      </c>
      <c r="CA2140" s="633" t="s">
        <v>7546</v>
      </c>
      <c r="CB2140" s="141" t="s">
        <v>4220</v>
      </c>
      <c r="CC2140" s="303" t="s">
        <v>22</v>
      </c>
      <c r="CD2140" s="130"/>
      <c r="CE2140" s="37"/>
      <c r="CF2140" s="141" t="s">
        <v>500</v>
      </c>
      <c r="CG2140" s="133"/>
      <c r="CH2140" s="186" t="s">
        <v>7565</v>
      </c>
      <c r="CI2140" s="135"/>
      <c r="CJ2140" s="665" t="s">
        <v>7584</v>
      </c>
      <c r="CK2140" s="633" t="s">
        <v>7546</v>
      </c>
      <c r="CL2140" s="141" t="s">
        <v>4220</v>
      </c>
      <c r="CM2140" s="303" t="s">
        <v>22</v>
      </c>
      <c r="CN2140" s="130"/>
    </row>
    <row r="2141" customFormat="false" ht="29.25" hidden="false" customHeight="true" outlineLevel="0" collapsed="false">
      <c r="A2141" s="540"/>
      <c r="B2141" s="199"/>
      <c r="C2141" s="199"/>
      <c r="D2141" s="517"/>
      <c r="O2141" s="775"/>
      <c r="P2141" s="537"/>
      <c r="Q2141" s="840"/>
      <c r="R2141" s="537"/>
      <c r="S2141" s="530"/>
      <c r="T2141" s="138" t="s">
        <v>7447</v>
      </c>
      <c r="X2141" s="141" t="s">
        <v>500</v>
      </c>
      <c r="Y2141" s="190"/>
      <c r="Z2141" s="186" t="s">
        <v>7558</v>
      </c>
      <c r="AA2141" s="798"/>
      <c r="AB2141" s="666" t="s">
        <v>7585</v>
      </c>
      <c r="AC2141" s="666" t="s">
        <v>7548</v>
      </c>
      <c r="AD2141" s="190"/>
      <c r="AF2141" s="129"/>
      <c r="AH2141" s="141" t="s">
        <v>500</v>
      </c>
      <c r="AI2141" s="190"/>
      <c r="AJ2141" s="186" t="s">
        <v>7559</v>
      </c>
      <c r="AK2141" s="383"/>
      <c r="AL2141" s="666" t="s">
        <v>7585</v>
      </c>
      <c r="AM2141" s="632" t="s">
        <v>7548</v>
      </c>
      <c r="AN2141" s="190" t="s">
        <v>4220</v>
      </c>
      <c r="AP2141" s="130"/>
      <c r="AQ2141" s="37"/>
      <c r="AR2141" s="141" t="s">
        <v>500</v>
      </c>
      <c r="AS2141" s="190"/>
      <c r="AT2141" s="186" t="s">
        <v>7560</v>
      </c>
      <c r="AU2141" s="383"/>
      <c r="AV2141" s="666" t="s">
        <v>7585</v>
      </c>
      <c r="AW2141" s="632" t="s">
        <v>7548</v>
      </c>
      <c r="AX2141" s="190" t="s">
        <v>4220</v>
      </c>
      <c r="AZ2141" s="130"/>
      <c r="BA2141" s="37"/>
      <c r="BB2141" s="141" t="s">
        <v>500</v>
      </c>
      <c r="BC2141" s="133"/>
      <c r="BD2141" s="186" t="s">
        <v>7561</v>
      </c>
      <c r="BE2141" s="135"/>
      <c r="BF2141" s="665" t="s">
        <v>7585</v>
      </c>
      <c r="BG2141" s="633" t="s">
        <v>7548</v>
      </c>
      <c r="BH2141" s="133" t="s">
        <v>4220</v>
      </c>
      <c r="BI2141" s="20" t="s">
        <v>22</v>
      </c>
      <c r="BJ2141" s="130"/>
      <c r="BK2141" s="37"/>
      <c r="BL2141" s="141" t="s">
        <v>500</v>
      </c>
      <c r="BM2141" s="133"/>
      <c r="BN2141" s="186" t="s">
        <v>7562</v>
      </c>
      <c r="BO2141" s="135"/>
      <c r="BP2141" s="665" t="s">
        <v>7585</v>
      </c>
      <c r="BQ2141" s="633" t="s">
        <v>7548</v>
      </c>
      <c r="BR2141" s="141" t="s">
        <v>4220</v>
      </c>
      <c r="BS2141" s="303" t="s">
        <v>22</v>
      </c>
      <c r="BT2141" s="130"/>
      <c r="BU2141" s="37"/>
      <c r="BV2141" s="141" t="s">
        <v>500</v>
      </c>
      <c r="BW2141" s="133"/>
      <c r="BX2141" s="186" t="s">
        <v>7563</v>
      </c>
      <c r="BY2141" s="135"/>
      <c r="BZ2141" s="665" t="s">
        <v>7585</v>
      </c>
      <c r="CA2141" s="633" t="s">
        <v>7548</v>
      </c>
      <c r="CB2141" s="141" t="s">
        <v>4220</v>
      </c>
      <c r="CC2141" s="303" t="s">
        <v>22</v>
      </c>
      <c r="CD2141" s="130"/>
      <c r="CE2141" s="37"/>
      <c r="CF2141" s="141" t="s">
        <v>500</v>
      </c>
      <c r="CG2141" s="133"/>
      <c r="CH2141" s="186" t="s">
        <v>7565</v>
      </c>
      <c r="CI2141" s="135"/>
      <c r="CJ2141" s="665" t="s">
        <v>7585</v>
      </c>
      <c r="CK2141" s="633" t="s">
        <v>7548</v>
      </c>
      <c r="CL2141" s="141" t="s">
        <v>4220</v>
      </c>
      <c r="CM2141" s="303" t="s">
        <v>22</v>
      </c>
      <c r="CN2141" s="130"/>
    </row>
    <row r="2142" customFormat="false" ht="29.25" hidden="false" customHeight="true" outlineLevel="0" collapsed="false">
      <c r="A2142" s="540"/>
      <c r="B2142" s="199"/>
      <c r="C2142" s="199"/>
      <c r="D2142" s="517"/>
      <c r="O2142" s="775"/>
      <c r="P2142" s="537"/>
      <c r="Q2142" s="840"/>
      <c r="R2142" s="537"/>
      <c r="S2142" s="530"/>
      <c r="T2142" s="138" t="s">
        <v>7447</v>
      </c>
      <c r="X2142" s="141" t="s">
        <v>500</v>
      </c>
      <c r="Y2142" s="190"/>
      <c r="Z2142" s="186" t="s">
        <v>7558</v>
      </c>
      <c r="AA2142" s="798"/>
      <c r="AB2142" s="666" t="s">
        <v>7586</v>
      </c>
      <c r="AC2142" s="666" t="s">
        <v>7550</v>
      </c>
      <c r="AD2142" s="190"/>
      <c r="AF2142" s="129"/>
      <c r="AH2142" s="141" t="s">
        <v>500</v>
      </c>
      <c r="AI2142" s="190"/>
      <c r="AJ2142" s="186" t="s">
        <v>7559</v>
      </c>
      <c r="AK2142" s="383"/>
      <c r="AL2142" s="666" t="s">
        <v>7586</v>
      </c>
      <c r="AM2142" s="632" t="s">
        <v>7550</v>
      </c>
      <c r="AN2142" s="190" t="s">
        <v>4220</v>
      </c>
      <c r="AP2142" s="130"/>
      <c r="AQ2142" s="37"/>
      <c r="AR2142" s="141" t="s">
        <v>500</v>
      </c>
      <c r="AS2142" s="190"/>
      <c r="AT2142" s="186" t="s">
        <v>7560</v>
      </c>
      <c r="AU2142" s="383"/>
      <c r="AV2142" s="666" t="s">
        <v>7586</v>
      </c>
      <c r="AW2142" s="632" t="s">
        <v>7550</v>
      </c>
      <c r="AX2142" s="190" t="s">
        <v>4220</v>
      </c>
      <c r="AZ2142" s="130"/>
      <c r="BA2142" s="37"/>
      <c r="BB2142" s="141" t="s">
        <v>500</v>
      </c>
      <c r="BC2142" s="133"/>
      <c r="BD2142" s="186" t="s">
        <v>7561</v>
      </c>
      <c r="BE2142" s="135"/>
      <c r="BF2142" s="665" t="s">
        <v>7586</v>
      </c>
      <c r="BG2142" s="633" t="s">
        <v>7550</v>
      </c>
      <c r="BH2142" s="133" t="s">
        <v>4220</v>
      </c>
      <c r="BI2142" s="20" t="s">
        <v>22</v>
      </c>
      <c r="BJ2142" s="130"/>
      <c r="BK2142" s="37"/>
      <c r="BL2142" s="141" t="s">
        <v>500</v>
      </c>
      <c r="BM2142" s="133"/>
      <c r="BN2142" s="186" t="s">
        <v>7562</v>
      </c>
      <c r="BO2142" s="135"/>
      <c r="BP2142" s="665" t="s">
        <v>7586</v>
      </c>
      <c r="BQ2142" s="633" t="s">
        <v>7550</v>
      </c>
      <c r="BR2142" s="141" t="s">
        <v>4220</v>
      </c>
      <c r="BS2142" s="303" t="s">
        <v>22</v>
      </c>
      <c r="BT2142" s="130"/>
      <c r="BU2142" s="37"/>
      <c r="BV2142" s="141" t="s">
        <v>500</v>
      </c>
      <c r="BW2142" s="133"/>
      <c r="BX2142" s="186" t="s">
        <v>7563</v>
      </c>
      <c r="BY2142" s="135"/>
      <c r="BZ2142" s="665" t="s">
        <v>7586</v>
      </c>
      <c r="CA2142" s="633" t="s">
        <v>7550</v>
      </c>
      <c r="CB2142" s="141" t="s">
        <v>4220</v>
      </c>
      <c r="CC2142" s="303" t="s">
        <v>22</v>
      </c>
      <c r="CD2142" s="130"/>
      <c r="CE2142" s="37"/>
      <c r="CF2142" s="141" t="s">
        <v>500</v>
      </c>
      <c r="CG2142" s="133"/>
      <c r="CH2142" s="186" t="s">
        <v>7565</v>
      </c>
      <c r="CI2142" s="135"/>
      <c r="CJ2142" s="665" t="s">
        <v>7586</v>
      </c>
      <c r="CK2142" s="633" t="s">
        <v>7550</v>
      </c>
      <c r="CL2142" s="141" t="s">
        <v>4220</v>
      </c>
      <c r="CM2142" s="303" t="s">
        <v>22</v>
      </c>
      <c r="CN2142" s="130"/>
    </row>
    <row r="2143" customFormat="false" ht="29.25" hidden="false" customHeight="true" outlineLevel="0" collapsed="false">
      <c r="A2143" s="540"/>
      <c r="B2143" s="199"/>
      <c r="C2143" s="199"/>
      <c r="D2143" s="517"/>
      <c r="O2143" s="775"/>
      <c r="P2143" s="537"/>
      <c r="Q2143" s="840"/>
      <c r="R2143" s="537"/>
      <c r="S2143" s="530"/>
      <c r="T2143" s="138" t="s">
        <v>7447</v>
      </c>
      <c r="X2143" s="141" t="s">
        <v>500</v>
      </c>
      <c r="Y2143" s="190"/>
      <c r="Z2143" s="186" t="s">
        <v>7558</v>
      </c>
      <c r="AA2143" s="798"/>
      <c r="AB2143" s="666" t="s">
        <v>7587</v>
      </c>
      <c r="AC2143" s="666" t="s">
        <v>7552</v>
      </c>
      <c r="AD2143" s="190"/>
      <c r="AF2143" s="129"/>
      <c r="AH2143" s="141" t="s">
        <v>500</v>
      </c>
      <c r="AI2143" s="190"/>
      <c r="AJ2143" s="186" t="s">
        <v>7559</v>
      </c>
      <c r="AK2143" s="383"/>
      <c r="AL2143" s="666" t="s">
        <v>7587</v>
      </c>
      <c r="AM2143" s="632" t="s">
        <v>7552</v>
      </c>
      <c r="AN2143" s="190" t="s">
        <v>4220</v>
      </c>
      <c r="AP2143" s="130"/>
      <c r="AQ2143" s="37"/>
      <c r="AR2143" s="141" t="s">
        <v>500</v>
      </c>
      <c r="AS2143" s="190"/>
      <c r="AT2143" s="186" t="s">
        <v>7560</v>
      </c>
      <c r="AU2143" s="383"/>
      <c r="AV2143" s="666" t="s">
        <v>7587</v>
      </c>
      <c r="AW2143" s="632" t="s">
        <v>7552</v>
      </c>
      <c r="AX2143" s="190" t="s">
        <v>4220</v>
      </c>
      <c r="AZ2143" s="130"/>
      <c r="BA2143" s="37"/>
      <c r="BB2143" s="141" t="s">
        <v>500</v>
      </c>
      <c r="BC2143" s="133"/>
      <c r="BD2143" s="186" t="s">
        <v>7561</v>
      </c>
      <c r="BE2143" s="135"/>
      <c r="BF2143" s="665" t="s">
        <v>7587</v>
      </c>
      <c r="BG2143" s="633" t="s">
        <v>7552</v>
      </c>
      <c r="BH2143" s="133" t="s">
        <v>4220</v>
      </c>
      <c r="BI2143" s="20" t="s">
        <v>22</v>
      </c>
      <c r="BJ2143" s="130"/>
      <c r="BK2143" s="37"/>
      <c r="BL2143" s="141" t="s">
        <v>500</v>
      </c>
      <c r="BM2143" s="133"/>
      <c r="BN2143" s="186" t="s">
        <v>7562</v>
      </c>
      <c r="BO2143" s="135"/>
      <c r="BP2143" s="665" t="s">
        <v>7587</v>
      </c>
      <c r="BQ2143" s="633" t="s">
        <v>7552</v>
      </c>
      <c r="BR2143" s="141" t="s">
        <v>4220</v>
      </c>
      <c r="BS2143" s="303" t="s">
        <v>22</v>
      </c>
      <c r="BT2143" s="130"/>
      <c r="BU2143" s="37"/>
      <c r="BV2143" s="141" t="s">
        <v>500</v>
      </c>
      <c r="BW2143" s="133"/>
      <c r="BX2143" s="186" t="s">
        <v>7563</v>
      </c>
      <c r="BY2143" s="135"/>
      <c r="BZ2143" s="665" t="s">
        <v>7587</v>
      </c>
      <c r="CA2143" s="633" t="s">
        <v>7552</v>
      </c>
      <c r="CB2143" s="141" t="s">
        <v>4220</v>
      </c>
      <c r="CC2143" s="303" t="s">
        <v>22</v>
      </c>
      <c r="CD2143" s="130"/>
      <c r="CE2143" s="37"/>
      <c r="CF2143" s="141" t="s">
        <v>500</v>
      </c>
      <c r="CG2143" s="133"/>
      <c r="CH2143" s="186" t="s">
        <v>7565</v>
      </c>
      <c r="CI2143" s="135"/>
      <c r="CJ2143" s="665" t="s">
        <v>7587</v>
      </c>
      <c r="CK2143" s="633" t="s">
        <v>7552</v>
      </c>
      <c r="CL2143" s="141" t="s">
        <v>4220</v>
      </c>
      <c r="CM2143" s="303" t="s">
        <v>22</v>
      </c>
      <c r="CN2143" s="130"/>
    </row>
    <row r="2144" customFormat="false" ht="29.25" hidden="false" customHeight="true" outlineLevel="0" collapsed="false">
      <c r="A2144" s="540"/>
      <c r="B2144" s="199"/>
      <c r="C2144" s="199"/>
      <c r="D2144" s="517"/>
      <c r="O2144" s="775"/>
      <c r="P2144" s="537"/>
      <c r="Q2144" s="840"/>
      <c r="R2144" s="537"/>
      <c r="S2144" s="530"/>
      <c r="T2144" s="138" t="s">
        <v>7447</v>
      </c>
      <c r="X2144" s="141" t="s">
        <v>500</v>
      </c>
      <c r="Y2144" s="190"/>
      <c r="Z2144" s="186" t="s">
        <v>7558</v>
      </c>
      <c r="AA2144" s="798"/>
      <c r="AB2144" s="666" t="s">
        <v>7588</v>
      </c>
      <c r="AC2144" s="666" t="s">
        <v>7554</v>
      </c>
      <c r="AD2144" s="190"/>
      <c r="AF2144" s="129"/>
      <c r="AH2144" s="141" t="s">
        <v>500</v>
      </c>
      <c r="AI2144" s="190"/>
      <c r="AJ2144" s="186" t="s">
        <v>7559</v>
      </c>
      <c r="AK2144" s="383"/>
      <c r="AL2144" s="666" t="s">
        <v>7588</v>
      </c>
      <c r="AM2144" s="632" t="s">
        <v>7554</v>
      </c>
      <c r="AN2144" s="190" t="s">
        <v>4220</v>
      </c>
      <c r="AP2144" s="130"/>
      <c r="AQ2144" s="37"/>
      <c r="AR2144" s="141" t="s">
        <v>500</v>
      </c>
      <c r="AS2144" s="190"/>
      <c r="AT2144" s="186" t="s">
        <v>7560</v>
      </c>
      <c r="AU2144" s="383"/>
      <c r="AV2144" s="666" t="s">
        <v>7588</v>
      </c>
      <c r="AW2144" s="632" t="s">
        <v>7554</v>
      </c>
      <c r="AX2144" s="190" t="s">
        <v>4220</v>
      </c>
      <c r="AZ2144" s="130"/>
      <c r="BA2144" s="37"/>
      <c r="BB2144" s="141" t="s">
        <v>500</v>
      </c>
      <c r="BC2144" s="133"/>
      <c r="BD2144" s="186" t="s">
        <v>7561</v>
      </c>
      <c r="BE2144" s="135"/>
      <c r="BF2144" s="665" t="s">
        <v>7588</v>
      </c>
      <c r="BG2144" s="633" t="s">
        <v>7554</v>
      </c>
      <c r="BH2144" s="133" t="s">
        <v>4220</v>
      </c>
      <c r="BI2144" s="20" t="s">
        <v>22</v>
      </c>
      <c r="BJ2144" s="130"/>
      <c r="BK2144" s="37"/>
      <c r="BL2144" s="141" t="s">
        <v>500</v>
      </c>
      <c r="BM2144" s="133"/>
      <c r="BN2144" s="186" t="s">
        <v>7562</v>
      </c>
      <c r="BO2144" s="135"/>
      <c r="BP2144" s="665" t="s">
        <v>7588</v>
      </c>
      <c r="BQ2144" s="633" t="s">
        <v>7554</v>
      </c>
      <c r="BR2144" s="141" t="s">
        <v>4220</v>
      </c>
      <c r="BS2144" s="303" t="s">
        <v>22</v>
      </c>
      <c r="BT2144" s="130"/>
      <c r="BU2144" s="37"/>
      <c r="BV2144" s="141" t="s">
        <v>500</v>
      </c>
      <c r="BW2144" s="133"/>
      <c r="BX2144" s="186" t="s">
        <v>7563</v>
      </c>
      <c r="BY2144" s="135"/>
      <c r="BZ2144" s="665" t="s">
        <v>7588</v>
      </c>
      <c r="CA2144" s="633" t="s">
        <v>7554</v>
      </c>
      <c r="CB2144" s="141" t="s">
        <v>4220</v>
      </c>
      <c r="CC2144" s="303" t="s">
        <v>22</v>
      </c>
      <c r="CD2144" s="130"/>
      <c r="CE2144" s="37"/>
      <c r="CF2144" s="141" t="s">
        <v>500</v>
      </c>
      <c r="CG2144" s="133"/>
      <c r="CH2144" s="186" t="s">
        <v>7565</v>
      </c>
      <c r="CI2144" s="135"/>
      <c r="CJ2144" s="665" t="s">
        <v>7588</v>
      </c>
      <c r="CK2144" s="633" t="s">
        <v>7554</v>
      </c>
      <c r="CL2144" s="141" t="s">
        <v>4220</v>
      </c>
      <c r="CM2144" s="303" t="s">
        <v>22</v>
      </c>
      <c r="CN2144" s="130"/>
    </row>
    <row r="2145" customFormat="false" ht="29.25" hidden="false" customHeight="true" outlineLevel="0" collapsed="false">
      <c r="A2145" s="540"/>
      <c r="B2145" s="199"/>
      <c r="C2145" s="199"/>
      <c r="D2145" s="517"/>
      <c r="O2145" s="775"/>
      <c r="P2145" s="537"/>
      <c r="Q2145" s="840"/>
      <c r="R2145" s="537"/>
      <c r="S2145" s="530"/>
      <c r="T2145" s="138" t="s">
        <v>7447</v>
      </c>
      <c r="X2145" s="141" t="s">
        <v>500</v>
      </c>
      <c r="Y2145" s="190"/>
      <c r="Z2145" s="186" t="s">
        <v>7558</v>
      </c>
      <c r="AA2145" s="798"/>
      <c r="AB2145" s="666" t="s">
        <v>7589</v>
      </c>
      <c r="AC2145" s="666" t="s">
        <v>7556</v>
      </c>
      <c r="AD2145" s="190"/>
      <c r="AF2145" s="129"/>
      <c r="AH2145" s="141" t="s">
        <v>500</v>
      </c>
      <c r="AI2145" s="190"/>
      <c r="AJ2145" s="186" t="s">
        <v>7559</v>
      </c>
      <c r="AK2145" s="383"/>
      <c r="AL2145" s="666" t="s">
        <v>7589</v>
      </c>
      <c r="AM2145" s="632" t="s">
        <v>7556</v>
      </c>
      <c r="AN2145" s="190" t="s">
        <v>4220</v>
      </c>
      <c r="AP2145" s="130"/>
      <c r="AQ2145" s="37"/>
      <c r="AR2145" s="141" t="s">
        <v>500</v>
      </c>
      <c r="AS2145" s="190"/>
      <c r="AT2145" s="186" t="s">
        <v>7560</v>
      </c>
      <c r="AU2145" s="383"/>
      <c r="AV2145" s="666" t="s">
        <v>7589</v>
      </c>
      <c r="AW2145" s="632" t="s">
        <v>7556</v>
      </c>
      <c r="AX2145" s="190" t="s">
        <v>4220</v>
      </c>
      <c r="AZ2145" s="130"/>
      <c r="BA2145" s="37"/>
      <c r="BB2145" s="141" t="s">
        <v>500</v>
      </c>
      <c r="BC2145" s="133"/>
      <c r="BD2145" s="186" t="s">
        <v>7561</v>
      </c>
      <c r="BE2145" s="135"/>
      <c r="BF2145" s="665" t="s">
        <v>7589</v>
      </c>
      <c r="BG2145" s="633" t="s">
        <v>7556</v>
      </c>
      <c r="BH2145" s="133" t="s">
        <v>4220</v>
      </c>
      <c r="BI2145" s="20" t="s">
        <v>22</v>
      </c>
      <c r="BJ2145" s="130"/>
      <c r="BK2145" s="37"/>
      <c r="BL2145" s="141" t="s">
        <v>500</v>
      </c>
      <c r="BM2145" s="133"/>
      <c r="BN2145" s="186" t="s">
        <v>7562</v>
      </c>
      <c r="BO2145" s="135"/>
      <c r="BP2145" s="665" t="s">
        <v>7589</v>
      </c>
      <c r="BQ2145" s="633" t="s">
        <v>7556</v>
      </c>
      <c r="BR2145" s="141" t="s">
        <v>4220</v>
      </c>
      <c r="BS2145" s="303" t="s">
        <v>22</v>
      </c>
      <c r="BT2145" s="130"/>
      <c r="BU2145" s="37"/>
      <c r="BV2145" s="141" t="s">
        <v>500</v>
      </c>
      <c r="BW2145" s="133"/>
      <c r="BX2145" s="186" t="s">
        <v>7563</v>
      </c>
      <c r="BY2145" s="135"/>
      <c r="BZ2145" s="665" t="s">
        <v>7589</v>
      </c>
      <c r="CA2145" s="633" t="s">
        <v>7556</v>
      </c>
      <c r="CB2145" s="141" t="s">
        <v>4220</v>
      </c>
      <c r="CC2145" s="303" t="s">
        <v>22</v>
      </c>
      <c r="CD2145" s="130"/>
      <c r="CE2145" s="37"/>
      <c r="CF2145" s="141" t="s">
        <v>500</v>
      </c>
      <c r="CG2145" s="133"/>
      <c r="CH2145" s="186" t="s">
        <v>7565</v>
      </c>
      <c r="CI2145" s="135"/>
      <c r="CJ2145" s="665" t="s">
        <v>7589</v>
      </c>
      <c r="CK2145" s="633" t="s">
        <v>7556</v>
      </c>
      <c r="CL2145" s="141" t="s">
        <v>4220</v>
      </c>
      <c r="CM2145" s="303" t="s">
        <v>22</v>
      </c>
      <c r="CN2145" s="130"/>
    </row>
    <row r="2146" customFormat="false" ht="29.25" hidden="false" customHeight="true" outlineLevel="0" collapsed="false">
      <c r="A2146" s="540"/>
      <c r="B2146" s="199"/>
      <c r="C2146" s="199"/>
      <c r="D2146" s="517"/>
      <c r="O2146" s="775"/>
      <c r="P2146" s="537"/>
      <c r="Q2146" s="840"/>
      <c r="R2146" s="537"/>
      <c r="S2146" s="530"/>
      <c r="T2146" s="138" t="s">
        <v>7447</v>
      </c>
      <c r="X2146" s="170"/>
      <c r="Y2146" s="140"/>
      <c r="Z2146" s="195"/>
      <c r="AA2146" s="153"/>
      <c r="AB2146" s="170"/>
      <c r="AC2146" s="207"/>
      <c r="AD2146" s="155"/>
      <c r="AF2146" s="147" t="e">
        <f aca="false">#REF!/T2147</f>
        <v>#VALUE!</v>
      </c>
      <c r="AH2146" s="177" t="s">
        <v>36</v>
      </c>
      <c r="AI2146" s="290"/>
      <c r="AJ2146" s="797" t="s">
        <v>7590</v>
      </c>
      <c r="AK2146" s="128"/>
      <c r="AL2146" s="177"/>
      <c r="AM2146" s="132" t="s">
        <v>7591</v>
      </c>
      <c r="AN2146" s="202"/>
      <c r="AP2146" s="130"/>
      <c r="AQ2146" s="37"/>
      <c r="AR2146" s="177" t="s">
        <v>36</v>
      </c>
      <c r="AS2146" s="290"/>
      <c r="AT2146" s="797" t="s">
        <v>7592</v>
      </c>
      <c r="AU2146" s="128"/>
      <c r="AV2146" s="177"/>
      <c r="AW2146" s="132" t="s">
        <v>7591</v>
      </c>
      <c r="AX2146" s="202"/>
      <c r="AZ2146" s="130"/>
      <c r="BA2146" s="37"/>
      <c r="BB2146" s="177" t="s">
        <v>36</v>
      </c>
      <c r="BC2146" s="290"/>
      <c r="BD2146" s="797" t="s">
        <v>7593</v>
      </c>
      <c r="BE2146" s="132"/>
      <c r="BF2146" s="177"/>
      <c r="BG2146" s="132" t="s">
        <v>7591</v>
      </c>
      <c r="BH2146" s="181"/>
      <c r="BI2146" s="88" t="s">
        <v>22</v>
      </c>
      <c r="BJ2146" s="130"/>
      <c r="BK2146" s="37"/>
      <c r="BL2146" s="177" t="s">
        <v>36</v>
      </c>
      <c r="BM2146" s="290"/>
      <c r="BN2146" s="797" t="s">
        <v>7594</v>
      </c>
      <c r="BO2146" s="132"/>
      <c r="BP2146" s="177"/>
      <c r="BQ2146" s="132" t="s">
        <v>7591</v>
      </c>
      <c r="BR2146" s="177"/>
      <c r="BS2146" s="303" t="s">
        <v>22</v>
      </c>
      <c r="BT2146" s="130"/>
      <c r="BU2146" s="37"/>
      <c r="BV2146" s="177" t="s">
        <v>36</v>
      </c>
      <c r="BW2146" s="132"/>
      <c r="BX2146" s="797" t="s">
        <v>7595</v>
      </c>
      <c r="BY2146" s="132"/>
      <c r="BZ2146" s="177"/>
      <c r="CA2146" s="132" t="s">
        <v>7591</v>
      </c>
      <c r="CB2146" s="177"/>
      <c r="CC2146" s="303" t="s">
        <v>22</v>
      </c>
      <c r="CD2146" s="130"/>
      <c r="CE2146" s="37"/>
      <c r="CF2146" s="177" t="s">
        <v>36</v>
      </c>
      <c r="CG2146" s="132"/>
      <c r="CH2146" s="797" t="s">
        <v>7596</v>
      </c>
      <c r="CI2146" s="132"/>
      <c r="CJ2146" s="177"/>
      <c r="CK2146" s="132" t="s">
        <v>7591</v>
      </c>
      <c r="CL2146" s="177"/>
      <c r="CM2146" s="303" t="s">
        <v>22</v>
      </c>
      <c r="CN2146" s="130"/>
    </row>
    <row r="2147" customFormat="false" ht="29.25" hidden="false" customHeight="true" outlineLevel="0" collapsed="false">
      <c r="A2147" s="540"/>
      <c r="B2147" s="199"/>
      <c r="C2147" s="199"/>
      <c r="D2147" s="517"/>
      <c r="O2147" s="775"/>
      <c r="P2147" s="537"/>
      <c r="Q2147" s="840"/>
      <c r="R2147" s="537"/>
      <c r="S2147" s="530"/>
      <c r="T2147" s="841"/>
      <c r="X2147" s="139"/>
      <c r="Y2147" s="196"/>
      <c r="Z2147" s="195"/>
      <c r="AA2147" s="196"/>
      <c r="AB2147" s="668"/>
      <c r="AC2147" s="668"/>
      <c r="AD2147" s="196"/>
      <c r="AF2147" s="129"/>
      <c r="AH2147" s="141" t="s">
        <v>51</v>
      </c>
      <c r="AI2147" s="190"/>
      <c r="AJ2147" s="828" t="s">
        <v>7590</v>
      </c>
      <c r="AK2147" s="383"/>
      <c r="AL2147" s="256" t="s">
        <v>7597</v>
      </c>
      <c r="AM2147" s="257" t="s">
        <v>7598</v>
      </c>
      <c r="AN2147" s="190" t="s">
        <v>4220</v>
      </c>
      <c r="AP2147" s="130"/>
      <c r="AQ2147" s="37"/>
      <c r="AR2147" s="141" t="s">
        <v>51</v>
      </c>
      <c r="AS2147" s="190"/>
      <c r="AT2147" s="828" t="s">
        <v>7592</v>
      </c>
      <c r="AU2147" s="383"/>
      <c r="AV2147" s="256" t="s">
        <v>7597</v>
      </c>
      <c r="AW2147" s="257" t="s">
        <v>7598</v>
      </c>
      <c r="AX2147" s="190" t="s">
        <v>4220</v>
      </c>
      <c r="AZ2147" s="130"/>
      <c r="BA2147" s="37"/>
      <c r="BB2147" s="141" t="s">
        <v>51</v>
      </c>
      <c r="BC2147" s="133"/>
      <c r="BD2147" s="828" t="s">
        <v>7593</v>
      </c>
      <c r="BE2147" s="135"/>
      <c r="BF2147" s="258" t="s">
        <v>7597</v>
      </c>
      <c r="BG2147" s="259" t="s">
        <v>7598</v>
      </c>
      <c r="BH2147" s="133" t="s">
        <v>4220</v>
      </c>
      <c r="BI2147" s="88" t="s">
        <v>22</v>
      </c>
      <c r="BJ2147" s="130"/>
      <c r="BK2147" s="37"/>
      <c r="BL2147" s="141" t="s">
        <v>51</v>
      </c>
      <c r="BM2147" s="133"/>
      <c r="BN2147" s="828" t="s">
        <v>7594</v>
      </c>
      <c r="BO2147" s="135"/>
      <c r="BP2147" s="258" t="s">
        <v>7597</v>
      </c>
      <c r="BQ2147" s="259" t="s">
        <v>7598</v>
      </c>
      <c r="BR2147" s="141" t="s">
        <v>4220</v>
      </c>
      <c r="BS2147" s="303" t="s">
        <v>22</v>
      </c>
      <c r="BT2147" s="130"/>
      <c r="BU2147" s="37"/>
      <c r="BV2147" s="141" t="s">
        <v>51</v>
      </c>
      <c r="BW2147" s="133"/>
      <c r="BX2147" s="828" t="s">
        <v>7595</v>
      </c>
      <c r="BY2147" s="135"/>
      <c r="BZ2147" s="258" t="s">
        <v>7597</v>
      </c>
      <c r="CA2147" s="259" t="s">
        <v>7598</v>
      </c>
      <c r="CB2147" s="141" t="s">
        <v>4220</v>
      </c>
      <c r="CC2147" s="303" t="s">
        <v>22</v>
      </c>
      <c r="CD2147" s="130"/>
      <c r="CE2147" s="37"/>
      <c r="CF2147" s="141" t="s">
        <v>51</v>
      </c>
      <c r="CG2147" s="133"/>
      <c r="CH2147" s="828" t="s">
        <v>7596</v>
      </c>
      <c r="CI2147" s="135"/>
      <c r="CJ2147" s="258" t="s">
        <v>7597</v>
      </c>
      <c r="CK2147" s="259" t="s">
        <v>7598</v>
      </c>
      <c r="CL2147" s="141" t="s">
        <v>4220</v>
      </c>
      <c r="CM2147" s="303" t="s">
        <v>22</v>
      </c>
      <c r="CN2147" s="130"/>
    </row>
    <row r="2148" customFormat="false" ht="29.25" hidden="false" customHeight="true" outlineLevel="0" collapsed="false">
      <c r="A2148" s="540"/>
      <c r="B2148" s="199"/>
      <c r="C2148" s="199"/>
      <c r="D2148" s="517"/>
      <c r="O2148" s="775"/>
      <c r="P2148" s="537"/>
      <c r="Q2148" s="840"/>
      <c r="R2148" s="537"/>
      <c r="S2148" s="530"/>
      <c r="T2148" s="841"/>
      <c r="X2148" s="139"/>
      <c r="Y2148" s="196"/>
      <c r="Z2148" s="195"/>
      <c r="AA2148" s="196"/>
      <c r="AB2148" s="668"/>
      <c r="AC2148" s="668"/>
      <c r="AD2148" s="196"/>
      <c r="AF2148" s="129"/>
      <c r="AH2148" s="141" t="s">
        <v>51</v>
      </c>
      <c r="AI2148" s="190"/>
      <c r="AJ2148" s="828" t="s">
        <v>7590</v>
      </c>
      <c r="AK2148" s="383"/>
      <c r="AL2148" s="360" t="s">
        <v>7599</v>
      </c>
      <c r="AM2148" s="257" t="s">
        <v>7600</v>
      </c>
      <c r="AN2148" s="190" t="s">
        <v>4220</v>
      </c>
      <c r="AP2148" s="130"/>
      <c r="AQ2148" s="37"/>
      <c r="AR2148" s="141" t="s">
        <v>51</v>
      </c>
      <c r="AS2148" s="190"/>
      <c r="AT2148" s="828" t="s">
        <v>7592</v>
      </c>
      <c r="AU2148" s="383"/>
      <c r="AV2148" s="360" t="s">
        <v>7599</v>
      </c>
      <c r="AW2148" s="257" t="s">
        <v>7600</v>
      </c>
      <c r="AX2148" s="190" t="s">
        <v>4220</v>
      </c>
      <c r="AZ2148" s="130"/>
      <c r="BA2148" s="37"/>
      <c r="BB2148" s="141" t="s">
        <v>51</v>
      </c>
      <c r="BC2148" s="133"/>
      <c r="BD2148" s="828" t="s">
        <v>7593</v>
      </c>
      <c r="BE2148" s="135"/>
      <c r="BF2148" s="224" t="s">
        <v>7599</v>
      </c>
      <c r="BG2148" s="259" t="s">
        <v>7600</v>
      </c>
      <c r="BH2148" s="133" t="s">
        <v>4220</v>
      </c>
      <c r="BI2148" s="88" t="s">
        <v>22</v>
      </c>
      <c r="BJ2148" s="130"/>
      <c r="BK2148" s="37"/>
      <c r="BL2148" s="141" t="s">
        <v>51</v>
      </c>
      <c r="BM2148" s="133"/>
      <c r="BN2148" s="828" t="s">
        <v>7594</v>
      </c>
      <c r="BO2148" s="135"/>
      <c r="BP2148" s="224" t="s">
        <v>7599</v>
      </c>
      <c r="BQ2148" s="259" t="s">
        <v>7600</v>
      </c>
      <c r="BR2148" s="141" t="s">
        <v>4220</v>
      </c>
      <c r="BS2148" s="303" t="s">
        <v>22</v>
      </c>
      <c r="BT2148" s="130"/>
      <c r="BU2148" s="37"/>
      <c r="BV2148" s="141" t="s">
        <v>51</v>
      </c>
      <c r="BW2148" s="133"/>
      <c r="BX2148" s="828" t="s">
        <v>7595</v>
      </c>
      <c r="BY2148" s="135"/>
      <c r="BZ2148" s="224" t="s">
        <v>7599</v>
      </c>
      <c r="CA2148" s="259" t="s">
        <v>7600</v>
      </c>
      <c r="CB2148" s="141" t="s">
        <v>4220</v>
      </c>
      <c r="CC2148" s="303" t="s">
        <v>22</v>
      </c>
      <c r="CD2148" s="130"/>
      <c r="CE2148" s="37"/>
      <c r="CF2148" s="141" t="s">
        <v>51</v>
      </c>
      <c r="CG2148" s="133"/>
      <c r="CH2148" s="828" t="s">
        <v>7596</v>
      </c>
      <c r="CI2148" s="135"/>
      <c r="CJ2148" s="224" t="s">
        <v>7599</v>
      </c>
      <c r="CK2148" s="259" t="s">
        <v>7600</v>
      </c>
      <c r="CL2148" s="141" t="s">
        <v>4220</v>
      </c>
      <c r="CM2148" s="303" t="s">
        <v>22</v>
      </c>
      <c r="CN2148" s="130"/>
    </row>
    <row r="2149" customFormat="false" ht="29.25" hidden="false" customHeight="true" outlineLevel="0" collapsed="false">
      <c r="A2149" s="540"/>
      <c r="B2149" s="199"/>
      <c r="C2149" s="199"/>
      <c r="D2149" s="517"/>
      <c r="O2149" s="775"/>
      <c r="P2149" s="537"/>
      <c r="Q2149" s="840"/>
      <c r="R2149" s="537"/>
      <c r="S2149" s="530"/>
      <c r="T2149" s="842" t="s">
        <v>6364</v>
      </c>
      <c r="X2149" s="177" t="s">
        <v>494</v>
      </c>
      <c r="Y2149" s="290" t="s">
        <v>7601</v>
      </c>
      <c r="Z2149" s="797" t="s">
        <v>6364</v>
      </c>
      <c r="AA2149" s="128"/>
      <c r="AB2149" s="177"/>
      <c r="AC2149" s="122" t="s">
        <v>7602</v>
      </c>
      <c r="AD2149" s="202"/>
      <c r="AF2149" s="147" t="e">
        <f aca="false">#REF!/#REF!</f>
        <v>#VALUE!</v>
      </c>
      <c r="AH2149" s="177" t="s">
        <v>494</v>
      </c>
      <c r="AI2149" s="290" t="s">
        <v>7601</v>
      </c>
      <c r="AJ2149" s="797" t="s">
        <v>7603</v>
      </c>
      <c r="AK2149" s="128"/>
      <c r="AL2149" s="177"/>
      <c r="AM2149" s="122" t="s">
        <v>7602</v>
      </c>
      <c r="AN2149" s="202"/>
      <c r="AP2149" s="130"/>
      <c r="AQ2149" s="37"/>
      <c r="AR2149" s="177" t="s">
        <v>494</v>
      </c>
      <c r="AS2149" s="290" t="s">
        <v>7601</v>
      </c>
      <c r="AT2149" s="797" t="s">
        <v>7604</v>
      </c>
      <c r="AU2149" s="128"/>
      <c r="AV2149" s="177"/>
      <c r="AW2149" s="122" t="s">
        <v>7602</v>
      </c>
      <c r="AX2149" s="202"/>
      <c r="AZ2149" s="130"/>
      <c r="BA2149" s="37"/>
      <c r="BB2149" s="177" t="s">
        <v>494</v>
      </c>
      <c r="BC2149" s="290" t="s">
        <v>7601</v>
      </c>
      <c r="BD2149" s="797" t="s">
        <v>7605</v>
      </c>
      <c r="BE2149" s="132"/>
      <c r="BF2149" s="177"/>
      <c r="BG2149" s="122" t="s">
        <v>7602</v>
      </c>
      <c r="BH2149" s="181"/>
      <c r="BI2149" s="20" t="s">
        <v>22</v>
      </c>
      <c r="BJ2149" s="130"/>
      <c r="BK2149" s="37"/>
      <c r="BL2149" s="177" t="s">
        <v>494</v>
      </c>
      <c r="BM2149" s="290" t="s">
        <v>7601</v>
      </c>
      <c r="BN2149" s="797" t="s">
        <v>7606</v>
      </c>
      <c r="BO2149" s="132"/>
      <c r="BP2149" s="177"/>
      <c r="BQ2149" s="122" t="s">
        <v>7602</v>
      </c>
      <c r="BR2149" s="177"/>
      <c r="BS2149" s="303" t="s">
        <v>22</v>
      </c>
      <c r="BT2149" s="130"/>
      <c r="BU2149" s="37"/>
      <c r="BV2149" s="177" t="s">
        <v>494</v>
      </c>
      <c r="BW2149" s="290" t="s">
        <v>7601</v>
      </c>
      <c r="BX2149" s="797" t="s">
        <v>7606</v>
      </c>
      <c r="BY2149" s="132"/>
      <c r="BZ2149" s="177"/>
      <c r="CA2149" s="122" t="s">
        <v>7602</v>
      </c>
      <c r="CB2149" s="177"/>
      <c r="CC2149" s="303" t="s">
        <v>22</v>
      </c>
      <c r="CD2149" s="130"/>
      <c r="CE2149" s="37"/>
      <c r="CF2149" s="177" t="s">
        <v>494</v>
      </c>
      <c r="CG2149" s="290" t="s">
        <v>7601</v>
      </c>
      <c r="CH2149" s="797" t="s">
        <v>7606</v>
      </c>
      <c r="CI2149" s="132"/>
      <c r="CJ2149" s="177"/>
      <c r="CK2149" s="122" t="s">
        <v>7602</v>
      </c>
      <c r="CL2149" s="177"/>
      <c r="CM2149" s="303" t="s">
        <v>22</v>
      </c>
      <c r="CN2149" s="130"/>
    </row>
    <row r="2150" customFormat="false" ht="29.25" hidden="false" customHeight="true" outlineLevel="0" collapsed="false">
      <c r="A2150" s="540"/>
      <c r="B2150" s="199"/>
      <c r="C2150" s="199"/>
      <c r="D2150" s="517"/>
      <c r="O2150" s="775"/>
      <c r="P2150" s="537"/>
      <c r="Q2150" s="840"/>
      <c r="R2150" s="537"/>
      <c r="S2150" s="530"/>
      <c r="T2150" s="843"/>
      <c r="X2150" s="226" t="s">
        <v>500</v>
      </c>
      <c r="Y2150" s="135"/>
      <c r="Z2150" s="257" t="s">
        <v>6364</v>
      </c>
      <c r="AA2150" s="255"/>
      <c r="AB2150" s="257" t="s">
        <v>7607</v>
      </c>
      <c r="AC2150" s="430" t="s">
        <v>7608</v>
      </c>
      <c r="AD2150" s="202"/>
      <c r="AF2150" s="147"/>
      <c r="AH2150" s="226" t="s">
        <v>500</v>
      </c>
      <c r="AI2150" s="135"/>
      <c r="AJ2150" s="257" t="s">
        <v>7609</v>
      </c>
      <c r="AK2150" s="255"/>
      <c r="AL2150" s="257" t="s">
        <v>7610</v>
      </c>
      <c r="AM2150" s="430" t="s">
        <v>7611</v>
      </c>
      <c r="AN2150" s="299" t="n">
        <v>242.42</v>
      </c>
      <c r="AP2150" s="130"/>
      <c r="AQ2150" s="37"/>
      <c r="AR2150" s="226" t="s">
        <v>500</v>
      </c>
      <c r="AS2150" s="135"/>
      <c r="AT2150" s="257" t="s">
        <v>7609</v>
      </c>
      <c r="AU2150" s="255"/>
      <c r="AV2150" s="257" t="s">
        <v>7610</v>
      </c>
      <c r="AW2150" s="430" t="s">
        <v>7611</v>
      </c>
      <c r="AX2150" s="299" t="n">
        <v>241.33</v>
      </c>
      <c r="AZ2150" s="130"/>
      <c r="BA2150" s="37"/>
      <c r="BB2150" s="226" t="s">
        <v>500</v>
      </c>
      <c r="BC2150" s="135"/>
      <c r="BD2150" s="259" t="s">
        <v>7612</v>
      </c>
      <c r="BE2150" s="101" t="s">
        <v>2338</v>
      </c>
      <c r="BF2150" s="300" t="s">
        <v>7610</v>
      </c>
      <c r="BG2150" s="295" t="s">
        <v>7611</v>
      </c>
      <c r="BH2150" s="427" t="n">
        <v>241.41</v>
      </c>
      <c r="BI2150" s="20" t="s">
        <v>22</v>
      </c>
      <c r="BJ2150" s="130"/>
      <c r="BK2150" s="37"/>
      <c r="BL2150" s="226" t="s">
        <v>500</v>
      </c>
      <c r="BM2150" s="135"/>
      <c r="BN2150" s="259" t="s">
        <v>7612</v>
      </c>
      <c r="BO2150" s="101" t="s">
        <v>2338</v>
      </c>
      <c r="BP2150" s="300" t="s">
        <v>7610</v>
      </c>
      <c r="BQ2150" s="295" t="s">
        <v>7611</v>
      </c>
      <c r="BR2150" s="741" t="n">
        <v>240.05</v>
      </c>
      <c r="BS2150" s="303" t="s">
        <v>22</v>
      </c>
      <c r="BT2150" s="130" t="n">
        <f aca="false">BR2150/BH2150</f>
        <v>0.99436643055383</v>
      </c>
      <c r="BU2150" s="37"/>
      <c r="BV2150" s="226" t="s">
        <v>500</v>
      </c>
      <c r="BW2150" s="135"/>
      <c r="BX2150" s="259" t="s">
        <v>7612</v>
      </c>
      <c r="BY2150" s="101" t="s">
        <v>2338</v>
      </c>
      <c r="BZ2150" s="300" t="s">
        <v>7610</v>
      </c>
      <c r="CA2150" s="295" t="s">
        <v>7611</v>
      </c>
      <c r="CB2150" s="301" t="n">
        <v>235.76</v>
      </c>
      <c r="CC2150" s="303" t="s">
        <v>22</v>
      </c>
      <c r="CD2150" s="130" t="n">
        <f aca="false">CB2150/BR2150</f>
        <v>0.98212872318267</v>
      </c>
      <c r="CE2150" s="37"/>
      <c r="CF2150" s="226" t="s">
        <v>500</v>
      </c>
      <c r="CG2150" s="135"/>
      <c r="CH2150" s="259" t="s">
        <v>7612</v>
      </c>
      <c r="CI2150" s="101" t="s">
        <v>2338</v>
      </c>
      <c r="CJ2150" s="300" t="s">
        <v>7610</v>
      </c>
      <c r="CK2150" s="295" t="s">
        <v>7611</v>
      </c>
      <c r="CL2150" s="332" t="n">
        <v>238.96</v>
      </c>
      <c r="CM2150" s="303" t="s">
        <v>22</v>
      </c>
      <c r="CN2150" s="130" t="n">
        <f aca="false">CL2150/CB2150</f>
        <v>1.01357312521208</v>
      </c>
    </row>
    <row r="2151" customFormat="false" ht="29.25" hidden="false" customHeight="true" outlineLevel="0" collapsed="false">
      <c r="A2151" s="540"/>
      <c r="B2151" s="199"/>
      <c r="C2151" s="199"/>
      <c r="D2151" s="517"/>
      <c r="O2151" s="775"/>
      <c r="P2151" s="537"/>
      <c r="Q2151" s="840"/>
      <c r="R2151" s="537"/>
      <c r="S2151" s="530"/>
      <c r="T2151" s="843"/>
      <c r="X2151" s="170"/>
      <c r="Y2151" s="140"/>
      <c r="Z2151" s="844"/>
      <c r="AA2151" s="153"/>
      <c r="AB2151" s="761"/>
      <c r="AC2151" s="845"/>
      <c r="AD2151" s="155"/>
      <c r="AF2151" s="147"/>
      <c r="AH2151" s="226" t="s">
        <v>500</v>
      </c>
      <c r="AI2151" s="135"/>
      <c r="AJ2151" s="257" t="s">
        <v>7613</v>
      </c>
      <c r="AK2151" s="255"/>
      <c r="AL2151" s="298" t="s">
        <v>7614</v>
      </c>
      <c r="AM2151" s="430" t="s">
        <v>7615</v>
      </c>
      <c r="AN2151" s="299" t="n">
        <v>424.24</v>
      </c>
      <c r="AP2151" s="130"/>
      <c r="AQ2151" s="37"/>
      <c r="AR2151" s="226" t="s">
        <v>500</v>
      </c>
      <c r="AS2151" s="135"/>
      <c r="AT2151" s="257" t="s">
        <v>7613</v>
      </c>
      <c r="AU2151" s="255"/>
      <c r="AV2151" s="298" t="s">
        <v>7614</v>
      </c>
      <c r="AW2151" s="430" t="s">
        <v>7615</v>
      </c>
      <c r="AX2151" s="299" t="n">
        <v>422.33</v>
      </c>
      <c r="AZ2151" s="130"/>
      <c r="BA2151" s="37"/>
      <c r="BB2151" s="226" t="s">
        <v>500</v>
      </c>
      <c r="BC2151" s="135"/>
      <c r="BD2151" s="259" t="s">
        <v>7616</v>
      </c>
      <c r="BE2151" s="101" t="s">
        <v>2338</v>
      </c>
      <c r="BF2151" s="300" t="s">
        <v>7614</v>
      </c>
      <c r="BG2151" s="295" t="s">
        <v>7615</v>
      </c>
      <c r="BH2151" s="427" t="n">
        <v>422.46</v>
      </c>
      <c r="BI2151" s="20" t="s">
        <v>22</v>
      </c>
      <c r="BJ2151" s="130"/>
      <c r="BK2151" s="37"/>
      <c r="BL2151" s="226" t="s">
        <v>500</v>
      </c>
      <c r="BM2151" s="135"/>
      <c r="BN2151" s="259" t="s">
        <v>7616</v>
      </c>
      <c r="BO2151" s="101" t="s">
        <v>2338</v>
      </c>
      <c r="BP2151" s="300" t="s">
        <v>7614</v>
      </c>
      <c r="BQ2151" s="295" t="s">
        <v>7615</v>
      </c>
      <c r="BR2151" s="741" t="n">
        <v>420.08</v>
      </c>
      <c r="BS2151" s="303" t="s">
        <v>22</v>
      </c>
      <c r="BT2151" s="130" t="n">
        <f aca="false">BR2151/BH2151</f>
        <v>0.99436633054017</v>
      </c>
      <c r="BU2151" s="37"/>
      <c r="BV2151" s="226" t="s">
        <v>500</v>
      </c>
      <c r="BW2151" s="135"/>
      <c r="BX2151" s="259" t="s">
        <v>7616</v>
      </c>
      <c r="BY2151" s="101" t="s">
        <v>2338</v>
      </c>
      <c r="BZ2151" s="300" t="s">
        <v>7614</v>
      </c>
      <c r="CA2151" s="295" t="s">
        <v>7615</v>
      </c>
      <c r="CB2151" s="301" t="n">
        <v>412.59</v>
      </c>
      <c r="CC2151" s="303" t="s">
        <v>22</v>
      </c>
      <c r="CD2151" s="130" t="n">
        <f aca="false">CB2151/BR2151</f>
        <v>0.982170062845172</v>
      </c>
      <c r="CE2151" s="37"/>
      <c r="CF2151" s="226" t="s">
        <v>500</v>
      </c>
      <c r="CG2151" s="135"/>
      <c r="CH2151" s="259" t="s">
        <v>7616</v>
      </c>
      <c r="CI2151" s="101" t="s">
        <v>2338</v>
      </c>
      <c r="CJ2151" s="300" t="s">
        <v>7614</v>
      </c>
      <c r="CK2151" s="295" t="s">
        <v>7615</v>
      </c>
      <c r="CL2151" s="332" t="n">
        <v>418.19</v>
      </c>
      <c r="CM2151" s="303" t="s">
        <v>22</v>
      </c>
      <c r="CN2151" s="130" t="n">
        <f aca="false">CL2151/CB2151</f>
        <v>1.0135727962384</v>
      </c>
    </row>
    <row r="2152" customFormat="false" ht="29.25" hidden="false" customHeight="true" outlineLevel="0" collapsed="false">
      <c r="A2152" s="540"/>
      <c r="B2152" s="199"/>
      <c r="C2152" s="199"/>
      <c r="D2152" s="517"/>
      <c r="O2152" s="775"/>
      <c r="P2152" s="537"/>
      <c r="Q2152" s="840"/>
      <c r="R2152" s="537"/>
      <c r="S2152" s="530"/>
      <c r="T2152" s="843"/>
      <c r="X2152" s="170"/>
      <c r="Y2152" s="140"/>
      <c r="Z2152" s="844"/>
      <c r="AA2152" s="153"/>
      <c r="AB2152" s="761"/>
      <c r="AC2152" s="845"/>
      <c r="AD2152" s="155"/>
      <c r="AF2152" s="147"/>
      <c r="AH2152" s="226" t="s">
        <v>500</v>
      </c>
      <c r="AI2152" s="135"/>
      <c r="AJ2152" s="257" t="s">
        <v>7617</v>
      </c>
      <c r="AK2152" s="255"/>
      <c r="AL2152" s="298" t="s">
        <v>7618</v>
      </c>
      <c r="AM2152" s="430" t="s">
        <v>7619</v>
      </c>
      <c r="AN2152" s="299" t="n">
        <v>618.18</v>
      </c>
      <c r="AP2152" s="130"/>
      <c r="AQ2152" s="37"/>
      <c r="AR2152" s="226" t="s">
        <v>500</v>
      </c>
      <c r="AS2152" s="135"/>
      <c r="AT2152" s="257" t="s">
        <v>7617</v>
      </c>
      <c r="AU2152" s="255"/>
      <c r="AV2152" s="298" t="s">
        <v>7618</v>
      </c>
      <c r="AW2152" s="430" t="s">
        <v>7619</v>
      </c>
      <c r="AX2152" s="299" t="n">
        <v>615.4</v>
      </c>
      <c r="AZ2152" s="130"/>
      <c r="BA2152" s="37"/>
      <c r="BB2152" s="226" t="s">
        <v>500</v>
      </c>
      <c r="BC2152" s="135"/>
      <c r="BD2152" s="259" t="s">
        <v>7620</v>
      </c>
      <c r="BE2152" s="101"/>
      <c r="BF2152" s="300" t="s">
        <v>7618</v>
      </c>
      <c r="BG2152" s="295" t="s">
        <v>7619</v>
      </c>
      <c r="BH2152" s="427" t="n">
        <v>615.59</v>
      </c>
      <c r="BI2152" s="20" t="s">
        <v>22</v>
      </c>
      <c r="BJ2152" s="130"/>
      <c r="BK2152" s="37"/>
      <c r="BL2152" s="226" t="s">
        <v>500</v>
      </c>
      <c r="BM2152" s="135"/>
      <c r="BN2152" s="259" t="s">
        <v>7620</v>
      </c>
      <c r="BO2152" s="101"/>
      <c r="BP2152" s="300" t="s">
        <v>7618</v>
      </c>
      <c r="BQ2152" s="295" t="s">
        <v>7619</v>
      </c>
      <c r="BR2152" s="741" t="n">
        <v>612.12</v>
      </c>
      <c r="BS2152" s="303" t="s">
        <v>22</v>
      </c>
      <c r="BT2152" s="130" t="n">
        <f aca="false">BR2152/BH2152</f>
        <v>0.994363131304927</v>
      </c>
      <c r="BU2152" s="37"/>
      <c r="BV2152" s="226" t="s">
        <v>500</v>
      </c>
      <c r="BW2152" s="135"/>
      <c r="BX2152" s="259" t="s">
        <v>7620</v>
      </c>
      <c r="BY2152" s="101"/>
      <c r="BZ2152" s="300" t="s">
        <v>7618</v>
      </c>
      <c r="CA2152" s="295" t="s">
        <v>7619</v>
      </c>
      <c r="CB2152" s="301" t="n">
        <v>601.2</v>
      </c>
      <c r="CC2152" s="303" t="s">
        <v>22</v>
      </c>
      <c r="CD2152" s="130" t="n">
        <f aca="false">CB2152/BR2152</f>
        <v>0.982160360713586</v>
      </c>
      <c r="CE2152" s="37"/>
      <c r="CF2152" s="226" t="s">
        <v>500</v>
      </c>
      <c r="CG2152" s="135"/>
      <c r="CH2152" s="259" t="s">
        <v>7620</v>
      </c>
      <c r="CI2152" s="101"/>
      <c r="CJ2152" s="300" t="s">
        <v>7618</v>
      </c>
      <c r="CK2152" s="295" t="s">
        <v>7619</v>
      </c>
      <c r="CL2152" s="332" t="n">
        <v>609.36</v>
      </c>
      <c r="CM2152" s="303" t="s">
        <v>22</v>
      </c>
      <c r="CN2152" s="130" t="n">
        <f aca="false">CL2152/CB2152</f>
        <v>1.01357285429142</v>
      </c>
    </row>
    <row r="2153" customFormat="false" ht="29.25" hidden="false" customHeight="true" outlineLevel="0" collapsed="false">
      <c r="A2153" s="540"/>
      <c r="B2153" s="199"/>
      <c r="C2153" s="199"/>
      <c r="D2153" s="517"/>
      <c r="O2153" s="775"/>
      <c r="P2153" s="537"/>
      <c r="Q2153" s="840"/>
      <c r="R2153" s="537"/>
      <c r="S2153" s="530"/>
      <c r="T2153" s="843"/>
      <c r="X2153" s="170"/>
      <c r="Y2153" s="140"/>
      <c r="Z2153" s="844"/>
      <c r="AA2153" s="153"/>
      <c r="AB2153" s="761"/>
      <c r="AC2153" s="845"/>
      <c r="AD2153" s="155"/>
      <c r="AF2153" s="147"/>
      <c r="AH2153" s="226" t="s">
        <v>500</v>
      </c>
      <c r="AI2153" s="135"/>
      <c r="AJ2153" s="257" t="s">
        <v>7621</v>
      </c>
      <c r="AK2153" s="255"/>
      <c r="AL2153" s="298" t="s">
        <v>7622</v>
      </c>
      <c r="AM2153" s="430" t="s">
        <v>7623</v>
      </c>
      <c r="AN2153" s="299" t="n">
        <v>804.88</v>
      </c>
      <c r="AP2153" s="130"/>
      <c r="AQ2153" s="37"/>
      <c r="AR2153" s="226" t="s">
        <v>500</v>
      </c>
      <c r="AS2153" s="135"/>
      <c r="AT2153" s="257" t="s">
        <v>7621</v>
      </c>
      <c r="AU2153" s="255"/>
      <c r="AV2153" s="298" t="s">
        <v>7622</v>
      </c>
      <c r="AW2153" s="430" t="s">
        <v>7623</v>
      </c>
      <c r="AX2153" s="299" t="n">
        <v>828.3</v>
      </c>
      <c r="AZ2153" s="130"/>
      <c r="BA2153" s="37"/>
      <c r="BB2153" s="226" t="s">
        <v>500</v>
      </c>
      <c r="BC2153" s="135"/>
      <c r="BD2153" s="259" t="s">
        <v>7624</v>
      </c>
      <c r="BE2153" s="101"/>
      <c r="BF2153" s="300" t="s">
        <v>7622</v>
      </c>
      <c r="BG2153" s="295" t="s">
        <v>7623</v>
      </c>
      <c r="BH2153" s="427" t="n">
        <v>818.97</v>
      </c>
      <c r="BI2153" s="20" t="s">
        <v>22</v>
      </c>
      <c r="BJ2153" s="130"/>
      <c r="BK2153" s="37"/>
      <c r="BL2153" s="226" t="s">
        <v>500</v>
      </c>
      <c r="BM2153" s="135"/>
      <c r="BN2153" s="259" t="s">
        <v>7624</v>
      </c>
      <c r="BO2153" s="101"/>
      <c r="BP2153" s="300" t="s">
        <v>7622</v>
      </c>
      <c r="BQ2153" s="295" t="s">
        <v>7623</v>
      </c>
      <c r="BR2153" s="741" t="n">
        <v>828.17</v>
      </c>
      <c r="BS2153" s="303" t="s">
        <v>22</v>
      </c>
      <c r="BT2153" s="130" t="n">
        <f aca="false">BR2153/BH2153</f>
        <v>1.01123362272122</v>
      </c>
      <c r="BU2153" s="37"/>
      <c r="BV2153" s="226" t="s">
        <v>500</v>
      </c>
      <c r="BW2153" s="135"/>
      <c r="BX2153" s="259" t="s">
        <v>7624</v>
      </c>
      <c r="BY2153" s="101"/>
      <c r="BZ2153" s="300" t="s">
        <v>7622</v>
      </c>
      <c r="CA2153" s="295" t="s">
        <v>7623</v>
      </c>
      <c r="CB2153" s="301" t="n">
        <v>809.04</v>
      </c>
      <c r="CC2153" s="303" t="s">
        <v>22</v>
      </c>
      <c r="CD2153" s="130" t="n">
        <f aca="false">CB2153/BR2153</f>
        <v>0.976900877839091</v>
      </c>
      <c r="CE2153" s="37"/>
      <c r="CF2153" s="226" t="s">
        <v>500</v>
      </c>
      <c r="CG2153" s="135"/>
      <c r="CH2153" s="259" t="s">
        <v>7624</v>
      </c>
      <c r="CI2153" s="101"/>
      <c r="CJ2153" s="300" t="s">
        <v>7622</v>
      </c>
      <c r="CK2153" s="295" t="s">
        <v>7623</v>
      </c>
      <c r="CL2153" s="332" t="n">
        <v>821.08</v>
      </c>
      <c r="CM2153" s="303" t="s">
        <v>22</v>
      </c>
      <c r="CN2153" s="130" t="n">
        <f aca="false">CL2153/CB2153</f>
        <v>1.01488183526154</v>
      </c>
    </row>
    <row r="2154" customFormat="false" ht="29.25" hidden="false" customHeight="true" outlineLevel="0" collapsed="false">
      <c r="A2154" s="540"/>
      <c r="B2154" s="199"/>
      <c r="C2154" s="199"/>
      <c r="D2154" s="517"/>
      <c r="O2154" s="775"/>
      <c r="P2154" s="537"/>
      <c r="Q2154" s="840"/>
      <c r="R2154" s="537"/>
      <c r="S2154" s="530"/>
      <c r="T2154" s="843"/>
      <c r="X2154" s="170"/>
      <c r="Y2154" s="140"/>
      <c r="Z2154" s="844"/>
      <c r="AA2154" s="153"/>
      <c r="AB2154" s="761"/>
      <c r="AC2154" s="845"/>
      <c r="AD2154" s="155"/>
      <c r="AF2154" s="147"/>
      <c r="AH2154" s="226" t="s">
        <v>500</v>
      </c>
      <c r="AI2154" s="135"/>
      <c r="AJ2154" s="257" t="s">
        <v>7625</v>
      </c>
      <c r="AK2154" s="255"/>
      <c r="AL2154" s="298" t="s">
        <v>7626</v>
      </c>
      <c r="AM2154" s="430" t="s">
        <v>7627</v>
      </c>
      <c r="AN2154" s="299" t="n">
        <v>1054.55</v>
      </c>
      <c r="AP2154" s="130"/>
      <c r="AQ2154" s="37"/>
      <c r="AR2154" s="226" t="s">
        <v>500</v>
      </c>
      <c r="AS2154" s="135"/>
      <c r="AT2154" s="257" t="s">
        <v>7625</v>
      </c>
      <c r="AU2154" s="255"/>
      <c r="AV2154" s="298" t="s">
        <v>7626</v>
      </c>
      <c r="AW2154" s="430" t="s">
        <v>7627</v>
      </c>
      <c r="AX2154" s="299" t="n">
        <v>1049.8</v>
      </c>
      <c r="AZ2154" s="130"/>
      <c r="BA2154" s="37"/>
      <c r="BB2154" s="226" t="s">
        <v>500</v>
      </c>
      <c r="BC2154" s="135"/>
      <c r="BD2154" s="259" t="s">
        <v>7628</v>
      </c>
      <c r="BE2154" s="101"/>
      <c r="BF2154" s="300" t="s">
        <v>7626</v>
      </c>
      <c r="BG2154" s="295" t="s">
        <v>7627</v>
      </c>
      <c r="BH2154" s="427" t="n">
        <v>1050.12</v>
      </c>
      <c r="BI2154" s="20" t="s">
        <v>22</v>
      </c>
      <c r="BJ2154" s="130"/>
      <c r="BK2154" s="37"/>
      <c r="BL2154" s="226" t="s">
        <v>500</v>
      </c>
      <c r="BM2154" s="135"/>
      <c r="BN2154" s="259" t="s">
        <v>7628</v>
      </c>
      <c r="BO2154" s="101"/>
      <c r="BP2154" s="300" t="s">
        <v>7626</v>
      </c>
      <c r="BQ2154" s="295" t="s">
        <v>7627</v>
      </c>
      <c r="BR2154" s="741" t="n">
        <v>1044.21</v>
      </c>
      <c r="BS2154" s="303" t="s">
        <v>22</v>
      </c>
      <c r="BT2154" s="130" t="n">
        <f aca="false">BR2154/BH2154</f>
        <v>0.994372071763227</v>
      </c>
      <c r="BU2154" s="37"/>
      <c r="BV2154" s="226" t="s">
        <v>500</v>
      </c>
      <c r="BW2154" s="135"/>
      <c r="BX2154" s="259" t="s">
        <v>7628</v>
      </c>
      <c r="BY2154" s="101"/>
      <c r="BZ2154" s="300" t="s">
        <v>7626</v>
      </c>
      <c r="CA2154" s="295" t="s">
        <v>7627</v>
      </c>
      <c r="CB2154" s="301" t="n">
        <v>1025.57</v>
      </c>
      <c r="CC2154" s="303" t="s">
        <v>22</v>
      </c>
      <c r="CD2154" s="130" t="n">
        <f aca="false">CB2154/BR2154</f>
        <v>0.982149184551</v>
      </c>
      <c r="CE2154" s="37"/>
      <c r="CF2154" s="226" t="s">
        <v>500</v>
      </c>
      <c r="CG2154" s="135"/>
      <c r="CH2154" s="259" t="s">
        <v>7628</v>
      </c>
      <c r="CI2154" s="101"/>
      <c r="CJ2154" s="300" t="s">
        <v>7626</v>
      </c>
      <c r="CK2154" s="295" t="s">
        <v>7627</v>
      </c>
      <c r="CL2154" s="332" t="n">
        <v>1039.49</v>
      </c>
      <c r="CM2154" s="303" t="s">
        <v>22</v>
      </c>
      <c r="CN2154" s="130" t="n">
        <f aca="false">CL2154/CB2154</f>
        <v>1.01357293992609</v>
      </c>
    </row>
    <row r="2155" customFormat="false" ht="29.25" hidden="false" customHeight="true" outlineLevel="0" collapsed="false">
      <c r="A2155" s="540"/>
      <c r="B2155" s="199"/>
      <c r="C2155" s="199"/>
      <c r="D2155" s="517"/>
      <c r="O2155" s="775"/>
      <c r="P2155" s="537"/>
      <c r="Q2155" s="840"/>
      <c r="R2155" s="537"/>
      <c r="S2155" s="530"/>
      <c r="T2155" s="843"/>
      <c r="X2155" s="170"/>
      <c r="Y2155" s="140"/>
      <c r="Z2155" s="844"/>
      <c r="AA2155" s="153"/>
      <c r="AB2155" s="761"/>
      <c r="AC2155" s="845"/>
      <c r="AD2155" s="155"/>
      <c r="AF2155" s="147"/>
      <c r="AH2155" s="226" t="s">
        <v>500</v>
      </c>
      <c r="AI2155" s="135"/>
      <c r="AJ2155" s="257" t="s">
        <v>7629</v>
      </c>
      <c r="AK2155" s="255"/>
      <c r="AL2155" s="298" t="s">
        <v>7630</v>
      </c>
      <c r="AM2155" s="430" t="s">
        <v>7631</v>
      </c>
      <c r="AN2155" s="299" t="n">
        <v>1272.73</v>
      </c>
      <c r="AP2155" s="130"/>
      <c r="AQ2155" s="37"/>
      <c r="AR2155" s="226" t="s">
        <v>500</v>
      </c>
      <c r="AS2155" s="135"/>
      <c r="AT2155" s="257" t="s">
        <v>7629</v>
      </c>
      <c r="AU2155" s="255"/>
      <c r="AV2155" s="298" t="s">
        <v>7630</v>
      </c>
      <c r="AW2155" s="430" t="s">
        <v>7631</v>
      </c>
      <c r="AX2155" s="299" t="n">
        <v>1267</v>
      </c>
      <c r="AZ2155" s="130"/>
      <c r="BA2155" s="37"/>
      <c r="BB2155" s="226" t="s">
        <v>500</v>
      </c>
      <c r="BC2155" s="135"/>
      <c r="BD2155" s="259" t="s">
        <v>7632</v>
      </c>
      <c r="BE2155" s="101"/>
      <c r="BF2155" s="300" t="s">
        <v>7630</v>
      </c>
      <c r="BG2155" s="295" t="s">
        <v>7631</v>
      </c>
      <c r="BH2155" s="427" t="n">
        <v>1267.39</v>
      </c>
      <c r="BI2155" s="20" t="s">
        <v>22</v>
      </c>
      <c r="BJ2155" s="130"/>
      <c r="BK2155" s="37"/>
      <c r="BL2155" s="226" t="s">
        <v>500</v>
      </c>
      <c r="BM2155" s="135"/>
      <c r="BN2155" s="259" t="s">
        <v>7632</v>
      </c>
      <c r="BO2155" s="101"/>
      <c r="BP2155" s="300" t="s">
        <v>7630</v>
      </c>
      <c r="BQ2155" s="295" t="s">
        <v>7631</v>
      </c>
      <c r="BR2155" s="741" t="n">
        <v>1260.25</v>
      </c>
      <c r="BS2155" s="303" t="s">
        <v>22</v>
      </c>
      <c r="BT2155" s="130" t="n">
        <f aca="false">BR2155/BH2155</f>
        <v>0.994366374991124</v>
      </c>
      <c r="BU2155" s="37"/>
      <c r="BV2155" s="226" t="s">
        <v>500</v>
      </c>
      <c r="BW2155" s="135"/>
      <c r="BX2155" s="259" t="s">
        <v>7632</v>
      </c>
      <c r="BY2155" s="101"/>
      <c r="BZ2155" s="300" t="s">
        <v>7630</v>
      </c>
      <c r="CA2155" s="295" t="s">
        <v>7631</v>
      </c>
      <c r="CB2155" s="301" t="n">
        <v>1237.76</v>
      </c>
      <c r="CC2155" s="303" t="s">
        <v>22</v>
      </c>
      <c r="CD2155" s="130" t="n">
        <f aca="false">CB2155/BR2155</f>
        <v>0.982154334457449</v>
      </c>
      <c r="CE2155" s="37"/>
      <c r="CF2155" s="226" t="s">
        <v>500</v>
      </c>
      <c r="CG2155" s="135"/>
      <c r="CH2155" s="259" t="s">
        <v>7632</v>
      </c>
      <c r="CI2155" s="101"/>
      <c r="CJ2155" s="300" t="s">
        <v>7630</v>
      </c>
      <c r="CK2155" s="295" t="s">
        <v>7631</v>
      </c>
      <c r="CL2155" s="332" t="n">
        <v>1254.56</v>
      </c>
      <c r="CM2155" s="303" t="s">
        <v>22</v>
      </c>
      <c r="CN2155" s="130" t="n">
        <f aca="false">CL2155/CB2155</f>
        <v>1.01357290589452</v>
      </c>
    </row>
    <row r="2156" customFormat="false" ht="29.25" hidden="false" customHeight="true" outlineLevel="0" collapsed="false">
      <c r="A2156" s="540"/>
      <c r="B2156" s="199"/>
      <c r="C2156" s="199"/>
      <c r="D2156" s="517"/>
      <c r="O2156" s="775"/>
      <c r="P2156" s="537"/>
      <c r="Q2156" s="840"/>
      <c r="R2156" s="537"/>
      <c r="S2156" s="530"/>
      <c r="T2156" s="843"/>
      <c r="X2156" s="170"/>
      <c r="Y2156" s="140"/>
      <c r="Z2156" s="844"/>
      <c r="AA2156" s="153"/>
      <c r="AB2156" s="761"/>
      <c r="AC2156" s="845"/>
      <c r="AD2156" s="155"/>
      <c r="AF2156" s="147"/>
      <c r="AH2156" s="226" t="s">
        <v>500</v>
      </c>
      <c r="AI2156" s="135"/>
      <c r="AJ2156" s="257" t="s">
        <v>7633</v>
      </c>
      <c r="AK2156" s="255"/>
      <c r="AL2156" s="298" t="s">
        <v>7634</v>
      </c>
      <c r="AM2156" s="430" t="s">
        <v>7635</v>
      </c>
      <c r="AN2156" s="299" t="n">
        <v>1490.91</v>
      </c>
      <c r="AP2156" s="130"/>
      <c r="AQ2156" s="37"/>
      <c r="AR2156" s="226" t="s">
        <v>500</v>
      </c>
      <c r="AS2156" s="135"/>
      <c r="AT2156" s="257" t="s">
        <v>7633</v>
      </c>
      <c r="AU2156" s="255"/>
      <c r="AV2156" s="298" t="s">
        <v>7634</v>
      </c>
      <c r="AW2156" s="430" t="s">
        <v>7635</v>
      </c>
      <c r="AX2156" s="299" t="n">
        <v>1484.2</v>
      </c>
      <c r="AZ2156" s="130"/>
      <c r="BA2156" s="37"/>
      <c r="BB2156" s="226" t="s">
        <v>500</v>
      </c>
      <c r="BC2156" s="135"/>
      <c r="BD2156" s="259" t="s">
        <v>7636</v>
      </c>
      <c r="BE2156" s="101"/>
      <c r="BF2156" s="300" t="s">
        <v>7634</v>
      </c>
      <c r="BG2156" s="295" t="s">
        <v>7635</v>
      </c>
      <c r="BH2156" s="427" t="n">
        <v>1484.66</v>
      </c>
      <c r="BI2156" s="20" t="s">
        <v>22</v>
      </c>
      <c r="BJ2156" s="130"/>
      <c r="BK2156" s="37"/>
      <c r="BL2156" s="226" t="s">
        <v>500</v>
      </c>
      <c r="BM2156" s="135"/>
      <c r="BN2156" s="259" t="s">
        <v>7636</v>
      </c>
      <c r="BO2156" s="101"/>
      <c r="BP2156" s="300" t="s">
        <v>7634</v>
      </c>
      <c r="BQ2156" s="295" t="s">
        <v>7635</v>
      </c>
      <c r="BR2156" s="741" t="n">
        <v>1476.3</v>
      </c>
      <c r="BS2156" s="303" t="s">
        <v>22</v>
      </c>
      <c r="BT2156" s="130" t="n">
        <f aca="false">BR2156/BH2156</f>
        <v>0.994369081136422</v>
      </c>
      <c r="BU2156" s="37"/>
      <c r="BV2156" s="226" t="s">
        <v>500</v>
      </c>
      <c r="BW2156" s="135"/>
      <c r="BX2156" s="259" t="s">
        <v>7636</v>
      </c>
      <c r="BY2156" s="101"/>
      <c r="BZ2156" s="300" t="s">
        <v>7634</v>
      </c>
      <c r="CA2156" s="295" t="s">
        <v>7635</v>
      </c>
      <c r="CB2156" s="301" t="n">
        <v>1449.94</v>
      </c>
      <c r="CC2156" s="303" t="s">
        <v>22</v>
      </c>
      <c r="CD2156" s="130" t="n">
        <f aca="false">CB2156/BR2156</f>
        <v>0.982144550565603</v>
      </c>
      <c r="CE2156" s="37"/>
      <c r="CF2156" s="226" t="s">
        <v>500</v>
      </c>
      <c r="CG2156" s="135"/>
      <c r="CH2156" s="259" t="s">
        <v>7636</v>
      </c>
      <c r="CI2156" s="101"/>
      <c r="CJ2156" s="300" t="s">
        <v>7634</v>
      </c>
      <c r="CK2156" s="295" t="s">
        <v>7635</v>
      </c>
      <c r="CL2156" s="332" t="n">
        <v>1469.63</v>
      </c>
      <c r="CM2156" s="303" t="s">
        <v>22</v>
      </c>
      <c r="CN2156" s="130" t="n">
        <f aca="false">CL2156/CB2156</f>
        <v>1.01357987227058</v>
      </c>
    </row>
    <row r="2157" customFormat="false" ht="29.25" hidden="false" customHeight="true" outlineLevel="0" collapsed="false">
      <c r="A2157" s="540"/>
      <c r="B2157" s="199"/>
      <c r="C2157" s="199"/>
      <c r="D2157" s="517"/>
      <c r="O2157" s="775"/>
      <c r="P2157" s="537"/>
      <c r="Q2157" s="840"/>
      <c r="R2157" s="537"/>
      <c r="S2157" s="530"/>
      <c r="T2157" s="843"/>
      <c r="X2157" s="170"/>
      <c r="Y2157" s="140"/>
      <c r="Z2157" s="844"/>
      <c r="AA2157" s="153"/>
      <c r="AB2157" s="761"/>
      <c r="AC2157" s="845"/>
      <c r="AD2157" s="155"/>
      <c r="AF2157" s="147"/>
      <c r="AH2157" s="226" t="s">
        <v>500</v>
      </c>
      <c r="AI2157" s="135"/>
      <c r="AJ2157" s="257" t="s">
        <v>7637</v>
      </c>
      <c r="AK2157" s="255"/>
      <c r="AL2157" s="298" t="s">
        <v>7638</v>
      </c>
      <c r="AM2157" s="430" t="s">
        <v>7639</v>
      </c>
      <c r="AN2157" s="299" t="n">
        <v>1781.82</v>
      </c>
      <c r="AP2157" s="130"/>
      <c r="AQ2157" s="37"/>
      <c r="AR2157" s="226" t="s">
        <v>500</v>
      </c>
      <c r="AS2157" s="135"/>
      <c r="AT2157" s="257" t="s">
        <v>7637</v>
      </c>
      <c r="AU2157" s="255"/>
      <c r="AV2157" s="298" t="s">
        <v>7638</v>
      </c>
      <c r="AW2157" s="430" t="s">
        <v>7639</v>
      </c>
      <c r="AX2157" s="299" t="n">
        <v>1773.8</v>
      </c>
      <c r="AZ2157" s="130"/>
      <c r="BA2157" s="37"/>
      <c r="BB2157" s="226" t="s">
        <v>500</v>
      </c>
      <c r="BC2157" s="135"/>
      <c r="BD2157" s="259" t="s">
        <v>7640</v>
      </c>
      <c r="BE2157" s="101"/>
      <c r="BF2157" s="300" t="s">
        <v>7638</v>
      </c>
      <c r="BG2157" s="295" t="s">
        <v>7639</v>
      </c>
      <c r="BH2157" s="427" t="n">
        <v>1774.34</v>
      </c>
      <c r="BI2157" s="20" t="s">
        <v>22</v>
      </c>
      <c r="BJ2157" s="130"/>
      <c r="BK2157" s="37"/>
      <c r="BL2157" s="226" t="s">
        <v>500</v>
      </c>
      <c r="BM2157" s="135"/>
      <c r="BN2157" s="259" t="s">
        <v>7640</v>
      </c>
      <c r="BO2157" s="101"/>
      <c r="BP2157" s="300" t="s">
        <v>7638</v>
      </c>
      <c r="BQ2157" s="295" t="s">
        <v>7639</v>
      </c>
      <c r="BR2157" s="741" t="n">
        <v>1764.35</v>
      </c>
      <c r="BS2157" s="303" t="s">
        <v>22</v>
      </c>
      <c r="BT2157" s="130" t="n">
        <f aca="false">BR2157/BH2157</f>
        <v>0.994369737479852</v>
      </c>
      <c r="BU2157" s="37"/>
      <c r="BV2157" s="226" t="s">
        <v>500</v>
      </c>
      <c r="BW2157" s="135"/>
      <c r="BX2157" s="259" t="s">
        <v>7640</v>
      </c>
      <c r="BY2157" s="101"/>
      <c r="BZ2157" s="300" t="s">
        <v>7638</v>
      </c>
      <c r="CA2157" s="295" t="s">
        <v>7639</v>
      </c>
      <c r="CB2157" s="301" t="n">
        <v>1732.86</v>
      </c>
      <c r="CC2157" s="303" t="s">
        <v>22</v>
      </c>
      <c r="CD2157" s="130" t="n">
        <f aca="false">CB2157/BR2157</f>
        <v>0.982152067333579</v>
      </c>
      <c r="CE2157" s="37"/>
      <c r="CF2157" s="226" t="s">
        <v>500</v>
      </c>
      <c r="CG2157" s="135"/>
      <c r="CH2157" s="259" t="s">
        <v>7640</v>
      </c>
      <c r="CI2157" s="101"/>
      <c r="CJ2157" s="300" t="s">
        <v>7638</v>
      </c>
      <c r="CK2157" s="295" t="s">
        <v>7639</v>
      </c>
      <c r="CL2157" s="332" t="n">
        <v>1756.38</v>
      </c>
      <c r="CM2157" s="303" t="s">
        <v>22</v>
      </c>
      <c r="CN2157" s="130" t="n">
        <f aca="false">CL2157/CB2157</f>
        <v>1.01357293722517</v>
      </c>
    </row>
    <row r="2158" customFormat="false" ht="29.25" hidden="false" customHeight="true" outlineLevel="0" collapsed="false">
      <c r="A2158" s="540"/>
      <c r="B2158" s="199"/>
      <c r="C2158" s="199"/>
      <c r="D2158" s="517"/>
      <c r="O2158" s="775"/>
      <c r="P2158" s="537"/>
      <c r="Q2158" s="840"/>
      <c r="R2158" s="537"/>
      <c r="S2158" s="530"/>
      <c r="T2158" s="843"/>
      <c r="X2158" s="170"/>
      <c r="Y2158" s="140"/>
      <c r="Z2158" s="844"/>
      <c r="AA2158" s="153"/>
      <c r="AB2158" s="761"/>
      <c r="AC2158" s="845"/>
      <c r="AD2158" s="155"/>
      <c r="AF2158" s="147"/>
      <c r="AH2158" s="226" t="s">
        <v>500</v>
      </c>
      <c r="AI2158" s="135"/>
      <c r="AJ2158" s="257" t="s">
        <v>7641</v>
      </c>
      <c r="AK2158" s="255"/>
      <c r="AL2158" s="298" t="s">
        <v>7642</v>
      </c>
      <c r="AM2158" s="430" t="s">
        <v>7643</v>
      </c>
      <c r="AN2158" s="299" t="n">
        <v>2218.18</v>
      </c>
      <c r="AP2158" s="130"/>
      <c r="AQ2158" s="37"/>
      <c r="AR2158" s="226" t="s">
        <v>500</v>
      </c>
      <c r="AS2158" s="135"/>
      <c r="AT2158" s="257" t="s">
        <v>7641</v>
      </c>
      <c r="AU2158" s="255"/>
      <c r="AV2158" s="298" t="s">
        <v>7642</v>
      </c>
      <c r="AW2158" s="430" t="s">
        <v>7643</v>
      </c>
      <c r="AX2158" s="299" t="n">
        <v>2208.2</v>
      </c>
      <c r="AZ2158" s="130"/>
      <c r="BA2158" s="37"/>
      <c r="BB2158" s="226" t="s">
        <v>500</v>
      </c>
      <c r="BC2158" s="135"/>
      <c r="BD2158" s="259" t="s">
        <v>7644</v>
      </c>
      <c r="BE2158" s="101"/>
      <c r="BF2158" s="300" t="s">
        <v>7642</v>
      </c>
      <c r="BG2158" s="295" t="s">
        <v>7643</v>
      </c>
      <c r="BH2158" s="427" t="n">
        <v>2208.88</v>
      </c>
      <c r="BI2158" s="20" t="s">
        <v>22</v>
      </c>
      <c r="BJ2158" s="130"/>
      <c r="BK2158" s="37"/>
      <c r="BL2158" s="226" t="s">
        <v>500</v>
      </c>
      <c r="BM2158" s="135"/>
      <c r="BN2158" s="259" t="s">
        <v>7644</v>
      </c>
      <c r="BO2158" s="101"/>
      <c r="BP2158" s="300" t="s">
        <v>7642</v>
      </c>
      <c r="BQ2158" s="295" t="s">
        <v>7643</v>
      </c>
      <c r="BR2158" s="741" t="n">
        <v>2196.44</v>
      </c>
      <c r="BS2158" s="303" t="s">
        <v>22</v>
      </c>
      <c r="BT2158" s="130" t="n">
        <f aca="false">BR2158/BH2158</f>
        <v>0.9943681865923</v>
      </c>
      <c r="BU2158" s="37"/>
      <c r="BV2158" s="226" t="s">
        <v>500</v>
      </c>
      <c r="BW2158" s="135"/>
      <c r="BX2158" s="259" t="s">
        <v>7644</v>
      </c>
      <c r="BY2158" s="101"/>
      <c r="BZ2158" s="300" t="s">
        <v>7642</v>
      </c>
      <c r="CA2158" s="295" t="s">
        <v>7643</v>
      </c>
      <c r="CB2158" s="301" t="n">
        <v>2157.23</v>
      </c>
      <c r="CC2158" s="303" t="s">
        <v>22</v>
      </c>
      <c r="CD2158" s="130" t="n">
        <f aca="false">CB2158/BR2158</f>
        <v>0.982148385569376</v>
      </c>
      <c r="CE2158" s="37"/>
      <c r="CF2158" s="226" t="s">
        <v>500</v>
      </c>
      <c r="CG2158" s="135"/>
      <c r="CH2158" s="259" t="s">
        <v>7644</v>
      </c>
      <c r="CI2158" s="101"/>
      <c r="CJ2158" s="300" t="s">
        <v>7642</v>
      </c>
      <c r="CK2158" s="295" t="s">
        <v>7643</v>
      </c>
      <c r="CL2158" s="332" t="n">
        <v>2186.52</v>
      </c>
      <c r="CM2158" s="303" t="s">
        <v>22</v>
      </c>
      <c r="CN2158" s="130" t="n">
        <f aca="false">CL2158/CB2158</f>
        <v>1.0135775971964</v>
      </c>
    </row>
    <row r="2159" customFormat="false" ht="29.25" hidden="false" customHeight="true" outlineLevel="0" collapsed="false">
      <c r="A2159" s="540"/>
      <c r="B2159" s="199"/>
      <c r="C2159" s="199"/>
      <c r="D2159" s="517"/>
      <c r="O2159" s="775"/>
      <c r="P2159" s="537"/>
      <c r="Q2159" s="840"/>
      <c r="R2159" s="537"/>
      <c r="S2159" s="530"/>
      <c r="T2159" s="843"/>
      <c r="X2159" s="170"/>
      <c r="Y2159" s="140"/>
      <c r="Z2159" s="844"/>
      <c r="AA2159" s="153"/>
      <c r="AB2159" s="761"/>
      <c r="AC2159" s="845"/>
      <c r="AD2159" s="155"/>
      <c r="AF2159" s="147"/>
      <c r="AH2159" s="226" t="s">
        <v>500</v>
      </c>
      <c r="AI2159" s="135"/>
      <c r="AJ2159" s="257" t="s">
        <v>7645</v>
      </c>
      <c r="AK2159" s="255"/>
      <c r="AL2159" s="298" t="s">
        <v>7646</v>
      </c>
      <c r="AM2159" s="430" t="s">
        <v>7647</v>
      </c>
      <c r="AN2159" s="299" t="n">
        <v>2654.55</v>
      </c>
      <c r="AP2159" s="130"/>
      <c r="AQ2159" s="37"/>
      <c r="AR2159" s="226" t="s">
        <v>500</v>
      </c>
      <c r="AS2159" s="135"/>
      <c r="AT2159" s="257" t="s">
        <v>7645</v>
      </c>
      <c r="AU2159" s="255"/>
      <c r="AV2159" s="298" t="s">
        <v>7646</v>
      </c>
      <c r="AW2159" s="430" t="s">
        <v>7647</v>
      </c>
      <c r="AX2159" s="299" t="n">
        <v>2642.6</v>
      </c>
      <c r="AZ2159" s="130"/>
      <c r="BA2159" s="37"/>
      <c r="BB2159" s="226" t="s">
        <v>500</v>
      </c>
      <c r="BC2159" s="135"/>
      <c r="BD2159" s="259" t="s">
        <v>7648</v>
      </c>
      <c r="BE2159" s="101"/>
      <c r="BF2159" s="300" t="s">
        <v>7646</v>
      </c>
      <c r="BG2159" s="295" t="s">
        <v>7647</v>
      </c>
      <c r="BH2159" s="427" t="n">
        <v>2643.41</v>
      </c>
      <c r="BI2159" s="20" t="s">
        <v>22</v>
      </c>
      <c r="BJ2159" s="130"/>
      <c r="BK2159" s="37"/>
      <c r="BL2159" s="226" t="s">
        <v>500</v>
      </c>
      <c r="BM2159" s="135"/>
      <c r="BN2159" s="259" t="s">
        <v>7648</v>
      </c>
      <c r="BO2159" s="101"/>
      <c r="BP2159" s="300" t="s">
        <v>7646</v>
      </c>
      <c r="BQ2159" s="295" t="s">
        <v>7647</v>
      </c>
      <c r="BR2159" s="741" t="n">
        <v>2628.53</v>
      </c>
      <c r="BS2159" s="303" t="s">
        <v>22</v>
      </c>
      <c r="BT2159" s="130" t="n">
        <f aca="false">BR2159/BH2159</f>
        <v>0.994370907275073</v>
      </c>
      <c r="BU2159" s="37"/>
      <c r="BV2159" s="226" t="s">
        <v>500</v>
      </c>
      <c r="BW2159" s="135"/>
      <c r="BX2159" s="259" t="s">
        <v>7648</v>
      </c>
      <c r="BY2159" s="101"/>
      <c r="BZ2159" s="300" t="s">
        <v>7646</v>
      </c>
      <c r="CA2159" s="295" t="s">
        <v>7647</v>
      </c>
      <c r="CB2159" s="301" t="n">
        <v>2581.61</v>
      </c>
      <c r="CC2159" s="303" t="s">
        <v>22</v>
      </c>
      <c r="CD2159" s="130" t="n">
        <f aca="false">CB2159/BR2159</f>
        <v>0.982149718664044</v>
      </c>
      <c r="CE2159" s="37"/>
      <c r="CF2159" s="226" t="s">
        <v>500</v>
      </c>
      <c r="CG2159" s="135"/>
      <c r="CH2159" s="259" t="s">
        <v>7648</v>
      </c>
      <c r="CI2159" s="101"/>
      <c r="CJ2159" s="300" t="s">
        <v>7646</v>
      </c>
      <c r="CK2159" s="295" t="s">
        <v>7647</v>
      </c>
      <c r="CL2159" s="332" t="n">
        <v>2616.65</v>
      </c>
      <c r="CM2159" s="303" t="s">
        <v>22</v>
      </c>
      <c r="CN2159" s="130" t="n">
        <f aca="false">CL2159/CB2159</f>
        <v>1.01357292542251</v>
      </c>
    </row>
    <row r="2160" customFormat="false" ht="29.25" hidden="false" customHeight="true" outlineLevel="0" collapsed="false">
      <c r="A2160" s="540"/>
      <c r="B2160" s="199"/>
      <c r="C2160" s="199"/>
      <c r="D2160" s="517"/>
      <c r="O2160" s="775"/>
      <c r="P2160" s="537"/>
      <c r="Q2160" s="840"/>
      <c r="R2160" s="537"/>
      <c r="S2160" s="530"/>
      <c r="T2160" s="843"/>
      <c r="X2160" s="170"/>
      <c r="Y2160" s="140"/>
      <c r="Z2160" s="844"/>
      <c r="AA2160" s="153"/>
      <c r="AB2160" s="761"/>
      <c r="AC2160" s="845"/>
      <c r="AD2160" s="155"/>
      <c r="AF2160" s="147"/>
      <c r="AH2160" s="226" t="s">
        <v>500</v>
      </c>
      <c r="AI2160" s="135"/>
      <c r="AJ2160" s="257" t="s">
        <v>7649</v>
      </c>
      <c r="AK2160" s="255"/>
      <c r="AL2160" s="298" t="s">
        <v>7650</v>
      </c>
      <c r="AM2160" s="430" t="s">
        <v>7651</v>
      </c>
      <c r="AN2160" s="299" t="n">
        <v>3090.91</v>
      </c>
      <c r="AP2160" s="130"/>
      <c r="AQ2160" s="37"/>
      <c r="AR2160" s="226" t="s">
        <v>500</v>
      </c>
      <c r="AS2160" s="135"/>
      <c r="AT2160" s="257" t="s">
        <v>7649</v>
      </c>
      <c r="AU2160" s="255"/>
      <c r="AV2160" s="298" t="s">
        <v>7650</v>
      </c>
      <c r="AW2160" s="430" t="s">
        <v>7651</v>
      </c>
      <c r="AX2160" s="299" t="n">
        <v>3077</v>
      </c>
      <c r="AZ2160" s="130"/>
      <c r="BA2160" s="37"/>
      <c r="BB2160" s="226" t="s">
        <v>500</v>
      </c>
      <c r="BC2160" s="135"/>
      <c r="BD2160" s="259" t="s">
        <v>7652</v>
      </c>
      <c r="BE2160" s="101"/>
      <c r="BF2160" s="300" t="s">
        <v>7650</v>
      </c>
      <c r="BG2160" s="295" t="s">
        <v>7651</v>
      </c>
      <c r="BH2160" s="427" t="n">
        <v>3077.94</v>
      </c>
      <c r="BI2160" s="20" t="s">
        <v>22</v>
      </c>
      <c r="BJ2160" s="130"/>
      <c r="BK2160" s="37"/>
      <c r="BL2160" s="226" t="s">
        <v>500</v>
      </c>
      <c r="BM2160" s="135"/>
      <c r="BN2160" s="259" t="s">
        <v>7652</v>
      </c>
      <c r="BO2160" s="101"/>
      <c r="BP2160" s="300" t="s">
        <v>7650</v>
      </c>
      <c r="BQ2160" s="295" t="s">
        <v>7651</v>
      </c>
      <c r="BR2160" s="790" t="n">
        <v>3060.61</v>
      </c>
      <c r="BS2160" s="303" t="s">
        <v>22</v>
      </c>
      <c r="BT2160" s="130" t="n">
        <f aca="false">BR2160/BH2160</f>
        <v>0.994369610843616</v>
      </c>
      <c r="BU2160" s="37"/>
      <c r="BV2160" s="226" t="s">
        <v>500</v>
      </c>
      <c r="BW2160" s="135"/>
      <c r="BX2160" s="259" t="s">
        <v>7652</v>
      </c>
      <c r="BY2160" s="101"/>
      <c r="BZ2160" s="300" t="s">
        <v>7650</v>
      </c>
      <c r="CA2160" s="295" t="s">
        <v>7651</v>
      </c>
      <c r="CB2160" s="301" t="n">
        <v>3005.98</v>
      </c>
      <c r="CC2160" s="303" t="s">
        <v>22</v>
      </c>
      <c r="CD2160" s="130" t="n">
        <f aca="false">CB2160/BR2160</f>
        <v>0.982150617033859</v>
      </c>
      <c r="CE2160" s="37"/>
      <c r="CF2160" s="226" t="s">
        <v>500</v>
      </c>
      <c r="CG2160" s="135"/>
      <c r="CH2160" s="259" t="s">
        <v>7652</v>
      </c>
      <c r="CI2160" s="101"/>
      <c r="CJ2160" s="300" t="s">
        <v>7650</v>
      </c>
      <c r="CK2160" s="295" t="s">
        <v>7651</v>
      </c>
      <c r="CL2160" s="332" t="n">
        <v>3046.79</v>
      </c>
      <c r="CM2160" s="303" t="s">
        <v>22</v>
      </c>
      <c r="CN2160" s="130" t="n">
        <f aca="false">CL2160/CB2160</f>
        <v>1.01357627129921</v>
      </c>
    </row>
    <row r="2161" customFormat="false" ht="29.25" hidden="false" customHeight="true" outlineLevel="0" collapsed="false">
      <c r="A2161" s="540"/>
      <c r="B2161" s="199"/>
      <c r="C2161" s="199"/>
      <c r="D2161" s="517"/>
      <c r="O2161" s="775"/>
      <c r="P2161" s="537"/>
      <c r="Q2161" s="840"/>
      <c r="R2161" s="537"/>
      <c r="S2161" s="530"/>
      <c r="T2161" s="843"/>
      <c r="X2161" s="170"/>
      <c r="Y2161" s="140"/>
      <c r="Z2161" s="844"/>
      <c r="AA2161" s="153"/>
      <c r="AB2161" s="761"/>
      <c r="AC2161" s="845"/>
      <c r="AD2161" s="155"/>
      <c r="AF2161" s="147"/>
      <c r="AH2161" s="226" t="s">
        <v>500</v>
      </c>
      <c r="AI2161" s="135"/>
      <c r="AJ2161" s="257" t="s">
        <v>7653</v>
      </c>
      <c r="AK2161" s="255"/>
      <c r="AL2161" s="298" t="s">
        <v>7654</v>
      </c>
      <c r="AM2161" s="430" t="s">
        <v>7655</v>
      </c>
      <c r="AN2161" s="299" t="n">
        <v>3527.27</v>
      </c>
      <c r="AP2161" s="130"/>
      <c r="AQ2161" s="37"/>
      <c r="AR2161" s="226" t="s">
        <v>500</v>
      </c>
      <c r="AS2161" s="135"/>
      <c r="AT2161" s="257" t="s">
        <v>7653</v>
      </c>
      <c r="AU2161" s="255"/>
      <c r="AV2161" s="298" t="s">
        <v>7654</v>
      </c>
      <c r="AW2161" s="430" t="s">
        <v>7655</v>
      </c>
      <c r="AX2161" s="299" t="n">
        <v>3511.4</v>
      </c>
      <c r="AZ2161" s="130"/>
      <c r="BA2161" s="37"/>
      <c r="BB2161" s="226" t="s">
        <v>500</v>
      </c>
      <c r="BC2161" s="135"/>
      <c r="BD2161" s="259" t="s">
        <v>7656</v>
      </c>
      <c r="BE2161" s="101"/>
      <c r="BF2161" s="300" t="s">
        <v>7654</v>
      </c>
      <c r="BG2161" s="295" t="s">
        <v>7655</v>
      </c>
      <c r="BH2161" s="427" t="n">
        <v>3512.48</v>
      </c>
      <c r="BI2161" s="20" t="s">
        <v>22</v>
      </c>
      <c r="BJ2161" s="130"/>
      <c r="BK2161" s="37"/>
      <c r="BL2161" s="226" t="s">
        <v>500</v>
      </c>
      <c r="BM2161" s="135"/>
      <c r="BN2161" s="259" t="s">
        <v>7656</v>
      </c>
      <c r="BO2161" s="101"/>
      <c r="BP2161" s="300" t="s">
        <v>7654</v>
      </c>
      <c r="BQ2161" s="295" t="s">
        <v>7655</v>
      </c>
      <c r="BR2161" s="741" t="n">
        <v>3492.7</v>
      </c>
      <c r="BS2161" s="303" t="s">
        <v>22</v>
      </c>
      <c r="BT2161" s="130" t="n">
        <f aca="false">BR2161/BH2161</f>
        <v>0.994368651209402</v>
      </c>
      <c r="BU2161" s="37"/>
      <c r="BV2161" s="226" t="s">
        <v>500</v>
      </c>
      <c r="BW2161" s="135"/>
      <c r="BX2161" s="259" t="s">
        <v>7656</v>
      </c>
      <c r="BY2161" s="101"/>
      <c r="BZ2161" s="300" t="s">
        <v>7654</v>
      </c>
      <c r="CA2161" s="295" t="s">
        <v>7655</v>
      </c>
      <c r="CB2161" s="301" t="n">
        <v>3430.35</v>
      </c>
      <c r="CC2161" s="303" t="s">
        <v>22</v>
      </c>
      <c r="CD2161" s="130" t="n">
        <f aca="false">CB2161/BR2161</f>
        <v>0.98214848111776</v>
      </c>
      <c r="CE2161" s="37"/>
      <c r="CF2161" s="226" t="s">
        <v>500</v>
      </c>
      <c r="CG2161" s="135"/>
      <c r="CH2161" s="259" t="s">
        <v>7656</v>
      </c>
      <c r="CI2161" s="101"/>
      <c r="CJ2161" s="300" t="s">
        <v>7654</v>
      </c>
      <c r="CK2161" s="295" t="s">
        <v>7655</v>
      </c>
      <c r="CL2161" s="332" t="n">
        <v>3476.92</v>
      </c>
      <c r="CM2161" s="303" t="s">
        <v>22</v>
      </c>
      <c r="CN2161" s="130" t="n">
        <f aca="false">CL2161/CB2161</f>
        <v>1.01357587418193</v>
      </c>
    </row>
    <row r="2162" customFormat="false" ht="29.25" hidden="false" customHeight="true" outlineLevel="0" collapsed="false">
      <c r="A2162" s="540"/>
      <c r="B2162" s="199"/>
      <c r="C2162" s="199"/>
      <c r="D2162" s="517"/>
      <c r="O2162" s="775"/>
      <c r="P2162" s="537"/>
      <c r="Q2162" s="840"/>
      <c r="R2162" s="537"/>
      <c r="S2162" s="530"/>
      <c r="T2162" s="843"/>
      <c r="X2162" s="170"/>
      <c r="Y2162" s="140"/>
      <c r="Z2162" s="844"/>
      <c r="AA2162" s="153"/>
      <c r="AB2162" s="761"/>
      <c r="AC2162" s="845"/>
      <c r="AD2162" s="155"/>
      <c r="AF2162" s="147"/>
      <c r="AH2162" s="226" t="s">
        <v>500</v>
      </c>
      <c r="AI2162" s="135"/>
      <c r="AJ2162" s="257" t="s">
        <v>7657</v>
      </c>
      <c r="AK2162" s="255"/>
      <c r="AL2162" s="298" t="s">
        <v>7658</v>
      </c>
      <c r="AM2162" s="430" t="s">
        <v>7659</v>
      </c>
      <c r="AN2162" s="299" t="n">
        <v>4109.09</v>
      </c>
      <c r="AP2162" s="130"/>
      <c r="AQ2162" s="37"/>
      <c r="AR2162" s="226" t="s">
        <v>500</v>
      </c>
      <c r="AS2162" s="135"/>
      <c r="AT2162" s="257" t="s">
        <v>7657</v>
      </c>
      <c r="AU2162" s="255"/>
      <c r="AV2162" s="298" t="s">
        <v>7658</v>
      </c>
      <c r="AW2162" s="430" t="s">
        <v>7659</v>
      </c>
      <c r="AX2162" s="299" t="n">
        <v>4090.6</v>
      </c>
      <c r="AZ2162" s="130"/>
      <c r="BA2162" s="37"/>
      <c r="BB2162" s="226" t="s">
        <v>500</v>
      </c>
      <c r="BC2162" s="135"/>
      <c r="BD2162" s="259" t="s">
        <v>7660</v>
      </c>
      <c r="BE2162" s="101"/>
      <c r="BF2162" s="300" t="s">
        <v>7658</v>
      </c>
      <c r="BG2162" s="295" t="s">
        <v>7659</v>
      </c>
      <c r="BH2162" s="427" t="n">
        <v>4091.86</v>
      </c>
      <c r="BI2162" s="20" t="s">
        <v>22</v>
      </c>
      <c r="BJ2162" s="130"/>
      <c r="BK2162" s="37"/>
      <c r="BL2162" s="226" t="s">
        <v>500</v>
      </c>
      <c r="BM2162" s="135"/>
      <c r="BN2162" s="259" t="s">
        <v>7660</v>
      </c>
      <c r="BO2162" s="101"/>
      <c r="BP2162" s="300" t="s">
        <v>7658</v>
      </c>
      <c r="BQ2162" s="295" t="s">
        <v>7659</v>
      </c>
      <c r="BR2162" s="790" t="n">
        <v>4055.66</v>
      </c>
      <c r="BS2162" s="303" t="s">
        <v>22</v>
      </c>
      <c r="BT2162" s="130" t="n">
        <f aca="false">BR2162/BH2162</f>
        <v>0.991153167508175</v>
      </c>
      <c r="BU2162" s="37"/>
      <c r="BV2162" s="226" t="s">
        <v>500</v>
      </c>
      <c r="BW2162" s="135"/>
      <c r="BX2162" s="259" t="s">
        <v>7660</v>
      </c>
      <c r="BY2162" s="101"/>
      <c r="BZ2162" s="300" t="s">
        <v>7658</v>
      </c>
      <c r="CA2162" s="295" t="s">
        <v>7659</v>
      </c>
      <c r="CB2162" s="301" t="n">
        <v>3996.18</v>
      </c>
      <c r="CC2162" s="303" t="s">
        <v>22</v>
      </c>
      <c r="CD2162" s="130" t="n">
        <f aca="false">CB2162/BR2162</f>
        <v>0.985334076327897</v>
      </c>
      <c r="CE2162" s="37"/>
      <c r="CF2162" s="226" t="s">
        <v>500</v>
      </c>
      <c r="CG2162" s="135"/>
      <c r="CH2162" s="259" t="s">
        <v>7660</v>
      </c>
      <c r="CI2162" s="101"/>
      <c r="CJ2162" s="300" t="s">
        <v>7658</v>
      </c>
      <c r="CK2162" s="295" t="s">
        <v>7659</v>
      </c>
      <c r="CL2162" s="332" t="n">
        <v>4050.44</v>
      </c>
      <c r="CM2162" s="303" t="s">
        <v>22</v>
      </c>
      <c r="CN2162" s="130" t="n">
        <f aca="false">CL2162/CB2162</f>
        <v>1.01357796695845</v>
      </c>
    </row>
    <row r="2163" customFormat="false" ht="29.25" hidden="false" customHeight="true" outlineLevel="0" collapsed="false">
      <c r="A2163" s="540"/>
      <c r="B2163" s="199"/>
      <c r="C2163" s="199"/>
      <c r="D2163" s="517"/>
      <c r="O2163" s="775"/>
      <c r="P2163" s="537"/>
      <c r="Q2163" s="840"/>
      <c r="R2163" s="537"/>
      <c r="S2163" s="530"/>
      <c r="T2163" s="843"/>
      <c r="X2163" s="170"/>
      <c r="Y2163" s="140"/>
      <c r="Z2163" s="844"/>
      <c r="AA2163" s="153"/>
      <c r="AB2163" s="761"/>
      <c r="AC2163" s="845"/>
      <c r="AD2163" s="155"/>
      <c r="AF2163" s="147"/>
      <c r="AH2163" s="226" t="s">
        <v>500</v>
      </c>
      <c r="AI2163" s="135"/>
      <c r="AJ2163" s="257" t="s">
        <v>7661</v>
      </c>
      <c r="AK2163" s="255"/>
      <c r="AL2163" s="298" t="s">
        <v>7662</v>
      </c>
      <c r="AM2163" s="430" t="s">
        <v>7663</v>
      </c>
      <c r="AN2163" s="299" t="n">
        <v>4981.82</v>
      </c>
      <c r="AP2163" s="130"/>
      <c r="AQ2163" s="37"/>
      <c r="AR2163" s="226" t="s">
        <v>500</v>
      </c>
      <c r="AS2163" s="135"/>
      <c r="AT2163" s="257" t="s">
        <v>7661</v>
      </c>
      <c r="AU2163" s="255"/>
      <c r="AV2163" s="298" t="s">
        <v>7662</v>
      </c>
      <c r="AW2163" s="430" t="s">
        <v>7663</v>
      </c>
      <c r="AX2163" s="299" t="n">
        <v>4959.4</v>
      </c>
      <c r="AZ2163" s="130"/>
      <c r="BA2163" s="37"/>
      <c r="BB2163" s="226" t="s">
        <v>500</v>
      </c>
      <c r="BC2163" s="135"/>
      <c r="BD2163" s="259" t="s">
        <v>7664</v>
      </c>
      <c r="BE2163" s="101"/>
      <c r="BF2163" s="300" t="s">
        <v>7662</v>
      </c>
      <c r="BG2163" s="295" t="s">
        <v>7663</v>
      </c>
      <c r="BH2163" s="427" t="n">
        <v>4960.92</v>
      </c>
      <c r="BI2163" s="20" t="s">
        <v>22</v>
      </c>
      <c r="BJ2163" s="130"/>
      <c r="BK2163" s="37"/>
      <c r="BL2163" s="226" t="s">
        <v>500</v>
      </c>
      <c r="BM2163" s="135"/>
      <c r="BN2163" s="259" t="s">
        <v>7664</v>
      </c>
      <c r="BO2163" s="101"/>
      <c r="BP2163" s="300" t="s">
        <v>7662</v>
      </c>
      <c r="BQ2163" s="295" t="s">
        <v>7663</v>
      </c>
      <c r="BR2163" s="741" t="n">
        <v>4932.99</v>
      </c>
      <c r="BS2163" s="303" t="s">
        <v>22</v>
      </c>
      <c r="BT2163" s="130" t="n">
        <f aca="false">BR2163/BH2163</f>
        <v>0.99436999588786</v>
      </c>
      <c r="BU2163" s="37"/>
      <c r="BV2163" s="226" t="s">
        <v>500</v>
      </c>
      <c r="BW2163" s="135"/>
      <c r="BX2163" s="259" t="s">
        <v>7664</v>
      </c>
      <c r="BY2163" s="101"/>
      <c r="BZ2163" s="300" t="s">
        <v>7662</v>
      </c>
      <c r="CA2163" s="295" t="s">
        <v>7663</v>
      </c>
      <c r="CB2163" s="301" t="n">
        <v>4844.93</v>
      </c>
      <c r="CC2163" s="303" t="s">
        <v>22</v>
      </c>
      <c r="CD2163" s="130" t="n">
        <f aca="false">CB2163/BR2163</f>
        <v>0.982148757650026</v>
      </c>
      <c r="CE2163" s="37"/>
      <c r="CF2163" s="226" t="s">
        <v>500</v>
      </c>
      <c r="CG2163" s="135"/>
      <c r="CH2163" s="259" t="s">
        <v>7664</v>
      </c>
      <c r="CI2163" s="101"/>
      <c r="CJ2163" s="300" t="s">
        <v>7662</v>
      </c>
      <c r="CK2163" s="295" t="s">
        <v>7663</v>
      </c>
      <c r="CL2163" s="332" t="n">
        <v>4910.71</v>
      </c>
      <c r="CM2163" s="303" t="s">
        <v>22</v>
      </c>
      <c r="CN2163" s="130" t="n">
        <f aca="false">CL2163/CB2163</f>
        <v>1.01357707954501</v>
      </c>
    </row>
    <row r="2164" customFormat="false" ht="29.25" hidden="false" customHeight="true" outlineLevel="0" collapsed="false">
      <c r="A2164" s="540"/>
      <c r="B2164" s="199"/>
      <c r="C2164" s="199"/>
      <c r="D2164" s="517"/>
      <c r="O2164" s="775"/>
      <c r="P2164" s="537"/>
      <c r="Q2164" s="840"/>
      <c r="R2164" s="537"/>
      <c r="S2164" s="530"/>
      <c r="T2164" s="843"/>
      <c r="X2164" s="170"/>
      <c r="Y2164" s="140"/>
      <c r="Z2164" s="844"/>
      <c r="AA2164" s="153"/>
      <c r="AB2164" s="761"/>
      <c r="AC2164" s="845"/>
      <c r="AD2164" s="155"/>
      <c r="AF2164" s="147"/>
      <c r="AH2164" s="226" t="s">
        <v>500</v>
      </c>
      <c r="AI2164" s="135"/>
      <c r="AJ2164" s="257" t="s">
        <v>7665</v>
      </c>
      <c r="AK2164" s="255"/>
      <c r="AL2164" s="298" t="s">
        <v>7666</v>
      </c>
      <c r="AM2164" s="430" t="s">
        <v>7667</v>
      </c>
      <c r="AN2164" s="299" t="n">
        <v>5854.55</v>
      </c>
      <c r="AP2164" s="130"/>
      <c r="AQ2164" s="37"/>
      <c r="AR2164" s="226" t="s">
        <v>500</v>
      </c>
      <c r="AS2164" s="135"/>
      <c r="AT2164" s="257" t="s">
        <v>7665</v>
      </c>
      <c r="AU2164" s="255"/>
      <c r="AV2164" s="298" t="s">
        <v>7666</v>
      </c>
      <c r="AW2164" s="430" t="s">
        <v>7667</v>
      </c>
      <c r="AX2164" s="299" t="n">
        <v>5828.2</v>
      </c>
      <c r="AZ2164" s="130"/>
      <c r="BA2164" s="37"/>
      <c r="BB2164" s="226" t="s">
        <v>500</v>
      </c>
      <c r="BC2164" s="135"/>
      <c r="BD2164" s="259" t="s">
        <v>7668</v>
      </c>
      <c r="BE2164" s="101"/>
      <c r="BF2164" s="300" t="s">
        <v>7666</v>
      </c>
      <c r="BG2164" s="295" t="s">
        <v>7667</v>
      </c>
      <c r="BH2164" s="427" t="n">
        <v>5829.99</v>
      </c>
      <c r="BI2164" s="20" t="s">
        <v>22</v>
      </c>
      <c r="BJ2164" s="130"/>
      <c r="BK2164" s="37"/>
      <c r="BL2164" s="226" t="s">
        <v>500</v>
      </c>
      <c r="BM2164" s="135"/>
      <c r="BN2164" s="259" t="s">
        <v>7668</v>
      </c>
      <c r="BO2164" s="101"/>
      <c r="BP2164" s="300" t="s">
        <v>7666</v>
      </c>
      <c r="BQ2164" s="295" t="s">
        <v>7667</v>
      </c>
      <c r="BR2164" s="741" t="n">
        <v>5797.16</v>
      </c>
      <c r="BS2164" s="303" t="s">
        <v>22</v>
      </c>
      <c r="BT2164" s="130" t="n">
        <f aca="false">BR2164/BH2164</f>
        <v>0.994368772502183</v>
      </c>
      <c r="BU2164" s="37"/>
      <c r="BV2164" s="226" t="s">
        <v>500</v>
      </c>
      <c r="BW2164" s="135"/>
      <c r="BX2164" s="259" t="s">
        <v>7668</v>
      </c>
      <c r="BY2164" s="101"/>
      <c r="BZ2164" s="300" t="s">
        <v>7666</v>
      </c>
      <c r="CA2164" s="295" t="s">
        <v>7667</v>
      </c>
      <c r="CB2164" s="301" t="n">
        <v>5693.68</v>
      </c>
      <c r="CC2164" s="303" t="s">
        <v>22</v>
      </c>
      <c r="CD2164" s="130" t="n">
        <f aca="false">CB2164/BR2164</f>
        <v>0.982149880286209</v>
      </c>
      <c r="CE2164" s="37"/>
      <c r="CF2164" s="226" t="s">
        <v>500</v>
      </c>
      <c r="CG2164" s="135"/>
      <c r="CH2164" s="259" t="s">
        <v>7668</v>
      </c>
      <c r="CI2164" s="101"/>
      <c r="CJ2164" s="300" t="s">
        <v>7666</v>
      </c>
      <c r="CK2164" s="295" t="s">
        <v>7667</v>
      </c>
      <c r="CL2164" s="332" t="n">
        <v>5770.98</v>
      </c>
      <c r="CM2164" s="303" t="s">
        <v>22</v>
      </c>
      <c r="CN2164" s="130" t="n">
        <f aca="false">CL2164/CB2164</f>
        <v>1.01357645670287</v>
      </c>
    </row>
    <row r="2165" customFormat="false" ht="29.25" hidden="false" customHeight="true" outlineLevel="0" collapsed="false">
      <c r="A2165" s="540"/>
      <c r="B2165" s="199"/>
      <c r="C2165" s="199"/>
      <c r="D2165" s="517"/>
      <c r="O2165" s="775"/>
      <c r="P2165" s="537"/>
      <c r="Q2165" s="840"/>
      <c r="R2165" s="537"/>
      <c r="S2165" s="530"/>
      <c r="T2165" s="843"/>
      <c r="X2165" s="170"/>
      <c r="Y2165" s="140"/>
      <c r="Z2165" s="844"/>
      <c r="AA2165" s="153"/>
      <c r="AB2165" s="761"/>
      <c r="AC2165" s="845"/>
      <c r="AD2165" s="155"/>
      <c r="AF2165" s="147"/>
      <c r="AH2165" s="226" t="s">
        <v>500</v>
      </c>
      <c r="AI2165" s="135"/>
      <c r="AJ2165" s="257" t="s">
        <v>7669</v>
      </c>
      <c r="AK2165" s="255"/>
      <c r="AL2165" s="298" t="s">
        <v>7670</v>
      </c>
      <c r="AM2165" s="430" t="s">
        <v>7671</v>
      </c>
      <c r="AN2165" s="299" t="n">
        <v>6727.27</v>
      </c>
      <c r="AP2165" s="130"/>
      <c r="AQ2165" s="37"/>
      <c r="AR2165" s="226" t="s">
        <v>500</v>
      </c>
      <c r="AS2165" s="135"/>
      <c r="AT2165" s="257" t="s">
        <v>7669</v>
      </c>
      <c r="AU2165" s="255"/>
      <c r="AV2165" s="298" t="s">
        <v>7670</v>
      </c>
      <c r="AW2165" s="430" t="s">
        <v>7671</v>
      </c>
      <c r="AX2165" s="299" t="n">
        <v>6697</v>
      </c>
      <c r="AZ2165" s="130"/>
      <c r="BA2165" s="37"/>
      <c r="BB2165" s="226" t="s">
        <v>500</v>
      </c>
      <c r="BC2165" s="135"/>
      <c r="BD2165" s="259" t="s">
        <v>7672</v>
      </c>
      <c r="BE2165" s="101"/>
      <c r="BF2165" s="300" t="s">
        <v>7673</v>
      </c>
      <c r="BG2165" s="295" t="s">
        <v>7674</v>
      </c>
      <c r="BH2165" s="427" t="n">
        <v>6699.06</v>
      </c>
      <c r="BI2165" s="20" t="s">
        <v>22</v>
      </c>
      <c r="BJ2165" s="130"/>
      <c r="BK2165" s="37"/>
      <c r="BL2165" s="226" t="s">
        <v>500</v>
      </c>
      <c r="BM2165" s="135"/>
      <c r="BN2165" s="259" t="s">
        <v>7672</v>
      </c>
      <c r="BO2165" s="101"/>
      <c r="BP2165" s="300" t="s">
        <v>7673</v>
      </c>
      <c r="BQ2165" s="295" t="s">
        <v>7674</v>
      </c>
      <c r="BR2165" s="741" t="n">
        <v>6661.34</v>
      </c>
      <c r="BS2165" s="303" t="s">
        <v>22</v>
      </c>
      <c r="BT2165" s="130" t="n">
        <f aca="false">BR2165/BH2165</f>
        <v>0.994369359283243</v>
      </c>
      <c r="BU2165" s="37"/>
      <c r="BV2165" s="226" t="s">
        <v>500</v>
      </c>
      <c r="BW2165" s="135"/>
      <c r="BX2165" s="259" t="s">
        <v>7672</v>
      </c>
      <c r="BY2165" s="101"/>
      <c r="BZ2165" s="300" t="s">
        <v>7673</v>
      </c>
      <c r="CA2165" s="295" t="s">
        <v>7674</v>
      </c>
      <c r="CB2165" s="301" t="n">
        <v>6542.42</v>
      </c>
      <c r="CC2165" s="303" t="s">
        <v>22</v>
      </c>
      <c r="CD2165" s="130" t="n">
        <f aca="false">CB2165/BR2165</f>
        <v>0.982147736041097</v>
      </c>
      <c r="CE2165" s="37"/>
      <c r="CF2165" s="226" t="s">
        <v>500</v>
      </c>
      <c r="CG2165" s="135"/>
      <c r="CH2165" s="259" t="s">
        <v>7672</v>
      </c>
      <c r="CI2165" s="101"/>
      <c r="CJ2165" s="300" t="s">
        <v>7673</v>
      </c>
      <c r="CK2165" s="295" t="s">
        <v>7674</v>
      </c>
      <c r="CL2165" s="332" t="n">
        <v>6631.25</v>
      </c>
      <c r="CM2165" s="303" t="s">
        <v>22</v>
      </c>
      <c r="CN2165" s="130" t="n">
        <f aca="false">CL2165/CB2165</f>
        <v>1.01357754470058</v>
      </c>
    </row>
    <row r="2166" customFormat="false" ht="29.25" hidden="false" customHeight="true" outlineLevel="0" collapsed="false">
      <c r="A2166" s="540"/>
      <c r="B2166" s="199"/>
      <c r="C2166" s="199"/>
      <c r="D2166" s="517"/>
      <c r="E2166" s="388"/>
      <c r="F2166" s="199"/>
      <c r="G2166" s="325"/>
      <c r="H2166" s="199"/>
      <c r="I2166" s="199"/>
      <c r="J2166" s="199"/>
      <c r="K2166" s="199"/>
      <c r="L2166" s="199"/>
      <c r="M2166" s="199"/>
      <c r="N2166" s="199"/>
      <c r="O2166" s="775"/>
      <c r="P2166" s="537"/>
      <c r="Q2166" s="840"/>
      <c r="R2166" s="537"/>
      <c r="S2166" s="530"/>
      <c r="T2166" s="843"/>
      <c r="U2166" s="346"/>
      <c r="V2166" s="521"/>
      <c r="W2166" s="347"/>
      <c r="X2166" s="170"/>
      <c r="Y2166" s="140"/>
      <c r="Z2166" s="844"/>
      <c r="AA2166" s="153"/>
      <c r="AB2166" s="761"/>
      <c r="AC2166" s="845"/>
      <c r="AD2166" s="155"/>
      <c r="AE2166" s="350"/>
      <c r="AF2166" s="198"/>
      <c r="AG2166" s="347"/>
      <c r="AH2166" s="170"/>
      <c r="AI2166" s="140"/>
      <c r="AJ2166" s="844"/>
      <c r="AK2166" s="153"/>
      <c r="AL2166" s="761"/>
      <c r="AM2166" s="845"/>
      <c r="AN2166" s="352"/>
      <c r="AO2166" s="350"/>
      <c r="AP2166" s="222"/>
      <c r="AQ2166" s="37"/>
      <c r="AR2166" s="170"/>
      <c r="AS2166" s="140"/>
      <c r="AT2166" s="844"/>
      <c r="AU2166" s="153"/>
      <c r="AV2166" s="761"/>
      <c r="AW2166" s="845"/>
      <c r="AX2166" s="352"/>
      <c r="AZ2166" s="130"/>
      <c r="BA2166" s="37"/>
      <c r="BB2166" s="226" t="s">
        <v>500</v>
      </c>
      <c r="BC2166" s="135"/>
      <c r="BD2166" s="259" t="s">
        <v>7675</v>
      </c>
      <c r="BE2166" s="101"/>
      <c r="BF2166" s="300" t="s">
        <v>7676</v>
      </c>
      <c r="BG2166" s="295" t="s">
        <v>7677</v>
      </c>
      <c r="BH2166" s="427" t="n">
        <v>7568.12</v>
      </c>
      <c r="BI2166" s="20" t="s">
        <v>22</v>
      </c>
      <c r="BJ2166" s="130"/>
      <c r="BK2166" s="37"/>
      <c r="BL2166" s="226" t="s">
        <v>500</v>
      </c>
      <c r="BM2166" s="135"/>
      <c r="BN2166" s="259" t="s">
        <v>7675</v>
      </c>
      <c r="BO2166" s="101"/>
      <c r="BP2166" s="300" t="s">
        <v>7676</v>
      </c>
      <c r="BQ2166" s="295" t="s">
        <v>7677</v>
      </c>
      <c r="BR2166" s="741" t="n">
        <v>7525.51</v>
      </c>
      <c r="BS2166" s="303" t="s">
        <v>22</v>
      </c>
      <c r="BT2166" s="130" t="n">
        <f aca="false">BR2166/BH2166</f>
        <v>0.994369803861461</v>
      </c>
      <c r="BU2166" s="37"/>
      <c r="BV2166" s="226" t="s">
        <v>500</v>
      </c>
      <c r="BW2166" s="135"/>
      <c r="BX2166" s="259" t="s">
        <v>7675</v>
      </c>
      <c r="BY2166" s="101"/>
      <c r="BZ2166" s="300" t="s">
        <v>7676</v>
      </c>
      <c r="CA2166" s="295" t="s">
        <v>7677</v>
      </c>
      <c r="CB2166" s="301" t="n">
        <v>7391.17</v>
      </c>
      <c r="CC2166" s="303" t="s">
        <v>22</v>
      </c>
      <c r="CD2166" s="130" t="n">
        <f aca="false">CB2166/BR2166</f>
        <v>0.982148718159965</v>
      </c>
      <c r="CE2166" s="37"/>
      <c r="CF2166" s="226" t="s">
        <v>500</v>
      </c>
      <c r="CG2166" s="135"/>
      <c r="CH2166" s="259" t="s">
        <v>7675</v>
      </c>
      <c r="CI2166" s="101"/>
      <c r="CJ2166" s="300" t="s">
        <v>7676</v>
      </c>
      <c r="CK2166" s="295" t="s">
        <v>7677</v>
      </c>
      <c r="CL2166" s="332" t="n">
        <v>7491.52</v>
      </c>
      <c r="CM2166" s="303" t="s">
        <v>22</v>
      </c>
      <c r="CN2166" s="130" t="n">
        <f aca="false">CL2166/CB2166</f>
        <v>1.01357701148803</v>
      </c>
    </row>
    <row r="2167" customFormat="false" ht="29.25" hidden="false" customHeight="true" outlineLevel="0" collapsed="false">
      <c r="A2167" s="540"/>
      <c r="B2167" s="199"/>
      <c r="C2167" s="199"/>
      <c r="D2167" s="517"/>
      <c r="E2167" s="388"/>
      <c r="F2167" s="199"/>
      <c r="G2167" s="325"/>
      <c r="H2167" s="199"/>
      <c r="I2167" s="199"/>
      <c r="J2167" s="199"/>
      <c r="K2167" s="199"/>
      <c r="L2167" s="199"/>
      <c r="M2167" s="199"/>
      <c r="N2167" s="199"/>
      <c r="O2167" s="775"/>
      <c r="P2167" s="537"/>
      <c r="Q2167" s="840"/>
      <c r="R2167" s="537"/>
      <c r="S2167" s="530"/>
      <c r="T2167" s="843"/>
      <c r="U2167" s="346"/>
      <c r="V2167" s="521"/>
      <c r="W2167" s="347"/>
      <c r="X2167" s="170"/>
      <c r="Y2167" s="140"/>
      <c r="Z2167" s="844"/>
      <c r="AA2167" s="153"/>
      <c r="AB2167" s="761"/>
      <c r="AC2167" s="845"/>
      <c r="AD2167" s="155"/>
      <c r="AE2167" s="350"/>
      <c r="AF2167" s="198"/>
      <c r="AG2167" s="347"/>
      <c r="AH2167" s="170"/>
      <c r="AI2167" s="140"/>
      <c r="AJ2167" s="844"/>
      <c r="AK2167" s="153"/>
      <c r="AL2167" s="761"/>
      <c r="AM2167" s="845"/>
      <c r="AN2167" s="352"/>
      <c r="AO2167" s="350"/>
      <c r="AP2167" s="222"/>
      <c r="AQ2167" s="347"/>
      <c r="AR2167" s="170"/>
      <c r="AS2167" s="140"/>
      <c r="AT2167" s="844"/>
      <c r="AU2167" s="153"/>
      <c r="AV2167" s="761"/>
      <c r="AW2167" s="845"/>
      <c r="AX2167" s="352"/>
      <c r="AZ2167" s="130"/>
      <c r="BA2167" s="37"/>
      <c r="BB2167" s="226" t="s">
        <v>500</v>
      </c>
      <c r="BC2167" s="135"/>
      <c r="BD2167" s="259" t="s">
        <v>7678</v>
      </c>
      <c r="BE2167" s="101"/>
      <c r="BF2167" s="300" t="s">
        <v>7679</v>
      </c>
      <c r="BG2167" s="295" t="s">
        <v>7680</v>
      </c>
      <c r="BH2167" s="427" t="n">
        <v>8726.88</v>
      </c>
      <c r="BI2167" s="20" t="s">
        <v>22</v>
      </c>
      <c r="BJ2167" s="130"/>
      <c r="BK2167" s="37"/>
      <c r="BL2167" s="226" t="s">
        <v>500</v>
      </c>
      <c r="BM2167" s="135"/>
      <c r="BN2167" s="259" t="s">
        <v>7678</v>
      </c>
      <c r="BO2167" s="101"/>
      <c r="BP2167" s="300" t="s">
        <v>7679</v>
      </c>
      <c r="BQ2167" s="295" t="s">
        <v>7680</v>
      </c>
      <c r="BR2167" s="741" t="n">
        <v>8677.74</v>
      </c>
      <c r="BS2167" s="303" t="s">
        <v>22</v>
      </c>
      <c r="BT2167" s="130" t="n">
        <f aca="false">BR2167/BH2167</f>
        <v>0.994369121610473</v>
      </c>
      <c r="BU2167" s="37"/>
      <c r="BV2167" s="226" t="s">
        <v>500</v>
      </c>
      <c r="BW2167" s="135"/>
      <c r="BX2167" s="259" t="s">
        <v>7678</v>
      </c>
      <c r="BY2167" s="101"/>
      <c r="BZ2167" s="300" t="s">
        <v>7679</v>
      </c>
      <c r="CA2167" s="295" t="s">
        <v>7680</v>
      </c>
      <c r="CB2167" s="301" t="n">
        <v>8522.83</v>
      </c>
      <c r="CC2167" s="303" t="s">
        <v>22</v>
      </c>
      <c r="CD2167" s="130" t="n">
        <f aca="false">CB2167/BR2167</f>
        <v>0.982148577855525</v>
      </c>
      <c r="CE2167" s="37"/>
      <c r="CF2167" s="226" t="s">
        <v>500</v>
      </c>
      <c r="CG2167" s="135"/>
      <c r="CH2167" s="259" t="s">
        <v>7678</v>
      </c>
      <c r="CI2167" s="101"/>
      <c r="CJ2167" s="300" t="s">
        <v>7679</v>
      </c>
      <c r="CK2167" s="295" t="s">
        <v>7680</v>
      </c>
      <c r="CL2167" s="332" t="n">
        <v>8638.55</v>
      </c>
      <c r="CM2167" s="303" t="s">
        <v>22</v>
      </c>
      <c r="CN2167" s="130" t="n">
        <f aca="false">CL2167/CB2167</f>
        <v>1.0135776496774</v>
      </c>
    </row>
    <row r="2168" customFormat="false" ht="29.25" hidden="false" customHeight="true" outlineLevel="0" collapsed="false">
      <c r="A2168" s="540"/>
      <c r="B2168" s="199"/>
      <c r="C2168" s="199"/>
      <c r="D2168" s="517"/>
      <c r="E2168" s="388"/>
      <c r="F2168" s="199"/>
      <c r="G2168" s="325"/>
      <c r="H2168" s="199"/>
      <c r="I2168" s="199"/>
      <c r="J2168" s="199"/>
      <c r="K2168" s="199"/>
      <c r="L2168" s="199"/>
      <c r="M2168" s="199"/>
      <c r="N2168" s="199"/>
      <c r="O2168" s="775"/>
      <c r="P2168" s="537"/>
      <c r="Q2168" s="840"/>
      <c r="R2168" s="537"/>
      <c r="S2168" s="530"/>
      <c r="T2168" s="843"/>
      <c r="U2168" s="346"/>
      <c r="V2168" s="521"/>
      <c r="W2168" s="347"/>
      <c r="X2168" s="170"/>
      <c r="Y2168" s="140"/>
      <c r="Z2168" s="844"/>
      <c r="AA2168" s="153"/>
      <c r="AB2168" s="761"/>
      <c r="AC2168" s="845"/>
      <c r="AD2168" s="155"/>
      <c r="AE2168" s="350"/>
      <c r="AF2168" s="198"/>
      <c r="AG2168" s="347"/>
      <c r="AH2168" s="170"/>
      <c r="AI2168" s="140"/>
      <c r="AJ2168" s="844"/>
      <c r="AK2168" s="153"/>
      <c r="AL2168" s="761"/>
      <c r="AM2168" s="845"/>
      <c r="AN2168" s="352"/>
      <c r="AO2168" s="350"/>
      <c r="AP2168" s="222"/>
      <c r="AQ2168" s="347"/>
      <c r="AR2168" s="170"/>
      <c r="AS2168" s="140"/>
      <c r="AT2168" s="844"/>
      <c r="AU2168" s="153"/>
      <c r="AV2168" s="761"/>
      <c r="AW2168" s="845"/>
      <c r="AX2168" s="352"/>
      <c r="AZ2168" s="130"/>
      <c r="BA2168" s="37"/>
      <c r="BB2168" s="226" t="s">
        <v>500</v>
      </c>
      <c r="BC2168" s="135"/>
      <c r="BD2168" s="259" t="s">
        <v>7681</v>
      </c>
      <c r="BE2168" s="101"/>
      <c r="BF2168" s="300" t="s">
        <v>7682</v>
      </c>
      <c r="BG2168" s="295" t="s">
        <v>7683</v>
      </c>
      <c r="BH2168" s="427" t="n">
        <v>10465.01</v>
      </c>
      <c r="BI2168" s="20" t="s">
        <v>22</v>
      </c>
      <c r="BJ2168" s="130"/>
      <c r="BK2168" s="37"/>
      <c r="BL2168" s="226" t="s">
        <v>500</v>
      </c>
      <c r="BM2168" s="135"/>
      <c r="BN2168" s="259" t="s">
        <v>7681</v>
      </c>
      <c r="BO2168" s="101"/>
      <c r="BP2168" s="300" t="s">
        <v>7682</v>
      </c>
      <c r="BQ2168" s="295" t="s">
        <v>7683</v>
      </c>
      <c r="BR2168" s="741" t="n">
        <v>10406.09</v>
      </c>
      <c r="BS2168" s="303" t="s">
        <v>22</v>
      </c>
      <c r="BT2168" s="130" t="n">
        <f aca="false">BR2168/BH2168</f>
        <v>0.994369809488954</v>
      </c>
      <c r="BU2168" s="37"/>
      <c r="BV2168" s="226" t="s">
        <v>500</v>
      </c>
      <c r="BW2168" s="135"/>
      <c r="BX2168" s="259" t="s">
        <v>7681</v>
      </c>
      <c r="BY2168" s="101"/>
      <c r="BZ2168" s="300" t="s">
        <v>7682</v>
      </c>
      <c r="CA2168" s="295" t="s">
        <v>7683</v>
      </c>
      <c r="CB2168" s="301" t="n">
        <v>10220.33</v>
      </c>
      <c r="CC2168" s="303" t="s">
        <v>22</v>
      </c>
      <c r="CD2168" s="130" t="n">
        <f aca="false">CB2168/BR2168</f>
        <v>0.982148914722052</v>
      </c>
      <c r="CE2168" s="37"/>
      <c r="CF2168" s="226" t="s">
        <v>500</v>
      </c>
      <c r="CG2168" s="135"/>
      <c r="CH2168" s="259" t="s">
        <v>7681</v>
      </c>
      <c r="CI2168" s="101"/>
      <c r="CJ2168" s="300" t="s">
        <v>7682</v>
      </c>
      <c r="CK2168" s="295" t="s">
        <v>7683</v>
      </c>
      <c r="CL2168" s="332" t="n">
        <v>10359.09</v>
      </c>
      <c r="CM2168" s="303" t="s">
        <v>22</v>
      </c>
      <c r="CN2168" s="130" t="n">
        <f aca="false">CL2168/CB2168</f>
        <v>1.01357686102112</v>
      </c>
    </row>
    <row r="2169" customFormat="false" ht="29.25" hidden="false" customHeight="true" outlineLevel="0" collapsed="false">
      <c r="A2169" s="540"/>
      <c r="B2169" s="199"/>
      <c r="C2169" s="199"/>
      <c r="D2169" s="517"/>
      <c r="E2169" s="388"/>
      <c r="F2169" s="199"/>
      <c r="G2169" s="325"/>
      <c r="H2169" s="199"/>
      <c r="I2169" s="199"/>
      <c r="J2169" s="199"/>
      <c r="K2169" s="199"/>
      <c r="L2169" s="199"/>
      <c r="M2169" s="199"/>
      <c r="N2169" s="199"/>
      <c r="O2169" s="775"/>
      <c r="P2169" s="537"/>
      <c r="Q2169" s="840"/>
      <c r="R2169" s="537"/>
      <c r="S2169" s="530"/>
      <c r="T2169" s="843"/>
      <c r="U2169" s="346"/>
      <c r="V2169" s="521"/>
      <c r="W2169" s="347"/>
      <c r="X2169" s="170"/>
      <c r="Y2169" s="140"/>
      <c r="Z2169" s="844"/>
      <c r="AA2169" s="153"/>
      <c r="AB2169" s="761"/>
      <c r="AC2169" s="845"/>
      <c r="AD2169" s="155"/>
      <c r="AE2169" s="350"/>
      <c r="AF2169" s="198"/>
      <c r="AG2169" s="347"/>
      <c r="AH2169" s="170"/>
      <c r="AI2169" s="140"/>
      <c r="AJ2169" s="844"/>
      <c r="AK2169" s="153"/>
      <c r="AL2169" s="761"/>
      <c r="AM2169" s="845"/>
      <c r="AN2169" s="352"/>
      <c r="AO2169" s="350"/>
      <c r="AP2169" s="222"/>
      <c r="AQ2169" s="347"/>
      <c r="AR2169" s="170"/>
      <c r="AS2169" s="140"/>
      <c r="AT2169" s="844"/>
      <c r="AU2169" s="153"/>
      <c r="AV2169" s="761"/>
      <c r="AW2169" s="845"/>
      <c r="AX2169" s="352"/>
      <c r="AZ2169" s="130"/>
      <c r="BA2169" s="37"/>
      <c r="BB2169" s="226" t="s">
        <v>500</v>
      </c>
      <c r="BC2169" s="135"/>
      <c r="BD2169" s="259" t="s">
        <v>7684</v>
      </c>
      <c r="BE2169" s="101"/>
      <c r="BF2169" s="300" t="s">
        <v>7685</v>
      </c>
      <c r="BG2169" s="295" t="s">
        <v>7686</v>
      </c>
      <c r="BH2169" s="427" t="n">
        <v>12203.15</v>
      </c>
      <c r="BI2169" s="20" t="s">
        <v>22</v>
      </c>
      <c r="BJ2169" s="130"/>
      <c r="BK2169" s="37"/>
      <c r="BL2169" s="226" t="s">
        <v>500</v>
      </c>
      <c r="BM2169" s="135"/>
      <c r="BN2169" s="259" t="s">
        <v>7684</v>
      </c>
      <c r="BO2169" s="101"/>
      <c r="BP2169" s="300" t="s">
        <v>7685</v>
      </c>
      <c r="BQ2169" s="295" t="s">
        <v>7686</v>
      </c>
      <c r="BR2169" s="741" t="n">
        <v>12134.44</v>
      </c>
      <c r="BS2169" s="303" t="s">
        <v>22</v>
      </c>
      <c r="BT2169" s="130" t="n">
        <f aca="false">BR2169/BH2169</f>
        <v>0.994369486566993</v>
      </c>
      <c r="BU2169" s="37"/>
      <c r="BV2169" s="226" t="s">
        <v>500</v>
      </c>
      <c r="BW2169" s="135"/>
      <c r="BX2169" s="259" t="s">
        <v>7684</v>
      </c>
      <c r="BY2169" s="101"/>
      <c r="BZ2169" s="300" t="s">
        <v>7685</v>
      </c>
      <c r="CA2169" s="295" t="s">
        <v>7686</v>
      </c>
      <c r="CB2169" s="301" t="n">
        <v>11917.82</v>
      </c>
      <c r="CC2169" s="303" t="s">
        <v>22</v>
      </c>
      <c r="CD2169" s="130" t="n">
        <f aca="false">CB2169/BR2169</f>
        <v>0.982148331525806</v>
      </c>
      <c r="CE2169" s="37"/>
      <c r="CF2169" s="226" t="s">
        <v>500</v>
      </c>
      <c r="CG2169" s="135"/>
      <c r="CH2169" s="259" t="s">
        <v>7684</v>
      </c>
      <c r="CI2169" s="101"/>
      <c r="CJ2169" s="300" t="s">
        <v>7685</v>
      </c>
      <c r="CK2169" s="295" t="s">
        <v>7686</v>
      </c>
      <c r="CL2169" s="332" t="n">
        <v>12079.63</v>
      </c>
      <c r="CM2169" s="303" t="s">
        <v>22</v>
      </c>
      <c r="CN2169" s="130" t="n">
        <f aca="false">CL2169/CB2169</f>
        <v>1.01357714749845</v>
      </c>
    </row>
    <row r="2170" customFormat="false" ht="29.25" hidden="false" customHeight="true" outlineLevel="0" collapsed="false">
      <c r="A2170" s="540"/>
      <c r="B2170" s="199"/>
      <c r="C2170" s="199"/>
      <c r="D2170" s="517"/>
      <c r="E2170" s="388"/>
      <c r="F2170" s="199"/>
      <c r="G2170" s="325"/>
      <c r="H2170" s="199"/>
      <c r="I2170" s="199"/>
      <c r="J2170" s="199"/>
      <c r="K2170" s="199"/>
      <c r="L2170" s="199"/>
      <c r="M2170" s="199"/>
      <c r="N2170" s="199"/>
      <c r="O2170" s="775"/>
      <c r="P2170" s="537"/>
      <c r="Q2170" s="840"/>
      <c r="R2170" s="537"/>
      <c r="S2170" s="530"/>
      <c r="T2170" s="843"/>
      <c r="U2170" s="346"/>
      <c r="V2170" s="521"/>
      <c r="W2170" s="347"/>
      <c r="X2170" s="170"/>
      <c r="Y2170" s="140"/>
      <c r="Z2170" s="844"/>
      <c r="AA2170" s="153"/>
      <c r="AB2170" s="761"/>
      <c r="AC2170" s="845"/>
      <c r="AD2170" s="155"/>
      <c r="AE2170" s="350"/>
      <c r="AF2170" s="198"/>
      <c r="AG2170" s="347"/>
      <c r="AH2170" s="170"/>
      <c r="AI2170" s="140"/>
      <c r="AJ2170" s="844"/>
      <c r="AK2170" s="153"/>
      <c r="AL2170" s="761"/>
      <c r="AM2170" s="845"/>
      <c r="AN2170" s="352"/>
      <c r="AO2170" s="350"/>
      <c r="AP2170" s="222"/>
      <c r="AQ2170" s="347"/>
      <c r="AR2170" s="170"/>
      <c r="AS2170" s="140"/>
      <c r="AT2170" s="844"/>
      <c r="AU2170" s="153"/>
      <c r="AV2170" s="761"/>
      <c r="AW2170" s="845"/>
      <c r="AX2170" s="352"/>
      <c r="AZ2170" s="130"/>
      <c r="BA2170" s="37"/>
      <c r="BB2170" s="226" t="s">
        <v>500</v>
      </c>
      <c r="BC2170" s="135"/>
      <c r="BD2170" s="259" t="s">
        <v>7687</v>
      </c>
      <c r="BE2170" s="101"/>
      <c r="BF2170" s="300" t="s">
        <v>7688</v>
      </c>
      <c r="BG2170" s="295" t="s">
        <v>7689</v>
      </c>
      <c r="BH2170" s="427" t="n">
        <v>13941.28</v>
      </c>
      <c r="BI2170" s="20" t="s">
        <v>22</v>
      </c>
      <c r="BJ2170" s="130"/>
      <c r="BK2170" s="37"/>
      <c r="BL2170" s="226" t="s">
        <v>500</v>
      </c>
      <c r="BM2170" s="135"/>
      <c r="BN2170" s="259" t="s">
        <v>7687</v>
      </c>
      <c r="BO2170" s="101"/>
      <c r="BP2170" s="300" t="s">
        <v>7688</v>
      </c>
      <c r="BQ2170" s="295" t="s">
        <v>7689</v>
      </c>
      <c r="BR2170" s="741" t="n">
        <v>13862.78</v>
      </c>
      <c r="BS2170" s="303" t="s">
        <v>22</v>
      </c>
      <c r="BT2170" s="130" t="n">
        <f aca="false">BR2170/BH2170</f>
        <v>0.994369240127162</v>
      </c>
      <c r="BU2170" s="37"/>
      <c r="BV2170" s="226" t="s">
        <v>500</v>
      </c>
      <c r="BW2170" s="135"/>
      <c r="BX2170" s="259" t="s">
        <v>7687</v>
      </c>
      <c r="BY2170" s="101"/>
      <c r="BZ2170" s="300" t="s">
        <v>7688</v>
      </c>
      <c r="CA2170" s="295" t="s">
        <v>7689</v>
      </c>
      <c r="CB2170" s="301" t="n">
        <v>13615.32</v>
      </c>
      <c r="CC2170" s="303" t="s">
        <v>22</v>
      </c>
      <c r="CD2170" s="130" t="n">
        <f aca="false">CB2170/BR2170</f>
        <v>0.982149323584447</v>
      </c>
      <c r="CE2170" s="37"/>
      <c r="CF2170" s="226" t="s">
        <v>500</v>
      </c>
      <c r="CG2170" s="135"/>
      <c r="CH2170" s="259" t="s">
        <v>7687</v>
      </c>
      <c r="CI2170" s="101"/>
      <c r="CJ2170" s="300" t="s">
        <v>7688</v>
      </c>
      <c r="CK2170" s="295" t="s">
        <v>7689</v>
      </c>
      <c r="CL2170" s="332" t="n">
        <v>13800.17</v>
      </c>
      <c r="CM2170" s="303" t="s">
        <v>22</v>
      </c>
      <c r="CN2170" s="130" t="n">
        <f aca="false">CL2170/CB2170</f>
        <v>1.01357661810372</v>
      </c>
    </row>
    <row r="2171" customFormat="false" ht="29.25" hidden="false" customHeight="true" outlineLevel="0" collapsed="false">
      <c r="A2171" s="540"/>
      <c r="B2171" s="199"/>
      <c r="C2171" s="199"/>
      <c r="D2171" s="517"/>
      <c r="E2171" s="388"/>
      <c r="F2171" s="199"/>
      <c r="G2171" s="325"/>
      <c r="H2171" s="199"/>
      <c r="I2171" s="199"/>
      <c r="J2171" s="199"/>
      <c r="K2171" s="199"/>
      <c r="L2171" s="199"/>
      <c r="M2171" s="199"/>
      <c r="N2171" s="199"/>
      <c r="O2171" s="775"/>
      <c r="P2171" s="537"/>
      <c r="Q2171" s="840"/>
      <c r="R2171" s="537"/>
      <c r="S2171" s="530"/>
      <c r="T2171" s="843"/>
      <c r="U2171" s="346"/>
      <c r="V2171" s="521"/>
      <c r="W2171" s="347"/>
      <c r="X2171" s="170"/>
      <c r="Y2171" s="140"/>
      <c r="Z2171" s="844"/>
      <c r="AA2171" s="153"/>
      <c r="AB2171" s="761"/>
      <c r="AC2171" s="845"/>
      <c r="AD2171" s="155"/>
      <c r="AE2171" s="350"/>
      <c r="AF2171" s="198"/>
      <c r="AG2171" s="347"/>
      <c r="AH2171" s="170"/>
      <c r="AI2171" s="140"/>
      <c r="AJ2171" s="844"/>
      <c r="AK2171" s="153"/>
      <c r="AL2171" s="761"/>
      <c r="AM2171" s="845"/>
      <c r="AN2171" s="352"/>
      <c r="AO2171" s="350"/>
      <c r="AP2171" s="222"/>
      <c r="AQ2171" s="347"/>
      <c r="AR2171" s="170"/>
      <c r="AS2171" s="140"/>
      <c r="AT2171" s="844"/>
      <c r="AU2171" s="153"/>
      <c r="AV2171" s="761"/>
      <c r="AW2171" s="845"/>
      <c r="AX2171" s="352"/>
      <c r="AZ2171" s="130"/>
      <c r="BA2171" s="37"/>
      <c r="BB2171" s="226" t="s">
        <v>500</v>
      </c>
      <c r="BC2171" s="135"/>
      <c r="BD2171" s="259" t="s">
        <v>7690</v>
      </c>
      <c r="BE2171" s="101"/>
      <c r="BF2171" s="300" t="s">
        <v>7691</v>
      </c>
      <c r="BG2171" s="295" t="s">
        <v>7692</v>
      </c>
      <c r="BH2171" s="427" t="n">
        <v>15679.41</v>
      </c>
      <c r="BI2171" s="20" t="s">
        <v>22</v>
      </c>
      <c r="BJ2171" s="130"/>
      <c r="BK2171" s="37"/>
      <c r="BL2171" s="226" t="s">
        <v>500</v>
      </c>
      <c r="BM2171" s="135"/>
      <c r="BN2171" s="259" t="s">
        <v>7690</v>
      </c>
      <c r="BO2171" s="101"/>
      <c r="BP2171" s="300" t="s">
        <v>7691</v>
      </c>
      <c r="BQ2171" s="295" t="s">
        <v>7692</v>
      </c>
      <c r="BR2171" s="741" t="n">
        <v>15591.13</v>
      </c>
      <c r="BS2171" s="303" t="s">
        <v>22</v>
      </c>
      <c r="BT2171" s="130" t="n">
        <f aca="false">BR2171/BH2171</f>
        <v>0.99436968610426</v>
      </c>
      <c r="BU2171" s="37"/>
      <c r="BV2171" s="226" t="s">
        <v>500</v>
      </c>
      <c r="BW2171" s="135"/>
      <c r="BX2171" s="259" t="s">
        <v>7690</v>
      </c>
      <c r="BY2171" s="101"/>
      <c r="BZ2171" s="300" t="s">
        <v>7691</v>
      </c>
      <c r="CA2171" s="295" t="s">
        <v>7692</v>
      </c>
      <c r="CB2171" s="301" t="n">
        <v>15312.81</v>
      </c>
      <c r="CC2171" s="303" t="s">
        <v>22</v>
      </c>
      <c r="CD2171" s="130" t="n">
        <f aca="false">CB2171/BR2171</f>
        <v>0.982148824363597</v>
      </c>
      <c r="CE2171" s="37"/>
      <c r="CF2171" s="226" t="s">
        <v>500</v>
      </c>
      <c r="CG2171" s="135"/>
      <c r="CH2171" s="259" t="s">
        <v>7690</v>
      </c>
      <c r="CI2171" s="101"/>
      <c r="CJ2171" s="300" t="s">
        <v>7691</v>
      </c>
      <c r="CK2171" s="295" t="s">
        <v>7692</v>
      </c>
      <c r="CL2171" s="332" t="n">
        <v>15520.71</v>
      </c>
      <c r="CM2171" s="303" t="s">
        <v>22</v>
      </c>
      <c r="CN2171" s="130" t="n">
        <f aca="false">CL2171/CB2171</f>
        <v>1.01357686799484</v>
      </c>
    </row>
    <row r="2172" customFormat="false" ht="29.25" hidden="false" customHeight="true" outlineLevel="0" collapsed="false">
      <c r="A2172" s="540"/>
      <c r="B2172" s="199"/>
      <c r="C2172" s="199"/>
      <c r="D2172" s="517"/>
      <c r="E2172" s="388"/>
      <c r="F2172" s="199"/>
      <c r="G2172" s="325"/>
      <c r="H2172" s="199"/>
      <c r="I2172" s="199"/>
      <c r="J2172" s="199"/>
      <c r="K2172" s="199"/>
      <c r="L2172" s="199"/>
      <c r="M2172" s="199"/>
      <c r="N2172" s="199"/>
      <c r="O2172" s="775"/>
      <c r="P2172" s="537"/>
      <c r="Q2172" s="840"/>
      <c r="R2172" s="537"/>
      <c r="S2172" s="530"/>
      <c r="T2172" s="843"/>
      <c r="U2172" s="346"/>
      <c r="V2172" s="521"/>
      <c r="W2172" s="347"/>
      <c r="X2172" s="170"/>
      <c r="Y2172" s="140"/>
      <c r="Z2172" s="844"/>
      <c r="AA2172" s="153"/>
      <c r="AB2172" s="761"/>
      <c r="AC2172" s="845"/>
      <c r="AD2172" s="155"/>
      <c r="AE2172" s="350"/>
      <c r="AF2172" s="198"/>
      <c r="AG2172" s="347"/>
      <c r="AH2172" s="170"/>
      <c r="AI2172" s="140"/>
      <c r="AJ2172" s="844"/>
      <c r="AK2172" s="153"/>
      <c r="AL2172" s="761"/>
      <c r="AM2172" s="845"/>
      <c r="AN2172" s="352"/>
      <c r="AO2172" s="350"/>
      <c r="AP2172" s="222"/>
      <c r="AQ2172" s="347"/>
      <c r="AR2172" s="170"/>
      <c r="AS2172" s="140"/>
      <c r="AT2172" s="844"/>
      <c r="AU2172" s="153"/>
      <c r="AV2172" s="761"/>
      <c r="AW2172" s="845"/>
      <c r="AX2172" s="352"/>
      <c r="AZ2172" s="130"/>
      <c r="BA2172" s="37"/>
      <c r="BB2172" s="226" t="s">
        <v>500</v>
      </c>
      <c r="BC2172" s="135"/>
      <c r="BD2172" s="259" t="s">
        <v>7693</v>
      </c>
      <c r="BE2172" s="101"/>
      <c r="BF2172" s="300" t="s">
        <v>7694</v>
      </c>
      <c r="BG2172" s="295" t="s">
        <v>7695</v>
      </c>
      <c r="BH2172" s="427" t="n">
        <v>17417.55</v>
      </c>
      <c r="BI2172" s="20" t="s">
        <v>22</v>
      </c>
      <c r="BJ2172" s="130"/>
      <c r="BK2172" s="37"/>
      <c r="BL2172" s="226" t="s">
        <v>500</v>
      </c>
      <c r="BM2172" s="135"/>
      <c r="BN2172" s="259" t="s">
        <v>7693</v>
      </c>
      <c r="BO2172" s="101"/>
      <c r="BP2172" s="300" t="s">
        <v>7694</v>
      </c>
      <c r="BQ2172" s="295" t="s">
        <v>7695</v>
      </c>
      <c r="BR2172" s="741" t="n">
        <v>17319.48</v>
      </c>
      <c r="BS2172" s="303" t="s">
        <v>22</v>
      </c>
      <c r="BT2172" s="130" t="n">
        <f aca="false">BR2172/BH2172</f>
        <v>0.994369472170311</v>
      </c>
      <c r="BU2172" s="37"/>
      <c r="BV2172" s="226" t="s">
        <v>500</v>
      </c>
      <c r="BW2172" s="135"/>
      <c r="BX2172" s="259" t="s">
        <v>7693</v>
      </c>
      <c r="BY2172" s="101"/>
      <c r="BZ2172" s="300" t="s">
        <v>7694</v>
      </c>
      <c r="CA2172" s="295" t="s">
        <v>7695</v>
      </c>
      <c r="CB2172" s="301" t="n">
        <v>17010.3</v>
      </c>
      <c r="CC2172" s="303" t="s">
        <v>22</v>
      </c>
      <c r="CD2172" s="130" t="n">
        <f aca="false">CB2172/BR2172</f>
        <v>0.982148424779497</v>
      </c>
      <c r="CE2172" s="37"/>
      <c r="CF2172" s="226" t="s">
        <v>500</v>
      </c>
      <c r="CG2172" s="135"/>
      <c r="CH2172" s="259" t="s">
        <v>7693</v>
      </c>
      <c r="CI2172" s="101"/>
      <c r="CJ2172" s="300" t="s">
        <v>7694</v>
      </c>
      <c r="CK2172" s="295" t="s">
        <v>7695</v>
      </c>
      <c r="CL2172" s="332" t="n">
        <v>17241.25</v>
      </c>
      <c r="CM2172" s="303" t="s">
        <v>22</v>
      </c>
      <c r="CN2172" s="130" t="n">
        <f aca="false">CL2172/CB2172</f>
        <v>1.01357706801173</v>
      </c>
    </row>
    <row r="2173" customFormat="false" ht="29.25" hidden="false" customHeight="true" outlineLevel="0" collapsed="false">
      <c r="A2173" s="540"/>
      <c r="B2173" s="199"/>
      <c r="C2173" s="199"/>
      <c r="D2173" s="517"/>
      <c r="O2173" s="775"/>
      <c r="P2173" s="537"/>
      <c r="Q2173" s="840"/>
      <c r="R2173" s="537"/>
      <c r="S2173" s="530"/>
      <c r="T2173" s="842" t="s">
        <v>6364</v>
      </c>
      <c r="X2173" s="177" t="s">
        <v>494</v>
      </c>
      <c r="Y2173" s="121"/>
      <c r="Z2173" s="797" t="s">
        <v>6364</v>
      </c>
      <c r="AA2173" s="128"/>
      <c r="AB2173" s="177"/>
      <c r="AC2173" s="122" t="s">
        <v>7696</v>
      </c>
      <c r="AD2173" s="202"/>
      <c r="AF2173" s="147" t="e">
        <f aca="false">#REF!/T2175</f>
        <v>#VALUE!</v>
      </c>
      <c r="AH2173" s="177" t="s">
        <v>494</v>
      </c>
      <c r="AI2173" s="121"/>
      <c r="AJ2173" s="797" t="s">
        <v>6364</v>
      </c>
      <c r="AK2173" s="128"/>
      <c r="AL2173" s="177"/>
      <c r="AM2173" s="122" t="s">
        <v>7696</v>
      </c>
      <c r="AN2173" s="202"/>
      <c r="AP2173" s="130"/>
      <c r="AQ2173" s="347"/>
      <c r="AR2173" s="177" t="s">
        <v>494</v>
      </c>
      <c r="AS2173" s="121"/>
      <c r="AT2173" s="797" t="s">
        <v>6364</v>
      </c>
      <c r="AU2173" s="128"/>
      <c r="AV2173" s="177"/>
      <c r="AW2173" s="122" t="s">
        <v>7696</v>
      </c>
      <c r="AX2173" s="202"/>
      <c r="AZ2173" s="130"/>
      <c r="BA2173" s="37"/>
      <c r="BB2173" s="177" t="s">
        <v>494</v>
      </c>
      <c r="BC2173" s="121"/>
      <c r="BD2173" s="797" t="s">
        <v>6364</v>
      </c>
      <c r="BE2173" s="132"/>
      <c r="BF2173" s="177"/>
      <c r="BG2173" s="122" t="s">
        <v>7696</v>
      </c>
      <c r="BH2173" s="181"/>
      <c r="BI2173" s="20" t="s">
        <v>22</v>
      </c>
      <c r="BJ2173" s="130"/>
      <c r="BK2173" s="37"/>
      <c r="BL2173" s="177" t="s">
        <v>494</v>
      </c>
      <c r="BM2173" s="121"/>
      <c r="BN2173" s="797"/>
      <c r="BO2173" s="132"/>
      <c r="BP2173" s="177"/>
      <c r="BQ2173" s="122" t="s">
        <v>7696</v>
      </c>
      <c r="BR2173" s="177"/>
      <c r="BS2173" s="303" t="s">
        <v>22</v>
      </c>
      <c r="BT2173" s="130"/>
      <c r="BU2173" s="37"/>
      <c r="BV2173" s="177" t="s">
        <v>494</v>
      </c>
      <c r="BW2173" s="121"/>
      <c r="BX2173" s="797"/>
      <c r="BY2173" s="132"/>
      <c r="BZ2173" s="177"/>
      <c r="CA2173" s="122" t="s">
        <v>7696</v>
      </c>
      <c r="CB2173" s="177"/>
      <c r="CC2173" s="303" t="s">
        <v>22</v>
      </c>
      <c r="CD2173" s="130"/>
      <c r="CE2173" s="37"/>
      <c r="CF2173" s="177" t="s">
        <v>494</v>
      </c>
      <c r="CG2173" s="121"/>
      <c r="CH2173" s="797"/>
      <c r="CI2173" s="132"/>
      <c r="CJ2173" s="177"/>
      <c r="CK2173" s="122" t="s">
        <v>7696</v>
      </c>
      <c r="CL2173" s="177"/>
      <c r="CM2173" s="303" t="s">
        <v>22</v>
      </c>
      <c r="CN2173" s="130"/>
    </row>
    <row r="2174" customFormat="false" ht="29.25" hidden="false" customHeight="true" outlineLevel="0" collapsed="false">
      <c r="A2174" s="540"/>
      <c r="B2174" s="199"/>
      <c r="C2174" s="199"/>
      <c r="D2174" s="517"/>
      <c r="O2174" s="775"/>
      <c r="P2174" s="537"/>
      <c r="Q2174" s="840"/>
      <c r="R2174" s="537"/>
      <c r="S2174" s="530"/>
      <c r="T2174" s="842" t="s">
        <v>6364</v>
      </c>
      <c r="X2174" s="177" t="s">
        <v>494</v>
      </c>
      <c r="Y2174" s="290" t="s">
        <v>7697</v>
      </c>
      <c r="Z2174" s="797" t="s">
        <v>6364</v>
      </c>
      <c r="AA2174" s="128"/>
      <c r="AB2174" s="177"/>
      <c r="AC2174" s="122" t="s">
        <v>7698</v>
      </c>
      <c r="AD2174" s="202"/>
      <c r="AF2174" s="147"/>
      <c r="AH2174" s="177" t="s">
        <v>494</v>
      </c>
      <c r="AI2174" s="290" t="s">
        <v>7697</v>
      </c>
      <c r="AJ2174" s="797" t="s">
        <v>7699</v>
      </c>
      <c r="AK2174" s="128"/>
      <c r="AL2174" s="177"/>
      <c r="AM2174" s="122" t="s">
        <v>7698</v>
      </c>
      <c r="AN2174" s="202"/>
      <c r="AP2174" s="130"/>
      <c r="AQ2174" s="37"/>
      <c r="AR2174" s="177" t="s">
        <v>494</v>
      </c>
      <c r="AS2174" s="290" t="s">
        <v>7697</v>
      </c>
      <c r="AT2174" s="797" t="s">
        <v>7700</v>
      </c>
      <c r="AU2174" s="128"/>
      <c r="AV2174" s="177"/>
      <c r="AW2174" s="122" t="s">
        <v>7698</v>
      </c>
      <c r="AX2174" s="202"/>
      <c r="AZ2174" s="130"/>
      <c r="BA2174" s="37"/>
      <c r="BB2174" s="177" t="s">
        <v>494</v>
      </c>
      <c r="BC2174" s="290" t="s">
        <v>7697</v>
      </c>
      <c r="BD2174" s="797" t="s">
        <v>7701</v>
      </c>
      <c r="BE2174" s="132"/>
      <c r="BF2174" s="177"/>
      <c r="BG2174" s="122" t="s">
        <v>7698</v>
      </c>
      <c r="BH2174" s="181"/>
      <c r="BI2174" s="20" t="s">
        <v>22</v>
      </c>
      <c r="BJ2174" s="130"/>
      <c r="BK2174" s="37"/>
      <c r="BL2174" s="177" t="s">
        <v>494</v>
      </c>
      <c r="BM2174" s="290" t="s">
        <v>7697</v>
      </c>
      <c r="BN2174" s="797" t="s">
        <v>7702</v>
      </c>
      <c r="BO2174" s="132"/>
      <c r="BP2174" s="177"/>
      <c r="BQ2174" s="122" t="s">
        <v>7698</v>
      </c>
      <c r="BR2174" s="177"/>
      <c r="BS2174" s="303" t="s">
        <v>22</v>
      </c>
      <c r="BT2174" s="130"/>
      <c r="BU2174" s="37"/>
      <c r="BV2174" s="177" t="s">
        <v>494</v>
      </c>
      <c r="BW2174" s="290" t="s">
        <v>7697</v>
      </c>
      <c r="BX2174" s="797" t="s">
        <v>7703</v>
      </c>
      <c r="BY2174" s="132"/>
      <c r="BZ2174" s="177"/>
      <c r="CA2174" s="122" t="s">
        <v>7698</v>
      </c>
      <c r="CB2174" s="177"/>
      <c r="CC2174" s="303" t="s">
        <v>22</v>
      </c>
      <c r="CD2174" s="130"/>
      <c r="CE2174" s="37"/>
      <c r="CF2174" s="177" t="s">
        <v>494</v>
      </c>
      <c r="CG2174" s="290" t="s">
        <v>7697</v>
      </c>
      <c r="CH2174" s="797" t="s">
        <v>7704</v>
      </c>
      <c r="CI2174" s="132"/>
      <c r="CJ2174" s="177"/>
      <c r="CK2174" s="122" t="s">
        <v>7698</v>
      </c>
      <c r="CL2174" s="177"/>
      <c r="CM2174" s="303" t="s">
        <v>22</v>
      </c>
      <c r="CN2174" s="130"/>
    </row>
    <row r="2175" customFormat="false" ht="29.25" hidden="false" customHeight="true" outlineLevel="0" collapsed="false">
      <c r="A2175" s="540"/>
      <c r="B2175" s="199"/>
      <c r="C2175" s="199"/>
      <c r="D2175" s="517"/>
      <c r="O2175" s="775"/>
      <c r="P2175" s="537"/>
      <c r="Q2175" s="840"/>
      <c r="R2175" s="537"/>
      <c r="S2175" s="530"/>
      <c r="T2175" s="842" t="s">
        <v>6364</v>
      </c>
      <c r="X2175" s="141" t="s">
        <v>500</v>
      </c>
      <c r="Y2175" s="190"/>
      <c r="Z2175" s="133" t="s">
        <v>6364</v>
      </c>
      <c r="AA2175" s="798"/>
      <c r="AB2175" s="666" t="s">
        <v>7705</v>
      </c>
      <c r="AC2175" s="666" t="s">
        <v>7698</v>
      </c>
      <c r="AD2175" s="190"/>
      <c r="AF2175" s="129"/>
      <c r="AH2175" s="141" t="s">
        <v>500</v>
      </c>
      <c r="AI2175" s="190"/>
      <c r="AJ2175" s="133" t="s">
        <v>7706</v>
      </c>
      <c r="AK2175" s="383"/>
      <c r="AL2175" s="666" t="s">
        <v>7707</v>
      </c>
      <c r="AM2175" s="632" t="s">
        <v>7698</v>
      </c>
      <c r="AN2175" s="190" t="s">
        <v>4220</v>
      </c>
      <c r="AP2175" s="130"/>
      <c r="AQ2175" s="37"/>
      <c r="AR2175" s="136" t="s">
        <v>500</v>
      </c>
      <c r="AS2175" s="383"/>
      <c r="AT2175" s="135" t="s">
        <v>7708</v>
      </c>
      <c r="AU2175" s="383"/>
      <c r="AV2175" s="846" t="s">
        <v>7709</v>
      </c>
      <c r="AW2175" s="632" t="s">
        <v>7698</v>
      </c>
      <c r="AX2175" s="383" t="s">
        <v>4220</v>
      </c>
      <c r="AZ2175" s="130"/>
      <c r="BA2175" s="37"/>
      <c r="BB2175" s="136" t="s">
        <v>500</v>
      </c>
      <c r="BC2175" s="135"/>
      <c r="BD2175" s="135" t="s">
        <v>7710</v>
      </c>
      <c r="BE2175" s="135"/>
      <c r="BF2175" s="300" t="s">
        <v>7711</v>
      </c>
      <c r="BG2175" s="295" t="s">
        <v>7712</v>
      </c>
      <c r="BH2175" s="427" t="s">
        <v>4220</v>
      </c>
      <c r="BI2175" s="20" t="s">
        <v>22</v>
      </c>
      <c r="BJ2175" s="130"/>
      <c r="BK2175" s="37"/>
      <c r="BL2175" s="136" t="s">
        <v>500</v>
      </c>
      <c r="BM2175" s="135"/>
      <c r="BN2175" s="135" t="s">
        <v>7702</v>
      </c>
      <c r="BO2175" s="135"/>
      <c r="BP2175" s="300" t="s">
        <v>7711</v>
      </c>
      <c r="BQ2175" s="295" t="s">
        <v>7712</v>
      </c>
      <c r="BR2175" s="423" t="s">
        <v>4220</v>
      </c>
      <c r="BS2175" s="303" t="s">
        <v>22</v>
      </c>
      <c r="BT2175" s="130"/>
      <c r="BU2175" s="37"/>
      <c r="BV2175" s="136" t="s">
        <v>500</v>
      </c>
      <c r="BW2175" s="135"/>
      <c r="BX2175" s="135" t="s">
        <v>7703</v>
      </c>
      <c r="BY2175" s="135"/>
      <c r="BZ2175" s="300" t="s">
        <v>7711</v>
      </c>
      <c r="CA2175" s="295" t="s">
        <v>7712</v>
      </c>
      <c r="CB2175" s="423" t="s">
        <v>4220</v>
      </c>
      <c r="CC2175" s="303" t="s">
        <v>22</v>
      </c>
      <c r="CD2175" s="130"/>
      <c r="CE2175" s="37"/>
      <c r="CF2175" s="136" t="s">
        <v>500</v>
      </c>
      <c r="CG2175" s="135"/>
      <c r="CH2175" s="135" t="s">
        <v>7704</v>
      </c>
      <c r="CI2175" s="135"/>
      <c r="CJ2175" s="300" t="s">
        <v>7711</v>
      </c>
      <c r="CK2175" s="295" t="s">
        <v>7712</v>
      </c>
      <c r="CL2175" s="423" t="s">
        <v>4220</v>
      </c>
      <c r="CM2175" s="303" t="s">
        <v>22</v>
      </c>
      <c r="CN2175" s="130"/>
    </row>
    <row r="2176" customFormat="false" ht="29.25" hidden="false" customHeight="true" outlineLevel="0" collapsed="false">
      <c r="A2176" s="540"/>
      <c r="B2176" s="199"/>
      <c r="C2176" s="199"/>
      <c r="D2176" s="517"/>
      <c r="O2176" s="775"/>
      <c r="P2176" s="537"/>
      <c r="Q2176" s="840"/>
      <c r="R2176" s="537"/>
      <c r="S2176" s="530"/>
      <c r="T2176" s="842"/>
      <c r="X2176" s="141"/>
      <c r="Y2176" s="190"/>
      <c r="Z2176" s="133"/>
      <c r="AA2176" s="798"/>
      <c r="AB2176" s="666"/>
      <c r="AC2176" s="666"/>
      <c r="AD2176" s="190"/>
      <c r="AF2176" s="129"/>
      <c r="AH2176" s="141"/>
      <c r="AI2176" s="190"/>
      <c r="AJ2176" s="133"/>
      <c r="AK2176" s="383"/>
      <c r="AL2176" s="666"/>
      <c r="AM2176" s="632"/>
      <c r="AN2176" s="190"/>
      <c r="AP2176" s="130"/>
      <c r="AQ2176" s="847"/>
      <c r="AR2176" s="136"/>
      <c r="AS2176" s="383"/>
      <c r="AT2176" s="135"/>
      <c r="AU2176" s="383"/>
      <c r="AV2176" s="846"/>
      <c r="AW2176" s="632"/>
      <c r="AX2176" s="383"/>
      <c r="AZ2176" s="130"/>
      <c r="BA2176" s="37"/>
      <c r="BB2176" s="136"/>
      <c r="BC2176" s="135"/>
      <c r="BD2176" s="135" t="s">
        <v>7710</v>
      </c>
      <c r="BE2176" s="135"/>
      <c r="BF2176" s="300" t="s">
        <v>7713</v>
      </c>
      <c r="BG2176" s="295" t="s">
        <v>7714</v>
      </c>
      <c r="BH2176" s="427" t="s">
        <v>4220</v>
      </c>
      <c r="BI2176" s="20" t="s">
        <v>22</v>
      </c>
      <c r="BJ2176" s="130"/>
      <c r="BK2176" s="37"/>
      <c r="BL2176" s="136"/>
      <c r="BM2176" s="135"/>
      <c r="BN2176" s="135" t="s">
        <v>7702</v>
      </c>
      <c r="BO2176" s="135"/>
      <c r="BP2176" s="300" t="s">
        <v>7713</v>
      </c>
      <c r="BQ2176" s="295" t="s">
        <v>7714</v>
      </c>
      <c r="BR2176" s="423" t="s">
        <v>4220</v>
      </c>
      <c r="BS2176" s="303" t="s">
        <v>22</v>
      </c>
      <c r="BT2176" s="130"/>
      <c r="BU2176" s="37"/>
      <c r="BV2176" s="136"/>
      <c r="BW2176" s="135"/>
      <c r="BX2176" s="135" t="s">
        <v>7703</v>
      </c>
      <c r="BY2176" s="135"/>
      <c r="BZ2176" s="300" t="s">
        <v>7713</v>
      </c>
      <c r="CA2176" s="295" t="s">
        <v>7714</v>
      </c>
      <c r="CB2176" s="423" t="s">
        <v>4220</v>
      </c>
      <c r="CC2176" s="303" t="s">
        <v>22</v>
      </c>
      <c r="CD2176" s="130"/>
      <c r="CE2176" s="37"/>
      <c r="CF2176" s="136" t="s">
        <v>500</v>
      </c>
      <c r="CG2176" s="135"/>
      <c r="CH2176" s="135" t="s">
        <v>7704</v>
      </c>
      <c r="CI2176" s="135"/>
      <c r="CJ2176" s="300" t="s">
        <v>7713</v>
      </c>
      <c r="CK2176" s="295" t="s">
        <v>7714</v>
      </c>
      <c r="CL2176" s="423" t="s">
        <v>4220</v>
      </c>
      <c r="CM2176" s="303" t="s">
        <v>22</v>
      </c>
      <c r="CN2176" s="130"/>
    </row>
    <row r="2177" customFormat="false" ht="29.25" hidden="false" customHeight="true" outlineLevel="0" collapsed="false">
      <c r="A2177" s="540"/>
      <c r="B2177" s="199"/>
      <c r="C2177" s="199"/>
      <c r="D2177" s="517"/>
      <c r="O2177" s="775"/>
      <c r="P2177" s="537"/>
      <c r="Q2177" s="840"/>
      <c r="R2177" s="537"/>
      <c r="S2177" s="530"/>
      <c r="T2177" s="842"/>
      <c r="X2177" s="141"/>
      <c r="Y2177" s="190"/>
      <c r="Z2177" s="133"/>
      <c r="AA2177" s="798"/>
      <c r="AB2177" s="666"/>
      <c r="AC2177" s="666"/>
      <c r="AD2177" s="190"/>
      <c r="AF2177" s="129"/>
      <c r="AH2177" s="141"/>
      <c r="AI2177" s="190"/>
      <c r="AJ2177" s="133"/>
      <c r="AK2177" s="383"/>
      <c r="AL2177" s="666"/>
      <c r="AM2177" s="632"/>
      <c r="AN2177" s="190"/>
      <c r="AP2177" s="130"/>
      <c r="AQ2177" s="847"/>
      <c r="AR2177" s="136"/>
      <c r="AS2177" s="383"/>
      <c r="AT2177" s="135"/>
      <c r="AU2177" s="383"/>
      <c r="AV2177" s="846"/>
      <c r="AW2177" s="632"/>
      <c r="AX2177" s="383"/>
      <c r="AZ2177" s="130"/>
      <c r="BA2177" s="37"/>
      <c r="BB2177" s="136"/>
      <c r="BC2177" s="135"/>
      <c r="BD2177" s="135" t="s">
        <v>7710</v>
      </c>
      <c r="BE2177" s="135"/>
      <c r="BF2177" s="300" t="s">
        <v>7715</v>
      </c>
      <c r="BG2177" s="295" t="s">
        <v>7716</v>
      </c>
      <c r="BH2177" s="427" t="s">
        <v>4220</v>
      </c>
      <c r="BI2177" s="20" t="s">
        <v>22</v>
      </c>
      <c r="BJ2177" s="130"/>
      <c r="BK2177" s="37"/>
      <c r="BL2177" s="136"/>
      <c r="BM2177" s="135"/>
      <c r="BN2177" s="135" t="s">
        <v>7702</v>
      </c>
      <c r="BO2177" s="135"/>
      <c r="BP2177" s="300" t="s">
        <v>7715</v>
      </c>
      <c r="BQ2177" s="295" t="s">
        <v>7716</v>
      </c>
      <c r="BR2177" s="423" t="s">
        <v>4220</v>
      </c>
      <c r="BS2177" s="303" t="s">
        <v>22</v>
      </c>
      <c r="BT2177" s="130"/>
      <c r="BU2177" s="37"/>
      <c r="BV2177" s="136"/>
      <c r="BW2177" s="135"/>
      <c r="BX2177" s="135" t="s">
        <v>7703</v>
      </c>
      <c r="BY2177" s="135"/>
      <c r="BZ2177" s="300" t="s">
        <v>7715</v>
      </c>
      <c r="CA2177" s="295" t="s">
        <v>7716</v>
      </c>
      <c r="CB2177" s="423" t="s">
        <v>4220</v>
      </c>
      <c r="CC2177" s="303" t="s">
        <v>22</v>
      </c>
      <c r="CD2177" s="130"/>
      <c r="CE2177" s="37"/>
      <c r="CF2177" s="136" t="s">
        <v>500</v>
      </c>
      <c r="CG2177" s="135"/>
      <c r="CH2177" s="135" t="s">
        <v>7704</v>
      </c>
      <c r="CI2177" s="135"/>
      <c r="CJ2177" s="300" t="s">
        <v>7715</v>
      </c>
      <c r="CK2177" s="295" t="s">
        <v>7716</v>
      </c>
      <c r="CL2177" s="423" t="s">
        <v>4220</v>
      </c>
      <c r="CM2177" s="303" t="s">
        <v>22</v>
      </c>
      <c r="CN2177" s="130"/>
    </row>
    <row r="2178" customFormat="false" ht="29.25" hidden="false" customHeight="true" outlineLevel="0" collapsed="false">
      <c r="A2178" s="540"/>
      <c r="B2178" s="199"/>
      <c r="C2178" s="199"/>
      <c r="D2178" s="517"/>
      <c r="O2178" s="775"/>
      <c r="P2178" s="537"/>
      <c r="Q2178" s="840"/>
      <c r="R2178" s="537"/>
      <c r="S2178" s="530"/>
      <c r="T2178" s="842" t="s">
        <v>6364</v>
      </c>
      <c r="X2178" s="177" t="s">
        <v>494</v>
      </c>
      <c r="Y2178" s="290" t="s">
        <v>7717</v>
      </c>
      <c r="Z2178" s="797" t="s">
        <v>6364</v>
      </c>
      <c r="AA2178" s="128"/>
      <c r="AB2178" s="177"/>
      <c r="AC2178" s="122" t="s">
        <v>7718</v>
      </c>
      <c r="AD2178" s="202"/>
      <c r="AF2178" s="129"/>
      <c r="AH2178" s="177" t="s">
        <v>494</v>
      </c>
      <c r="AI2178" s="290" t="s">
        <v>7717</v>
      </c>
      <c r="AJ2178" s="797" t="s">
        <v>7719</v>
      </c>
      <c r="AK2178" s="128"/>
      <c r="AL2178" s="177"/>
      <c r="AM2178" s="122" t="s">
        <v>7718</v>
      </c>
      <c r="AN2178" s="202"/>
      <c r="AP2178" s="130"/>
      <c r="AQ2178" s="847"/>
      <c r="AR2178" s="177" t="s">
        <v>494</v>
      </c>
      <c r="AS2178" s="290" t="s">
        <v>7717</v>
      </c>
      <c r="AT2178" s="797" t="s">
        <v>7720</v>
      </c>
      <c r="AU2178" s="128"/>
      <c r="AV2178" s="177"/>
      <c r="AW2178" s="122" t="s">
        <v>7718</v>
      </c>
      <c r="AX2178" s="202"/>
      <c r="AZ2178" s="130"/>
      <c r="BA2178" s="37"/>
      <c r="BB2178" s="177" t="s">
        <v>494</v>
      </c>
      <c r="BC2178" s="290" t="s">
        <v>7717</v>
      </c>
      <c r="BD2178" s="797" t="s">
        <v>7721</v>
      </c>
      <c r="BE2178" s="132"/>
      <c r="BF2178" s="177"/>
      <c r="BG2178" s="122" t="s">
        <v>7718</v>
      </c>
      <c r="BH2178" s="181"/>
      <c r="BI2178" s="20" t="s">
        <v>22</v>
      </c>
      <c r="BJ2178" s="130"/>
      <c r="BK2178" s="37"/>
      <c r="BL2178" s="177" t="s">
        <v>494</v>
      </c>
      <c r="BM2178" s="290" t="s">
        <v>7717</v>
      </c>
      <c r="BN2178" s="797" t="s">
        <v>7722</v>
      </c>
      <c r="BO2178" s="132"/>
      <c r="BP2178" s="177"/>
      <c r="BQ2178" s="122" t="s">
        <v>7718</v>
      </c>
      <c r="BR2178" s="177"/>
      <c r="BS2178" s="303" t="s">
        <v>22</v>
      </c>
      <c r="BT2178" s="130"/>
      <c r="BU2178" s="37"/>
      <c r="BV2178" s="177" t="s">
        <v>494</v>
      </c>
      <c r="BW2178" s="290" t="s">
        <v>7717</v>
      </c>
      <c r="BX2178" s="797" t="s">
        <v>7723</v>
      </c>
      <c r="BY2178" s="132"/>
      <c r="BZ2178" s="177"/>
      <c r="CA2178" s="122" t="s">
        <v>7718</v>
      </c>
      <c r="CB2178" s="177"/>
      <c r="CC2178" s="303" t="s">
        <v>22</v>
      </c>
      <c r="CD2178" s="130"/>
      <c r="CE2178" s="37"/>
      <c r="CF2178" s="177" t="s">
        <v>494</v>
      </c>
      <c r="CG2178" s="290" t="s">
        <v>7717</v>
      </c>
      <c r="CH2178" s="797" t="s">
        <v>7724</v>
      </c>
      <c r="CI2178" s="132"/>
      <c r="CJ2178" s="177"/>
      <c r="CK2178" s="122" t="s">
        <v>7718</v>
      </c>
      <c r="CL2178" s="177"/>
      <c r="CM2178" s="303" t="s">
        <v>22</v>
      </c>
      <c r="CN2178" s="130"/>
    </row>
    <row r="2179" customFormat="false" ht="29.25" hidden="false" customHeight="true" outlineLevel="0" collapsed="false">
      <c r="A2179" s="540"/>
      <c r="B2179" s="199"/>
      <c r="C2179" s="199"/>
      <c r="D2179" s="517"/>
      <c r="O2179" s="775"/>
      <c r="P2179" s="537"/>
      <c r="Q2179" s="840"/>
      <c r="R2179" s="537"/>
      <c r="S2179" s="530"/>
      <c r="T2179" s="842" t="s">
        <v>6364</v>
      </c>
      <c r="X2179" s="141" t="s">
        <v>500</v>
      </c>
      <c r="Y2179" s="190"/>
      <c r="Z2179" s="133" t="s">
        <v>6364</v>
      </c>
      <c r="AA2179" s="798"/>
      <c r="AB2179" s="666" t="s">
        <v>7725</v>
      </c>
      <c r="AC2179" s="666" t="s">
        <v>7718</v>
      </c>
      <c r="AD2179" s="190"/>
      <c r="AF2179" s="129"/>
      <c r="AH2179" s="141" t="s">
        <v>500</v>
      </c>
      <c r="AI2179" s="190"/>
      <c r="AJ2179" s="133" t="s">
        <v>7726</v>
      </c>
      <c r="AK2179" s="383"/>
      <c r="AL2179" s="666" t="s">
        <v>7727</v>
      </c>
      <c r="AM2179" s="632" t="s">
        <v>7718</v>
      </c>
      <c r="AN2179" s="190" t="s">
        <v>4220</v>
      </c>
      <c r="AP2179" s="130"/>
      <c r="AQ2179" s="37"/>
      <c r="AR2179" s="141" t="s">
        <v>500</v>
      </c>
      <c r="AS2179" s="190"/>
      <c r="AT2179" s="133" t="s">
        <v>7728</v>
      </c>
      <c r="AU2179" s="383"/>
      <c r="AV2179" s="666" t="s">
        <v>7729</v>
      </c>
      <c r="AW2179" s="632" t="s">
        <v>7718</v>
      </c>
      <c r="AX2179" s="190" t="s">
        <v>4220</v>
      </c>
      <c r="AZ2179" s="130"/>
      <c r="BA2179" s="37"/>
      <c r="BB2179" s="141" t="s">
        <v>500</v>
      </c>
      <c r="BC2179" s="133"/>
      <c r="BD2179" s="133" t="s">
        <v>7730</v>
      </c>
      <c r="BE2179" s="135"/>
      <c r="BF2179" s="300" t="s">
        <v>7731</v>
      </c>
      <c r="BG2179" s="295" t="s">
        <v>7732</v>
      </c>
      <c r="BH2179" s="427" t="s">
        <v>4220</v>
      </c>
      <c r="BI2179" s="20" t="s">
        <v>22</v>
      </c>
      <c r="BJ2179" s="130"/>
      <c r="BK2179" s="37"/>
      <c r="BL2179" s="141" t="s">
        <v>500</v>
      </c>
      <c r="BM2179" s="133"/>
      <c r="BN2179" s="133" t="s">
        <v>7722</v>
      </c>
      <c r="BO2179" s="135"/>
      <c r="BP2179" s="300" t="s">
        <v>7731</v>
      </c>
      <c r="BQ2179" s="295" t="s">
        <v>7732</v>
      </c>
      <c r="BR2179" s="423" t="s">
        <v>4220</v>
      </c>
      <c r="BS2179" s="303" t="s">
        <v>22</v>
      </c>
      <c r="BT2179" s="130"/>
      <c r="BU2179" s="37"/>
      <c r="BV2179" s="141" t="s">
        <v>500</v>
      </c>
      <c r="BW2179" s="133"/>
      <c r="BX2179" s="133" t="s">
        <v>7723</v>
      </c>
      <c r="BY2179" s="135"/>
      <c r="BZ2179" s="300" t="s">
        <v>7731</v>
      </c>
      <c r="CA2179" s="295" t="s">
        <v>7732</v>
      </c>
      <c r="CB2179" s="423" t="s">
        <v>4220</v>
      </c>
      <c r="CC2179" s="303" t="s">
        <v>22</v>
      </c>
      <c r="CD2179" s="130"/>
      <c r="CE2179" s="37"/>
      <c r="CF2179" s="141" t="s">
        <v>500</v>
      </c>
      <c r="CG2179" s="133"/>
      <c r="CH2179" s="133" t="s">
        <v>7724</v>
      </c>
      <c r="CI2179" s="135"/>
      <c r="CJ2179" s="300" t="s">
        <v>7731</v>
      </c>
      <c r="CK2179" s="295" t="s">
        <v>7732</v>
      </c>
      <c r="CL2179" s="423" t="s">
        <v>4220</v>
      </c>
      <c r="CM2179" s="303" t="s">
        <v>22</v>
      </c>
      <c r="CN2179" s="130"/>
    </row>
    <row r="2180" customFormat="false" ht="29.25" hidden="false" customHeight="true" outlineLevel="0" collapsed="false">
      <c r="A2180" s="540"/>
      <c r="B2180" s="199"/>
      <c r="C2180" s="199"/>
      <c r="D2180" s="517"/>
      <c r="O2180" s="775"/>
      <c r="P2180" s="537"/>
      <c r="Q2180" s="840"/>
      <c r="R2180" s="537"/>
      <c r="S2180" s="530"/>
      <c r="T2180" s="842"/>
      <c r="X2180" s="141"/>
      <c r="Y2180" s="190"/>
      <c r="Z2180" s="133"/>
      <c r="AA2180" s="798"/>
      <c r="AB2180" s="666"/>
      <c r="AC2180" s="666"/>
      <c r="AD2180" s="190"/>
      <c r="AF2180" s="129"/>
      <c r="AH2180" s="141"/>
      <c r="AI2180" s="190"/>
      <c r="AJ2180" s="133"/>
      <c r="AK2180" s="383"/>
      <c r="AL2180" s="666"/>
      <c r="AM2180" s="632"/>
      <c r="AN2180" s="190"/>
      <c r="AP2180" s="130"/>
      <c r="AQ2180" s="847"/>
      <c r="AR2180" s="141"/>
      <c r="AS2180" s="190"/>
      <c r="AT2180" s="133"/>
      <c r="AU2180" s="383"/>
      <c r="AV2180" s="666"/>
      <c r="AW2180" s="632"/>
      <c r="AX2180" s="190"/>
      <c r="AZ2180" s="130"/>
      <c r="BA2180" s="37"/>
      <c r="BB2180" s="141"/>
      <c r="BC2180" s="133"/>
      <c r="BD2180" s="133" t="s">
        <v>7730</v>
      </c>
      <c r="BE2180" s="135"/>
      <c r="BF2180" s="300" t="s">
        <v>7733</v>
      </c>
      <c r="BG2180" s="295" t="s">
        <v>7734</v>
      </c>
      <c r="BH2180" s="427" t="s">
        <v>4220</v>
      </c>
      <c r="BI2180" s="20" t="s">
        <v>22</v>
      </c>
      <c r="BJ2180" s="130"/>
      <c r="BK2180" s="37"/>
      <c r="BL2180" s="141"/>
      <c r="BM2180" s="133"/>
      <c r="BN2180" s="133" t="s">
        <v>7722</v>
      </c>
      <c r="BO2180" s="135"/>
      <c r="BP2180" s="300" t="s">
        <v>7733</v>
      </c>
      <c r="BQ2180" s="295" t="s">
        <v>7734</v>
      </c>
      <c r="BR2180" s="423" t="s">
        <v>4220</v>
      </c>
      <c r="BS2180" s="303" t="s">
        <v>22</v>
      </c>
      <c r="BT2180" s="130"/>
      <c r="BU2180" s="37"/>
      <c r="BV2180" s="141"/>
      <c r="BW2180" s="133"/>
      <c r="BX2180" s="133" t="s">
        <v>7723</v>
      </c>
      <c r="BY2180" s="135"/>
      <c r="BZ2180" s="300" t="s">
        <v>7733</v>
      </c>
      <c r="CA2180" s="295" t="s">
        <v>7734</v>
      </c>
      <c r="CB2180" s="423" t="s">
        <v>4220</v>
      </c>
      <c r="CC2180" s="303" t="s">
        <v>22</v>
      </c>
      <c r="CD2180" s="130"/>
      <c r="CE2180" s="37"/>
      <c r="CF2180" s="136" t="s">
        <v>500</v>
      </c>
      <c r="CG2180" s="133"/>
      <c r="CH2180" s="133" t="s">
        <v>7724</v>
      </c>
      <c r="CI2180" s="135"/>
      <c r="CJ2180" s="300" t="s">
        <v>7733</v>
      </c>
      <c r="CK2180" s="295" t="s">
        <v>7734</v>
      </c>
      <c r="CL2180" s="423" t="s">
        <v>4220</v>
      </c>
      <c r="CM2180" s="303" t="s">
        <v>22</v>
      </c>
      <c r="CN2180" s="130"/>
    </row>
    <row r="2181" customFormat="false" ht="29.25" hidden="false" customHeight="true" outlineLevel="0" collapsed="false">
      <c r="A2181" s="540"/>
      <c r="B2181" s="199"/>
      <c r="C2181" s="199"/>
      <c r="D2181" s="517"/>
      <c r="O2181" s="775"/>
      <c r="P2181" s="537"/>
      <c r="Q2181" s="840"/>
      <c r="R2181" s="537"/>
      <c r="S2181" s="530"/>
      <c r="T2181" s="842"/>
      <c r="X2181" s="141"/>
      <c r="Y2181" s="190"/>
      <c r="Z2181" s="133"/>
      <c r="AA2181" s="798"/>
      <c r="AB2181" s="666"/>
      <c r="AC2181" s="666"/>
      <c r="AD2181" s="190"/>
      <c r="AF2181" s="129"/>
      <c r="AH2181" s="141"/>
      <c r="AI2181" s="190"/>
      <c r="AJ2181" s="133"/>
      <c r="AK2181" s="383"/>
      <c r="AL2181" s="666"/>
      <c r="AM2181" s="632"/>
      <c r="AN2181" s="190"/>
      <c r="AP2181" s="130"/>
      <c r="AQ2181" s="847"/>
      <c r="AR2181" s="141"/>
      <c r="AS2181" s="190"/>
      <c r="AT2181" s="133"/>
      <c r="AU2181" s="383"/>
      <c r="AV2181" s="666"/>
      <c r="AW2181" s="632"/>
      <c r="AX2181" s="190"/>
      <c r="AZ2181" s="130"/>
      <c r="BA2181" s="37"/>
      <c r="BB2181" s="141"/>
      <c r="BC2181" s="133"/>
      <c r="BD2181" s="133" t="s">
        <v>7730</v>
      </c>
      <c r="BE2181" s="135"/>
      <c r="BF2181" s="300" t="s">
        <v>7735</v>
      </c>
      <c r="BG2181" s="295" t="s">
        <v>7736</v>
      </c>
      <c r="BH2181" s="427" t="s">
        <v>4220</v>
      </c>
      <c r="BI2181" s="20" t="s">
        <v>22</v>
      </c>
      <c r="BJ2181" s="130"/>
      <c r="BK2181" s="37"/>
      <c r="BL2181" s="141"/>
      <c r="BM2181" s="133"/>
      <c r="BN2181" s="133" t="s">
        <v>7722</v>
      </c>
      <c r="BO2181" s="135"/>
      <c r="BP2181" s="300" t="s">
        <v>7735</v>
      </c>
      <c r="BQ2181" s="295" t="s">
        <v>7736</v>
      </c>
      <c r="BR2181" s="423" t="s">
        <v>4220</v>
      </c>
      <c r="BS2181" s="303" t="s">
        <v>22</v>
      </c>
      <c r="BT2181" s="130"/>
      <c r="BU2181" s="37"/>
      <c r="BV2181" s="141"/>
      <c r="BW2181" s="133"/>
      <c r="BX2181" s="133" t="s">
        <v>7723</v>
      </c>
      <c r="BY2181" s="135"/>
      <c r="BZ2181" s="300" t="s">
        <v>7735</v>
      </c>
      <c r="CA2181" s="295" t="s">
        <v>7736</v>
      </c>
      <c r="CB2181" s="423" t="s">
        <v>4220</v>
      </c>
      <c r="CC2181" s="303" t="s">
        <v>22</v>
      </c>
      <c r="CD2181" s="130"/>
      <c r="CE2181" s="37"/>
      <c r="CF2181" s="136" t="s">
        <v>500</v>
      </c>
      <c r="CG2181" s="133"/>
      <c r="CH2181" s="133" t="s">
        <v>7724</v>
      </c>
      <c r="CI2181" s="135"/>
      <c r="CJ2181" s="300" t="s">
        <v>7735</v>
      </c>
      <c r="CK2181" s="295" t="s">
        <v>7736</v>
      </c>
      <c r="CL2181" s="423" t="s">
        <v>4220</v>
      </c>
      <c r="CM2181" s="303" t="s">
        <v>22</v>
      </c>
      <c r="CN2181" s="130"/>
    </row>
    <row r="2182" customFormat="false" ht="29.25" hidden="false" customHeight="true" outlineLevel="0" collapsed="false">
      <c r="A2182" s="540"/>
      <c r="B2182" s="199"/>
      <c r="C2182" s="199"/>
      <c r="D2182" s="517"/>
      <c r="E2182" s="388"/>
      <c r="F2182" s="199"/>
      <c r="G2182" s="325"/>
      <c r="H2182" s="199"/>
      <c r="I2182" s="199"/>
      <c r="J2182" s="199"/>
      <c r="K2182" s="199"/>
      <c r="L2182" s="199"/>
      <c r="M2182" s="199"/>
      <c r="O2182" s="775"/>
      <c r="P2182" s="537"/>
      <c r="Q2182" s="840"/>
      <c r="R2182" s="537"/>
      <c r="S2182" s="530"/>
      <c r="T2182" s="843"/>
      <c r="X2182" s="139"/>
      <c r="Y2182" s="196"/>
      <c r="Z2182" s="140"/>
      <c r="AA2182" s="196"/>
      <c r="AB2182" s="668"/>
      <c r="AC2182" s="668"/>
      <c r="AD2182" s="196"/>
      <c r="AF2182" s="129"/>
      <c r="AH2182" s="177" t="s">
        <v>494</v>
      </c>
      <c r="AI2182" s="121"/>
      <c r="AJ2182" s="797" t="s">
        <v>7737</v>
      </c>
      <c r="AK2182" s="128"/>
      <c r="AL2182" s="177"/>
      <c r="AM2182" s="202" t="s">
        <v>7738</v>
      </c>
      <c r="AN2182" s="202"/>
      <c r="AP2182" s="130"/>
      <c r="AQ2182" s="847"/>
      <c r="AR2182" s="177" t="s">
        <v>494</v>
      </c>
      <c r="AS2182" s="121"/>
      <c r="AT2182" s="797" t="s">
        <v>7739</v>
      </c>
      <c r="AU2182" s="128"/>
      <c r="AV2182" s="177"/>
      <c r="AW2182" s="202" t="s">
        <v>7738</v>
      </c>
      <c r="AX2182" s="202"/>
      <c r="AZ2182" s="130"/>
      <c r="BA2182" s="37"/>
      <c r="BB2182" s="177" t="s">
        <v>494</v>
      </c>
      <c r="BC2182" s="121"/>
      <c r="BD2182" s="797" t="s">
        <v>7740</v>
      </c>
      <c r="BE2182" s="132"/>
      <c r="BF2182" s="177"/>
      <c r="BG2182" s="181" t="s">
        <v>7741</v>
      </c>
      <c r="BH2182" s="181"/>
      <c r="BI2182" s="20" t="s">
        <v>22</v>
      </c>
      <c r="BJ2182" s="130"/>
      <c r="BK2182" s="37"/>
      <c r="BL2182" s="177" t="s">
        <v>494</v>
      </c>
      <c r="BM2182" s="121"/>
      <c r="BN2182" s="797" t="s">
        <v>7742</v>
      </c>
      <c r="BO2182" s="132"/>
      <c r="BP2182" s="177"/>
      <c r="BQ2182" s="181" t="s">
        <v>7741</v>
      </c>
      <c r="BR2182" s="177"/>
      <c r="BS2182" s="303" t="s">
        <v>22</v>
      </c>
      <c r="BT2182" s="130"/>
      <c r="BU2182" s="37"/>
      <c r="BV2182" s="177" t="s">
        <v>494</v>
      </c>
      <c r="BW2182" s="121"/>
      <c r="BX2182" s="797" t="s">
        <v>7743</v>
      </c>
      <c r="BY2182" s="132"/>
      <c r="BZ2182" s="177"/>
      <c r="CA2182" s="181" t="s">
        <v>7741</v>
      </c>
      <c r="CB2182" s="177"/>
      <c r="CC2182" s="303" t="s">
        <v>22</v>
      </c>
      <c r="CD2182" s="130"/>
      <c r="CE2182" s="37"/>
      <c r="CF2182" s="177" t="s">
        <v>494</v>
      </c>
      <c r="CG2182" s="121"/>
      <c r="CH2182" s="797" t="s">
        <v>7744</v>
      </c>
      <c r="CI2182" s="132"/>
      <c r="CJ2182" s="177"/>
      <c r="CK2182" s="181" t="s">
        <v>7741</v>
      </c>
      <c r="CL2182" s="177"/>
      <c r="CM2182" s="303" t="s">
        <v>22</v>
      </c>
      <c r="CN2182" s="130"/>
    </row>
    <row r="2183" customFormat="false" ht="29.25" hidden="false" customHeight="true" outlineLevel="0" collapsed="false">
      <c r="A2183" s="540"/>
      <c r="B2183" s="199"/>
      <c r="C2183" s="199"/>
      <c r="D2183" s="517"/>
      <c r="E2183" s="388"/>
      <c r="F2183" s="199"/>
      <c r="G2183" s="325"/>
      <c r="H2183" s="199"/>
      <c r="I2183" s="199"/>
      <c r="J2183" s="199"/>
      <c r="K2183" s="199"/>
      <c r="L2183" s="199"/>
      <c r="M2183" s="199"/>
      <c r="O2183" s="775"/>
      <c r="P2183" s="537"/>
      <c r="Q2183" s="840"/>
      <c r="R2183" s="537"/>
      <c r="S2183" s="530"/>
      <c r="T2183" s="843"/>
      <c r="X2183" s="139"/>
      <c r="Y2183" s="196"/>
      <c r="Z2183" s="140"/>
      <c r="AA2183" s="196"/>
      <c r="AB2183" s="668"/>
      <c r="AC2183" s="668"/>
      <c r="AD2183" s="196"/>
      <c r="AF2183" s="129"/>
      <c r="AH2183" s="226" t="s">
        <v>500</v>
      </c>
      <c r="AI2183" s="135"/>
      <c r="AJ2183" s="828" t="s">
        <v>7745</v>
      </c>
      <c r="AK2183" s="255"/>
      <c r="AL2183" s="257" t="s">
        <v>7746</v>
      </c>
      <c r="AM2183" s="597" t="s">
        <v>7747</v>
      </c>
      <c r="AN2183" s="158" t="s">
        <v>4220</v>
      </c>
      <c r="AP2183" s="130"/>
      <c r="AQ2183" s="37"/>
      <c r="AR2183" s="226" t="s">
        <v>500</v>
      </c>
      <c r="AS2183" s="135"/>
      <c r="AT2183" s="828" t="s">
        <v>7748</v>
      </c>
      <c r="AU2183" s="255"/>
      <c r="AV2183" s="257" t="s">
        <v>7746</v>
      </c>
      <c r="AW2183" s="597" t="s">
        <v>7747</v>
      </c>
      <c r="AX2183" s="158" t="s">
        <v>4220</v>
      </c>
      <c r="AZ2183" s="130"/>
      <c r="BA2183" s="37"/>
      <c r="BB2183" s="226" t="s">
        <v>500</v>
      </c>
      <c r="BC2183" s="135"/>
      <c r="BD2183" s="828" t="s">
        <v>7749</v>
      </c>
      <c r="BE2183" s="101"/>
      <c r="BF2183" s="300" t="s">
        <v>7746</v>
      </c>
      <c r="BG2183" s="598" t="s">
        <v>7747</v>
      </c>
      <c r="BH2183" s="159" t="s">
        <v>4220</v>
      </c>
      <c r="BI2183" s="20" t="s">
        <v>22</v>
      </c>
      <c r="BJ2183" s="130"/>
      <c r="BK2183" s="37"/>
      <c r="BL2183" s="226" t="s">
        <v>500</v>
      </c>
      <c r="BM2183" s="135"/>
      <c r="BN2183" s="828" t="s">
        <v>7750</v>
      </c>
      <c r="BO2183" s="101"/>
      <c r="BP2183" s="300" t="s">
        <v>7746</v>
      </c>
      <c r="BQ2183" s="598" t="s">
        <v>7747</v>
      </c>
      <c r="BR2183" s="226" t="s">
        <v>4220</v>
      </c>
      <c r="BS2183" s="303" t="s">
        <v>22</v>
      </c>
      <c r="BT2183" s="130"/>
      <c r="BU2183" s="37"/>
      <c r="BV2183" s="226" t="s">
        <v>500</v>
      </c>
      <c r="BW2183" s="135"/>
      <c r="BX2183" s="828" t="s">
        <v>7743</v>
      </c>
      <c r="BY2183" s="101"/>
      <c r="BZ2183" s="300" t="s">
        <v>7746</v>
      </c>
      <c r="CA2183" s="598" t="s">
        <v>7747</v>
      </c>
      <c r="CB2183" s="226" t="s">
        <v>4220</v>
      </c>
      <c r="CC2183" s="303" t="s">
        <v>22</v>
      </c>
      <c r="CD2183" s="130"/>
      <c r="CE2183" s="37"/>
      <c r="CF2183" s="226" t="s">
        <v>500</v>
      </c>
      <c r="CG2183" s="135"/>
      <c r="CH2183" s="828" t="s">
        <v>7744</v>
      </c>
      <c r="CI2183" s="101"/>
      <c r="CJ2183" s="300" t="s">
        <v>7746</v>
      </c>
      <c r="CK2183" s="598" t="s">
        <v>7747</v>
      </c>
      <c r="CL2183" s="226" t="s">
        <v>4220</v>
      </c>
      <c r="CM2183" s="303" t="s">
        <v>22</v>
      </c>
      <c r="CN2183" s="130"/>
    </row>
    <row r="2184" customFormat="false" ht="29.25" hidden="false" customHeight="true" outlineLevel="0" collapsed="false">
      <c r="A2184" s="540"/>
      <c r="B2184" s="199"/>
      <c r="C2184" s="199"/>
      <c r="D2184" s="517"/>
      <c r="E2184" s="388"/>
      <c r="F2184" s="199"/>
      <c r="G2184" s="325"/>
      <c r="H2184" s="199"/>
      <c r="I2184" s="199"/>
      <c r="J2184" s="199"/>
      <c r="K2184" s="199"/>
      <c r="L2184" s="199"/>
      <c r="M2184" s="199"/>
      <c r="O2184" s="775"/>
      <c r="P2184" s="537"/>
      <c r="Q2184" s="840"/>
      <c r="R2184" s="537"/>
      <c r="S2184" s="530"/>
      <c r="T2184" s="843"/>
      <c r="X2184" s="139"/>
      <c r="Y2184" s="196"/>
      <c r="Z2184" s="140"/>
      <c r="AA2184" s="196"/>
      <c r="AB2184" s="668"/>
      <c r="AC2184" s="668"/>
      <c r="AD2184" s="196"/>
      <c r="AF2184" s="129"/>
      <c r="AH2184" s="226"/>
      <c r="AI2184" s="135"/>
      <c r="AJ2184" s="828"/>
      <c r="AK2184" s="255"/>
      <c r="AL2184" s="257"/>
      <c r="AM2184" s="597"/>
      <c r="AN2184" s="158"/>
      <c r="AP2184" s="130"/>
      <c r="AQ2184" s="37"/>
      <c r="AR2184" s="226"/>
      <c r="AS2184" s="135"/>
      <c r="AT2184" s="828"/>
      <c r="AU2184" s="255"/>
      <c r="AV2184" s="257"/>
      <c r="AW2184" s="597"/>
      <c r="AX2184" s="158"/>
      <c r="AZ2184" s="130"/>
      <c r="BA2184" s="37"/>
      <c r="BB2184" s="226" t="s">
        <v>500</v>
      </c>
      <c r="BC2184" s="135"/>
      <c r="BD2184" s="828" t="s">
        <v>7749</v>
      </c>
      <c r="BE2184" s="101"/>
      <c r="BF2184" s="523" t="s">
        <v>7751</v>
      </c>
      <c r="BG2184" s="230" t="s">
        <v>7752</v>
      </c>
      <c r="BH2184" s="159" t="s">
        <v>4220</v>
      </c>
      <c r="BI2184" s="20" t="s">
        <v>22</v>
      </c>
      <c r="BJ2184" s="130"/>
      <c r="BK2184" s="37"/>
      <c r="BL2184" s="226" t="s">
        <v>500</v>
      </c>
      <c r="BM2184" s="135"/>
      <c r="BN2184" s="828" t="s">
        <v>7750</v>
      </c>
      <c r="BO2184" s="101"/>
      <c r="BP2184" s="523" t="s">
        <v>7751</v>
      </c>
      <c r="BQ2184" s="230" t="s">
        <v>7752</v>
      </c>
      <c r="BR2184" s="226" t="s">
        <v>4220</v>
      </c>
      <c r="BS2184" s="303" t="s">
        <v>22</v>
      </c>
      <c r="BT2184" s="130"/>
      <c r="BU2184" s="37"/>
      <c r="BV2184" s="226" t="s">
        <v>500</v>
      </c>
      <c r="BW2184" s="135"/>
      <c r="BX2184" s="828" t="s">
        <v>7743</v>
      </c>
      <c r="BY2184" s="101"/>
      <c r="BZ2184" s="523" t="s">
        <v>7751</v>
      </c>
      <c r="CA2184" s="230" t="s">
        <v>7752</v>
      </c>
      <c r="CB2184" s="226" t="s">
        <v>4220</v>
      </c>
      <c r="CC2184" s="303" t="s">
        <v>22</v>
      </c>
      <c r="CD2184" s="130"/>
      <c r="CE2184" s="37"/>
      <c r="CF2184" s="226" t="s">
        <v>500</v>
      </c>
      <c r="CG2184" s="135"/>
      <c r="CH2184" s="828" t="s">
        <v>7744</v>
      </c>
      <c r="CI2184" s="101"/>
      <c r="CJ2184" s="523" t="s">
        <v>7751</v>
      </c>
      <c r="CK2184" s="230" t="s">
        <v>7752</v>
      </c>
      <c r="CL2184" s="226" t="s">
        <v>4220</v>
      </c>
      <c r="CM2184" s="303" t="s">
        <v>22</v>
      </c>
      <c r="CN2184" s="130"/>
    </row>
    <row r="2185" customFormat="false" ht="29.25" hidden="false" customHeight="true" outlineLevel="0" collapsed="false">
      <c r="A2185" s="540"/>
      <c r="B2185" s="199"/>
      <c r="C2185" s="199"/>
      <c r="D2185" s="517"/>
      <c r="E2185" s="388"/>
      <c r="F2185" s="199"/>
      <c r="G2185" s="325"/>
      <c r="H2185" s="199"/>
      <c r="I2185" s="199"/>
      <c r="J2185" s="199"/>
      <c r="K2185" s="199"/>
      <c r="L2185" s="199"/>
      <c r="M2185" s="199"/>
      <c r="O2185" s="775"/>
      <c r="P2185" s="537"/>
      <c r="Q2185" s="840"/>
      <c r="R2185" s="537"/>
      <c r="S2185" s="530"/>
      <c r="T2185" s="843"/>
      <c r="X2185" s="139"/>
      <c r="Y2185" s="196"/>
      <c r="Z2185" s="140"/>
      <c r="AA2185" s="196"/>
      <c r="AB2185" s="668"/>
      <c r="AC2185" s="668"/>
      <c r="AD2185" s="196"/>
      <c r="AF2185" s="129"/>
      <c r="AH2185" s="177" t="s">
        <v>494</v>
      </c>
      <c r="AI2185" s="121"/>
      <c r="AJ2185" s="797" t="s">
        <v>7753</v>
      </c>
      <c r="AK2185" s="128"/>
      <c r="AL2185" s="177"/>
      <c r="AM2185" s="202" t="s">
        <v>7754</v>
      </c>
      <c r="AN2185" s="202"/>
      <c r="AP2185" s="130"/>
      <c r="AQ2185" s="37"/>
      <c r="AR2185" s="177" t="s">
        <v>494</v>
      </c>
      <c r="AS2185" s="121"/>
      <c r="AT2185" s="797" t="s">
        <v>7755</v>
      </c>
      <c r="AU2185" s="128"/>
      <c r="AV2185" s="177"/>
      <c r="AW2185" s="202" t="s">
        <v>7754</v>
      </c>
      <c r="AX2185" s="202"/>
      <c r="AZ2185" s="130"/>
      <c r="BA2185" s="37"/>
      <c r="BB2185" s="177" t="s">
        <v>494</v>
      </c>
      <c r="BC2185" s="121"/>
      <c r="BD2185" s="797" t="s">
        <v>7756</v>
      </c>
      <c r="BE2185" s="132"/>
      <c r="BF2185" s="177"/>
      <c r="BG2185" s="181" t="s">
        <v>7754</v>
      </c>
      <c r="BH2185" s="181"/>
      <c r="BI2185" s="20" t="s">
        <v>22</v>
      </c>
      <c r="BJ2185" s="130"/>
      <c r="BK2185" s="37"/>
      <c r="BL2185" s="177" t="s">
        <v>494</v>
      </c>
      <c r="BM2185" s="121"/>
      <c r="BN2185" s="797" t="s">
        <v>7757</v>
      </c>
      <c r="BO2185" s="132"/>
      <c r="BP2185" s="177"/>
      <c r="BQ2185" s="181" t="s">
        <v>7754</v>
      </c>
      <c r="BR2185" s="177"/>
      <c r="BS2185" s="303" t="s">
        <v>22</v>
      </c>
      <c r="BT2185" s="130"/>
      <c r="BU2185" s="37"/>
      <c r="BV2185" s="177" t="s">
        <v>494</v>
      </c>
      <c r="BW2185" s="121"/>
      <c r="BX2185" s="797" t="s">
        <v>7758</v>
      </c>
      <c r="BY2185" s="132"/>
      <c r="BZ2185" s="177"/>
      <c r="CA2185" s="181" t="s">
        <v>7754</v>
      </c>
      <c r="CB2185" s="177"/>
      <c r="CC2185" s="303" t="s">
        <v>22</v>
      </c>
      <c r="CD2185" s="130"/>
      <c r="CE2185" s="37"/>
      <c r="CF2185" s="177" t="s">
        <v>494</v>
      </c>
      <c r="CG2185" s="121"/>
      <c r="CH2185" s="797" t="s">
        <v>7759</v>
      </c>
      <c r="CI2185" s="132"/>
      <c r="CJ2185" s="177"/>
      <c r="CK2185" s="181" t="s">
        <v>7754</v>
      </c>
      <c r="CL2185" s="177"/>
      <c r="CM2185" s="303" t="s">
        <v>22</v>
      </c>
      <c r="CN2185" s="130"/>
    </row>
    <row r="2186" customFormat="false" ht="29.25" hidden="false" customHeight="true" outlineLevel="0" collapsed="false">
      <c r="A2186" s="540"/>
      <c r="B2186" s="199"/>
      <c r="C2186" s="199"/>
      <c r="D2186" s="517"/>
      <c r="E2186" s="388"/>
      <c r="F2186" s="199"/>
      <c r="G2186" s="325"/>
      <c r="H2186" s="199"/>
      <c r="I2186" s="199"/>
      <c r="J2186" s="199"/>
      <c r="K2186" s="199"/>
      <c r="L2186" s="199"/>
      <c r="M2186" s="199"/>
      <c r="O2186" s="775"/>
      <c r="P2186" s="537"/>
      <c r="Q2186" s="840"/>
      <c r="R2186" s="537"/>
      <c r="S2186" s="530"/>
      <c r="T2186" s="843"/>
      <c r="X2186" s="139"/>
      <c r="Y2186" s="196"/>
      <c r="Z2186" s="140"/>
      <c r="AA2186" s="196"/>
      <c r="AB2186" s="668"/>
      <c r="AC2186" s="668"/>
      <c r="AD2186" s="196"/>
      <c r="AF2186" s="129"/>
      <c r="AH2186" s="226" t="s">
        <v>500</v>
      </c>
      <c r="AI2186" s="135"/>
      <c r="AJ2186" s="828" t="s">
        <v>7760</v>
      </c>
      <c r="AK2186" s="255"/>
      <c r="AL2186" s="257" t="s">
        <v>7761</v>
      </c>
      <c r="AM2186" s="597" t="s">
        <v>7762</v>
      </c>
      <c r="AN2186" s="158" t="s">
        <v>4220</v>
      </c>
      <c r="AP2186" s="130"/>
      <c r="AQ2186" s="37"/>
      <c r="AR2186" s="226" t="s">
        <v>500</v>
      </c>
      <c r="AS2186" s="135"/>
      <c r="AT2186" s="828" t="s">
        <v>7763</v>
      </c>
      <c r="AU2186" s="255"/>
      <c r="AV2186" s="257" t="s">
        <v>7761</v>
      </c>
      <c r="AW2186" s="597" t="s">
        <v>7762</v>
      </c>
      <c r="AX2186" s="158" t="s">
        <v>4220</v>
      </c>
      <c r="AZ2186" s="130"/>
      <c r="BA2186" s="37"/>
      <c r="BB2186" s="226" t="s">
        <v>500</v>
      </c>
      <c r="BC2186" s="135"/>
      <c r="BD2186" s="828" t="s">
        <v>7764</v>
      </c>
      <c r="BE2186" s="101"/>
      <c r="BF2186" s="300" t="s">
        <v>7761</v>
      </c>
      <c r="BG2186" s="598" t="s">
        <v>7762</v>
      </c>
      <c r="BH2186" s="159" t="s">
        <v>4220</v>
      </c>
      <c r="BI2186" s="20" t="s">
        <v>22</v>
      </c>
      <c r="BJ2186" s="130"/>
      <c r="BK2186" s="37"/>
      <c r="BL2186" s="226" t="s">
        <v>500</v>
      </c>
      <c r="BM2186" s="135"/>
      <c r="BN2186" s="828" t="s">
        <v>7765</v>
      </c>
      <c r="BO2186" s="101"/>
      <c r="BP2186" s="300" t="s">
        <v>7761</v>
      </c>
      <c r="BQ2186" s="598" t="s">
        <v>7762</v>
      </c>
      <c r="BR2186" s="226" t="s">
        <v>4220</v>
      </c>
      <c r="BS2186" s="303" t="s">
        <v>22</v>
      </c>
      <c r="BT2186" s="130"/>
      <c r="BU2186" s="37"/>
      <c r="BV2186" s="226" t="s">
        <v>500</v>
      </c>
      <c r="BW2186" s="135"/>
      <c r="BX2186" s="828" t="s">
        <v>7758</v>
      </c>
      <c r="BY2186" s="101"/>
      <c r="BZ2186" s="300" t="s">
        <v>7761</v>
      </c>
      <c r="CA2186" s="598" t="s">
        <v>7762</v>
      </c>
      <c r="CB2186" s="226" t="s">
        <v>4220</v>
      </c>
      <c r="CC2186" s="303" t="s">
        <v>22</v>
      </c>
      <c r="CD2186" s="130"/>
      <c r="CE2186" s="37"/>
      <c r="CF2186" s="226" t="s">
        <v>500</v>
      </c>
      <c r="CG2186" s="135"/>
      <c r="CH2186" s="828" t="s">
        <v>7759</v>
      </c>
      <c r="CI2186" s="101"/>
      <c r="CJ2186" s="300" t="s">
        <v>7761</v>
      </c>
      <c r="CK2186" s="598" t="s">
        <v>7762</v>
      </c>
      <c r="CL2186" s="226" t="s">
        <v>4220</v>
      </c>
      <c r="CM2186" s="303" t="s">
        <v>22</v>
      </c>
      <c r="CN2186" s="130"/>
    </row>
    <row r="2187" customFormat="false" ht="29.25" hidden="false" customHeight="true" outlineLevel="0" collapsed="false">
      <c r="A2187" s="540"/>
      <c r="B2187" s="199"/>
      <c r="C2187" s="199"/>
      <c r="D2187" s="517"/>
      <c r="E2187" s="388"/>
      <c r="F2187" s="199"/>
      <c r="G2187" s="325"/>
      <c r="H2187" s="199"/>
      <c r="I2187" s="199"/>
      <c r="J2187" s="199"/>
      <c r="K2187" s="199"/>
      <c r="L2187" s="199"/>
      <c r="M2187" s="199"/>
      <c r="O2187" s="775"/>
      <c r="P2187" s="537"/>
      <c r="Q2187" s="840"/>
      <c r="R2187" s="537"/>
      <c r="S2187" s="530"/>
      <c r="T2187" s="843"/>
      <c r="X2187" s="139"/>
      <c r="Y2187" s="196"/>
      <c r="Z2187" s="140"/>
      <c r="AA2187" s="196"/>
      <c r="AB2187" s="668"/>
      <c r="AC2187" s="668"/>
      <c r="AD2187" s="196"/>
      <c r="AE2187" s="350"/>
      <c r="AF2187" s="247"/>
      <c r="AG2187" s="347"/>
      <c r="AH2187" s="170"/>
      <c r="AI2187" s="140"/>
      <c r="AJ2187" s="195"/>
      <c r="AK2187" s="153"/>
      <c r="AL2187" s="844"/>
      <c r="AM2187" s="718"/>
      <c r="AN2187" s="155"/>
      <c r="AP2187" s="130"/>
      <c r="AQ2187" s="37"/>
      <c r="AR2187" s="177" t="s">
        <v>494</v>
      </c>
      <c r="AS2187" s="290" t="s">
        <v>7766</v>
      </c>
      <c r="AT2187" s="797" t="s">
        <v>7767</v>
      </c>
      <c r="AU2187" s="128"/>
      <c r="AV2187" s="177"/>
      <c r="AW2187" s="122" t="s">
        <v>7768</v>
      </c>
      <c r="AX2187" s="202"/>
      <c r="AZ2187" s="130"/>
      <c r="BA2187" s="37"/>
      <c r="BB2187" s="177" t="s">
        <v>494</v>
      </c>
      <c r="BC2187" s="290" t="s">
        <v>7766</v>
      </c>
      <c r="BD2187" s="797" t="s">
        <v>7769</v>
      </c>
      <c r="BE2187" s="132"/>
      <c r="BF2187" s="177"/>
      <c r="BG2187" s="122" t="s">
        <v>7768</v>
      </c>
      <c r="BH2187" s="181"/>
      <c r="BI2187" s="20" t="s">
        <v>22</v>
      </c>
      <c r="BJ2187" s="130"/>
      <c r="BK2187" s="37"/>
      <c r="BL2187" s="177" t="s">
        <v>494</v>
      </c>
      <c r="BM2187" s="290" t="s">
        <v>7766</v>
      </c>
      <c r="BN2187" s="797" t="s">
        <v>7770</v>
      </c>
      <c r="BO2187" s="132"/>
      <c r="BP2187" s="177"/>
      <c r="BQ2187" s="122" t="s">
        <v>7768</v>
      </c>
      <c r="BR2187" s="177"/>
      <c r="BS2187" s="303" t="s">
        <v>22</v>
      </c>
      <c r="BT2187" s="130"/>
      <c r="BU2187" s="37"/>
      <c r="BV2187" s="177" t="s">
        <v>494</v>
      </c>
      <c r="BW2187" s="290" t="s">
        <v>7766</v>
      </c>
      <c r="BX2187" s="797" t="s">
        <v>7771</v>
      </c>
      <c r="BY2187" s="132"/>
      <c r="BZ2187" s="177"/>
      <c r="CA2187" s="122" t="s">
        <v>7768</v>
      </c>
      <c r="CB2187" s="177"/>
      <c r="CC2187" s="303" t="s">
        <v>22</v>
      </c>
      <c r="CD2187" s="130"/>
      <c r="CE2187" s="37"/>
      <c r="CF2187" s="177" t="s">
        <v>494</v>
      </c>
      <c r="CG2187" s="290" t="s">
        <v>7766</v>
      </c>
      <c r="CH2187" s="797" t="s">
        <v>7772</v>
      </c>
      <c r="CI2187" s="132"/>
      <c r="CJ2187" s="177"/>
      <c r="CK2187" s="122" t="s">
        <v>7768</v>
      </c>
      <c r="CL2187" s="177"/>
      <c r="CM2187" s="303" t="s">
        <v>22</v>
      </c>
      <c r="CN2187" s="130"/>
    </row>
    <row r="2188" customFormat="false" ht="29.25" hidden="false" customHeight="true" outlineLevel="0" collapsed="false">
      <c r="A2188" s="540"/>
      <c r="B2188" s="199"/>
      <c r="C2188" s="199"/>
      <c r="D2188" s="517"/>
      <c r="E2188" s="388"/>
      <c r="F2188" s="199"/>
      <c r="G2188" s="325"/>
      <c r="H2188" s="199"/>
      <c r="I2188" s="199"/>
      <c r="J2188" s="199"/>
      <c r="K2188" s="199"/>
      <c r="L2188" s="199"/>
      <c r="M2188" s="199"/>
      <c r="O2188" s="775"/>
      <c r="P2188" s="537"/>
      <c r="Q2188" s="840"/>
      <c r="R2188" s="537"/>
      <c r="S2188" s="530"/>
      <c r="T2188" s="843"/>
      <c r="X2188" s="139"/>
      <c r="Y2188" s="196"/>
      <c r="Z2188" s="140"/>
      <c r="AA2188" s="196"/>
      <c r="AB2188" s="668"/>
      <c r="AC2188" s="668"/>
      <c r="AD2188" s="196"/>
      <c r="AE2188" s="350"/>
      <c r="AF2188" s="247"/>
      <c r="AG2188" s="347"/>
      <c r="AH2188" s="170"/>
      <c r="AI2188" s="140"/>
      <c r="AJ2188" s="195"/>
      <c r="AK2188" s="153"/>
      <c r="AL2188" s="844"/>
      <c r="AM2188" s="718"/>
      <c r="AN2188" s="155"/>
      <c r="AP2188" s="130"/>
      <c r="AQ2188" s="37"/>
      <c r="AR2188" s="226" t="s">
        <v>500</v>
      </c>
      <c r="AS2188" s="135"/>
      <c r="AT2188" s="824" t="s">
        <v>7773</v>
      </c>
      <c r="AU2188" s="255"/>
      <c r="AV2188" s="848" t="s">
        <v>7774</v>
      </c>
      <c r="AW2188" s="688" t="s">
        <v>7775</v>
      </c>
      <c r="AX2188" s="158"/>
      <c r="AZ2188" s="130"/>
      <c r="BA2188" s="37"/>
      <c r="BB2188" s="226" t="s">
        <v>500</v>
      </c>
      <c r="BC2188" s="135"/>
      <c r="BD2188" s="381" t="s">
        <v>7769</v>
      </c>
      <c r="BE2188" s="101" t="s">
        <v>7358</v>
      </c>
      <c r="BF2188" s="300" t="s">
        <v>7776</v>
      </c>
      <c r="BG2188" s="230" t="s">
        <v>7777</v>
      </c>
      <c r="BH2188" s="159" t="s">
        <v>4220</v>
      </c>
      <c r="BI2188" s="20" t="s">
        <v>22</v>
      </c>
      <c r="BJ2188" s="130"/>
      <c r="BK2188" s="37"/>
      <c r="BL2188" s="226" t="s">
        <v>500</v>
      </c>
      <c r="BM2188" s="135"/>
      <c r="BN2188" s="381" t="s">
        <v>7770</v>
      </c>
      <c r="BO2188" s="101" t="s">
        <v>7358</v>
      </c>
      <c r="BP2188" s="300" t="s">
        <v>7776</v>
      </c>
      <c r="BQ2188" s="230" t="s">
        <v>7777</v>
      </c>
      <c r="BR2188" s="226" t="s">
        <v>4220</v>
      </c>
      <c r="BS2188" s="303" t="s">
        <v>22</v>
      </c>
      <c r="BT2188" s="130"/>
      <c r="BU2188" s="37"/>
      <c r="BV2188" s="226" t="s">
        <v>500</v>
      </c>
      <c r="BW2188" s="135"/>
      <c r="BX2188" s="381" t="s">
        <v>7771</v>
      </c>
      <c r="BY2188" s="101" t="s">
        <v>7358</v>
      </c>
      <c r="BZ2188" s="300" t="s">
        <v>7776</v>
      </c>
      <c r="CA2188" s="230" t="s">
        <v>7777</v>
      </c>
      <c r="CB2188" s="226" t="s">
        <v>4220</v>
      </c>
      <c r="CC2188" s="303" t="s">
        <v>22</v>
      </c>
      <c r="CD2188" s="130"/>
      <c r="CE2188" s="37"/>
      <c r="CF2188" s="226" t="s">
        <v>500</v>
      </c>
      <c r="CG2188" s="135"/>
      <c r="CH2188" s="381" t="s">
        <v>7772</v>
      </c>
      <c r="CI2188" s="101" t="s">
        <v>7358</v>
      </c>
      <c r="CJ2188" s="300" t="s">
        <v>7776</v>
      </c>
      <c r="CK2188" s="230" t="s">
        <v>7777</v>
      </c>
      <c r="CL2188" s="226" t="s">
        <v>4220</v>
      </c>
      <c r="CM2188" s="303" t="s">
        <v>22</v>
      </c>
      <c r="CN2188" s="130"/>
    </row>
    <row r="2189" customFormat="false" ht="29.25" hidden="false" customHeight="true" outlineLevel="0" collapsed="false">
      <c r="A2189" s="540"/>
      <c r="B2189" s="199"/>
      <c r="C2189" s="199"/>
      <c r="D2189" s="517"/>
      <c r="E2189" s="388"/>
      <c r="F2189" s="199"/>
      <c r="G2189" s="325"/>
      <c r="H2189" s="199"/>
      <c r="I2189" s="199"/>
      <c r="J2189" s="199"/>
      <c r="K2189" s="199"/>
      <c r="L2189" s="199"/>
      <c r="M2189" s="199"/>
      <c r="O2189" s="775"/>
      <c r="P2189" s="537"/>
      <c r="Q2189" s="840"/>
      <c r="R2189" s="537"/>
      <c r="S2189" s="530"/>
      <c r="T2189" s="843"/>
      <c r="X2189" s="139"/>
      <c r="Y2189" s="196"/>
      <c r="Z2189" s="140"/>
      <c r="AA2189" s="196"/>
      <c r="AB2189" s="668"/>
      <c r="AC2189" s="668"/>
      <c r="AD2189" s="196"/>
      <c r="AE2189" s="350"/>
      <c r="AF2189" s="247"/>
      <c r="AG2189" s="347"/>
      <c r="AH2189" s="170"/>
      <c r="AI2189" s="140"/>
      <c r="AJ2189" s="195"/>
      <c r="AK2189" s="153"/>
      <c r="AL2189" s="844"/>
      <c r="AM2189" s="718"/>
      <c r="AN2189" s="155"/>
      <c r="AP2189" s="130"/>
      <c r="AQ2189" s="847"/>
      <c r="AR2189" s="226"/>
      <c r="AS2189" s="135"/>
      <c r="AT2189" s="824"/>
      <c r="AU2189" s="255"/>
      <c r="AV2189" s="848"/>
      <c r="AW2189" s="688"/>
      <c r="AX2189" s="158"/>
      <c r="AZ2189" s="130"/>
      <c r="BA2189" s="37"/>
      <c r="BB2189" s="226" t="s">
        <v>500</v>
      </c>
      <c r="BC2189" s="135"/>
      <c r="BD2189" s="381" t="s">
        <v>7769</v>
      </c>
      <c r="BE2189" s="101"/>
      <c r="BF2189" s="300" t="s">
        <v>7778</v>
      </c>
      <c r="BG2189" s="230" t="s">
        <v>7779</v>
      </c>
      <c r="BH2189" s="159" t="s">
        <v>4220</v>
      </c>
      <c r="BI2189" s="20" t="s">
        <v>22</v>
      </c>
      <c r="BJ2189" s="130"/>
      <c r="BK2189" s="37"/>
      <c r="BL2189" s="226" t="s">
        <v>500</v>
      </c>
      <c r="BM2189" s="135"/>
      <c r="BN2189" s="381" t="s">
        <v>7770</v>
      </c>
      <c r="BO2189" s="101"/>
      <c r="BP2189" s="300" t="s">
        <v>7778</v>
      </c>
      <c r="BQ2189" s="230" t="s">
        <v>7779</v>
      </c>
      <c r="BR2189" s="226" t="s">
        <v>4220</v>
      </c>
      <c r="BS2189" s="303" t="s">
        <v>22</v>
      </c>
      <c r="BT2189" s="130"/>
      <c r="BU2189" s="37"/>
      <c r="BV2189" s="226" t="s">
        <v>500</v>
      </c>
      <c r="BW2189" s="135"/>
      <c r="BX2189" s="381" t="s">
        <v>7771</v>
      </c>
      <c r="BY2189" s="101"/>
      <c r="BZ2189" s="300" t="s">
        <v>7778</v>
      </c>
      <c r="CA2189" s="230" t="s">
        <v>7779</v>
      </c>
      <c r="CB2189" s="226" t="s">
        <v>4220</v>
      </c>
      <c r="CC2189" s="303" t="s">
        <v>22</v>
      </c>
      <c r="CD2189" s="130"/>
      <c r="CE2189" s="37"/>
      <c r="CF2189" s="226" t="s">
        <v>500</v>
      </c>
      <c r="CG2189" s="135"/>
      <c r="CH2189" s="381" t="s">
        <v>7772</v>
      </c>
      <c r="CI2189" s="101"/>
      <c r="CJ2189" s="300" t="s">
        <v>7778</v>
      </c>
      <c r="CK2189" s="230" t="s">
        <v>7779</v>
      </c>
      <c r="CL2189" s="226" t="s">
        <v>4220</v>
      </c>
      <c r="CM2189" s="303" t="s">
        <v>22</v>
      </c>
      <c r="CN2189" s="130"/>
    </row>
    <row r="2190" customFormat="false" ht="29.25" hidden="false" customHeight="true" outlineLevel="0" collapsed="false">
      <c r="A2190" s="540"/>
      <c r="B2190" s="199"/>
      <c r="C2190" s="199"/>
      <c r="D2190" s="517"/>
      <c r="E2190" s="388"/>
      <c r="F2190" s="199"/>
      <c r="G2190" s="325"/>
      <c r="H2190" s="199"/>
      <c r="I2190" s="199"/>
      <c r="J2190" s="199"/>
      <c r="K2190" s="199"/>
      <c r="L2190" s="199"/>
      <c r="M2190" s="199"/>
      <c r="O2190" s="775"/>
      <c r="P2190" s="537"/>
      <c r="Q2190" s="840"/>
      <c r="R2190" s="537"/>
      <c r="S2190" s="530"/>
      <c r="T2190" s="843"/>
      <c r="X2190" s="139"/>
      <c r="Y2190" s="196"/>
      <c r="Z2190" s="140"/>
      <c r="AA2190" s="196"/>
      <c r="AB2190" s="668"/>
      <c r="AC2190" s="668"/>
      <c r="AD2190" s="196"/>
      <c r="AE2190" s="350"/>
      <c r="AF2190" s="247"/>
      <c r="AG2190" s="347"/>
      <c r="AH2190" s="170"/>
      <c r="AI2190" s="140"/>
      <c r="AJ2190" s="195"/>
      <c r="AK2190" s="153"/>
      <c r="AL2190" s="844"/>
      <c r="AM2190" s="718"/>
      <c r="AN2190" s="155"/>
      <c r="AP2190" s="130"/>
      <c r="AQ2190" s="847"/>
      <c r="AR2190" s="226"/>
      <c r="AS2190" s="135"/>
      <c r="AT2190" s="824"/>
      <c r="AU2190" s="255"/>
      <c r="AV2190" s="848"/>
      <c r="AW2190" s="688"/>
      <c r="AX2190" s="158"/>
      <c r="AZ2190" s="130"/>
      <c r="BA2190" s="37"/>
      <c r="BB2190" s="226" t="s">
        <v>500</v>
      </c>
      <c r="BC2190" s="135"/>
      <c r="BD2190" s="381" t="s">
        <v>7769</v>
      </c>
      <c r="BE2190" s="101"/>
      <c r="BF2190" s="300" t="s">
        <v>7780</v>
      </c>
      <c r="BG2190" s="230" t="s">
        <v>1857</v>
      </c>
      <c r="BH2190" s="159" t="s">
        <v>4220</v>
      </c>
      <c r="BI2190" s="20" t="s">
        <v>22</v>
      </c>
      <c r="BJ2190" s="130"/>
      <c r="BK2190" s="37"/>
      <c r="BL2190" s="226" t="s">
        <v>500</v>
      </c>
      <c r="BM2190" s="135"/>
      <c r="BN2190" s="381" t="s">
        <v>7770</v>
      </c>
      <c r="BO2190" s="101"/>
      <c r="BP2190" s="300" t="s">
        <v>7780</v>
      </c>
      <c r="BQ2190" s="230" t="s">
        <v>1857</v>
      </c>
      <c r="BR2190" s="226" t="s">
        <v>4220</v>
      </c>
      <c r="BS2190" s="303" t="s">
        <v>22</v>
      </c>
      <c r="BT2190" s="130"/>
      <c r="BU2190" s="37"/>
      <c r="BV2190" s="226" t="s">
        <v>500</v>
      </c>
      <c r="BW2190" s="135"/>
      <c r="BX2190" s="381" t="s">
        <v>7771</v>
      </c>
      <c r="BY2190" s="101"/>
      <c r="BZ2190" s="300" t="s">
        <v>7780</v>
      </c>
      <c r="CA2190" s="230" t="s">
        <v>1857</v>
      </c>
      <c r="CB2190" s="226" t="s">
        <v>4220</v>
      </c>
      <c r="CC2190" s="303" t="s">
        <v>22</v>
      </c>
      <c r="CD2190" s="130"/>
      <c r="CE2190" s="37"/>
      <c r="CF2190" s="226" t="s">
        <v>500</v>
      </c>
      <c r="CG2190" s="135"/>
      <c r="CH2190" s="381" t="s">
        <v>7772</v>
      </c>
      <c r="CI2190" s="101"/>
      <c r="CJ2190" s="300" t="s">
        <v>7780</v>
      </c>
      <c r="CK2190" s="230" t="s">
        <v>1857</v>
      </c>
      <c r="CL2190" s="226" t="s">
        <v>4220</v>
      </c>
      <c r="CM2190" s="303" t="s">
        <v>22</v>
      </c>
      <c r="CN2190" s="130"/>
    </row>
    <row r="2191" customFormat="false" ht="29.25" hidden="false" customHeight="true" outlineLevel="0" collapsed="false">
      <c r="A2191" s="540"/>
      <c r="B2191" s="199"/>
      <c r="C2191" s="199"/>
      <c r="D2191" s="517"/>
      <c r="E2191" s="388"/>
      <c r="F2191" s="199"/>
      <c r="G2191" s="325"/>
      <c r="H2191" s="199"/>
      <c r="I2191" s="199"/>
      <c r="J2191" s="199"/>
      <c r="K2191" s="199"/>
      <c r="L2191" s="199"/>
      <c r="M2191" s="199"/>
      <c r="O2191" s="775"/>
      <c r="P2191" s="537"/>
      <c r="Q2191" s="840"/>
      <c r="R2191" s="537"/>
      <c r="S2191" s="530"/>
      <c r="T2191" s="843"/>
      <c r="X2191" s="139"/>
      <c r="Y2191" s="196"/>
      <c r="Z2191" s="140"/>
      <c r="AA2191" s="196"/>
      <c r="AB2191" s="668"/>
      <c r="AC2191" s="668"/>
      <c r="AD2191" s="196"/>
      <c r="AE2191" s="350"/>
      <c r="AF2191" s="247"/>
      <c r="AG2191" s="347"/>
      <c r="AH2191" s="170"/>
      <c r="AI2191" s="140"/>
      <c r="AJ2191" s="195"/>
      <c r="AK2191" s="153"/>
      <c r="AL2191" s="844"/>
      <c r="AM2191" s="718"/>
      <c r="AN2191" s="155"/>
      <c r="AP2191" s="130"/>
      <c r="AQ2191" s="847"/>
      <c r="AR2191" s="226"/>
      <c r="AS2191" s="135"/>
      <c r="AT2191" s="824"/>
      <c r="AU2191" s="255"/>
      <c r="AV2191" s="848"/>
      <c r="AW2191" s="688"/>
      <c r="AX2191" s="158"/>
      <c r="AZ2191" s="130"/>
      <c r="BA2191" s="37"/>
      <c r="BB2191" s="226" t="s">
        <v>500</v>
      </c>
      <c r="BC2191" s="135"/>
      <c r="BD2191" s="381" t="s">
        <v>7769</v>
      </c>
      <c r="BE2191" s="101"/>
      <c r="BF2191" s="300" t="s">
        <v>7781</v>
      </c>
      <c r="BG2191" s="230" t="s">
        <v>1862</v>
      </c>
      <c r="BH2191" s="159" t="s">
        <v>4220</v>
      </c>
      <c r="BI2191" s="20" t="s">
        <v>22</v>
      </c>
      <c r="BJ2191" s="130"/>
      <c r="BK2191" s="37"/>
      <c r="BL2191" s="226" t="s">
        <v>500</v>
      </c>
      <c r="BM2191" s="135"/>
      <c r="BN2191" s="381" t="s">
        <v>7770</v>
      </c>
      <c r="BO2191" s="101"/>
      <c r="BP2191" s="300" t="s">
        <v>7781</v>
      </c>
      <c r="BQ2191" s="230" t="s">
        <v>1862</v>
      </c>
      <c r="BR2191" s="226" t="s">
        <v>4220</v>
      </c>
      <c r="BS2191" s="303" t="s">
        <v>22</v>
      </c>
      <c r="BT2191" s="130"/>
      <c r="BU2191" s="37"/>
      <c r="BV2191" s="226" t="s">
        <v>500</v>
      </c>
      <c r="BW2191" s="135"/>
      <c r="BX2191" s="381" t="s">
        <v>7771</v>
      </c>
      <c r="BY2191" s="101"/>
      <c r="BZ2191" s="300" t="s">
        <v>7781</v>
      </c>
      <c r="CA2191" s="230" t="s">
        <v>1862</v>
      </c>
      <c r="CB2191" s="226" t="s">
        <v>4220</v>
      </c>
      <c r="CC2191" s="303" t="s">
        <v>22</v>
      </c>
      <c r="CD2191" s="130"/>
      <c r="CE2191" s="37"/>
      <c r="CF2191" s="226" t="s">
        <v>500</v>
      </c>
      <c r="CG2191" s="135"/>
      <c r="CH2191" s="381" t="s">
        <v>7772</v>
      </c>
      <c r="CI2191" s="101"/>
      <c r="CJ2191" s="300" t="s">
        <v>7781</v>
      </c>
      <c r="CK2191" s="230" t="s">
        <v>1862</v>
      </c>
      <c r="CL2191" s="226" t="s">
        <v>4220</v>
      </c>
      <c r="CM2191" s="303" t="s">
        <v>22</v>
      </c>
      <c r="CN2191" s="130"/>
    </row>
    <row r="2192" customFormat="false" ht="29.25" hidden="false" customHeight="true" outlineLevel="0" collapsed="false">
      <c r="A2192" s="540"/>
      <c r="B2192" s="199"/>
      <c r="C2192" s="199"/>
      <c r="D2192" s="517"/>
      <c r="E2192" s="388"/>
      <c r="F2192" s="199"/>
      <c r="G2192" s="325"/>
      <c r="H2192" s="199"/>
      <c r="I2192" s="199"/>
      <c r="J2192" s="199"/>
      <c r="K2192" s="199"/>
      <c r="L2192" s="199"/>
      <c r="M2192" s="199"/>
      <c r="O2192" s="775"/>
      <c r="P2192" s="537"/>
      <c r="Q2192" s="840"/>
      <c r="R2192" s="537"/>
      <c r="S2192" s="530"/>
      <c r="T2192" s="843"/>
      <c r="X2192" s="139"/>
      <c r="Y2192" s="196"/>
      <c r="Z2192" s="140"/>
      <c r="AA2192" s="196"/>
      <c r="AB2192" s="668"/>
      <c r="AC2192" s="668"/>
      <c r="AD2192" s="196"/>
      <c r="AE2192" s="350"/>
      <c r="AF2192" s="247"/>
      <c r="AG2192" s="347"/>
      <c r="AH2192" s="170"/>
      <c r="AI2192" s="140"/>
      <c r="AJ2192" s="195"/>
      <c r="AK2192" s="153"/>
      <c r="AL2192" s="844"/>
      <c r="AM2192" s="718"/>
      <c r="AN2192" s="155"/>
      <c r="AP2192" s="130"/>
      <c r="AQ2192" s="847"/>
      <c r="AR2192" s="226"/>
      <c r="AS2192" s="135"/>
      <c r="AT2192" s="824"/>
      <c r="AU2192" s="255"/>
      <c r="AV2192" s="848"/>
      <c r="AW2192" s="688"/>
      <c r="AX2192" s="158"/>
      <c r="AZ2192" s="130"/>
      <c r="BA2192" s="37"/>
      <c r="BB2192" s="226" t="s">
        <v>500</v>
      </c>
      <c r="BC2192" s="135"/>
      <c r="BD2192" s="381" t="s">
        <v>7769</v>
      </c>
      <c r="BE2192" s="101"/>
      <c r="BF2192" s="300" t="s">
        <v>7782</v>
      </c>
      <c r="BG2192" s="230" t="s">
        <v>7783</v>
      </c>
      <c r="BH2192" s="159" t="s">
        <v>4220</v>
      </c>
      <c r="BI2192" s="20" t="s">
        <v>22</v>
      </c>
      <c r="BJ2192" s="130"/>
      <c r="BK2192" s="37"/>
      <c r="BL2192" s="226" t="s">
        <v>500</v>
      </c>
      <c r="BM2192" s="135"/>
      <c r="BN2192" s="381" t="s">
        <v>7770</v>
      </c>
      <c r="BO2192" s="101"/>
      <c r="BP2192" s="300" t="s">
        <v>7782</v>
      </c>
      <c r="BQ2192" s="230" t="s">
        <v>7783</v>
      </c>
      <c r="BR2192" s="226" t="s">
        <v>4220</v>
      </c>
      <c r="BS2192" s="303" t="s">
        <v>22</v>
      </c>
      <c r="BT2192" s="130"/>
      <c r="BU2192" s="37"/>
      <c r="BV2192" s="226" t="s">
        <v>500</v>
      </c>
      <c r="BW2192" s="135"/>
      <c r="BX2192" s="381" t="s">
        <v>7771</v>
      </c>
      <c r="BY2192" s="101"/>
      <c r="BZ2192" s="300" t="s">
        <v>7782</v>
      </c>
      <c r="CA2192" s="230" t="s">
        <v>7783</v>
      </c>
      <c r="CB2192" s="226" t="s">
        <v>4220</v>
      </c>
      <c r="CC2192" s="303" t="s">
        <v>22</v>
      </c>
      <c r="CD2192" s="130"/>
      <c r="CE2192" s="37"/>
      <c r="CF2192" s="226" t="s">
        <v>500</v>
      </c>
      <c r="CG2192" s="135"/>
      <c r="CH2192" s="381" t="s">
        <v>7772</v>
      </c>
      <c r="CI2192" s="101"/>
      <c r="CJ2192" s="300" t="s">
        <v>7782</v>
      </c>
      <c r="CK2192" s="230" t="s">
        <v>7783</v>
      </c>
      <c r="CL2192" s="226" t="s">
        <v>4220</v>
      </c>
      <c r="CM2192" s="303" t="s">
        <v>22</v>
      </c>
      <c r="CN2192" s="130"/>
    </row>
    <row r="2193" customFormat="false" ht="29.25" hidden="false" customHeight="true" outlineLevel="0" collapsed="false">
      <c r="A2193" s="540"/>
      <c r="B2193" s="199"/>
      <c r="C2193" s="199"/>
      <c r="D2193" s="517"/>
      <c r="E2193" s="388"/>
      <c r="F2193" s="199"/>
      <c r="G2193" s="325"/>
      <c r="H2193" s="199"/>
      <c r="I2193" s="199"/>
      <c r="J2193" s="199"/>
      <c r="K2193" s="199"/>
      <c r="L2193" s="199"/>
      <c r="M2193" s="199"/>
      <c r="O2193" s="775"/>
      <c r="P2193" s="537"/>
      <c r="Q2193" s="840"/>
      <c r="R2193" s="537"/>
      <c r="S2193" s="530"/>
      <c r="T2193" s="843"/>
      <c r="X2193" s="139"/>
      <c r="Y2193" s="196"/>
      <c r="Z2193" s="140"/>
      <c r="AA2193" s="196"/>
      <c r="AB2193" s="668"/>
      <c r="AC2193" s="668"/>
      <c r="AD2193" s="196"/>
      <c r="AE2193" s="350"/>
      <c r="AF2193" s="247"/>
      <c r="AG2193" s="347"/>
      <c r="AH2193" s="170"/>
      <c r="AI2193" s="140"/>
      <c r="AJ2193" s="195"/>
      <c r="AK2193" s="153"/>
      <c r="AL2193" s="844"/>
      <c r="AM2193" s="718"/>
      <c r="AN2193" s="155"/>
      <c r="AP2193" s="130"/>
      <c r="AQ2193" s="847"/>
      <c r="AR2193" s="226"/>
      <c r="AS2193" s="135"/>
      <c r="AT2193" s="824"/>
      <c r="AU2193" s="255"/>
      <c r="AV2193" s="848"/>
      <c r="AW2193" s="688"/>
      <c r="AX2193" s="158"/>
      <c r="AZ2193" s="130"/>
      <c r="BA2193" s="37"/>
      <c r="BB2193" s="226" t="s">
        <v>500</v>
      </c>
      <c r="BC2193" s="135"/>
      <c r="BD2193" s="381" t="s">
        <v>7769</v>
      </c>
      <c r="BE2193" s="101"/>
      <c r="BF2193" s="300" t="s">
        <v>7784</v>
      </c>
      <c r="BG2193" s="230" t="s">
        <v>7785</v>
      </c>
      <c r="BH2193" s="159" t="s">
        <v>4220</v>
      </c>
      <c r="BI2193" s="20" t="s">
        <v>22</v>
      </c>
      <c r="BJ2193" s="130"/>
      <c r="BK2193" s="37"/>
      <c r="BL2193" s="226" t="s">
        <v>500</v>
      </c>
      <c r="BM2193" s="135"/>
      <c r="BN2193" s="381" t="s">
        <v>7770</v>
      </c>
      <c r="BO2193" s="101"/>
      <c r="BP2193" s="300" t="s">
        <v>7784</v>
      </c>
      <c r="BQ2193" s="230" t="s">
        <v>7785</v>
      </c>
      <c r="BR2193" s="226" t="s">
        <v>4220</v>
      </c>
      <c r="BS2193" s="303" t="s">
        <v>22</v>
      </c>
      <c r="BT2193" s="130"/>
      <c r="BU2193" s="37"/>
      <c r="BV2193" s="226" t="s">
        <v>500</v>
      </c>
      <c r="BW2193" s="135"/>
      <c r="BX2193" s="381" t="s">
        <v>7771</v>
      </c>
      <c r="BY2193" s="101"/>
      <c r="BZ2193" s="300" t="s">
        <v>7784</v>
      </c>
      <c r="CA2193" s="230" t="s">
        <v>7785</v>
      </c>
      <c r="CB2193" s="226" t="s">
        <v>4220</v>
      </c>
      <c r="CC2193" s="303" t="s">
        <v>22</v>
      </c>
      <c r="CD2193" s="130"/>
      <c r="CE2193" s="37"/>
      <c r="CF2193" s="226" t="s">
        <v>500</v>
      </c>
      <c r="CG2193" s="135"/>
      <c r="CH2193" s="381" t="s">
        <v>7772</v>
      </c>
      <c r="CI2193" s="101"/>
      <c r="CJ2193" s="300" t="s">
        <v>7784</v>
      </c>
      <c r="CK2193" s="230" t="s">
        <v>7785</v>
      </c>
      <c r="CL2193" s="226" t="s">
        <v>4220</v>
      </c>
      <c r="CM2193" s="303" t="s">
        <v>22</v>
      </c>
      <c r="CN2193" s="130"/>
    </row>
    <row r="2194" customFormat="false" ht="29.25" hidden="false" customHeight="true" outlineLevel="0" collapsed="false">
      <c r="A2194" s="540"/>
      <c r="B2194" s="199"/>
      <c r="C2194" s="199"/>
      <c r="D2194" s="517"/>
      <c r="E2194" s="388"/>
      <c r="F2194" s="199"/>
      <c r="G2194" s="325"/>
      <c r="H2194" s="199"/>
      <c r="I2194" s="199"/>
      <c r="J2194" s="199"/>
      <c r="K2194" s="199"/>
      <c r="L2194" s="199"/>
      <c r="M2194" s="199"/>
      <c r="O2194" s="775"/>
      <c r="P2194" s="537"/>
      <c r="Q2194" s="840"/>
      <c r="R2194" s="537"/>
      <c r="S2194" s="530"/>
      <c r="T2194" s="843"/>
      <c r="X2194" s="139"/>
      <c r="Y2194" s="196"/>
      <c r="Z2194" s="140"/>
      <c r="AA2194" s="196"/>
      <c r="AB2194" s="668"/>
      <c r="AC2194" s="668"/>
      <c r="AD2194" s="196"/>
      <c r="AE2194" s="350"/>
      <c r="AF2194" s="247"/>
      <c r="AG2194" s="347"/>
      <c r="AH2194" s="170"/>
      <c r="AI2194" s="140"/>
      <c r="AJ2194" s="195"/>
      <c r="AK2194" s="153"/>
      <c r="AL2194" s="844"/>
      <c r="AM2194" s="718"/>
      <c r="AN2194" s="155"/>
      <c r="AP2194" s="130"/>
      <c r="AQ2194" s="847"/>
      <c r="AR2194" s="226"/>
      <c r="AS2194" s="135"/>
      <c r="AT2194" s="824"/>
      <c r="AU2194" s="255"/>
      <c r="AV2194" s="848"/>
      <c r="AW2194" s="688"/>
      <c r="AX2194" s="158"/>
      <c r="AZ2194" s="130"/>
      <c r="BA2194" s="37"/>
      <c r="BB2194" s="226" t="s">
        <v>500</v>
      </c>
      <c r="BC2194" s="135"/>
      <c r="BD2194" s="381" t="s">
        <v>7769</v>
      </c>
      <c r="BE2194" s="101"/>
      <c r="BF2194" s="300" t="s">
        <v>7786</v>
      </c>
      <c r="BG2194" s="230" t="s">
        <v>7787</v>
      </c>
      <c r="BH2194" s="159" t="s">
        <v>4220</v>
      </c>
      <c r="BI2194" s="20" t="s">
        <v>22</v>
      </c>
      <c r="BJ2194" s="130"/>
      <c r="BK2194" s="37"/>
      <c r="BL2194" s="226" t="s">
        <v>500</v>
      </c>
      <c r="BM2194" s="135"/>
      <c r="BN2194" s="381" t="s">
        <v>7770</v>
      </c>
      <c r="BO2194" s="101"/>
      <c r="BP2194" s="300" t="s">
        <v>7786</v>
      </c>
      <c r="BQ2194" s="230" t="s">
        <v>7787</v>
      </c>
      <c r="BR2194" s="226" t="s">
        <v>4220</v>
      </c>
      <c r="BS2194" s="303" t="s">
        <v>22</v>
      </c>
      <c r="BT2194" s="130"/>
      <c r="BU2194" s="37"/>
      <c r="BV2194" s="226" t="s">
        <v>500</v>
      </c>
      <c r="BW2194" s="135"/>
      <c r="BX2194" s="381" t="s">
        <v>7771</v>
      </c>
      <c r="BY2194" s="101"/>
      <c r="BZ2194" s="300" t="s">
        <v>7786</v>
      </c>
      <c r="CA2194" s="230" t="s">
        <v>7787</v>
      </c>
      <c r="CB2194" s="226" t="s">
        <v>4220</v>
      </c>
      <c r="CC2194" s="303" t="s">
        <v>22</v>
      </c>
      <c r="CD2194" s="130"/>
      <c r="CE2194" s="37"/>
      <c r="CF2194" s="226" t="s">
        <v>500</v>
      </c>
      <c r="CG2194" s="135"/>
      <c r="CH2194" s="381" t="s">
        <v>7772</v>
      </c>
      <c r="CI2194" s="101"/>
      <c r="CJ2194" s="300" t="s">
        <v>7786</v>
      </c>
      <c r="CK2194" s="230" t="s">
        <v>7787</v>
      </c>
      <c r="CL2194" s="226" t="s">
        <v>4220</v>
      </c>
      <c r="CM2194" s="303" t="s">
        <v>22</v>
      </c>
      <c r="CN2194" s="130"/>
    </row>
    <row r="2195" customFormat="false" ht="29.25" hidden="false" customHeight="true" outlineLevel="0" collapsed="false">
      <c r="A2195" s="540"/>
      <c r="B2195" s="199"/>
      <c r="C2195" s="199"/>
      <c r="D2195" s="517"/>
      <c r="E2195" s="388"/>
      <c r="F2195" s="199"/>
      <c r="G2195" s="325"/>
      <c r="H2195" s="199"/>
      <c r="I2195" s="199"/>
      <c r="J2195" s="199"/>
      <c r="K2195" s="199"/>
      <c r="L2195" s="199"/>
      <c r="M2195" s="199"/>
      <c r="O2195" s="775"/>
      <c r="P2195" s="537"/>
      <c r="Q2195" s="840"/>
      <c r="R2195" s="537"/>
      <c r="S2195" s="530"/>
      <c r="T2195" s="843"/>
      <c r="X2195" s="139"/>
      <c r="Y2195" s="196"/>
      <c r="Z2195" s="140"/>
      <c r="AA2195" s="196"/>
      <c r="AB2195" s="668"/>
      <c r="AC2195" s="668"/>
      <c r="AD2195" s="196"/>
      <c r="AE2195" s="350"/>
      <c r="AF2195" s="247"/>
      <c r="AG2195" s="347"/>
      <c r="AH2195" s="170"/>
      <c r="AI2195" s="140"/>
      <c r="AJ2195" s="195"/>
      <c r="AK2195" s="153"/>
      <c r="AL2195" s="844"/>
      <c r="AM2195" s="718"/>
      <c r="AN2195" s="155"/>
      <c r="AP2195" s="130"/>
      <c r="AQ2195" s="847"/>
      <c r="AR2195" s="226"/>
      <c r="AS2195" s="135"/>
      <c r="AT2195" s="824"/>
      <c r="AU2195" s="255"/>
      <c r="AV2195" s="848"/>
      <c r="AW2195" s="688"/>
      <c r="AX2195" s="158"/>
      <c r="AZ2195" s="130"/>
      <c r="BA2195" s="37"/>
      <c r="BB2195" s="226" t="s">
        <v>500</v>
      </c>
      <c r="BC2195" s="135"/>
      <c r="BD2195" s="381" t="s">
        <v>7769</v>
      </c>
      <c r="BE2195" s="101"/>
      <c r="BF2195" s="300" t="s">
        <v>7788</v>
      </c>
      <c r="BG2195" s="230" t="s">
        <v>7789</v>
      </c>
      <c r="BH2195" s="159" t="s">
        <v>4220</v>
      </c>
      <c r="BI2195" s="20" t="s">
        <v>22</v>
      </c>
      <c r="BJ2195" s="130"/>
      <c r="BK2195" s="37"/>
      <c r="BL2195" s="226" t="s">
        <v>500</v>
      </c>
      <c r="BM2195" s="135"/>
      <c r="BN2195" s="381" t="s">
        <v>7770</v>
      </c>
      <c r="BO2195" s="101"/>
      <c r="BP2195" s="300" t="s">
        <v>7788</v>
      </c>
      <c r="BQ2195" s="230" t="s">
        <v>7789</v>
      </c>
      <c r="BR2195" s="226" t="s">
        <v>4220</v>
      </c>
      <c r="BS2195" s="303" t="s">
        <v>22</v>
      </c>
      <c r="BT2195" s="130"/>
      <c r="BU2195" s="37"/>
      <c r="BV2195" s="226" t="s">
        <v>500</v>
      </c>
      <c r="BW2195" s="135"/>
      <c r="BX2195" s="381" t="s">
        <v>7771</v>
      </c>
      <c r="BY2195" s="101"/>
      <c r="BZ2195" s="300" t="s">
        <v>7788</v>
      </c>
      <c r="CA2195" s="230" t="s">
        <v>7789</v>
      </c>
      <c r="CB2195" s="226" t="s">
        <v>4220</v>
      </c>
      <c r="CC2195" s="303" t="s">
        <v>22</v>
      </c>
      <c r="CD2195" s="130"/>
      <c r="CE2195" s="37"/>
      <c r="CF2195" s="226" t="s">
        <v>500</v>
      </c>
      <c r="CG2195" s="135"/>
      <c r="CH2195" s="381" t="s">
        <v>7772</v>
      </c>
      <c r="CI2195" s="101"/>
      <c r="CJ2195" s="300" t="s">
        <v>7788</v>
      </c>
      <c r="CK2195" s="230" t="s">
        <v>7789</v>
      </c>
      <c r="CL2195" s="226" t="s">
        <v>4220</v>
      </c>
      <c r="CM2195" s="303" t="s">
        <v>22</v>
      </c>
      <c r="CN2195" s="130"/>
    </row>
    <row r="2196" customFormat="false" ht="29.25" hidden="false" customHeight="true" outlineLevel="0" collapsed="false">
      <c r="A2196" s="540"/>
      <c r="B2196" s="199"/>
      <c r="C2196" s="199"/>
      <c r="D2196" s="517"/>
      <c r="E2196" s="388"/>
      <c r="F2196" s="199"/>
      <c r="G2196" s="325"/>
      <c r="H2196" s="199"/>
      <c r="I2196" s="199"/>
      <c r="J2196" s="199"/>
      <c r="K2196" s="199"/>
      <c r="L2196" s="199"/>
      <c r="M2196" s="199"/>
      <c r="O2196" s="775"/>
      <c r="P2196" s="537"/>
      <c r="Q2196" s="840"/>
      <c r="R2196" s="537"/>
      <c r="S2196" s="530"/>
      <c r="T2196" s="843"/>
      <c r="X2196" s="139"/>
      <c r="Y2196" s="196"/>
      <c r="Z2196" s="140"/>
      <c r="AA2196" s="196"/>
      <c r="AB2196" s="668"/>
      <c r="AC2196" s="668"/>
      <c r="AD2196" s="196"/>
      <c r="AE2196" s="350"/>
      <c r="AF2196" s="247"/>
      <c r="AG2196" s="347"/>
      <c r="AH2196" s="170"/>
      <c r="AI2196" s="140"/>
      <c r="AJ2196" s="195"/>
      <c r="AK2196" s="153"/>
      <c r="AL2196" s="844"/>
      <c r="AM2196" s="718"/>
      <c r="AN2196" s="155"/>
      <c r="AP2196" s="130"/>
      <c r="AQ2196" s="847"/>
      <c r="AR2196" s="226"/>
      <c r="AS2196" s="135"/>
      <c r="AT2196" s="824"/>
      <c r="AU2196" s="255"/>
      <c r="AV2196" s="848"/>
      <c r="AW2196" s="688"/>
      <c r="AX2196" s="158"/>
      <c r="AZ2196" s="130"/>
      <c r="BA2196" s="37"/>
      <c r="BB2196" s="226" t="s">
        <v>500</v>
      </c>
      <c r="BC2196" s="135"/>
      <c r="BD2196" s="381" t="s">
        <v>7769</v>
      </c>
      <c r="BE2196" s="101"/>
      <c r="BF2196" s="300" t="s">
        <v>7790</v>
      </c>
      <c r="BG2196" s="230" t="s">
        <v>800</v>
      </c>
      <c r="BH2196" s="159" t="s">
        <v>4220</v>
      </c>
      <c r="BI2196" s="20" t="s">
        <v>22</v>
      </c>
      <c r="BJ2196" s="130"/>
      <c r="BK2196" s="37"/>
      <c r="BL2196" s="226" t="s">
        <v>500</v>
      </c>
      <c r="BM2196" s="135"/>
      <c r="BN2196" s="381" t="s">
        <v>7770</v>
      </c>
      <c r="BO2196" s="101"/>
      <c r="BP2196" s="300" t="s">
        <v>7790</v>
      </c>
      <c r="BQ2196" s="230" t="s">
        <v>800</v>
      </c>
      <c r="BR2196" s="226" t="s">
        <v>4220</v>
      </c>
      <c r="BS2196" s="303" t="s">
        <v>22</v>
      </c>
      <c r="BT2196" s="130"/>
      <c r="BU2196" s="37"/>
      <c r="BV2196" s="226" t="s">
        <v>500</v>
      </c>
      <c r="BW2196" s="135"/>
      <c r="BX2196" s="381" t="s">
        <v>7771</v>
      </c>
      <c r="BY2196" s="101"/>
      <c r="BZ2196" s="300" t="s">
        <v>7790</v>
      </c>
      <c r="CA2196" s="230" t="s">
        <v>800</v>
      </c>
      <c r="CB2196" s="226" t="s">
        <v>4220</v>
      </c>
      <c r="CC2196" s="303" t="s">
        <v>22</v>
      </c>
      <c r="CD2196" s="130"/>
      <c r="CE2196" s="37"/>
      <c r="CF2196" s="226" t="s">
        <v>500</v>
      </c>
      <c r="CG2196" s="135"/>
      <c r="CH2196" s="381" t="s">
        <v>7772</v>
      </c>
      <c r="CI2196" s="101"/>
      <c r="CJ2196" s="300" t="s">
        <v>7790</v>
      </c>
      <c r="CK2196" s="230" t="s">
        <v>800</v>
      </c>
      <c r="CL2196" s="226" t="s">
        <v>4220</v>
      </c>
      <c r="CM2196" s="303" t="s">
        <v>22</v>
      </c>
      <c r="CN2196" s="130"/>
    </row>
    <row r="2197" customFormat="false" ht="29.25" hidden="false" customHeight="true" outlineLevel="0" collapsed="false">
      <c r="A2197" s="540"/>
      <c r="B2197" s="199"/>
      <c r="C2197" s="199"/>
      <c r="D2197" s="517"/>
      <c r="O2197" s="775"/>
      <c r="P2197" s="537"/>
      <c r="Q2197" s="840"/>
      <c r="R2197" s="537"/>
      <c r="S2197" s="530"/>
      <c r="T2197" s="842" t="s">
        <v>6364</v>
      </c>
      <c r="X2197" s="177" t="s">
        <v>494</v>
      </c>
      <c r="Y2197" s="290" t="s">
        <v>7791</v>
      </c>
      <c r="Z2197" s="797" t="s">
        <v>6364</v>
      </c>
      <c r="AA2197" s="128"/>
      <c r="AB2197" s="177"/>
      <c r="AC2197" s="122" t="s">
        <v>7792</v>
      </c>
      <c r="AD2197" s="202"/>
      <c r="AF2197" s="147"/>
      <c r="AH2197" s="177" t="s">
        <v>494</v>
      </c>
      <c r="AI2197" s="290" t="s">
        <v>7791</v>
      </c>
      <c r="AJ2197" s="797" t="s">
        <v>6364</v>
      </c>
      <c r="AK2197" s="128"/>
      <c r="AL2197" s="177"/>
      <c r="AM2197" s="122" t="s">
        <v>7792</v>
      </c>
      <c r="AN2197" s="202"/>
      <c r="AP2197" s="130"/>
      <c r="AQ2197" s="847"/>
      <c r="AR2197" s="177" t="s">
        <v>494</v>
      </c>
      <c r="AS2197" s="290" t="s">
        <v>7791</v>
      </c>
      <c r="AT2197" s="797" t="s">
        <v>7793</v>
      </c>
      <c r="AU2197" s="128"/>
      <c r="AV2197" s="177"/>
      <c r="AW2197" s="122" t="s">
        <v>7792</v>
      </c>
      <c r="AX2197" s="202"/>
      <c r="AZ2197" s="130"/>
      <c r="BA2197" s="37"/>
      <c r="BB2197" s="177" t="s">
        <v>494</v>
      </c>
      <c r="BC2197" s="290" t="s">
        <v>7791</v>
      </c>
      <c r="BD2197" s="797" t="s">
        <v>7794</v>
      </c>
      <c r="BE2197" s="132"/>
      <c r="BF2197" s="177"/>
      <c r="BG2197" s="122" t="s">
        <v>7792</v>
      </c>
      <c r="BH2197" s="181"/>
      <c r="BI2197" s="20" t="s">
        <v>22</v>
      </c>
      <c r="BJ2197" s="130"/>
      <c r="BK2197" s="37"/>
      <c r="BL2197" s="177" t="s">
        <v>494</v>
      </c>
      <c r="BM2197" s="290" t="s">
        <v>7791</v>
      </c>
      <c r="BN2197" s="797" t="s">
        <v>7795</v>
      </c>
      <c r="BO2197" s="132"/>
      <c r="BP2197" s="177"/>
      <c r="BQ2197" s="122" t="s">
        <v>7792</v>
      </c>
      <c r="BR2197" s="177"/>
      <c r="BS2197" s="303" t="s">
        <v>22</v>
      </c>
      <c r="BT2197" s="130"/>
      <c r="BU2197" s="37"/>
      <c r="BV2197" s="177" t="s">
        <v>494</v>
      </c>
      <c r="BW2197" s="290" t="s">
        <v>7791</v>
      </c>
      <c r="BX2197" s="797" t="s">
        <v>7796</v>
      </c>
      <c r="BY2197" s="132"/>
      <c r="BZ2197" s="177"/>
      <c r="CA2197" s="122" t="s">
        <v>7792</v>
      </c>
      <c r="CB2197" s="177"/>
      <c r="CC2197" s="303" t="s">
        <v>22</v>
      </c>
      <c r="CD2197" s="130"/>
      <c r="CE2197" s="37"/>
      <c r="CF2197" s="177" t="s">
        <v>494</v>
      </c>
      <c r="CG2197" s="290" t="s">
        <v>7791</v>
      </c>
      <c r="CH2197" s="797" t="s">
        <v>7797</v>
      </c>
      <c r="CI2197" s="132"/>
      <c r="CJ2197" s="177"/>
      <c r="CK2197" s="122" t="s">
        <v>7792</v>
      </c>
      <c r="CL2197" s="177"/>
      <c r="CM2197" s="303" t="s">
        <v>22</v>
      </c>
      <c r="CN2197" s="130"/>
    </row>
    <row r="2198" customFormat="false" ht="29.25" hidden="false" customHeight="true" outlineLevel="0" collapsed="false">
      <c r="A2198" s="540"/>
      <c r="B2198" s="199"/>
      <c r="C2198" s="199"/>
      <c r="D2198" s="517"/>
      <c r="O2198" s="775"/>
      <c r="P2198" s="537"/>
      <c r="Q2198" s="840"/>
      <c r="R2198" s="537"/>
      <c r="S2198" s="530"/>
      <c r="T2198" s="842" t="s">
        <v>6364</v>
      </c>
      <c r="X2198" s="177" t="s">
        <v>500</v>
      </c>
      <c r="Y2198" s="135"/>
      <c r="Z2198" s="828" t="s">
        <v>6364</v>
      </c>
      <c r="AA2198" s="839"/>
      <c r="AB2198" s="666" t="s">
        <v>7798</v>
      </c>
      <c r="AC2198" s="666" t="s">
        <v>7792</v>
      </c>
      <c r="AD2198" s="158"/>
      <c r="AF2198" s="147"/>
      <c r="AH2198" s="226" t="s">
        <v>500</v>
      </c>
      <c r="AI2198" s="135"/>
      <c r="AJ2198" s="828" t="s">
        <v>6364</v>
      </c>
      <c r="AK2198" s="839"/>
      <c r="AL2198" s="666" t="s">
        <v>7798</v>
      </c>
      <c r="AM2198" s="632" t="s">
        <v>7792</v>
      </c>
      <c r="AN2198" s="158"/>
      <c r="AP2198" s="130"/>
      <c r="AQ2198" s="37"/>
      <c r="AR2198" s="226" t="s">
        <v>500</v>
      </c>
      <c r="AS2198" s="135"/>
      <c r="AT2198" s="828" t="s">
        <v>7799</v>
      </c>
      <c r="AU2198" s="255"/>
      <c r="AV2198" s="666" t="s">
        <v>7798</v>
      </c>
      <c r="AW2198" s="632" t="s">
        <v>7792</v>
      </c>
      <c r="AX2198" s="158"/>
      <c r="AZ2198" s="130"/>
      <c r="BA2198" s="37"/>
      <c r="BB2198" s="226" t="s">
        <v>500</v>
      </c>
      <c r="BC2198" s="135"/>
      <c r="BD2198" s="828" t="s">
        <v>7794</v>
      </c>
      <c r="BE2198" s="101"/>
      <c r="BF2198" s="665" t="s">
        <v>7798</v>
      </c>
      <c r="BG2198" s="633" t="s">
        <v>7792</v>
      </c>
      <c r="BH2198" s="159"/>
      <c r="BI2198" s="20" t="s">
        <v>22</v>
      </c>
      <c r="BJ2198" s="130"/>
      <c r="BK2198" s="37"/>
      <c r="BL2198" s="226" t="s">
        <v>500</v>
      </c>
      <c r="BM2198" s="135"/>
      <c r="BN2198" s="828" t="s">
        <v>7795</v>
      </c>
      <c r="BO2198" s="101"/>
      <c r="BP2198" s="665" t="s">
        <v>7798</v>
      </c>
      <c r="BQ2198" s="633" t="s">
        <v>7792</v>
      </c>
      <c r="BR2198" s="226"/>
      <c r="BS2198" s="303" t="s">
        <v>22</v>
      </c>
      <c r="BT2198" s="130"/>
      <c r="BU2198" s="37"/>
      <c r="BV2198" s="226" t="s">
        <v>500</v>
      </c>
      <c r="BW2198" s="135"/>
      <c r="BX2198" s="828" t="s">
        <v>7796</v>
      </c>
      <c r="BY2198" s="101"/>
      <c r="BZ2198" s="665" t="s">
        <v>7798</v>
      </c>
      <c r="CA2198" s="633" t="s">
        <v>7792</v>
      </c>
      <c r="CB2198" s="226"/>
      <c r="CC2198" s="303" t="s">
        <v>22</v>
      </c>
      <c r="CD2198" s="130"/>
      <c r="CE2198" s="37"/>
      <c r="CF2198" s="226" t="s">
        <v>500</v>
      </c>
      <c r="CG2198" s="135"/>
      <c r="CH2198" s="828" t="s">
        <v>7797</v>
      </c>
      <c r="CI2198" s="101"/>
      <c r="CJ2198" s="665" t="s">
        <v>7798</v>
      </c>
      <c r="CK2198" s="633" t="s">
        <v>7792</v>
      </c>
      <c r="CL2198" s="226" t="s">
        <v>4220</v>
      </c>
      <c r="CM2198" s="303" t="s">
        <v>22</v>
      </c>
      <c r="CN2198" s="130"/>
    </row>
    <row r="2199" customFormat="false" ht="29.25" hidden="false" customHeight="true" outlineLevel="0" collapsed="false">
      <c r="A2199" s="540"/>
      <c r="B2199" s="199"/>
      <c r="C2199" s="199"/>
      <c r="D2199" s="517"/>
      <c r="O2199" s="775"/>
      <c r="P2199" s="537"/>
      <c r="Q2199" s="840"/>
      <c r="R2199" s="537"/>
      <c r="S2199" s="530"/>
      <c r="T2199" s="842"/>
      <c r="X2199" s="177"/>
      <c r="Y2199" s="135"/>
      <c r="Z2199" s="828"/>
      <c r="AA2199" s="839"/>
      <c r="AB2199" s="666"/>
      <c r="AC2199" s="666"/>
      <c r="AD2199" s="158"/>
      <c r="AF2199" s="147"/>
      <c r="AH2199" s="226"/>
      <c r="AI2199" s="135"/>
      <c r="AJ2199" s="828"/>
      <c r="AK2199" s="839"/>
      <c r="AL2199" s="666"/>
      <c r="AM2199" s="632"/>
      <c r="AN2199" s="158"/>
      <c r="AP2199" s="130"/>
      <c r="AQ2199" s="37"/>
      <c r="AR2199" s="177" t="s">
        <v>494</v>
      </c>
      <c r="AS2199" s="290"/>
      <c r="AT2199" s="797" t="s">
        <v>7800</v>
      </c>
      <c r="AU2199" s="128"/>
      <c r="AV2199" s="177"/>
      <c r="AW2199" s="122" t="s">
        <v>7801</v>
      </c>
      <c r="AX2199" s="202"/>
      <c r="AZ2199" s="130"/>
      <c r="BA2199" s="37"/>
      <c r="BB2199" s="177" t="s">
        <v>494</v>
      </c>
      <c r="BC2199" s="290"/>
      <c r="BD2199" s="797" t="s">
        <v>7802</v>
      </c>
      <c r="BE2199" s="132"/>
      <c r="BF2199" s="177"/>
      <c r="BG2199" s="122" t="s">
        <v>7801</v>
      </c>
      <c r="BH2199" s="181"/>
      <c r="BI2199" s="20" t="s">
        <v>22</v>
      </c>
      <c r="BJ2199" s="130"/>
      <c r="BK2199" s="37"/>
      <c r="BL2199" s="177" t="s">
        <v>494</v>
      </c>
      <c r="BM2199" s="290"/>
      <c r="BN2199" s="797" t="s">
        <v>7803</v>
      </c>
      <c r="BO2199" s="132"/>
      <c r="BP2199" s="177"/>
      <c r="BQ2199" s="122" t="s">
        <v>7801</v>
      </c>
      <c r="BR2199" s="177"/>
      <c r="BS2199" s="303" t="s">
        <v>22</v>
      </c>
      <c r="BT2199" s="130"/>
      <c r="BU2199" s="37"/>
      <c r="BV2199" s="177" t="s">
        <v>494</v>
      </c>
      <c r="BW2199" s="290"/>
      <c r="BX2199" s="797" t="s">
        <v>7804</v>
      </c>
      <c r="BY2199" s="132"/>
      <c r="BZ2199" s="177"/>
      <c r="CA2199" s="122" t="s">
        <v>7801</v>
      </c>
      <c r="CB2199" s="177"/>
      <c r="CC2199" s="303" t="s">
        <v>22</v>
      </c>
      <c r="CD2199" s="130"/>
      <c r="CE2199" s="37"/>
      <c r="CF2199" s="177" t="s">
        <v>494</v>
      </c>
      <c r="CG2199" s="290"/>
      <c r="CH2199" s="797" t="s">
        <v>7805</v>
      </c>
      <c r="CI2199" s="132"/>
      <c r="CJ2199" s="177"/>
      <c r="CK2199" s="122" t="s">
        <v>7801</v>
      </c>
      <c r="CL2199" s="177"/>
      <c r="CM2199" s="303" t="s">
        <v>22</v>
      </c>
      <c r="CN2199" s="130"/>
    </row>
    <row r="2200" customFormat="false" ht="29.25" hidden="false" customHeight="true" outlineLevel="0" collapsed="false">
      <c r="A2200" s="540"/>
      <c r="B2200" s="199"/>
      <c r="C2200" s="199"/>
      <c r="D2200" s="517"/>
      <c r="O2200" s="775"/>
      <c r="P2200" s="537"/>
      <c r="Q2200" s="840"/>
      <c r="R2200" s="537"/>
      <c r="S2200" s="530"/>
      <c r="T2200" s="842"/>
      <c r="X2200" s="177"/>
      <c r="Y2200" s="135"/>
      <c r="Z2200" s="828"/>
      <c r="AA2200" s="839"/>
      <c r="AB2200" s="666"/>
      <c r="AC2200" s="666"/>
      <c r="AD2200" s="158"/>
      <c r="AF2200" s="147"/>
      <c r="AH2200" s="226"/>
      <c r="AI2200" s="135"/>
      <c r="AJ2200" s="828"/>
      <c r="AK2200" s="839"/>
      <c r="AL2200" s="666"/>
      <c r="AM2200" s="632"/>
      <c r="AN2200" s="158"/>
      <c r="AP2200" s="130"/>
      <c r="AQ2200" s="37"/>
      <c r="AR2200" s="226" t="s">
        <v>500</v>
      </c>
      <c r="AS2200" s="135"/>
      <c r="AT2200" s="828" t="s">
        <v>7806</v>
      </c>
      <c r="AU2200" s="255"/>
      <c r="AV2200" s="415" t="s">
        <v>7807</v>
      </c>
      <c r="AW2200" s="632" t="s">
        <v>7808</v>
      </c>
      <c r="AX2200" s="158"/>
      <c r="AZ2200" s="130"/>
      <c r="BA2200" s="37"/>
      <c r="BB2200" s="226" t="s">
        <v>500</v>
      </c>
      <c r="BC2200" s="135"/>
      <c r="BD2200" s="828" t="s">
        <v>7802</v>
      </c>
      <c r="BE2200" s="101"/>
      <c r="BF2200" s="523" t="s">
        <v>7807</v>
      </c>
      <c r="BG2200" s="633" t="s">
        <v>7808</v>
      </c>
      <c r="BH2200" s="159"/>
      <c r="BI2200" s="20" t="s">
        <v>22</v>
      </c>
      <c r="BJ2200" s="130"/>
      <c r="BK2200" s="37"/>
      <c r="BL2200" s="226" t="s">
        <v>500</v>
      </c>
      <c r="BM2200" s="135"/>
      <c r="BN2200" s="828" t="s">
        <v>7803</v>
      </c>
      <c r="BO2200" s="101"/>
      <c r="BP2200" s="523" t="s">
        <v>7807</v>
      </c>
      <c r="BQ2200" s="633" t="s">
        <v>7808</v>
      </c>
      <c r="BR2200" s="226"/>
      <c r="BS2200" s="303" t="s">
        <v>22</v>
      </c>
      <c r="BT2200" s="130"/>
      <c r="BU2200" s="37"/>
      <c r="BV2200" s="226" t="s">
        <v>500</v>
      </c>
      <c r="BW2200" s="135"/>
      <c r="BX2200" s="828" t="s">
        <v>7804</v>
      </c>
      <c r="BY2200" s="101"/>
      <c r="BZ2200" s="523" t="s">
        <v>7807</v>
      </c>
      <c r="CA2200" s="633" t="s">
        <v>7808</v>
      </c>
      <c r="CB2200" s="226"/>
      <c r="CC2200" s="303" t="s">
        <v>22</v>
      </c>
      <c r="CD2200" s="130"/>
      <c r="CE2200" s="37"/>
      <c r="CF2200" s="226" t="s">
        <v>500</v>
      </c>
      <c r="CG2200" s="135"/>
      <c r="CH2200" s="828" t="s">
        <v>7805</v>
      </c>
      <c r="CI2200" s="101"/>
      <c r="CJ2200" s="523" t="s">
        <v>7807</v>
      </c>
      <c r="CK2200" s="633" t="s">
        <v>7808</v>
      </c>
      <c r="CL2200" s="226" t="s">
        <v>4220</v>
      </c>
      <c r="CM2200" s="303" t="s">
        <v>22</v>
      </c>
      <c r="CN2200" s="130"/>
    </row>
    <row r="2201" customFormat="false" ht="29.25" hidden="false" customHeight="true" outlineLevel="0" collapsed="false">
      <c r="A2201" s="540"/>
      <c r="B2201" s="199"/>
      <c r="C2201" s="199"/>
      <c r="D2201" s="517"/>
      <c r="O2201" s="775"/>
      <c r="P2201" s="537"/>
      <c r="Q2201" s="840"/>
      <c r="R2201" s="537"/>
      <c r="S2201" s="530"/>
      <c r="T2201" s="842"/>
      <c r="X2201" s="177"/>
      <c r="Y2201" s="135"/>
      <c r="Z2201" s="828"/>
      <c r="AA2201" s="839"/>
      <c r="AB2201" s="666"/>
      <c r="AC2201" s="666"/>
      <c r="AD2201" s="158"/>
      <c r="AF2201" s="147"/>
      <c r="AH2201" s="226"/>
      <c r="AI2201" s="135"/>
      <c r="AJ2201" s="828"/>
      <c r="AK2201" s="839"/>
      <c r="AL2201" s="666"/>
      <c r="AM2201" s="632"/>
      <c r="AN2201" s="158"/>
      <c r="AP2201" s="130"/>
      <c r="AQ2201" s="37"/>
      <c r="AR2201" s="226"/>
      <c r="AS2201" s="135"/>
      <c r="AT2201" s="828"/>
      <c r="AU2201" s="255"/>
      <c r="AV2201" s="415"/>
      <c r="AW2201" s="632"/>
      <c r="AX2201" s="158"/>
      <c r="AZ2201" s="130"/>
      <c r="BA2201" s="37"/>
      <c r="BB2201" s="226"/>
      <c r="BC2201" s="135"/>
      <c r="BD2201" s="828"/>
      <c r="BE2201" s="101"/>
      <c r="BF2201" s="523"/>
      <c r="BG2201" s="633"/>
      <c r="BH2201" s="159"/>
      <c r="BJ2201" s="130"/>
      <c r="BK2201" s="37"/>
      <c r="BL2201" s="226"/>
      <c r="BM2201" s="135"/>
      <c r="BN2201" s="828"/>
      <c r="BO2201" s="101"/>
      <c r="BP2201" s="523"/>
      <c r="BQ2201" s="633"/>
      <c r="BR2201" s="226"/>
      <c r="BS2201" s="303"/>
      <c r="BT2201" s="130"/>
      <c r="BU2201" s="37"/>
      <c r="BV2201" s="226"/>
      <c r="BW2201" s="135"/>
      <c r="BX2201" s="828"/>
      <c r="BY2201" s="101"/>
      <c r="BZ2201" s="523"/>
      <c r="CA2201" s="633"/>
      <c r="CB2201" s="226"/>
      <c r="CC2201" s="303"/>
      <c r="CD2201" s="130"/>
      <c r="CE2201" s="37"/>
      <c r="CF2201" s="226" t="s">
        <v>500</v>
      </c>
      <c r="CG2201" s="135"/>
      <c r="CH2201" s="828" t="s">
        <v>7805</v>
      </c>
      <c r="CI2201" s="101"/>
      <c r="CJ2201" s="523" t="s">
        <v>7809</v>
      </c>
      <c r="CK2201" s="422" t="s">
        <v>7810</v>
      </c>
      <c r="CL2201" s="226" t="s">
        <v>4220</v>
      </c>
      <c r="CM2201" s="303" t="s">
        <v>22</v>
      </c>
      <c r="CN2201" s="130"/>
    </row>
    <row r="2202" customFormat="false" ht="29.25" hidden="false" customHeight="true" outlineLevel="0" collapsed="false">
      <c r="T2202" s="842" t="s">
        <v>6364</v>
      </c>
      <c r="X2202" s="177" t="s">
        <v>36</v>
      </c>
      <c r="Y2202" s="290" t="s">
        <v>7811</v>
      </c>
      <c r="Z2202" s="797" t="s">
        <v>6364</v>
      </c>
      <c r="AA2202" s="128"/>
      <c r="AB2202" s="177"/>
      <c r="AC2202" s="122" t="s">
        <v>7812</v>
      </c>
      <c r="AD2202" s="202"/>
      <c r="AF2202" s="147" t="e">
        <f aca="false">AD2869/#REF!</f>
        <v>#VALUE!</v>
      </c>
      <c r="AH2202" s="177" t="s">
        <v>36</v>
      </c>
      <c r="AI2202" s="290" t="s">
        <v>7811</v>
      </c>
      <c r="AJ2202" s="797" t="s">
        <v>6364</v>
      </c>
      <c r="AK2202" s="128"/>
      <c r="AL2202" s="177"/>
      <c r="AM2202" s="122" t="s">
        <v>7812</v>
      </c>
      <c r="AN2202" s="202"/>
      <c r="AP2202" s="130"/>
      <c r="AQ2202" s="37"/>
      <c r="AR2202" s="177" t="s">
        <v>36</v>
      </c>
      <c r="AS2202" s="290" t="s">
        <v>7811</v>
      </c>
      <c r="AT2202" s="797" t="s">
        <v>7813</v>
      </c>
      <c r="AU2202" s="128"/>
      <c r="AV2202" s="177"/>
      <c r="AW2202" s="122" t="s">
        <v>7812</v>
      </c>
      <c r="AX2202" s="202"/>
      <c r="AZ2202" s="130"/>
      <c r="BA2202" s="37"/>
      <c r="BB2202" s="177" t="s">
        <v>36</v>
      </c>
      <c r="BC2202" s="290" t="s">
        <v>7811</v>
      </c>
      <c r="BD2202" s="797" t="s">
        <v>7814</v>
      </c>
      <c r="BE2202" s="132"/>
      <c r="BF2202" s="177"/>
      <c r="BG2202" s="122" t="s">
        <v>7812</v>
      </c>
      <c r="BH2202" s="181"/>
      <c r="BI2202" s="20" t="s">
        <v>22</v>
      </c>
      <c r="BJ2202" s="130"/>
      <c r="BK2202" s="37"/>
      <c r="BL2202" s="177" t="s">
        <v>36</v>
      </c>
      <c r="BM2202" s="290" t="s">
        <v>7811</v>
      </c>
      <c r="BN2202" s="797" t="s">
        <v>7814</v>
      </c>
      <c r="BO2202" s="132"/>
      <c r="BP2202" s="177"/>
      <c r="BQ2202" s="122" t="s">
        <v>7812</v>
      </c>
      <c r="BR2202" s="177"/>
      <c r="BS2202" s="303" t="s">
        <v>22</v>
      </c>
      <c r="BT2202" s="130"/>
      <c r="BU2202" s="37"/>
      <c r="BV2202" s="177" t="s">
        <v>36</v>
      </c>
      <c r="BW2202" s="290" t="s">
        <v>7811</v>
      </c>
      <c r="BX2202" s="797" t="s">
        <v>7814</v>
      </c>
      <c r="BY2202" s="132"/>
      <c r="BZ2202" s="177"/>
      <c r="CA2202" s="122" t="s">
        <v>7812</v>
      </c>
      <c r="CB2202" s="177"/>
      <c r="CC2202" s="303" t="s">
        <v>22</v>
      </c>
      <c r="CD2202" s="130"/>
      <c r="CE2202" s="37"/>
      <c r="CF2202" s="177" t="s">
        <v>36</v>
      </c>
      <c r="CG2202" s="290" t="s">
        <v>7811</v>
      </c>
      <c r="CH2202" s="797" t="s">
        <v>7814</v>
      </c>
      <c r="CI2202" s="132"/>
      <c r="CJ2202" s="177"/>
      <c r="CK2202" s="122" t="s">
        <v>7812</v>
      </c>
      <c r="CL2202" s="177"/>
      <c r="CM2202" s="303" t="s">
        <v>22</v>
      </c>
      <c r="CN2202" s="130"/>
    </row>
    <row r="2203" customFormat="false" ht="29.25" hidden="false" customHeight="true" outlineLevel="0" collapsed="false">
      <c r="T2203" s="842" t="s">
        <v>6364</v>
      </c>
      <c r="X2203" s="141" t="s">
        <v>51</v>
      </c>
      <c r="Y2203" s="190"/>
      <c r="Z2203" s="133" t="s">
        <v>6364</v>
      </c>
      <c r="AA2203" s="798"/>
      <c r="AB2203" s="666" t="s">
        <v>7815</v>
      </c>
      <c r="AC2203" s="666" t="s">
        <v>7816</v>
      </c>
      <c r="AD2203" s="383"/>
      <c r="AF2203" s="64"/>
      <c r="AH2203" s="141" t="s">
        <v>51</v>
      </c>
      <c r="AI2203" s="190"/>
      <c r="AJ2203" s="133" t="s">
        <v>6364</v>
      </c>
      <c r="AK2203" s="798"/>
      <c r="AL2203" s="666" t="s">
        <v>7815</v>
      </c>
      <c r="AM2203" s="632" t="s">
        <v>7816</v>
      </c>
      <c r="AN2203" s="383"/>
      <c r="AQ2203" s="37"/>
      <c r="AR2203" s="141" t="s">
        <v>51</v>
      </c>
      <c r="AS2203" s="190"/>
      <c r="AT2203" s="415" t="s">
        <v>7817</v>
      </c>
      <c r="AU2203" s="452"/>
      <c r="AV2203" s="377" t="s">
        <v>7818</v>
      </c>
      <c r="AW2203" s="144" t="s">
        <v>7819</v>
      </c>
      <c r="AX2203" s="379" t="n">
        <v>7463.23</v>
      </c>
      <c r="BA2203" s="37"/>
      <c r="BB2203" s="141" t="s">
        <v>51</v>
      </c>
      <c r="BC2203" s="133"/>
      <c r="BD2203" s="422" t="s">
        <v>7817</v>
      </c>
      <c r="BE2203" s="219"/>
      <c r="BF2203" s="380" t="s">
        <v>7818</v>
      </c>
      <c r="BG2203" s="148" t="s">
        <v>7819</v>
      </c>
      <c r="BH2203" s="273" t="n">
        <v>7475.82</v>
      </c>
      <c r="BI2203" s="20" t="s">
        <v>22</v>
      </c>
      <c r="BJ2203" s="130" t="n">
        <f aca="false">BH2203/AX2203</f>
        <v>1.00168693715724</v>
      </c>
      <c r="BK2203" s="37"/>
      <c r="BL2203" s="141" t="s">
        <v>51</v>
      </c>
      <c r="BM2203" s="133"/>
      <c r="BN2203" s="422" t="s">
        <v>7817</v>
      </c>
      <c r="BO2203" s="219"/>
      <c r="BP2203" s="380" t="s">
        <v>7818</v>
      </c>
      <c r="BQ2203" s="148" t="s">
        <v>7819</v>
      </c>
      <c r="BR2203" s="741" t="n">
        <v>7564.38</v>
      </c>
      <c r="BS2203" s="303" t="s">
        <v>22</v>
      </c>
      <c r="BT2203" s="130" t="n">
        <f aca="false">BR2203/BH2203</f>
        <v>1.01184619212341</v>
      </c>
      <c r="BU2203" s="37"/>
      <c r="BV2203" s="141" t="s">
        <v>51</v>
      </c>
      <c r="BW2203" s="133"/>
      <c r="BX2203" s="422" t="s">
        <v>7817</v>
      </c>
      <c r="BY2203" s="219"/>
      <c r="BZ2203" s="380" t="s">
        <v>7818</v>
      </c>
      <c r="CA2203" s="148" t="s">
        <v>7819</v>
      </c>
      <c r="CB2203" s="301" t="n">
        <v>7562.36</v>
      </c>
      <c r="CC2203" s="303" t="s">
        <v>22</v>
      </c>
      <c r="CD2203" s="130" t="n">
        <f aca="false">CB2203/BR2203</f>
        <v>0.999732958947065</v>
      </c>
      <c r="CE2203" s="37"/>
      <c r="CF2203" s="141" t="s">
        <v>51</v>
      </c>
      <c r="CG2203" s="133"/>
      <c r="CH2203" s="422" t="s">
        <v>7817</v>
      </c>
      <c r="CI2203" s="219"/>
      <c r="CJ2203" s="380" t="s">
        <v>7818</v>
      </c>
      <c r="CK2203" s="148" t="s">
        <v>7819</v>
      </c>
      <c r="CL2203" s="332" t="n">
        <v>7809.61</v>
      </c>
      <c r="CM2203" s="303" t="s">
        <v>22</v>
      </c>
      <c r="CN2203" s="130" t="n">
        <f aca="false">CL2203/CB2203</f>
        <v>1.03269482013551</v>
      </c>
    </row>
    <row r="2204" customFormat="false" ht="29.25" hidden="false" customHeight="true" outlineLevel="0" collapsed="false">
      <c r="A2204" s="540"/>
      <c r="B2204" s="199"/>
      <c r="C2204" s="199"/>
      <c r="D2204" s="517"/>
      <c r="E2204" s="388"/>
      <c r="F2204" s="199"/>
      <c r="G2204" s="325"/>
      <c r="H2204" s="199"/>
      <c r="I2204" s="199"/>
      <c r="J2204" s="199"/>
      <c r="K2204" s="199"/>
      <c r="L2204" s="199"/>
      <c r="M2204" s="199"/>
      <c r="O2204" s="388"/>
      <c r="P2204" s="199"/>
      <c r="Q2204" s="197"/>
      <c r="R2204" s="199"/>
      <c r="S2204" s="517"/>
      <c r="T2204" s="849"/>
      <c r="X2204" s="139"/>
      <c r="Y2204" s="196"/>
      <c r="Z2204" s="140"/>
      <c r="AA2204" s="196"/>
      <c r="AB2204" s="668"/>
      <c r="AC2204" s="668"/>
      <c r="AD2204" s="196"/>
      <c r="AE2204" s="350"/>
      <c r="AF2204" s="850"/>
      <c r="AG2204" s="347"/>
      <c r="AH2204" s="139"/>
      <c r="AI2204" s="196"/>
      <c r="AJ2204" s="140"/>
      <c r="AK2204" s="196"/>
      <c r="AL2204" s="668"/>
      <c r="AM2204" s="643"/>
      <c r="AN2204" s="196"/>
      <c r="AQ2204" s="37"/>
      <c r="AR2204" s="141" t="s">
        <v>51</v>
      </c>
      <c r="AS2204" s="190"/>
      <c r="AT2204" s="415" t="s">
        <v>7820</v>
      </c>
      <c r="AU2204" s="452"/>
      <c r="AV2204" s="377" t="s">
        <v>7821</v>
      </c>
      <c r="AW2204" s="144" t="s">
        <v>7822</v>
      </c>
      <c r="AX2204" s="379" t="n">
        <v>11941.16</v>
      </c>
      <c r="BA2204" s="37"/>
      <c r="BB2204" s="141" t="s">
        <v>51</v>
      </c>
      <c r="BC2204" s="133"/>
      <c r="BD2204" s="422" t="s">
        <v>7820</v>
      </c>
      <c r="BE2204" s="219"/>
      <c r="BF2204" s="380" t="s">
        <v>7821</v>
      </c>
      <c r="BG2204" s="148" t="s">
        <v>7822</v>
      </c>
      <c r="BH2204" s="273" t="n">
        <v>11961.31</v>
      </c>
      <c r="BI2204" s="20" t="s">
        <v>22</v>
      </c>
      <c r="BJ2204" s="130" t="n">
        <f aca="false">BH2204/AX2204</f>
        <v>1.00168744075115</v>
      </c>
      <c r="BK2204" s="37"/>
      <c r="BL2204" s="141" t="s">
        <v>51</v>
      </c>
      <c r="BM2204" s="133"/>
      <c r="BN2204" s="422" t="s">
        <v>7820</v>
      </c>
      <c r="BO2204" s="219"/>
      <c r="BP2204" s="380" t="s">
        <v>7821</v>
      </c>
      <c r="BQ2204" s="148" t="s">
        <v>7822</v>
      </c>
      <c r="BR2204" s="741" t="n">
        <v>12103.01</v>
      </c>
      <c r="BS2204" s="303" t="s">
        <v>22</v>
      </c>
      <c r="BT2204" s="130" t="n">
        <f aca="false">BR2204/BH2204</f>
        <v>1.01184652851569</v>
      </c>
      <c r="BU2204" s="37"/>
      <c r="BV2204" s="141" t="s">
        <v>51</v>
      </c>
      <c r="BW2204" s="133"/>
      <c r="BX2204" s="422" t="s">
        <v>7820</v>
      </c>
      <c r="BY2204" s="219"/>
      <c r="BZ2204" s="380" t="s">
        <v>7821</v>
      </c>
      <c r="CA2204" s="148" t="s">
        <v>7822</v>
      </c>
      <c r="CB2204" s="301" t="n">
        <v>12099.77</v>
      </c>
      <c r="CC2204" s="303" t="s">
        <v>22</v>
      </c>
      <c r="CD2204" s="130" t="n">
        <f aca="false">CB2204/BR2204</f>
        <v>0.999732297998597</v>
      </c>
      <c r="CE2204" s="37"/>
      <c r="CF2204" s="141" t="s">
        <v>51</v>
      </c>
      <c r="CG2204" s="133"/>
      <c r="CH2204" s="422" t="s">
        <v>7820</v>
      </c>
      <c r="CI2204" s="219"/>
      <c r="CJ2204" s="380" t="s">
        <v>7821</v>
      </c>
      <c r="CK2204" s="148" t="s">
        <v>7822</v>
      </c>
      <c r="CL2204" s="332" t="n">
        <v>12495.37</v>
      </c>
      <c r="CM2204" s="303" t="s">
        <v>22</v>
      </c>
      <c r="CN2204" s="130" t="n">
        <f aca="false">CL2204/CB2204</f>
        <v>1.03269483634813</v>
      </c>
    </row>
    <row r="2205" customFormat="false" ht="29.25" hidden="false" customHeight="true" outlineLevel="0" collapsed="false">
      <c r="A2205" s="540"/>
      <c r="B2205" s="199"/>
      <c r="C2205" s="199"/>
      <c r="D2205" s="517"/>
      <c r="E2205" s="388"/>
      <c r="F2205" s="199"/>
      <c r="G2205" s="325"/>
      <c r="H2205" s="199"/>
      <c r="I2205" s="199"/>
      <c r="J2205" s="199"/>
      <c r="K2205" s="199"/>
      <c r="L2205" s="199"/>
      <c r="M2205" s="199"/>
      <c r="O2205" s="388"/>
      <c r="P2205" s="199"/>
      <c r="Q2205" s="197"/>
      <c r="R2205" s="199"/>
      <c r="S2205" s="517"/>
      <c r="T2205" s="849"/>
      <c r="X2205" s="139"/>
      <c r="Y2205" s="196"/>
      <c r="Z2205" s="140"/>
      <c r="AA2205" s="196"/>
      <c r="AB2205" s="668"/>
      <c r="AC2205" s="668"/>
      <c r="AD2205" s="196"/>
      <c r="AE2205" s="350"/>
      <c r="AF2205" s="850"/>
      <c r="AG2205" s="347"/>
      <c r="AH2205" s="139"/>
      <c r="AI2205" s="196"/>
      <c r="AJ2205" s="140"/>
      <c r="AK2205" s="196"/>
      <c r="AL2205" s="668"/>
      <c r="AM2205" s="643"/>
      <c r="AN2205" s="196"/>
      <c r="AQ2205" s="37"/>
      <c r="AR2205" s="141" t="s">
        <v>51</v>
      </c>
      <c r="AS2205" s="190"/>
      <c r="AT2205" s="415" t="s">
        <v>7823</v>
      </c>
      <c r="AU2205" s="452"/>
      <c r="AV2205" s="377" t="s">
        <v>7824</v>
      </c>
      <c r="AW2205" s="144" t="s">
        <v>7825</v>
      </c>
      <c r="AX2205" s="379" t="n">
        <v>16419.1</v>
      </c>
      <c r="BA2205" s="37"/>
      <c r="BB2205" s="141" t="s">
        <v>51</v>
      </c>
      <c r="BC2205" s="133"/>
      <c r="BD2205" s="422" t="s">
        <v>7823</v>
      </c>
      <c r="BE2205" s="219"/>
      <c r="BF2205" s="380" t="s">
        <v>7824</v>
      </c>
      <c r="BG2205" s="148" t="s">
        <v>7825</v>
      </c>
      <c r="BH2205" s="273" t="n">
        <v>16446.8</v>
      </c>
      <c r="BI2205" s="20" t="s">
        <v>22</v>
      </c>
      <c r="BJ2205" s="130" t="n">
        <f aca="false">BH2205/AX2205</f>
        <v>1.00168705958305</v>
      </c>
      <c r="BK2205" s="37"/>
      <c r="BL2205" s="141" t="s">
        <v>51</v>
      </c>
      <c r="BM2205" s="133"/>
      <c r="BN2205" s="422" t="s">
        <v>7823</v>
      </c>
      <c r="BO2205" s="219"/>
      <c r="BP2205" s="380" t="s">
        <v>7824</v>
      </c>
      <c r="BQ2205" s="148" t="s">
        <v>7825</v>
      </c>
      <c r="BR2205" s="741" t="n">
        <v>16641.64</v>
      </c>
      <c r="BS2205" s="303" t="s">
        <v>22</v>
      </c>
      <c r="BT2205" s="130" t="n">
        <f aca="false">BR2205/BH2205</f>
        <v>1.01184668142131</v>
      </c>
      <c r="BU2205" s="37"/>
      <c r="BV2205" s="141" t="s">
        <v>51</v>
      </c>
      <c r="BW2205" s="133"/>
      <c r="BX2205" s="422" t="s">
        <v>7823</v>
      </c>
      <c r="BY2205" s="219"/>
      <c r="BZ2205" s="380" t="s">
        <v>7824</v>
      </c>
      <c r="CA2205" s="148" t="s">
        <v>7825</v>
      </c>
      <c r="CB2205" s="301" t="n">
        <v>16637.19</v>
      </c>
      <c r="CC2205" s="303" t="s">
        <v>22</v>
      </c>
      <c r="CD2205" s="130" t="n">
        <f aca="false">CB2205/BR2205</f>
        <v>0.999732598469862</v>
      </c>
      <c r="CE2205" s="37"/>
      <c r="CF2205" s="141" t="s">
        <v>51</v>
      </c>
      <c r="CG2205" s="133"/>
      <c r="CH2205" s="422" t="s">
        <v>7823</v>
      </c>
      <c r="CI2205" s="219"/>
      <c r="CJ2205" s="380" t="s">
        <v>7824</v>
      </c>
      <c r="CK2205" s="148" t="s">
        <v>7825</v>
      </c>
      <c r="CL2205" s="332" t="n">
        <v>17181.14</v>
      </c>
      <c r="CM2205" s="303" t="s">
        <v>22</v>
      </c>
      <c r="CN2205" s="130" t="n">
        <f aca="false">CL2205/CB2205</f>
        <v>1.03269482406584</v>
      </c>
    </row>
    <row r="2206" customFormat="false" ht="29.25" hidden="false" customHeight="true" outlineLevel="0" collapsed="false">
      <c r="X2206" s="177" t="s">
        <v>494</v>
      </c>
      <c r="Y2206" s="290" t="s">
        <v>7826</v>
      </c>
      <c r="Z2206" s="797" t="s">
        <v>6364</v>
      </c>
      <c r="AA2206" s="128"/>
      <c r="AB2206" s="177"/>
      <c r="AC2206" s="122" t="s">
        <v>7827</v>
      </c>
      <c r="AD2206" s="202"/>
      <c r="AF2206" s="147" t="e">
        <f aca="false">AD2871/#REF!</f>
        <v>#VALUE!</v>
      </c>
      <c r="AH2206" s="177" t="s">
        <v>494</v>
      </c>
      <c r="AI2206" s="290" t="s">
        <v>7826</v>
      </c>
      <c r="AJ2206" s="797" t="s">
        <v>6364</v>
      </c>
      <c r="AK2206" s="128"/>
      <c r="AL2206" s="177"/>
      <c r="AM2206" s="122" t="s">
        <v>7827</v>
      </c>
      <c r="AN2206" s="202"/>
      <c r="AP2206" s="130"/>
      <c r="AQ2206" s="37"/>
      <c r="AR2206" s="177" t="s">
        <v>494</v>
      </c>
      <c r="AS2206" s="290" t="s">
        <v>7826</v>
      </c>
      <c r="AT2206" s="797" t="s">
        <v>7828</v>
      </c>
      <c r="AU2206" s="128"/>
      <c r="AV2206" s="177"/>
      <c r="AW2206" s="122" t="s">
        <v>7827</v>
      </c>
      <c r="AX2206" s="202"/>
      <c r="AZ2206" s="130"/>
      <c r="BA2206" s="37"/>
      <c r="BB2206" s="177" t="s">
        <v>494</v>
      </c>
      <c r="BC2206" s="290" t="s">
        <v>7826</v>
      </c>
      <c r="BD2206" s="797" t="s">
        <v>7829</v>
      </c>
      <c r="BE2206" s="132"/>
      <c r="BF2206" s="177"/>
      <c r="BG2206" s="122" t="s">
        <v>7827</v>
      </c>
      <c r="BH2206" s="181"/>
      <c r="BI2206" s="20" t="s">
        <v>22</v>
      </c>
      <c r="BJ2206" s="130"/>
      <c r="BK2206" s="37"/>
      <c r="BL2206" s="177" t="s">
        <v>494</v>
      </c>
      <c r="BM2206" s="290" t="s">
        <v>7826</v>
      </c>
      <c r="BN2206" s="797" t="s">
        <v>7829</v>
      </c>
      <c r="BO2206" s="132"/>
      <c r="BP2206" s="177"/>
      <c r="BQ2206" s="122" t="s">
        <v>7827</v>
      </c>
      <c r="BR2206" s="177"/>
      <c r="BS2206" s="303" t="s">
        <v>22</v>
      </c>
      <c r="BT2206" s="130"/>
      <c r="BU2206" s="37"/>
      <c r="BV2206" s="177" t="s">
        <v>494</v>
      </c>
      <c r="BW2206" s="290" t="s">
        <v>7826</v>
      </c>
      <c r="BX2206" s="797" t="s">
        <v>7829</v>
      </c>
      <c r="BY2206" s="132"/>
      <c r="BZ2206" s="177"/>
      <c r="CA2206" s="122" t="s">
        <v>7827</v>
      </c>
      <c r="CB2206" s="177"/>
      <c r="CC2206" s="303" t="s">
        <v>22</v>
      </c>
      <c r="CD2206" s="130"/>
      <c r="CE2206" s="37"/>
      <c r="CF2206" s="177" t="s">
        <v>494</v>
      </c>
      <c r="CG2206" s="290" t="s">
        <v>7826</v>
      </c>
      <c r="CH2206" s="797" t="s">
        <v>7829</v>
      </c>
      <c r="CI2206" s="132"/>
      <c r="CJ2206" s="177"/>
      <c r="CK2206" s="122" t="s">
        <v>7827</v>
      </c>
      <c r="CL2206" s="177"/>
      <c r="CM2206" s="303" t="s">
        <v>22</v>
      </c>
      <c r="CN2206" s="130"/>
    </row>
    <row r="2207" customFormat="false" ht="29.25" hidden="false" customHeight="true" outlineLevel="0" collapsed="false">
      <c r="X2207" s="141" t="s">
        <v>500</v>
      </c>
      <c r="Y2207" s="190"/>
      <c r="Z2207" s="133" t="s">
        <v>6364</v>
      </c>
      <c r="AA2207" s="798"/>
      <c r="AB2207" s="666" t="s">
        <v>7830</v>
      </c>
      <c r="AC2207" s="666" t="s">
        <v>7831</v>
      </c>
      <c r="AD2207" s="383"/>
      <c r="AF2207" s="64"/>
      <c r="AH2207" s="141" t="s">
        <v>500</v>
      </c>
      <c r="AI2207" s="190"/>
      <c r="AJ2207" s="133" t="s">
        <v>6364</v>
      </c>
      <c r="AK2207" s="798"/>
      <c r="AL2207" s="666" t="s">
        <v>7830</v>
      </c>
      <c r="AM2207" s="632" t="s">
        <v>7831</v>
      </c>
      <c r="AN2207" s="383"/>
      <c r="AQ2207" s="37"/>
      <c r="AR2207" s="141" t="s">
        <v>500</v>
      </c>
      <c r="AS2207" s="190"/>
      <c r="AT2207" s="405" t="s">
        <v>7832</v>
      </c>
      <c r="AU2207" s="383" t="s">
        <v>71</v>
      </c>
      <c r="AV2207" s="415" t="s">
        <v>7833</v>
      </c>
      <c r="AW2207" s="144" t="s">
        <v>7834</v>
      </c>
      <c r="AX2207" s="379" t="n">
        <v>250.36</v>
      </c>
      <c r="BA2207" s="37"/>
      <c r="BB2207" s="141" t="s">
        <v>500</v>
      </c>
      <c r="BC2207" s="133"/>
      <c r="BD2207" s="405" t="s">
        <v>7832</v>
      </c>
      <c r="BE2207" s="135" t="s">
        <v>71</v>
      </c>
      <c r="BF2207" s="523" t="s">
        <v>7833</v>
      </c>
      <c r="BG2207" s="148" t="s">
        <v>7834</v>
      </c>
      <c r="BH2207" s="273" t="n">
        <v>251.04</v>
      </c>
      <c r="BI2207" s="20" t="s">
        <v>22</v>
      </c>
      <c r="BJ2207" s="130" t="n">
        <f aca="false">BH2207/AX2207</f>
        <v>1.00271608883208</v>
      </c>
      <c r="BK2207" s="37"/>
      <c r="BL2207" s="141" t="s">
        <v>500</v>
      </c>
      <c r="BM2207" s="133"/>
      <c r="BN2207" s="405" t="s">
        <v>7832</v>
      </c>
      <c r="BO2207" s="135" t="s">
        <v>71</v>
      </c>
      <c r="BP2207" s="523" t="s">
        <v>7833</v>
      </c>
      <c r="BQ2207" s="148" t="s">
        <v>7834</v>
      </c>
      <c r="BR2207" s="741" t="n">
        <v>245.95</v>
      </c>
      <c r="BS2207" s="303" t="s">
        <v>22</v>
      </c>
      <c r="BT2207" s="130" t="n">
        <f aca="false">BR2207/BH2207</f>
        <v>0.979724346717655</v>
      </c>
      <c r="BU2207" s="37"/>
      <c r="BV2207" s="141" t="s">
        <v>500</v>
      </c>
      <c r="BW2207" s="133"/>
      <c r="BX2207" s="405" t="s">
        <v>7832</v>
      </c>
      <c r="BY2207" s="135" t="s">
        <v>71</v>
      </c>
      <c r="BZ2207" s="523" t="s">
        <v>7833</v>
      </c>
      <c r="CA2207" s="148" t="s">
        <v>7834</v>
      </c>
      <c r="CB2207" s="301" t="n">
        <v>249.66</v>
      </c>
      <c r="CC2207" s="303" t="s">
        <v>22</v>
      </c>
      <c r="CD2207" s="130" t="n">
        <f aca="false">CB2207/BR2207</f>
        <v>1.01508436674121</v>
      </c>
      <c r="CE2207" s="37"/>
      <c r="CF2207" s="141" t="s">
        <v>500</v>
      </c>
      <c r="CG2207" s="133"/>
      <c r="CH2207" s="405" t="s">
        <v>7832</v>
      </c>
      <c r="CI2207" s="135" t="s">
        <v>71</v>
      </c>
      <c r="CJ2207" s="523" t="s">
        <v>7833</v>
      </c>
      <c r="CK2207" s="148" t="s">
        <v>7834</v>
      </c>
      <c r="CL2207" s="332" t="n">
        <v>253.42</v>
      </c>
      <c r="CM2207" s="303" t="s">
        <v>22</v>
      </c>
      <c r="CN2207" s="130" t="n">
        <f aca="false">CL2207/CB2207</f>
        <v>1.01506048225587</v>
      </c>
    </row>
    <row r="2208" customFormat="false" ht="29.25" hidden="false" customHeight="true" outlineLevel="0" collapsed="false">
      <c r="A2208" s="540"/>
      <c r="B2208" s="199"/>
      <c r="C2208" s="199"/>
      <c r="D2208" s="517"/>
      <c r="E2208" s="388"/>
      <c r="F2208" s="199"/>
      <c r="G2208" s="325"/>
      <c r="H2208" s="199"/>
      <c r="I2208" s="199"/>
      <c r="J2208" s="199"/>
      <c r="K2208" s="199"/>
      <c r="L2208" s="199"/>
      <c r="M2208" s="199"/>
      <c r="O2208" s="388"/>
      <c r="P2208" s="199"/>
      <c r="Q2208" s="197"/>
      <c r="R2208" s="199"/>
      <c r="S2208" s="517"/>
      <c r="T2208" s="780"/>
      <c r="X2208" s="139"/>
      <c r="Y2208" s="196"/>
      <c r="Z2208" s="140"/>
      <c r="AA2208" s="196"/>
      <c r="AB2208" s="668"/>
      <c r="AC2208" s="668"/>
      <c r="AD2208" s="196"/>
      <c r="AE2208" s="350"/>
      <c r="AF2208" s="850"/>
      <c r="AG2208" s="347"/>
      <c r="AH2208" s="139"/>
      <c r="AI2208" s="196"/>
      <c r="AJ2208" s="140"/>
      <c r="AK2208" s="196"/>
      <c r="AL2208" s="668"/>
      <c r="AM2208" s="643"/>
      <c r="AN2208" s="196"/>
      <c r="AQ2208" s="37"/>
      <c r="AR2208" s="141" t="s">
        <v>500</v>
      </c>
      <c r="AS2208" s="190"/>
      <c r="AT2208" s="405" t="s">
        <v>7835</v>
      </c>
      <c r="AU2208" s="383" t="s">
        <v>71</v>
      </c>
      <c r="AV2208" s="415" t="s">
        <v>7836</v>
      </c>
      <c r="AW2208" s="144" t="s">
        <v>7837</v>
      </c>
      <c r="AX2208" s="379" t="n">
        <v>438.13</v>
      </c>
      <c r="BA2208" s="37"/>
      <c r="BB2208" s="141" t="s">
        <v>500</v>
      </c>
      <c r="BC2208" s="133"/>
      <c r="BD2208" s="405" t="s">
        <v>7835</v>
      </c>
      <c r="BE2208" s="135" t="s">
        <v>71</v>
      </c>
      <c r="BF2208" s="523" t="s">
        <v>7836</v>
      </c>
      <c r="BG2208" s="148" t="s">
        <v>7837</v>
      </c>
      <c r="BH2208" s="851" t="n">
        <v>439.32</v>
      </c>
      <c r="BI2208" s="20" t="s">
        <v>22</v>
      </c>
      <c r="BJ2208" s="130" t="n">
        <f aca="false">BH2208/AX2208</f>
        <v>1.00271608883208</v>
      </c>
      <c r="BK2208" s="37"/>
      <c r="BL2208" s="141" t="s">
        <v>500</v>
      </c>
      <c r="BM2208" s="133"/>
      <c r="BN2208" s="405" t="s">
        <v>7835</v>
      </c>
      <c r="BO2208" s="135" t="s">
        <v>71</v>
      </c>
      <c r="BP2208" s="523" t="s">
        <v>7836</v>
      </c>
      <c r="BQ2208" s="148" t="s">
        <v>7837</v>
      </c>
      <c r="BR2208" s="741" t="n">
        <v>430.41</v>
      </c>
      <c r="BS2208" s="303" t="s">
        <v>22</v>
      </c>
      <c r="BT2208" s="130" t="n">
        <f aca="false">BR2208/BH2208</f>
        <v>0.979718656104889</v>
      </c>
      <c r="BU2208" s="37"/>
      <c r="BV2208" s="141" t="s">
        <v>500</v>
      </c>
      <c r="BW2208" s="133"/>
      <c r="BX2208" s="405" t="s">
        <v>7835</v>
      </c>
      <c r="BY2208" s="135" t="s">
        <v>71</v>
      </c>
      <c r="BZ2208" s="523" t="s">
        <v>7836</v>
      </c>
      <c r="CA2208" s="148" t="s">
        <v>7837</v>
      </c>
      <c r="CB2208" s="301" t="n">
        <v>436.91</v>
      </c>
      <c r="CC2208" s="303" t="s">
        <v>22</v>
      </c>
      <c r="CD2208" s="130" t="n">
        <f aca="false">CB2208/BR2208</f>
        <v>1.01510187960317</v>
      </c>
      <c r="CE2208" s="37"/>
      <c r="CF2208" s="141" t="s">
        <v>500</v>
      </c>
      <c r="CG2208" s="133"/>
      <c r="CH2208" s="405" t="s">
        <v>7835</v>
      </c>
      <c r="CI2208" s="135" t="s">
        <v>71</v>
      </c>
      <c r="CJ2208" s="523" t="s">
        <v>7836</v>
      </c>
      <c r="CK2208" s="148" t="s">
        <v>7837</v>
      </c>
      <c r="CL2208" s="332" t="n">
        <v>443.48</v>
      </c>
      <c r="CM2208" s="303" t="s">
        <v>22</v>
      </c>
      <c r="CN2208" s="130" t="n">
        <f aca="false">CL2208/CB2208</f>
        <v>1.01503742189467</v>
      </c>
    </row>
    <row r="2209" customFormat="false" ht="29.25" hidden="false" customHeight="true" outlineLevel="0" collapsed="false">
      <c r="A2209" s="540"/>
      <c r="B2209" s="199"/>
      <c r="C2209" s="199"/>
      <c r="D2209" s="517"/>
      <c r="E2209" s="388"/>
      <c r="F2209" s="199"/>
      <c r="G2209" s="325"/>
      <c r="H2209" s="199"/>
      <c r="I2209" s="199"/>
      <c r="J2209" s="199"/>
      <c r="K2209" s="199"/>
      <c r="L2209" s="199"/>
      <c r="M2209" s="199"/>
      <c r="O2209" s="388"/>
      <c r="P2209" s="199"/>
      <c r="Q2209" s="197"/>
      <c r="R2209" s="199"/>
      <c r="S2209" s="517"/>
      <c r="T2209" s="780"/>
      <c r="X2209" s="139"/>
      <c r="Y2209" s="196"/>
      <c r="Z2209" s="140"/>
      <c r="AA2209" s="196"/>
      <c r="AB2209" s="668"/>
      <c r="AC2209" s="668"/>
      <c r="AD2209" s="196"/>
      <c r="AE2209" s="350"/>
      <c r="AF2209" s="850"/>
      <c r="AG2209" s="347"/>
      <c r="AH2209" s="139"/>
      <c r="AI2209" s="196"/>
      <c r="AJ2209" s="140"/>
      <c r="AK2209" s="196"/>
      <c r="AL2209" s="668"/>
      <c r="AM2209" s="643"/>
      <c r="AN2209" s="196"/>
      <c r="AQ2209" s="37"/>
      <c r="AR2209" s="141" t="s">
        <v>500</v>
      </c>
      <c r="AS2209" s="190"/>
      <c r="AT2209" s="405" t="s">
        <v>7838</v>
      </c>
      <c r="AU2209" s="383" t="s">
        <v>71</v>
      </c>
      <c r="AV2209" s="415" t="s">
        <v>7839</v>
      </c>
      <c r="AW2209" s="144" t="s">
        <v>7840</v>
      </c>
      <c r="AX2209" s="379" t="n">
        <v>625.9</v>
      </c>
      <c r="BA2209" s="37"/>
      <c r="BB2209" s="141" t="s">
        <v>500</v>
      </c>
      <c r="BC2209" s="133"/>
      <c r="BD2209" s="405" t="s">
        <v>7838</v>
      </c>
      <c r="BE2209" s="135" t="s">
        <v>71</v>
      </c>
      <c r="BF2209" s="523" t="s">
        <v>7839</v>
      </c>
      <c r="BG2209" s="148" t="s">
        <v>7840</v>
      </c>
      <c r="BH2209" s="851" t="n">
        <v>627.6</v>
      </c>
      <c r="BI2209" s="20" t="s">
        <v>22</v>
      </c>
      <c r="BJ2209" s="130" t="n">
        <f aca="false">BH2209/AX2209</f>
        <v>1.00271608883208</v>
      </c>
      <c r="BK2209" s="37"/>
      <c r="BL2209" s="141" t="s">
        <v>500</v>
      </c>
      <c r="BM2209" s="133"/>
      <c r="BN2209" s="405" t="s">
        <v>7838</v>
      </c>
      <c r="BO2209" s="135" t="s">
        <v>71</v>
      </c>
      <c r="BP2209" s="523" t="s">
        <v>7839</v>
      </c>
      <c r="BQ2209" s="148" t="s">
        <v>7840</v>
      </c>
      <c r="BR2209" s="741" t="n">
        <v>614.88</v>
      </c>
      <c r="BS2209" s="303" t="s">
        <v>22</v>
      </c>
      <c r="BT2209" s="130" t="n">
        <f aca="false">BR2209/BH2209</f>
        <v>0.979732313575526</v>
      </c>
      <c r="BU2209" s="37"/>
      <c r="BV2209" s="141" t="s">
        <v>500</v>
      </c>
      <c r="BW2209" s="133"/>
      <c r="BX2209" s="405" t="s">
        <v>7838</v>
      </c>
      <c r="BY2209" s="135" t="s">
        <v>71</v>
      </c>
      <c r="BZ2209" s="523" t="s">
        <v>7839</v>
      </c>
      <c r="CA2209" s="148" t="s">
        <v>7840</v>
      </c>
      <c r="CB2209" s="301" t="n">
        <v>624.16</v>
      </c>
      <c r="CC2209" s="303" t="s">
        <v>22</v>
      </c>
      <c r="CD2209" s="130" t="n">
        <f aca="false">CB2209/BR2209</f>
        <v>1.01509237574811</v>
      </c>
      <c r="CE2209" s="37"/>
      <c r="CF2209" s="141" t="s">
        <v>500</v>
      </c>
      <c r="CG2209" s="133"/>
      <c r="CH2209" s="405" t="s">
        <v>7838</v>
      </c>
      <c r="CI2209" s="135" t="s">
        <v>71</v>
      </c>
      <c r="CJ2209" s="523" t="s">
        <v>7839</v>
      </c>
      <c r="CK2209" s="148" t="s">
        <v>7840</v>
      </c>
      <c r="CL2209" s="332" t="n">
        <v>633.55</v>
      </c>
      <c r="CM2209" s="303" t="s">
        <v>22</v>
      </c>
      <c r="CN2209" s="130" t="n">
        <f aca="false">CL2209/CB2209</f>
        <v>1.01504421943092</v>
      </c>
    </row>
    <row r="2210" customFormat="false" ht="29.25" hidden="false" customHeight="true" outlineLevel="0" collapsed="false">
      <c r="A2210" s="540"/>
      <c r="B2210" s="199"/>
      <c r="C2210" s="199"/>
      <c r="D2210" s="517"/>
      <c r="E2210" s="388"/>
      <c r="F2210" s="199"/>
      <c r="G2210" s="325"/>
      <c r="H2210" s="199"/>
      <c r="I2210" s="199"/>
      <c r="J2210" s="199"/>
      <c r="K2210" s="199"/>
      <c r="L2210" s="199"/>
      <c r="M2210" s="199"/>
      <c r="O2210" s="388"/>
      <c r="P2210" s="199"/>
      <c r="Q2210" s="197"/>
      <c r="R2210" s="199"/>
      <c r="S2210" s="517"/>
      <c r="T2210" s="780"/>
      <c r="X2210" s="139"/>
      <c r="Y2210" s="196"/>
      <c r="Z2210" s="140"/>
      <c r="AA2210" s="196"/>
      <c r="AB2210" s="668"/>
      <c r="AC2210" s="668"/>
      <c r="AD2210" s="196"/>
      <c r="AE2210" s="350"/>
      <c r="AF2210" s="850"/>
      <c r="AG2210" s="347"/>
      <c r="AH2210" s="139"/>
      <c r="AI2210" s="196"/>
      <c r="AJ2210" s="140"/>
      <c r="AK2210" s="196"/>
      <c r="AL2210" s="668"/>
      <c r="AM2210" s="643"/>
      <c r="AN2210" s="196"/>
      <c r="AQ2210" s="37"/>
      <c r="AR2210" s="141" t="s">
        <v>500</v>
      </c>
      <c r="AS2210" s="190"/>
      <c r="AT2210" s="193" t="s">
        <v>7841</v>
      </c>
      <c r="AU2210" s="383"/>
      <c r="AV2210" s="415" t="s">
        <v>7842</v>
      </c>
      <c r="AW2210" s="144" t="s">
        <v>7843</v>
      </c>
      <c r="AX2210" s="379" t="n">
        <v>1001.44</v>
      </c>
      <c r="BA2210" s="37"/>
      <c r="BB2210" s="141" t="s">
        <v>500</v>
      </c>
      <c r="BC2210" s="133"/>
      <c r="BD2210" s="405" t="s">
        <v>7841</v>
      </c>
      <c r="BE2210" s="135"/>
      <c r="BF2210" s="523" t="s">
        <v>7842</v>
      </c>
      <c r="BG2210" s="148" t="s">
        <v>7843</v>
      </c>
      <c r="BH2210" s="851" t="n">
        <v>1004.16</v>
      </c>
      <c r="BI2210" s="20" t="s">
        <v>22</v>
      </c>
      <c r="BJ2210" s="130" t="n">
        <f aca="false">BH2210/AX2210</f>
        <v>1.00271608883208</v>
      </c>
      <c r="BK2210" s="37"/>
      <c r="BL2210" s="141" t="s">
        <v>500</v>
      </c>
      <c r="BM2210" s="133"/>
      <c r="BN2210" s="405" t="s">
        <v>7841</v>
      </c>
      <c r="BO2210" s="135"/>
      <c r="BP2210" s="523" t="s">
        <v>7842</v>
      </c>
      <c r="BQ2210" s="148" t="s">
        <v>7843</v>
      </c>
      <c r="BR2210" s="741" t="n">
        <v>983.8</v>
      </c>
      <c r="BS2210" s="303" t="s">
        <v>22</v>
      </c>
      <c r="BT2210" s="130" t="n">
        <f aca="false">BR2210/BH2210</f>
        <v>0.979724346717655</v>
      </c>
      <c r="BU2210" s="37"/>
      <c r="BV2210" s="141" t="s">
        <v>500</v>
      </c>
      <c r="BW2210" s="133"/>
      <c r="BX2210" s="405" t="s">
        <v>7841</v>
      </c>
      <c r="BY2210" s="135"/>
      <c r="BZ2210" s="523" t="s">
        <v>7842</v>
      </c>
      <c r="CA2210" s="148" t="s">
        <v>7843</v>
      </c>
      <c r="CB2210" s="301" t="n">
        <v>998.65</v>
      </c>
      <c r="CC2210" s="303" t="s">
        <v>22</v>
      </c>
      <c r="CD2210" s="130" t="n">
        <f aca="false">CB2210/BR2210</f>
        <v>1.01509453140882</v>
      </c>
      <c r="CE2210" s="37"/>
      <c r="CF2210" s="141" t="s">
        <v>500</v>
      </c>
      <c r="CG2210" s="133"/>
      <c r="CH2210" s="405" t="s">
        <v>7841</v>
      </c>
      <c r="CI2210" s="135"/>
      <c r="CJ2210" s="523" t="s">
        <v>7842</v>
      </c>
      <c r="CK2210" s="148" t="s">
        <v>7843</v>
      </c>
      <c r="CL2210" s="332" t="n">
        <v>1013.67</v>
      </c>
      <c r="CM2210" s="303" t="s">
        <v>22</v>
      </c>
      <c r="CN2210" s="130" t="n">
        <f aca="false">CL2210/CB2210</f>
        <v>1.01504030441095</v>
      </c>
    </row>
    <row r="2211" customFormat="false" ht="29.25" hidden="false" customHeight="true" outlineLevel="0" collapsed="false">
      <c r="A2211" s="540"/>
      <c r="B2211" s="199"/>
      <c r="C2211" s="199"/>
      <c r="D2211" s="517"/>
      <c r="E2211" s="388"/>
      <c r="F2211" s="199"/>
      <c r="G2211" s="325"/>
      <c r="H2211" s="199"/>
      <c r="I2211" s="199"/>
      <c r="J2211" s="199"/>
      <c r="K2211" s="199"/>
      <c r="L2211" s="199"/>
      <c r="M2211" s="199"/>
      <c r="O2211" s="388"/>
      <c r="P2211" s="199"/>
      <c r="Q2211" s="197"/>
      <c r="R2211" s="199"/>
      <c r="S2211" s="517"/>
      <c r="T2211" s="780"/>
      <c r="X2211" s="139"/>
      <c r="Y2211" s="196"/>
      <c r="Z2211" s="140"/>
      <c r="AA2211" s="196"/>
      <c r="AB2211" s="668"/>
      <c r="AC2211" s="668"/>
      <c r="AD2211" s="196"/>
      <c r="AE2211" s="350"/>
      <c r="AF2211" s="850"/>
      <c r="AG2211" s="347"/>
      <c r="AH2211" s="139"/>
      <c r="AI2211" s="196"/>
      <c r="AJ2211" s="140"/>
      <c r="AK2211" s="196"/>
      <c r="AL2211" s="668"/>
      <c r="AM2211" s="643"/>
      <c r="AN2211" s="196"/>
      <c r="AQ2211" s="37"/>
      <c r="AR2211" s="141" t="s">
        <v>500</v>
      </c>
      <c r="AS2211" s="190"/>
      <c r="AT2211" s="193" t="s">
        <v>7844</v>
      </c>
      <c r="AU2211" s="383"/>
      <c r="AV2211" s="415" t="s">
        <v>7845</v>
      </c>
      <c r="AW2211" s="144" t="s">
        <v>7846</v>
      </c>
      <c r="AX2211" s="379" t="n">
        <v>1752.53</v>
      </c>
      <c r="BA2211" s="37"/>
      <c r="BB2211" s="141" t="s">
        <v>500</v>
      </c>
      <c r="BC2211" s="133"/>
      <c r="BD2211" s="405" t="s">
        <v>7844</v>
      </c>
      <c r="BE2211" s="135"/>
      <c r="BF2211" s="523" t="s">
        <v>7845</v>
      </c>
      <c r="BG2211" s="148" t="s">
        <v>7846</v>
      </c>
      <c r="BH2211" s="851" t="n">
        <v>1757.27</v>
      </c>
      <c r="BI2211" s="20" t="s">
        <v>22</v>
      </c>
      <c r="BJ2211" s="130" t="n">
        <f aca="false">BH2211/AX2211</f>
        <v>1.00270466126115</v>
      </c>
      <c r="BK2211" s="37"/>
      <c r="BL2211" s="141" t="s">
        <v>500</v>
      </c>
      <c r="BM2211" s="133"/>
      <c r="BN2211" s="405" t="s">
        <v>7844</v>
      </c>
      <c r="BO2211" s="135"/>
      <c r="BP2211" s="523" t="s">
        <v>7845</v>
      </c>
      <c r="BQ2211" s="148" t="s">
        <v>7846</v>
      </c>
      <c r="BR2211" s="741" t="n">
        <v>1721.66</v>
      </c>
      <c r="BS2211" s="303" t="s">
        <v>22</v>
      </c>
      <c r="BT2211" s="130" t="n">
        <f aca="false">BR2211/BH2211</f>
        <v>0.979735612626404</v>
      </c>
      <c r="BU2211" s="37"/>
      <c r="BV2211" s="141" t="s">
        <v>500</v>
      </c>
      <c r="BW2211" s="133"/>
      <c r="BX2211" s="405" t="s">
        <v>7844</v>
      </c>
      <c r="BY2211" s="135"/>
      <c r="BZ2211" s="523" t="s">
        <v>7845</v>
      </c>
      <c r="CA2211" s="148" t="s">
        <v>7846</v>
      </c>
      <c r="CB2211" s="301" t="n">
        <v>1747.64</v>
      </c>
      <c r="CC2211" s="303" t="s">
        <v>22</v>
      </c>
      <c r="CD2211" s="130" t="n">
        <f aca="false">CB2211/BR2211</f>
        <v>1.01509008747372</v>
      </c>
      <c r="CE2211" s="37"/>
      <c r="CF2211" s="141" t="s">
        <v>500</v>
      </c>
      <c r="CG2211" s="133"/>
      <c r="CH2211" s="405" t="s">
        <v>7844</v>
      </c>
      <c r="CI2211" s="135"/>
      <c r="CJ2211" s="523" t="s">
        <v>7845</v>
      </c>
      <c r="CK2211" s="148" t="s">
        <v>7846</v>
      </c>
      <c r="CL2211" s="332" t="n">
        <v>1773.93</v>
      </c>
      <c r="CM2211" s="303" t="s">
        <v>22</v>
      </c>
      <c r="CN2211" s="130" t="n">
        <f aca="false">CL2211/CB2211</f>
        <v>1.01504314389691</v>
      </c>
    </row>
    <row r="2212" customFormat="false" ht="29.25" hidden="false" customHeight="true" outlineLevel="0" collapsed="false">
      <c r="A2212" s="540"/>
      <c r="B2212" s="199"/>
      <c r="C2212" s="199"/>
      <c r="D2212" s="517"/>
      <c r="E2212" s="388"/>
      <c r="F2212" s="199"/>
      <c r="G2212" s="325"/>
      <c r="H2212" s="199"/>
      <c r="I2212" s="199"/>
      <c r="J2212" s="199"/>
      <c r="K2212" s="199"/>
      <c r="L2212" s="199"/>
      <c r="M2212" s="199"/>
      <c r="O2212" s="388"/>
      <c r="P2212" s="199"/>
      <c r="Q2212" s="197"/>
      <c r="R2212" s="199"/>
      <c r="S2212" s="517"/>
      <c r="T2212" s="780"/>
      <c r="X2212" s="139"/>
      <c r="Y2212" s="196"/>
      <c r="Z2212" s="140"/>
      <c r="AA2212" s="196"/>
      <c r="AB2212" s="668"/>
      <c r="AC2212" s="668"/>
      <c r="AD2212" s="196"/>
      <c r="AE2212" s="350"/>
      <c r="AF2212" s="850"/>
      <c r="AG2212" s="347"/>
      <c r="AH2212" s="139"/>
      <c r="AI2212" s="196"/>
      <c r="AJ2212" s="140"/>
      <c r="AK2212" s="196"/>
      <c r="AL2212" s="668"/>
      <c r="AM2212" s="643"/>
      <c r="AN2212" s="196"/>
      <c r="AQ2212" s="37"/>
      <c r="AR2212" s="141" t="s">
        <v>500</v>
      </c>
      <c r="AS2212" s="190"/>
      <c r="AT2212" s="193" t="s">
        <v>7847</v>
      </c>
      <c r="AU2212" s="383"/>
      <c r="AV2212" s="415" t="s">
        <v>7848</v>
      </c>
      <c r="AW2212" s="144" t="s">
        <v>7849</v>
      </c>
      <c r="AX2212" s="379" t="n">
        <v>2503.61</v>
      </c>
      <c r="BA2212" s="37"/>
      <c r="BB2212" s="141" t="s">
        <v>500</v>
      </c>
      <c r="BC2212" s="133"/>
      <c r="BD2212" s="405" t="s">
        <v>7847</v>
      </c>
      <c r="BE2212" s="135"/>
      <c r="BF2212" s="523" t="s">
        <v>7848</v>
      </c>
      <c r="BG2212" s="148" t="s">
        <v>7849</v>
      </c>
      <c r="BH2212" s="851" t="n">
        <v>2510.39</v>
      </c>
      <c r="BI2212" s="20" t="s">
        <v>22</v>
      </c>
      <c r="BJ2212" s="130" t="n">
        <f aca="false">BH2212/AX2212</f>
        <v>1.00270808951873</v>
      </c>
      <c r="BK2212" s="37"/>
      <c r="BL2212" s="141" t="s">
        <v>500</v>
      </c>
      <c r="BM2212" s="133"/>
      <c r="BN2212" s="405" t="s">
        <v>7847</v>
      </c>
      <c r="BO2212" s="135"/>
      <c r="BP2212" s="523" t="s">
        <v>7848</v>
      </c>
      <c r="BQ2212" s="148" t="s">
        <v>7849</v>
      </c>
      <c r="BR2212" s="741" t="n">
        <v>2459.51</v>
      </c>
      <c r="BS2212" s="303" t="s">
        <v>22</v>
      </c>
      <c r="BT2212" s="130" t="n">
        <f aca="false">BR2212/BH2212</f>
        <v>0.979732232840316</v>
      </c>
      <c r="BU2212" s="37"/>
      <c r="BV2212" s="141" t="s">
        <v>500</v>
      </c>
      <c r="BW2212" s="133"/>
      <c r="BX2212" s="405" t="s">
        <v>7847</v>
      </c>
      <c r="BY2212" s="135"/>
      <c r="BZ2212" s="523" t="s">
        <v>7848</v>
      </c>
      <c r="CA2212" s="148" t="s">
        <v>7849</v>
      </c>
      <c r="CB2212" s="301" t="n">
        <v>2496.63</v>
      </c>
      <c r="CC2212" s="303" t="s">
        <v>22</v>
      </c>
      <c r="CD2212" s="130" t="n">
        <f aca="false">CB2212/BR2212</f>
        <v>1.01509243711146</v>
      </c>
      <c r="CE2212" s="37"/>
      <c r="CF2212" s="141" t="s">
        <v>500</v>
      </c>
      <c r="CG2212" s="133"/>
      <c r="CH2212" s="405" t="s">
        <v>7847</v>
      </c>
      <c r="CI2212" s="135"/>
      <c r="CJ2212" s="523" t="s">
        <v>7848</v>
      </c>
      <c r="CK2212" s="148" t="s">
        <v>7849</v>
      </c>
      <c r="CL2212" s="332" t="n">
        <v>2534.18</v>
      </c>
      <c r="CM2212" s="303" t="s">
        <v>22</v>
      </c>
      <c r="CN2212" s="130" t="n">
        <f aca="false">CL2212/CB2212</f>
        <v>1.01504027428974</v>
      </c>
    </row>
    <row r="2213" customFormat="false" ht="29.25" hidden="false" customHeight="true" outlineLevel="0" collapsed="false">
      <c r="A2213" s="540"/>
      <c r="B2213" s="199"/>
      <c r="C2213" s="199"/>
      <c r="D2213" s="517"/>
      <c r="E2213" s="388"/>
      <c r="F2213" s="199"/>
      <c r="G2213" s="325"/>
      <c r="H2213" s="199"/>
      <c r="I2213" s="199"/>
      <c r="J2213" s="199"/>
      <c r="K2213" s="199"/>
      <c r="L2213" s="199"/>
      <c r="M2213" s="199"/>
      <c r="O2213" s="388"/>
      <c r="P2213" s="199"/>
      <c r="Q2213" s="197"/>
      <c r="R2213" s="199"/>
      <c r="S2213" s="517"/>
      <c r="T2213" s="780"/>
      <c r="X2213" s="139"/>
      <c r="Y2213" s="196"/>
      <c r="Z2213" s="140"/>
      <c r="AA2213" s="196"/>
      <c r="AB2213" s="668"/>
      <c r="AC2213" s="668"/>
      <c r="AD2213" s="196"/>
      <c r="AE2213" s="350"/>
      <c r="AF2213" s="850"/>
      <c r="AG2213" s="347"/>
      <c r="AH2213" s="139"/>
      <c r="AI2213" s="196"/>
      <c r="AJ2213" s="140"/>
      <c r="AK2213" s="196"/>
      <c r="AL2213" s="668"/>
      <c r="AM2213" s="643"/>
      <c r="AN2213" s="196"/>
      <c r="AQ2213" s="37"/>
      <c r="AR2213" s="141" t="s">
        <v>500</v>
      </c>
      <c r="AS2213" s="190"/>
      <c r="AT2213" s="193" t="s">
        <v>7850</v>
      </c>
      <c r="AU2213" s="383"/>
      <c r="AV2213" s="415" t="s">
        <v>7851</v>
      </c>
      <c r="AW2213" s="144" t="s">
        <v>7852</v>
      </c>
      <c r="AX2213" s="379" t="n">
        <v>3254.69</v>
      </c>
      <c r="BA2213" s="37"/>
      <c r="BB2213" s="141" t="s">
        <v>500</v>
      </c>
      <c r="BC2213" s="133"/>
      <c r="BD2213" s="405" t="s">
        <v>7850</v>
      </c>
      <c r="BE2213" s="135"/>
      <c r="BF2213" s="523" t="s">
        <v>7851</v>
      </c>
      <c r="BG2213" s="148" t="s">
        <v>7852</v>
      </c>
      <c r="BH2213" s="851" t="n">
        <v>3263.51</v>
      </c>
      <c r="BI2213" s="20" t="s">
        <v>22</v>
      </c>
      <c r="BJ2213" s="130" t="n">
        <f aca="false">BH2213/AX2213</f>
        <v>1.00270993550845</v>
      </c>
      <c r="BK2213" s="37"/>
      <c r="BL2213" s="141" t="s">
        <v>500</v>
      </c>
      <c r="BM2213" s="133"/>
      <c r="BN2213" s="405" t="s">
        <v>7850</v>
      </c>
      <c r="BO2213" s="135"/>
      <c r="BP2213" s="523" t="s">
        <v>7851</v>
      </c>
      <c r="BQ2213" s="148" t="s">
        <v>7852</v>
      </c>
      <c r="BR2213" s="741" t="n">
        <v>3197.36</v>
      </c>
      <c r="BS2213" s="303" t="s">
        <v>22</v>
      </c>
      <c r="BT2213" s="130" t="n">
        <f aca="false">BR2213/BH2213</f>
        <v>0.979730412960279</v>
      </c>
      <c r="BU2213" s="37"/>
      <c r="BV2213" s="141" t="s">
        <v>500</v>
      </c>
      <c r="BW2213" s="133"/>
      <c r="BX2213" s="405" t="s">
        <v>7850</v>
      </c>
      <c r="BY2213" s="135"/>
      <c r="BZ2213" s="523" t="s">
        <v>7851</v>
      </c>
      <c r="CA2213" s="148" t="s">
        <v>7852</v>
      </c>
      <c r="CB2213" s="301" t="n">
        <v>3245.62</v>
      </c>
      <c r="CC2213" s="303" t="s">
        <v>22</v>
      </c>
      <c r="CD2213" s="130" t="n">
        <f aca="false">CB2213/BR2213</f>
        <v>1.0150937023044</v>
      </c>
      <c r="CE2213" s="37"/>
      <c r="CF2213" s="141" t="s">
        <v>500</v>
      </c>
      <c r="CG2213" s="133"/>
      <c r="CH2213" s="405" t="s">
        <v>7850</v>
      </c>
      <c r="CI2213" s="135"/>
      <c r="CJ2213" s="523" t="s">
        <v>7851</v>
      </c>
      <c r="CK2213" s="148" t="s">
        <v>7852</v>
      </c>
      <c r="CL2213" s="332" t="n">
        <v>3294.44</v>
      </c>
      <c r="CM2213" s="303" t="s">
        <v>22</v>
      </c>
      <c r="CN2213" s="130" t="n">
        <f aca="false">CL2213/CB2213</f>
        <v>1.01504181019343</v>
      </c>
    </row>
    <row r="2214" customFormat="false" ht="29.25" hidden="false" customHeight="true" outlineLevel="0" collapsed="false">
      <c r="A2214" s="540"/>
      <c r="B2214" s="199"/>
      <c r="C2214" s="199"/>
      <c r="D2214" s="517"/>
      <c r="E2214" s="388"/>
      <c r="F2214" s="199"/>
      <c r="G2214" s="325"/>
      <c r="H2214" s="199"/>
      <c r="I2214" s="199"/>
      <c r="J2214" s="199"/>
      <c r="K2214" s="199"/>
      <c r="L2214" s="199"/>
      <c r="M2214" s="199"/>
      <c r="O2214" s="388"/>
      <c r="P2214" s="199"/>
      <c r="Q2214" s="197"/>
      <c r="R2214" s="199"/>
      <c r="S2214" s="517"/>
      <c r="T2214" s="780"/>
      <c r="X2214" s="139"/>
      <c r="Y2214" s="196"/>
      <c r="Z2214" s="140"/>
      <c r="AA2214" s="196"/>
      <c r="AB2214" s="668"/>
      <c r="AC2214" s="668"/>
      <c r="AD2214" s="196"/>
      <c r="AE2214" s="350"/>
      <c r="AF2214" s="850"/>
      <c r="AG2214" s="347"/>
      <c r="AH2214" s="139"/>
      <c r="AI2214" s="196"/>
      <c r="AJ2214" s="140"/>
      <c r="AK2214" s="196"/>
      <c r="AL2214" s="668"/>
      <c r="AM2214" s="643"/>
      <c r="AN2214" s="196"/>
      <c r="AQ2214" s="37"/>
      <c r="AR2214" s="141" t="s">
        <v>500</v>
      </c>
      <c r="AS2214" s="190"/>
      <c r="AT2214" s="193" t="s">
        <v>7853</v>
      </c>
      <c r="AU2214" s="383"/>
      <c r="AV2214" s="415" t="s">
        <v>7854</v>
      </c>
      <c r="AW2214" s="144" t="s">
        <v>7855</v>
      </c>
      <c r="AX2214" s="379" t="n">
        <v>4005.78</v>
      </c>
      <c r="BA2214" s="37"/>
      <c r="BB2214" s="141" t="s">
        <v>500</v>
      </c>
      <c r="BC2214" s="133"/>
      <c r="BD2214" s="405" t="s">
        <v>7853</v>
      </c>
      <c r="BE2214" s="135"/>
      <c r="BF2214" s="523" t="s">
        <v>7854</v>
      </c>
      <c r="BG2214" s="148" t="s">
        <v>7855</v>
      </c>
      <c r="BH2214" s="851" t="n">
        <v>4016.62</v>
      </c>
      <c r="BI2214" s="20" t="s">
        <v>22</v>
      </c>
      <c r="BJ2214" s="130" t="n">
        <f aca="false">BH2214/AX2214</f>
        <v>1.00270608970038</v>
      </c>
      <c r="BK2214" s="37"/>
      <c r="BL2214" s="141" t="s">
        <v>500</v>
      </c>
      <c r="BM2214" s="133"/>
      <c r="BN2214" s="405" t="s">
        <v>7853</v>
      </c>
      <c r="BO2214" s="135"/>
      <c r="BP2214" s="523" t="s">
        <v>7854</v>
      </c>
      <c r="BQ2214" s="148" t="s">
        <v>7855</v>
      </c>
      <c r="BR2214" s="741" t="n">
        <v>3935.21</v>
      </c>
      <c r="BS2214" s="303" t="s">
        <v>22</v>
      </c>
      <c r="BT2214" s="130" t="n">
        <f aca="false">BR2214/BH2214</f>
        <v>0.979731714725316</v>
      </c>
      <c r="BU2214" s="37"/>
      <c r="BV2214" s="141" t="s">
        <v>500</v>
      </c>
      <c r="BW2214" s="133"/>
      <c r="BX2214" s="405" t="s">
        <v>7853</v>
      </c>
      <c r="BY2214" s="135"/>
      <c r="BZ2214" s="523" t="s">
        <v>7854</v>
      </c>
      <c r="CA2214" s="148" t="s">
        <v>7855</v>
      </c>
      <c r="CB2214" s="301" t="n">
        <v>3994.61</v>
      </c>
      <c r="CC2214" s="303" t="s">
        <v>22</v>
      </c>
      <c r="CD2214" s="130" t="n">
        <f aca="false">CB2214/BR2214</f>
        <v>1.0150944930512</v>
      </c>
      <c r="CE2214" s="37"/>
      <c r="CF2214" s="141" t="s">
        <v>500</v>
      </c>
      <c r="CG2214" s="133"/>
      <c r="CH2214" s="405" t="s">
        <v>7853</v>
      </c>
      <c r="CI2214" s="135"/>
      <c r="CJ2214" s="523" t="s">
        <v>7854</v>
      </c>
      <c r="CK2214" s="148" t="s">
        <v>7855</v>
      </c>
      <c r="CL2214" s="332" t="n">
        <v>4054.69</v>
      </c>
      <c r="CM2214" s="303" t="s">
        <v>22</v>
      </c>
      <c r="CN2214" s="130" t="n">
        <f aca="false">CL2214/CB2214</f>
        <v>1.01504026675946</v>
      </c>
    </row>
    <row r="2215" customFormat="false" ht="29.25" hidden="false" customHeight="true" outlineLevel="0" collapsed="false">
      <c r="A2215" s="540"/>
      <c r="B2215" s="199"/>
      <c r="C2215" s="199"/>
      <c r="D2215" s="517"/>
      <c r="E2215" s="388"/>
      <c r="F2215" s="199"/>
      <c r="G2215" s="325"/>
      <c r="H2215" s="199"/>
      <c r="I2215" s="199"/>
      <c r="J2215" s="199"/>
      <c r="K2215" s="199"/>
      <c r="L2215" s="199"/>
      <c r="M2215" s="199"/>
      <c r="O2215" s="388"/>
      <c r="P2215" s="199"/>
      <c r="Q2215" s="197"/>
      <c r="R2215" s="199"/>
      <c r="S2215" s="517"/>
      <c r="T2215" s="780"/>
      <c r="X2215" s="139"/>
      <c r="Y2215" s="196"/>
      <c r="Z2215" s="140"/>
      <c r="AA2215" s="196"/>
      <c r="AB2215" s="668"/>
      <c r="AC2215" s="668"/>
      <c r="AD2215" s="196"/>
      <c r="AE2215" s="350"/>
      <c r="AF2215" s="850"/>
      <c r="AG2215" s="347"/>
      <c r="AH2215" s="139"/>
      <c r="AI2215" s="196"/>
      <c r="AJ2215" s="140"/>
      <c r="AK2215" s="196"/>
      <c r="AL2215" s="668"/>
      <c r="AM2215" s="643"/>
      <c r="AN2215" s="196"/>
      <c r="AQ2215" s="37"/>
      <c r="AR2215" s="141" t="s">
        <v>500</v>
      </c>
      <c r="AS2215" s="190"/>
      <c r="AT2215" s="193" t="s">
        <v>7856</v>
      </c>
      <c r="AU2215" s="383"/>
      <c r="AV2215" s="415" t="s">
        <v>7857</v>
      </c>
      <c r="AW2215" s="144" t="s">
        <v>7858</v>
      </c>
      <c r="AX2215" s="379" t="n">
        <v>4756.86</v>
      </c>
      <c r="BA2215" s="37"/>
      <c r="BB2215" s="141" t="s">
        <v>500</v>
      </c>
      <c r="BC2215" s="133"/>
      <c r="BD2215" s="405" t="s">
        <v>7856</v>
      </c>
      <c r="BE2215" s="135"/>
      <c r="BF2215" s="523" t="s">
        <v>7857</v>
      </c>
      <c r="BG2215" s="148" t="s">
        <v>7858</v>
      </c>
      <c r="BH2215" s="851" t="n">
        <v>4769.74</v>
      </c>
      <c r="BI2215" s="20" t="s">
        <v>22</v>
      </c>
      <c r="BJ2215" s="130" t="n">
        <f aca="false">BH2215/AX2215</f>
        <v>1.00270766850401</v>
      </c>
      <c r="BK2215" s="37"/>
      <c r="BL2215" s="141" t="s">
        <v>500</v>
      </c>
      <c r="BM2215" s="133"/>
      <c r="BN2215" s="405" t="s">
        <v>7856</v>
      </c>
      <c r="BO2215" s="135"/>
      <c r="BP2215" s="523" t="s">
        <v>7857</v>
      </c>
      <c r="BQ2215" s="148" t="s">
        <v>7858</v>
      </c>
      <c r="BR2215" s="741" t="n">
        <v>4673.07</v>
      </c>
      <c r="BS2215" s="303" t="s">
        <v>22</v>
      </c>
      <c r="BT2215" s="130" t="n">
        <f aca="false">BR2215/BH2215</f>
        <v>0.979732647901143</v>
      </c>
      <c r="BU2215" s="37"/>
      <c r="BV2215" s="141" t="s">
        <v>500</v>
      </c>
      <c r="BW2215" s="133"/>
      <c r="BX2215" s="405" t="s">
        <v>7856</v>
      </c>
      <c r="BY2215" s="135"/>
      <c r="BZ2215" s="523" t="s">
        <v>7857</v>
      </c>
      <c r="CA2215" s="148" t="s">
        <v>7858</v>
      </c>
      <c r="CB2215" s="301" t="n">
        <v>4743.6</v>
      </c>
      <c r="CC2215" s="303" t="s">
        <v>22</v>
      </c>
      <c r="CD2215" s="130" t="n">
        <f aca="false">CB2215/BR2215</f>
        <v>1.01509286186597</v>
      </c>
      <c r="CE2215" s="37"/>
      <c r="CF2215" s="141" t="s">
        <v>500</v>
      </c>
      <c r="CG2215" s="133"/>
      <c r="CH2215" s="405" t="s">
        <v>7856</v>
      </c>
      <c r="CI2215" s="135"/>
      <c r="CJ2215" s="523" t="s">
        <v>7857</v>
      </c>
      <c r="CK2215" s="148" t="s">
        <v>7858</v>
      </c>
      <c r="CL2215" s="332" t="n">
        <v>4814.94</v>
      </c>
      <c r="CM2215" s="303" t="s">
        <v>22</v>
      </c>
      <c r="CN2215" s="130" t="n">
        <f aca="false">CL2215/CB2215</f>
        <v>1.01503921072603</v>
      </c>
    </row>
    <row r="2216" customFormat="false" ht="29.25" hidden="false" customHeight="true" outlineLevel="0" collapsed="false">
      <c r="A2216" s="540"/>
      <c r="B2216" s="199"/>
      <c r="C2216" s="199"/>
      <c r="D2216" s="517"/>
      <c r="E2216" s="388"/>
      <c r="F2216" s="199"/>
      <c r="G2216" s="325"/>
      <c r="H2216" s="199"/>
      <c r="I2216" s="199"/>
      <c r="J2216" s="199"/>
      <c r="K2216" s="199"/>
      <c r="L2216" s="199"/>
      <c r="M2216" s="199"/>
      <c r="O2216" s="388"/>
      <c r="P2216" s="199"/>
      <c r="Q2216" s="197"/>
      <c r="R2216" s="199"/>
      <c r="S2216" s="517"/>
      <c r="T2216" s="780"/>
      <c r="X2216" s="139"/>
      <c r="Y2216" s="196"/>
      <c r="Z2216" s="140"/>
      <c r="AA2216" s="196"/>
      <c r="AB2216" s="668"/>
      <c r="AC2216" s="668"/>
      <c r="AD2216" s="196"/>
      <c r="AE2216" s="350"/>
      <c r="AF2216" s="850"/>
      <c r="AG2216" s="347"/>
      <c r="AH2216" s="139"/>
      <c r="AI2216" s="196"/>
      <c r="AJ2216" s="140"/>
      <c r="AK2216" s="196"/>
      <c r="AL2216" s="668"/>
      <c r="AM2216" s="643"/>
      <c r="AN2216" s="196"/>
      <c r="AQ2216" s="37"/>
      <c r="AR2216" s="141" t="s">
        <v>500</v>
      </c>
      <c r="AS2216" s="190"/>
      <c r="AT2216" s="193" t="s">
        <v>7859</v>
      </c>
      <c r="AU2216" s="383"/>
      <c r="AV2216" s="415" t="s">
        <v>7860</v>
      </c>
      <c r="AW2216" s="144" t="s">
        <v>7861</v>
      </c>
      <c r="AX2216" s="379" t="n">
        <v>5507.94</v>
      </c>
      <c r="BA2216" s="37"/>
      <c r="BB2216" s="141" t="s">
        <v>500</v>
      </c>
      <c r="BC2216" s="133"/>
      <c r="BD2216" s="405" t="s">
        <v>7859</v>
      </c>
      <c r="BE2216" s="135"/>
      <c r="BF2216" s="523" t="s">
        <v>7860</v>
      </c>
      <c r="BG2216" s="148" t="s">
        <v>7861</v>
      </c>
      <c r="BH2216" s="851" t="n">
        <v>5522.86</v>
      </c>
      <c r="BI2216" s="20" t="s">
        <v>22</v>
      </c>
      <c r="BJ2216" s="130" t="n">
        <f aca="false">BH2216/AX2216</f>
        <v>1.0027088167264</v>
      </c>
      <c r="BK2216" s="37"/>
      <c r="BL2216" s="141" t="s">
        <v>500</v>
      </c>
      <c r="BM2216" s="133"/>
      <c r="BN2216" s="405" t="s">
        <v>7859</v>
      </c>
      <c r="BO2216" s="135"/>
      <c r="BP2216" s="523" t="s">
        <v>7860</v>
      </c>
      <c r="BQ2216" s="148" t="s">
        <v>7861</v>
      </c>
      <c r="BR2216" s="741" t="n">
        <v>5410.92</v>
      </c>
      <c r="BS2216" s="303" t="s">
        <v>22</v>
      </c>
      <c r="BT2216" s="130" t="n">
        <f aca="false">BR2216/BH2216</f>
        <v>0.979731515917478</v>
      </c>
      <c r="BU2216" s="37"/>
      <c r="BV2216" s="141" t="s">
        <v>500</v>
      </c>
      <c r="BW2216" s="133"/>
      <c r="BX2216" s="405" t="s">
        <v>7859</v>
      </c>
      <c r="BY2216" s="135"/>
      <c r="BZ2216" s="523" t="s">
        <v>7860</v>
      </c>
      <c r="CA2216" s="148" t="s">
        <v>7861</v>
      </c>
      <c r="CB2216" s="301" t="n">
        <v>5492.59</v>
      </c>
      <c r="CC2216" s="303" t="s">
        <v>22</v>
      </c>
      <c r="CD2216" s="130" t="n">
        <f aca="false">CB2216/BR2216</f>
        <v>1.0150935515587</v>
      </c>
      <c r="CE2216" s="37"/>
      <c r="CF2216" s="141" t="s">
        <v>500</v>
      </c>
      <c r="CG2216" s="133"/>
      <c r="CH2216" s="405" t="s">
        <v>7859</v>
      </c>
      <c r="CI2216" s="135"/>
      <c r="CJ2216" s="523" t="s">
        <v>7860</v>
      </c>
      <c r="CK2216" s="148" t="s">
        <v>7861</v>
      </c>
      <c r="CL2216" s="332" t="n">
        <v>5575.2</v>
      </c>
      <c r="CM2216" s="303" t="s">
        <v>22</v>
      </c>
      <c r="CN2216" s="130" t="n">
        <f aca="false">CL2216/CB2216</f>
        <v>1.0150402633366</v>
      </c>
    </row>
    <row r="2217" customFormat="false" ht="29.25" hidden="false" customHeight="true" outlineLevel="0" collapsed="false">
      <c r="A2217" s="540"/>
      <c r="B2217" s="199"/>
      <c r="C2217" s="199"/>
      <c r="D2217" s="517"/>
      <c r="E2217" s="388"/>
      <c r="F2217" s="199"/>
      <c r="G2217" s="325"/>
      <c r="H2217" s="199"/>
      <c r="I2217" s="199"/>
      <c r="J2217" s="199"/>
      <c r="K2217" s="199"/>
      <c r="L2217" s="199"/>
      <c r="M2217" s="199"/>
      <c r="O2217" s="388"/>
      <c r="P2217" s="199"/>
      <c r="Q2217" s="197"/>
      <c r="R2217" s="199"/>
      <c r="S2217" s="517"/>
      <c r="T2217" s="780"/>
      <c r="X2217" s="139"/>
      <c r="Y2217" s="196"/>
      <c r="Z2217" s="140"/>
      <c r="AA2217" s="196"/>
      <c r="AB2217" s="668"/>
      <c r="AC2217" s="668"/>
      <c r="AD2217" s="196"/>
      <c r="AE2217" s="350"/>
      <c r="AF2217" s="850"/>
      <c r="AG2217" s="347"/>
      <c r="AH2217" s="139"/>
      <c r="AI2217" s="196"/>
      <c r="AJ2217" s="140"/>
      <c r="AK2217" s="196"/>
      <c r="AL2217" s="668"/>
      <c r="AM2217" s="643"/>
      <c r="AN2217" s="196"/>
      <c r="AQ2217" s="37"/>
      <c r="AR2217" s="141" t="s">
        <v>500</v>
      </c>
      <c r="AS2217" s="190"/>
      <c r="AT2217" s="193" t="s">
        <v>7862</v>
      </c>
      <c r="AU2217" s="383"/>
      <c r="AV2217" s="415" t="s">
        <v>7863</v>
      </c>
      <c r="AW2217" s="144" t="s">
        <v>7864</v>
      </c>
      <c r="AX2217" s="379" t="n">
        <v>6509.39</v>
      </c>
      <c r="BA2217" s="37"/>
      <c r="BB2217" s="141" t="s">
        <v>500</v>
      </c>
      <c r="BC2217" s="133"/>
      <c r="BD2217" s="405" t="s">
        <v>7862</v>
      </c>
      <c r="BE2217" s="135"/>
      <c r="BF2217" s="523" t="s">
        <v>7863</v>
      </c>
      <c r="BG2217" s="148" t="s">
        <v>7864</v>
      </c>
      <c r="BH2217" s="851" t="n">
        <v>6527.01</v>
      </c>
      <c r="BI2217" s="20" t="s">
        <v>22</v>
      </c>
      <c r="BJ2217" s="130" t="n">
        <f aca="false">BH2217/AX2217</f>
        <v>1.00270685886082</v>
      </c>
      <c r="BK2217" s="37"/>
      <c r="BL2217" s="141" t="s">
        <v>500</v>
      </c>
      <c r="BM2217" s="133"/>
      <c r="BN2217" s="405" t="s">
        <v>7862</v>
      </c>
      <c r="BO2217" s="135"/>
      <c r="BP2217" s="523" t="s">
        <v>7863</v>
      </c>
      <c r="BQ2217" s="148" t="s">
        <v>7864</v>
      </c>
      <c r="BR2217" s="741" t="n">
        <v>6394.72</v>
      </c>
      <c r="BS2217" s="303" t="s">
        <v>22</v>
      </c>
      <c r="BT2217" s="130" t="n">
        <f aca="false">BR2217/BH2217</f>
        <v>0.979731914000438</v>
      </c>
      <c r="BU2217" s="37"/>
      <c r="BV2217" s="141" t="s">
        <v>500</v>
      </c>
      <c r="BW2217" s="133"/>
      <c r="BX2217" s="405" t="s">
        <v>7862</v>
      </c>
      <c r="BY2217" s="135"/>
      <c r="BZ2217" s="523" t="s">
        <v>7863</v>
      </c>
      <c r="CA2217" s="148" t="s">
        <v>7864</v>
      </c>
      <c r="CB2217" s="301" t="n">
        <v>6491.24</v>
      </c>
      <c r="CC2217" s="303" t="s">
        <v>22</v>
      </c>
      <c r="CD2217" s="130" t="n">
        <f aca="false">CB2217/BR2217</f>
        <v>1.0150937023044</v>
      </c>
      <c r="CE2217" s="37"/>
      <c r="CF2217" s="141" t="s">
        <v>500</v>
      </c>
      <c r="CG2217" s="133"/>
      <c r="CH2217" s="405" t="s">
        <v>7862</v>
      </c>
      <c r="CI2217" s="135"/>
      <c r="CJ2217" s="523" t="s">
        <v>7863</v>
      </c>
      <c r="CK2217" s="148" t="s">
        <v>7864</v>
      </c>
      <c r="CL2217" s="332" t="n">
        <v>6588.87</v>
      </c>
      <c r="CM2217" s="303" t="s">
        <v>22</v>
      </c>
      <c r="CN2217" s="130" t="n">
        <f aca="false">CL2217/CB2217</f>
        <v>1.01504026965572</v>
      </c>
    </row>
    <row r="2218" customFormat="false" ht="29.25" hidden="false" customHeight="true" outlineLevel="0" collapsed="false">
      <c r="A2218" s="540"/>
      <c r="B2218" s="199"/>
      <c r="C2218" s="199"/>
      <c r="D2218" s="517"/>
      <c r="E2218" s="388"/>
      <c r="F2218" s="199"/>
      <c r="G2218" s="325"/>
      <c r="H2218" s="199"/>
      <c r="I2218" s="199"/>
      <c r="J2218" s="199"/>
      <c r="K2218" s="199"/>
      <c r="L2218" s="199"/>
      <c r="M2218" s="199"/>
      <c r="O2218" s="388"/>
      <c r="P2218" s="199"/>
      <c r="Q2218" s="197"/>
      <c r="R2218" s="199"/>
      <c r="S2218" s="517"/>
      <c r="T2218" s="780"/>
      <c r="X2218" s="139"/>
      <c r="Y2218" s="196"/>
      <c r="Z2218" s="140"/>
      <c r="AA2218" s="196"/>
      <c r="AB2218" s="668"/>
      <c r="AC2218" s="668"/>
      <c r="AD2218" s="196"/>
      <c r="AE2218" s="350"/>
      <c r="AF2218" s="850"/>
      <c r="AG2218" s="347"/>
      <c r="AH2218" s="139"/>
      <c r="AI2218" s="196"/>
      <c r="AJ2218" s="140"/>
      <c r="AK2218" s="196"/>
      <c r="AL2218" s="668"/>
      <c r="AM2218" s="643"/>
      <c r="AN2218" s="196"/>
      <c r="AQ2218" s="37"/>
      <c r="AR2218" s="141" t="s">
        <v>500</v>
      </c>
      <c r="AS2218" s="190"/>
      <c r="AT2218" s="193" t="s">
        <v>7865</v>
      </c>
      <c r="AU2218" s="383"/>
      <c r="AV2218" s="852" t="s">
        <v>7866</v>
      </c>
      <c r="AW2218" s="144" t="s">
        <v>7867</v>
      </c>
      <c r="AX2218" s="379" t="n">
        <v>7343.93</v>
      </c>
      <c r="BA2218" s="37"/>
      <c r="BB2218" s="141" t="s">
        <v>500</v>
      </c>
      <c r="BC2218" s="133"/>
      <c r="BD2218" s="405" t="s">
        <v>7865</v>
      </c>
      <c r="BE2218" s="135"/>
      <c r="BF2218" s="853" t="s">
        <v>7866</v>
      </c>
      <c r="BG2218" s="148" t="s">
        <v>7867</v>
      </c>
      <c r="BH2218" s="851" t="n">
        <v>7363.81</v>
      </c>
      <c r="BI2218" s="20" t="s">
        <v>22</v>
      </c>
      <c r="BJ2218" s="130" t="n">
        <f aca="false">BH2218/AX2218</f>
        <v>1.00270699747955</v>
      </c>
      <c r="BK2218" s="37"/>
      <c r="BL2218" s="141" t="s">
        <v>500</v>
      </c>
      <c r="BM2218" s="133"/>
      <c r="BN2218" s="405" t="s">
        <v>7865</v>
      </c>
      <c r="BO2218" s="135"/>
      <c r="BP2218" s="853" t="s">
        <v>7866</v>
      </c>
      <c r="BQ2218" s="148" t="s">
        <v>7867</v>
      </c>
      <c r="BR2218" s="741" t="n">
        <v>7214.56</v>
      </c>
      <c r="BS2218" s="303" t="s">
        <v>22</v>
      </c>
      <c r="BT2218" s="130" t="n">
        <f aca="false">BR2218/BH2218</f>
        <v>0.979731959406883</v>
      </c>
      <c r="BU2218" s="37"/>
      <c r="BV2218" s="141" t="s">
        <v>500</v>
      </c>
      <c r="BW2218" s="133"/>
      <c r="BX2218" s="405" t="s">
        <v>7865</v>
      </c>
      <c r="BY2218" s="135"/>
      <c r="BZ2218" s="853" t="s">
        <v>7866</v>
      </c>
      <c r="CA2218" s="148" t="s">
        <v>7867</v>
      </c>
      <c r="CB2218" s="301" t="n">
        <v>7323.45</v>
      </c>
      <c r="CC2218" s="303" t="s">
        <v>22</v>
      </c>
      <c r="CD2218" s="130" t="n">
        <f aca="false">CB2218/BR2218</f>
        <v>1.01509308953006</v>
      </c>
      <c r="CE2218" s="37"/>
      <c r="CF2218" s="141" t="s">
        <v>500</v>
      </c>
      <c r="CG2218" s="133"/>
      <c r="CH2218" s="405" t="s">
        <v>7865</v>
      </c>
      <c r="CI2218" s="135"/>
      <c r="CJ2218" s="853" t="s">
        <v>7866</v>
      </c>
      <c r="CK2218" s="148" t="s">
        <v>7867</v>
      </c>
      <c r="CL2218" s="332" t="n">
        <v>7602.54</v>
      </c>
      <c r="CM2218" s="303" t="s">
        <v>22</v>
      </c>
      <c r="CN2218" s="130" t="n">
        <f aca="false">CL2218/CB2218</f>
        <v>1.03810908792987</v>
      </c>
    </row>
    <row r="2219" customFormat="false" ht="29.25" hidden="false" customHeight="true" outlineLevel="0" collapsed="false">
      <c r="A2219" s="540"/>
      <c r="B2219" s="199"/>
      <c r="C2219" s="199"/>
      <c r="D2219" s="517"/>
      <c r="E2219" s="388"/>
      <c r="F2219" s="199"/>
      <c r="G2219" s="325"/>
      <c r="H2219" s="199"/>
      <c r="I2219" s="199"/>
      <c r="J2219" s="199"/>
      <c r="K2219" s="199"/>
      <c r="L2219" s="199"/>
      <c r="M2219" s="199"/>
      <c r="O2219" s="388"/>
      <c r="P2219" s="199"/>
      <c r="Q2219" s="197"/>
      <c r="R2219" s="199"/>
      <c r="S2219" s="517"/>
      <c r="T2219" s="780"/>
      <c r="X2219" s="139"/>
      <c r="Y2219" s="196"/>
      <c r="Z2219" s="140"/>
      <c r="AA2219" s="196"/>
      <c r="AB2219" s="668"/>
      <c r="AC2219" s="668"/>
      <c r="AD2219" s="196"/>
      <c r="AE2219" s="350"/>
      <c r="AF2219" s="850"/>
      <c r="AG2219" s="347"/>
      <c r="AH2219" s="139"/>
      <c r="AI2219" s="196"/>
      <c r="AJ2219" s="140"/>
      <c r="AK2219" s="196"/>
      <c r="AL2219" s="668"/>
      <c r="AM2219" s="643"/>
      <c r="AN2219" s="196"/>
      <c r="AQ2219" s="37"/>
      <c r="AR2219" s="177" t="s">
        <v>494</v>
      </c>
      <c r="AS2219" s="290" t="s">
        <v>7868</v>
      </c>
      <c r="AT2219" s="797" t="s">
        <v>7869</v>
      </c>
      <c r="AU2219" s="128"/>
      <c r="AV2219" s="177"/>
      <c r="AW2219" s="122" t="s">
        <v>7870</v>
      </c>
      <c r="AX2219" s="202"/>
      <c r="BA2219" s="37"/>
      <c r="BB2219" s="177" t="s">
        <v>494</v>
      </c>
      <c r="BC2219" s="290" t="s">
        <v>7868</v>
      </c>
      <c r="BD2219" s="797" t="s">
        <v>7871</v>
      </c>
      <c r="BE2219" s="132"/>
      <c r="BF2219" s="177"/>
      <c r="BG2219" s="122" t="s">
        <v>7870</v>
      </c>
      <c r="BH2219" s="181"/>
      <c r="BI2219" s="20" t="s">
        <v>22</v>
      </c>
      <c r="BK2219" s="37"/>
      <c r="BL2219" s="177" t="s">
        <v>494</v>
      </c>
      <c r="BM2219" s="290" t="s">
        <v>7868</v>
      </c>
      <c r="BN2219" s="797" t="s">
        <v>7871</v>
      </c>
      <c r="BO2219" s="132"/>
      <c r="BP2219" s="177"/>
      <c r="BQ2219" s="122" t="s">
        <v>7870</v>
      </c>
      <c r="BR2219" s="177"/>
      <c r="BS2219" s="303" t="s">
        <v>22</v>
      </c>
      <c r="BU2219" s="37"/>
      <c r="BV2219" s="177" t="s">
        <v>494</v>
      </c>
      <c r="BW2219" s="290" t="s">
        <v>7868</v>
      </c>
      <c r="BX2219" s="797" t="s">
        <v>7871</v>
      </c>
      <c r="BY2219" s="132"/>
      <c r="BZ2219" s="177"/>
      <c r="CA2219" s="122" t="s">
        <v>7870</v>
      </c>
      <c r="CB2219" s="177"/>
      <c r="CC2219" s="303" t="s">
        <v>22</v>
      </c>
      <c r="CE2219" s="37"/>
      <c r="CF2219" s="177" t="s">
        <v>494</v>
      </c>
      <c r="CG2219" s="290" t="s">
        <v>7868</v>
      </c>
      <c r="CH2219" s="797" t="s">
        <v>7871</v>
      </c>
      <c r="CI2219" s="132"/>
      <c r="CJ2219" s="177"/>
      <c r="CK2219" s="122" t="s">
        <v>7870</v>
      </c>
      <c r="CL2219" s="177"/>
      <c r="CM2219" s="303" t="s">
        <v>22</v>
      </c>
    </row>
    <row r="2220" customFormat="false" ht="29.25" hidden="false" customHeight="true" outlineLevel="0" collapsed="false">
      <c r="A2220" s="540"/>
      <c r="B2220" s="199"/>
      <c r="C2220" s="199"/>
      <c r="D2220" s="517"/>
      <c r="E2220" s="388"/>
      <c r="F2220" s="199"/>
      <c r="G2220" s="325"/>
      <c r="H2220" s="199"/>
      <c r="I2220" s="199"/>
      <c r="J2220" s="199"/>
      <c r="K2220" s="199"/>
      <c r="L2220" s="199"/>
      <c r="M2220" s="199"/>
      <c r="O2220" s="388"/>
      <c r="P2220" s="199"/>
      <c r="Q2220" s="197"/>
      <c r="R2220" s="199"/>
      <c r="S2220" s="517"/>
      <c r="T2220" s="780"/>
      <c r="X2220" s="139"/>
      <c r="Y2220" s="196"/>
      <c r="Z2220" s="140"/>
      <c r="AA2220" s="196"/>
      <c r="AB2220" s="668"/>
      <c r="AC2220" s="668"/>
      <c r="AD2220" s="196"/>
      <c r="AE2220" s="350"/>
      <c r="AF2220" s="850"/>
      <c r="AG2220" s="347"/>
      <c r="AH2220" s="139"/>
      <c r="AI2220" s="196"/>
      <c r="AJ2220" s="140"/>
      <c r="AK2220" s="196"/>
      <c r="AL2220" s="668"/>
      <c r="AM2220" s="643"/>
      <c r="AN2220" s="196"/>
      <c r="AQ2220" s="37"/>
      <c r="AR2220" s="141" t="s">
        <v>500</v>
      </c>
      <c r="AS2220" s="190"/>
      <c r="AT2220" s="415" t="s">
        <v>7872</v>
      </c>
      <c r="AU2220" s="383"/>
      <c r="AV2220" s="377" t="s">
        <v>7873</v>
      </c>
      <c r="AW2220" s="144" t="s">
        <v>7874</v>
      </c>
      <c r="AX2220" s="379" t="n">
        <v>2160</v>
      </c>
      <c r="BA2220" s="37"/>
      <c r="BB2220" s="141" t="s">
        <v>500</v>
      </c>
      <c r="BC2220" s="133"/>
      <c r="BD2220" s="422" t="s">
        <v>7872</v>
      </c>
      <c r="BE2220" s="135"/>
      <c r="BF2220" s="380" t="s">
        <v>7873</v>
      </c>
      <c r="BG2220" s="148" t="s">
        <v>7874</v>
      </c>
      <c r="BH2220" s="273" t="n">
        <v>2156.76</v>
      </c>
      <c r="BI2220" s="20" t="s">
        <v>22</v>
      </c>
      <c r="BJ2220" s="130" t="n">
        <f aca="false">BH2220/AX2220</f>
        <v>0.9985</v>
      </c>
      <c r="BK2220" s="37"/>
      <c r="BL2220" s="141" t="s">
        <v>500</v>
      </c>
      <c r="BM2220" s="133"/>
      <c r="BN2220" s="422" t="s">
        <v>7872</v>
      </c>
      <c r="BO2220" s="135"/>
      <c r="BP2220" s="380" t="s">
        <v>7873</v>
      </c>
      <c r="BQ2220" s="148" t="s">
        <v>7874</v>
      </c>
      <c r="BR2220" s="741" t="n">
        <v>2054.86</v>
      </c>
      <c r="BS2220" s="303" t="s">
        <v>22</v>
      </c>
      <c r="BT2220" s="130" t="n">
        <f aca="false">BR2220/BH2220</f>
        <v>0.952753203879894</v>
      </c>
      <c r="BU2220" s="37"/>
      <c r="BV2220" s="141" t="s">
        <v>500</v>
      </c>
      <c r="BW2220" s="133"/>
      <c r="BX2220" s="422" t="s">
        <v>7872</v>
      </c>
      <c r="BY2220" s="135"/>
      <c r="BZ2220" s="380" t="s">
        <v>7873</v>
      </c>
      <c r="CA2220" s="148" t="s">
        <v>7874</v>
      </c>
      <c r="CB2220" s="301" t="n">
        <v>2085.21</v>
      </c>
      <c r="CC2220" s="303" t="s">
        <v>22</v>
      </c>
      <c r="CD2220" s="130" t="n">
        <f aca="false">CB2220/BR2220</f>
        <v>1.01476986266704</v>
      </c>
      <c r="CE2220" s="37"/>
      <c r="CF2220" s="141" t="s">
        <v>500</v>
      </c>
      <c r="CG2220" s="133"/>
      <c r="CH2220" s="422" t="s">
        <v>7872</v>
      </c>
      <c r="CI2220" s="135"/>
      <c r="CJ2220" s="380" t="s">
        <v>7873</v>
      </c>
      <c r="CK2220" s="148" t="s">
        <v>7874</v>
      </c>
      <c r="CL2220" s="332" t="n">
        <v>1961.86</v>
      </c>
      <c r="CM2220" s="303" t="s">
        <v>22</v>
      </c>
      <c r="CN2220" s="130" t="n">
        <f aca="false">CL2220/CB2220</f>
        <v>0.940845286565861</v>
      </c>
    </row>
    <row r="2221" customFormat="false" ht="29.25" hidden="false" customHeight="true" outlineLevel="0" collapsed="false">
      <c r="A2221" s="540"/>
      <c r="B2221" s="199"/>
      <c r="C2221" s="199"/>
      <c r="D2221" s="517"/>
      <c r="E2221" s="388"/>
      <c r="F2221" s="199"/>
      <c r="G2221" s="325"/>
      <c r="H2221" s="199"/>
      <c r="I2221" s="199"/>
      <c r="J2221" s="199"/>
      <c r="K2221" s="199"/>
      <c r="L2221" s="199"/>
      <c r="M2221" s="199"/>
      <c r="O2221" s="388"/>
      <c r="P2221" s="199"/>
      <c r="Q2221" s="197"/>
      <c r="R2221" s="199"/>
      <c r="S2221" s="517"/>
      <c r="T2221" s="780"/>
      <c r="X2221" s="139"/>
      <c r="Y2221" s="196"/>
      <c r="Z2221" s="140"/>
      <c r="AA2221" s="196"/>
      <c r="AB2221" s="668"/>
      <c r="AC2221" s="668"/>
      <c r="AD2221" s="196"/>
      <c r="AE2221" s="350"/>
      <c r="AF2221" s="850"/>
      <c r="AG2221" s="347"/>
      <c r="AH2221" s="139"/>
      <c r="AI2221" s="196"/>
      <c r="AJ2221" s="140"/>
      <c r="AK2221" s="196"/>
      <c r="AL2221" s="668"/>
      <c r="AM2221" s="643"/>
      <c r="AN2221" s="196"/>
      <c r="AQ2221" s="37"/>
      <c r="AR2221" s="141" t="s">
        <v>500</v>
      </c>
      <c r="AS2221" s="190"/>
      <c r="AT2221" s="415" t="s">
        <v>7875</v>
      </c>
      <c r="AU2221" s="383"/>
      <c r="AV2221" s="377" t="s">
        <v>7876</v>
      </c>
      <c r="AW2221" s="144" t="s">
        <v>7877</v>
      </c>
      <c r="AX2221" s="379" t="n">
        <v>4320</v>
      </c>
      <c r="BA2221" s="37"/>
      <c r="BB2221" s="141" t="s">
        <v>500</v>
      </c>
      <c r="BC2221" s="133"/>
      <c r="BD2221" s="422" t="s">
        <v>7875</v>
      </c>
      <c r="BE2221" s="135"/>
      <c r="BF2221" s="380" t="s">
        <v>7876</v>
      </c>
      <c r="BG2221" s="148" t="s">
        <v>7877</v>
      </c>
      <c r="BH2221" s="273" t="n">
        <v>4313.53</v>
      </c>
      <c r="BI2221" s="20" t="s">
        <v>22</v>
      </c>
      <c r="BJ2221" s="130" t="n">
        <f aca="false">BH2221/AX2221</f>
        <v>0.998502314814815</v>
      </c>
      <c r="BK2221" s="37"/>
      <c r="BL2221" s="141" t="s">
        <v>500</v>
      </c>
      <c r="BM2221" s="133"/>
      <c r="BN2221" s="422" t="s">
        <v>7875</v>
      </c>
      <c r="BO2221" s="135"/>
      <c r="BP2221" s="380" t="s">
        <v>7876</v>
      </c>
      <c r="BQ2221" s="148" t="s">
        <v>7877</v>
      </c>
      <c r="BR2221" s="741" t="n">
        <v>4109.72</v>
      </c>
      <c r="BS2221" s="303" t="s">
        <v>22</v>
      </c>
      <c r="BT2221" s="130" t="n">
        <f aca="false">BR2221/BH2221</f>
        <v>0.952750995124643</v>
      </c>
      <c r="BU2221" s="37"/>
      <c r="BV2221" s="141" t="s">
        <v>500</v>
      </c>
      <c r="BW2221" s="133"/>
      <c r="BX2221" s="422" t="s">
        <v>7875</v>
      </c>
      <c r="BY2221" s="135"/>
      <c r="BZ2221" s="380" t="s">
        <v>7876</v>
      </c>
      <c r="CA2221" s="148" t="s">
        <v>7877</v>
      </c>
      <c r="CB2221" s="301" t="n">
        <v>4170.42</v>
      </c>
      <c r="CC2221" s="303" t="s">
        <v>22</v>
      </c>
      <c r="CD2221" s="130" t="n">
        <f aca="false">CB2221/BR2221</f>
        <v>1.01476986266704</v>
      </c>
      <c r="CE2221" s="37"/>
      <c r="CF2221" s="141" t="s">
        <v>500</v>
      </c>
      <c r="CG2221" s="133"/>
      <c r="CH2221" s="422" t="s">
        <v>7875</v>
      </c>
      <c r="CI2221" s="135"/>
      <c r="CJ2221" s="380" t="s">
        <v>7876</v>
      </c>
      <c r="CK2221" s="148" t="s">
        <v>7877</v>
      </c>
      <c r="CL2221" s="332" t="n">
        <v>3923.72</v>
      </c>
      <c r="CM2221" s="303" t="s">
        <v>22</v>
      </c>
      <c r="CN2221" s="130" t="n">
        <f aca="false">CL2221/CB2221</f>
        <v>0.940845286565861</v>
      </c>
    </row>
    <row r="2222" customFormat="false" ht="29.25" hidden="false" customHeight="true" outlineLevel="0" collapsed="false">
      <c r="A2222" s="540"/>
      <c r="B2222" s="199"/>
      <c r="C2222" s="199"/>
      <c r="D2222" s="517"/>
      <c r="E2222" s="388"/>
      <c r="F2222" s="199"/>
      <c r="G2222" s="325"/>
      <c r="H2222" s="199"/>
      <c r="I2222" s="199"/>
      <c r="J2222" s="199"/>
      <c r="K2222" s="199"/>
      <c r="L2222" s="199"/>
      <c r="M2222" s="199"/>
      <c r="O2222" s="388"/>
      <c r="P2222" s="199"/>
      <c r="Q2222" s="197"/>
      <c r="R2222" s="199"/>
      <c r="S2222" s="517"/>
      <c r="T2222" s="780"/>
      <c r="X2222" s="139"/>
      <c r="Y2222" s="196"/>
      <c r="Z2222" s="140"/>
      <c r="AA2222" s="196"/>
      <c r="AB2222" s="668"/>
      <c r="AC2222" s="668"/>
      <c r="AD2222" s="196"/>
      <c r="AE2222" s="350"/>
      <c r="AF2222" s="850"/>
      <c r="AG2222" s="347"/>
      <c r="AH2222" s="139"/>
      <c r="AI2222" s="196"/>
      <c r="AJ2222" s="140"/>
      <c r="AK2222" s="196"/>
      <c r="AL2222" s="668"/>
      <c r="AM2222" s="643"/>
      <c r="AN2222" s="196"/>
      <c r="AQ2222" s="37"/>
      <c r="AR2222" s="141" t="s">
        <v>500</v>
      </c>
      <c r="AS2222" s="190"/>
      <c r="AT2222" s="415" t="s">
        <v>7878</v>
      </c>
      <c r="AU2222" s="383"/>
      <c r="AV2222" s="377" t="s">
        <v>7879</v>
      </c>
      <c r="AW2222" s="144" t="s">
        <v>7880</v>
      </c>
      <c r="AX2222" s="379" t="n">
        <v>6480</v>
      </c>
      <c r="BA2222" s="37"/>
      <c r="BB2222" s="141" t="s">
        <v>500</v>
      </c>
      <c r="BC2222" s="133"/>
      <c r="BD2222" s="422" t="s">
        <v>7878</v>
      </c>
      <c r="BE2222" s="135"/>
      <c r="BF2222" s="380" t="s">
        <v>7879</v>
      </c>
      <c r="BG2222" s="148" t="s">
        <v>7880</v>
      </c>
      <c r="BH2222" s="273" t="n">
        <v>6470.29</v>
      </c>
      <c r="BI2222" s="20" t="s">
        <v>22</v>
      </c>
      <c r="BJ2222" s="130" t="n">
        <f aca="false">BH2222/AX2222</f>
        <v>0.998501543209877</v>
      </c>
      <c r="BK2222" s="37"/>
      <c r="BL2222" s="141" t="s">
        <v>500</v>
      </c>
      <c r="BM2222" s="133"/>
      <c r="BN2222" s="422" t="s">
        <v>7878</v>
      </c>
      <c r="BO2222" s="135"/>
      <c r="BP2222" s="380" t="s">
        <v>7879</v>
      </c>
      <c r="BQ2222" s="148" t="s">
        <v>7880</v>
      </c>
      <c r="BR2222" s="741" t="n">
        <v>6164.58</v>
      </c>
      <c r="BS2222" s="303" t="s">
        <v>22</v>
      </c>
      <c r="BT2222" s="130" t="n">
        <f aca="false">BR2222/BH2222</f>
        <v>0.952751731375255</v>
      </c>
      <c r="BU2222" s="37"/>
      <c r="BV2222" s="141" t="s">
        <v>500</v>
      </c>
      <c r="BW2222" s="133"/>
      <c r="BX2222" s="422" t="s">
        <v>7878</v>
      </c>
      <c r="BY2222" s="135"/>
      <c r="BZ2222" s="380" t="s">
        <v>7879</v>
      </c>
      <c r="CA2222" s="148" t="s">
        <v>7880</v>
      </c>
      <c r="CB2222" s="301" t="n">
        <v>6255.63</v>
      </c>
      <c r="CC2222" s="303" t="s">
        <v>22</v>
      </c>
      <c r="CD2222" s="130" t="n">
        <f aca="false">CB2222/BR2222</f>
        <v>1.01476986266704</v>
      </c>
      <c r="CE2222" s="37"/>
      <c r="CF2222" s="141" t="s">
        <v>500</v>
      </c>
      <c r="CG2222" s="133"/>
      <c r="CH2222" s="422" t="s">
        <v>7878</v>
      </c>
      <c r="CI2222" s="135"/>
      <c r="CJ2222" s="380" t="s">
        <v>7879</v>
      </c>
      <c r="CK2222" s="148" t="s">
        <v>7880</v>
      </c>
      <c r="CL2222" s="332" t="n">
        <v>5885.58</v>
      </c>
      <c r="CM2222" s="303" t="s">
        <v>22</v>
      </c>
      <c r="CN2222" s="130" t="n">
        <f aca="false">CL2222/CB2222</f>
        <v>0.940845286565861</v>
      </c>
    </row>
    <row r="2223" customFormat="false" ht="29.25" hidden="false" customHeight="true" outlineLevel="0" collapsed="false">
      <c r="A2223" s="540"/>
      <c r="B2223" s="199"/>
      <c r="C2223" s="199"/>
      <c r="D2223" s="517"/>
      <c r="E2223" s="388"/>
      <c r="F2223" s="199"/>
      <c r="G2223" s="325"/>
      <c r="H2223" s="199"/>
      <c r="I2223" s="199"/>
      <c r="J2223" s="199"/>
      <c r="K2223" s="199"/>
      <c r="L2223" s="199"/>
      <c r="M2223" s="199"/>
      <c r="O2223" s="388"/>
      <c r="P2223" s="199"/>
      <c r="Q2223" s="197"/>
      <c r="R2223" s="199"/>
      <c r="S2223" s="517"/>
      <c r="T2223" s="780"/>
      <c r="X2223" s="139"/>
      <c r="Y2223" s="196"/>
      <c r="Z2223" s="140"/>
      <c r="AA2223" s="196"/>
      <c r="AB2223" s="668"/>
      <c r="AC2223" s="668"/>
      <c r="AD2223" s="196"/>
      <c r="AE2223" s="350"/>
      <c r="AF2223" s="850"/>
      <c r="AG2223" s="347"/>
      <c r="AH2223" s="139"/>
      <c r="AI2223" s="196"/>
      <c r="AJ2223" s="140"/>
      <c r="AK2223" s="196"/>
      <c r="AL2223" s="668"/>
      <c r="AM2223" s="643"/>
      <c r="AN2223" s="196"/>
      <c r="AQ2223" s="37"/>
      <c r="AR2223" s="177" t="s">
        <v>494</v>
      </c>
      <c r="AS2223" s="290" t="s">
        <v>7881</v>
      </c>
      <c r="AT2223" s="797" t="s">
        <v>7882</v>
      </c>
      <c r="AU2223" s="128"/>
      <c r="AV2223" s="177"/>
      <c r="AW2223" s="122" t="s">
        <v>7883</v>
      </c>
      <c r="AX2223" s="202"/>
      <c r="BA2223" s="37"/>
      <c r="BB2223" s="177" t="s">
        <v>494</v>
      </c>
      <c r="BC2223" s="290" t="s">
        <v>7881</v>
      </c>
      <c r="BD2223" s="797" t="s">
        <v>7884</v>
      </c>
      <c r="BE2223" s="132"/>
      <c r="BF2223" s="177"/>
      <c r="BG2223" s="122" t="s">
        <v>7883</v>
      </c>
      <c r="BH2223" s="181"/>
      <c r="BI2223" s="20" t="s">
        <v>22</v>
      </c>
      <c r="BK2223" s="37"/>
      <c r="BL2223" s="177" t="s">
        <v>494</v>
      </c>
      <c r="BM2223" s="290" t="s">
        <v>7881</v>
      </c>
      <c r="BN2223" s="797" t="s">
        <v>7884</v>
      </c>
      <c r="BO2223" s="132"/>
      <c r="BP2223" s="177"/>
      <c r="BQ2223" s="122" t="s">
        <v>7883</v>
      </c>
      <c r="BR2223" s="177"/>
      <c r="BS2223" s="303" t="s">
        <v>22</v>
      </c>
      <c r="BU2223" s="37"/>
      <c r="BV2223" s="177" t="s">
        <v>494</v>
      </c>
      <c r="BW2223" s="290" t="s">
        <v>7881</v>
      </c>
      <c r="BX2223" s="797" t="s">
        <v>7884</v>
      </c>
      <c r="BY2223" s="132"/>
      <c r="BZ2223" s="177"/>
      <c r="CA2223" s="122" t="s">
        <v>7883</v>
      </c>
      <c r="CB2223" s="177"/>
      <c r="CC2223" s="303" t="s">
        <v>22</v>
      </c>
      <c r="CE2223" s="37"/>
      <c r="CF2223" s="177" t="s">
        <v>494</v>
      </c>
      <c r="CG2223" s="290" t="s">
        <v>7881</v>
      </c>
      <c r="CH2223" s="797" t="s">
        <v>7884</v>
      </c>
      <c r="CI2223" s="132"/>
      <c r="CJ2223" s="177"/>
      <c r="CK2223" s="122" t="s">
        <v>7883</v>
      </c>
      <c r="CL2223" s="177"/>
      <c r="CM2223" s="303" t="s">
        <v>22</v>
      </c>
    </row>
    <row r="2224" customFormat="false" ht="29.25" hidden="false" customHeight="true" outlineLevel="0" collapsed="false">
      <c r="A2224" s="540"/>
      <c r="B2224" s="199"/>
      <c r="C2224" s="199"/>
      <c r="D2224" s="517"/>
      <c r="E2224" s="388"/>
      <c r="F2224" s="199"/>
      <c r="G2224" s="325"/>
      <c r="H2224" s="199"/>
      <c r="I2224" s="199"/>
      <c r="J2224" s="199"/>
      <c r="K2224" s="199"/>
      <c r="L2224" s="199"/>
      <c r="M2224" s="199"/>
      <c r="O2224" s="388"/>
      <c r="P2224" s="199"/>
      <c r="Q2224" s="197"/>
      <c r="R2224" s="199"/>
      <c r="S2224" s="517"/>
      <c r="T2224" s="780"/>
      <c r="X2224" s="139"/>
      <c r="Y2224" s="196"/>
      <c r="Z2224" s="140"/>
      <c r="AA2224" s="196"/>
      <c r="AB2224" s="668"/>
      <c r="AC2224" s="668"/>
      <c r="AD2224" s="196"/>
      <c r="AE2224" s="350"/>
      <c r="AF2224" s="850"/>
      <c r="AG2224" s="347"/>
      <c r="AH2224" s="139"/>
      <c r="AI2224" s="196"/>
      <c r="AJ2224" s="140"/>
      <c r="AK2224" s="196"/>
      <c r="AL2224" s="668"/>
      <c r="AM2224" s="643"/>
      <c r="AN2224" s="196"/>
      <c r="AQ2224" s="37"/>
      <c r="AR2224" s="141" t="s">
        <v>500</v>
      </c>
      <c r="AS2224" s="190"/>
      <c r="AT2224" s="405" t="s">
        <v>7885</v>
      </c>
      <c r="AU2224" s="383" t="s">
        <v>1596</v>
      </c>
      <c r="AV2224" s="377" t="s">
        <v>7886</v>
      </c>
      <c r="AW2224" s="378" t="s">
        <v>7887</v>
      </c>
      <c r="AX2224" s="379" t="n">
        <v>253.12</v>
      </c>
      <c r="BA2224" s="37"/>
      <c r="BB2224" s="141" t="s">
        <v>500</v>
      </c>
      <c r="BC2224" s="133"/>
      <c r="BD2224" s="405" t="s">
        <v>7885</v>
      </c>
      <c r="BE2224" s="135" t="s">
        <v>1596</v>
      </c>
      <c r="BF2224" s="380" t="s">
        <v>7886</v>
      </c>
      <c r="BG2224" s="381" t="s">
        <v>7887</v>
      </c>
      <c r="BH2224" s="273" t="n">
        <v>248.56</v>
      </c>
      <c r="BI2224" s="20" t="s">
        <v>22</v>
      </c>
      <c r="BJ2224" s="130" t="n">
        <f aca="false">BH2224/AX2224</f>
        <v>0.981984829329962</v>
      </c>
      <c r="BK2224" s="37"/>
      <c r="BL2224" s="141" t="s">
        <v>500</v>
      </c>
      <c r="BM2224" s="133"/>
      <c r="BN2224" s="405" t="s">
        <v>7885</v>
      </c>
      <c r="BO2224" s="135" t="s">
        <v>1596</v>
      </c>
      <c r="BP2224" s="380" t="s">
        <v>7886</v>
      </c>
      <c r="BQ2224" s="381" t="s">
        <v>7887</v>
      </c>
      <c r="BR2224" s="741" t="n">
        <v>243.05</v>
      </c>
      <c r="BS2224" s="303" t="s">
        <v>22</v>
      </c>
      <c r="BT2224" s="130" t="n">
        <f aca="false">BR2224/BH2224</f>
        <v>0.977832314129385</v>
      </c>
      <c r="BU2224" s="37"/>
      <c r="BV2224" s="141" t="s">
        <v>500</v>
      </c>
      <c r="BW2224" s="133"/>
      <c r="BX2224" s="405" t="s">
        <v>7885</v>
      </c>
      <c r="BY2224" s="135" t="s">
        <v>1596</v>
      </c>
      <c r="BZ2224" s="380" t="s">
        <v>7886</v>
      </c>
      <c r="CA2224" s="381" t="s">
        <v>7887</v>
      </c>
      <c r="CB2224" s="301" t="n">
        <v>242.3</v>
      </c>
      <c r="CC2224" s="303" t="s">
        <v>22</v>
      </c>
      <c r="CD2224" s="130" t="n">
        <f aca="false">CB2224/BR2224</f>
        <v>0.996914215182061</v>
      </c>
      <c r="CE2224" s="37"/>
      <c r="CF2224" s="141" t="s">
        <v>500</v>
      </c>
      <c r="CG2224" s="133"/>
      <c r="CH2224" s="405" t="s">
        <v>7885</v>
      </c>
      <c r="CI2224" s="135" t="s">
        <v>1596</v>
      </c>
      <c r="CJ2224" s="380" t="s">
        <v>7886</v>
      </c>
      <c r="CK2224" s="381" t="s">
        <v>7887</v>
      </c>
      <c r="CL2224" s="332" t="n">
        <v>247.16</v>
      </c>
      <c r="CM2224" s="303" t="s">
        <v>22</v>
      </c>
      <c r="CN2224" s="130" t="n">
        <f aca="false">CL2224/CB2224</f>
        <v>1.02005777961205</v>
      </c>
    </row>
    <row r="2225" customFormat="false" ht="29.25" hidden="false" customHeight="true" outlineLevel="0" collapsed="false">
      <c r="A2225" s="540"/>
      <c r="B2225" s="199"/>
      <c r="C2225" s="199"/>
      <c r="D2225" s="517"/>
      <c r="E2225" s="388"/>
      <c r="F2225" s="199"/>
      <c r="G2225" s="325"/>
      <c r="H2225" s="199"/>
      <c r="I2225" s="199"/>
      <c r="J2225" s="199"/>
      <c r="K2225" s="199"/>
      <c r="L2225" s="199"/>
      <c r="M2225" s="199"/>
      <c r="O2225" s="388"/>
      <c r="P2225" s="199"/>
      <c r="Q2225" s="197"/>
      <c r="R2225" s="199"/>
      <c r="S2225" s="517"/>
      <c r="T2225" s="780"/>
      <c r="X2225" s="139"/>
      <c r="Y2225" s="196"/>
      <c r="Z2225" s="140"/>
      <c r="AA2225" s="196"/>
      <c r="AB2225" s="668"/>
      <c r="AC2225" s="668"/>
      <c r="AD2225" s="196"/>
      <c r="AE2225" s="350"/>
      <c r="AF2225" s="850"/>
      <c r="AG2225" s="347"/>
      <c r="AH2225" s="139"/>
      <c r="AI2225" s="196"/>
      <c r="AJ2225" s="140"/>
      <c r="AK2225" s="196"/>
      <c r="AL2225" s="668"/>
      <c r="AM2225" s="643"/>
      <c r="AN2225" s="196"/>
      <c r="AQ2225" s="37"/>
      <c r="AR2225" s="141" t="s">
        <v>500</v>
      </c>
      <c r="AS2225" s="190"/>
      <c r="AT2225" s="405" t="s">
        <v>7888</v>
      </c>
      <c r="AU2225" s="383" t="s">
        <v>1596</v>
      </c>
      <c r="AV2225" s="377" t="s">
        <v>7889</v>
      </c>
      <c r="AW2225" s="378" t="s">
        <v>7890</v>
      </c>
      <c r="AX2225" s="379" t="n">
        <v>442.95</v>
      </c>
      <c r="BA2225" s="37"/>
      <c r="BB2225" s="141" t="s">
        <v>500</v>
      </c>
      <c r="BC2225" s="133"/>
      <c r="BD2225" s="405" t="s">
        <v>7888</v>
      </c>
      <c r="BE2225" s="135" t="s">
        <v>1596</v>
      </c>
      <c r="BF2225" s="380" t="s">
        <v>7889</v>
      </c>
      <c r="BG2225" s="381" t="s">
        <v>7890</v>
      </c>
      <c r="BH2225" s="273" t="n">
        <v>434.98</v>
      </c>
      <c r="BI2225" s="20" t="s">
        <v>22</v>
      </c>
      <c r="BJ2225" s="130" t="n">
        <f aca="false">BH2225/AX2225</f>
        <v>0.982006998532566</v>
      </c>
      <c r="BK2225" s="37"/>
      <c r="BL2225" s="141" t="s">
        <v>500</v>
      </c>
      <c r="BM2225" s="133"/>
      <c r="BN2225" s="405" t="s">
        <v>7888</v>
      </c>
      <c r="BO2225" s="135" t="s">
        <v>1596</v>
      </c>
      <c r="BP2225" s="380" t="s">
        <v>7889</v>
      </c>
      <c r="BQ2225" s="381" t="s">
        <v>7890</v>
      </c>
      <c r="BR2225" s="741" t="n">
        <v>425.34</v>
      </c>
      <c r="BS2225" s="303" t="s">
        <v>22</v>
      </c>
      <c r="BT2225" s="130" t="n">
        <f aca="false">BR2225/BH2225</f>
        <v>0.97783806152007</v>
      </c>
      <c r="BU2225" s="37"/>
      <c r="BV2225" s="141" t="s">
        <v>500</v>
      </c>
      <c r="BW2225" s="133"/>
      <c r="BX2225" s="405" t="s">
        <v>7888</v>
      </c>
      <c r="BY2225" s="135" t="s">
        <v>1596</v>
      </c>
      <c r="BZ2225" s="380" t="s">
        <v>7889</v>
      </c>
      <c r="CA2225" s="381" t="s">
        <v>7890</v>
      </c>
      <c r="CB2225" s="301" t="n">
        <v>424.02</v>
      </c>
      <c r="CC2225" s="303" t="s">
        <v>22</v>
      </c>
      <c r="CD2225" s="130" t="n">
        <f aca="false">CB2225/BR2225</f>
        <v>0.996896600366765</v>
      </c>
      <c r="CE2225" s="37"/>
      <c r="CF2225" s="141" t="s">
        <v>500</v>
      </c>
      <c r="CG2225" s="133"/>
      <c r="CH2225" s="405" t="s">
        <v>7888</v>
      </c>
      <c r="CI2225" s="135" t="s">
        <v>1596</v>
      </c>
      <c r="CJ2225" s="380" t="s">
        <v>7889</v>
      </c>
      <c r="CK2225" s="381" t="s">
        <v>7890</v>
      </c>
      <c r="CL2225" s="332" t="n">
        <v>432.53</v>
      </c>
      <c r="CM2225" s="303" t="s">
        <v>22</v>
      </c>
      <c r="CN2225" s="130" t="n">
        <f aca="false">CL2225/CB2225</f>
        <v>1.02006980802792</v>
      </c>
    </row>
    <row r="2226" customFormat="false" ht="29.25" hidden="false" customHeight="true" outlineLevel="0" collapsed="false">
      <c r="A2226" s="540"/>
      <c r="B2226" s="199"/>
      <c r="C2226" s="199"/>
      <c r="D2226" s="517"/>
      <c r="E2226" s="388"/>
      <c r="F2226" s="199"/>
      <c r="G2226" s="325"/>
      <c r="H2226" s="199"/>
      <c r="I2226" s="199"/>
      <c r="J2226" s="199"/>
      <c r="K2226" s="199"/>
      <c r="L2226" s="199"/>
      <c r="M2226" s="199"/>
      <c r="O2226" s="388"/>
      <c r="P2226" s="199"/>
      <c r="Q2226" s="197"/>
      <c r="R2226" s="199"/>
      <c r="S2226" s="517"/>
      <c r="T2226" s="780"/>
      <c r="X2226" s="139"/>
      <c r="Y2226" s="196"/>
      <c r="Z2226" s="140"/>
      <c r="AA2226" s="196"/>
      <c r="AB2226" s="668"/>
      <c r="AC2226" s="668"/>
      <c r="AD2226" s="196"/>
      <c r="AE2226" s="350"/>
      <c r="AF2226" s="850"/>
      <c r="AG2226" s="347"/>
      <c r="AH2226" s="139"/>
      <c r="AI2226" s="196"/>
      <c r="AJ2226" s="140"/>
      <c r="AK2226" s="196"/>
      <c r="AL2226" s="668"/>
      <c r="AM2226" s="643"/>
      <c r="AN2226" s="196"/>
      <c r="AQ2226" s="37"/>
      <c r="AR2226" s="141" t="s">
        <v>500</v>
      </c>
      <c r="AS2226" s="190"/>
      <c r="AT2226" s="405" t="s">
        <v>7891</v>
      </c>
      <c r="AU2226" s="383" t="s">
        <v>1596</v>
      </c>
      <c r="AV2226" s="377" t="s">
        <v>7892</v>
      </c>
      <c r="AW2226" s="378" t="s">
        <v>7893</v>
      </c>
      <c r="AX2226" s="379" t="n">
        <v>632.79</v>
      </c>
      <c r="BA2226" s="37"/>
      <c r="BB2226" s="141" t="s">
        <v>500</v>
      </c>
      <c r="BC2226" s="133"/>
      <c r="BD2226" s="405" t="s">
        <v>7891</v>
      </c>
      <c r="BE2226" s="135" t="s">
        <v>1596</v>
      </c>
      <c r="BF2226" s="380" t="s">
        <v>7892</v>
      </c>
      <c r="BG2226" s="381" t="s">
        <v>7893</v>
      </c>
      <c r="BH2226" s="273" t="n">
        <v>621.41</v>
      </c>
      <c r="BI2226" s="20" t="s">
        <v>22</v>
      </c>
      <c r="BJ2226" s="130" t="n">
        <f aca="false">BH2226/AX2226</f>
        <v>0.982016150697704</v>
      </c>
      <c r="BK2226" s="37"/>
      <c r="BL2226" s="141" t="s">
        <v>500</v>
      </c>
      <c r="BM2226" s="133"/>
      <c r="BN2226" s="405" t="s">
        <v>7891</v>
      </c>
      <c r="BO2226" s="135" t="s">
        <v>1596</v>
      </c>
      <c r="BP2226" s="380" t="s">
        <v>7892</v>
      </c>
      <c r="BQ2226" s="381" t="s">
        <v>7893</v>
      </c>
      <c r="BR2226" s="741" t="n">
        <v>607.62</v>
      </c>
      <c r="BS2226" s="303" t="s">
        <v>22</v>
      </c>
      <c r="BT2226" s="130" t="n">
        <f aca="false">BR2226/BH2226</f>
        <v>0.977808532209009</v>
      </c>
      <c r="BU2226" s="37"/>
      <c r="BV2226" s="141" t="s">
        <v>500</v>
      </c>
      <c r="BW2226" s="133"/>
      <c r="BX2226" s="405" t="s">
        <v>7891</v>
      </c>
      <c r="BY2226" s="135" t="s">
        <v>1596</v>
      </c>
      <c r="BZ2226" s="380" t="s">
        <v>7892</v>
      </c>
      <c r="CA2226" s="381" t="s">
        <v>7893</v>
      </c>
      <c r="CB2226" s="301" t="n">
        <v>605.74</v>
      </c>
      <c r="CC2226" s="303" t="s">
        <v>22</v>
      </c>
      <c r="CD2226" s="130" t="n">
        <f aca="false">CB2226/BR2226</f>
        <v>0.996905960962444</v>
      </c>
      <c r="CE2226" s="37"/>
      <c r="CF2226" s="141" t="s">
        <v>500</v>
      </c>
      <c r="CG2226" s="133"/>
      <c r="CH2226" s="405" t="s">
        <v>7891</v>
      </c>
      <c r="CI2226" s="135" t="s">
        <v>1596</v>
      </c>
      <c r="CJ2226" s="380" t="s">
        <v>7892</v>
      </c>
      <c r="CK2226" s="381" t="s">
        <v>7893</v>
      </c>
      <c r="CL2226" s="332" t="n">
        <v>617.9</v>
      </c>
      <c r="CM2226" s="303" t="s">
        <v>22</v>
      </c>
      <c r="CN2226" s="130" t="n">
        <f aca="false">CL2226/CB2226</f>
        <v>1.0200746194737</v>
      </c>
    </row>
    <row r="2227" customFormat="false" ht="29.25" hidden="false" customHeight="true" outlineLevel="0" collapsed="false">
      <c r="A2227" s="540"/>
      <c r="B2227" s="199"/>
      <c r="C2227" s="199"/>
      <c r="D2227" s="517"/>
      <c r="E2227" s="388"/>
      <c r="F2227" s="199"/>
      <c r="G2227" s="325"/>
      <c r="H2227" s="199"/>
      <c r="I2227" s="199"/>
      <c r="J2227" s="199"/>
      <c r="K2227" s="199"/>
      <c r="L2227" s="199"/>
      <c r="M2227" s="199"/>
      <c r="O2227" s="388"/>
      <c r="P2227" s="199"/>
      <c r="Q2227" s="197"/>
      <c r="R2227" s="199"/>
      <c r="S2227" s="517"/>
      <c r="T2227" s="780"/>
      <c r="X2227" s="139"/>
      <c r="Y2227" s="196"/>
      <c r="Z2227" s="140"/>
      <c r="AA2227" s="196"/>
      <c r="AB2227" s="668"/>
      <c r="AC2227" s="668"/>
      <c r="AD2227" s="196"/>
      <c r="AE2227" s="350"/>
      <c r="AF2227" s="850"/>
      <c r="AG2227" s="347"/>
      <c r="AH2227" s="139"/>
      <c r="AI2227" s="196"/>
      <c r="AJ2227" s="140"/>
      <c r="AK2227" s="196"/>
      <c r="AL2227" s="668"/>
      <c r="AM2227" s="643"/>
      <c r="AN2227" s="196"/>
      <c r="AQ2227" s="37"/>
      <c r="AR2227" s="141" t="s">
        <v>500</v>
      </c>
      <c r="AS2227" s="190"/>
      <c r="AT2227" s="405" t="s">
        <v>7894</v>
      </c>
      <c r="AU2227" s="383" t="s">
        <v>1596</v>
      </c>
      <c r="AV2227" s="377" t="s">
        <v>7895</v>
      </c>
      <c r="AW2227" s="378" t="s">
        <v>7896</v>
      </c>
      <c r="AX2227" s="379" t="n">
        <v>822.63</v>
      </c>
      <c r="BA2227" s="37"/>
      <c r="BB2227" s="141" t="s">
        <v>500</v>
      </c>
      <c r="BC2227" s="133"/>
      <c r="BD2227" s="405" t="s">
        <v>7894</v>
      </c>
      <c r="BE2227" s="135" t="s">
        <v>1596</v>
      </c>
      <c r="BF2227" s="380" t="s">
        <v>7895</v>
      </c>
      <c r="BG2227" s="381" t="s">
        <v>7896</v>
      </c>
      <c r="BH2227" s="273" t="n">
        <v>807.83</v>
      </c>
      <c r="BI2227" s="20" t="s">
        <v>22</v>
      </c>
      <c r="BJ2227" s="130" t="n">
        <f aca="false">BH2227/AX2227</f>
        <v>0.982008922601899</v>
      </c>
      <c r="BK2227" s="37"/>
      <c r="BL2227" s="141" t="s">
        <v>500</v>
      </c>
      <c r="BM2227" s="133"/>
      <c r="BN2227" s="405" t="s">
        <v>7894</v>
      </c>
      <c r="BO2227" s="135" t="s">
        <v>1596</v>
      </c>
      <c r="BP2227" s="380" t="s">
        <v>7895</v>
      </c>
      <c r="BQ2227" s="381" t="s">
        <v>7896</v>
      </c>
      <c r="BR2227" s="741" t="n">
        <v>789.91</v>
      </c>
      <c r="BS2227" s="303" t="s">
        <v>22</v>
      </c>
      <c r="BT2227" s="130" t="n">
        <f aca="false">BR2227/BH2227</f>
        <v>0.977817114987064</v>
      </c>
      <c r="BU2227" s="37"/>
      <c r="BV2227" s="141" t="s">
        <v>500</v>
      </c>
      <c r="BW2227" s="133"/>
      <c r="BX2227" s="405" t="s">
        <v>7894</v>
      </c>
      <c r="BY2227" s="135" t="s">
        <v>1596</v>
      </c>
      <c r="BZ2227" s="380" t="s">
        <v>7895</v>
      </c>
      <c r="CA2227" s="381" t="s">
        <v>7896</v>
      </c>
      <c r="CB2227" s="301" t="n">
        <v>787.47</v>
      </c>
      <c r="CC2227" s="303" t="s">
        <v>22</v>
      </c>
      <c r="CD2227" s="130" t="n">
        <f aca="false">CB2227/BR2227</f>
        <v>0.996911040498285</v>
      </c>
      <c r="CE2227" s="37"/>
      <c r="CF2227" s="141" t="s">
        <v>500</v>
      </c>
      <c r="CG2227" s="133"/>
      <c r="CH2227" s="405" t="s">
        <v>7894</v>
      </c>
      <c r="CI2227" s="135" t="s">
        <v>1596</v>
      </c>
      <c r="CJ2227" s="380" t="s">
        <v>7895</v>
      </c>
      <c r="CK2227" s="381" t="s">
        <v>7896</v>
      </c>
      <c r="CL2227" s="332" t="n">
        <v>803.27</v>
      </c>
      <c r="CM2227" s="303" t="s">
        <v>22</v>
      </c>
      <c r="CN2227" s="130" t="n">
        <f aca="false">CL2227/CB2227</f>
        <v>1.02006425641612</v>
      </c>
    </row>
    <row r="2228" customFormat="false" ht="29.25" hidden="false" customHeight="true" outlineLevel="0" collapsed="false">
      <c r="A2228" s="540"/>
      <c r="B2228" s="199"/>
      <c r="C2228" s="199"/>
      <c r="D2228" s="517"/>
      <c r="E2228" s="388"/>
      <c r="F2228" s="199"/>
      <c r="G2228" s="325"/>
      <c r="H2228" s="199"/>
      <c r="I2228" s="199"/>
      <c r="J2228" s="199"/>
      <c r="K2228" s="199"/>
      <c r="L2228" s="199"/>
      <c r="M2228" s="199"/>
      <c r="O2228" s="388"/>
      <c r="P2228" s="199"/>
      <c r="Q2228" s="197"/>
      <c r="R2228" s="199"/>
      <c r="S2228" s="517"/>
      <c r="T2228" s="780"/>
      <c r="X2228" s="139"/>
      <c r="Y2228" s="196"/>
      <c r="Z2228" s="140"/>
      <c r="AA2228" s="196"/>
      <c r="AB2228" s="668"/>
      <c r="AC2228" s="668"/>
      <c r="AD2228" s="196"/>
      <c r="AE2228" s="350"/>
      <c r="AF2228" s="850"/>
      <c r="AG2228" s="347"/>
      <c r="AH2228" s="139"/>
      <c r="AI2228" s="196"/>
      <c r="AJ2228" s="140"/>
      <c r="AK2228" s="196"/>
      <c r="AL2228" s="668"/>
      <c r="AM2228" s="643"/>
      <c r="AN2228" s="196"/>
      <c r="AQ2228" s="37"/>
      <c r="AR2228" s="141" t="s">
        <v>500</v>
      </c>
      <c r="AS2228" s="190"/>
      <c r="AT2228" s="422" t="s">
        <v>7897</v>
      </c>
      <c r="AU2228" s="383" t="s">
        <v>1596</v>
      </c>
      <c r="AV2228" s="854" t="s">
        <v>7898</v>
      </c>
      <c r="AW2228" s="378" t="s">
        <v>7899</v>
      </c>
      <c r="AX2228" s="379" t="n">
        <v>1012.47</v>
      </c>
      <c r="BA2228" s="37"/>
      <c r="BB2228" s="141" t="s">
        <v>500</v>
      </c>
      <c r="BC2228" s="133"/>
      <c r="BD2228" s="422" t="s">
        <v>7897</v>
      </c>
      <c r="BE2228" s="135" t="s">
        <v>1596</v>
      </c>
      <c r="BF2228" s="855" t="s">
        <v>7898</v>
      </c>
      <c r="BG2228" s="381" t="s">
        <v>7899</v>
      </c>
      <c r="BH2228" s="273" t="n">
        <v>994.25</v>
      </c>
      <c r="BI2228" s="20" t="s">
        <v>22</v>
      </c>
      <c r="BJ2228" s="130" t="n">
        <f aca="false">BH2228/AX2228</f>
        <v>0.982004405068792</v>
      </c>
      <c r="BK2228" s="37"/>
      <c r="BL2228" s="141" t="s">
        <v>500</v>
      </c>
      <c r="BM2228" s="133"/>
      <c r="BN2228" s="422" t="s">
        <v>7897</v>
      </c>
      <c r="BO2228" s="135" t="s">
        <v>1596</v>
      </c>
      <c r="BP2228" s="855" t="s">
        <v>7898</v>
      </c>
      <c r="BQ2228" s="381" t="s">
        <v>7899</v>
      </c>
      <c r="BR2228" s="741" t="n">
        <v>972.2</v>
      </c>
      <c r="BS2228" s="303" t="s">
        <v>22</v>
      </c>
      <c r="BT2228" s="130" t="n">
        <f aca="false">BR2228/BH2228</f>
        <v>0.97782247925572</v>
      </c>
      <c r="BU2228" s="37"/>
      <c r="BV2228" s="141" t="s">
        <v>500</v>
      </c>
      <c r="BW2228" s="133"/>
      <c r="BX2228" s="422" t="s">
        <v>7897</v>
      </c>
      <c r="BY2228" s="135" t="s">
        <v>1596</v>
      </c>
      <c r="BZ2228" s="855" t="s">
        <v>7898</v>
      </c>
      <c r="CA2228" s="381" t="s">
        <v>7899</v>
      </c>
      <c r="CB2228" s="301" t="n">
        <v>969.19</v>
      </c>
      <c r="CC2228" s="303" t="s">
        <v>22</v>
      </c>
      <c r="CD2228" s="130" t="n">
        <f aca="false">CB2228/BR2228</f>
        <v>0.996903929232668</v>
      </c>
      <c r="CE2228" s="37"/>
      <c r="CF2228" s="141" t="s">
        <v>500</v>
      </c>
      <c r="CG2228" s="133"/>
      <c r="CH2228" s="422" t="s">
        <v>7897</v>
      </c>
      <c r="CI2228" s="135" t="s">
        <v>1596</v>
      </c>
      <c r="CJ2228" s="855" t="s">
        <v>7898</v>
      </c>
      <c r="CK2228" s="381" t="s">
        <v>7899</v>
      </c>
      <c r="CL2228" s="332" t="n">
        <v>988.64</v>
      </c>
      <c r="CM2228" s="303" t="s">
        <v>22</v>
      </c>
      <c r="CN2228" s="130" t="n">
        <f aca="false">CL2228/CB2228</f>
        <v>1.02006830446043</v>
      </c>
    </row>
    <row r="2229" customFormat="false" ht="29.25" hidden="false" customHeight="true" outlineLevel="0" collapsed="false">
      <c r="A2229" s="540"/>
      <c r="B2229" s="199"/>
      <c r="C2229" s="199"/>
      <c r="D2229" s="517"/>
      <c r="E2229" s="388"/>
      <c r="F2229" s="199"/>
      <c r="G2229" s="325"/>
      <c r="H2229" s="199"/>
      <c r="I2229" s="199"/>
      <c r="J2229" s="199"/>
      <c r="K2229" s="199"/>
      <c r="L2229" s="199"/>
      <c r="M2229" s="199"/>
      <c r="O2229" s="388"/>
      <c r="P2229" s="199"/>
      <c r="Q2229" s="197"/>
      <c r="R2229" s="199"/>
      <c r="S2229" s="517"/>
      <c r="T2229" s="780"/>
      <c r="X2229" s="139"/>
      <c r="Y2229" s="196"/>
      <c r="Z2229" s="140"/>
      <c r="AA2229" s="196"/>
      <c r="AB2229" s="668"/>
      <c r="AC2229" s="668"/>
      <c r="AD2229" s="196"/>
      <c r="AE2229" s="350"/>
      <c r="AF2229" s="850"/>
      <c r="AG2229" s="347"/>
      <c r="AH2229" s="139"/>
      <c r="AI2229" s="196"/>
      <c r="AJ2229" s="140"/>
      <c r="AK2229" s="196"/>
      <c r="AL2229" s="668"/>
      <c r="AM2229" s="643"/>
      <c r="AN2229" s="196"/>
      <c r="AQ2229" s="37"/>
      <c r="AR2229" s="141" t="s">
        <v>500</v>
      </c>
      <c r="AS2229" s="190"/>
      <c r="AT2229" s="422" t="s">
        <v>7900</v>
      </c>
      <c r="AU2229" s="383" t="s">
        <v>1596</v>
      </c>
      <c r="AV2229" s="854" t="s">
        <v>7901</v>
      </c>
      <c r="AW2229" s="378" t="s">
        <v>508</v>
      </c>
      <c r="AX2229" s="379" t="n">
        <v>1265.58</v>
      </c>
      <c r="BA2229" s="37"/>
      <c r="BB2229" s="141" t="s">
        <v>500</v>
      </c>
      <c r="BC2229" s="133"/>
      <c r="BD2229" s="422" t="s">
        <v>7900</v>
      </c>
      <c r="BE2229" s="135" t="s">
        <v>1596</v>
      </c>
      <c r="BF2229" s="855" t="s">
        <v>7901</v>
      </c>
      <c r="BG2229" s="381" t="s">
        <v>508</v>
      </c>
      <c r="BH2229" s="273" t="n">
        <v>1242.81</v>
      </c>
      <c r="BI2229" s="20" t="s">
        <v>22</v>
      </c>
      <c r="BJ2229" s="130" t="n">
        <f aca="false">BH2229/AX2229</f>
        <v>0.982008249182193</v>
      </c>
      <c r="BK2229" s="37"/>
      <c r="BL2229" s="141" t="s">
        <v>500</v>
      </c>
      <c r="BM2229" s="133"/>
      <c r="BN2229" s="422" t="s">
        <v>7900</v>
      </c>
      <c r="BO2229" s="135" t="s">
        <v>1596</v>
      </c>
      <c r="BP2229" s="855" t="s">
        <v>7901</v>
      </c>
      <c r="BQ2229" s="381" t="s">
        <v>508</v>
      </c>
      <c r="BR2229" s="741" t="n">
        <v>1215.24</v>
      </c>
      <c r="BS2229" s="303" t="s">
        <v>22</v>
      </c>
      <c r="BT2229" s="130" t="n">
        <f aca="false">BR2229/BH2229</f>
        <v>0.977816399932411</v>
      </c>
      <c r="BU2229" s="37"/>
      <c r="BV2229" s="141" t="s">
        <v>500</v>
      </c>
      <c r="BW2229" s="133"/>
      <c r="BX2229" s="422" t="s">
        <v>7900</v>
      </c>
      <c r="BY2229" s="135" t="s">
        <v>1596</v>
      </c>
      <c r="BZ2229" s="855" t="s">
        <v>7901</v>
      </c>
      <c r="CA2229" s="381" t="s">
        <v>508</v>
      </c>
      <c r="CB2229" s="301" t="n">
        <v>1211.49</v>
      </c>
      <c r="CC2229" s="303" t="s">
        <v>22</v>
      </c>
      <c r="CD2229" s="130" t="n">
        <f aca="false">CB2229/BR2229</f>
        <v>0.996914189789671</v>
      </c>
      <c r="CE2229" s="37"/>
      <c r="CF2229" s="141" t="s">
        <v>500</v>
      </c>
      <c r="CG2229" s="133"/>
      <c r="CH2229" s="422" t="s">
        <v>7900</v>
      </c>
      <c r="CI2229" s="135" t="s">
        <v>1596</v>
      </c>
      <c r="CJ2229" s="855" t="s">
        <v>7901</v>
      </c>
      <c r="CK2229" s="381" t="s">
        <v>508</v>
      </c>
      <c r="CL2229" s="332" t="n">
        <v>1235.8</v>
      </c>
      <c r="CM2229" s="303" t="s">
        <v>22</v>
      </c>
      <c r="CN2229" s="130" t="n">
        <f aca="false">CL2229/CB2229</f>
        <v>1.02006619947338</v>
      </c>
    </row>
    <row r="2230" customFormat="false" ht="29.25" hidden="false" customHeight="true" outlineLevel="0" collapsed="false">
      <c r="A2230" s="540"/>
      <c r="B2230" s="199"/>
      <c r="C2230" s="199"/>
      <c r="D2230" s="517"/>
      <c r="E2230" s="388"/>
      <c r="F2230" s="199"/>
      <c r="G2230" s="325"/>
      <c r="H2230" s="199"/>
      <c r="I2230" s="199"/>
      <c r="J2230" s="199"/>
      <c r="K2230" s="199"/>
      <c r="L2230" s="199"/>
      <c r="M2230" s="199"/>
      <c r="O2230" s="388"/>
      <c r="P2230" s="199"/>
      <c r="Q2230" s="197"/>
      <c r="R2230" s="199"/>
      <c r="S2230" s="517"/>
      <c r="T2230" s="780"/>
      <c r="X2230" s="139"/>
      <c r="Y2230" s="196"/>
      <c r="Z2230" s="140"/>
      <c r="AA2230" s="196"/>
      <c r="AB2230" s="668"/>
      <c r="AC2230" s="668"/>
      <c r="AD2230" s="196"/>
      <c r="AE2230" s="350"/>
      <c r="AF2230" s="850"/>
      <c r="AG2230" s="347"/>
      <c r="AH2230" s="139"/>
      <c r="AI2230" s="196"/>
      <c r="AJ2230" s="140"/>
      <c r="AK2230" s="196"/>
      <c r="AL2230" s="668"/>
      <c r="AM2230" s="643"/>
      <c r="AN2230" s="196"/>
      <c r="AQ2230" s="37"/>
      <c r="AR2230" s="141" t="s">
        <v>500</v>
      </c>
      <c r="AS2230" s="190"/>
      <c r="AT2230" s="422" t="s">
        <v>7902</v>
      </c>
      <c r="AU2230" s="383" t="s">
        <v>1596</v>
      </c>
      <c r="AV2230" s="854" t="s">
        <v>7903</v>
      </c>
      <c r="AW2230" s="378" t="s">
        <v>512</v>
      </c>
      <c r="AX2230" s="379" t="n">
        <v>1645.26</v>
      </c>
      <c r="BA2230" s="37"/>
      <c r="BB2230" s="141" t="s">
        <v>500</v>
      </c>
      <c r="BC2230" s="133"/>
      <c r="BD2230" s="422" t="s">
        <v>7902</v>
      </c>
      <c r="BE2230" s="135" t="s">
        <v>1596</v>
      </c>
      <c r="BF2230" s="855" t="s">
        <v>7903</v>
      </c>
      <c r="BG2230" s="381" t="s">
        <v>512</v>
      </c>
      <c r="BH2230" s="273" t="n">
        <v>1615.66</v>
      </c>
      <c r="BI2230" s="20" t="s">
        <v>22</v>
      </c>
      <c r="BJ2230" s="130" t="n">
        <f aca="false">BH2230/AX2230</f>
        <v>0.982008922601899</v>
      </c>
      <c r="BK2230" s="37"/>
      <c r="BL2230" s="141" t="s">
        <v>500</v>
      </c>
      <c r="BM2230" s="133"/>
      <c r="BN2230" s="422" t="s">
        <v>7902</v>
      </c>
      <c r="BO2230" s="135" t="s">
        <v>1596</v>
      </c>
      <c r="BP2230" s="855" t="s">
        <v>7903</v>
      </c>
      <c r="BQ2230" s="381" t="s">
        <v>512</v>
      </c>
      <c r="BR2230" s="741" t="n">
        <v>1579.82</v>
      </c>
      <c r="BS2230" s="303" t="s">
        <v>22</v>
      </c>
      <c r="BT2230" s="130" t="n">
        <f aca="false">BR2230/BH2230</f>
        <v>0.977817114987064</v>
      </c>
      <c r="BU2230" s="37"/>
      <c r="BV2230" s="141" t="s">
        <v>500</v>
      </c>
      <c r="BW2230" s="133"/>
      <c r="BX2230" s="422" t="s">
        <v>7902</v>
      </c>
      <c r="BY2230" s="135" t="s">
        <v>1596</v>
      </c>
      <c r="BZ2230" s="855" t="s">
        <v>7903</v>
      </c>
      <c r="CA2230" s="381" t="s">
        <v>512</v>
      </c>
      <c r="CB2230" s="301" t="n">
        <v>1574.93</v>
      </c>
      <c r="CC2230" s="303" t="s">
        <v>22</v>
      </c>
      <c r="CD2230" s="130" t="n">
        <f aca="false">CB2230/BR2230</f>
        <v>0.99690471066324</v>
      </c>
      <c r="CE2230" s="37"/>
      <c r="CF2230" s="141" t="s">
        <v>500</v>
      </c>
      <c r="CG2230" s="133"/>
      <c r="CH2230" s="422" t="s">
        <v>7902</v>
      </c>
      <c r="CI2230" s="135" t="s">
        <v>1596</v>
      </c>
      <c r="CJ2230" s="855" t="s">
        <v>7903</v>
      </c>
      <c r="CK2230" s="381" t="s">
        <v>512</v>
      </c>
      <c r="CL2230" s="332" t="n">
        <v>1606.54</v>
      </c>
      <c r="CM2230" s="303" t="s">
        <v>22</v>
      </c>
      <c r="CN2230" s="130" t="n">
        <f aca="false">CL2230/CB2230</f>
        <v>1.02007073330243</v>
      </c>
    </row>
    <row r="2231" customFormat="false" ht="29.25" hidden="false" customHeight="true" outlineLevel="0" collapsed="false">
      <c r="A2231" s="540"/>
      <c r="B2231" s="199"/>
      <c r="C2231" s="199"/>
      <c r="D2231" s="517"/>
      <c r="E2231" s="388"/>
      <c r="F2231" s="199"/>
      <c r="G2231" s="325"/>
      <c r="H2231" s="199"/>
      <c r="I2231" s="199"/>
      <c r="J2231" s="199"/>
      <c r="K2231" s="199"/>
      <c r="L2231" s="199"/>
      <c r="M2231" s="199"/>
      <c r="O2231" s="388"/>
      <c r="P2231" s="199"/>
      <c r="Q2231" s="197"/>
      <c r="R2231" s="199"/>
      <c r="S2231" s="517"/>
      <c r="T2231" s="780"/>
      <c r="X2231" s="139"/>
      <c r="Y2231" s="196"/>
      <c r="Z2231" s="140"/>
      <c r="AA2231" s="196"/>
      <c r="AB2231" s="668"/>
      <c r="AC2231" s="668"/>
      <c r="AD2231" s="196"/>
      <c r="AE2231" s="350"/>
      <c r="AF2231" s="850"/>
      <c r="AG2231" s="347"/>
      <c r="AH2231" s="139"/>
      <c r="AI2231" s="196"/>
      <c r="AJ2231" s="140"/>
      <c r="AK2231" s="196"/>
      <c r="AL2231" s="668"/>
      <c r="AM2231" s="643"/>
      <c r="AN2231" s="196"/>
      <c r="AQ2231" s="37"/>
      <c r="AR2231" s="141" t="s">
        <v>500</v>
      </c>
      <c r="AS2231" s="190"/>
      <c r="AT2231" s="422" t="s">
        <v>7904</v>
      </c>
      <c r="AU2231" s="383" t="s">
        <v>1596</v>
      </c>
      <c r="AV2231" s="854" t="s">
        <v>7905</v>
      </c>
      <c r="AW2231" s="378" t="s">
        <v>516</v>
      </c>
      <c r="AX2231" s="379" t="n">
        <v>2024.93</v>
      </c>
      <c r="BA2231" s="37"/>
      <c r="BB2231" s="141" t="s">
        <v>500</v>
      </c>
      <c r="BC2231" s="133"/>
      <c r="BD2231" s="422" t="s">
        <v>7904</v>
      </c>
      <c r="BE2231" s="135" t="s">
        <v>1596</v>
      </c>
      <c r="BF2231" s="855" t="s">
        <v>7905</v>
      </c>
      <c r="BG2231" s="381" t="s">
        <v>516</v>
      </c>
      <c r="BH2231" s="273" t="n">
        <v>1988.5</v>
      </c>
      <c r="BI2231" s="20" t="s">
        <v>22</v>
      </c>
      <c r="BJ2231" s="130" t="n">
        <f aca="false">BH2231/AX2231</f>
        <v>0.982009254640901</v>
      </c>
      <c r="BK2231" s="37"/>
      <c r="BL2231" s="141" t="s">
        <v>500</v>
      </c>
      <c r="BM2231" s="133"/>
      <c r="BN2231" s="422" t="s">
        <v>7904</v>
      </c>
      <c r="BO2231" s="135" t="s">
        <v>1596</v>
      </c>
      <c r="BP2231" s="855" t="s">
        <v>7905</v>
      </c>
      <c r="BQ2231" s="381" t="s">
        <v>516</v>
      </c>
      <c r="BR2231" s="741" t="n">
        <v>1944.39</v>
      </c>
      <c r="BS2231" s="303" t="s">
        <v>22</v>
      </c>
      <c r="BT2231" s="130" t="n">
        <f aca="false">BR2231/BH2231</f>
        <v>0.977817450339452</v>
      </c>
      <c r="BU2231" s="37"/>
      <c r="BV2231" s="141" t="s">
        <v>500</v>
      </c>
      <c r="BW2231" s="133"/>
      <c r="BX2231" s="422" t="s">
        <v>7904</v>
      </c>
      <c r="BY2231" s="135" t="s">
        <v>1596</v>
      </c>
      <c r="BZ2231" s="855" t="s">
        <v>7905</v>
      </c>
      <c r="CA2231" s="381" t="s">
        <v>516</v>
      </c>
      <c r="CB2231" s="301" t="n">
        <v>1938.38</v>
      </c>
      <c r="CC2231" s="303" t="s">
        <v>22</v>
      </c>
      <c r="CD2231" s="130" t="n">
        <f aca="false">CB2231/BR2231</f>
        <v>0.99690905631072</v>
      </c>
      <c r="CE2231" s="37"/>
      <c r="CF2231" s="141" t="s">
        <v>500</v>
      </c>
      <c r="CG2231" s="133"/>
      <c r="CH2231" s="422" t="s">
        <v>7904</v>
      </c>
      <c r="CI2231" s="135" t="s">
        <v>1596</v>
      </c>
      <c r="CJ2231" s="855" t="s">
        <v>7905</v>
      </c>
      <c r="CK2231" s="381" t="s">
        <v>516</v>
      </c>
      <c r="CL2231" s="332" t="n">
        <v>1977.28</v>
      </c>
      <c r="CM2231" s="303" t="s">
        <v>22</v>
      </c>
      <c r="CN2231" s="130" t="n">
        <f aca="false">CL2231/CB2231</f>
        <v>1.02006830446043</v>
      </c>
    </row>
    <row r="2232" customFormat="false" ht="29.25" hidden="false" customHeight="true" outlineLevel="0" collapsed="false">
      <c r="A2232" s="540"/>
      <c r="B2232" s="199"/>
      <c r="C2232" s="199"/>
      <c r="D2232" s="517"/>
      <c r="E2232" s="388"/>
      <c r="F2232" s="199"/>
      <c r="G2232" s="325"/>
      <c r="H2232" s="199"/>
      <c r="I2232" s="199"/>
      <c r="J2232" s="199"/>
      <c r="K2232" s="199"/>
      <c r="L2232" s="199"/>
      <c r="M2232" s="199"/>
      <c r="O2232" s="388"/>
      <c r="P2232" s="199"/>
      <c r="Q2232" s="197"/>
      <c r="R2232" s="199"/>
      <c r="S2232" s="517"/>
      <c r="T2232" s="780"/>
      <c r="X2232" s="139"/>
      <c r="Y2232" s="196"/>
      <c r="Z2232" s="140"/>
      <c r="AA2232" s="196"/>
      <c r="AB2232" s="668"/>
      <c r="AC2232" s="668"/>
      <c r="AD2232" s="196"/>
      <c r="AE2232" s="350"/>
      <c r="AF2232" s="850"/>
      <c r="AG2232" s="347"/>
      <c r="AH2232" s="139"/>
      <c r="AI2232" s="196"/>
      <c r="AJ2232" s="140"/>
      <c r="AK2232" s="196"/>
      <c r="AL2232" s="668"/>
      <c r="AM2232" s="643"/>
      <c r="AN2232" s="196"/>
      <c r="AQ2232" s="37"/>
      <c r="AR2232" s="141" t="s">
        <v>500</v>
      </c>
      <c r="AS2232" s="190"/>
      <c r="AT2232" s="422" t="s">
        <v>7906</v>
      </c>
      <c r="AU2232" s="383" t="s">
        <v>1596</v>
      </c>
      <c r="AV2232" s="854" t="s">
        <v>7907</v>
      </c>
      <c r="AW2232" s="378" t="s">
        <v>1893</v>
      </c>
      <c r="AX2232" s="379" t="n">
        <v>2531.17</v>
      </c>
      <c r="BA2232" s="37"/>
      <c r="BB2232" s="141" t="s">
        <v>500</v>
      </c>
      <c r="BC2232" s="133"/>
      <c r="BD2232" s="422" t="s">
        <v>7906</v>
      </c>
      <c r="BE2232" s="135" t="s">
        <v>1596</v>
      </c>
      <c r="BF2232" s="855" t="s">
        <v>7907</v>
      </c>
      <c r="BG2232" s="381" t="s">
        <v>1893</v>
      </c>
      <c r="BH2232" s="273" t="n">
        <v>2485.63</v>
      </c>
      <c r="BI2232" s="20" t="s">
        <v>22</v>
      </c>
      <c r="BJ2232" s="130" t="n">
        <f aca="false">BH2232/AX2232</f>
        <v>0.982008320262961</v>
      </c>
      <c r="BK2232" s="37"/>
      <c r="BL2232" s="141" t="s">
        <v>500</v>
      </c>
      <c r="BM2232" s="133"/>
      <c r="BN2232" s="422" t="s">
        <v>7906</v>
      </c>
      <c r="BO2232" s="135" t="s">
        <v>1596</v>
      </c>
      <c r="BP2232" s="855" t="s">
        <v>7907</v>
      </c>
      <c r="BQ2232" s="381" t="s">
        <v>1893</v>
      </c>
      <c r="BR2232" s="741" t="n">
        <v>2430.49</v>
      </c>
      <c r="BS2232" s="303" t="s">
        <v>22</v>
      </c>
      <c r="BT2232" s="130" t="n">
        <f aca="false">BR2232/BH2232</f>
        <v>0.977816489179805</v>
      </c>
      <c r="BU2232" s="37"/>
      <c r="BV2232" s="141" t="s">
        <v>500</v>
      </c>
      <c r="BW2232" s="133"/>
      <c r="BX2232" s="422" t="s">
        <v>7906</v>
      </c>
      <c r="BY2232" s="135" t="s">
        <v>1596</v>
      </c>
      <c r="BZ2232" s="855" t="s">
        <v>7907</v>
      </c>
      <c r="CA2232" s="381" t="s">
        <v>1893</v>
      </c>
      <c r="CB2232" s="301" t="n">
        <v>2422.97</v>
      </c>
      <c r="CC2232" s="303" t="s">
        <v>22</v>
      </c>
      <c r="CD2232" s="130" t="n">
        <f aca="false">CB2232/BR2232</f>
        <v>0.996905973692548</v>
      </c>
      <c r="CE2232" s="37"/>
      <c r="CF2232" s="141" t="s">
        <v>500</v>
      </c>
      <c r="CG2232" s="133"/>
      <c r="CH2232" s="422" t="s">
        <v>7906</v>
      </c>
      <c r="CI2232" s="135" t="s">
        <v>1596</v>
      </c>
      <c r="CJ2232" s="855" t="s">
        <v>7907</v>
      </c>
      <c r="CK2232" s="381" t="s">
        <v>1893</v>
      </c>
      <c r="CL2232" s="332" t="n">
        <v>2471.6</v>
      </c>
      <c r="CM2232" s="303" t="s">
        <v>22</v>
      </c>
      <c r="CN2232" s="130" t="n">
        <f aca="false">CL2232/CB2232</f>
        <v>1.02007040945616</v>
      </c>
    </row>
    <row r="2233" customFormat="false" ht="29.25" hidden="false" customHeight="true" outlineLevel="0" collapsed="false">
      <c r="A2233" s="540"/>
      <c r="B2233" s="199"/>
      <c r="C2233" s="199"/>
      <c r="D2233" s="517"/>
      <c r="E2233" s="388"/>
      <c r="F2233" s="199"/>
      <c r="G2233" s="325"/>
      <c r="H2233" s="199"/>
      <c r="I2233" s="199"/>
      <c r="J2233" s="199"/>
      <c r="K2233" s="199"/>
      <c r="L2233" s="199"/>
      <c r="M2233" s="199"/>
      <c r="O2233" s="388"/>
      <c r="P2233" s="199"/>
      <c r="Q2233" s="197"/>
      <c r="R2233" s="199"/>
      <c r="S2233" s="517"/>
      <c r="T2233" s="780"/>
      <c r="X2233" s="139"/>
      <c r="Y2233" s="196"/>
      <c r="Z2233" s="140"/>
      <c r="AA2233" s="196"/>
      <c r="AB2233" s="668"/>
      <c r="AC2233" s="668"/>
      <c r="AD2233" s="196"/>
      <c r="AE2233" s="350"/>
      <c r="AF2233" s="850"/>
      <c r="AG2233" s="347"/>
      <c r="AH2233" s="139"/>
      <c r="AI2233" s="196"/>
      <c r="AJ2233" s="140"/>
      <c r="AK2233" s="196"/>
      <c r="AL2233" s="668"/>
      <c r="AM2233" s="643"/>
      <c r="AN2233" s="196"/>
      <c r="AQ2233" s="37"/>
      <c r="AR2233" s="141" t="s">
        <v>500</v>
      </c>
      <c r="AS2233" s="190"/>
      <c r="AT2233" s="405" t="s">
        <v>7908</v>
      </c>
      <c r="AU2233" s="383" t="s">
        <v>1596</v>
      </c>
      <c r="AV2233" s="377" t="s">
        <v>7909</v>
      </c>
      <c r="AW2233" s="378" t="s">
        <v>1900</v>
      </c>
      <c r="AX2233" s="379" t="n">
        <v>3290.52</v>
      </c>
      <c r="BA2233" s="37"/>
      <c r="BB2233" s="141" t="s">
        <v>500</v>
      </c>
      <c r="BC2233" s="133"/>
      <c r="BD2233" s="405" t="s">
        <v>7908</v>
      </c>
      <c r="BE2233" s="135" t="s">
        <v>1596</v>
      </c>
      <c r="BF2233" s="380" t="s">
        <v>7909</v>
      </c>
      <c r="BG2233" s="381" t="s">
        <v>1900</v>
      </c>
      <c r="BH2233" s="273" t="n">
        <v>3231.31</v>
      </c>
      <c r="BI2233" s="20" t="s">
        <v>22</v>
      </c>
      <c r="BJ2233" s="130" t="n">
        <f aca="false">BH2233/AX2233</f>
        <v>0.982005883568554</v>
      </c>
      <c r="BK2233" s="37"/>
      <c r="BL2233" s="141" t="s">
        <v>500</v>
      </c>
      <c r="BM2233" s="133"/>
      <c r="BN2233" s="405" t="s">
        <v>7908</v>
      </c>
      <c r="BO2233" s="135" t="s">
        <v>1596</v>
      </c>
      <c r="BP2233" s="380" t="s">
        <v>7909</v>
      </c>
      <c r="BQ2233" s="381" t="s">
        <v>1900</v>
      </c>
      <c r="BR2233" s="741" t="n">
        <v>3159.64</v>
      </c>
      <c r="BS2233" s="303" t="s">
        <v>22</v>
      </c>
      <c r="BT2233" s="130" t="n">
        <f aca="false">BR2233/BH2233</f>
        <v>0.977820141057342</v>
      </c>
      <c r="BU2233" s="37"/>
      <c r="BV2233" s="141" t="s">
        <v>500</v>
      </c>
      <c r="BW2233" s="133"/>
      <c r="BX2233" s="405" t="s">
        <v>7908</v>
      </c>
      <c r="BY2233" s="135" t="s">
        <v>1596</v>
      </c>
      <c r="BZ2233" s="380" t="s">
        <v>7909</v>
      </c>
      <c r="CA2233" s="381" t="s">
        <v>1900</v>
      </c>
      <c r="CB2233" s="301" t="n">
        <v>3149.86</v>
      </c>
      <c r="CC2233" s="303" t="s">
        <v>22</v>
      </c>
      <c r="CD2233" s="130" t="n">
        <f aca="false">CB2233/BR2233</f>
        <v>0.99690471066324</v>
      </c>
      <c r="CE2233" s="37"/>
      <c r="CF2233" s="141" t="s">
        <v>500</v>
      </c>
      <c r="CG2233" s="133"/>
      <c r="CH2233" s="405" t="s">
        <v>7908</v>
      </c>
      <c r="CI2233" s="135" t="s">
        <v>1596</v>
      </c>
      <c r="CJ2233" s="380" t="s">
        <v>7909</v>
      </c>
      <c r="CK2233" s="381" t="s">
        <v>1900</v>
      </c>
      <c r="CL2233" s="332" t="n">
        <v>3213.08</v>
      </c>
      <c r="CM2233" s="303" t="s">
        <v>22</v>
      </c>
      <c r="CN2233" s="130" t="n">
        <f aca="false">CL2233/CB2233</f>
        <v>1.02007073330243</v>
      </c>
    </row>
    <row r="2234" customFormat="false" ht="29.25" hidden="false" customHeight="true" outlineLevel="0" collapsed="false">
      <c r="A2234" s="540"/>
      <c r="B2234" s="199"/>
      <c r="C2234" s="199"/>
      <c r="D2234" s="517"/>
      <c r="E2234" s="388"/>
      <c r="F2234" s="199"/>
      <c r="G2234" s="325"/>
      <c r="H2234" s="199"/>
      <c r="I2234" s="199"/>
      <c r="J2234" s="199"/>
      <c r="K2234" s="199"/>
      <c r="L2234" s="199"/>
      <c r="M2234" s="199"/>
      <c r="O2234" s="388"/>
      <c r="P2234" s="199"/>
      <c r="Q2234" s="197"/>
      <c r="R2234" s="199"/>
      <c r="S2234" s="517"/>
      <c r="T2234" s="780"/>
      <c r="X2234" s="139"/>
      <c r="Y2234" s="196"/>
      <c r="Z2234" s="140"/>
      <c r="AA2234" s="196"/>
      <c r="AB2234" s="668"/>
      <c r="AC2234" s="668"/>
      <c r="AD2234" s="196"/>
      <c r="AE2234" s="350"/>
      <c r="AF2234" s="850"/>
      <c r="AG2234" s="347"/>
      <c r="AH2234" s="139"/>
      <c r="AI2234" s="196"/>
      <c r="AJ2234" s="140"/>
      <c r="AK2234" s="196"/>
      <c r="AL2234" s="668"/>
      <c r="AM2234" s="643"/>
      <c r="AN2234" s="196"/>
      <c r="AQ2234" s="37"/>
      <c r="AR2234" s="141" t="s">
        <v>500</v>
      </c>
      <c r="AS2234" s="190"/>
      <c r="AT2234" s="405" t="s">
        <v>7910</v>
      </c>
      <c r="AU2234" s="383" t="s">
        <v>1596</v>
      </c>
      <c r="AV2234" s="377" t="s">
        <v>7911</v>
      </c>
      <c r="AW2234" s="378" t="s">
        <v>1907</v>
      </c>
      <c r="AX2234" s="379" t="n">
        <v>4049.87</v>
      </c>
      <c r="BA2234" s="37"/>
      <c r="BB2234" s="141" t="s">
        <v>500</v>
      </c>
      <c r="BC2234" s="133"/>
      <c r="BD2234" s="405" t="s">
        <v>7910</v>
      </c>
      <c r="BE2234" s="135" t="s">
        <v>1596</v>
      </c>
      <c r="BF2234" s="380" t="s">
        <v>7911</v>
      </c>
      <c r="BG2234" s="381" t="s">
        <v>1907</v>
      </c>
      <c r="BH2234" s="273" t="n">
        <v>3977</v>
      </c>
      <c r="BI2234" s="20" t="s">
        <v>22</v>
      </c>
      <c r="BJ2234" s="130" t="n">
        <f aca="false">BH2234/AX2234</f>
        <v>0.982006829848859</v>
      </c>
      <c r="BK2234" s="37"/>
      <c r="BL2234" s="141" t="s">
        <v>500</v>
      </c>
      <c r="BM2234" s="133"/>
      <c r="BN2234" s="405" t="s">
        <v>7910</v>
      </c>
      <c r="BO2234" s="135" t="s">
        <v>1596</v>
      </c>
      <c r="BP2234" s="380" t="s">
        <v>7911</v>
      </c>
      <c r="BQ2234" s="381" t="s">
        <v>1907</v>
      </c>
      <c r="BR2234" s="741" t="n">
        <v>3888.78</v>
      </c>
      <c r="BS2234" s="303" t="s">
        <v>22</v>
      </c>
      <c r="BT2234" s="130" t="n">
        <f aca="false">BR2234/BH2234</f>
        <v>0.977817450339452</v>
      </c>
      <c r="BU2234" s="37"/>
      <c r="BV2234" s="141" t="s">
        <v>500</v>
      </c>
      <c r="BW2234" s="133"/>
      <c r="BX2234" s="405" t="s">
        <v>7910</v>
      </c>
      <c r="BY2234" s="135" t="s">
        <v>1596</v>
      </c>
      <c r="BZ2234" s="380" t="s">
        <v>7911</v>
      </c>
      <c r="CA2234" s="381" t="s">
        <v>1907</v>
      </c>
      <c r="CB2234" s="301" t="n">
        <v>3876.75</v>
      </c>
      <c r="CC2234" s="303" t="s">
        <v>22</v>
      </c>
      <c r="CD2234" s="130" t="n">
        <f aca="false">CB2234/BR2234</f>
        <v>0.996906484810146</v>
      </c>
      <c r="CE2234" s="37"/>
      <c r="CF2234" s="141" t="s">
        <v>500</v>
      </c>
      <c r="CG2234" s="133"/>
      <c r="CH2234" s="405" t="s">
        <v>7910</v>
      </c>
      <c r="CI2234" s="135" t="s">
        <v>1596</v>
      </c>
      <c r="CJ2234" s="380" t="s">
        <v>7911</v>
      </c>
      <c r="CK2234" s="381" t="s">
        <v>1907</v>
      </c>
      <c r="CL2234" s="332" t="n">
        <v>3954.56</v>
      </c>
      <c r="CM2234" s="303" t="s">
        <v>22</v>
      </c>
      <c r="CN2234" s="130" t="n">
        <f aca="false">CL2234/CB2234</f>
        <v>1.02007093570646</v>
      </c>
    </row>
    <row r="2235" customFormat="false" ht="29.25" hidden="false" customHeight="true" outlineLevel="0" collapsed="false">
      <c r="A2235" s="540"/>
      <c r="B2235" s="199"/>
      <c r="C2235" s="199"/>
      <c r="D2235" s="517"/>
      <c r="E2235" s="388"/>
      <c r="F2235" s="199"/>
      <c r="G2235" s="325"/>
      <c r="H2235" s="199"/>
      <c r="I2235" s="199"/>
      <c r="J2235" s="199"/>
      <c r="K2235" s="199"/>
      <c r="L2235" s="199"/>
      <c r="M2235" s="199"/>
      <c r="O2235" s="388"/>
      <c r="P2235" s="199"/>
      <c r="Q2235" s="197"/>
      <c r="R2235" s="199"/>
      <c r="S2235" s="517"/>
      <c r="T2235" s="780"/>
      <c r="X2235" s="139"/>
      <c r="Y2235" s="196"/>
      <c r="Z2235" s="140"/>
      <c r="AA2235" s="196"/>
      <c r="AB2235" s="668"/>
      <c r="AC2235" s="668"/>
      <c r="AD2235" s="196"/>
      <c r="AE2235" s="350"/>
      <c r="AF2235" s="850"/>
      <c r="AG2235" s="347"/>
      <c r="AH2235" s="139"/>
      <c r="AI2235" s="196"/>
      <c r="AJ2235" s="140"/>
      <c r="AK2235" s="196"/>
      <c r="AL2235" s="668"/>
      <c r="AM2235" s="643"/>
      <c r="AN2235" s="196"/>
      <c r="AQ2235" s="37"/>
      <c r="AR2235" s="141" t="s">
        <v>500</v>
      </c>
      <c r="AS2235" s="190"/>
      <c r="AT2235" s="405" t="s">
        <v>7912</v>
      </c>
      <c r="AU2235" s="383" t="s">
        <v>1596</v>
      </c>
      <c r="AV2235" s="377" t="s">
        <v>7913</v>
      </c>
      <c r="AW2235" s="378" t="s">
        <v>1910</v>
      </c>
      <c r="AX2235" s="379" t="n">
        <v>4809.22</v>
      </c>
      <c r="BA2235" s="37"/>
      <c r="BB2235" s="141" t="s">
        <v>500</v>
      </c>
      <c r="BC2235" s="133"/>
      <c r="BD2235" s="405" t="s">
        <v>7912</v>
      </c>
      <c r="BE2235" s="135" t="s">
        <v>1596</v>
      </c>
      <c r="BF2235" s="380" t="s">
        <v>7913</v>
      </c>
      <c r="BG2235" s="381" t="s">
        <v>1910</v>
      </c>
      <c r="BH2235" s="273" t="n">
        <v>4722.69</v>
      </c>
      <c r="BI2235" s="20" t="s">
        <v>22</v>
      </c>
      <c r="BJ2235" s="130" t="n">
        <f aca="false">BH2235/AX2235</f>
        <v>0.982007477304012</v>
      </c>
      <c r="BK2235" s="37"/>
      <c r="BL2235" s="141" t="s">
        <v>500</v>
      </c>
      <c r="BM2235" s="133"/>
      <c r="BN2235" s="405" t="s">
        <v>7912</v>
      </c>
      <c r="BO2235" s="135" t="s">
        <v>1596</v>
      </c>
      <c r="BP2235" s="380" t="s">
        <v>7913</v>
      </c>
      <c r="BQ2235" s="381" t="s">
        <v>1910</v>
      </c>
      <c r="BR2235" s="741" t="n">
        <v>4617.93</v>
      </c>
      <c r="BS2235" s="303" t="s">
        <v>22</v>
      </c>
      <c r="BT2235" s="130" t="n">
        <f aca="false">BR2235/BH2235</f>
        <v>0.977817726761655</v>
      </c>
      <c r="BU2235" s="37"/>
      <c r="BV2235" s="141" t="s">
        <v>500</v>
      </c>
      <c r="BW2235" s="133"/>
      <c r="BX2235" s="405" t="s">
        <v>7912</v>
      </c>
      <c r="BY2235" s="135" t="s">
        <v>1596</v>
      </c>
      <c r="BZ2235" s="380" t="s">
        <v>7913</v>
      </c>
      <c r="CA2235" s="381" t="s">
        <v>1910</v>
      </c>
      <c r="CB2235" s="301" t="n">
        <v>4603.65</v>
      </c>
      <c r="CC2235" s="303" t="s">
        <v>22</v>
      </c>
      <c r="CD2235" s="130" t="n">
        <f aca="false">CB2235/BR2235</f>
        <v>0.996907705400472</v>
      </c>
      <c r="CE2235" s="37"/>
      <c r="CF2235" s="141" t="s">
        <v>500</v>
      </c>
      <c r="CG2235" s="133"/>
      <c r="CH2235" s="405" t="s">
        <v>7912</v>
      </c>
      <c r="CI2235" s="135" t="s">
        <v>1596</v>
      </c>
      <c r="CJ2235" s="380" t="s">
        <v>7913</v>
      </c>
      <c r="CK2235" s="381" t="s">
        <v>1910</v>
      </c>
      <c r="CL2235" s="332" t="n">
        <v>4696.04</v>
      </c>
      <c r="CM2235" s="303" t="s">
        <v>22</v>
      </c>
      <c r="CN2235" s="130" t="n">
        <f aca="false">CL2235/CB2235</f>
        <v>1.02006885840583</v>
      </c>
    </row>
    <row r="2236" customFormat="false" ht="29.25" hidden="false" customHeight="true" outlineLevel="0" collapsed="false">
      <c r="A2236" s="540"/>
      <c r="B2236" s="199"/>
      <c r="C2236" s="199"/>
      <c r="D2236" s="517"/>
      <c r="E2236" s="388"/>
      <c r="F2236" s="199"/>
      <c r="G2236" s="325"/>
      <c r="H2236" s="199"/>
      <c r="I2236" s="199"/>
      <c r="J2236" s="199"/>
      <c r="K2236" s="199"/>
      <c r="L2236" s="199"/>
      <c r="M2236" s="199"/>
      <c r="O2236" s="388"/>
      <c r="P2236" s="199"/>
      <c r="Q2236" s="197"/>
      <c r="R2236" s="199"/>
      <c r="S2236" s="517"/>
      <c r="T2236" s="780"/>
      <c r="X2236" s="139"/>
      <c r="Y2236" s="196"/>
      <c r="Z2236" s="140"/>
      <c r="AA2236" s="196"/>
      <c r="AB2236" s="668"/>
      <c r="AC2236" s="668"/>
      <c r="AD2236" s="196"/>
      <c r="AE2236" s="350"/>
      <c r="AF2236" s="850"/>
      <c r="AG2236" s="347"/>
      <c r="AH2236" s="139"/>
      <c r="AI2236" s="196"/>
      <c r="AJ2236" s="140"/>
      <c r="AK2236" s="196"/>
      <c r="AL2236" s="668"/>
      <c r="AM2236" s="643"/>
      <c r="AN2236" s="196"/>
      <c r="AQ2236" s="37"/>
      <c r="AR2236" s="141" t="s">
        <v>500</v>
      </c>
      <c r="AS2236" s="190"/>
      <c r="AT2236" s="405" t="s">
        <v>7914</v>
      </c>
      <c r="AU2236" s="383" t="s">
        <v>1596</v>
      </c>
      <c r="AV2236" s="377" t="s">
        <v>7915</v>
      </c>
      <c r="AW2236" s="378" t="s">
        <v>1917</v>
      </c>
      <c r="AX2236" s="379" t="n">
        <v>5568.57</v>
      </c>
      <c r="BA2236" s="37"/>
      <c r="BB2236" s="141" t="s">
        <v>500</v>
      </c>
      <c r="BC2236" s="133"/>
      <c r="BD2236" s="405" t="s">
        <v>7914</v>
      </c>
      <c r="BE2236" s="135" t="s">
        <v>1596</v>
      </c>
      <c r="BF2236" s="380" t="s">
        <v>7915</v>
      </c>
      <c r="BG2236" s="381" t="s">
        <v>1917</v>
      </c>
      <c r="BH2236" s="273" t="n">
        <v>5468.38</v>
      </c>
      <c r="BI2236" s="20" t="s">
        <v>22</v>
      </c>
      <c r="BJ2236" s="130" t="n">
        <f aca="false">BH2236/AX2236</f>
        <v>0.982007948180592</v>
      </c>
      <c r="BK2236" s="37"/>
      <c r="BL2236" s="141" t="s">
        <v>500</v>
      </c>
      <c r="BM2236" s="133"/>
      <c r="BN2236" s="405" t="s">
        <v>7914</v>
      </c>
      <c r="BO2236" s="135" t="s">
        <v>1596</v>
      </c>
      <c r="BP2236" s="380" t="s">
        <v>7915</v>
      </c>
      <c r="BQ2236" s="381" t="s">
        <v>1917</v>
      </c>
      <c r="BR2236" s="741" t="n">
        <v>5347.08</v>
      </c>
      <c r="BS2236" s="303" t="s">
        <v>22</v>
      </c>
      <c r="BT2236" s="130" t="n">
        <f aca="false">BR2236/BH2236</f>
        <v>0.977817927795801</v>
      </c>
      <c r="BU2236" s="37"/>
      <c r="BV2236" s="141" t="s">
        <v>500</v>
      </c>
      <c r="BW2236" s="133"/>
      <c r="BX2236" s="405" t="s">
        <v>7914</v>
      </c>
      <c r="BY2236" s="135" t="s">
        <v>1596</v>
      </c>
      <c r="BZ2236" s="380" t="s">
        <v>7915</v>
      </c>
      <c r="CA2236" s="381" t="s">
        <v>1917</v>
      </c>
      <c r="CB2236" s="301" t="n">
        <v>5330.54</v>
      </c>
      <c r="CC2236" s="303" t="s">
        <v>22</v>
      </c>
      <c r="CD2236" s="130" t="n">
        <f aca="false">CB2236/BR2236</f>
        <v>0.996906722921669</v>
      </c>
      <c r="CE2236" s="37"/>
      <c r="CF2236" s="141" t="s">
        <v>500</v>
      </c>
      <c r="CG2236" s="133"/>
      <c r="CH2236" s="405" t="s">
        <v>7914</v>
      </c>
      <c r="CI2236" s="135" t="s">
        <v>1596</v>
      </c>
      <c r="CJ2236" s="380" t="s">
        <v>7915</v>
      </c>
      <c r="CK2236" s="381" t="s">
        <v>1917</v>
      </c>
      <c r="CL2236" s="332" t="n">
        <v>5437.52</v>
      </c>
      <c r="CM2236" s="303" t="s">
        <v>22</v>
      </c>
      <c r="CN2236" s="130" t="n">
        <f aca="false">CL2236/CB2236</f>
        <v>1.02006926127559</v>
      </c>
    </row>
    <row r="2237" customFormat="false" ht="29.25" hidden="false" customHeight="true" outlineLevel="0" collapsed="false">
      <c r="A2237" s="540"/>
      <c r="B2237" s="199"/>
      <c r="C2237" s="199"/>
      <c r="D2237" s="517"/>
      <c r="E2237" s="388"/>
      <c r="F2237" s="199"/>
      <c r="G2237" s="325"/>
      <c r="H2237" s="199"/>
      <c r="I2237" s="199"/>
      <c r="J2237" s="199"/>
      <c r="K2237" s="199"/>
      <c r="L2237" s="199"/>
      <c r="M2237" s="199"/>
      <c r="O2237" s="388"/>
      <c r="P2237" s="199"/>
      <c r="Q2237" s="197"/>
      <c r="R2237" s="199"/>
      <c r="S2237" s="517"/>
      <c r="T2237" s="780"/>
      <c r="X2237" s="139"/>
      <c r="Y2237" s="196"/>
      <c r="Z2237" s="140"/>
      <c r="AA2237" s="196"/>
      <c r="AB2237" s="668"/>
      <c r="AC2237" s="668"/>
      <c r="AD2237" s="196"/>
      <c r="AE2237" s="350"/>
      <c r="AF2237" s="850"/>
      <c r="AG2237" s="347"/>
      <c r="AH2237" s="139"/>
      <c r="AI2237" s="196"/>
      <c r="AJ2237" s="140"/>
      <c r="AK2237" s="196"/>
      <c r="AL2237" s="668"/>
      <c r="AM2237" s="643"/>
      <c r="AN2237" s="196"/>
      <c r="AQ2237" s="37"/>
      <c r="AR2237" s="141" t="s">
        <v>500</v>
      </c>
      <c r="AS2237" s="190"/>
      <c r="AT2237" s="405" t="s">
        <v>7916</v>
      </c>
      <c r="AU2237" s="383" t="s">
        <v>1596</v>
      </c>
      <c r="AV2237" s="377" t="s">
        <v>7917</v>
      </c>
      <c r="AW2237" s="378" t="s">
        <v>1920</v>
      </c>
      <c r="AX2237" s="379" t="n">
        <v>6327.92</v>
      </c>
      <c r="BA2237" s="37"/>
      <c r="BB2237" s="141" t="s">
        <v>500</v>
      </c>
      <c r="BC2237" s="133"/>
      <c r="BD2237" s="405" t="s">
        <v>7916</v>
      </c>
      <c r="BE2237" s="135" t="s">
        <v>1596</v>
      </c>
      <c r="BF2237" s="380" t="s">
        <v>7917</v>
      </c>
      <c r="BG2237" s="381" t="s">
        <v>1920</v>
      </c>
      <c r="BH2237" s="273" t="n">
        <v>6214.07</v>
      </c>
      <c r="BI2237" s="20" t="s">
        <v>22</v>
      </c>
      <c r="BJ2237" s="130" t="n">
        <f aca="false">BH2237/AX2237</f>
        <v>0.982008306046853</v>
      </c>
      <c r="BK2237" s="37"/>
      <c r="BL2237" s="141" t="s">
        <v>500</v>
      </c>
      <c r="BM2237" s="133"/>
      <c r="BN2237" s="405" t="s">
        <v>7916</v>
      </c>
      <c r="BO2237" s="135" t="s">
        <v>1596</v>
      </c>
      <c r="BP2237" s="380" t="s">
        <v>7917</v>
      </c>
      <c r="BQ2237" s="381" t="s">
        <v>1920</v>
      </c>
      <c r="BR2237" s="741" t="n">
        <v>6076.23</v>
      </c>
      <c r="BS2237" s="303" t="s">
        <v>22</v>
      </c>
      <c r="BT2237" s="130" t="n">
        <f aca="false">BR2237/BH2237</f>
        <v>0.977818080581648</v>
      </c>
      <c r="BU2237" s="37"/>
      <c r="BV2237" s="141" t="s">
        <v>500</v>
      </c>
      <c r="BW2237" s="133"/>
      <c r="BX2237" s="405" t="s">
        <v>7916</v>
      </c>
      <c r="BY2237" s="135" t="s">
        <v>1596</v>
      </c>
      <c r="BZ2237" s="380" t="s">
        <v>7917</v>
      </c>
      <c r="CA2237" s="381" t="s">
        <v>1920</v>
      </c>
      <c r="CB2237" s="301" t="n">
        <v>6057.43</v>
      </c>
      <c r="CC2237" s="303" t="s">
        <v>22</v>
      </c>
      <c r="CD2237" s="130" t="n">
        <f aca="false">CB2237/BR2237</f>
        <v>0.996905976238556</v>
      </c>
      <c r="CE2237" s="37"/>
      <c r="CF2237" s="141" t="s">
        <v>500</v>
      </c>
      <c r="CG2237" s="133"/>
      <c r="CH2237" s="405" t="s">
        <v>7916</v>
      </c>
      <c r="CI2237" s="135" t="s">
        <v>1596</v>
      </c>
      <c r="CJ2237" s="380" t="s">
        <v>7917</v>
      </c>
      <c r="CK2237" s="381" t="s">
        <v>1920</v>
      </c>
      <c r="CL2237" s="332" t="n">
        <v>6179</v>
      </c>
      <c r="CM2237" s="303" t="s">
        <v>22</v>
      </c>
      <c r="CN2237" s="130" t="n">
        <f aca="false">CL2237/CB2237</f>
        <v>1.02006956745683</v>
      </c>
    </row>
    <row r="2238" customFormat="false" ht="29.25" hidden="false" customHeight="true" outlineLevel="0" collapsed="false">
      <c r="A2238" s="540"/>
      <c r="B2238" s="199"/>
      <c r="C2238" s="199"/>
      <c r="D2238" s="517"/>
      <c r="E2238" s="388"/>
      <c r="F2238" s="199"/>
      <c r="G2238" s="325"/>
      <c r="H2238" s="199"/>
      <c r="I2238" s="199"/>
      <c r="J2238" s="199"/>
      <c r="K2238" s="199"/>
      <c r="L2238" s="199"/>
      <c r="M2238" s="199"/>
      <c r="O2238" s="388"/>
      <c r="P2238" s="199"/>
      <c r="Q2238" s="197"/>
      <c r="R2238" s="199"/>
      <c r="S2238" s="517"/>
      <c r="T2238" s="780"/>
      <c r="X2238" s="139"/>
      <c r="Y2238" s="196"/>
      <c r="Z2238" s="140"/>
      <c r="AA2238" s="196"/>
      <c r="AB2238" s="668"/>
      <c r="AC2238" s="668"/>
      <c r="AD2238" s="196"/>
      <c r="AE2238" s="350"/>
      <c r="AF2238" s="850"/>
      <c r="AG2238" s="347"/>
      <c r="AH2238" s="139"/>
      <c r="AI2238" s="196"/>
      <c r="AJ2238" s="140"/>
      <c r="AK2238" s="196"/>
      <c r="AL2238" s="668"/>
      <c r="AM2238" s="643"/>
      <c r="AN2238" s="196"/>
      <c r="AQ2238" s="37"/>
      <c r="AR2238" s="141" t="s">
        <v>500</v>
      </c>
      <c r="AS2238" s="190"/>
      <c r="AT2238" s="405" t="s">
        <v>7918</v>
      </c>
      <c r="AU2238" s="383" t="s">
        <v>1596</v>
      </c>
      <c r="AV2238" s="377" t="s">
        <v>7919</v>
      </c>
      <c r="AW2238" s="378" t="s">
        <v>1927</v>
      </c>
      <c r="AX2238" s="379" t="n">
        <v>7087.27</v>
      </c>
      <c r="BA2238" s="37"/>
      <c r="BB2238" s="141" t="s">
        <v>500</v>
      </c>
      <c r="BC2238" s="133"/>
      <c r="BD2238" s="405" t="s">
        <v>7918</v>
      </c>
      <c r="BE2238" s="135" t="s">
        <v>1596</v>
      </c>
      <c r="BF2238" s="380" t="s">
        <v>7919</v>
      </c>
      <c r="BG2238" s="381" t="s">
        <v>1927</v>
      </c>
      <c r="BH2238" s="273" t="n">
        <v>6959.75</v>
      </c>
      <c r="BI2238" s="20" t="s">
        <v>22</v>
      </c>
      <c r="BJ2238" s="130" t="n">
        <f aca="false">BH2238/AX2238</f>
        <v>0.982007176246989</v>
      </c>
      <c r="BK2238" s="37"/>
      <c r="BL2238" s="141" t="s">
        <v>500</v>
      </c>
      <c r="BM2238" s="133"/>
      <c r="BN2238" s="405" t="s">
        <v>7918</v>
      </c>
      <c r="BO2238" s="135" t="s">
        <v>1596</v>
      </c>
      <c r="BP2238" s="380" t="s">
        <v>7919</v>
      </c>
      <c r="BQ2238" s="381" t="s">
        <v>1927</v>
      </c>
      <c r="BR2238" s="741" t="n">
        <v>6805.37</v>
      </c>
      <c r="BS2238" s="303" t="s">
        <v>22</v>
      </c>
      <c r="BT2238" s="130" t="n">
        <f aca="false">BR2238/BH2238</f>
        <v>0.977818168756062</v>
      </c>
      <c r="BU2238" s="37"/>
      <c r="BV2238" s="141" t="s">
        <v>500</v>
      </c>
      <c r="BW2238" s="133"/>
      <c r="BX2238" s="405" t="s">
        <v>7918</v>
      </c>
      <c r="BY2238" s="135" t="s">
        <v>1596</v>
      </c>
      <c r="BZ2238" s="380" t="s">
        <v>7919</v>
      </c>
      <c r="CA2238" s="381" t="s">
        <v>1927</v>
      </c>
      <c r="CB2238" s="301" t="n">
        <v>6784.32</v>
      </c>
      <c r="CC2238" s="303" t="s">
        <v>22</v>
      </c>
      <c r="CD2238" s="130" t="n">
        <f aca="false">CB2238/BR2238</f>
        <v>0.99690685443995</v>
      </c>
      <c r="CE2238" s="37"/>
      <c r="CF2238" s="141" t="s">
        <v>500</v>
      </c>
      <c r="CG2238" s="133"/>
      <c r="CH2238" s="405" t="s">
        <v>7918</v>
      </c>
      <c r="CI2238" s="135" t="s">
        <v>1596</v>
      </c>
      <c r="CJ2238" s="380" t="s">
        <v>7919</v>
      </c>
      <c r="CK2238" s="381" t="s">
        <v>1927</v>
      </c>
      <c r="CL2238" s="332" t="n">
        <v>6920.48</v>
      </c>
      <c r="CM2238" s="303" t="s">
        <v>22</v>
      </c>
      <c r="CN2238" s="130" t="n">
        <f aca="false">CL2238/CB2238</f>
        <v>1.02006980802792</v>
      </c>
    </row>
    <row r="2239" customFormat="false" ht="29.25" hidden="false" customHeight="true" outlineLevel="0" collapsed="false">
      <c r="A2239" s="540"/>
      <c r="B2239" s="199"/>
      <c r="C2239" s="199"/>
      <c r="D2239" s="517"/>
      <c r="E2239" s="388"/>
      <c r="F2239" s="199"/>
      <c r="G2239" s="325"/>
      <c r="H2239" s="199"/>
      <c r="I2239" s="199"/>
      <c r="J2239" s="199"/>
      <c r="K2239" s="199"/>
      <c r="L2239" s="199"/>
      <c r="M2239" s="199"/>
      <c r="O2239" s="388"/>
      <c r="P2239" s="199"/>
      <c r="Q2239" s="197"/>
      <c r="R2239" s="199"/>
      <c r="S2239" s="517"/>
      <c r="T2239" s="780"/>
      <c r="X2239" s="139"/>
      <c r="Y2239" s="196"/>
      <c r="Z2239" s="140"/>
      <c r="AA2239" s="196"/>
      <c r="AB2239" s="668"/>
      <c r="AC2239" s="668"/>
      <c r="AD2239" s="196"/>
      <c r="AE2239" s="350"/>
      <c r="AF2239" s="850"/>
      <c r="AG2239" s="347"/>
      <c r="AH2239" s="139"/>
      <c r="AI2239" s="196"/>
      <c r="AJ2239" s="140"/>
      <c r="AK2239" s="196"/>
      <c r="AL2239" s="668"/>
      <c r="AM2239" s="643"/>
      <c r="AN2239" s="196"/>
      <c r="AQ2239" s="37"/>
      <c r="AR2239" s="141" t="s">
        <v>500</v>
      </c>
      <c r="AS2239" s="190"/>
      <c r="AT2239" s="405" t="s">
        <v>7920</v>
      </c>
      <c r="AU2239" s="383" t="s">
        <v>1596</v>
      </c>
      <c r="AV2239" s="856" t="s">
        <v>7921</v>
      </c>
      <c r="AW2239" s="378" t="s">
        <v>1873</v>
      </c>
      <c r="AX2239" s="379" t="n">
        <v>7846.62</v>
      </c>
      <c r="BA2239" s="37"/>
      <c r="BB2239" s="141" t="s">
        <v>500</v>
      </c>
      <c r="BC2239" s="133"/>
      <c r="BD2239" s="405" t="s">
        <v>7920</v>
      </c>
      <c r="BE2239" s="135" t="s">
        <v>1596</v>
      </c>
      <c r="BF2239" s="857" t="s">
        <v>7921</v>
      </c>
      <c r="BG2239" s="381" t="s">
        <v>1873</v>
      </c>
      <c r="BH2239" s="273" t="n">
        <v>7705.44</v>
      </c>
      <c r="BI2239" s="20" t="s">
        <v>22</v>
      </c>
      <c r="BJ2239" s="130" t="n">
        <f aca="false">BH2239/AX2239</f>
        <v>0.982007539552062</v>
      </c>
      <c r="BK2239" s="37"/>
      <c r="BL2239" s="141" t="s">
        <v>500</v>
      </c>
      <c r="BM2239" s="133"/>
      <c r="BN2239" s="405" t="s">
        <v>7920</v>
      </c>
      <c r="BO2239" s="135" t="s">
        <v>1596</v>
      </c>
      <c r="BP2239" s="857" t="s">
        <v>7921</v>
      </c>
      <c r="BQ2239" s="381" t="s">
        <v>1873</v>
      </c>
      <c r="BR2239" s="741" t="n">
        <v>7534.52</v>
      </c>
      <c r="BS2239" s="303" t="s">
        <v>22</v>
      </c>
      <c r="BT2239" s="130" t="n">
        <f aca="false">BR2239/BH2239</f>
        <v>0.977818268651758</v>
      </c>
      <c r="BU2239" s="37"/>
      <c r="BV2239" s="141" t="s">
        <v>500</v>
      </c>
      <c r="BW2239" s="133"/>
      <c r="BX2239" s="405" t="s">
        <v>7920</v>
      </c>
      <c r="BY2239" s="135" t="s">
        <v>1596</v>
      </c>
      <c r="BZ2239" s="857" t="s">
        <v>7921</v>
      </c>
      <c r="CA2239" s="381" t="s">
        <v>1873</v>
      </c>
      <c r="CB2239" s="301" t="n">
        <v>7511.21</v>
      </c>
      <c r="CC2239" s="303" t="s">
        <v>22</v>
      </c>
      <c r="CD2239" s="130" t="n">
        <f aca="false">CB2239/BR2239</f>
        <v>0.996906239548107</v>
      </c>
      <c r="CE2239" s="37"/>
      <c r="CF2239" s="141" t="s">
        <v>500</v>
      </c>
      <c r="CG2239" s="133"/>
      <c r="CH2239" s="405" t="s">
        <v>7920</v>
      </c>
      <c r="CI2239" s="135" t="s">
        <v>1596</v>
      </c>
      <c r="CJ2239" s="857" t="s">
        <v>7921</v>
      </c>
      <c r="CK2239" s="381" t="s">
        <v>1873</v>
      </c>
      <c r="CL2239" s="332" t="n">
        <v>7661.96</v>
      </c>
      <c r="CM2239" s="303" t="s">
        <v>22</v>
      </c>
      <c r="CN2239" s="130" t="n">
        <f aca="false">CL2239/CB2239</f>
        <v>1.02007000203696</v>
      </c>
    </row>
    <row r="2240" customFormat="false" ht="29.25" hidden="false" customHeight="true" outlineLevel="0" collapsed="false">
      <c r="A2240" s="540"/>
      <c r="B2240" s="199"/>
      <c r="C2240" s="199"/>
      <c r="D2240" s="517"/>
      <c r="E2240" s="388"/>
      <c r="F2240" s="199"/>
      <c r="G2240" s="325"/>
      <c r="H2240" s="199"/>
      <c r="I2240" s="199"/>
      <c r="J2240" s="199"/>
      <c r="K2240" s="199"/>
      <c r="L2240" s="199"/>
      <c r="M2240" s="199"/>
      <c r="O2240" s="388"/>
      <c r="P2240" s="199"/>
      <c r="Q2240" s="197"/>
      <c r="R2240" s="199"/>
      <c r="S2240" s="517"/>
      <c r="T2240" s="780"/>
      <c r="X2240" s="139"/>
      <c r="Y2240" s="196"/>
      <c r="Z2240" s="140"/>
      <c r="AA2240" s="196"/>
      <c r="AB2240" s="668"/>
      <c r="AC2240" s="668"/>
      <c r="AD2240" s="196"/>
      <c r="AE2240" s="350"/>
      <c r="AF2240" s="850"/>
      <c r="AG2240" s="347"/>
      <c r="AH2240" s="139"/>
      <c r="AI2240" s="196"/>
      <c r="AJ2240" s="140"/>
      <c r="AK2240" s="196"/>
      <c r="AL2240" s="668"/>
      <c r="AM2240" s="643"/>
      <c r="AN2240" s="196"/>
      <c r="AQ2240" s="37"/>
      <c r="AR2240" s="177" t="s">
        <v>36</v>
      </c>
      <c r="AS2240" s="290"/>
      <c r="AT2240" s="797" t="s">
        <v>7922</v>
      </c>
      <c r="AU2240" s="128"/>
      <c r="AV2240" s="177"/>
      <c r="AW2240" s="122" t="s">
        <v>7923</v>
      </c>
      <c r="AX2240" s="202"/>
      <c r="BA2240" s="37"/>
      <c r="BB2240" s="177" t="s">
        <v>36</v>
      </c>
      <c r="BC2240" s="290"/>
      <c r="BD2240" s="797" t="s">
        <v>7924</v>
      </c>
      <c r="BE2240" s="132"/>
      <c r="BF2240" s="177"/>
      <c r="BG2240" s="122" t="s">
        <v>7923</v>
      </c>
      <c r="BH2240" s="181"/>
      <c r="BI2240" s="88" t="s">
        <v>22</v>
      </c>
      <c r="BK2240" s="37"/>
      <c r="BL2240" s="177" t="s">
        <v>36</v>
      </c>
      <c r="BM2240" s="290"/>
      <c r="BN2240" s="797" t="s">
        <v>7924</v>
      </c>
      <c r="BO2240" s="132"/>
      <c r="BP2240" s="177"/>
      <c r="BQ2240" s="122" t="s">
        <v>7923</v>
      </c>
      <c r="BR2240" s="177"/>
      <c r="BS2240" s="303" t="s">
        <v>22</v>
      </c>
      <c r="BU2240" s="37"/>
      <c r="BV2240" s="177" t="s">
        <v>36</v>
      </c>
      <c r="BW2240" s="132"/>
      <c r="BX2240" s="797" t="s">
        <v>7924</v>
      </c>
      <c r="BY2240" s="132"/>
      <c r="BZ2240" s="177"/>
      <c r="CA2240" s="122" t="s">
        <v>7923</v>
      </c>
      <c r="CB2240" s="177"/>
      <c r="CC2240" s="303" t="s">
        <v>22</v>
      </c>
      <c r="CE2240" s="37"/>
      <c r="CF2240" s="177" t="s">
        <v>36</v>
      </c>
      <c r="CG2240" s="132"/>
      <c r="CH2240" s="797" t="s">
        <v>7924</v>
      </c>
      <c r="CI2240" s="132"/>
      <c r="CJ2240" s="177"/>
      <c r="CK2240" s="122" t="s">
        <v>7923</v>
      </c>
      <c r="CL2240" s="177"/>
      <c r="CM2240" s="303" t="s">
        <v>22</v>
      </c>
    </row>
    <row r="2241" customFormat="false" ht="29.25" hidden="false" customHeight="true" outlineLevel="0" collapsed="false">
      <c r="A2241" s="540"/>
      <c r="B2241" s="199"/>
      <c r="C2241" s="199"/>
      <c r="D2241" s="517"/>
      <c r="E2241" s="388"/>
      <c r="F2241" s="199"/>
      <c r="G2241" s="325"/>
      <c r="H2241" s="199"/>
      <c r="I2241" s="199"/>
      <c r="J2241" s="199"/>
      <c r="K2241" s="199"/>
      <c r="L2241" s="199"/>
      <c r="M2241" s="199"/>
      <c r="O2241" s="388"/>
      <c r="P2241" s="199"/>
      <c r="Q2241" s="197"/>
      <c r="R2241" s="199"/>
      <c r="S2241" s="517"/>
      <c r="T2241" s="780"/>
      <c r="X2241" s="139"/>
      <c r="Y2241" s="196"/>
      <c r="Z2241" s="140"/>
      <c r="AA2241" s="196"/>
      <c r="AB2241" s="668"/>
      <c r="AC2241" s="668"/>
      <c r="AD2241" s="196"/>
      <c r="AE2241" s="350"/>
      <c r="AF2241" s="850"/>
      <c r="AG2241" s="347"/>
      <c r="AH2241" s="139"/>
      <c r="AI2241" s="196"/>
      <c r="AJ2241" s="140"/>
      <c r="AK2241" s="196"/>
      <c r="AL2241" s="668"/>
      <c r="AM2241" s="643"/>
      <c r="AN2241" s="196"/>
      <c r="AQ2241" s="37"/>
      <c r="AR2241" s="141" t="s">
        <v>51</v>
      </c>
      <c r="AS2241" s="190"/>
      <c r="AT2241" s="688" t="s">
        <v>7925</v>
      </c>
      <c r="AU2241" s="383"/>
      <c r="AV2241" s="238" t="s">
        <v>7926</v>
      </c>
      <c r="AW2241" s="144" t="s">
        <v>7927</v>
      </c>
      <c r="AX2241" s="146" t="n">
        <v>2072.55</v>
      </c>
      <c r="BA2241" s="37"/>
      <c r="BB2241" s="141" t="s">
        <v>51</v>
      </c>
      <c r="BC2241" s="133"/>
      <c r="BD2241" s="230" t="s">
        <v>7925</v>
      </c>
      <c r="BE2241" s="135"/>
      <c r="BF2241" s="239" t="s">
        <v>7926</v>
      </c>
      <c r="BG2241" s="148" t="s">
        <v>7927</v>
      </c>
      <c r="BH2241" s="191" t="n">
        <v>2026.57</v>
      </c>
      <c r="BI2241" s="20" t="s">
        <v>22</v>
      </c>
      <c r="BJ2241" s="130" t="n">
        <f aca="false">BH2241/AX2241</f>
        <v>0.977814769245615</v>
      </c>
      <c r="BK2241" s="37"/>
      <c r="BL2241" s="141" t="s">
        <v>51</v>
      </c>
      <c r="BM2241" s="133"/>
      <c r="BN2241" s="230" t="s">
        <v>7925</v>
      </c>
      <c r="BO2241" s="135"/>
      <c r="BP2241" s="239" t="s">
        <v>7926</v>
      </c>
      <c r="BQ2241" s="148" t="s">
        <v>7927</v>
      </c>
      <c r="BR2241" s="192" t="n">
        <v>1906.51</v>
      </c>
      <c r="BS2241" s="303" t="s">
        <v>22</v>
      </c>
      <c r="BT2241" s="130" t="n">
        <f aca="false">BR2241/BH2241</f>
        <v>0.940757042687891</v>
      </c>
      <c r="BU2241" s="37"/>
      <c r="BV2241" s="141" t="s">
        <v>51</v>
      </c>
      <c r="BW2241" s="133"/>
      <c r="BX2241" s="230" t="s">
        <v>7925</v>
      </c>
      <c r="BY2241" s="135"/>
      <c r="BZ2241" s="239" t="s">
        <v>7926</v>
      </c>
      <c r="CA2241" s="148" t="s">
        <v>7927</v>
      </c>
      <c r="CB2241" s="192" t="n">
        <v>1731.62</v>
      </c>
      <c r="CC2241" s="303" t="s">
        <v>22</v>
      </c>
      <c r="CD2241" s="130" t="n">
        <f aca="false">CB2241/BR2241</f>
        <v>0.908266938017634</v>
      </c>
      <c r="CE2241" s="37"/>
      <c r="CF2241" s="141" t="s">
        <v>51</v>
      </c>
      <c r="CG2241" s="133"/>
      <c r="CH2241" s="230" t="s">
        <v>7925</v>
      </c>
      <c r="CI2241" s="135"/>
      <c r="CJ2241" s="239" t="s">
        <v>7926</v>
      </c>
      <c r="CK2241" s="148" t="s">
        <v>7927</v>
      </c>
      <c r="CL2241" s="188" t="n">
        <v>1693.63</v>
      </c>
      <c r="CM2241" s="303" t="s">
        <v>22</v>
      </c>
      <c r="CN2241" s="130" t="n">
        <f aca="false">CL2241/CB2241</f>
        <v>0.978061006456382</v>
      </c>
    </row>
    <row r="2242" customFormat="false" ht="29.25" hidden="false" customHeight="true" outlineLevel="0" collapsed="false">
      <c r="A2242" s="540"/>
      <c r="B2242" s="199"/>
      <c r="C2242" s="199"/>
      <c r="D2242" s="517"/>
      <c r="E2242" s="388"/>
      <c r="F2242" s="199"/>
      <c r="G2242" s="325"/>
      <c r="H2242" s="199"/>
      <c r="I2242" s="199"/>
      <c r="J2242" s="199"/>
      <c r="K2242" s="199"/>
      <c r="L2242" s="199"/>
      <c r="M2242" s="199"/>
      <c r="O2242" s="388"/>
      <c r="P2242" s="199"/>
      <c r="Q2242" s="197"/>
      <c r="R2242" s="199"/>
      <c r="S2242" s="517"/>
      <c r="T2242" s="780"/>
      <c r="X2242" s="139"/>
      <c r="Y2242" s="196"/>
      <c r="Z2242" s="140"/>
      <c r="AA2242" s="196"/>
      <c r="AB2242" s="668"/>
      <c r="AC2242" s="668"/>
      <c r="AD2242" s="196"/>
      <c r="AE2242" s="350"/>
      <c r="AF2242" s="850"/>
      <c r="AG2242" s="347"/>
      <c r="AH2242" s="139"/>
      <c r="AI2242" s="196"/>
      <c r="AJ2242" s="140"/>
      <c r="AK2242" s="196"/>
      <c r="AL2242" s="668"/>
      <c r="AM2242" s="643"/>
      <c r="AN2242" s="196"/>
      <c r="AQ2242" s="37"/>
      <c r="AR2242" s="141" t="s">
        <v>51</v>
      </c>
      <c r="AS2242" s="190"/>
      <c r="AT2242" s="688" t="s">
        <v>7928</v>
      </c>
      <c r="AU2242" s="383"/>
      <c r="AV2242" s="187" t="s">
        <v>7929</v>
      </c>
      <c r="AW2242" s="144" t="s">
        <v>7930</v>
      </c>
      <c r="AX2242" s="146" t="n">
        <v>4145.1</v>
      </c>
      <c r="BA2242" s="37"/>
      <c r="BB2242" s="141" t="s">
        <v>51</v>
      </c>
      <c r="BC2242" s="133"/>
      <c r="BD2242" s="230" t="s">
        <v>7928</v>
      </c>
      <c r="BE2242" s="135"/>
      <c r="BF2242" s="189" t="s">
        <v>7929</v>
      </c>
      <c r="BG2242" s="148" t="s">
        <v>7930</v>
      </c>
      <c r="BH2242" s="191" t="n">
        <v>4053.14</v>
      </c>
      <c r="BI2242" s="20" t="s">
        <v>22</v>
      </c>
      <c r="BJ2242" s="130" t="n">
        <f aca="false">BH2242/AX2242</f>
        <v>0.977814769245615</v>
      </c>
      <c r="BK2242" s="37"/>
      <c r="BL2242" s="141" t="s">
        <v>51</v>
      </c>
      <c r="BM2242" s="133"/>
      <c r="BN2242" s="230" t="s">
        <v>7928</v>
      </c>
      <c r="BO2242" s="135"/>
      <c r="BP2242" s="189" t="s">
        <v>7929</v>
      </c>
      <c r="BQ2242" s="148" t="s">
        <v>7930</v>
      </c>
      <c r="BR2242" s="192" t="n">
        <v>3813.02</v>
      </c>
      <c r="BS2242" s="303" t="s">
        <v>22</v>
      </c>
      <c r="BT2242" s="130" t="n">
        <f aca="false">BR2242/BH2242</f>
        <v>0.940757042687891</v>
      </c>
      <c r="BU2242" s="37"/>
      <c r="BV2242" s="141" t="s">
        <v>51</v>
      </c>
      <c r="BW2242" s="133"/>
      <c r="BX2242" s="230" t="s">
        <v>7928</v>
      </c>
      <c r="BY2242" s="135"/>
      <c r="BZ2242" s="189" t="s">
        <v>7929</v>
      </c>
      <c r="CA2242" s="148" t="s">
        <v>7930</v>
      </c>
      <c r="CB2242" s="192" t="n">
        <v>3463.24</v>
      </c>
      <c r="CC2242" s="303" t="s">
        <v>22</v>
      </c>
      <c r="CD2242" s="130" t="n">
        <f aca="false">CB2242/BR2242</f>
        <v>0.908266938017634</v>
      </c>
      <c r="CE2242" s="37"/>
      <c r="CF2242" s="141" t="s">
        <v>51</v>
      </c>
      <c r="CG2242" s="133"/>
      <c r="CH2242" s="230" t="s">
        <v>7928</v>
      </c>
      <c r="CI2242" s="135"/>
      <c r="CJ2242" s="189" t="s">
        <v>7929</v>
      </c>
      <c r="CK2242" s="148" t="s">
        <v>7930</v>
      </c>
      <c r="CL2242" s="188" t="n">
        <v>3387.26</v>
      </c>
      <c r="CM2242" s="303" t="s">
        <v>22</v>
      </c>
      <c r="CN2242" s="130" t="n">
        <f aca="false">CL2242/CB2242</f>
        <v>0.978061006456382</v>
      </c>
    </row>
    <row r="2243" customFormat="false" ht="29.25" hidden="false" customHeight="true" outlineLevel="0" collapsed="false">
      <c r="A2243" s="540"/>
      <c r="B2243" s="199"/>
      <c r="C2243" s="199"/>
      <c r="D2243" s="517"/>
      <c r="E2243" s="388"/>
      <c r="F2243" s="199"/>
      <c r="G2243" s="325"/>
      <c r="H2243" s="199"/>
      <c r="I2243" s="199"/>
      <c r="J2243" s="199"/>
      <c r="K2243" s="199"/>
      <c r="L2243" s="199"/>
      <c r="M2243" s="199"/>
      <c r="O2243" s="388"/>
      <c r="P2243" s="199"/>
      <c r="Q2243" s="197"/>
      <c r="R2243" s="199"/>
      <c r="S2243" s="517"/>
      <c r="T2243" s="780"/>
      <c r="X2243" s="139"/>
      <c r="Y2243" s="196"/>
      <c r="Z2243" s="140"/>
      <c r="AA2243" s="196"/>
      <c r="AB2243" s="668"/>
      <c r="AC2243" s="668"/>
      <c r="AD2243" s="196"/>
      <c r="AE2243" s="350"/>
      <c r="AF2243" s="850"/>
      <c r="AG2243" s="347"/>
      <c r="AH2243" s="139"/>
      <c r="AI2243" s="196"/>
      <c r="AJ2243" s="140"/>
      <c r="AK2243" s="196"/>
      <c r="AL2243" s="668"/>
      <c r="AM2243" s="643"/>
      <c r="AN2243" s="196"/>
      <c r="AQ2243" s="37"/>
      <c r="AR2243" s="141" t="s">
        <v>51</v>
      </c>
      <c r="AS2243" s="190"/>
      <c r="AT2243" s="688" t="s">
        <v>7931</v>
      </c>
      <c r="AU2243" s="383"/>
      <c r="AV2243" s="187" t="s">
        <v>7932</v>
      </c>
      <c r="AW2243" s="144" t="s">
        <v>7933</v>
      </c>
      <c r="AX2243" s="146" t="n">
        <v>6217.65</v>
      </c>
      <c r="BA2243" s="37"/>
      <c r="BB2243" s="141" t="s">
        <v>51</v>
      </c>
      <c r="BC2243" s="133"/>
      <c r="BD2243" s="230" t="s">
        <v>7931</v>
      </c>
      <c r="BE2243" s="135"/>
      <c r="BF2243" s="189" t="s">
        <v>7932</v>
      </c>
      <c r="BG2243" s="148" t="s">
        <v>7933</v>
      </c>
      <c r="BH2243" s="191" t="n">
        <v>6079.71</v>
      </c>
      <c r="BI2243" s="20" t="s">
        <v>22</v>
      </c>
      <c r="BJ2243" s="130" t="n">
        <f aca="false">BH2243/AX2243</f>
        <v>0.977814769245615</v>
      </c>
      <c r="BK2243" s="37"/>
      <c r="BL2243" s="141" t="s">
        <v>51</v>
      </c>
      <c r="BM2243" s="133"/>
      <c r="BN2243" s="230" t="s">
        <v>7931</v>
      </c>
      <c r="BO2243" s="135"/>
      <c r="BP2243" s="189" t="s">
        <v>7932</v>
      </c>
      <c r="BQ2243" s="148" t="s">
        <v>7933</v>
      </c>
      <c r="BR2243" s="192" t="n">
        <v>5719.53</v>
      </c>
      <c r="BS2243" s="303" t="s">
        <v>22</v>
      </c>
      <c r="BT2243" s="130" t="n">
        <f aca="false">BR2243/BH2243</f>
        <v>0.940757042687891</v>
      </c>
      <c r="BU2243" s="37"/>
      <c r="BV2243" s="141" t="s">
        <v>51</v>
      </c>
      <c r="BW2243" s="133"/>
      <c r="BX2243" s="230" t="s">
        <v>7931</v>
      </c>
      <c r="BY2243" s="135"/>
      <c r="BZ2243" s="189" t="s">
        <v>7932</v>
      </c>
      <c r="CA2243" s="148" t="s">
        <v>7933</v>
      </c>
      <c r="CB2243" s="192" t="n">
        <v>5194.86</v>
      </c>
      <c r="CC2243" s="303" t="s">
        <v>22</v>
      </c>
      <c r="CD2243" s="130" t="n">
        <f aca="false">CB2243/BR2243</f>
        <v>0.908266938017634</v>
      </c>
      <c r="CE2243" s="37"/>
      <c r="CF2243" s="141" t="s">
        <v>51</v>
      </c>
      <c r="CG2243" s="133"/>
      <c r="CH2243" s="230" t="s">
        <v>7931</v>
      </c>
      <c r="CI2243" s="135"/>
      <c r="CJ2243" s="189" t="s">
        <v>7932</v>
      </c>
      <c r="CK2243" s="148" t="s">
        <v>7933</v>
      </c>
      <c r="CL2243" s="188" t="n">
        <v>5080.89</v>
      </c>
      <c r="CM2243" s="303" t="s">
        <v>22</v>
      </c>
      <c r="CN2243" s="130" t="n">
        <f aca="false">CL2243/CB2243</f>
        <v>0.978061006456382</v>
      </c>
    </row>
    <row r="2244" customFormat="false" ht="29.25" hidden="false" customHeight="true" outlineLevel="0" collapsed="false">
      <c r="A2244" s="540"/>
      <c r="B2244" s="199"/>
      <c r="C2244" s="199"/>
      <c r="D2244" s="517"/>
      <c r="E2244" s="388"/>
      <c r="F2244" s="199"/>
      <c r="G2244" s="325"/>
      <c r="H2244" s="199"/>
      <c r="I2244" s="199"/>
      <c r="J2244" s="199"/>
      <c r="K2244" s="199"/>
      <c r="L2244" s="199"/>
      <c r="M2244" s="199"/>
      <c r="O2244" s="388"/>
      <c r="P2244" s="199"/>
      <c r="Q2244" s="197"/>
      <c r="R2244" s="199"/>
      <c r="S2244" s="517"/>
      <c r="T2244" s="780"/>
      <c r="X2244" s="139"/>
      <c r="Y2244" s="196"/>
      <c r="Z2244" s="140"/>
      <c r="AA2244" s="196"/>
      <c r="AB2244" s="668"/>
      <c r="AC2244" s="668"/>
      <c r="AD2244" s="196"/>
      <c r="AE2244" s="350"/>
      <c r="AF2244" s="850"/>
      <c r="AG2244" s="347"/>
      <c r="AH2244" s="139"/>
      <c r="AI2244" s="196"/>
      <c r="AJ2244" s="140"/>
      <c r="AK2244" s="196"/>
      <c r="AL2244" s="668"/>
      <c r="AM2244" s="643"/>
      <c r="AN2244" s="196"/>
      <c r="AQ2244" s="37"/>
      <c r="AR2244" s="141" t="s">
        <v>51</v>
      </c>
      <c r="AS2244" s="190"/>
      <c r="AT2244" s="688" t="s">
        <v>7934</v>
      </c>
      <c r="AU2244" s="383"/>
      <c r="AV2244" s="187" t="s">
        <v>7935</v>
      </c>
      <c r="AW2244" s="144" t="s">
        <v>7936</v>
      </c>
      <c r="AX2244" s="146" t="n">
        <v>8290.2</v>
      </c>
      <c r="BA2244" s="37"/>
      <c r="BB2244" s="141" t="s">
        <v>51</v>
      </c>
      <c r="BC2244" s="133"/>
      <c r="BD2244" s="230" t="s">
        <v>7934</v>
      </c>
      <c r="BE2244" s="135"/>
      <c r="BF2244" s="189" t="s">
        <v>7935</v>
      </c>
      <c r="BG2244" s="148" t="s">
        <v>7936</v>
      </c>
      <c r="BH2244" s="191" t="n">
        <v>8106.28</v>
      </c>
      <c r="BI2244" s="20" t="s">
        <v>22</v>
      </c>
      <c r="BJ2244" s="130" t="n">
        <f aca="false">BH2244/AX2244</f>
        <v>0.977814769245615</v>
      </c>
      <c r="BK2244" s="37"/>
      <c r="BL2244" s="141" t="s">
        <v>51</v>
      </c>
      <c r="BM2244" s="133"/>
      <c r="BN2244" s="230" t="s">
        <v>7934</v>
      </c>
      <c r="BO2244" s="135"/>
      <c r="BP2244" s="189" t="s">
        <v>7935</v>
      </c>
      <c r="BQ2244" s="148" t="s">
        <v>7936</v>
      </c>
      <c r="BR2244" s="192" t="n">
        <v>7626.04</v>
      </c>
      <c r="BS2244" s="303" t="s">
        <v>22</v>
      </c>
      <c r="BT2244" s="130" t="n">
        <f aca="false">BR2244/BH2244</f>
        <v>0.940757042687891</v>
      </c>
      <c r="BU2244" s="37"/>
      <c r="BV2244" s="141" t="s">
        <v>51</v>
      </c>
      <c r="BW2244" s="133"/>
      <c r="BX2244" s="230" t="s">
        <v>7934</v>
      </c>
      <c r="BY2244" s="135"/>
      <c r="BZ2244" s="189" t="s">
        <v>7935</v>
      </c>
      <c r="CA2244" s="148" t="s">
        <v>7936</v>
      </c>
      <c r="CB2244" s="192" t="n">
        <v>6926.48</v>
      </c>
      <c r="CC2244" s="303" t="s">
        <v>22</v>
      </c>
      <c r="CD2244" s="130" t="n">
        <f aca="false">CB2244/BR2244</f>
        <v>0.908266938017634</v>
      </c>
      <c r="CE2244" s="37"/>
      <c r="CF2244" s="141" t="s">
        <v>51</v>
      </c>
      <c r="CG2244" s="133"/>
      <c r="CH2244" s="230" t="s">
        <v>7934</v>
      </c>
      <c r="CI2244" s="135"/>
      <c r="CJ2244" s="189" t="s">
        <v>7935</v>
      </c>
      <c r="CK2244" s="148" t="s">
        <v>7936</v>
      </c>
      <c r="CL2244" s="188" t="n">
        <v>6774.52</v>
      </c>
      <c r="CM2244" s="303" t="s">
        <v>22</v>
      </c>
      <c r="CN2244" s="130" t="n">
        <f aca="false">CL2244/CB2244</f>
        <v>0.978061006456382</v>
      </c>
    </row>
    <row r="2245" customFormat="false" ht="29.25" hidden="false" customHeight="true" outlineLevel="0" collapsed="false">
      <c r="A2245" s="540"/>
      <c r="B2245" s="199"/>
      <c r="C2245" s="199"/>
      <c r="D2245" s="517"/>
      <c r="E2245" s="388"/>
      <c r="F2245" s="199"/>
      <c r="G2245" s="325"/>
      <c r="H2245" s="199"/>
      <c r="I2245" s="199"/>
      <c r="J2245" s="199"/>
      <c r="K2245" s="199"/>
      <c r="L2245" s="199"/>
      <c r="M2245" s="199"/>
      <c r="O2245" s="388"/>
      <c r="P2245" s="199"/>
      <c r="Q2245" s="197"/>
      <c r="R2245" s="199"/>
      <c r="S2245" s="517"/>
      <c r="T2245" s="780"/>
      <c r="X2245" s="139"/>
      <c r="Y2245" s="196"/>
      <c r="Z2245" s="140"/>
      <c r="AA2245" s="196"/>
      <c r="AB2245" s="668"/>
      <c r="AC2245" s="668"/>
      <c r="AD2245" s="196"/>
      <c r="AE2245" s="350"/>
      <c r="AF2245" s="850"/>
      <c r="AG2245" s="347"/>
      <c r="AH2245" s="139"/>
      <c r="AI2245" s="196"/>
      <c r="AJ2245" s="140"/>
      <c r="AK2245" s="196"/>
      <c r="AL2245" s="668"/>
      <c r="AM2245" s="643"/>
      <c r="AN2245" s="196"/>
      <c r="AQ2245" s="37"/>
      <c r="AR2245" s="141" t="s">
        <v>51</v>
      </c>
      <c r="AS2245" s="190"/>
      <c r="AT2245" s="688" t="s">
        <v>7937</v>
      </c>
      <c r="AU2245" s="383"/>
      <c r="AV2245" s="187" t="s">
        <v>7938</v>
      </c>
      <c r="AW2245" s="144" t="s">
        <v>7939</v>
      </c>
      <c r="AX2245" s="146" t="n">
        <v>10362.75</v>
      </c>
      <c r="BA2245" s="37"/>
      <c r="BB2245" s="141" t="s">
        <v>51</v>
      </c>
      <c r="BC2245" s="133"/>
      <c r="BD2245" s="230" t="s">
        <v>7937</v>
      </c>
      <c r="BE2245" s="135"/>
      <c r="BF2245" s="189" t="s">
        <v>7938</v>
      </c>
      <c r="BG2245" s="148" t="s">
        <v>7939</v>
      </c>
      <c r="BH2245" s="191" t="n">
        <v>10132.85</v>
      </c>
      <c r="BI2245" s="20" t="s">
        <v>22</v>
      </c>
      <c r="BJ2245" s="130" t="n">
        <f aca="false">BH2245/AX2245</f>
        <v>0.977814769245615</v>
      </c>
      <c r="BK2245" s="37"/>
      <c r="BL2245" s="141" t="s">
        <v>51</v>
      </c>
      <c r="BM2245" s="133"/>
      <c r="BN2245" s="230" t="s">
        <v>7937</v>
      </c>
      <c r="BO2245" s="135"/>
      <c r="BP2245" s="189" t="s">
        <v>7938</v>
      </c>
      <c r="BQ2245" s="148" t="s">
        <v>7939</v>
      </c>
      <c r="BR2245" s="192" t="n">
        <v>9532.55</v>
      </c>
      <c r="BS2245" s="303" t="s">
        <v>22</v>
      </c>
      <c r="BT2245" s="130" t="n">
        <f aca="false">BR2245/BH2245</f>
        <v>0.940757042687891</v>
      </c>
      <c r="BU2245" s="37"/>
      <c r="BV2245" s="141" t="s">
        <v>51</v>
      </c>
      <c r="BW2245" s="133"/>
      <c r="BX2245" s="230" t="s">
        <v>7937</v>
      </c>
      <c r="BY2245" s="135"/>
      <c r="BZ2245" s="189" t="s">
        <v>7938</v>
      </c>
      <c r="CA2245" s="148" t="s">
        <v>7939</v>
      </c>
      <c r="CB2245" s="192" t="n">
        <v>8658.1</v>
      </c>
      <c r="CC2245" s="303" t="s">
        <v>22</v>
      </c>
      <c r="CD2245" s="130" t="n">
        <f aca="false">CB2245/BR2245</f>
        <v>0.908266938017635</v>
      </c>
      <c r="CE2245" s="37"/>
      <c r="CF2245" s="141" t="s">
        <v>51</v>
      </c>
      <c r="CG2245" s="133"/>
      <c r="CH2245" s="230" t="s">
        <v>7937</v>
      </c>
      <c r="CI2245" s="135"/>
      <c r="CJ2245" s="189" t="s">
        <v>7938</v>
      </c>
      <c r="CK2245" s="148" t="s">
        <v>7939</v>
      </c>
      <c r="CL2245" s="188" t="n">
        <v>8468.15</v>
      </c>
      <c r="CM2245" s="303" t="s">
        <v>22</v>
      </c>
      <c r="CN2245" s="130" t="n">
        <f aca="false">CL2245/CB2245</f>
        <v>0.978061006456382</v>
      </c>
    </row>
    <row r="2246" customFormat="false" ht="29.25" hidden="false" customHeight="true" outlineLevel="0" collapsed="false">
      <c r="T2246" s="858"/>
      <c r="X2246" s="177" t="s">
        <v>494</v>
      </c>
      <c r="Y2246" s="290" t="s">
        <v>7940</v>
      </c>
      <c r="Z2246" s="797" t="s">
        <v>6364</v>
      </c>
      <c r="AA2246" s="128"/>
      <c r="AB2246" s="177"/>
      <c r="AC2246" s="122" t="s">
        <v>7941</v>
      </c>
      <c r="AD2246" s="202"/>
      <c r="AF2246" s="64"/>
      <c r="AH2246" s="177" t="s">
        <v>494</v>
      </c>
      <c r="AI2246" s="290" t="s">
        <v>7940</v>
      </c>
      <c r="AJ2246" s="797" t="s">
        <v>6364</v>
      </c>
      <c r="AK2246" s="128"/>
      <c r="AL2246" s="177"/>
      <c r="AM2246" s="122" t="s">
        <v>7941</v>
      </c>
      <c r="AN2246" s="202"/>
      <c r="AQ2246" s="37"/>
      <c r="AR2246" s="177" t="s">
        <v>494</v>
      </c>
      <c r="AS2246" s="290" t="s">
        <v>7940</v>
      </c>
      <c r="AT2246" s="797" t="s">
        <v>6364</v>
      </c>
      <c r="AU2246" s="128"/>
      <c r="AV2246" s="177"/>
      <c r="AW2246" s="122" t="s">
        <v>7941</v>
      </c>
      <c r="AX2246" s="202"/>
      <c r="BA2246" s="37"/>
      <c r="BB2246" s="177" t="s">
        <v>494</v>
      </c>
      <c r="BC2246" s="290" t="s">
        <v>7942</v>
      </c>
      <c r="BD2246" s="797" t="s">
        <v>7943</v>
      </c>
      <c r="BE2246" s="132"/>
      <c r="BF2246" s="177"/>
      <c r="BG2246" s="122" t="s">
        <v>7941</v>
      </c>
      <c r="BH2246" s="132"/>
      <c r="BI2246" s="20" t="s">
        <v>22</v>
      </c>
      <c r="BK2246" s="37"/>
      <c r="BL2246" s="177" t="s">
        <v>494</v>
      </c>
      <c r="BM2246" s="290" t="s">
        <v>7942</v>
      </c>
      <c r="BN2246" s="797" t="s">
        <v>7944</v>
      </c>
      <c r="BO2246" s="132"/>
      <c r="BP2246" s="177"/>
      <c r="BQ2246" s="122" t="s">
        <v>7941</v>
      </c>
      <c r="BR2246" s="177"/>
      <c r="BS2246" s="303" t="s">
        <v>22</v>
      </c>
      <c r="BU2246" s="37"/>
      <c r="BV2246" s="177" t="s">
        <v>494</v>
      </c>
      <c r="BW2246" s="290" t="s">
        <v>7942</v>
      </c>
      <c r="BX2246" s="797" t="s">
        <v>7944</v>
      </c>
      <c r="BY2246" s="132"/>
      <c r="BZ2246" s="177"/>
      <c r="CA2246" s="122" t="s">
        <v>7941</v>
      </c>
      <c r="CB2246" s="177"/>
      <c r="CC2246" s="303" t="s">
        <v>22</v>
      </c>
      <c r="CE2246" s="37"/>
      <c r="CF2246" s="177" t="s">
        <v>494</v>
      </c>
      <c r="CG2246" s="290" t="s">
        <v>7942</v>
      </c>
      <c r="CH2246" s="797" t="s">
        <v>7944</v>
      </c>
      <c r="CI2246" s="132"/>
      <c r="CJ2246" s="177"/>
      <c r="CK2246" s="122" t="s">
        <v>7941</v>
      </c>
      <c r="CL2246" s="177"/>
      <c r="CM2246" s="303" t="s">
        <v>22</v>
      </c>
    </row>
    <row r="2247" customFormat="false" ht="29.25" hidden="false" customHeight="true" outlineLevel="0" collapsed="false">
      <c r="T2247" s="858"/>
      <c r="X2247" s="141" t="s">
        <v>500</v>
      </c>
      <c r="Y2247" s="190"/>
      <c r="Z2247" s="133" t="s">
        <v>6364</v>
      </c>
      <c r="AA2247" s="798" t="s">
        <v>5585</v>
      </c>
      <c r="AB2247" s="666"/>
      <c r="AC2247" s="666"/>
      <c r="AD2247" s="383"/>
      <c r="AF2247" s="64"/>
      <c r="AH2247" s="141" t="s">
        <v>500</v>
      </c>
      <c r="AI2247" s="190"/>
      <c r="AJ2247" s="133" t="s">
        <v>6364</v>
      </c>
      <c r="AK2247" s="798" t="s">
        <v>5585</v>
      </c>
      <c r="AL2247" s="666"/>
      <c r="AM2247" s="632"/>
      <c r="AN2247" s="383"/>
      <c r="AQ2247" s="37"/>
      <c r="AR2247" s="141" t="s">
        <v>500</v>
      </c>
      <c r="AS2247" s="190"/>
      <c r="AT2247" s="133" t="s">
        <v>6364</v>
      </c>
      <c r="AU2247" s="798"/>
      <c r="AV2247" s="666" t="s">
        <v>7945</v>
      </c>
      <c r="AW2247" s="632"/>
      <c r="AX2247" s="383"/>
      <c r="BA2247" s="37"/>
      <c r="BB2247" s="141" t="s">
        <v>500</v>
      </c>
      <c r="BC2247" s="133"/>
      <c r="BD2247" s="859" t="s">
        <v>7946</v>
      </c>
      <c r="BE2247" s="135" t="s">
        <v>7358</v>
      </c>
      <c r="BF2247" s="145" t="s">
        <v>7947</v>
      </c>
      <c r="BG2247" s="860" t="s">
        <v>7948</v>
      </c>
      <c r="BH2247" s="488" t="n">
        <v>330.69</v>
      </c>
      <c r="BI2247" s="20" t="s">
        <v>22</v>
      </c>
      <c r="BK2247" s="37"/>
      <c r="BL2247" s="141" t="s">
        <v>500</v>
      </c>
      <c r="BM2247" s="133"/>
      <c r="BN2247" s="859" t="s">
        <v>7946</v>
      </c>
      <c r="BO2247" s="135" t="s">
        <v>7358</v>
      </c>
      <c r="BP2247" s="145" t="s">
        <v>7947</v>
      </c>
      <c r="BQ2247" s="860" t="s">
        <v>7948</v>
      </c>
      <c r="BR2247" s="741" t="n">
        <v>327.91</v>
      </c>
      <c r="BS2247" s="303" t="s">
        <v>22</v>
      </c>
      <c r="BT2247" s="130" t="n">
        <f aca="false">BR2247/BH2247</f>
        <v>0.991593335147722</v>
      </c>
      <c r="BU2247" s="37"/>
      <c r="BV2247" s="141" t="s">
        <v>500</v>
      </c>
      <c r="BW2247" s="133"/>
      <c r="BX2247" s="859" t="s">
        <v>7946</v>
      </c>
      <c r="BY2247" s="135" t="s">
        <v>7358</v>
      </c>
      <c r="BZ2247" s="145" t="s">
        <v>7947</v>
      </c>
      <c r="CA2247" s="860" t="s">
        <v>7948</v>
      </c>
      <c r="CB2247" s="301" t="n">
        <v>319.31</v>
      </c>
      <c r="CC2247" s="303" t="s">
        <v>22</v>
      </c>
      <c r="CD2247" s="130" t="n">
        <f aca="false">CB2247/BR2247</f>
        <v>0.973773291451923</v>
      </c>
      <c r="CE2247" s="37"/>
      <c r="CF2247" s="141" t="s">
        <v>500</v>
      </c>
      <c r="CG2247" s="133"/>
      <c r="CH2247" s="859" t="s">
        <v>7946</v>
      </c>
      <c r="CI2247" s="135" t="s">
        <v>7358</v>
      </c>
      <c r="CJ2247" s="145" t="s">
        <v>7947</v>
      </c>
      <c r="CK2247" s="860" t="s">
        <v>7948</v>
      </c>
      <c r="CL2247" s="332" t="n">
        <v>318.18</v>
      </c>
      <c r="CM2247" s="303" t="s">
        <v>22</v>
      </c>
      <c r="CN2247" s="130" t="n">
        <f aca="false">CL2247/CB2247</f>
        <v>0.996461119288466</v>
      </c>
    </row>
    <row r="2248" customFormat="false" ht="29.25" hidden="false" customHeight="true" outlineLevel="0" collapsed="false">
      <c r="A2248" s="540"/>
      <c r="B2248" s="199"/>
      <c r="C2248" s="199"/>
      <c r="D2248" s="517"/>
      <c r="E2248" s="388"/>
      <c r="F2248" s="199"/>
      <c r="G2248" s="325"/>
      <c r="H2248" s="199"/>
      <c r="I2248" s="199"/>
      <c r="J2248" s="199"/>
      <c r="K2248" s="199"/>
      <c r="L2248" s="199"/>
      <c r="M2248" s="199"/>
      <c r="N2248" s="199"/>
      <c r="O2248" s="388"/>
      <c r="P2248" s="199"/>
      <c r="Q2248" s="197"/>
      <c r="R2248" s="199"/>
      <c r="S2248" s="517"/>
      <c r="T2248" s="849"/>
      <c r="U2248" s="346"/>
      <c r="V2248" s="521"/>
      <c r="W2248" s="347"/>
      <c r="X2248" s="139"/>
      <c r="Y2248" s="196"/>
      <c r="Z2248" s="140"/>
      <c r="AA2248" s="196"/>
      <c r="AB2248" s="668"/>
      <c r="AC2248" s="668"/>
      <c r="AD2248" s="196"/>
      <c r="AE2248" s="350"/>
      <c r="AF2248" s="850"/>
      <c r="AG2248" s="347"/>
      <c r="AH2248" s="139"/>
      <c r="AI2248" s="196"/>
      <c r="AJ2248" s="140"/>
      <c r="AK2248" s="196"/>
      <c r="AL2248" s="668"/>
      <c r="AM2248" s="643"/>
      <c r="AN2248" s="196"/>
      <c r="AO2248" s="350"/>
      <c r="AP2248" s="861"/>
      <c r="AQ2248" s="37"/>
      <c r="AR2248" s="139"/>
      <c r="AS2248" s="196"/>
      <c r="AT2248" s="140"/>
      <c r="AU2248" s="196"/>
      <c r="AV2248" s="668"/>
      <c r="AW2248" s="643"/>
      <c r="AX2248" s="196"/>
      <c r="BA2248" s="37"/>
      <c r="BB2248" s="141" t="s">
        <v>500</v>
      </c>
      <c r="BC2248" s="133"/>
      <c r="BD2248" s="859" t="s">
        <v>7949</v>
      </c>
      <c r="BE2248" s="135" t="s">
        <v>7358</v>
      </c>
      <c r="BF2248" s="145" t="s">
        <v>7950</v>
      </c>
      <c r="BG2248" s="860" t="s">
        <v>7951</v>
      </c>
      <c r="BH2248" s="488" t="n">
        <v>541.14</v>
      </c>
      <c r="BI2248" s="20" t="s">
        <v>22</v>
      </c>
      <c r="BK2248" s="37"/>
      <c r="BL2248" s="141" t="s">
        <v>500</v>
      </c>
      <c r="BM2248" s="133"/>
      <c r="BN2248" s="859" t="s">
        <v>7949</v>
      </c>
      <c r="BO2248" s="135" t="s">
        <v>7358</v>
      </c>
      <c r="BP2248" s="145" t="s">
        <v>7950</v>
      </c>
      <c r="BQ2248" s="860" t="s">
        <v>7951</v>
      </c>
      <c r="BR2248" s="741" t="n">
        <v>536.58</v>
      </c>
      <c r="BS2248" s="303" t="s">
        <v>22</v>
      </c>
      <c r="BT2248" s="130" t="n">
        <f aca="false">BR2248/BH2248</f>
        <v>0.991573345160217</v>
      </c>
      <c r="BU2248" s="37"/>
      <c r="BV2248" s="141" t="s">
        <v>500</v>
      </c>
      <c r="BW2248" s="133"/>
      <c r="BX2248" s="859" t="s">
        <v>7949</v>
      </c>
      <c r="BY2248" s="135" t="s">
        <v>7358</v>
      </c>
      <c r="BZ2248" s="145" t="s">
        <v>7950</v>
      </c>
      <c r="CA2248" s="860" t="s">
        <v>7951</v>
      </c>
      <c r="CB2248" s="301" t="n">
        <v>522.5</v>
      </c>
      <c r="CC2248" s="303" t="s">
        <v>22</v>
      </c>
      <c r="CD2248" s="130" t="n">
        <f aca="false">CB2248/BR2248</f>
        <v>0.973759737597376</v>
      </c>
      <c r="CE2248" s="37"/>
      <c r="CF2248" s="141" t="s">
        <v>500</v>
      </c>
      <c r="CG2248" s="133"/>
      <c r="CH2248" s="859" t="s">
        <v>7949</v>
      </c>
      <c r="CI2248" s="135" t="s">
        <v>7358</v>
      </c>
      <c r="CJ2248" s="145" t="s">
        <v>7950</v>
      </c>
      <c r="CK2248" s="860" t="s">
        <v>7951</v>
      </c>
      <c r="CL2248" s="332" t="n">
        <v>520.65</v>
      </c>
      <c r="CM2248" s="303" t="s">
        <v>22</v>
      </c>
      <c r="CN2248" s="130" t="n">
        <f aca="false">CL2248/CB2248</f>
        <v>0.996459330143541</v>
      </c>
    </row>
    <row r="2249" customFormat="false" ht="29.25" hidden="false" customHeight="true" outlineLevel="0" collapsed="false">
      <c r="A2249" s="540"/>
      <c r="B2249" s="199"/>
      <c r="C2249" s="199"/>
      <c r="D2249" s="517"/>
      <c r="E2249" s="388"/>
      <c r="F2249" s="199"/>
      <c r="G2249" s="325"/>
      <c r="H2249" s="199"/>
      <c r="I2249" s="199"/>
      <c r="J2249" s="199"/>
      <c r="K2249" s="199"/>
      <c r="L2249" s="199"/>
      <c r="M2249" s="199"/>
      <c r="N2249" s="199"/>
      <c r="O2249" s="388"/>
      <c r="P2249" s="199"/>
      <c r="Q2249" s="197"/>
      <c r="R2249" s="199"/>
      <c r="S2249" s="517"/>
      <c r="T2249" s="849"/>
      <c r="U2249" s="346"/>
      <c r="V2249" s="521"/>
      <c r="W2249" s="347"/>
      <c r="X2249" s="139"/>
      <c r="Y2249" s="196"/>
      <c r="Z2249" s="140"/>
      <c r="AA2249" s="196"/>
      <c r="AB2249" s="668"/>
      <c r="AC2249" s="668"/>
      <c r="AD2249" s="196"/>
      <c r="AE2249" s="350"/>
      <c r="AF2249" s="850"/>
      <c r="AG2249" s="347"/>
      <c r="AH2249" s="139"/>
      <c r="AI2249" s="196"/>
      <c r="AJ2249" s="140"/>
      <c r="AK2249" s="196"/>
      <c r="AL2249" s="668"/>
      <c r="AM2249" s="643"/>
      <c r="AN2249" s="196"/>
      <c r="AO2249" s="350"/>
      <c r="AP2249" s="861"/>
      <c r="AQ2249" s="347"/>
      <c r="AR2249" s="139"/>
      <c r="AS2249" s="196"/>
      <c r="AT2249" s="140"/>
      <c r="AU2249" s="196"/>
      <c r="AV2249" s="668"/>
      <c r="AW2249" s="643"/>
      <c r="AX2249" s="196"/>
      <c r="BA2249" s="37"/>
      <c r="BB2249" s="141" t="s">
        <v>500</v>
      </c>
      <c r="BC2249" s="133"/>
      <c r="BD2249" s="859" t="s">
        <v>7952</v>
      </c>
      <c r="BE2249" s="135"/>
      <c r="BF2249" s="145" t="s">
        <v>7953</v>
      </c>
      <c r="BG2249" s="860" t="s">
        <v>1403</v>
      </c>
      <c r="BH2249" s="488" t="n">
        <v>721.52</v>
      </c>
      <c r="BI2249" s="20" t="s">
        <v>22</v>
      </c>
      <c r="BK2249" s="37"/>
      <c r="BL2249" s="141" t="s">
        <v>500</v>
      </c>
      <c r="BM2249" s="133"/>
      <c r="BN2249" s="859" t="s">
        <v>7952</v>
      </c>
      <c r="BO2249" s="135"/>
      <c r="BP2249" s="145" t="s">
        <v>7953</v>
      </c>
      <c r="BQ2249" s="860" t="s">
        <v>1403</v>
      </c>
      <c r="BR2249" s="741" t="n">
        <v>715.44</v>
      </c>
      <c r="BS2249" s="303" t="s">
        <v>22</v>
      </c>
      <c r="BT2249" s="130" t="n">
        <f aca="false">BR2249/BH2249</f>
        <v>0.991573345160217</v>
      </c>
      <c r="BU2249" s="37"/>
      <c r="BV2249" s="141" t="s">
        <v>500</v>
      </c>
      <c r="BW2249" s="133"/>
      <c r="BX2249" s="859" t="s">
        <v>7952</v>
      </c>
      <c r="BY2249" s="135"/>
      <c r="BZ2249" s="145" t="s">
        <v>7953</v>
      </c>
      <c r="CA2249" s="860" t="s">
        <v>1403</v>
      </c>
      <c r="CB2249" s="301" t="n">
        <v>696.67</v>
      </c>
      <c r="CC2249" s="303" t="s">
        <v>22</v>
      </c>
      <c r="CD2249" s="130" t="n">
        <f aca="false">CB2249/BR2249</f>
        <v>0.973764396734876</v>
      </c>
      <c r="CE2249" s="37"/>
      <c r="CF2249" s="141" t="s">
        <v>500</v>
      </c>
      <c r="CG2249" s="133"/>
      <c r="CH2249" s="859" t="s">
        <v>7952</v>
      </c>
      <c r="CI2249" s="135"/>
      <c r="CJ2249" s="145" t="s">
        <v>7953</v>
      </c>
      <c r="CK2249" s="860" t="s">
        <v>1403</v>
      </c>
      <c r="CL2249" s="332" t="n">
        <v>694.2</v>
      </c>
      <c r="CM2249" s="303" t="s">
        <v>22</v>
      </c>
      <c r="CN2249" s="130" t="n">
        <f aca="false">CL2249/CB2249</f>
        <v>0.996454562418362</v>
      </c>
    </row>
    <row r="2250" customFormat="false" ht="29.25" hidden="false" customHeight="true" outlineLevel="0" collapsed="false">
      <c r="A2250" s="540"/>
      <c r="B2250" s="199"/>
      <c r="C2250" s="199"/>
      <c r="D2250" s="517"/>
      <c r="E2250" s="388"/>
      <c r="F2250" s="199"/>
      <c r="G2250" s="325"/>
      <c r="H2250" s="199"/>
      <c r="I2250" s="199"/>
      <c r="J2250" s="199"/>
      <c r="K2250" s="199"/>
      <c r="L2250" s="199"/>
      <c r="M2250" s="199"/>
      <c r="N2250" s="199"/>
      <c r="O2250" s="388"/>
      <c r="P2250" s="199"/>
      <c r="Q2250" s="197"/>
      <c r="R2250" s="199"/>
      <c r="S2250" s="517"/>
      <c r="T2250" s="849"/>
      <c r="U2250" s="346"/>
      <c r="V2250" s="521"/>
      <c r="W2250" s="347"/>
      <c r="X2250" s="139"/>
      <c r="Y2250" s="196"/>
      <c r="Z2250" s="140"/>
      <c r="AA2250" s="196"/>
      <c r="AB2250" s="668"/>
      <c r="AC2250" s="668"/>
      <c r="AD2250" s="196"/>
      <c r="AE2250" s="350"/>
      <c r="AF2250" s="850"/>
      <c r="AG2250" s="347"/>
      <c r="AH2250" s="139"/>
      <c r="AI2250" s="196"/>
      <c r="AJ2250" s="140"/>
      <c r="AK2250" s="196"/>
      <c r="AL2250" s="668"/>
      <c r="AM2250" s="643"/>
      <c r="AN2250" s="196"/>
      <c r="AO2250" s="350"/>
      <c r="AP2250" s="861"/>
      <c r="AQ2250" s="347"/>
      <c r="AR2250" s="139"/>
      <c r="AS2250" s="196"/>
      <c r="AT2250" s="140"/>
      <c r="AU2250" s="196"/>
      <c r="AV2250" s="668"/>
      <c r="AW2250" s="643"/>
      <c r="AX2250" s="196"/>
      <c r="BA2250" s="37"/>
      <c r="BB2250" s="141" t="s">
        <v>500</v>
      </c>
      <c r="BC2250" s="133"/>
      <c r="BD2250" s="859" t="s">
        <v>7954</v>
      </c>
      <c r="BE2250" s="135"/>
      <c r="BF2250" s="145" t="s">
        <v>7955</v>
      </c>
      <c r="BG2250" s="860" t="s">
        <v>1408</v>
      </c>
      <c r="BH2250" s="488" t="n">
        <v>1082.27</v>
      </c>
      <c r="BI2250" s="20" t="s">
        <v>22</v>
      </c>
      <c r="BK2250" s="37"/>
      <c r="BL2250" s="141" t="s">
        <v>500</v>
      </c>
      <c r="BM2250" s="133"/>
      <c r="BN2250" s="859" t="s">
        <v>7954</v>
      </c>
      <c r="BO2250" s="135"/>
      <c r="BP2250" s="145" t="s">
        <v>7955</v>
      </c>
      <c r="BQ2250" s="860" t="s">
        <v>1408</v>
      </c>
      <c r="BR2250" s="741" t="n">
        <v>1073.16</v>
      </c>
      <c r="BS2250" s="303" t="s">
        <v>22</v>
      </c>
      <c r="BT2250" s="130" t="n">
        <f aca="false">BR2250/BH2250</f>
        <v>0.991582507137775</v>
      </c>
      <c r="BU2250" s="37"/>
      <c r="BV2250" s="141" t="s">
        <v>500</v>
      </c>
      <c r="BW2250" s="133"/>
      <c r="BX2250" s="859" t="s">
        <v>7954</v>
      </c>
      <c r="BY2250" s="135"/>
      <c r="BZ2250" s="145" t="s">
        <v>7955</v>
      </c>
      <c r="CA2250" s="860" t="s">
        <v>1408</v>
      </c>
      <c r="CB2250" s="301" t="n">
        <v>1045</v>
      </c>
      <c r="CC2250" s="303" t="s">
        <v>22</v>
      </c>
      <c r="CD2250" s="130" t="n">
        <f aca="false">CB2250/BR2250</f>
        <v>0.973759737597376</v>
      </c>
      <c r="CE2250" s="37"/>
      <c r="CF2250" s="141" t="s">
        <v>500</v>
      </c>
      <c r="CG2250" s="133"/>
      <c r="CH2250" s="859" t="s">
        <v>7954</v>
      </c>
      <c r="CI2250" s="135"/>
      <c r="CJ2250" s="145" t="s">
        <v>7955</v>
      </c>
      <c r="CK2250" s="860" t="s">
        <v>1408</v>
      </c>
      <c r="CL2250" s="332" t="n">
        <v>1041.3</v>
      </c>
      <c r="CM2250" s="303" t="s">
        <v>22</v>
      </c>
      <c r="CN2250" s="130" t="n">
        <f aca="false">CL2250/CB2250</f>
        <v>0.996459330143541</v>
      </c>
    </row>
    <row r="2251" customFormat="false" ht="29.25" hidden="false" customHeight="true" outlineLevel="0" collapsed="false">
      <c r="A2251" s="540"/>
      <c r="B2251" s="199"/>
      <c r="C2251" s="199"/>
      <c r="D2251" s="517"/>
      <c r="E2251" s="388"/>
      <c r="F2251" s="199"/>
      <c r="G2251" s="325"/>
      <c r="H2251" s="199"/>
      <c r="I2251" s="199"/>
      <c r="J2251" s="199"/>
      <c r="K2251" s="199"/>
      <c r="L2251" s="199"/>
      <c r="M2251" s="199"/>
      <c r="N2251" s="199"/>
      <c r="O2251" s="388"/>
      <c r="P2251" s="199"/>
      <c r="Q2251" s="197"/>
      <c r="R2251" s="199"/>
      <c r="S2251" s="517"/>
      <c r="T2251" s="849"/>
      <c r="U2251" s="346"/>
      <c r="V2251" s="521"/>
      <c r="W2251" s="347"/>
      <c r="X2251" s="139"/>
      <c r="Y2251" s="196"/>
      <c r="Z2251" s="140"/>
      <c r="AA2251" s="196"/>
      <c r="AB2251" s="668"/>
      <c r="AC2251" s="668"/>
      <c r="AD2251" s="196"/>
      <c r="AE2251" s="350"/>
      <c r="AF2251" s="850"/>
      <c r="AG2251" s="347"/>
      <c r="AH2251" s="139"/>
      <c r="AI2251" s="196"/>
      <c r="AJ2251" s="140"/>
      <c r="AK2251" s="196"/>
      <c r="AL2251" s="668"/>
      <c r="AM2251" s="643"/>
      <c r="AN2251" s="196"/>
      <c r="AO2251" s="350"/>
      <c r="AP2251" s="861"/>
      <c r="AQ2251" s="347"/>
      <c r="AR2251" s="139"/>
      <c r="AS2251" s="196"/>
      <c r="AT2251" s="140"/>
      <c r="AU2251" s="196"/>
      <c r="AV2251" s="668"/>
      <c r="AW2251" s="643"/>
      <c r="AX2251" s="196"/>
      <c r="BA2251" s="37"/>
      <c r="BB2251" s="141" t="s">
        <v>500</v>
      </c>
      <c r="BC2251" s="133"/>
      <c r="BD2251" s="859" t="s">
        <v>7956</v>
      </c>
      <c r="BE2251" s="135"/>
      <c r="BF2251" s="145" t="s">
        <v>7957</v>
      </c>
      <c r="BG2251" s="860" t="s">
        <v>1413</v>
      </c>
      <c r="BH2251" s="488" t="n">
        <v>1443.03</v>
      </c>
      <c r="BI2251" s="20" t="s">
        <v>22</v>
      </c>
      <c r="BK2251" s="37"/>
      <c r="BL2251" s="141" t="s">
        <v>500</v>
      </c>
      <c r="BM2251" s="133"/>
      <c r="BN2251" s="859" t="s">
        <v>7956</v>
      </c>
      <c r="BO2251" s="135"/>
      <c r="BP2251" s="145" t="s">
        <v>7957</v>
      </c>
      <c r="BQ2251" s="860" t="s">
        <v>1413</v>
      </c>
      <c r="BR2251" s="741" t="n">
        <v>1430.87</v>
      </c>
      <c r="BS2251" s="303" t="s">
        <v>22</v>
      </c>
      <c r="BT2251" s="130" t="n">
        <f aca="false">BR2251/BH2251</f>
        <v>0.991573286764655</v>
      </c>
      <c r="BU2251" s="37"/>
      <c r="BV2251" s="141" t="s">
        <v>500</v>
      </c>
      <c r="BW2251" s="133"/>
      <c r="BX2251" s="859" t="s">
        <v>7956</v>
      </c>
      <c r="BY2251" s="135"/>
      <c r="BZ2251" s="145" t="s">
        <v>7957</v>
      </c>
      <c r="CA2251" s="860" t="s">
        <v>1413</v>
      </c>
      <c r="CB2251" s="301" t="n">
        <v>1393.33</v>
      </c>
      <c r="CC2251" s="303" t="s">
        <v>22</v>
      </c>
      <c r="CD2251" s="130" t="n">
        <f aca="false">CB2251/BR2251</f>
        <v>0.973764213380671</v>
      </c>
      <c r="CE2251" s="37"/>
      <c r="CF2251" s="141" t="s">
        <v>500</v>
      </c>
      <c r="CG2251" s="133"/>
      <c r="CH2251" s="859" t="s">
        <v>7956</v>
      </c>
      <c r="CI2251" s="135"/>
      <c r="CJ2251" s="145" t="s">
        <v>7957</v>
      </c>
      <c r="CK2251" s="860" t="s">
        <v>1413</v>
      </c>
      <c r="CL2251" s="332" t="n">
        <v>1388.4</v>
      </c>
      <c r="CM2251" s="303" t="s">
        <v>22</v>
      </c>
      <c r="CN2251" s="130" t="n">
        <f aca="false">CL2251/CB2251</f>
        <v>0.996461714023239</v>
      </c>
    </row>
    <row r="2252" customFormat="false" ht="29.25" hidden="false" customHeight="true" outlineLevel="0" collapsed="false">
      <c r="A2252" s="540"/>
      <c r="B2252" s="199"/>
      <c r="C2252" s="199"/>
      <c r="D2252" s="517"/>
      <c r="E2252" s="388"/>
      <c r="F2252" s="199"/>
      <c r="G2252" s="325"/>
      <c r="H2252" s="199"/>
      <c r="I2252" s="199"/>
      <c r="J2252" s="199"/>
      <c r="K2252" s="199"/>
      <c r="L2252" s="199"/>
      <c r="M2252" s="199"/>
      <c r="N2252" s="199"/>
      <c r="O2252" s="388"/>
      <c r="P2252" s="199"/>
      <c r="Q2252" s="197"/>
      <c r="R2252" s="199"/>
      <c r="S2252" s="517"/>
      <c r="T2252" s="849"/>
      <c r="U2252" s="346"/>
      <c r="V2252" s="521"/>
      <c r="W2252" s="347"/>
      <c r="X2252" s="139"/>
      <c r="Y2252" s="196"/>
      <c r="Z2252" s="140"/>
      <c r="AA2252" s="196"/>
      <c r="AB2252" s="668"/>
      <c r="AC2252" s="668"/>
      <c r="AD2252" s="196"/>
      <c r="AE2252" s="350"/>
      <c r="AF2252" s="850"/>
      <c r="AG2252" s="347"/>
      <c r="AH2252" s="139"/>
      <c r="AI2252" s="196"/>
      <c r="AJ2252" s="140"/>
      <c r="AK2252" s="196"/>
      <c r="AL2252" s="668"/>
      <c r="AM2252" s="643"/>
      <c r="AN2252" s="196"/>
      <c r="AO2252" s="350"/>
      <c r="AP2252" s="861"/>
      <c r="AQ2252" s="347"/>
      <c r="AR2252" s="139"/>
      <c r="AS2252" s="196"/>
      <c r="AT2252" s="140"/>
      <c r="AU2252" s="196"/>
      <c r="AV2252" s="668"/>
      <c r="AW2252" s="643"/>
      <c r="AX2252" s="196"/>
      <c r="BA2252" s="37"/>
      <c r="BB2252" s="141" t="s">
        <v>500</v>
      </c>
      <c r="BC2252" s="133"/>
      <c r="BD2252" s="859" t="s">
        <v>7958</v>
      </c>
      <c r="BE2252" s="135"/>
      <c r="BF2252" s="145" t="s">
        <v>7959</v>
      </c>
      <c r="BG2252" s="860" t="s">
        <v>652</v>
      </c>
      <c r="BH2252" s="488" t="n">
        <v>1803.79</v>
      </c>
      <c r="BI2252" s="20" t="s">
        <v>22</v>
      </c>
      <c r="BK2252" s="37"/>
      <c r="BL2252" s="141" t="s">
        <v>500</v>
      </c>
      <c r="BM2252" s="133"/>
      <c r="BN2252" s="859" t="s">
        <v>7958</v>
      </c>
      <c r="BO2252" s="135"/>
      <c r="BP2252" s="145" t="s">
        <v>7959</v>
      </c>
      <c r="BQ2252" s="860" t="s">
        <v>652</v>
      </c>
      <c r="BR2252" s="741" t="n">
        <v>1788.59</v>
      </c>
      <c r="BS2252" s="303" t="s">
        <v>22</v>
      </c>
      <c r="BT2252" s="130" t="n">
        <f aca="false">BR2252/BH2252</f>
        <v>0.991573298443832</v>
      </c>
      <c r="BU2252" s="37"/>
      <c r="BV2252" s="141" t="s">
        <v>500</v>
      </c>
      <c r="BW2252" s="133"/>
      <c r="BX2252" s="859" t="s">
        <v>7958</v>
      </c>
      <c r="BY2252" s="135"/>
      <c r="BZ2252" s="145" t="s">
        <v>7959</v>
      </c>
      <c r="CA2252" s="860" t="s">
        <v>652</v>
      </c>
      <c r="CB2252" s="301" t="n">
        <v>1741.67</v>
      </c>
      <c r="CC2252" s="303" t="s">
        <v>22</v>
      </c>
      <c r="CD2252" s="130" t="n">
        <f aca="false">CB2252/BR2252</f>
        <v>0.973767045549847</v>
      </c>
      <c r="CE2252" s="37"/>
      <c r="CF2252" s="141" t="s">
        <v>500</v>
      </c>
      <c r="CG2252" s="133"/>
      <c r="CH2252" s="859" t="s">
        <v>7958</v>
      </c>
      <c r="CI2252" s="135"/>
      <c r="CJ2252" s="145" t="s">
        <v>7959</v>
      </c>
      <c r="CK2252" s="860" t="s">
        <v>652</v>
      </c>
      <c r="CL2252" s="332" t="n">
        <v>1735.5</v>
      </c>
      <c r="CM2252" s="303" t="s">
        <v>22</v>
      </c>
      <c r="CN2252" s="130" t="n">
        <f aca="false">CL2252/CB2252</f>
        <v>0.996457423047994</v>
      </c>
    </row>
    <row r="2253" customFormat="false" ht="29.25" hidden="false" customHeight="true" outlineLevel="0" collapsed="false">
      <c r="A2253" s="540"/>
      <c r="B2253" s="199"/>
      <c r="C2253" s="199"/>
      <c r="D2253" s="517"/>
      <c r="E2253" s="388"/>
      <c r="F2253" s="199"/>
      <c r="G2253" s="325"/>
      <c r="H2253" s="199"/>
      <c r="I2253" s="199"/>
      <c r="J2253" s="199"/>
      <c r="K2253" s="199"/>
      <c r="L2253" s="199"/>
      <c r="M2253" s="199"/>
      <c r="N2253" s="199"/>
      <c r="O2253" s="388"/>
      <c r="P2253" s="199"/>
      <c r="Q2253" s="197"/>
      <c r="R2253" s="199"/>
      <c r="S2253" s="517"/>
      <c r="T2253" s="849"/>
      <c r="U2253" s="346"/>
      <c r="V2253" s="521"/>
      <c r="W2253" s="347"/>
      <c r="X2253" s="139"/>
      <c r="Y2253" s="196"/>
      <c r="Z2253" s="140"/>
      <c r="AA2253" s="196"/>
      <c r="AB2253" s="668"/>
      <c r="AC2253" s="668"/>
      <c r="AD2253" s="196"/>
      <c r="AE2253" s="350"/>
      <c r="AF2253" s="850"/>
      <c r="AG2253" s="347"/>
      <c r="AH2253" s="139"/>
      <c r="AI2253" s="196"/>
      <c r="AJ2253" s="140"/>
      <c r="AK2253" s="196"/>
      <c r="AL2253" s="668"/>
      <c r="AM2253" s="643"/>
      <c r="AN2253" s="196"/>
      <c r="AO2253" s="350"/>
      <c r="AP2253" s="861"/>
      <c r="AQ2253" s="347"/>
      <c r="AR2253" s="139"/>
      <c r="AS2253" s="196"/>
      <c r="AT2253" s="140"/>
      <c r="AU2253" s="196"/>
      <c r="AV2253" s="668"/>
      <c r="AW2253" s="643"/>
      <c r="AX2253" s="196"/>
      <c r="BA2253" s="37"/>
      <c r="BB2253" s="141" t="s">
        <v>500</v>
      </c>
      <c r="BC2253" s="133"/>
      <c r="BD2253" s="859" t="s">
        <v>7960</v>
      </c>
      <c r="BE2253" s="135"/>
      <c r="BF2253" s="145" t="s">
        <v>7961</v>
      </c>
      <c r="BG2253" s="860" t="s">
        <v>660</v>
      </c>
      <c r="BH2253" s="488" t="n">
        <v>2164.55</v>
      </c>
      <c r="BI2253" s="20" t="s">
        <v>22</v>
      </c>
      <c r="BK2253" s="37"/>
      <c r="BL2253" s="141" t="s">
        <v>500</v>
      </c>
      <c r="BM2253" s="133"/>
      <c r="BN2253" s="859" t="s">
        <v>7960</v>
      </c>
      <c r="BO2253" s="135"/>
      <c r="BP2253" s="145" t="s">
        <v>7961</v>
      </c>
      <c r="BQ2253" s="860" t="s">
        <v>660</v>
      </c>
      <c r="BR2253" s="741" t="n">
        <v>2146.31</v>
      </c>
      <c r="BS2253" s="303" t="s">
        <v>22</v>
      </c>
      <c r="BT2253" s="130" t="n">
        <f aca="false">BR2253/BH2253</f>
        <v>0.991573306229932</v>
      </c>
      <c r="BU2253" s="37"/>
      <c r="BV2253" s="141" t="s">
        <v>500</v>
      </c>
      <c r="BW2253" s="133"/>
      <c r="BX2253" s="859" t="s">
        <v>7960</v>
      </c>
      <c r="BY2253" s="135"/>
      <c r="BZ2253" s="145" t="s">
        <v>7961</v>
      </c>
      <c r="CA2253" s="860" t="s">
        <v>660</v>
      </c>
      <c r="CB2253" s="301" t="n">
        <v>2090</v>
      </c>
      <c r="CC2253" s="303" t="s">
        <v>22</v>
      </c>
      <c r="CD2253" s="130" t="n">
        <f aca="false">CB2253/BR2253</f>
        <v>0.973764274499024</v>
      </c>
      <c r="CE2253" s="37"/>
      <c r="CF2253" s="141" t="s">
        <v>500</v>
      </c>
      <c r="CG2253" s="133"/>
      <c r="CH2253" s="859" t="s">
        <v>7960</v>
      </c>
      <c r="CI2253" s="135"/>
      <c r="CJ2253" s="145" t="s">
        <v>7961</v>
      </c>
      <c r="CK2253" s="860" t="s">
        <v>660</v>
      </c>
      <c r="CL2253" s="332" t="n">
        <v>2082.6</v>
      </c>
      <c r="CM2253" s="303" t="s">
        <v>22</v>
      </c>
      <c r="CN2253" s="130" t="n">
        <f aca="false">CL2253/CB2253</f>
        <v>0.996459330143541</v>
      </c>
    </row>
    <row r="2254" customFormat="false" ht="29.25" hidden="false" customHeight="true" outlineLevel="0" collapsed="false">
      <c r="A2254" s="540"/>
      <c r="B2254" s="199"/>
      <c r="C2254" s="199"/>
      <c r="D2254" s="517"/>
      <c r="E2254" s="388"/>
      <c r="F2254" s="199"/>
      <c r="G2254" s="325"/>
      <c r="H2254" s="199"/>
      <c r="I2254" s="199"/>
      <c r="J2254" s="199"/>
      <c r="K2254" s="199"/>
      <c r="L2254" s="199"/>
      <c r="M2254" s="199"/>
      <c r="N2254" s="199"/>
      <c r="O2254" s="388"/>
      <c r="P2254" s="199"/>
      <c r="Q2254" s="197"/>
      <c r="R2254" s="199"/>
      <c r="S2254" s="517"/>
      <c r="T2254" s="849"/>
      <c r="U2254" s="346"/>
      <c r="V2254" s="521"/>
      <c r="W2254" s="347"/>
      <c r="X2254" s="139"/>
      <c r="Y2254" s="196"/>
      <c r="Z2254" s="140"/>
      <c r="AA2254" s="196"/>
      <c r="AB2254" s="668"/>
      <c r="AC2254" s="668"/>
      <c r="AD2254" s="196"/>
      <c r="AE2254" s="350"/>
      <c r="AF2254" s="850"/>
      <c r="AG2254" s="347"/>
      <c r="AH2254" s="139"/>
      <c r="AI2254" s="196"/>
      <c r="AJ2254" s="140"/>
      <c r="AK2254" s="196"/>
      <c r="AL2254" s="668"/>
      <c r="AM2254" s="643"/>
      <c r="AN2254" s="196"/>
      <c r="AO2254" s="350"/>
      <c r="AP2254" s="861"/>
      <c r="AQ2254" s="347"/>
      <c r="AR2254" s="139"/>
      <c r="AS2254" s="196"/>
      <c r="AT2254" s="140"/>
      <c r="AU2254" s="196"/>
      <c r="AV2254" s="668"/>
      <c r="AW2254" s="643"/>
      <c r="AX2254" s="196"/>
      <c r="BA2254" s="37"/>
      <c r="BB2254" s="141" t="s">
        <v>500</v>
      </c>
      <c r="BC2254" s="133"/>
      <c r="BD2254" s="859" t="s">
        <v>7962</v>
      </c>
      <c r="BE2254" s="135"/>
      <c r="BF2254" s="145" t="s">
        <v>7963</v>
      </c>
      <c r="BG2254" s="860" t="s">
        <v>668</v>
      </c>
      <c r="BH2254" s="488" t="n">
        <v>2525.3</v>
      </c>
      <c r="BI2254" s="20" t="s">
        <v>22</v>
      </c>
      <c r="BK2254" s="37"/>
      <c r="BL2254" s="141" t="s">
        <v>500</v>
      </c>
      <c r="BM2254" s="133"/>
      <c r="BN2254" s="859" t="s">
        <v>7962</v>
      </c>
      <c r="BO2254" s="135"/>
      <c r="BP2254" s="145" t="s">
        <v>7963</v>
      </c>
      <c r="BQ2254" s="860" t="s">
        <v>668</v>
      </c>
      <c r="BR2254" s="741" t="n">
        <v>2504.03</v>
      </c>
      <c r="BS2254" s="303" t="s">
        <v>22</v>
      </c>
      <c r="BT2254" s="130" t="n">
        <f aca="false">BR2254/BH2254</f>
        <v>0.991577238347919</v>
      </c>
      <c r="BU2254" s="37"/>
      <c r="BV2254" s="141" t="s">
        <v>500</v>
      </c>
      <c r="BW2254" s="133"/>
      <c r="BX2254" s="859" t="s">
        <v>7962</v>
      </c>
      <c r="BY2254" s="135"/>
      <c r="BZ2254" s="145" t="s">
        <v>7963</v>
      </c>
      <c r="CA2254" s="860" t="s">
        <v>668</v>
      </c>
      <c r="CB2254" s="301" t="n">
        <v>2438.33</v>
      </c>
      <c r="CC2254" s="303" t="s">
        <v>22</v>
      </c>
      <c r="CD2254" s="130" t="n">
        <f aca="false">CB2254/BR2254</f>
        <v>0.973762295180169</v>
      </c>
      <c r="CE2254" s="37"/>
      <c r="CF2254" s="141" t="s">
        <v>500</v>
      </c>
      <c r="CG2254" s="133"/>
      <c r="CH2254" s="859" t="s">
        <v>7962</v>
      </c>
      <c r="CI2254" s="135"/>
      <c r="CJ2254" s="145" t="s">
        <v>7963</v>
      </c>
      <c r="CK2254" s="860" t="s">
        <v>668</v>
      </c>
      <c r="CL2254" s="332" t="n">
        <v>2429.7</v>
      </c>
      <c r="CM2254" s="303" t="s">
        <v>22</v>
      </c>
      <c r="CN2254" s="130" t="n">
        <f aca="false">CL2254/CB2254</f>
        <v>0.996460692359115</v>
      </c>
    </row>
    <row r="2255" customFormat="false" ht="29.25" hidden="false" customHeight="true" outlineLevel="0" collapsed="false">
      <c r="A2255" s="540"/>
      <c r="B2255" s="199"/>
      <c r="C2255" s="199"/>
      <c r="D2255" s="517"/>
      <c r="E2255" s="388"/>
      <c r="F2255" s="199"/>
      <c r="G2255" s="325"/>
      <c r="H2255" s="199"/>
      <c r="I2255" s="199"/>
      <c r="J2255" s="199"/>
      <c r="K2255" s="199"/>
      <c r="L2255" s="199"/>
      <c r="M2255" s="199"/>
      <c r="N2255" s="199"/>
      <c r="O2255" s="388"/>
      <c r="P2255" s="199"/>
      <c r="Q2255" s="197"/>
      <c r="R2255" s="199"/>
      <c r="S2255" s="517"/>
      <c r="T2255" s="849"/>
      <c r="U2255" s="346"/>
      <c r="V2255" s="521"/>
      <c r="W2255" s="347"/>
      <c r="X2255" s="139"/>
      <c r="Y2255" s="196"/>
      <c r="Z2255" s="140"/>
      <c r="AA2255" s="196"/>
      <c r="AB2255" s="668"/>
      <c r="AC2255" s="668"/>
      <c r="AD2255" s="196"/>
      <c r="AE2255" s="350"/>
      <c r="AF2255" s="850"/>
      <c r="AG2255" s="347"/>
      <c r="AH2255" s="139"/>
      <c r="AI2255" s="196"/>
      <c r="AJ2255" s="140"/>
      <c r="AK2255" s="196"/>
      <c r="AL2255" s="668"/>
      <c r="AM2255" s="643"/>
      <c r="AN2255" s="196"/>
      <c r="AO2255" s="350"/>
      <c r="AP2255" s="861"/>
      <c r="AQ2255" s="347"/>
      <c r="AR2255" s="139"/>
      <c r="AS2255" s="196"/>
      <c r="AT2255" s="140"/>
      <c r="AU2255" s="196"/>
      <c r="AV2255" s="668"/>
      <c r="AW2255" s="643"/>
      <c r="AX2255" s="196"/>
      <c r="BA2255" s="37"/>
      <c r="BB2255" s="141" t="s">
        <v>500</v>
      </c>
      <c r="BC2255" s="133"/>
      <c r="BD2255" s="859" t="s">
        <v>7964</v>
      </c>
      <c r="BE2255" s="135"/>
      <c r="BF2255" s="145" t="s">
        <v>7965</v>
      </c>
      <c r="BG2255" s="860" t="s">
        <v>676</v>
      </c>
      <c r="BH2255" s="488" t="n">
        <v>2886.06</v>
      </c>
      <c r="BI2255" s="20" t="s">
        <v>22</v>
      </c>
      <c r="BK2255" s="37"/>
      <c r="BL2255" s="141" t="s">
        <v>500</v>
      </c>
      <c r="BM2255" s="133"/>
      <c r="BN2255" s="859" t="s">
        <v>7964</v>
      </c>
      <c r="BO2255" s="135"/>
      <c r="BP2255" s="145" t="s">
        <v>7965</v>
      </c>
      <c r="BQ2255" s="860" t="s">
        <v>676</v>
      </c>
      <c r="BR2255" s="741" t="n">
        <v>2861.75</v>
      </c>
      <c r="BS2255" s="303" t="s">
        <v>22</v>
      </c>
      <c r="BT2255" s="130" t="n">
        <f aca="false">BR2255/BH2255</f>
        <v>0.991576751696084</v>
      </c>
      <c r="BU2255" s="37"/>
      <c r="BV2255" s="141" t="s">
        <v>500</v>
      </c>
      <c r="BW2255" s="133"/>
      <c r="BX2255" s="859" t="s">
        <v>7964</v>
      </c>
      <c r="BY2255" s="135"/>
      <c r="BZ2255" s="145" t="s">
        <v>7965</v>
      </c>
      <c r="CA2255" s="860" t="s">
        <v>676</v>
      </c>
      <c r="CB2255" s="301" t="n">
        <v>2786.67</v>
      </c>
      <c r="CC2255" s="303" t="s">
        <v>22</v>
      </c>
      <c r="CD2255" s="130" t="n">
        <f aca="false">CB2255/BR2255</f>
        <v>0.973764305058094</v>
      </c>
      <c r="CE2255" s="37"/>
      <c r="CF2255" s="141" t="s">
        <v>500</v>
      </c>
      <c r="CG2255" s="133"/>
      <c r="CH2255" s="859" t="s">
        <v>7964</v>
      </c>
      <c r="CI2255" s="135"/>
      <c r="CJ2255" s="145" t="s">
        <v>7965</v>
      </c>
      <c r="CK2255" s="860" t="s">
        <v>676</v>
      </c>
      <c r="CL2255" s="332" t="n">
        <v>2776.8</v>
      </c>
      <c r="CM2255" s="303" t="s">
        <v>22</v>
      </c>
      <c r="CN2255" s="130" t="n">
        <f aca="false">CL2255/CB2255</f>
        <v>0.996458138207969</v>
      </c>
    </row>
    <row r="2256" customFormat="false" ht="29.25" hidden="false" customHeight="true" outlineLevel="0" collapsed="false">
      <c r="A2256" s="540"/>
      <c r="B2256" s="199"/>
      <c r="C2256" s="199"/>
      <c r="D2256" s="517"/>
      <c r="E2256" s="388"/>
      <c r="F2256" s="199"/>
      <c r="G2256" s="325"/>
      <c r="H2256" s="199"/>
      <c r="I2256" s="199"/>
      <c r="J2256" s="199"/>
      <c r="K2256" s="199"/>
      <c r="L2256" s="199"/>
      <c r="M2256" s="199"/>
      <c r="N2256" s="199"/>
      <c r="O2256" s="388"/>
      <c r="P2256" s="199"/>
      <c r="Q2256" s="197"/>
      <c r="R2256" s="199"/>
      <c r="S2256" s="517"/>
      <c r="T2256" s="849"/>
      <c r="U2256" s="346"/>
      <c r="V2256" s="521"/>
      <c r="W2256" s="347"/>
      <c r="X2256" s="139"/>
      <c r="Y2256" s="196"/>
      <c r="Z2256" s="140"/>
      <c r="AA2256" s="196"/>
      <c r="AB2256" s="668"/>
      <c r="AC2256" s="668"/>
      <c r="AD2256" s="196"/>
      <c r="AE2256" s="350"/>
      <c r="AF2256" s="850"/>
      <c r="AG2256" s="347"/>
      <c r="AH2256" s="139"/>
      <c r="AI2256" s="196"/>
      <c r="AJ2256" s="140"/>
      <c r="AK2256" s="196"/>
      <c r="AL2256" s="668"/>
      <c r="AM2256" s="643"/>
      <c r="AN2256" s="196"/>
      <c r="AO2256" s="350"/>
      <c r="AP2256" s="861"/>
      <c r="AQ2256" s="347"/>
      <c r="AR2256" s="139"/>
      <c r="AS2256" s="196"/>
      <c r="AT2256" s="140"/>
      <c r="AU2256" s="196"/>
      <c r="AV2256" s="668"/>
      <c r="AW2256" s="643"/>
      <c r="AX2256" s="196"/>
      <c r="BA2256" s="37"/>
      <c r="BB2256" s="141" t="s">
        <v>500</v>
      </c>
      <c r="BC2256" s="133"/>
      <c r="BD2256" s="859" t="s">
        <v>7966</v>
      </c>
      <c r="BE2256" s="135"/>
      <c r="BF2256" s="145" t="s">
        <v>7967</v>
      </c>
      <c r="BG2256" s="860" t="s">
        <v>684</v>
      </c>
      <c r="BH2256" s="488" t="n">
        <v>3246.82</v>
      </c>
      <c r="BI2256" s="20" t="s">
        <v>22</v>
      </c>
      <c r="BK2256" s="37"/>
      <c r="BL2256" s="141" t="s">
        <v>500</v>
      </c>
      <c r="BM2256" s="133"/>
      <c r="BN2256" s="859" t="s">
        <v>7966</v>
      </c>
      <c r="BO2256" s="135"/>
      <c r="BP2256" s="145" t="s">
        <v>7967</v>
      </c>
      <c r="BQ2256" s="860" t="s">
        <v>684</v>
      </c>
      <c r="BR2256" s="741" t="n">
        <v>3219.47</v>
      </c>
      <c r="BS2256" s="303" t="s">
        <v>22</v>
      </c>
      <c r="BT2256" s="130" t="n">
        <f aca="false">BR2256/BH2256</f>
        <v>0.991576373189767</v>
      </c>
      <c r="BU2256" s="37"/>
      <c r="BV2256" s="141" t="s">
        <v>500</v>
      </c>
      <c r="BW2256" s="133"/>
      <c r="BX2256" s="859" t="s">
        <v>7966</v>
      </c>
      <c r="BY2256" s="135"/>
      <c r="BZ2256" s="145" t="s">
        <v>7967</v>
      </c>
      <c r="CA2256" s="860" t="s">
        <v>684</v>
      </c>
      <c r="CB2256" s="301" t="n">
        <v>3135</v>
      </c>
      <c r="CC2256" s="303" t="s">
        <v>22</v>
      </c>
      <c r="CD2256" s="130" t="n">
        <f aca="false">CB2256/BR2256</f>
        <v>0.973762762193777</v>
      </c>
      <c r="CE2256" s="37"/>
      <c r="CF2256" s="141" t="s">
        <v>500</v>
      </c>
      <c r="CG2256" s="133"/>
      <c r="CH2256" s="859" t="s">
        <v>7966</v>
      </c>
      <c r="CI2256" s="135"/>
      <c r="CJ2256" s="145" t="s">
        <v>7967</v>
      </c>
      <c r="CK2256" s="860" t="s">
        <v>684</v>
      </c>
      <c r="CL2256" s="332" t="n">
        <v>3123.9</v>
      </c>
      <c r="CM2256" s="303" t="s">
        <v>22</v>
      </c>
      <c r="CN2256" s="130" t="n">
        <f aca="false">CL2256/CB2256</f>
        <v>0.996459330143541</v>
      </c>
    </row>
    <row r="2257" customFormat="false" ht="29.25" hidden="false" customHeight="true" outlineLevel="0" collapsed="false">
      <c r="A2257" s="540"/>
      <c r="B2257" s="199"/>
      <c r="C2257" s="199"/>
      <c r="D2257" s="517"/>
      <c r="E2257" s="388"/>
      <c r="F2257" s="199"/>
      <c r="G2257" s="325"/>
      <c r="H2257" s="199"/>
      <c r="I2257" s="199"/>
      <c r="J2257" s="199"/>
      <c r="K2257" s="199"/>
      <c r="L2257" s="199"/>
      <c r="M2257" s="199"/>
      <c r="N2257" s="199"/>
      <c r="O2257" s="388"/>
      <c r="P2257" s="199"/>
      <c r="Q2257" s="197"/>
      <c r="R2257" s="199"/>
      <c r="S2257" s="517"/>
      <c r="T2257" s="849"/>
      <c r="U2257" s="346"/>
      <c r="V2257" s="521"/>
      <c r="W2257" s="347"/>
      <c r="X2257" s="139"/>
      <c r="Y2257" s="196"/>
      <c r="Z2257" s="140"/>
      <c r="AA2257" s="196"/>
      <c r="AB2257" s="668"/>
      <c r="AC2257" s="668"/>
      <c r="AD2257" s="196"/>
      <c r="AE2257" s="350"/>
      <c r="AF2257" s="850"/>
      <c r="AG2257" s="347"/>
      <c r="AH2257" s="139"/>
      <c r="AI2257" s="196"/>
      <c r="AJ2257" s="140"/>
      <c r="AK2257" s="196"/>
      <c r="AL2257" s="668"/>
      <c r="AM2257" s="643"/>
      <c r="AN2257" s="196"/>
      <c r="AO2257" s="350"/>
      <c r="AP2257" s="861"/>
      <c r="AQ2257" s="347"/>
      <c r="AR2257" s="139"/>
      <c r="AS2257" s="196"/>
      <c r="AT2257" s="140"/>
      <c r="AU2257" s="196"/>
      <c r="AV2257" s="668"/>
      <c r="AW2257" s="643"/>
      <c r="AX2257" s="196"/>
      <c r="BA2257" s="37"/>
      <c r="BB2257" s="141" t="s">
        <v>500</v>
      </c>
      <c r="BC2257" s="133"/>
      <c r="BD2257" s="859" t="s">
        <v>7968</v>
      </c>
      <c r="BE2257" s="135"/>
      <c r="BF2257" s="145" t="s">
        <v>7969</v>
      </c>
      <c r="BG2257" s="860" t="s">
        <v>698</v>
      </c>
      <c r="BH2257" s="488" t="n">
        <v>3726.92</v>
      </c>
      <c r="BI2257" s="20" t="s">
        <v>22</v>
      </c>
      <c r="BK2257" s="37"/>
      <c r="BL2257" s="141" t="s">
        <v>500</v>
      </c>
      <c r="BM2257" s="133"/>
      <c r="BN2257" s="859" t="s">
        <v>7968</v>
      </c>
      <c r="BO2257" s="135"/>
      <c r="BP2257" s="145" t="s">
        <v>7969</v>
      </c>
      <c r="BQ2257" s="860" t="s">
        <v>698</v>
      </c>
      <c r="BR2257" s="741" t="n">
        <v>3736.17</v>
      </c>
      <c r="BS2257" s="303" t="s">
        <v>22</v>
      </c>
      <c r="BT2257" s="130" t="n">
        <f aca="false">BR2257/BH2257</f>
        <v>1.00248194219355</v>
      </c>
      <c r="BU2257" s="37"/>
      <c r="BV2257" s="141" t="s">
        <v>500</v>
      </c>
      <c r="BW2257" s="133"/>
      <c r="BX2257" s="859" t="s">
        <v>7968</v>
      </c>
      <c r="BY2257" s="135"/>
      <c r="BZ2257" s="145" t="s">
        <v>7969</v>
      </c>
      <c r="CA2257" s="860" t="s">
        <v>698</v>
      </c>
      <c r="CB2257" s="301" t="n">
        <v>3632.19</v>
      </c>
      <c r="CC2257" s="303" t="s">
        <v>22</v>
      </c>
      <c r="CD2257" s="130" t="n">
        <f aca="false">CB2257/BR2257</f>
        <v>0.9721693606019</v>
      </c>
      <c r="CE2257" s="37"/>
      <c r="CF2257" s="141" t="s">
        <v>500</v>
      </c>
      <c r="CG2257" s="133"/>
      <c r="CH2257" s="859" t="s">
        <v>7968</v>
      </c>
      <c r="CI2257" s="135"/>
      <c r="CJ2257" s="145" t="s">
        <v>7969</v>
      </c>
      <c r="CK2257" s="860" t="s">
        <v>698</v>
      </c>
      <c r="CL2257" s="332" t="n">
        <v>3628.64</v>
      </c>
      <c r="CM2257" s="303" t="s">
        <v>22</v>
      </c>
      <c r="CN2257" s="130" t="n">
        <f aca="false">CL2257/CB2257</f>
        <v>0.999022628221541</v>
      </c>
    </row>
    <row r="2258" customFormat="false" ht="29.25" hidden="false" customHeight="true" outlineLevel="0" collapsed="false">
      <c r="A2258" s="540"/>
      <c r="B2258" s="199"/>
      <c r="C2258" s="199"/>
      <c r="D2258" s="517"/>
      <c r="E2258" s="388"/>
      <c r="F2258" s="199"/>
      <c r="G2258" s="325"/>
      <c r="H2258" s="199"/>
      <c r="I2258" s="199"/>
      <c r="J2258" s="199"/>
      <c r="K2258" s="199"/>
      <c r="L2258" s="199"/>
      <c r="M2258" s="199"/>
      <c r="N2258" s="199"/>
      <c r="O2258" s="388"/>
      <c r="P2258" s="199"/>
      <c r="Q2258" s="197"/>
      <c r="R2258" s="199"/>
      <c r="S2258" s="517"/>
      <c r="T2258" s="849"/>
      <c r="U2258" s="346"/>
      <c r="V2258" s="521"/>
      <c r="W2258" s="347"/>
      <c r="X2258" s="139"/>
      <c r="Y2258" s="196"/>
      <c r="Z2258" s="140"/>
      <c r="AA2258" s="196"/>
      <c r="AB2258" s="668"/>
      <c r="AC2258" s="668"/>
      <c r="AD2258" s="196"/>
      <c r="AE2258" s="350"/>
      <c r="AF2258" s="850"/>
      <c r="AG2258" s="347"/>
      <c r="AH2258" s="139"/>
      <c r="AI2258" s="196"/>
      <c r="AJ2258" s="140"/>
      <c r="AK2258" s="196"/>
      <c r="AL2258" s="668"/>
      <c r="AM2258" s="643"/>
      <c r="AN2258" s="196"/>
      <c r="AO2258" s="350"/>
      <c r="AP2258" s="861"/>
      <c r="AQ2258" s="347"/>
      <c r="AR2258" s="139"/>
      <c r="AS2258" s="196"/>
      <c r="AT2258" s="140"/>
      <c r="AU2258" s="196"/>
      <c r="AV2258" s="668"/>
      <c r="AW2258" s="643"/>
      <c r="AX2258" s="196"/>
      <c r="BA2258" s="37"/>
      <c r="BB2258" s="141" t="s">
        <v>500</v>
      </c>
      <c r="BC2258" s="133"/>
      <c r="BD2258" s="859" t="s">
        <v>7970</v>
      </c>
      <c r="BE2258" s="135"/>
      <c r="BF2258" s="145" t="s">
        <v>7971</v>
      </c>
      <c r="BG2258" s="860" t="s">
        <v>707</v>
      </c>
      <c r="BH2258" s="488" t="n">
        <v>4466.52</v>
      </c>
      <c r="BI2258" s="20" t="s">
        <v>22</v>
      </c>
      <c r="BK2258" s="37"/>
      <c r="BL2258" s="141" t="s">
        <v>500</v>
      </c>
      <c r="BM2258" s="133"/>
      <c r="BN2258" s="859" t="s">
        <v>7970</v>
      </c>
      <c r="BO2258" s="135"/>
      <c r="BP2258" s="145" t="s">
        <v>7971</v>
      </c>
      <c r="BQ2258" s="860" t="s">
        <v>707</v>
      </c>
      <c r="BR2258" s="741" t="n">
        <v>4471.48</v>
      </c>
      <c r="BS2258" s="303" t="s">
        <v>22</v>
      </c>
      <c r="BT2258" s="130" t="n">
        <f aca="false">BR2258/BH2258</f>
        <v>1.00111048422486</v>
      </c>
      <c r="BU2258" s="37"/>
      <c r="BV2258" s="141" t="s">
        <v>500</v>
      </c>
      <c r="BW2258" s="133"/>
      <c r="BX2258" s="859" t="s">
        <v>7970</v>
      </c>
      <c r="BY2258" s="135"/>
      <c r="BZ2258" s="145" t="s">
        <v>7971</v>
      </c>
      <c r="CA2258" s="860" t="s">
        <v>707</v>
      </c>
      <c r="CB2258" s="301" t="n">
        <v>4322.33</v>
      </c>
      <c r="CC2258" s="303" t="s">
        <v>22</v>
      </c>
      <c r="CD2258" s="130" t="n">
        <f aca="false">CB2258/BR2258</f>
        <v>0.966644153613569</v>
      </c>
      <c r="CE2258" s="37"/>
      <c r="CF2258" s="141" t="s">
        <v>500</v>
      </c>
      <c r="CG2258" s="133"/>
      <c r="CH2258" s="859" t="s">
        <v>7970</v>
      </c>
      <c r="CI2258" s="135"/>
      <c r="CJ2258" s="145" t="s">
        <v>7971</v>
      </c>
      <c r="CK2258" s="860" t="s">
        <v>707</v>
      </c>
      <c r="CL2258" s="332" t="n">
        <v>4331.82</v>
      </c>
      <c r="CM2258" s="303" t="s">
        <v>22</v>
      </c>
      <c r="CN2258" s="130" t="n">
        <f aca="false">CL2258/CB2258</f>
        <v>1.00219557507178</v>
      </c>
    </row>
    <row r="2259" customFormat="false" ht="29.25" hidden="false" customHeight="true" outlineLevel="0" collapsed="false">
      <c r="A2259" s="540"/>
      <c r="B2259" s="199"/>
      <c r="C2259" s="199"/>
      <c r="D2259" s="517"/>
      <c r="E2259" s="388"/>
      <c r="F2259" s="199"/>
      <c r="G2259" s="325"/>
      <c r="H2259" s="199"/>
      <c r="I2259" s="199"/>
      <c r="J2259" s="199"/>
      <c r="K2259" s="199"/>
      <c r="L2259" s="199"/>
      <c r="M2259" s="199"/>
      <c r="N2259" s="199"/>
      <c r="O2259" s="388"/>
      <c r="P2259" s="199"/>
      <c r="Q2259" s="197"/>
      <c r="R2259" s="199"/>
      <c r="S2259" s="517"/>
      <c r="T2259" s="849"/>
      <c r="U2259" s="346"/>
      <c r="V2259" s="521"/>
      <c r="W2259" s="347"/>
      <c r="X2259" s="139"/>
      <c r="Y2259" s="196"/>
      <c r="Z2259" s="140"/>
      <c r="AA2259" s="196"/>
      <c r="AB2259" s="668"/>
      <c r="AC2259" s="668"/>
      <c r="AD2259" s="196"/>
      <c r="AE2259" s="350"/>
      <c r="AF2259" s="850"/>
      <c r="AG2259" s="347"/>
      <c r="AH2259" s="139"/>
      <c r="AI2259" s="196"/>
      <c r="AJ2259" s="140"/>
      <c r="AK2259" s="196"/>
      <c r="AL2259" s="668"/>
      <c r="AM2259" s="643"/>
      <c r="AN2259" s="196"/>
      <c r="AO2259" s="350"/>
      <c r="AP2259" s="861"/>
      <c r="AQ2259" s="347"/>
      <c r="AR2259" s="139"/>
      <c r="AS2259" s="196"/>
      <c r="AT2259" s="140"/>
      <c r="AU2259" s="196"/>
      <c r="AV2259" s="668"/>
      <c r="AW2259" s="643"/>
      <c r="AX2259" s="196"/>
      <c r="BA2259" s="37"/>
      <c r="BB2259" s="141" t="s">
        <v>500</v>
      </c>
      <c r="BC2259" s="133"/>
      <c r="BD2259" s="859" t="s">
        <v>7972</v>
      </c>
      <c r="BE2259" s="135"/>
      <c r="BF2259" s="145" t="s">
        <v>7973</v>
      </c>
      <c r="BG2259" s="860" t="s">
        <v>716</v>
      </c>
      <c r="BH2259" s="488" t="n">
        <v>5230.98</v>
      </c>
      <c r="BI2259" s="20" t="s">
        <v>22</v>
      </c>
      <c r="BK2259" s="37"/>
      <c r="BL2259" s="141" t="s">
        <v>500</v>
      </c>
      <c r="BM2259" s="133"/>
      <c r="BN2259" s="859" t="s">
        <v>7972</v>
      </c>
      <c r="BO2259" s="135"/>
      <c r="BP2259" s="145" t="s">
        <v>7973</v>
      </c>
      <c r="BQ2259" s="860" t="s">
        <v>716</v>
      </c>
      <c r="BR2259" s="741" t="n">
        <v>5186.92</v>
      </c>
      <c r="BS2259" s="303" t="s">
        <v>22</v>
      </c>
      <c r="BT2259" s="130" t="n">
        <f aca="false">BR2259/BH2259</f>
        <v>0.991577104099041</v>
      </c>
      <c r="BU2259" s="37"/>
      <c r="BV2259" s="141" t="s">
        <v>500</v>
      </c>
      <c r="BW2259" s="133"/>
      <c r="BX2259" s="859" t="s">
        <v>7972</v>
      </c>
      <c r="BY2259" s="135"/>
      <c r="BZ2259" s="145" t="s">
        <v>7973</v>
      </c>
      <c r="CA2259" s="860" t="s">
        <v>716</v>
      </c>
      <c r="CB2259" s="301" t="n">
        <v>5026.49</v>
      </c>
      <c r="CC2259" s="303" t="s">
        <v>22</v>
      </c>
      <c r="CD2259" s="130" t="n">
        <f aca="false">CB2259/BR2259</f>
        <v>0.969070276773114</v>
      </c>
      <c r="CE2259" s="37"/>
      <c r="CF2259" s="141" t="s">
        <v>500</v>
      </c>
      <c r="CG2259" s="133"/>
      <c r="CH2259" s="859" t="s">
        <v>7972</v>
      </c>
      <c r="CI2259" s="135"/>
      <c r="CJ2259" s="145" t="s">
        <v>7973</v>
      </c>
      <c r="CK2259" s="860" t="s">
        <v>716</v>
      </c>
      <c r="CL2259" s="332" t="n">
        <v>5032.95</v>
      </c>
      <c r="CM2259" s="303" t="s">
        <v>22</v>
      </c>
      <c r="CN2259" s="130" t="n">
        <f aca="false">CL2259/CB2259</f>
        <v>1.00128519105778</v>
      </c>
    </row>
    <row r="2260" customFormat="false" ht="29.25" hidden="false" customHeight="true" outlineLevel="0" collapsed="false">
      <c r="A2260" s="540"/>
      <c r="B2260" s="199"/>
      <c r="C2260" s="199"/>
      <c r="D2260" s="517"/>
      <c r="E2260" s="388"/>
      <c r="F2260" s="199"/>
      <c r="G2260" s="325"/>
      <c r="H2260" s="199"/>
      <c r="I2260" s="199"/>
      <c r="J2260" s="199"/>
      <c r="K2260" s="199"/>
      <c r="L2260" s="199"/>
      <c r="M2260" s="199"/>
      <c r="N2260" s="199"/>
      <c r="O2260" s="388"/>
      <c r="P2260" s="199"/>
      <c r="Q2260" s="197"/>
      <c r="R2260" s="199"/>
      <c r="S2260" s="517"/>
      <c r="T2260" s="849"/>
      <c r="U2260" s="346"/>
      <c r="V2260" s="521"/>
      <c r="W2260" s="347"/>
      <c r="X2260" s="139"/>
      <c r="Y2260" s="196"/>
      <c r="Z2260" s="140"/>
      <c r="AA2260" s="196"/>
      <c r="AB2260" s="668"/>
      <c r="AC2260" s="668"/>
      <c r="AD2260" s="196"/>
      <c r="AE2260" s="350"/>
      <c r="AF2260" s="850"/>
      <c r="AG2260" s="347"/>
      <c r="AH2260" s="139"/>
      <c r="AI2260" s="196"/>
      <c r="AJ2260" s="140"/>
      <c r="AK2260" s="196"/>
      <c r="AL2260" s="668"/>
      <c r="AM2260" s="643"/>
      <c r="AN2260" s="196"/>
      <c r="AO2260" s="350"/>
      <c r="AP2260" s="861"/>
      <c r="AQ2260" s="347"/>
      <c r="AR2260" s="139"/>
      <c r="AS2260" s="196"/>
      <c r="AT2260" s="140"/>
      <c r="AU2260" s="196"/>
      <c r="AV2260" s="668"/>
      <c r="AW2260" s="643"/>
      <c r="AX2260" s="196"/>
      <c r="BA2260" s="37"/>
      <c r="BB2260" s="141" t="s">
        <v>500</v>
      </c>
      <c r="BC2260" s="133"/>
      <c r="BD2260" s="859" t="s">
        <v>7974</v>
      </c>
      <c r="BE2260" s="135"/>
      <c r="BF2260" s="145" t="s">
        <v>7975</v>
      </c>
      <c r="BG2260" s="860" t="s">
        <v>2216</v>
      </c>
      <c r="BH2260" s="488" t="n">
        <v>5952.5</v>
      </c>
      <c r="BI2260" s="20" t="s">
        <v>22</v>
      </c>
      <c r="BK2260" s="37"/>
      <c r="BL2260" s="141" t="s">
        <v>500</v>
      </c>
      <c r="BM2260" s="133"/>
      <c r="BN2260" s="859" t="s">
        <v>7974</v>
      </c>
      <c r="BO2260" s="135"/>
      <c r="BP2260" s="145" t="s">
        <v>7975</v>
      </c>
      <c r="BQ2260" s="860" t="s">
        <v>2216</v>
      </c>
      <c r="BR2260" s="741" t="n">
        <v>5803.98</v>
      </c>
      <c r="BS2260" s="303" t="s">
        <v>22</v>
      </c>
      <c r="BT2260" s="130" t="n">
        <f aca="false">BR2260/BH2260</f>
        <v>0.97504913901722</v>
      </c>
      <c r="BU2260" s="37"/>
      <c r="BV2260" s="141" t="s">
        <v>500</v>
      </c>
      <c r="BW2260" s="133"/>
      <c r="BX2260" s="859" t="s">
        <v>7974</v>
      </c>
      <c r="BY2260" s="135"/>
      <c r="BZ2260" s="145" t="s">
        <v>7975</v>
      </c>
      <c r="CA2260" s="860" t="s">
        <v>2216</v>
      </c>
      <c r="CB2260" s="301" t="n">
        <v>5747.5</v>
      </c>
      <c r="CC2260" s="303" t="s">
        <v>22</v>
      </c>
      <c r="CD2260" s="130" t="n">
        <f aca="false">CB2260/BR2260</f>
        <v>0.9902687466187</v>
      </c>
      <c r="CE2260" s="37"/>
      <c r="CF2260" s="141" t="s">
        <v>500</v>
      </c>
      <c r="CG2260" s="133"/>
      <c r="CH2260" s="859" t="s">
        <v>7974</v>
      </c>
      <c r="CI2260" s="135"/>
      <c r="CJ2260" s="145" t="s">
        <v>7975</v>
      </c>
      <c r="CK2260" s="860" t="s">
        <v>2216</v>
      </c>
      <c r="CL2260" s="332" t="n">
        <v>5681.88</v>
      </c>
      <c r="CM2260" s="303" t="s">
        <v>22</v>
      </c>
      <c r="CN2260" s="130" t="n">
        <f aca="false">CL2260/CB2260</f>
        <v>0.988582862113963</v>
      </c>
    </row>
    <row r="2261" customFormat="false" ht="29.25" hidden="false" customHeight="true" outlineLevel="0" collapsed="false">
      <c r="A2261" s="540"/>
      <c r="B2261" s="199"/>
      <c r="C2261" s="199"/>
      <c r="D2261" s="517"/>
      <c r="E2261" s="388"/>
      <c r="F2261" s="199"/>
      <c r="G2261" s="325"/>
      <c r="H2261" s="199"/>
      <c r="I2261" s="199"/>
      <c r="J2261" s="199"/>
      <c r="K2261" s="199"/>
      <c r="L2261" s="199"/>
      <c r="M2261" s="199"/>
      <c r="N2261" s="199"/>
      <c r="O2261" s="388"/>
      <c r="P2261" s="199"/>
      <c r="Q2261" s="197"/>
      <c r="R2261" s="199"/>
      <c r="S2261" s="517"/>
      <c r="T2261" s="849"/>
      <c r="U2261" s="346"/>
      <c r="V2261" s="521"/>
      <c r="W2261" s="347"/>
      <c r="X2261" s="139"/>
      <c r="Y2261" s="196"/>
      <c r="Z2261" s="140"/>
      <c r="AA2261" s="196"/>
      <c r="AB2261" s="668"/>
      <c r="AC2261" s="668"/>
      <c r="AD2261" s="196"/>
      <c r="AE2261" s="350"/>
      <c r="AF2261" s="850"/>
      <c r="AG2261" s="347"/>
      <c r="AH2261" s="139"/>
      <c r="AI2261" s="196"/>
      <c r="AJ2261" s="140"/>
      <c r="AK2261" s="196"/>
      <c r="AL2261" s="668"/>
      <c r="AM2261" s="643"/>
      <c r="AN2261" s="196"/>
      <c r="AO2261" s="350"/>
      <c r="AP2261" s="861"/>
      <c r="AQ2261" s="347"/>
      <c r="AR2261" s="139"/>
      <c r="AS2261" s="196"/>
      <c r="AT2261" s="140"/>
      <c r="AU2261" s="196"/>
      <c r="AV2261" s="668"/>
      <c r="AW2261" s="643"/>
      <c r="AX2261" s="196"/>
      <c r="BA2261" s="37"/>
      <c r="BB2261" s="141" t="s">
        <v>500</v>
      </c>
      <c r="BC2261" s="133"/>
      <c r="BD2261" s="859" t="s">
        <v>7976</v>
      </c>
      <c r="BE2261" s="135"/>
      <c r="BF2261" s="145" t="s">
        <v>7977</v>
      </c>
      <c r="BG2261" s="862" t="s">
        <v>764</v>
      </c>
      <c r="BH2261" s="488" t="n">
        <v>6674.02</v>
      </c>
      <c r="BI2261" s="20" t="s">
        <v>22</v>
      </c>
      <c r="BK2261" s="37"/>
      <c r="BL2261" s="141" t="s">
        <v>500</v>
      </c>
      <c r="BM2261" s="133"/>
      <c r="BN2261" s="859" t="s">
        <v>7976</v>
      </c>
      <c r="BO2261" s="135"/>
      <c r="BP2261" s="145" t="s">
        <v>7977</v>
      </c>
      <c r="BQ2261" s="862" t="s">
        <v>764</v>
      </c>
      <c r="BR2261" s="741" t="n">
        <v>6617.79</v>
      </c>
      <c r="BS2261" s="303" t="s">
        <v>22</v>
      </c>
      <c r="BT2261" s="130" t="n">
        <f aca="false">BR2261/BH2261</f>
        <v>0.991574793003317</v>
      </c>
      <c r="BU2261" s="37"/>
      <c r="BV2261" s="141" t="s">
        <v>500</v>
      </c>
      <c r="BW2261" s="133"/>
      <c r="BX2261" s="859" t="s">
        <v>7976</v>
      </c>
      <c r="BY2261" s="135"/>
      <c r="BZ2261" s="145" t="s">
        <v>7977</v>
      </c>
      <c r="CA2261" s="862" t="s">
        <v>764</v>
      </c>
      <c r="CB2261" s="301" t="n">
        <v>6435.87</v>
      </c>
      <c r="CC2261" s="303" t="s">
        <v>22</v>
      </c>
      <c r="CD2261" s="130" t="n">
        <f aca="false">CB2261/BR2261</f>
        <v>0.972510460440721</v>
      </c>
      <c r="CE2261" s="37"/>
      <c r="CF2261" s="141" t="s">
        <v>500</v>
      </c>
      <c r="CG2261" s="133"/>
      <c r="CH2261" s="859" t="s">
        <v>7976</v>
      </c>
      <c r="CI2261" s="135"/>
      <c r="CJ2261" s="145" t="s">
        <v>7977</v>
      </c>
      <c r="CK2261" s="862" t="s">
        <v>764</v>
      </c>
      <c r="CL2261" s="332" t="n">
        <v>6386.64</v>
      </c>
      <c r="CM2261" s="303" t="s">
        <v>22</v>
      </c>
      <c r="CN2261" s="130" t="n">
        <f aca="false">CL2261/CB2261</f>
        <v>0.992350684522839</v>
      </c>
    </row>
    <row r="2262" customFormat="false" ht="29.25" hidden="false" customHeight="true" outlineLevel="0" collapsed="false">
      <c r="A2262" s="540"/>
      <c r="B2262" s="199"/>
      <c r="C2262" s="199"/>
      <c r="D2262" s="517"/>
      <c r="E2262" s="388"/>
      <c r="F2262" s="199"/>
      <c r="G2262" s="325"/>
      <c r="H2262" s="199"/>
      <c r="I2262" s="199"/>
      <c r="J2262" s="199"/>
      <c r="K2262" s="199"/>
      <c r="L2262" s="199"/>
      <c r="M2262" s="199"/>
      <c r="N2262" s="199"/>
      <c r="O2262" s="388"/>
      <c r="P2262" s="199"/>
      <c r="Q2262" s="197"/>
      <c r="R2262" s="199"/>
      <c r="S2262" s="517"/>
      <c r="T2262" s="849"/>
      <c r="U2262" s="346"/>
      <c r="V2262" s="521"/>
      <c r="W2262" s="347"/>
      <c r="X2262" s="139"/>
      <c r="Y2262" s="196"/>
      <c r="Z2262" s="140"/>
      <c r="AA2262" s="196"/>
      <c r="AB2262" s="668"/>
      <c r="AC2262" s="668"/>
      <c r="AD2262" s="196"/>
      <c r="AE2262" s="350"/>
      <c r="AF2262" s="850"/>
      <c r="AG2262" s="347"/>
      <c r="AH2262" s="139"/>
      <c r="AI2262" s="196"/>
      <c r="AJ2262" s="140"/>
      <c r="AK2262" s="196"/>
      <c r="AL2262" s="668"/>
      <c r="AM2262" s="643"/>
      <c r="AN2262" s="196"/>
      <c r="AO2262" s="350"/>
      <c r="AP2262" s="861"/>
      <c r="AQ2262" s="347"/>
      <c r="AR2262" s="139"/>
      <c r="AS2262" s="196"/>
      <c r="AT2262" s="140"/>
      <c r="AU2262" s="196"/>
      <c r="AV2262" s="668"/>
      <c r="AW2262" s="643"/>
      <c r="AX2262" s="196"/>
      <c r="BA2262" s="37"/>
      <c r="BB2262" s="141" t="s">
        <v>500</v>
      </c>
      <c r="BC2262" s="133"/>
      <c r="BD2262" s="859" t="s">
        <v>7978</v>
      </c>
      <c r="BE2262" s="135"/>
      <c r="BF2262" s="145" t="s">
        <v>7979</v>
      </c>
      <c r="BG2262" s="862" t="s">
        <v>734</v>
      </c>
      <c r="BH2262" s="488" t="n">
        <v>7696.16</v>
      </c>
      <c r="BI2262" s="20" t="s">
        <v>22</v>
      </c>
      <c r="BK2262" s="37"/>
      <c r="BL2262" s="141" t="s">
        <v>500</v>
      </c>
      <c r="BM2262" s="133"/>
      <c r="BN2262" s="859" t="s">
        <v>7978</v>
      </c>
      <c r="BO2262" s="135"/>
      <c r="BP2262" s="145" t="s">
        <v>7979</v>
      </c>
      <c r="BQ2262" s="862" t="s">
        <v>734</v>
      </c>
      <c r="BR2262" s="741" t="n">
        <v>7589.43</v>
      </c>
      <c r="BS2262" s="303" t="s">
        <v>22</v>
      </c>
      <c r="BT2262" s="130" t="n">
        <f aca="false">BR2262/BH2262</f>
        <v>0.986132045071828</v>
      </c>
      <c r="BU2262" s="37"/>
      <c r="BV2262" s="141" t="s">
        <v>500</v>
      </c>
      <c r="BW2262" s="133"/>
      <c r="BX2262" s="859" t="s">
        <v>7978</v>
      </c>
      <c r="BY2262" s="135"/>
      <c r="BZ2262" s="145" t="s">
        <v>7979</v>
      </c>
      <c r="CA2262" s="862" t="s">
        <v>734</v>
      </c>
      <c r="CB2262" s="301" t="n">
        <v>7431.11</v>
      </c>
      <c r="CC2262" s="303" t="s">
        <v>22</v>
      </c>
      <c r="CD2262" s="130" t="n">
        <f aca="false">CB2262/BR2262</f>
        <v>0.979139408361366</v>
      </c>
      <c r="CE2262" s="37"/>
      <c r="CF2262" s="141" t="s">
        <v>500</v>
      </c>
      <c r="CG2262" s="133"/>
      <c r="CH2262" s="859" t="s">
        <v>7978</v>
      </c>
      <c r="CI2262" s="135"/>
      <c r="CJ2262" s="145" t="s">
        <v>7979</v>
      </c>
      <c r="CK2262" s="862" t="s">
        <v>734</v>
      </c>
      <c r="CL2262" s="332" t="n">
        <v>7404.8</v>
      </c>
      <c r="CM2262" s="303" t="s">
        <v>22</v>
      </c>
      <c r="CN2262" s="130" t="n">
        <f aca="false">CL2262/CB2262</f>
        <v>0.996459479135688</v>
      </c>
    </row>
    <row r="2263" customFormat="false" ht="29.25" hidden="false" customHeight="true" outlineLevel="0" collapsed="false">
      <c r="A2263" s="540"/>
      <c r="B2263" s="199"/>
      <c r="C2263" s="199"/>
      <c r="D2263" s="517"/>
      <c r="E2263" s="388"/>
      <c r="F2263" s="199"/>
      <c r="G2263" s="325"/>
      <c r="H2263" s="199"/>
      <c r="I2263" s="199"/>
      <c r="J2263" s="199"/>
      <c r="K2263" s="199"/>
      <c r="L2263" s="199"/>
      <c r="M2263" s="199"/>
      <c r="N2263" s="199"/>
      <c r="O2263" s="388"/>
      <c r="P2263" s="199"/>
      <c r="Q2263" s="197"/>
      <c r="R2263" s="199"/>
      <c r="S2263" s="517"/>
      <c r="T2263" s="849"/>
      <c r="U2263" s="346"/>
      <c r="V2263" s="521"/>
      <c r="W2263" s="347"/>
      <c r="X2263" s="139"/>
      <c r="Y2263" s="196"/>
      <c r="Z2263" s="140"/>
      <c r="AA2263" s="196"/>
      <c r="AB2263" s="668"/>
      <c r="AC2263" s="668"/>
      <c r="AD2263" s="196"/>
      <c r="AE2263" s="350"/>
      <c r="AF2263" s="850"/>
      <c r="AG2263" s="347"/>
      <c r="AH2263" s="139"/>
      <c r="AI2263" s="196"/>
      <c r="AJ2263" s="140"/>
      <c r="AK2263" s="196"/>
      <c r="AL2263" s="668"/>
      <c r="AM2263" s="643"/>
      <c r="AN2263" s="196"/>
      <c r="AO2263" s="350"/>
      <c r="AP2263" s="861"/>
      <c r="AQ2263" s="347"/>
      <c r="AR2263" s="139"/>
      <c r="AS2263" s="196"/>
      <c r="AT2263" s="140"/>
      <c r="AU2263" s="196"/>
      <c r="AV2263" s="668"/>
      <c r="AW2263" s="643"/>
      <c r="AX2263" s="196"/>
      <c r="BA2263" s="37"/>
      <c r="BB2263" s="141" t="s">
        <v>500</v>
      </c>
      <c r="BC2263" s="133"/>
      <c r="BD2263" s="859" t="s">
        <v>7980</v>
      </c>
      <c r="BE2263" s="135"/>
      <c r="BF2263" s="145" t="s">
        <v>7981</v>
      </c>
      <c r="BG2263" s="862" t="s">
        <v>743</v>
      </c>
      <c r="BH2263" s="488" t="n">
        <v>9139.19</v>
      </c>
      <c r="BI2263" s="20" t="s">
        <v>22</v>
      </c>
      <c r="BK2263" s="37"/>
      <c r="BL2263" s="141" t="s">
        <v>500</v>
      </c>
      <c r="BM2263" s="133"/>
      <c r="BN2263" s="859" t="s">
        <v>7980</v>
      </c>
      <c r="BO2263" s="135"/>
      <c r="BP2263" s="145" t="s">
        <v>7981</v>
      </c>
      <c r="BQ2263" s="862" t="s">
        <v>743</v>
      </c>
      <c r="BR2263" s="741" t="n">
        <v>9062.2</v>
      </c>
      <c r="BS2263" s="303" t="s">
        <v>22</v>
      </c>
      <c r="BT2263" s="130" t="n">
        <f aca="false">BR2263/BH2263</f>
        <v>0.991575839872024</v>
      </c>
      <c r="BU2263" s="37"/>
      <c r="BV2263" s="141" t="s">
        <v>500</v>
      </c>
      <c r="BW2263" s="133"/>
      <c r="BX2263" s="859" t="s">
        <v>7980</v>
      </c>
      <c r="BY2263" s="135"/>
      <c r="BZ2263" s="145" t="s">
        <v>7981</v>
      </c>
      <c r="CA2263" s="862" t="s">
        <v>743</v>
      </c>
      <c r="CB2263" s="301" t="n">
        <v>8824.45</v>
      </c>
      <c r="CC2263" s="303" t="s">
        <v>22</v>
      </c>
      <c r="CD2263" s="130" t="n">
        <f aca="false">CB2263/BR2263</f>
        <v>0.973764648760787</v>
      </c>
      <c r="CE2263" s="37"/>
      <c r="CF2263" s="141" t="s">
        <v>500</v>
      </c>
      <c r="CG2263" s="133"/>
      <c r="CH2263" s="859" t="s">
        <v>7980</v>
      </c>
      <c r="CI2263" s="135"/>
      <c r="CJ2263" s="145" t="s">
        <v>7981</v>
      </c>
      <c r="CK2263" s="862" t="s">
        <v>743</v>
      </c>
      <c r="CL2263" s="332" t="n">
        <v>8793.2</v>
      </c>
      <c r="CM2263" s="303" t="s">
        <v>22</v>
      </c>
      <c r="CN2263" s="130" t="n">
        <f aca="false">CL2263/CB2263</f>
        <v>0.996458702808674</v>
      </c>
    </row>
    <row r="2264" customFormat="false" ht="29.25" hidden="false" customHeight="true" outlineLevel="0" collapsed="false">
      <c r="A2264" s="540"/>
      <c r="B2264" s="199"/>
      <c r="C2264" s="199"/>
      <c r="D2264" s="517"/>
      <c r="E2264" s="388"/>
      <c r="F2264" s="199"/>
      <c r="G2264" s="325"/>
      <c r="H2264" s="199"/>
      <c r="I2264" s="199"/>
      <c r="J2264" s="199"/>
      <c r="K2264" s="199"/>
      <c r="L2264" s="199"/>
      <c r="M2264" s="199"/>
      <c r="N2264" s="199"/>
      <c r="O2264" s="388"/>
      <c r="P2264" s="199"/>
      <c r="Q2264" s="197"/>
      <c r="R2264" s="199"/>
      <c r="S2264" s="517"/>
      <c r="T2264" s="849"/>
      <c r="U2264" s="346"/>
      <c r="V2264" s="521"/>
      <c r="W2264" s="347"/>
      <c r="X2264" s="139"/>
      <c r="Y2264" s="196"/>
      <c r="Z2264" s="140"/>
      <c r="AA2264" s="196"/>
      <c r="AB2264" s="668"/>
      <c r="AC2264" s="668"/>
      <c r="AD2264" s="196"/>
      <c r="AE2264" s="350"/>
      <c r="AF2264" s="850"/>
      <c r="AG2264" s="347"/>
      <c r="AH2264" s="139"/>
      <c r="AI2264" s="196"/>
      <c r="AJ2264" s="140"/>
      <c r="AK2264" s="196"/>
      <c r="AL2264" s="668"/>
      <c r="AM2264" s="643"/>
      <c r="AN2264" s="196"/>
      <c r="AO2264" s="350"/>
      <c r="AP2264" s="861"/>
      <c r="AQ2264" s="347"/>
      <c r="AR2264" s="139"/>
      <c r="AS2264" s="196"/>
      <c r="AT2264" s="140"/>
      <c r="AU2264" s="196"/>
      <c r="AV2264" s="668"/>
      <c r="AW2264" s="643"/>
      <c r="AX2264" s="196"/>
      <c r="BA2264" s="37"/>
      <c r="BB2264" s="141" t="s">
        <v>500</v>
      </c>
      <c r="BC2264" s="133"/>
      <c r="BD2264" s="859" t="s">
        <v>7982</v>
      </c>
      <c r="BE2264" s="135"/>
      <c r="BF2264" s="145" t="s">
        <v>7983</v>
      </c>
      <c r="BG2264" s="862" t="s">
        <v>6643</v>
      </c>
      <c r="BH2264" s="488" t="n">
        <v>10582.22</v>
      </c>
      <c r="BI2264" s="20" t="s">
        <v>22</v>
      </c>
      <c r="BK2264" s="37"/>
      <c r="BL2264" s="141" t="s">
        <v>500</v>
      </c>
      <c r="BM2264" s="133"/>
      <c r="BN2264" s="859" t="s">
        <v>7982</v>
      </c>
      <c r="BO2264" s="135"/>
      <c r="BP2264" s="145" t="s">
        <v>7983</v>
      </c>
      <c r="BQ2264" s="862" t="s">
        <v>6643</v>
      </c>
      <c r="BR2264" s="741" t="n">
        <v>10493.07</v>
      </c>
      <c r="BS2264" s="303" t="s">
        <v>22</v>
      </c>
      <c r="BT2264" s="130" t="n">
        <f aca="false">BR2264/BH2264</f>
        <v>0.991575491721019</v>
      </c>
      <c r="BU2264" s="37"/>
      <c r="BV2264" s="141" t="s">
        <v>500</v>
      </c>
      <c r="BW2264" s="133"/>
      <c r="BX2264" s="859" t="s">
        <v>7982</v>
      </c>
      <c r="BY2264" s="135"/>
      <c r="BZ2264" s="145" t="s">
        <v>7983</v>
      </c>
      <c r="CA2264" s="862" t="s">
        <v>6643</v>
      </c>
      <c r="CB2264" s="301" t="n">
        <v>10196.67</v>
      </c>
      <c r="CC2264" s="303" t="s">
        <v>22</v>
      </c>
      <c r="CD2264" s="130" t="n">
        <f aca="false">CB2264/BR2264</f>
        <v>0.971752785409799</v>
      </c>
      <c r="CE2264" s="37"/>
      <c r="CF2264" s="141" t="s">
        <v>500</v>
      </c>
      <c r="CG2264" s="133"/>
      <c r="CH2264" s="859" t="s">
        <v>7982</v>
      </c>
      <c r="CI2264" s="135"/>
      <c r="CJ2264" s="145" t="s">
        <v>7983</v>
      </c>
      <c r="CK2264" s="862" t="s">
        <v>6643</v>
      </c>
      <c r="CL2264" s="332" t="n">
        <v>10181.6</v>
      </c>
      <c r="CM2264" s="303" t="s">
        <v>22</v>
      </c>
      <c r="CN2264" s="130" t="n">
        <f aca="false">CL2264/CB2264</f>
        <v>0.998522066517795</v>
      </c>
    </row>
    <row r="2265" customFormat="false" ht="29.25" hidden="false" customHeight="true" outlineLevel="0" collapsed="false">
      <c r="A2265" s="540"/>
      <c r="B2265" s="199"/>
      <c r="C2265" s="199"/>
      <c r="D2265" s="517"/>
      <c r="E2265" s="388"/>
      <c r="F2265" s="199"/>
      <c r="G2265" s="325"/>
      <c r="H2265" s="199"/>
      <c r="I2265" s="199"/>
      <c r="J2265" s="199"/>
      <c r="K2265" s="199"/>
      <c r="L2265" s="199"/>
      <c r="M2265" s="199"/>
      <c r="N2265" s="199"/>
      <c r="O2265" s="388"/>
      <c r="P2265" s="199"/>
      <c r="Q2265" s="197"/>
      <c r="R2265" s="199"/>
      <c r="S2265" s="517"/>
      <c r="T2265" s="849"/>
      <c r="U2265" s="346"/>
      <c r="V2265" s="521"/>
      <c r="W2265" s="347"/>
      <c r="X2265" s="139"/>
      <c r="Y2265" s="196"/>
      <c r="Z2265" s="140"/>
      <c r="AA2265" s="196"/>
      <c r="AB2265" s="668"/>
      <c r="AC2265" s="668"/>
      <c r="AD2265" s="196"/>
      <c r="AE2265" s="350"/>
      <c r="AF2265" s="850"/>
      <c r="AG2265" s="347"/>
      <c r="AH2265" s="139"/>
      <c r="AI2265" s="196"/>
      <c r="AJ2265" s="140"/>
      <c r="AK2265" s="196"/>
      <c r="AL2265" s="668"/>
      <c r="AM2265" s="643"/>
      <c r="AN2265" s="196"/>
      <c r="AO2265" s="350"/>
      <c r="AP2265" s="861"/>
      <c r="AQ2265" s="347"/>
      <c r="AR2265" s="139"/>
      <c r="AS2265" s="196"/>
      <c r="AT2265" s="140"/>
      <c r="AU2265" s="196"/>
      <c r="AV2265" s="668"/>
      <c r="AW2265" s="643"/>
      <c r="AX2265" s="196"/>
      <c r="BA2265" s="37"/>
      <c r="BB2265" s="141" t="s">
        <v>500</v>
      </c>
      <c r="BC2265" s="133"/>
      <c r="BD2265" s="859" t="s">
        <v>7984</v>
      </c>
      <c r="BE2265" s="135"/>
      <c r="BF2265" s="145" t="s">
        <v>7985</v>
      </c>
      <c r="BG2265" s="862" t="s">
        <v>7986</v>
      </c>
      <c r="BH2265" s="488" t="n">
        <v>12506.26</v>
      </c>
      <c r="BI2265" s="20" t="s">
        <v>22</v>
      </c>
      <c r="BK2265" s="37"/>
      <c r="BL2265" s="141" t="s">
        <v>500</v>
      </c>
      <c r="BM2265" s="133"/>
      <c r="BN2265" s="859" t="s">
        <v>7984</v>
      </c>
      <c r="BO2265" s="135"/>
      <c r="BP2265" s="145" t="s">
        <v>7985</v>
      </c>
      <c r="BQ2265" s="862" t="s">
        <v>7986</v>
      </c>
      <c r="BR2265" s="741" t="n">
        <v>12400.91</v>
      </c>
      <c r="BS2265" s="303" t="s">
        <v>22</v>
      </c>
      <c r="BT2265" s="130" t="n">
        <f aca="false">BR2265/BH2265</f>
        <v>0.99157621862971</v>
      </c>
      <c r="BU2265" s="37"/>
      <c r="BV2265" s="141" t="s">
        <v>500</v>
      </c>
      <c r="BW2265" s="133"/>
      <c r="BX2265" s="859" t="s">
        <v>7984</v>
      </c>
      <c r="BY2265" s="135"/>
      <c r="BZ2265" s="145" t="s">
        <v>7985</v>
      </c>
      <c r="CA2265" s="862" t="s">
        <v>7986</v>
      </c>
      <c r="CB2265" s="301" t="n">
        <v>12075.56</v>
      </c>
      <c r="CC2265" s="303" t="s">
        <v>22</v>
      </c>
      <c r="CD2265" s="130" t="n">
        <f aca="false">CB2265/BR2265</f>
        <v>0.973764022156439</v>
      </c>
      <c r="CE2265" s="37"/>
      <c r="CF2265" s="141" t="s">
        <v>500</v>
      </c>
      <c r="CG2265" s="133"/>
      <c r="CH2265" s="859" t="s">
        <v>7984</v>
      </c>
      <c r="CI2265" s="135"/>
      <c r="CJ2265" s="145" t="s">
        <v>7985</v>
      </c>
      <c r="CK2265" s="862" t="s">
        <v>7986</v>
      </c>
      <c r="CL2265" s="332" t="n">
        <v>12032.8</v>
      </c>
      <c r="CM2265" s="303" t="s">
        <v>22</v>
      </c>
      <c r="CN2265" s="130" t="n">
        <f aca="false">CL2265/CB2265</f>
        <v>0.99645896339383</v>
      </c>
    </row>
    <row r="2266" customFormat="false" ht="29.25" hidden="false" customHeight="true" outlineLevel="0" collapsed="false">
      <c r="A2266" s="540"/>
      <c r="B2266" s="199"/>
      <c r="C2266" s="199"/>
      <c r="D2266" s="517"/>
      <c r="E2266" s="388"/>
      <c r="F2266" s="199"/>
      <c r="G2266" s="325"/>
      <c r="H2266" s="199"/>
      <c r="I2266" s="199"/>
      <c r="J2266" s="199"/>
      <c r="K2266" s="199"/>
      <c r="L2266" s="199"/>
      <c r="M2266" s="199"/>
      <c r="N2266" s="199"/>
      <c r="O2266" s="388"/>
      <c r="P2266" s="199"/>
      <c r="Q2266" s="197"/>
      <c r="R2266" s="199"/>
      <c r="S2266" s="517"/>
      <c r="T2266" s="849"/>
      <c r="U2266" s="346"/>
      <c r="V2266" s="521"/>
      <c r="W2266" s="347"/>
      <c r="X2266" s="139"/>
      <c r="Y2266" s="196"/>
      <c r="Z2266" s="140"/>
      <c r="AA2266" s="196"/>
      <c r="AB2266" s="668"/>
      <c r="AC2266" s="668"/>
      <c r="AD2266" s="196"/>
      <c r="AE2266" s="350"/>
      <c r="AF2266" s="850"/>
      <c r="AG2266" s="347"/>
      <c r="AH2266" s="139"/>
      <c r="AI2266" s="196"/>
      <c r="AJ2266" s="140"/>
      <c r="AK2266" s="196"/>
      <c r="AL2266" s="668"/>
      <c r="AM2266" s="643"/>
      <c r="AN2266" s="196"/>
      <c r="AO2266" s="350"/>
      <c r="AP2266" s="861"/>
      <c r="AQ2266" s="347"/>
      <c r="AR2266" s="139"/>
      <c r="AS2266" s="196"/>
      <c r="AT2266" s="140"/>
      <c r="AU2266" s="196"/>
      <c r="AV2266" s="668"/>
      <c r="AW2266" s="643"/>
      <c r="AX2266" s="196"/>
      <c r="BA2266" s="37"/>
      <c r="BB2266" s="141" t="s">
        <v>500</v>
      </c>
      <c r="BC2266" s="133"/>
      <c r="BD2266" s="859" t="s">
        <v>7987</v>
      </c>
      <c r="BE2266" s="135"/>
      <c r="BF2266" s="145" t="s">
        <v>7988</v>
      </c>
      <c r="BG2266" s="862" t="s">
        <v>6658</v>
      </c>
      <c r="BH2266" s="488" t="n">
        <v>15392.32</v>
      </c>
      <c r="BI2266" s="20" t="s">
        <v>22</v>
      </c>
      <c r="BK2266" s="37"/>
      <c r="BL2266" s="141" t="s">
        <v>500</v>
      </c>
      <c r="BM2266" s="133"/>
      <c r="BN2266" s="859" t="s">
        <v>7987</v>
      </c>
      <c r="BO2266" s="135"/>
      <c r="BP2266" s="145" t="s">
        <v>7988</v>
      </c>
      <c r="BQ2266" s="862" t="s">
        <v>6658</v>
      </c>
      <c r="BR2266" s="741" t="n">
        <v>15262.65</v>
      </c>
      <c r="BS2266" s="303" t="s">
        <v>22</v>
      </c>
      <c r="BT2266" s="130" t="n">
        <f aca="false">BR2266/BH2266</f>
        <v>0.991575668905012</v>
      </c>
      <c r="BU2266" s="37"/>
      <c r="BV2266" s="141" t="s">
        <v>500</v>
      </c>
      <c r="BW2266" s="133"/>
      <c r="BX2266" s="859" t="s">
        <v>7987</v>
      </c>
      <c r="BY2266" s="135"/>
      <c r="BZ2266" s="145" t="s">
        <v>7988</v>
      </c>
      <c r="CA2266" s="862" t="s">
        <v>6658</v>
      </c>
      <c r="CB2266" s="301" t="n">
        <v>14862.23</v>
      </c>
      <c r="CC2266" s="303" t="s">
        <v>22</v>
      </c>
      <c r="CD2266" s="130" t="n">
        <f aca="false">CB2266/BR2266</f>
        <v>0.973764713205112</v>
      </c>
      <c r="CE2266" s="37"/>
      <c r="CF2266" s="141" t="s">
        <v>500</v>
      </c>
      <c r="CG2266" s="133"/>
      <c r="CH2266" s="859" t="s">
        <v>7987</v>
      </c>
      <c r="CI2266" s="135"/>
      <c r="CJ2266" s="145" t="s">
        <v>7988</v>
      </c>
      <c r="CK2266" s="862" t="s">
        <v>6658</v>
      </c>
      <c r="CL2266" s="332" t="n">
        <v>14809.6</v>
      </c>
      <c r="CM2266" s="303" t="s">
        <v>22</v>
      </c>
      <c r="CN2266" s="130" t="n">
        <f aca="false">CL2266/CB2266</f>
        <v>0.996458808671377</v>
      </c>
    </row>
    <row r="2267" customFormat="false" ht="29.25" hidden="false" customHeight="true" outlineLevel="0" collapsed="false">
      <c r="A2267" s="540"/>
      <c r="B2267" s="199"/>
      <c r="C2267" s="199"/>
      <c r="D2267" s="517"/>
      <c r="E2267" s="388"/>
      <c r="F2267" s="199"/>
      <c r="G2267" s="325"/>
      <c r="H2267" s="199"/>
      <c r="I2267" s="199"/>
      <c r="J2267" s="199"/>
      <c r="K2267" s="199"/>
      <c r="L2267" s="199"/>
      <c r="M2267" s="199"/>
      <c r="N2267" s="199"/>
      <c r="O2267" s="388"/>
      <c r="P2267" s="199"/>
      <c r="Q2267" s="197"/>
      <c r="R2267" s="199"/>
      <c r="S2267" s="517"/>
      <c r="T2267" s="849"/>
      <c r="U2267" s="346"/>
      <c r="V2267" s="521"/>
      <c r="W2267" s="347"/>
      <c r="X2267" s="139"/>
      <c r="Y2267" s="196"/>
      <c r="Z2267" s="140"/>
      <c r="AA2267" s="196"/>
      <c r="AB2267" s="668"/>
      <c r="AC2267" s="668"/>
      <c r="AD2267" s="196"/>
      <c r="AE2267" s="350"/>
      <c r="AF2267" s="850"/>
      <c r="AG2267" s="347"/>
      <c r="AH2267" s="139"/>
      <c r="AI2267" s="196"/>
      <c r="AJ2267" s="140"/>
      <c r="AK2267" s="196"/>
      <c r="AL2267" s="668"/>
      <c r="AM2267" s="643"/>
      <c r="AN2267" s="196"/>
      <c r="AO2267" s="350"/>
      <c r="AP2267" s="861"/>
      <c r="AQ2267" s="347"/>
      <c r="AR2267" s="139"/>
      <c r="AS2267" s="196"/>
      <c r="AT2267" s="140"/>
      <c r="AU2267" s="196"/>
      <c r="AV2267" s="668"/>
      <c r="AW2267" s="643"/>
      <c r="AX2267" s="196"/>
      <c r="BA2267" s="37"/>
      <c r="BB2267" s="141" t="s">
        <v>500</v>
      </c>
      <c r="BC2267" s="133"/>
      <c r="BD2267" s="859" t="s">
        <v>7989</v>
      </c>
      <c r="BE2267" s="135"/>
      <c r="BF2267" s="145" t="s">
        <v>7990</v>
      </c>
      <c r="BG2267" s="862" t="s">
        <v>6663</v>
      </c>
      <c r="BH2267" s="488" t="n">
        <v>18278.38</v>
      </c>
      <c r="BI2267" s="20" t="s">
        <v>22</v>
      </c>
      <c r="BK2267" s="37"/>
      <c r="BL2267" s="141" t="s">
        <v>500</v>
      </c>
      <c r="BM2267" s="133"/>
      <c r="BN2267" s="859" t="s">
        <v>7989</v>
      </c>
      <c r="BO2267" s="135"/>
      <c r="BP2267" s="145" t="s">
        <v>7990</v>
      </c>
      <c r="BQ2267" s="862" t="s">
        <v>6663</v>
      </c>
      <c r="BR2267" s="741" t="n">
        <v>18124.4</v>
      </c>
      <c r="BS2267" s="303" t="s">
        <v>22</v>
      </c>
      <c r="BT2267" s="130" t="n">
        <f aca="false">BR2267/BH2267</f>
        <v>0.991575839872024</v>
      </c>
      <c r="BU2267" s="37"/>
      <c r="BV2267" s="141" t="s">
        <v>500</v>
      </c>
      <c r="BW2267" s="133"/>
      <c r="BX2267" s="859" t="s">
        <v>7989</v>
      </c>
      <c r="BY2267" s="135"/>
      <c r="BZ2267" s="145" t="s">
        <v>7990</v>
      </c>
      <c r="CA2267" s="862" t="s">
        <v>6663</v>
      </c>
      <c r="CB2267" s="301" t="n">
        <v>17648.89</v>
      </c>
      <c r="CC2267" s="303" t="s">
        <v>22</v>
      </c>
      <c r="CD2267" s="130" t="n">
        <f aca="false">CB2267/BR2267</f>
        <v>0.973764097018384</v>
      </c>
      <c r="CE2267" s="37"/>
      <c r="CF2267" s="141" t="s">
        <v>500</v>
      </c>
      <c r="CG2267" s="133"/>
      <c r="CH2267" s="859" t="s">
        <v>7989</v>
      </c>
      <c r="CI2267" s="135"/>
      <c r="CJ2267" s="145" t="s">
        <v>7990</v>
      </c>
      <c r="CK2267" s="862" t="s">
        <v>6663</v>
      </c>
      <c r="CL2267" s="332" t="n">
        <v>17586.4</v>
      </c>
      <c r="CM2267" s="303" t="s">
        <v>22</v>
      </c>
      <c r="CN2267" s="130" t="n">
        <f aca="false">CL2267/CB2267</f>
        <v>0.996459267410019</v>
      </c>
    </row>
    <row r="2268" customFormat="false" ht="29.25" hidden="false" customHeight="true" outlineLevel="0" collapsed="false">
      <c r="A2268" s="540"/>
      <c r="B2268" s="199"/>
      <c r="C2268" s="199"/>
      <c r="D2268" s="517"/>
      <c r="E2268" s="388"/>
      <c r="F2268" s="199"/>
      <c r="G2268" s="325"/>
      <c r="H2268" s="199"/>
      <c r="I2268" s="199"/>
      <c r="J2268" s="199"/>
      <c r="K2268" s="199"/>
      <c r="L2268" s="199"/>
      <c r="M2268" s="199"/>
      <c r="N2268" s="199"/>
      <c r="O2268" s="388"/>
      <c r="P2268" s="199"/>
      <c r="Q2268" s="197"/>
      <c r="R2268" s="199"/>
      <c r="S2268" s="517"/>
      <c r="T2268" s="849"/>
      <c r="U2268" s="346"/>
      <c r="V2268" s="521"/>
      <c r="W2268" s="347"/>
      <c r="X2268" s="139"/>
      <c r="Y2268" s="196"/>
      <c r="Z2268" s="140"/>
      <c r="AA2268" s="196"/>
      <c r="AB2268" s="668"/>
      <c r="AC2268" s="668"/>
      <c r="AD2268" s="196"/>
      <c r="AE2268" s="350"/>
      <c r="AF2268" s="850"/>
      <c r="AG2268" s="347"/>
      <c r="AH2268" s="139"/>
      <c r="AI2268" s="196"/>
      <c r="AJ2268" s="140"/>
      <c r="AK2268" s="196"/>
      <c r="AL2268" s="668"/>
      <c r="AM2268" s="643"/>
      <c r="AN2268" s="196"/>
      <c r="AO2268" s="350"/>
      <c r="AP2268" s="861"/>
      <c r="AQ2268" s="347"/>
      <c r="AR2268" s="139"/>
      <c r="AS2268" s="196"/>
      <c r="AT2268" s="140"/>
      <c r="AU2268" s="196"/>
      <c r="AV2268" s="668"/>
      <c r="AW2268" s="643"/>
      <c r="AX2268" s="196"/>
      <c r="BA2268" s="37"/>
      <c r="BB2268" s="141" t="s">
        <v>500</v>
      </c>
      <c r="BC2268" s="133"/>
      <c r="BD2268" s="859" t="s">
        <v>7991</v>
      </c>
      <c r="BE2268" s="135"/>
      <c r="BF2268" s="145" t="s">
        <v>7992</v>
      </c>
      <c r="BG2268" s="862" t="s">
        <v>6668</v>
      </c>
      <c r="BH2268" s="488" t="n">
        <v>21164.44</v>
      </c>
      <c r="BI2268" s="20" t="s">
        <v>22</v>
      </c>
      <c r="BK2268" s="37"/>
      <c r="BL2268" s="141" t="s">
        <v>500</v>
      </c>
      <c r="BM2268" s="133"/>
      <c r="BN2268" s="859" t="s">
        <v>7991</v>
      </c>
      <c r="BO2268" s="135"/>
      <c r="BP2268" s="145" t="s">
        <v>7992</v>
      </c>
      <c r="BQ2268" s="862" t="s">
        <v>6668</v>
      </c>
      <c r="BR2268" s="741" t="n">
        <v>20986.15</v>
      </c>
      <c r="BS2268" s="303" t="s">
        <v>22</v>
      </c>
      <c r="BT2268" s="130" t="n">
        <f aca="false">BR2268/BH2268</f>
        <v>0.991575964211668</v>
      </c>
      <c r="BU2268" s="37"/>
      <c r="BV2268" s="141" t="s">
        <v>500</v>
      </c>
      <c r="BW2268" s="133"/>
      <c r="BX2268" s="859" t="s">
        <v>7991</v>
      </c>
      <c r="BY2268" s="135"/>
      <c r="BZ2268" s="145" t="s">
        <v>7992</v>
      </c>
      <c r="CA2268" s="862" t="s">
        <v>6668</v>
      </c>
      <c r="CB2268" s="301" t="n">
        <v>20435.56</v>
      </c>
      <c r="CC2268" s="303" t="s">
        <v>22</v>
      </c>
      <c r="CD2268" s="130" t="n">
        <f aca="false">CB2268/BR2268</f>
        <v>0.973764125387458</v>
      </c>
      <c r="CE2268" s="37"/>
      <c r="CF2268" s="141" t="s">
        <v>500</v>
      </c>
      <c r="CG2268" s="133"/>
      <c r="CH2268" s="859" t="s">
        <v>7991</v>
      </c>
      <c r="CI2268" s="135"/>
      <c r="CJ2268" s="145" t="s">
        <v>7992</v>
      </c>
      <c r="CK2268" s="862" t="s">
        <v>6668</v>
      </c>
      <c r="CL2268" s="332" t="n">
        <v>20363.2</v>
      </c>
      <c r="CM2268" s="303" t="s">
        <v>22</v>
      </c>
      <c r="CN2268" s="130" t="n">
        <f aca="false">CL2268/CB2268</f>
        <v>0.99645911342777</v>
      </c>
    </row>
    <row r="2269" customFormat="false" ht="29.25" hidden="false" customHeight="true" outlineLevel="0" collapsed="false">
      <c r="A2269" s="540"/>
      <c r="B2269" s="199"/>
      <c r="C2269" s="199"/>
      <c r="D2269" s="517"/>
      <c r="E2269" s="388"/>
      <c r="F2269" s="199"/>
      <c r="G2269" s="325"/>
      <c r="H2269" s="199"/>
      <c r="I2269" s="199"/>
      <c r="J2269" s="199"/>
      <c r="K2269" s="199"/>
      <c r="L2269" s="199"/>
      <c r="M2269" s="199"/>
      <c r="N2269" s="199"/>
      <c r="O2269" s="388"/>
      <c r="P2269" s="199"/>
      <c r="Q2269" s="197"/>
      <c r="R2269" s="199"/>
      <c r="S2269" s="517"/>
      <c r="T2269" s="849"/>
      <c r="U2269" s="346"/>
      <c r="V2269" s="521"/>
      <c r="W2269" s="347"/>
      <c r="X2269" s="139"/>
      <c r="Y2269" s="196"/>
      <c r="Z2269" s="140"/>
      <c r="AA2269" s="196"/>
      <c r="AB2269" s="668"/>
      <c r="AC2269" s="668"/>
      <c r="AD2269" s="196"/>
      <c r="AE2269" s="350"/>
      <c r="AF2269" s="850"/>
      <c r="AG2269" s="347"/>
      <c r="AH2269" s="139"/>
      <c r="AI2269" s="196"/>
      <c r="AJ2269" s="140"/>
      <c r="AK2269" s="196"/>
      <c r="AL2269" s="668"/>
      <c r="AM2269" s="643"/>
      <c r="AN2269" s="196"/>
      <c r="AO2269" s="350"/>
      <c r="AP2269" s="861"/>
      <c r="AQ2269" s="347"/>
      <c r="AR2269" s="139"/>
      <c r="AS2269" s="196"/>
      <c r="AT2269" s="140"/>
      <c r="AU2269" s="196"/>
      <c r="AV2269" s="668"/>
      <c r="AW2269" s="643"/>
      <c r="AX2269" s="196"/>
      <c r="BA2269" s="37"/>
      <c r="BB2269" s="141" t="s">
        <v>500</v>
      </c>
      <c r="BC2269" s="133"/>
      <c r="BD2269" s="859" t="s">
        <v>7993</v>
      </c>
      <c r="BE2269" s="135"/>
      <c r="BF2269" s="145" t="s">
        <v>7994</v>
      </c>
      <c r="BG2269" s="862" t="s">
        <v>7995</v>
      </c>
      <c r="BH2269" s="488" t="n">
        <v>25012.53</v>
      </c>
      <c r="BI2269" s="20" t="s">
        <v>22</v>
      </c>
      <c r="BK2269" s="37"/>
      <c r="BL2269" s="141" t="s">
        <v>500</v>
      </c>
      <c r="BM2269" s="133"/>
      <c r="BN2269" s="859" t="s">
        <v>7993</v>
      </c>
      <c r="BO2269" s="135"/>
      <c r="BP2269" s="145" t="s">
        <v>7994</v>
      </c>
      <c r="BQ2269" s="862" t="s">
        <v>7995</v>
      </c>
      <c r="BR2269" s="741" t="n">
        <v>24801.81</v>
      </c>
      <c r="BS2269" s="303" t="s">
        <v>22</v>
      </c>
      <c r="BT2269" s="130" t="n">
        <f aca="false">BR2269/BH2269</f>
        <v>0.991575422398294</v>
      </c>
      <c r="BU2269" s="37"/>
      <c r="BV2269" s="141" t="s">
        <v>500</v>
      </c>
      <c r="BW2269" s="133"/>
      <c r="BX2269" s="859" t="s">
        <v>7993</v>
      </c>
      <c r="BY2269" s="135"/>
      <c r="BZ2269" s="145" t="s">
        <v>7994</v>
      </c>
      <c r="CA2269" s="862" t="s">
        <v>7995</v>
      </c>
      <c r="CB2269" s="301" t="n">
        <v>24151.12</v>
      </c>
      <c r="CC2269" s="303" t="s">
        <v>22</v>
      </c>
      <c r="CD2269" s="130" t="n">
        <f aca="false">CB2269/BR2269</f>
        <v>0.973764414774567</v>
      </c>
      <c r="CE2269" s="37"/>
      <c r="CF2269" s="141" t="s">
        <v>500</v>
      </c>
      <c r="CG2269" s="133"/>
      <c r="CH2269" s="859" t="s">
        <v>7993</v>
      </c>
      <c r="CI2269" s="135"/>
      <c r="CJ2269" s="145" t="s">
        <v>7994</v>
      </c>
      <c r="CK2269" s="862" t="s">
        <v>7995</v>
      </c>
      <c r="CL2269" s="332" t="n">
        <v>24065.6</v>
      </c>
      <c r="CM2269" s="303" t="s">
        <v>22</v>
      </c>
      <c r="CN2269" s="130" t="n">
        <f aca="false">CL2269/CB2269</f>
        <v>0.99645896339383</v>
      </c>
    </row>
    <row r="2270" customFormat="false" ht="29.25" hidden="false" customHeight="true" outlineLevel="0" collapsed="false">
      <c r="A2270" s="540"/>
      <c r="B2270" s="199"/>
      <c r="C2270" s="199"/>
      <c r="D2270" s="517"/>
      <c r="E2270" s="388"/>
      <c r="F2270" s="199"/>
      <c r="G2270" s="325"/>
      <c r="H2270" s="199"/>
      <c r="I2270" s="199"/>
      <c r="J2270" s="199"/>
      <c r="K2270" s="199"/>
      <c r="L2270" s="199"/>
      <c r="M2270" s="199"/>
      <c r="N2270" s="199"/>
      <c r="O2270" s="388"/>
      <c r="P2270" s="199"/>
      <c r="Q2270" s="197"/>
      <c r="R2270" s="199"/>
      <c r="S2270" s="517"/>
      <c r="T2270" s="849"/>
      <c r="U2270" s="346"/>
      <c r="V2270" s="521"/>
      <c r="W2270" s="347"/>
      <c r="X2270" s="139"/>
      <c r="Y2270" s="196"/>
      <c r="Z2270" s="140"/>
      <c r="AA2270" s="196"/>
      <c r="AB2270" s="668"/>
      <c r="AC2270" s="668"/>
      <c r="AD2270" s="196"/>
      <c r="AE2270" s="350"/>
      <c r="AF2270" s="850"/>
      <c r="AG2270" s="347"/>
      <c r="AH2270" s="139"/>
      <c r="AI2270" s="196"/>
      <c r="AJ2270" s="140"/>
      <c r="AK2270" s="196"/>
      <c r="AL2270" s="668"/>
      <c r="AM2270" s="643"/>
      <c r="AN2270" s="196"/>
      <c r="AO2270" s="350"/>
      <c r="AP2270" s="861"/>
      <c r="AQ2270" s="347"/>
      <c r="AR2270" s="139"/>
      <c r="AS2270" s="196"/>
      <c r="AT2270" s="140"/>
      <c r="AU2270" s="196"/>
      <c r="AV2270" s="668"/>
      <c r="AW2270" s="643"/>
      <c r="AX2270" s="196"/>
      <c r="BA2270" s="37"/>
      <c r="BB2270" s="141" t="s">
        <v>500</v>
      </c>
      <c r="BC2270" s="133"/>
      <c r="BD2270" s="859" t="s">
        <v>7996</v>
      </c>
      <c r="BE2270" s="135"/>
      <c r="BF2270" s="145" t="s">
        <v>7997</v>
      </c>
      <c r="BG2270" s="862" t="s">
        <v>7998</v>
      </c>
      <c r="BH2270" s="488" t="n">
        <v>30784.65</v>
      </c>
      <c r="BI2270" s="20" t="s">
        <v>22</v>
      </c>
      <c r="BK2270" s="37"/>
      <c r="BL2270" s="141" t="s">
        <v>500</v>
      </c>
      <c r="BM2270" s="133"/>
      <c r="BN2270" s="859" t="s">
        <v>7996</v>
      </c>
      <c r="BO2270" s="135"/>
      <c r="BP2270" s="145" t="s">
        <v>7997</v>
      </c>
      <c r="BQ2270" s="862" t="s">
        <v>7998</v>
      </c>
      <c r="BR2270" s="741" t="n">
        <v>30525.31</v>
      </c>
      <c r="BS2270" s="303" t="s">
        <v>22</v>
      </c>
      <c r="BT2270" s="130" t="n">
        <f aca="false">BR2270/BH2270</f>
        <v>0.991575671641549</v>
      </c>
      <c r="BU2270" s="37"/>
      <c r="BV2270" s="141" t="s">
        <v>500</v>
      </c>
      <c r="BW2270" s="133"/>
      <c r="BX2270" s="859" t="s">
        <v>7996</v>
      </c>
      <c r="BY2270" s="135"/>
      <c r="BZ2270" s="145" t="s">
        <v>7997</v>
      </c>
      <c r="CA2270" s="862" t="s">
        <v>7998</v>
      </c>
      <c r="CB2270" s="301" t="n">
        <v>29724.45</v>
      </c>
      <c r="CC2270" s="303" t="s">
        <v>22</v>
      </c>
      <c r="CD2270" s="130" t="n">
        <f aca="false">CB2270/BR2270</f>
        <v>0.973764066605712</v>
      </c>
      <c r="CE2270" s="37"/>
      <c r="CF2270" s="141" t="s">
        <v>500</v>
      </c>
      <c r="CG2270" s="133"/>
      <c r="CH2270" s="859" t="s">
        <v>7996</v>
      </c>
      <c r="CI2270" s="135"/>
      <c r="CJ2270" s="145" t="s">
        <v>7997</v>
      </c>
      <c r="CK2270" s="862" t="s">
        <v>7998</v>
      </c>
      <c r="CL2270" s="332" t="n">
        <v>29619.2</v>
      </c>
      <c r="CM2270" s="303" t="s">
        <v>22</v>
      </c>
      <c r="CN2270" s="130" t="n">
        <f aca="false">CL2270/CB2270</f>
        <v>0.99645914390342</v>
      </c>
    </row>
    <row r="2271" customFormat="false" ht="29.25" hidden="false" customHeight="true" outlineLevel="0" collapsed="false">
      <c r="A2271" s="540"/>
      <c r="B2271" s="199"/>
      <c r="C2271" s="199"/>
      <c r="D2271" s="517"/>
      <c r="E2271" s="388"/>
      <c r="F2271" s="199"/>
      <c r="G2271" s="325"/>
      <c r="H2271" s="199"/>
      <c r="I2271" s="199"/>
      <c r="J2271" s="199"/>
      <c r="K2271" s="199"/>
      <c r="L2271" s="199"/>
      <c r="M2271" s="199"/>
      <c r="N2271" s="199"/>
      <c r="O2271" s="388"/>
      <c r="P2271" s="199"/>
      <c r="Q2271" s="197"/>
      <c r="R2271" s="199"/>
      <c r="S2271" s="517"/>
      <c r="T2271" s="849"/>
      <c r="U2271" s="346"/>
      <c r="V2271" s="521"/>
      <c r="W2271" s="347"/>
      <c r="X2271" s="139"/>
      <c r="Y2271" s="196"/>
      <c r="Z2271" s="140"/>
      <c r="AA2271" s="196"/>
      <c r="AB2271" s="668"/>
      <c r="AC2271" s="668"/>
      <c r="AD2271" s="196"/>
      <c r="AE2271" s="350"/>
      <c r="AF2271" s="850"/>
      <c r="AG2271" s="347"/>
      <c r="AH2271" s="139"/>
      <c r="AI2271" s="196"/>
      <c r="AJ2271" s="140"/>
      <c r="AK2271" s="196"/>
      <c r="AL2271" s="668"/>
      <c r="AM2271" s="643"/>
      <c r="AN2271" s="196"/>
      <c r="AO2271" s="350"/>
      <c r="AP2271" s="861"/>
      <c r="AQ2271" s="347"/>
      <c r="AR2271" s="139"/>
      <c r="AS2271" s="196"/>
      <c r="AT2271" s="140"/>
      <c r="AU2271" s="196"/>
      <c r="AV2271" s="668"/>
      <c r="AW2271" s="643"/>
      <c r="AX2271" s="196"/>
      <c r="BA2271" s="37"/>
      <c r="BB2271" s="141" t="s">
        <v>500</v>
      </c>
      <c r="BC2271" s="133"/>
      <c r="BD2271" s="859" t="s">
        <v>7999</v>
      </c>
      <c r="BE2271" s="135"/>
      <c r="BF2271" s="145" t="s">
        <v>8000</v>
      </c>
      <c r="BG2271" s="862" t="s">
        <v>8001</v>
      </c>
      <c r="BH2271" s="488" t="n">
        <v>36556.77</v>
      </c>
      <c r="BI2271" s="20" t="s">
        <v>22</v>
      </c>
      <c r="BK2271" s="37"/>
      <c r="BL2271" s="141" t="s">
        <v>500</v>
      </c>
      <c r="BM2271" s="133"/>
      <c r="BN2271" s="859" t="s">
        <v>7999</v>
      </c>
      <c r="BO2271" s="135"/>
      <c r="BP2271" s="145" t="s">
        <v>8000</v>
      </c>
      <c r="BQ2271" s="862" t="s">
        <v>8001</v>
      </c>
      <c r="BR2271" s="741" t="n">
        <v>36248.8</v>
      </c>
      <c r="BS2271" s="303" t="s">
        <v>22</v>
      </c>
      <c r="BT2271" s="130" t="n">
        <f aca="false">BR2271/BH2271</f>
        <v>0.991575568629286</v>
      </c>
      <c r="BU2271" s="37"/>
      <c r="BV2271" s="141" t="s">
        <v>500</v>
      </c>
      <c r="BW2271" s="133"/>
      <c r="BX2271" s="859" t="s">
        <v>7999</v>
      </c>
      <c r="BY2271" s="135"/>
      <c r="BZ2271" s="145" t="s">
        <v>8000</v>
      </c>
      <c r="CA2271" s="862" t="s">
        <v>8001</v>
      </c>
      <c r="CB2271" s="301" t="n">
        <v>35297.79</v>
      </c>
      <c r="CC2271" s="303" t="s">
        <v>22</v>
      </c>
      <c r="CD2271" s="130" t="n">
        <f aca="false">CB2271/BR2271</f>
        <v>0.973764372889585</v>
      </c>
      <c r="CE2271" s="37"/>
      <c r="CF2271" s="141" t="s">
        <v>500</v>
      </c>
      <c r="CG2271" s="133"/>
      <c r="CH2271" s="859" t="s">
        <v>7999</v>
      </c>
      <c r="CI2271" s="135"/>
      <c r="CJ2271" s="145" t="s">
        <v>8000</v>
      </c>
      <c r="CK2271" s="862" t="s">
        <v>8001</v>
      </c>
      <c r="CL2271" s="332" t="n">
        <v>35172.8</v>
      </c>
      <c r="CM2271" s="303" t="s">
        <v>22</v>
      </c>
      <c r="CN2271" s="130" t="n">
        <f aca="false">CL2271/CB2271</f>
        <v>0.996458985109266</v>
      </c>
    </row>
    <row r="2272" customFormat="false" ht="29.25" hidden="false" customHeight="true" outlineLevel="0" collapsed="false">
      <c r="A2272" s="540"/>
      <c r="B2272" s="199"/>
      <c r="C2272" s="199"/>
      <c r="D2272" s="517"/>
      <c r="E2272" s="388"/>
      <c r="F2272" s="199"/>
      <c r="G2272" s="325"/>
      <c r="H2272" s="199"/>
      <c r="I2272" s="199"/>
      <c r="J2272" s="199"/>
      <c r="K2272" s="199"/>
      <c r="L2272" s="199"/>
      <c r="M2272" s="199"/>
      <c r="N2272" s="199"/>
      <c r="O2272" s="388"/>
      <c r="P2272" s="199"/>
      <c r="Q2272" s="197"/>
      <c r="R2272" s="199"/>
      <c r="S2272" s="517"/>
      <c r="T2272" s="780"/>
      <c r="U2272" s="346"/>
      <c r="V2272" s="521"/>
      <c r="W2272" s="347"/>
      <c r="X2272" s="170"/>
      <c r="Y2272" s="140"/>
      <c r="Z2272" s="195"/>
      <c r="AA2272" s="153"/>
      <c r="AB2272" s="170"/>
      <c r="AC2272" s="207"/>
      <c r="AD2272" s="155"/>
      <c r="AE2272" s="350"/>
      <c r="AF2272" s="850"/>
      <c r="AG2272" s="347"/>
      <c r="AH2272" s="170"/>
      <c r="AI2272" s="140"/>
      <c r="AJ2272" s="195"/>
      <c r="AK2272" s="153"/>
      <c r="AL2272" s="170"/>
      <c r="AM2272" s="207"/>
      <c r="AN2272" s="155"/>
      <c r="AO2272" s="350"/>
      <c r="AP2272" s="861"/>
      <c r="AQ2272" s="347"/>
      <c r="AR2272" s="170"/>
      <c r="AS2272" s="140"/>
      <c r="AT2272" s="195"/>
      <c r="AU2272" s="153"/>
      <c r="AV2272" s="170"/>
      <c r="AW2272" s="207"/>
      <c r="AX2272" s="155"/>
      <c r="BA2272" s="37"/>
      <c r="BB2272" s="141" t="s">
        <v>500</v>
      </c>
      <c r="BC2272" s="133"/>
      <c r="BD2272" s="859" t="s">
        <v>8002</v>
      </c>
      <c r="BE2272" s="135"/>
      <c r="BF2272" s="145" t="s">
        <v>8003</v>
      </c>
      <c r="BG2272" s="862" t="s">
        <v>8004</v>
      </c>
      <c r="BH2272" s="488" t="n">
        <v>42328.89</v>
      </c>
      <c r="BI2272" s="20" t="s">
        <v>22</v>
      </c>
      <c r="BK2272" s="37"/>
      <c r="BL2272" s="141" t="s">
        <v>500</v>
      </c>
      <c r="BM2272" s="133"/>
      <c r="BN2272" s="859" t="s">
        <v>8002</v>
      </c>
      <c r="BO2272" s="135"/>
      <c r="BP2272" s="145" t="s">
        <v>8003</v>
      </c>
      <c r="BQ2272" s="862" t="s">
        <v>8004</v>
      </c>
      <c r="BR2272" s="741" t="n">
        <v>41972.3</v>
      </c>
      <c r="BS2272" s="303" t="s">
        <v>22</v>
      </c>
      <c r="BT2272" s="130" t="n">
        <f aca="false">BR2272/BH2272</f>
        <v>0.991575729956538</v>
      </c>
      <c r="BU2272" s="37"/>
      <c r="BV2272" s="141" t="s">
        <v>500</v>
      </c>
      <c r="BW2272" s="133"/>
      <c r="BX2272" s="859" t="s">
        <v>8002</v>
      </c>
      <c r="BY2272" s="135"/>
      <c r="BZ2272" s="145" t="s">
        <v>8003</v>
      </c>
      <c r="CA2272" s="862" t="s">
        <v>8004</v>
      </c>
      <c r="CB2272" s="301" t="n">
        <v>40871.12</v>
      </c>
      <c r="CC2272" s="303" t="s">
        <v>22</v>
      </c>
      <c r="CD2272" s="130" t="n">
        <f aca="false">CB2272/BR2272</f>
        <v>0.973764125387458</v>
      </c>
      <c r="CE2272" s="37"/>
      <c r="CF2272" s="141" t="s">
        <v>500</v>
      </c>
      <c r="CG2272" s="133"/>
      <c r="CH2272" s="859" t="s">
        <v>8002</v>
      </c>
      <c r="CI2272" s="135"/>
      <c r="CJ2272" s="145" t="s">
        <v>8003</v>
      </c>
      <c r="CK2272" s="862" t="s">
        <v>8004</v>
      </c>
      <c r="CL2272" s="332" t="n">
        <v>40726.4</v>
      </c>
      <c r="CM2272" s="303" t="s">
        <v>22</v>
      </c>
      <c r="CN2272" s="130" t="n">
        <f aca="false">CL2272/CB2272</f>
        <v>0.99645911342777</v>
      </c>
    </row>
    <row r="2273" customFormat="false" ht="29.25" hidden="false" customHeight="true" outlineLevel="0" collapsed="false">
      <c r="A2273" s="540"/>
      <c r="B2273" s="199"/>
      <c r="C2273" s="199"/>
      <c r="D2273" s="517"/>
      <c r="E2273" s="388"/>
      <c r="F2273" s="199"/>
      <c r="G2273" s="325"/>
      <c r="H2273" s="199"/>
      <c r="I2273" s="199"/>
      <c r="J2273" s="199"/>
      <c r="K2273" s="199"/>
      <c r="L2273" s="199"/>
      <c r="M2273" s="199"/>
      <c r="N2273" s="199"/>
      <c r="O2273" s="388"/>
      <c r="P2273" s="199"/>
      <c r="Q2273" s="197"/>
      <c r="R2273" s="199"/>
      <c r="S2273" s="517"/>
      <c r="T2273" s="780"/>
      <c r="U2273" s="346"/>
      <c r="V2273" s="521"/>
      <c r="W2273" s="347"/>
      <c r="X2273" s="139"/>
      <c r="Y2273" s="196"/>
      <c r="Z2273" s="140"/>
      <c r="AA2273" s="196"/>
      <c r="AB2273" s="668"/>
      <c r="AC2273" s="668"/>
      <c r="AD2273" s="196"/>
      <c r="AE2273" s="350"/>
      <c r="AF2273" s="850"/>
      <c r="AG2273" s="347"/>
      <c r="AH2273" s="139"/>
      <c r="AI2273" s="196"/>
      <c r="AJ2273" s="140"/>
      <c r="AK2273" s="196"/>
      <c r="AL2273" s="668"/>
      <c r="AM2273" s="643"/>
      <c r="AN2273" s="196"/>
      <c r="AO2273" s="350"/>
      <c r="AP2273" s="861"/>
      <c r="AQ2273" s="347"/>
      <c r="AR2273" s="139"/>
      <c r="AS2273" s="196"/>
      <c r="AT2273" s="140"/>
      <c r="AU2273" s="196"/>
      <c r="AV2273" s="668"/>
      <c r="AW2273" s="643"/>
      <c r="AX2273" s="196"/>
      <c r="BA2273" s="37"/>
      <c r="BB2273" s="141" t="s">
        <v>500</v>
      </c>
      <c r="BC2273" s="133"/>
      <c r="BD2273" s="859" t="s">
        <v>8005</v>
      </c>
      <c r="BE2273" s="135"/>
      <c r="BF2273" s="145" t="s">
        <v>8006</v>
      </c>
      <c r="BG2273" s="862" t="s">
        <v>8007</v>
      </c>
      <c r="BH2273" s="488" t="n">
        <v>48101.01</v>
      </c>
      <c r="BI2273" s="20" t="s">
        <v>22</v>
      </c>
      <c r="BK2273" s="37"/>
      <c r="BL2273" s="141" t="s">
        <v>500</v>
      </c>
      <c r="BM2273" s="133"/>
      <c r="BN2273" s="859" t="s">
        <v>8005</v>
      </c>
      <c r="BO2273" s="135"/>
      <c r="BP2273" s="145" t="s">
        <v>8006</v>
      </c>
      <c r="BQ2273" s="862" t="s">
        <v>8007</v>
      </c>
      <c r="BR2273" s="741" t="n">
        <v>47695.8</v>
      </c>
      <c r="BS2273" s="303" t="s">
        <v>22</v>
      </c>
      <c r="BT2273" s="130" t="n">
        <f aca="false">BR2273/BH2273</f>
        <v>0.991575852565258</v>
      </c>
      <c r="BU2273" s="37"/>
      <c r="BV2273" s="141" t="s">
        <v>500</v>
      </c>
      <c r="BW2273" s="133"/>
      <c r="BX2273" s="859" t="s">
        <v>8005</v>
      </c>
      <c r="BY2273" s="135"/>
      <c r="BZ2273" s="145" t="s">
        <v>8006</v>
      </c>
      <c r="CA2273" s="862" t="s">
        <v>8007</v>
      </c>
      <c r="CB2273" s="301" t="n">
        <v>46444.46</v>
      </c>
      <c r="CC2273" s="303" t="s">
        <v>22</v>
      </c>
      <c r="CD2273" s="130" t="n">
        <f aca="false">CB2273/BR2273</f>
        <v>0.973764146947949</v>
      </c>
      <c r="CE2273" s="37"/>
      <c r="CF2273" s="141" t="s">
        <v>500</v>
      </c>
      <c r="CG2273" s="133"/>
      <c r="CH2273" s="859" t="s">
        <v>8005</v>
      </c>
      <c r="CI2273" s="135"/>
      <c r="CJ2273" s="145" t="s">
        <v>8006</v>
      </c>
      <c r="CK2273" s="862" t="s">
        <v>8007</v>
      </c>
      <c r="CL2273" s="332" t="n">
        <v>46280</v>
      </c>
      <c r="CM2273" s="303" t="s">
        <v>22</v>
      </c>
      <c r="CN2273" s="130" t="n">
        <f aca="false">CL2273/CB2273</f>
        <v>0.996458996401293</v>
      </c>
    </row>
    <row r="2274" customFormat="false" ht="29.25" hidden="false" customHeight="true" outlineLevel="0" collapsed="false">
      <c r="X2274" s="177" t="s">
        <v>494</v>
      </c>
      <c r="Y2274" s="290" t="s">
        <v>8008</v>
      </c>
      <c r="Z2274" s="797" t="s">
        <v>6364</v>
      </c>
      <c r="AA2274" s="128"/>
      <c r="AB2274" s="177"/>
      <c r="AC2274" s="122" t="s">
        <v>8009</v>
      </c>
      <c r="AD2274" s="202"/>
      <c r="AH2274" s="177" t="s">
        <v>494</v>
      </c>
      <c r="AI2274" s="290" t="s">
        <v>8008</v>
      </c>
      <c r="AJ2274" s="797" t="s">
        <v>6364</v>
      </c>
      <c r="AK2274" s="128"/>
      <c r="AL2274" s="177"/>
      <c r="AM2274" s="122" t="s">
        <v>8009</v>
      </c>
      <c r="AN2274" s="202"/>
      <c r="AQ2274" s="347"/>
      <c r="AR2274" s="177" t="s">
        <v>494</v>
      </c>
      <c r="AS2274" s="290" t="s">
        <v>8008</v>
      </c>
      <c r="AT2274" s="797" t="s">
        <v>6364</v>
      </c>
      <c r="AU2274" s="128"/>
      <c r="AV2274" s="177"/>
      <c r="AW2274" s="122" t="s">
        <v>8009</v>
      </c>
      <c r="AX2274" s="202"/>
      <c r="BA2274" s="37"/>
      <c r="BB2274" s="177" t="s">
        <v>494</v>
      </c>
      <c r="BC2274" s="290" t="s">
        <v>8010</v>
      </c>
      <c r="BD2274" s="797" t="s">
        <v>8011</v>
      </c>
      <c r="BE2274" s="132"/>
      <c r="BF2274" s="177"/>
      <c r="BG2274" s="122" t="s">
        <v>8009</v>
      </c>
      <c r="BH2274" s="181"/>
      <c r="BI2274" s="20" t="s">
        <v>22</v>
      </c>
      <c r="BK2274" s="37"/>
      <c r="BL2274" s="177" t="s">
        <v>494</v>
      </c>
      <c r="BM2274" s="290" t="s">
        <v>8010</v>
      </c>
      <c r="BN2274" s="797" t="s">
        <v>8012</v>
      </c>
      <c r="BO2274" s="132"/>
      <c r="BP2274" s="177"/>
      <c r="BQ2274" s="122" t="s">
        <v>8009</v>
      </c>
      <c r="BR2274" s="177"/>
      <c r="BS2274" s="303" t="s">
        <v>22</v>
      </c>
      <c r="BU2274" s="37"/>
      <c r="BV2274" s="177" t="s">
        <v>494</v>
      </c>
      <c r="BW2274" s="290" t="s">
        <v>8010</v>
      </c>
      <c r="BX2274" s="797" t="s">
        <v>8012</v>
      </c>
      <c r="BY2274" s="132"/>
      <c r="BZ2274" s="177"/>
      <c r="CA2274" s="122" t="s">
        <v>8009</v>
      </c>
      <c r="CB2274" s="177"/>
      <c r="CC2274" s="303" t="s">
        <v>22</v>
      </c>
      <c r="CE2274" s="37"/>
      <c r="CF2274" s="177" t="s">
        <v>494</v>
      </c>
      <c r="CG2274" s="290" t="s">
        <v>8010</v>
      </c>
      <c r="CH2274" s="797" t="s">
        <v>8012</v>
      </c>
      <c r="CI2274" s="132"/>
      <c r="CJ2274" s="177"/>
      <c r="CK2274" s="122" t="s">
        <v>8009</v>
      </c>
      <c r="CL2274" s="177"/>
      <c r="CM2274" s="303" t="s">
        <v>22</v>
      </c>
    </row>
    <row r="2275" customFormat="false" ht="29.25" hidden="false" customHeight="true" outlineLevel="0" collapsed="false">
      <c r="X2275" s="141" t="s">
        <v>500</v>
      </c>
      <c r="Y2275" s="190"/>
      <c r="Z2275" s="133" t="s">
        <v>6364</v>
      </c>
      <c r="AA2275" s="798" t="s">
        <v>5585</v>
      </c>
      <c r="AB2275" s="666"/>
      <c r="AC2275" s="666"/>
      <c r="AD2275" s="383"/>
      <c r="AH2275" s="141" t="s">
        <v>500</v>
      </c>
      <c r="AI2275" s="190"/>
      <c r="AJ2275" s="133" t="s">
        <v>6364</v>
      </c>
      <c r="AK2275" s="798" t="s">
        <v>5585</v>
      </c>
      <c r="AL2275" s="666"/>
      <c r="AM2275" s="632"/>
      <c r="AN2275" s="383"/>
      <c r="AQ2275" s="37"/>
      <c r="AR2275" s="141" t="s">
        <v>500</v>
      </c>
      <c r="AS2275" s="190"/>
      <c r="AT2275" s="133" t="s">
        <v>6364</v>
      </c>
      <c r="AU2275" s="798" t="s">
        <v>5585</v>
      </c>
      <c r="AV2275" s="666"/>
      <c r="AW2275" s="632"/>
      <c r="AX2275" s="383"/>
      <c r="BA2275" s="37"/>
      <c r="BB2275" s="141" t="s">
        <v>500</v>
      </c>
      <c r="BC2275" s="133"/>
      <c r="BD2275" s="859" t="s">
        <v>8013</v>
      </c>
      <c r="BE2275" s="135"/>
      <c r="BF2275" s="145" t="s">
        <v>8014</v>
      </c>
      <c r="BG2275" s="860" t="s">
        <v>8015</v>
      </c>
      <c r="BH2275" s="407" t="n">
        <v>1127.26</v>
      </c>
      <c r="BI2275" s="20" t="s">
        <v>22</v>
      </c>
      <c r="BK2275" s="37"/>
      <c r="BL2275" s="141" t="s">
        <v>500</v>
      </c>
      <c r="BM2275" s="133"/>
      <c r="BN2275" s="859" t="s">
        <v>8013</v>
      </c>
      <c r="BO2275" s="135"/>
      <c r="BP2275" s="145" t="s">
        <v>8014</v>
      </c>
      <c r="BQ2275" s="860" t="s">
        <v>8015</v>
      </c>
      <c r="BR2275" s="741" t="n">
        <v>1123.77</v>
      </c>
      <c r="BS2275" s="303" t="s">
        <v>22</v>
      </c>
      <c r="BT2275" s="130" t="n">
        <f aca="false">BR2275/BH2275</f>
        <v>0.996903997303195</v>
      </c>
      <c r="BU2275" s="37"/>
      <c r="BV2275" s="141" t="s">
        <v>500</v>
      </c>
      <c r="BW2275" s="133"/>
      <c r="BX2275" s="859" t="s">
        <v>8013</v>
      </c>
      <c r="BY2275" s="135"/>
      <c r="BZ2275" s="145" t="s">
        <v>8014</v>
      </c>
      <c r="CA2275" s="860" t="s">
        <v>8015</v>
      </c>
      <c r="CB2275" s="301" t="n">
        <v>1243.5</v>
      </c>
      <c r="CC2275" s="303" t="s">
        <v>22</v>
      </c>
      <c r="CD2275" s="130" t="n">
        <f aca="false">CB2275/BR2275</f>
        <v>1.10654315384821</v>
      </c>
      <c r="CE2275" s="37"/>
      <c r="CF2275" s="141" t="s">
        <v>500</v>
      </c>
      <c r="CG2275" s="133"/>
      <c r="CH2275" s="859" t="s">
        <v>8013</v>
      </c>
      <c r="CI2275" s="135"/>
      <c r="CJ2275" s="145" t="s">
        <v>8014</v>
      </c>
      <c r="CK2275" s="860" t="s">
        <v>8015</v>
      </c>
      <c r="CL2275" s="332" t="n">
        <v>1218</v>
      </c>
      <c r="CM2275" s="303" t="s">
        <v>22</v>
      </c>
      <c r="CN2275" s="130" t="n">
        <f aca="false">CL2275/CB2275</f>
        <v>0.979493365500603</v>
      </c>
    </row>
    <row r="2276" customFormat="false" ht="29.25" hidden="false" customHeight="true" outlineLevel="0" collapsed="false">
      <c r="A2276" s="540"/>
      <c r="B2276" s="199"/>
      <c r="C2276" s="199"/>
      <c r="D2276" s="517"/>
      <c r="E2276" s="388"/>
      <c r="F2276" s="199"/>
      <c r="G2276" s="325"/>
      <c r="H2276" s="199"/>
      <c r="I2276" s="199"/>
      <c r="J2276" s="199"/>
      <c r="K2276" s="199"/>
      <c r="L2276" s="199"/>
      <c r="M2276" s="199"/>
      <c r="N2276" s="199"/>
      <c r="O2276" s="388"/>
      <c r="P2276" s="199"/>
      <c r="Q2276" s="197"/>
      <c r="R2276" s="199"/>
      <c r="S2276" s="517"/>
      <c r="T2276" s="780"/>
      <c r="U2276" s="346"/>
      <c r="V2276" s="521"/>
      <c r="W2276" s="347"/>
      <c r="X2276" s="139"/>
      <c r="Y2276" s="196"/>
      <c r="Z2276" s="140"/>
      <c r="AA2276" s="196"/>
      <c r="AB2276" s="668"/>
      <c r="AC2276" s="668"/>
      <c r="AD2276" s="196"/>
      <c r="AE2276" s="350"/>
      <c r="AF2276" s="863"/>
      <c r="AG2276" s="347"/>
      <c r="AH2276" s="139"/>
      <c r="AI2276" s="196"/>
      <c r="AJ2276" s="140"/>
      <c r="AK2276" s="196"/>
      <c r="AL2276" s="668"/>
      <c r="AM2276" s="643"/>
      <c r="AN2276" s="196"/>
      <c r="AO2276" s="350"/>
      <c r="AP2276" s="861"/>
      <c r="AQ2276" s="37"/>
      <c r="AR2276" s="139"/>
      <c r="AS2276" s="196"/>
      <c r="AT2276" s="140"/>
      <c r="AU2276" s="196"/>
      <c r="AV2276" s="668"/>
      <c r="AW2276" s="643"/>
      <c r="AX2276" s="196"/>
      <c r="BA2276" s="37"/>
      <c r="BB2276" s="141" t="s">
        <v>500</v>
      </c>
      <c r="BC2276" s="133"/>
      <c r="BD2276" s="859" t="s">
        <v>8016</v>
      </c>
      <c r="BE2276" s="135"/>
      <c r="BF2276" s="145" t="s">
        <v>8017</v>
      </c>
      <c r="BG2276" s="860" t="s">
        <v>8018</v>
      </c>
      <c r="BH2276" s="407" t="n">
        <v>1742.12</v>
      </c>
      <c r="BI2276" s="20" t="s">
        <v>22</v>
      </c>
      <c r="BK2276" s="37"/>
      <c r="BL2276" s="141" t="s">
        <v>500</v>
      </c>
      <c r="BM2276" s="133"/>
      <c r="BN2276" s="859" t="s">
        <v>8016</v>
      </c>
      <c r="BO2276" s="135"/>
      <c r="BP2276" s="145" t="s">
        <v>8017</v>
      </c>
      <c r="BQ2276" s="860" t="s">
        <v>8018</v>
      </c>
      <c r="BR2276" s="741" t="n">
        <v>1736.74</v>
      </c>
      <c r="BS2276" s="303" t="s">
        <v>22</v>
      </c>
      <c r="BT2276" s="130" t="n">
        <f aca="false">BR2276/BH2276</f>
        <v>0.996911808601015</v>
      </c>
      <c r="BU2276" s="37"/>
      <c r="BV2276" s="141" t="s">
        <v>500</v>
      </c>
      <c r="BW2276" s="133"/>
      <c r="BX2276" s="859" t="s">
        <v>8016</v>
      </c>
      <c r="BY2276" s="135"/>
      <c r="BZ2276" s="145" t="s">
        <v>8017</v>
      </c>
      <c r="CA2276" s="860" t="s">
        <v>8018</v>
      </c>
      <c r="CB2276" s="301" t="n">
        <v>1921.78</v>
      </c>
      <c r="CC2276" s="303" t="s">
        <v>22</v>
      </c>
      <c r="CD2276" s="130" t="n">
        <f aca="false">CB2276/BR2276</f>
        <v>1.10654444534012</v>
      </c>
      <c r="CE2276" s="37"/>
      <c r="CF2276" s="141" t="s">
        <v>500</v>
      </c>
      <c r="CG2276" s="133"/>
      <c r="CH2276" s="859" t="s">
        <v>8016</v>
      </c>
      <c r="CI2276" s="135"/>
      <c r="CJ2276" s="145" t="s">
        <v>8017</v>
      </c>
      <c r="CK2276" s="860" t="s">
        <v>8018</v>
      </c>
      <c r="CL2276" s="332" t="n">
        <v>1882.36</v>
      </c>
      <c r="CM2276" s="303" t="s">
        <v>22</v>
      </c>
      <c r="CN2276" s="130" t="n">
        <f aca="false">CL2276/CB2276</f>
        <v>0.979487766549761</v>
      </c>
    </row>
    <row r="2277" customFormat="false" ht="29.25" hidden="false" customHeight="true" outlineLevel="0" collapsed="false">
      <c r="A2277" s="540"/>
      <c r="B2277" s="199"/>
      <c r="C2277" s="199"/>
      <c r="D2277" s="517"/>
      <c r="E2277" s="388"/>
      <c r="F2277" s="199"/>
      <c r="G2277" s="325"/>
      <c r="H2277" s="199"/>
      <c r="I2277" s="199"/>
      <c r="J2277" s="199"/>
      <c r="K2277" s="199"/>
      <c r="L2277" s="199"/>
      <c r="M2277" s="199"/>
      <c r="N2277" s="199"/>
      <c r="O2277" s="388"/>
      <c r="P2277" s="199"/>
      <c r="Q2277" s="197"/>
      <c r="R2277" s="199"/>
      <c r="S2277" s="517"/>
      <c r="T2277" s="780"/>
      <c r="U2277" s="346"/>
      <c r="V2277" s="521"/>
      <c r="W2277" s="347"/>
      <c r="X2277" s="139"/>
      <c r="Y2277" s="196"/>
      <c r="Z2277" s="140"/>
      <c r="AA2277" s="196"/>
      <c r="AB2277" s="668"/>
      <c r="AC2277" s="668"/>
      <c r="AD2277" s="196"/>
      <c r="AE2277" s="350"/>
      <c r="AF2277" s="863"/>
      <c r="AG2277" s="347"/>
      <c r="AH2277" s="139"/>
      <c r="AI2277" s="196"/>
      <c r="AJ2277" s="140"/>
      <c r="AK2277" s="196"/>
      <c r="AL2277" s="668"/>
      <c r="AM2277" s="643"/>
      <c r="AN2277" s="196"/>
      <c r="AO2277" s="350"/>
      <c r="AP2277" s="861"/>
      <c r="AQ2277" s="347"/>
      <c r="AR2277" s="139"/>
      <c r="AS2277" s="196"/>
      <c r="AT2277" s="140"/>
      <c r="AU2277" s="196"/>
      <c r="AV2277" s="668"/>
      <c r="AW2277" s="643"/>
      <c r="AX2277" s="196"/>
      <c r="BA2277" s="37"/>
      <c r="BB2277" s="141" t="s">
        <v>500</v>
      </c>
      <c r="BC2277" s="133"/>
      <c r="BD2277" s="859" t="s">
        <v>8019</v>
      </c>
      <c r="BE2277" s="135"/>
      <c r="BF2277" s="145" t="s">
        <v>8020</v>
      </c>
      <c r="BG2277" s="860" t="s">
        <v>8021</v>
      </c>
      <c r="BH2277" s="407" t="n">
        <v>2356.99</v>
      </c>
      <c r="BI2277" s="20" t="s">
        <v>22</v>
      </c>
      <c r="BK2277" s="37"/>
      <c r="BL2277" s="141" t="s">
        <v>500</v>
      </c>
      <c r="BM2277" s="133"/>
      <c r="BN2277" s="859" t="s">
        <v>8019</v>
      </c>
      <c r="BO2277" s="135"/>
      <c r="BP2277" s="145" t="s">
        <v>8020</v>
      </c>
      <c r="BQ2277" s="860" t="s">
        <v>8021</v>
      </c>
      <c r="BR2277" s="741" t="n">
        <v>2349.7</v>
      </c>
      <c r="BS2277" s="303" t="s">
        <v>22</v>
      </c>
      <c r="BT2277" s="130" t="n">
        <f aca="false">BR2277/BH2277</f>
        <v>0.996907072155588</v>
      </c>
      <c r="BU2277" s="37"/>
      <c r="BV2277" s="141" t="s">
        <v>500</v>
      </c>
      <c r="BW2277" s="133"/>
      <c r="BX2277" s="859" t="s">
        <v>8019</v>
      </c>
      <c r="BY2277" s="135"/>
      <c r="BZ2277" s="145" t="s">
        <v>8020</v>
      </c>
      <c r="CA2277" s="860" t="s">
        <v>8021</v>
      </c>
      <c r="CB2277" s="301" t="n">
        <v>2600.05</v>
      </c>
      <c r="CC2277" s="303" t="s">
        <v>22</v>
      </c>
      <c r="CD2277" s="130" t="n">
        <f aca="false">CB2277/BR2277</f>
        <v>1.10654551644891</v>
      </c>
      <c r="CE2277" s="37"/>
      <c r="CF2277" s="141" t="s">
        <v>500</v>
      </c>
      <c r="CG2277" s="133"/>
      <c r="CH2277" s="859" t="s">
        <v>8019</v>
      </c>
      <c r="CI2277" s="135"/>
      <c r="CJ2277" s="145" t="s">
        <v>8020</v>
      </c>
      <c r="CK2277" s="860" t="s">
        <v>8021</v>
      </c>
      <c r="CL2277" s="332" t="n">
        <v>2546.73</v>
      </c>
      <c r="CM2277" s="303" t="s">
        <v>22</v>
      </c>
      <c r="CN2277" s="130" t="n">
        <f aca="false">CL2277/CB2277</f>
        <v>0.979492702063422</v>
      </c>
    </row>
    <row r="2278" customFormat="false" ht="29.25" hidden="false" customHeight="true" outlineLevel="0" collapsed="false">
      <c r="A2278" s="540"/>
      <c r="B2278" s="199"/>
      <c r="C2278" s="199"/>
      <c r="D2278" s="517"/>
      <c r="E2278" s="388"/>
      <c r="F2278" s="199"/>
      <c r="G2278" s="325"/>
      <c r="H2278" s="199"/>
      <c r="I2278" s="199"/>
      <c r="J2278" s="199"/>
      <c r="K2278" s="199"/>
      <c r="L2278" s="199"/>
      <c r="M2278" s="199"/>
      <c r="N2278" s="199"/>
      <c r="O2278" s="388"/>
      <c r="P2278" s="199"/>
      <c r="Q2278" s="197"/>
      <c r="R2278" s="199"/>
      <c r="S2278" s="517"/>
      <c r="T2278" s="780"/>
      <c r="U2278" s="346"/>
      <c r="V2278" s="521"/>
      <c r="W2278" s="347"/>
      <c r="X2278" s="139"/>
      <c r="Y2278" s="196"/>
      <c r="Z2278" s="140"/>
      <c r="AA2278" s="196"/>
      <c r="AB2278" s="668"/>
      <c r="AC2278" s="668"/>
      <c r="AD2278" s="196"/>
      <c r="AE2278" s="350"/>
      <c r="AF2278" s="863"/>
      <c r="AG2278" s="347"/>
      <c r="AH2278" s="139"/>
      <c r="AI2278" s="196"/>
      <c r="AJ2278" s="140"/>
      <c r="AK2278" s="196"/>
      <c r="AL2278" s="668"/>
      <c r="AM2278" s="643"/>
      <c r="AN2278" s="196"/>
      <c r="AO2278" s="350"/>
      <c r="AP2278" s="861"/>
      <c r="AQ2278" s="347"/>
      <c r="AR2278" s="139"/>
      <c r="AS2278" s="196"/>
      <c r="AT2278" s="140"/>
      <c r="AU2278" s="196"/>
      <c r="AV2278" s="668"/>
      <c r="AW2278" s="643"/>
      <c r="AX2278" s="196"/>
      <c r="BA2278" s="37"/>
      <c r="BB2278" s="141" t="s">
        <v>500</v>
      </c>
      <c r="BC2278" s="133"/>
      <c r="BD2278" s="859" t="s">
        <v>8022</v>
      </c>
      <c r="BE2278" s="135"/>
      <c r="BF2278" s="145" t="s">
        <v>8023</v>
      </c>
      <c r="BG2278" s="860" t="s">
        <v>8024</v>
      </c>
      <c r="BH2278" s="407" t="n">
        <v>2932.62</v>
      </c>
      <c r="BI2278" s="20" t="s">
        <v>22</v>
      </c>
      <c r="BK2278" s="37"/>
      <c r="BL2278" s="141" t="s">
        <v>500</v>
      </c>
      <c r="BM2278" s="133"/>
      <c r="BN2278" s="859" t="s">
        <v>8022</v>
      </c>
      <c r="BO2278" s="135"/>
      <c r="BP2278" s="145" t="s">
        <v>8023</v>
      </c>
      <c r="BQ2278" s="860" t="s">
        <v>8024</v>
      </c>
      <c r="BR2278" s="741" t="n">
        <v>2962.67</v>
      </c>
      <c r="BS2278" s="303" t="s">
        <v>22</v>
      </c>
      <c r="BT2278" s="130" t="n">
        <f aca="false">BR2278/BH2278</f>
        <v>1.01024681001971</v>
      </c>
      <c r="BU2278" s="37"/>
      <c r="BV2278" s="141" t="s">
        <v>500</v>
      </c>
      <c r="BW2278" s="133"/>
      <c r="BX2278" s="859" t="s">
        <v>8022</v>
      </c>
      <c r="BY2278" s="135"/>
      <c r="BZ2278" s="145" t="s">
        <v>8023</v>
      </c>
      <c r="CA2278" s="860" t="s">
        <v>8024</v>
      </c>
      <c r="CB2278" s="301" t="n">
        <v>3278.33</v>
      </c>
      <c r="CC2278" s="303" t="s">
        <v>22</v>
      </c>
      <c r="CD2278" s="130" t="n">
        <f aca="false">CB2278/BR2278</f>
        <v>1.10654578471446</v>
      </c>
      <c r="CE2278" s="37"/>
      <c r="CF2278" s="141" t="s">
        <v>500</v>
      </c>
      <c r="CG2278" s="133"/>
      <c r="CH2278" s="859" t="s">
        <v>8022</v>
      </c>
      <c r="CI2278" s="135"/>
      <c r="CJ2278" s="145" t="s">
        <v>8023</v>
      </c>
      <c r="CK2278" s="860" t="s">
        <v>8024</v>
      </c>
      <c r="CL2278" s="332" t="n">
        <v>3211.09</v>
      </c>
      <c r="CM2278" s="303" t="s">
        <v>22</v>
      </c>
      <c r="CN2278" s="130" t="n">
        <f aca="false">CL2278/CB2278</f>
        <v>0.979489557183078</v>
      </c>
    </row>
    <row r="2279" customFormat="false" ht="29.25" hidden="false" customHeight="true" outlineLevel="0" collapsed="false">
      <c r="A2279" s="540"/>
      <c r="B2279" s="199"/>
      <c r="C2279" s="199"/>
      <c r="D2279" s="517"/>
      <c r="E2279" s="388"/>
      <c r="F2279" s="199"/>
      <c r="G2279" s="325"/>
      <c r="H2279" s="199"/>
      <c r="I2279" s="199"/>
      <c r="J2279" s="199"/>
      <c r="K2279" s="199"/>
      <c r="L2279" s="199"/>
      <c r="M2279" s="199"/>
      <c r="N2279" s="199"/>
      <c r="O2279" s="388"/>
      <c r="P2279" s="199"/>
      <c r="Q2279" s="197"/>
      <c r="R2279" s="199"/>
      <c r="S2279" s="517"/>
      <c r="T2279" s="780"/>
      <c r="U2279" s="346"/>
      <c r="V2279" s="521"/>
      <c r="W2279" s="347"/>
      <c r="X2279" s="139"/>
      <c r="Y2279" s="196"/>
      <c r="Z2279" s="140"/>
      <c r="AA2279" s="196"/>
      <c r="AB2279" s="668"/>
      <c r="AC2279" s="668"/>
      <c r="AD2279" s="196"/>
      <c r="AE2279" s="350"/>
      <c r="AF2279" s="863"/>
      <c r="AG2279" s="347"/>
      <c r="AH2279" s="139"/>
      <c r="AI2279" s="196"/>
      <c r="AJ2279" s="140"/>
      <c r="AK2279" s="196"/>
      <c r="AL2279" s="668"/>
      <c r="AM2279" s="643"/>
      <c r="AN2279" s="196"/>
      <c r="AO2279" s="350"/>
      <c r="AP2279" s="861"/>
      <c r="AQ2279" s="347"/>
      <c r="AR2279" s="139"/>
      <c r="AS2279" s="196"/>
      <c r="AT2279" s="140"/>
      <c r="AU2279" s="196"/>
      <c r="AV2279" s="668"/>
      <c r="AW2279" s="643"/>
      <c r="AX2279" s="196"/>
      <c r="BA2279" s="37"/>
      <c r="BB2279" s="141" t="s">
        <v>500</v>
      </c>
      <c r="BC2279" s="133"/>
      <c r="BD2279" s="859" t="s">
        <v>8025</v>
      </c>
      <c r="BE2279" s="135"/>
      <c r="BF2279" s="145" t="s">
        <v>8026</v>
      </c>
      <c r="BG2279" s="860" t="s">
        <v>8027</v>
      </c>
      <c r="BH2279" s="407" t="n">
        <v>3586.72</v>
      </c>
      <c r="BI2279" s="20" t="s">
        <v>22</v>
      </c>
      <c r="BK2279" s="37"/>
      <c r="BL2279" s="141" t="s">
        <v>500</v>
      </c>
      <c r="BM2279" s="133"/>
      <c r="BN2279" s="859" t="s">
        <v>8025</v>
      </c>
      <c r="BO2279" s="135"/>
      <c r="BP2279" s="145" t="s">
        <v>8026</v>
      </c>
      <c r="BQ2279" s="860" t="s">
        <v>8027</v>
      </c>
      <c r="BR2279" s="741" t="n">
        <v>3575.63</v>
      </c>
      <c r="BS2279" s="303" t="s">
        <v>22</v>
      </c>
      <c r="BT2279" s="130" t="n">
        <f aca="false">BR2279/BH2279</f>
        <v>0.996908038542178</v>
      </c>
      <c r="BU2279" s="37"/>
      <c r="BV2279" s="141" t="s">
        <v>500</v>
      </c>
      <c r="BW2279" s="133"/>
      <c r="BX2279" s="859" t="s">
        <v>8025</v>
      </c>
      <c r="BY2279" s="135"/>
      <c r="BZ2279" s="145" t="s">
        <v>8026</v>
      </c>
      <c r="CA2279" s="860" t="s">
        <v>8027</v>
      </c>
      <c r="CB2279" s="301" t="n">
        <v>3956.6</v>
      </c>
      <c r="CC2279" s="303" t="s">
        <v>22</v>
      </c>
      <c r="CD2279" s="130" t="n">
        <f aca="false">CB2279/BR2279</f>
        <v>1.10654625898093</v>
      </c>
      <c r="CE2279" s="37"/>
      <c r="CF2279" s="141" t="s">
        <v>500</v>
      </c>
      <c r="CG2279" s="133"/>
      <c r="CH2279" s="859" t="s">
        <v>8025</v>
      </c>
      <c r="CI2279" s="135"/>
      <c r="CJ2279" s="145" t="s">
        <v>8026</v>
      </c>
      <c r="CK2279" s="860" t="s">
        <v>8027</v>
      </c>
      <c r="CL2279" s="332" t="n">
        <v>3875.45</v>
      </c>
      <c r="CM2279" s="303" t="s">
        <v>22</v>
      </c>
      <c r="CN2279" s="130" t="n">
        <f aca="false">CL2279/CB2279</f>
        <v>0.979489966132538</v>
      </c>
    </row>
    <row r="2280" customFormat="false" ht="29.25" hidden="false" customHeight="true" outlineLevel="0" collapsed="false">
      <c r="A2280" s="540"/>
      <c r="B2280" s="199"/>
      <c r="C2280" s="199"/>
      <c r="D2280" s="517"/>
      <c r="E2280" s="388"/>
      <c r="F2280" s="199"/>
      <c r="G2280" s="325"/>
      <c r="H2280" s="199"/>
      <c r="I2280" s="199"/>
      <c r="J2280" s="199"/>
      <c r="K2280" s="199"/>
      <c r="L2280" s="199"/>
      <c r="M2280" s="199"/>
      <c r="N2280" s="199"/>
      <c r="O2280" s="388"/>
      <c r="P2280" s="199"/>
      <c r="Q2280" s="197"/>
      <c r="R2280" s="199"/>
      <c r="S2280" s="517"/>
      <c r="T2280" s="780"/>
      <c r="U2280" s="346"/>
      <c r="V2280" s="521"/>
      <c r="W2280" s="347"/>
      <c r="X2280" s="139"/>
      <c r="Y2280" s="196"/>
      <c r="Z2280" s="140"/>
      <c r="AA2280" s="196"/>
      <c r="AB2280" s="668"/>
      <c r="AC2280" s="668"/>
      <c r="AD2280" s="196"/>
      <c r="AE2280" s="350"/>
      <c r="AF2280" s="863"/>
      <c r="AG2280" s="347"/>
      <c r="AH2280" s="139"/>
      <c r="AI2280" s="196"/>
      <c r="AJ2280" s="140"/>
      <c r="AK2280" s="196"/>
      <c r="AL2280" s="668"/>
      <c r="AM2280" s="643"/>
      <c r="AN2280" s="196"/>
      <c r="AO2280" s="350"/>
      <c r="AP2280" s="861"/>
      <c r="AQ2280" s="347"/>
      <c r="AR2280" s="139"/>
      <c r="AS2280" s="196"/>
      <c r="AT2280" s="140"/>
      <c r="AU2280" s="196"/>
      <c r="AV2280" s="668"/>
      <c r="AW2280" s="643"/>
      <c r="AX2280" s="196"/>
      <c r="BA2280" s="37"/>
      <c r="BB2280" s="141" t="s">
        <v>500</v>
      </c>
      <c r="BC2280" s="133"/>
      <c r="BD2280" s="859" t="s">
        <v>8028</v>
      </c>
      <c r="BE2280" s="135"/>
      <c r="BF2280" s="145" t="s">
        <v>8029</v>
      </c>
      <c r="BG2280" s="860" t="s">
        <v>8030</v>
      </c>
      <c r="BH2280" s="407" t="n">
        <v>4201.59</v>
      </c>
      <c r="BI2280" s="20" t="s">
        <v>22</v>
      </c>
      <c r="BK2280" s="37"/>
      <c r="BL2280" s="141" t="s">
        <v>500</v>
      </c>
      <c r="BM2280" s="133"/>
      <c r="BN2280" s="859" t="s">
        <v>8028</v>
      </c>
      <c r="BO2280" s="135"/>
      <c r="BP2280" s="145" t="s">
        <v>8029</v>
      </c>
      <c r="BQ2280" s="860" t="s">
        <v>8030</v>
      </c>
      <c r="BR2280" s="741" t="n">
        <v>4188.6</v>
      </c>
      <c r="BS2280" s="303" t="s">
        <v>22</v>
      </c>
      <c r="BT2280" s="130" t="n">
        <f aca="false">BR2280/BH2280</f>
        <v>0.996908313281401</v>
      </c>
      <c r="BU2280" s="37"/>
      <c r="BV2280" s="141" t="s">
        <v>500</v>
      </c>
      <c r="BW2280" s="133"/>
      <c r="BX2280" s="859" t="s">
        <v>8028</v>
      </c>
      <c r="BY2280" s="135"/>
      <c r="BZ2280" s="145" t="s">
        <v>8029</v>
      </c>
      <c r="CA2280" s="860" t="s">
        <v>8030</v>
      </c>
      <c r="CB2280" s="301" t="n">
        <v>4634.87</v>
      </c>
      <c r="CC2280" s="303" t="s">
        <v>22</v>
      </c>
      <c r="CD2280" s="130" t="n">
        <f aca="false">CB2280/BR2280</f>
        <v>1.10654395263334</v>
      </c>
      <c r="CE2280" s="37"/>
      <c r="CF2280" s="141" t="s">
        <v>500</v>
      </c>
      <c r="CG2280" s="133"/>
      <c r="CH2280" s="859" t="s">
        <v>8028</v>
      </c>
      <c r="CI2280" s="135"/>
      <c r="CJ2280" s="145" t="s">
        <v>8029</v>
      </c>
      <c r="CK2280" s="860" t="s">
        <v>8030</v>
      </c>
      <c r="CL2280" s="332" t="n">
        <v>4539.82</v>
      </c>
      <c r="CM2280" s="303" t="s">
        <v>22</v>
      </c>
      <c r="CN2280" s="130" t="n">
        <f aca="false">CL2280/CB2280</f>
        <v>0.979492412947936</v>
      </c>
    </row>
    <row r="2281" customFormat="false" ht="29.25" hidden="false" customHeight="true" outlineLevel="0" collapsed="false">
      <c r="A2281" s="540"/>
      <c r="B2281" s="199"/>
      <c r="C2281" s="199"/>
      <c r="D2281" s="517"/>
      <c r="E2281" s="388"/>
      <c r="F2281" s="199"/>
      <c r="G2281" s="325"/>
      <c r="H2281" s="199"/>
      <c r="I2281" s="199"/>
      <c r="J2281" s="199"/>
      <c r="K2281" s="199"/>
      <c r="L2281" s="199"/>
      <c r="M2281" s="199"/>
      <c r="N2281" s="199"/>
      <c r="O2281" s="388"/>
      <c r="P2281" s="199"/>
      <c r="Q2281" s="197"/>
      <c r="R2281" s="199"/>
      <c r="S2281" s="517"/>
      <c r="T2281" s="780"/>
      <c r="U2281" s="346"/>
      <c r="V2281" s="521"/>
      <c r="W2281" s="347"/>
      <c r="X2281" s="139"/>
      <c r="Y2281" s="196"/>
      <c r="Z2281" s="140"/>
      <c r="AA2281" s="196"/>
      <c r="AB2281" s="668"/>
      <c r="AC2281" s="668"/>
      <c r="AD2281" s="196"/>
      <c r="AE2281" s="350"/>
      <c r="AF2281" s="863"/>
      <c r="AG2281" s="347"/>
      <c r="AH2281" s="139"/>
      <c r="AI2281" s="196"/>
      <c r="AJ2281" s="140"/>
      <c r="AK2281" s="196"/>
      <c r="AL2281" s="668"/>
      <c r="AM2281" s="643"/>
      <c r="AN2281" s="196"/>
      <c r="AO2281" s="350"/>
      <c r="AP2281" s="861"/>
      <c r="AQ2281" s="347"/>
      <c r="AR2281" s="139"/>
      <c r="AS2281" s="196"/>
      <c r="AT2281" s="140"/>
      <c r="AU2281" s="196"/>
      <c r="AV2281" s="668"/>
      <c r="AW2281" s="643"/>
      <c r="AX2281" s="196"/>
      <c r="BA2281" s="37"/>
      <c r="BB2281" s="141" t="s">
        <v>500</v>
      </c>
      <c r="BC2281" s="133"/>
      <c r="BD2281" s="859" t="s">
        <v>8031</v>
      </c>
      <c r="BE2281" s="135"/>
      <c r="BF2281" s="145" t="s">
        <v>8032</v>
      </c>
      <c r="BG2281" s="860" t="s">
        <v>8033</v>
      </c>
      <c r="BH2281" s="407" t="n">
        <v>4816.46</v>
      </c>
      <c r="BI2281" s="20" t="s">
        <v>22</v>
      </c>
      <c r="BK2281" s="37"/>
      <c r="BL2281" s="141" t="s">
        <v>500</v>
      </c>
      <c r="BM2281" s="133"/>
      <c r="BN2281" s="859" t="s">
        <v>8031</v>
      </c>
      <c r="BO2281" s="135"/>
      <c r="BP2281" s="145" t="s">
        <v>8032</v>
      </c>
      <c r="BQ2281" s="860" t="s">
        <v>8033</v>
      </c>
      <c r="BR2281" s="741" t="n">
        <v>4801.56</v>
      </c>
      <c r="BS2281" s="303" t="s">
        <v>22</v>
      </c>
      <c r="BT2281" s="130" t="n">
        <f aca="false">BR2281/BH2281</f>
        <v>0.996906441660473</v>
      </c>
      <c r="BU2281" s="37"/>
      <c r="BV2281" s="141" t="s">
        <v>500</v>
      </c>
      <c r="BW2281" s="133"/>
      <c r="BX2281" s="859" t="s">
        <v>8031</v>
      </c>
      <c r="BY2281" s="135"/>
      <c r="BZ2281" s="145" t="s">
        <v>8032</v>
      </c>
      <c r="CA2281" s="860" t="s">
        <v>8033</v>
      </c>
      <c r="CB2281" s="301" t="n">
        <v>5313.15</v>
      </c>
      <c r="CC2281" s="303" t="s">
        <v>22</v>
      </c>
      <c r="CD2281" s="130" t="n">
        <f aca="false">CB2281/BR2281</f>
        <v>1.10654662234774</v>
      </c>
      <c r="CE2281" s="37"/>
      <c r="CF2281" s="141" t="s">
        <v>500</v>
      </c>
      <c r="CG2281" s="133"/>
      <c r="CH2281" s="859" t="s">
        <v>8031</v>
      </c>
      <c r="CI2281" s="135"/>
      <c r="CJ2281" s="145" t="s">
        <v>8032</v>
      </c>
      <c r="CK2281" s="860" t="s">
        <v>8033</v>
      </c>
      <c r="CL2281" s="332" t="n">
        <v>5204.18</v>
      </c>
      <c r="CM2281" s="303" t="s">
        <v>22</v>
      </c>
      <c r="CN2281" s="130" t="n">
        <f aca="false">CL2281/CB2281</f>
        <v>0.979490509396498</v>
      </c>
    </row>
    <row r="2282" customFormat="false" ht="29.25" hidden="false" customHeight="true" outlineLevel="0" collapsed="false">
      <c r="A2282" s="540"/>
      <c r="B2282" s="199"/>
      <c r="C2282" s="199"/>
      <c r="D2282" s="517"/>
      <c r="E2282" s="388"/>
      <c r="F2282" s="199"/>
      <c r="G2282" s="325"/>
      <c r="H2282" s="199"/>
      <c r="I2282" s="199"/>
      <c r="J2282" s="199"/>
      <c r="K2282" s="199"/>
      <c r="L2282" s="199"/>
      <c r="M2282" s="199"/>
      <c r="N2282" s="199"/>
      <c r="O2282" s="388"/>
      <c r="P2282" s="199"/>
      <c r="Q2282" s="197"/>
      <c r="R2282" s="199"/>
      <c r="S2282" s="517"/>
      <c r="T2282" s="780"/>
      <c r="U2282" s="346"/>
      <c r="V2282" s="521"/>
      <c r="W2282" s="347"/>
      <c r="X2282" s="139"/>
      <c r="Y2282" s="196"/>
      <c r="Z2282" s="140"/>
      <c r="AA2282" s="196"/>
      <c r="AB2282" s="668"/>
      <c r="AC2282" s="668"/>
      <c r="AD2282" s="196"/>
      <c r="AE2282" s="350"/>
      <c r="AF2282" s="863"/>
      <c r="AG2282" s="347"/>
      <c r="AH2282" s="139"/>
      <c r="AI2282" s="196"/>
      <c r="AJ2282" s="140"/>
      <c r="AK2282" s="196"/>
      <c r="AL2282" s="668"/>
      <c r="AM2282" s="643"/>
      <c r="AN2282" s="196"/>
      <c r="AO2282" s="350"/>
      <c r="AP2282" s="861"/>
      <c r="AQ2282" s="347"/>
      <c r="AR2282" s="139"/>
      <c r="AS2282" s="196"/>
      <c r="AT2282" s="140"/>
      <c r="AU2282" s="196"/>
      <c r="AV2282" s="668"/>
      <c r="AW2282" s="643"/>
      <c r="AX2282" s="196"/>
      <c r="BA2282" s="37"/>
      <c r="BB2282" s="141" t="s">
        <v>500</v>
      </c>
      <c r="BC2282" s="133"/>
      <c r="BD2282" s="859" t="s">
        <v>8034</v>
      </c>
      <c r="BE2282" s="135"/>
      <c r="BF2282" s="145" t="s">
        <v>8035</v>
      </c>
      <c r="BG2282" s="860" t="s">
        <v>8036</v>
      </c>
      <c r="BH2282" s="407" t="n">
        <v>5636.28</v>
      </c>
      <c r="BI2282" s="20" t="s">
        <v>22</v>
      </c>
      <c r="BK2282" s="37"/>
      <c r="BL2282" s="141" t="s">
        <v>500</v>
      </c>
      <c r="BM2282" s="133"/>
      <c r="BN2282" s="859" t="s">
        <v>8034</v>
      </c>
      <c r="BO2282" s="135"/>
      <c r="BP2282" s="145" t="s">
        <v>8035</v>
      </c>
      <c r="BQ2282" s="860" t="s">
        <v>8036</v>
      </c>
      <c r="BR2282" s="741" t="n">
        <v>5618.85</v>
      </c>
      <c r="BS2282" s="303" t="s">
        <v>22</v>
      </c>
      <c r="BT2282" s="130" t="n">
        <f aca="false">BR2282/BH2282</f>
        <v>0.996907534756968</v>
      </c>
      <c r="BU2282" s="37"/>
      <c r="BV2282" s="141" t="s">
        <v>500</v>
      </c>
      <c r="BW2282" s="133"/>
      <c r="BX2282" s="859" t="s">
        <v>8034</v>
      </c>
      <c r="BY2282" s="135"/>
      <c r="BZ2282" s="145" t="s">
        <v>8035</v>
      </c>
      <c r="CA2282" s="860" t="s">
        <v>8036</v>
      </c>
      <c r="CB2282" s="301" t="n">
        <v>6217.51</v>
      </c>
      <c r="CC2282" s="303" t="s">
        <v>22</v>
      </c>
      <c r="CD2282" s="130" t="n">
        <f aca="false">CB2282/BR2282</f>
        <v>1.10654493357182</v>
      </c>
      <c r="CE2282" s="37"/>
      <c r="CF2282" s="141" t="s">
        <v>500</v>
      </c>
      <c r="CG2282" s="133"/>
      <c r="CH2282" s="859" t="s">
        <v>8034</v>
      </c>
      <c r="CI2282" s="135"/>
      <c r="CJ2282" s="145" t="s">
        <v>8035</v>
      </c>
      <c r="CK2282" s="860" t="s">
        <v>8036</v>
      </c>
      <c r="CL2282" s="332" t="n">
        <v>6090</v>
      </c>
      <c r="CM2282" s="303" t="s">
        <v>22</v>
      </c>
      <c r="CN2282" s="130" t="n">
        <f aca="false">CL2282/CB2282</f>
        <v>0.979491790121769</v>
      </c>
    </row>
    <row r="2283" customFormat="false" ht="29.25" hidden="false" customHeight="true" outlineLevel="0" collapsed="false">
      <c r="A2283" s="540"/>
      <c r="B2283" s="199"/>
      <c r="C2283" s="199"/>
      <c r="D2283" s="517"/>
      <c r="E2283" s="388"/>
      <c r="F2283" s="199"/>
      <c r="G2283" s="325"/>
      <c r="H2283" s="199"/>
      <c r="I2283" s="199"/>
      <c r="J2283" s="199"/>
      <c r="K2283" s="199"/>
      <c r="L2283" s="199"/>
      <c r="M2283" s="199"/>
      <c r="N2283" s="199"/>
      <c r="O2283" s="388"/>
      <c r="P2283" s="199"/>
      <c r="Q2283" s="197"/>
      <c r="R2283" s="199"/>
      <c r="S2283" s="517"/>
      <c r="T2283" s="780"/>
      <c r="U2283" s="346"/>
      <c r="V2283" s="521"/>
      <c r="W2283" s="347"/>
      <c r="X2283" s="139"/>
      <c r="Y2283" s="196"/>
      <c r="Z2283" s="140"/>
      <c r="AA2283" s="196"/>
      <c r="AB2283" s="668"/>
      <c r="AC2283" s="668"/>
      <c r="AD2283" s="196"/>
      <c r="AE2283" s="350"/>
      <c r="AF2283" s="863"/>
      <c r="AG2283" s="347"/>
      <c r="AH2283" s="139"/>
      <c r="AI2283" s="196"/>
      <c r="AJ2283" s="140"/>
      <c r="AK2283" s="196"/>
      <c r="AL2283" s="668"/>
      <c r="AM2283" s="643"/>
      <c r="AN2283" s="196"/>
      <c r="AO2283" s="350"/>
      <c r="AP2283" s="861"/>
      <c r="AQ2283" s="347"/>
      <c r="AR2283" s="139"/>
      <c r="AS2283" s="196"/>
      <c r="AT2283" s="140"/>
      <c r="AU2283" s="196"/>
      <c r="AV2283" s="668"/>
      <c r="AW2283" s="643"/>
      <c r="AX2283" s="196"/>
      <c r="BA2283" s="37"/>
      <c r="BB2283" s="141" t="s">
        <v>500</v>
      </c>
      <c r="BC2283" s="133"/>
      <c r="BD2283" s="859" t="s">
        <v>8037</v>
      </c>
      <c r="BE2283" s="135"/>
      <c r="BF2283" s="145" t="s">
        <v>8038</v>
      </c>
      <c r="BG2283" s="860" t="s">
        <v>8039</v>
      </c>
      <c r="BH2283" s="407" t="n">
        <v>6866.01</v>
      </c>
      <c r="BI2283" s="20" t="s">
        <v>22</v>
      </c>
      <c r="BK2283" s="37"/>
      <c r="BL2283" s="141" t="s">
        <v>500</v>
      </c>
      <c r="BM2283" s="133"/>
      <c r="BN2283" s="859" t="s">
        <v>8037</v>
      </c>
      <c r="BO2283" s="135"/>
      <c r="BP2283" s="145" t="s">
        <v>8038</v>
      </c>
      <c r="BQ2283" s="860" t="s">
        <v>8039</v>
      </c>
      <c r="BR2283" s="741" t="n">
        <v>6844.78</v>
      </c>
      <c r="BS2283" s="303" t="s">
        <v>22</v>
      </c>
      <c r="BT2283" s="130" t="n">
        <f aca="false">BR2283/BH2283</f>
        <v>0.996907956731785</v>
      </c>
      <c r="BU2283" s="37"/>
      <c r="BV2283" s="141" t="s">
        <v>500</v>
      </c>
      <c r="BW2283" s="133"/>
      <c r="BX2283" s="859" t="s">
        <v>8037</v>
      </c>
      <c r="BY2283" s="135"/>
      <c r="BZ2283" s="145" t="s">
        <v>8038</v>
      </c>
      <c r="CA2283" s="860" t="s">
        <v>8039</v>
      </c>
      <c r="CB2283" s="301" t="n">
        <v>7574.06</v>
      </c>
      <c r="CC2283" s="303" t="s">
        <v>22</v>
      </c>
      <c r="CD2283" s="130" t="n">
        <f aca="false">CB2283/BR2283</f>
        <v>1.10654542585737</v>
      </c>
      <c r="CE2283" s="37"/>
      <c r="CF2283" s="141" t="s">
        <v>500</v>
      </c>
      <c r="CG2283" s="133"/>
      <c r="CH2283" s="859" t="s">
        <v>8037</v>
      </c>
      <c r="CI2283" s="135"/>
      <c r="CJ2283" s="145" t="s">
        <v>8038</v>
      </c>
      <c r="CK2283" s="860" t="s">
        <v>8039</v>
      </c>
      <c r="CL2283" s="332" t="n">
        <v>7418.73</v>
      </c>
      <c r="CM2283" s="303" t="s">
        <v>22</v>
      </c>
      <c r="CN2283" s="130" t="n">
        <f aca="false">CL2283/CB2283</f>
        <v>0.979491844532523</v>
      </c>
    </row>
    <row r="2284" customFormat="false" ht="29.25" hidden="false" customHeight="true" outlineLevel="0" collapsed="false">
      <c r="A2284" s="540"/>
      <c r="B2284" s="199"/>
      <c r="C2284" s="199"/>
      <c r="D2284" s="517"/>
      <c r="E2284" s="388"/>
      <c r="F2284" s="199"/>
      <c r="G2284" s="325"/>
      <c r="H2284" s="199"/>
      <c r="I2284" s="199"/>
      <c r="J2284" s="199"/>
      <c r="K2284" s="199"/>
      <c r="L2284" s="199"/>
      <c r="M2284" s="199"/>
      <c r="N2284" s="199"/>
      <c r="O2284" s="388"/>
      <c r="P2284" s="199"/>
      <c r="Q2284" s="197"/>
      <c r="R2284" s="199"/>
      <c r="S2284" s="517"/>
      <c r="T2284" s="780"/>
      <c r="U2284" s="346"/>
      <c r="V2284" s="521"/>
      <c r="W2284" s="347"/>
      <c r="X2284" s="139"/>
      <c r="Y2284" s="196"/>
      <c r="Z2284" s="140"/>
      <c r="AA2284" s="196"/>
      <c r="AB2284" s="668"/>
      <c r="AC2284" s="668"/>
      <c r="AD2284" s="196"/>
      <c r="AE2284" s="350"/>
      <c r="AF2284" s="863"/>
      <c r="AG2284" s="347"/>
      <c r="AH2284" s="139"/>
      <c r="AI2284" s="196"/>
      <c r="AJ2284" s="140"/>
      <c r="AK2284" s="196"/>
      <c r="AL2284" s="668"/>
      <c r="AM2284" s="643"/>
      <c r="AN2284" s="196"/>
      <c r="AO2284" s="350"/>
      <c r="AP2284" s="861"/>
      <c r="AQ2284" s="347"/>
      <c r="AR2284" s="139"/>
      <c r="AS2284" s="196"/>
      <c r="AT2284" s="140"/>
      <c r="AU2284" s="196"/>
      <c r="AV2284" s="668"/>
      <c r="AW2284" s="643"/>
      <c r="AX2284" s="196"/>
      <c r="BA2284" s="37"/>
      <c r="BB2284" s="141" t="s">
        <v>500</v>
      </c>
      <c r="BC2284" s="133"/>
      <c r="BD2284" s="859" t="s">
        <v>8040</v>
      </c>
      <c r="BE2284" s="135"/>
      <c r="BF2284" s="145" t="s">
        <v>8041</v>
      </c>
      <c r="BG2284" s="860" t="s">
        <v>8042</v>
      </c>
      <c r="BH2284" s="407" t="n">
        <v>8095.75</v>
      </c>
      <c r="BI2284" s="20" t="s">
        <v>22</v>
      </c>
      <c r="BK2284" s="37"/>
      <c r="BL2284" s="141" t="s">
        <v>500</v>
      </c>
      <c r="BM2284" s="133"/>
      <c r="BN2284" s="859" t="s">
        <v>8040</v>
      </c>
      <c r="BO2284" s="135"/>
      <c r="BP2284" s="145" t="s">
        <v>8041</v>
      </c>
      <c r="BQ2284" s="860" t="s">
        <v>8042</v>
      </c>
      <c r="BR2284" s="741" t="n">
        <v>8070.71</v>
      </c>
      <c r="BS2284" s="303" t="s">
        <v>22</v>
      </c>
      <c r="BT2284" s="130" t="n">
        <f aca="false">BR2284/BH2284</f>
        <v>0.996907019114968</v>
      </c>
      <c r="BU2284" s="37"/>
      <c r="BV2284" s="141" t="s">
        <v>500</v>
      </c>
      <c r="BW2284" s="133"/>
      <c r="BX2284" s="859" t="s">
        <v>8040</v>
      </c>
      <c r="BY2284" s="135"/>
      <c r="BZ2284" s="145" t="s">
        <v>8041</v>
      </c>
      <c r="CA2284" s="860" t="s">
        <v>8042</v>
      </c>
      <c r="CB2284" s="301" t="n">
        <v>8930.61</v>
      </c>
      <c r="CC2284" s="303" t="s">
        <v>22</v>
      </c>
      <c r="CD2284" s="130" t="n">
        <f aca="false">CB2284/BR2284</f>
        <v>1.10654576858789</v>
      </c>
      <c r="CE2284" s="37"/>
      <c r="CF2284" s="141" t="s">
        <v>500</v>
      </c>
      <c r="CG2284" s="133"/>
      <c r="CH2284" s="859" t="s">
        <v>8040</v>
      </c>
      <c r="CI2284" s="135"/>
      <c r="CJ2284" s="145" t="s">
        <v>8041</v>
      </c>
      <c r="CK2284" s="860" t="s">
        <v>8042</v>
      </c>
      <c r="CL2284" s="332" t="n">
        <v>8747.45</v>
      </c>
      <c r="CM2284" s="303" t="s">
        <v>22</v>
      </c>
      <c r="CN2284" s="130" t="n">
        <f aca="false">CL2284/CB2284</f>
        <v>0.979490762669067</v>
      </c>
    </row>
    <row r="2285" customFormat="false" ht="29.25" hidden="false" customHeight="true" outlineLevel="0" collapsed="false">
      <c r="A2285" s="540"/>
      <c r="B2285" s="199"/>
      <c r="C2285" s="199"/>
      <c r="D2285" s="517"/>
      <c r="E2285" s="388"/>
      <c r="F2285" s="199"/>
      <c r="G2285" s="325"/>
      <c r="H2285" s="199"/>
      <c r="I2285" s="199"/>
      <c r="J2285" s="199"/>
      <c r="K2285" s="199"/>
      <c r="L2285" s="199"/>
      <c r="M2285" s="199"/>
      <c r="N2285" s="199"/>
      <c r="O2285" s="388"/>
      <c r="P2285" s="199"/>
      <c r="Q2285" s="197"/>
      <c r="R2285" s="199"/>
      <c r="S2285" s="517"/>
      <c r="T2285" s="780"/>
      <c r="U2285" s="346"/>
      <c r="V2285" s="521"/>
      <c r="W2285" s="347"/>
      <c r="X2285" s="139"/>
      <c r="Y2285" s="196"/>
      <c r="Z2285" s="140"/>
      <c r="AA2285" s="196"/>
      <c r="AB2285" s="668"/>
      <c r="AC2285" s="668"/>
      <c r="AD2285" s="196"/>
      <c r="AE2285" s="350"/>
      <c r="AF2285" s="863"/>
      <c r="AG2285" s="347"/>
      <c r="AH2285" s="139"/>
      <c r="AI2285" s="196"/>
      <c r="AJ2285" s="140"/>
      <c r="AK2285" s="196"/>
      <c r="AL2285" s="668"/>
      <c r="AM2285" s="643"/>
      <c r="AN2285" s="196"/>
      <c r="AO2285" s="350"/>
      <c r="AP2285" s="861"/>
      <c r="AQ2285" s="347"/>
      <c r="AR2285" s="139"/>
      <c r="AS2285" s="196"/>
      <c r="AT2285" s="140"/>
      <c r="AU2285" s="196"/>
      <c r="AV2285" s="668"/>
      <c r="AW2285" s="643"/>
      <c r="AX2285" s="196"/>
      <c r="BA2285" s="37"/>
      <c r="BB2285" s="141" t="s">
        <v>500</v>
      </c>
      <c r="BC2285" s="133"/>
      <c r="BD2285" s="859" t="s">
        <v>8043</v>
      </c>
      <c r="BE2285" s="135"/>
      <c r="BF2285" s="145" t="s">
        <v>8044</v>
      </c>
      <c r="BG2285" s="860" t="s">
        <v>8045</v>
      </c>
      <c r="BH2285" s="407" t="n">
        <v>9325.48</v>
      </c>
      <c r="BI2285" s="20" t="s">
        <v>22</v>
      </c>
      <c r="BK2285" s="37"/>
      <c r="BL2285" s="141" t="s">
        <v>500</v>
      </c>
      <c r="BM2285" s="133"/>
      <c r="BN2285" s="859" t="s">
        <v>8043</v>
      </c>
      <c r="BO2285" s="135"/>
      <c r="BP2285" s="145" t="s">
        <v>8044</v>
      </c>
      <c r="BQ2285" s="860" t="s">
        <v>8045</v>
      </c>
      <c r="BR2285" s="741" t="n">
        <v>9296.65</v>
      </c>
      <c r="BS2285" s="303" t="s">
        <v>22</v>
      </c>
      <c r="BT2285" s="130" t="n">
        <f aca="false">BR2285/BH2285</f>
        <v>0.996908470127007</v>
      </c>
      <c r="BU2285" s="37"/>
      <c r="BV2285" s="141" t="s">
        <v>500</v>
      </c>
      <c r="BW2285" s="133"/>
      <c r="BX2285" s="859" t="s">
        <v>8043</v>
      </c>
      <c r="BY2285" s="135"/>
      <c r="BZ2285" s="145" t="s">
        <v>8044</v>
      </c>
      <c r="CA2285" s="860" t="s">
        <v>8045</v>
      </c>
      <c r="CB2285" s="301" t="n">
        <v>10287.16</v>
      </c>
      <c r="CC2285" s="303" t="s">
        <v>22</v>
      </c>
      <c r="CD2285" s="130" t="n">
        <f aca="false">CB2285/BR2285</f>
        <v>1.10654483066481</v>
      </c>
      <c r="CE2285" s="37"/>
      <c r="CF2285" s="141" t="s">
        <v>500</v>
      </c>
      <c r="CG2285" s="133"/>
      <c r="CH2285" s="859" t="s">
        <v>8043</v>
      </c>
      <c r="CI2285" s="135"/>
      <c r="CJ2285" s="145" t="s">
        <v>8044</v>
      </c>
      <c r="CK2285" s="860" t="s">
        <v>8045</v>
      </c>
      <c r="CL2285" s="332" t="n">
        <v>10076.18</v>
      </c>
      <c r="CM2285" s="303" t="s">
        <v>22</v>
      </c>
      <c r="CN2285" s="130" t="n">
        <f aca="false">CL2285/CB2285</f>
        <v>0.979490938218128</v>
      </c>
    </row>
    <row r="2286" customFormat="false" ht="29.25" hidden="false" customHeight="true" outlineLevel="0" collapsed="false">
      <c r="A2286" s="540"/>
      <c r="B2286" s="199"/>
      <c r="C2286" s="199"/>
      <c r="D2286" s="517"/>
      <c r="E2286" s="388"/>
      <c r="F2286" s="199"/>
      <c r="G2286" s="325"/>
      <c r="H2286" s="199"/>
      <c r="I2286" s="199"/>
      <c r="J2286" s="199"/>
      <c r="K2286" s="199"/>
      <c r="L2286" s="199"/>
      <c r="M2286" s="199"/>
      <c r="N2286" s="199"/>
      <c r="O2286" s="388"/>
      <c r="P2286" s="199"/>
      <c r="Q2286" s="197"/>
      <c r="R2286" s="199"/>
      <c r="S2286" s="517"/>
      <c r="T2286" s="780"/>
      <c r="U2286" s="346"/>
      <c r="V2286" s="521"/>
      <c r="W2286" s="347"/>
      <c r="X2286" s="139"/>
      <c r="Y2286" s="196"/>
      <c r="Z2286" s="140"/>
      <c r="AA2286" s="196"/>
      <c r="AB2286" s="668"/>
      <c r="AC2286" s="668"/>
      <c r="AD2286" s="196"/>
      <c r="AE2286" s="350"/>
      <c r="AF2286" s="863"/>
      <c r="AG2286" s="347"/>
      <c r="AH2286" s="139"/>
      <c r="AI2286" s="196"/>
      <c r="AJ2286" s="140"/>
      <c r="AK2286" s="196"/>
      <c r="AL2286" s="668"/>
      <c r="AM2286" s="643"/>
      <c r="AN2286" s="196"/>
      <c r="AO2286" s="350"/>
      <c r="AP2286" s="861"/>
      <c r="AQ2286" s="347"/>
      <c r="AR2286" s="139"/>
      <c r="AS2286" s="196"/>
      <c r="AT2286" s="140"/>
      <c r="AU2286" s="196"/>
      <c r="AV2286" s="668"/>
      <c r="AW2286" s="643"/>
      <c r="AX2286" s="196"/>
      <c r="BA2286" s="37"/>
      <c r="BB2286" s="141" t="s">
        <v>500</v>
      </c>
      <c r="BC2286" s="133"/>
      <c r="BD2286" s="859" t="s">
        <v>8046</v>
      </c>
      <c r="BE2286" s="135"/>
      <c r="BF2286" s="145" t="s">
        <v>8047</v>
      </c>
      <c r="BG2286" s="860" t="s">
        <v>8048</v>
      </c>
      <c r="BH2286" s="407" t="n">
        <v>10555.22</v>
      </c>
      <c r="BI2286" s="20" t="s">
        <v>22</v>
      </c>
      <c r="BK2286" s="37"/>
      <c r="BL2286" s="141" t="s">
        <v>500</v>
      </c>
      <c r="BM2286" s="133"/>
      <c r="BN2286" s="859" t="s">
        <v>8046</v>
      </c>
      <c r="BO2286" s="135"/>
      <c r="BP2286" s="145" t="s">
        <v>8047</v>
      </c>
      <c r="BQ2286" s="860" t="s">
        <v>8048</v>
      </c>
      <c r="BR2286" s="741" t="n">
        <v>10522.58</v>
      </c>
      <c r="BS2286" s="303" t="s">
        <v>22</v>
      </c>
      <c r="BT2286" s="130" t="n">
        <f aca="false">BR2286/BH2286</f>
        <v>0.996907691170814</v>
      </c>
      <c r="BU2286" s="37"/>
      <c r="BV2286" s="141" t="s">
        <v>500</v>
      </c>
      <c r="BW2286" s="133"/>
      <c r="BX2286" s="859" t="s">
        <v>8046</v>
      </c>
      <c r="BY2286" s="135"/>
      <c r="BZ2286" s="145" t="s">
        <v>8047</v>
      </c>
      <c r="CA2286" s="860" t="s">
        <v>8048</v>
      </c>
      <c r="CB2286" s="301" t="n">
        <v>11643.71</v>
      </c>
      <c r="CC2286" s="303" t="s">
        <v>22</v>
      </c>
      <c r="CD2286" s="130" t="n">
        <f aca="false">CB2286/BR2286</f>
        <v>1.10654516287831</v>
      </c>
      <c r="CE2286" s="37"/>
      <c r="CF2286" s="141" t="s">
        <v>500</v>
      </c>
      <c r="CG2286" s="133"/>
      <c r="CH2286" s="859" t="s">
        <v>8046</v>
      </c>
      <c r="CI2286" s="135"/>
      <c r="CJ2286" s="145" t="s">
        <v>8047</v>
      </c>
      <c r="CK2286" s="860" t="s">
        <v>8048</v>
      </c>
      <c r="CL2286" s="332" t="n">
        <v>11404.91</v>
      </c>
      <c r="CM2286" s="303" t="s">
        <v>22</v>
      </c>
      <c r="CN2286" s="130" t="n">
        <f aca="false">CL2286/CB2286</f>
        <v>0.979491072862516</v>
      </c>
    </row>
    <row r="2287" customFormat="false" ht="29.25" hidden="false" customHeight="true" outlineLevel="0" collapsed="false">
      <c r="A2287" s="540"/>
      <c r="B2287" s="199"/>
      <c r="C2287" s="199"/>
      <c r="D2287" s="517"/>
      <c r="E2287" s="388"/>
      <c r="F2287" s="199"/>
      <c r="G2287" s="325"/>
      <c r="H2287" s="199"/>
      <c r="I2287" s="199"/>
      <c r="J2287" s="199"/>
      <c r="K2287" s="199"/>
      <c r="L2287" s="199"/>
      <c r="M2287" s="199"/>
      <c r="N2287" s="199"/>
      <c r="O2287" s="388"/>
      <c r="P2287" s="199"/>
      <c r="Q2287" s="197"/>
      <c r="R2287" s="199"/>
      <c r="S2287" s="517"/>
      <c r="T2287" s="780"/>
      <c r="U2287" s="346"/>
      <c r="V2287" s="521"/>
      <c r="W2287" s="347"/>
      <c r="X2287" s="139"/>
      <c r="Y2287" s="196"/>
      <c r="Z2287" s="140"/>
      <c r="AA2287" s="196"/>
      <c r="AB2287" s="668"/>
      <c r="AC2287" s="668"/>
      <c r="AD2287" s="196"/>
      <c r="AE2287" s="350"/>
      <c r="AF2287" s="863"/>
      <c r="AG2287" s="347"/>
      <c r="AH2287" s="139"/>
      <c r="AI2287" s="196"/>
      <c r="AJ2287" s="140"/>
      <c r="AK2287" s="196"/>
      <c r="AL2287" s="668"/>
      <c r="AM2287" s="643"/>
      <c r="AN2287" s="196"/>
      <c r="AO2287" s="350"/>
      <c r="AP2287" s="861"/>
      <c r="AQ2287" s="347"/>
      <c r="AR2287" s="139"/>
      <c r="AS2287" s="196"/>
      <c r="AT2287" s="140"/>
      <c r="AU2287" s="196"/>
      <c r="AV2287" s="668"/>
      <c r="AW2287" s="643"/>
      <c r="AX2287" s="196"/>
      <c r="BA2287" s="37"/>
      <c r="BB2287" s="141" t="s">
        <v>500</v>
      </c>
      <c r="BC2287" s="133"/>
      <c r="BD2287" s="859" t="s">
        <v>8049</v>
      </c>
      <c r="BE2287" s="135"/>
      <c r="BF2287" s="145" t="s">
        <v>8050</v>
      </c>
      <c r="BG2287" s="860" t="s">
        <v>8051</v>
      </c>
      <c r="BH2287" s="407" t="n">
        <v>11784.95</v>
      </c>
      <c r="BI2287" s="20" t="s">
        <v>22</v>
      </c>
      <c r="BK2287" s="37"/>
      <c r="BL2287" s="141" t="s">
        <v>500</v>
      </c>
      <c r="BM2287" s="133"/>
      <c r="BN2287" s="859" t="s">
        <v>8049</v>
      </c>
      <c r="BO2287" s="135"/>
      <c r="BP2287" s="145" t="s">
        <v>8050</v>
      </c>
      <c r="BQ2287" s="860" t="s">
        <v>8051</v>
      </c>
      <c r="BR2287" s="741" t="n">
        <v>11748.51</v>
      </c>
      <c r="BS2287" s="303" t="s">
        <v>22</v>
      </c>
      <c r="BT2287" s="130" t="n">
        <f aca="false">BR2287/BH2287</f>
        <v>0.996907920695463</v>
      </c>
      <c r="BU2287" s="37"/>
      <c r="BV2287" s="141" t="s">
        <v>500</v>
      </c>
      <c r="BW2287" s="133"/>
      <c r="BX2287" s="859" t="s">
        <v>8049</v>
      </c>
      <c r="BY2287" s="135"/>
      <c r="BZ2287" s="145" t="s">
        <v>8050</v>
      </c>
      <c r="CA2287" s="860" t="s">
        <v>8051</v>
      </c>
      <c r="CB2287" s="301" t="n">
        <v>13000.26</v>
      </c>
      <c r="CC2287" s="303" t="s">
        <v>22</v>
      </c>
      <c r="CD2287" s="130" t="n">
        <f aca="false">CB2287/BR2287</f>
        <v>1.10654542576037</v>
      </c>
      <c r="CE2287" s="37"/>
      <c r="CF2287" s="141" t="s">
        <v>500</v>
      </c>
      <c r="CG2287" s="133"/>
      <c r="CH2287" s="859" t="s">
        <v>8049</v>
      </c>
      <c r="CI2287" s="135"/>
      <c r="CJ2287" s="145" t="s">
        <v>8050</v>
      </c>
      <c r="CK2287" s="860" t="s">
        <v>8051</v>
      </c>
      <c r="CL2287" s="332" t="n">
        <v>12733.64</v>
      </c>
      <c r="CM2287" s="303" t="s">
        <v>22</v>
      </c>
      <c r="CN2287" s="130" t="n">
        <f aca="false">CL2287/CB2287</f>
        <v>0.979491179407181</v>
      </c>
    </row>
    <row r="2288" customFormat="false" ht="29.25" hidden="false" customHeight="true" outlineLevel="0" collapsed="false">
      <c r="A2288" s="540"/>
      <c r="B2288" s="199"/>
      <c r="C2288" s="199"/>
      <c r="D2288" s="517"/>
      <c r="E2288" s="388"/>
      <c r="F2288" s="199"/>
      <c r="G2288" s="325"/>
      <c r="H2288" s="199"/>
      <c r="I2288" s="199"/>
      <c r="J2288" s="199"/>
      <c r="K2288" s="199"/>
      <c r="L2288" s="199"/>
      <c r="M2288" s="199"/>
      <c r="N2288" s="199"/>
      <c r="O2288" s="388"/>
      <c r="P2288" s="199"/>
      <c r="Q2288" s="197"/>
      <c r="R2288" s="199"/>
      <c r="S2288" s="517"/>
      <c r="T2288" s="780"/>
      <c r="U2288" s="346"/>
      <c r="V2288" s="521"/>
      <c r="W2288" s="347"/>
      <c r="X2288" s="139"/>
      <c r="Y2288" s="196"/>
      <c r="Z2288" s="140"/>
      <c r="AA2288" s="196"/>
      <c r="AB2288" s="668"/>
      <c r="AC2288" s="668"/>
      <c r="AD2288" s="196"/>
      <c r="AE2288" s="350"/>
      <c r="AF2288" s="863"/>
      <c r="AG2288" s="347"/>
      <c r="AH2288" s="139"/>
      <c r="AI2288" s="196"/>
      <c r="AJ2288" s="140"/>
      <c r="AK2288" s="196"/>
      <c r="AL2288" s="668"/>
      <c r="AM2288" s="643"/>
      <c r="AN2288" s="196"/>
      <c r="AO2288" s="350"/>
      <c r="AP2288" s="861"/>
      <c r="AQ2288" s="347"/>
      <c r="AR2288" s="139"/>
      <c r="AS2288" s="196"/>
      <c r="AT2288" s="140"/>
      <c r="AU2288" s="196"/>
      <c r="AV2288" s="668"/>
      <c r="AW2288" s="643"/>
      <c r="AX2288" s="196"/>
      <c r="BA2288" s="37"/>
      <c r="BB2288" s="141" t="s">
        <v>500</v>
      </c>
      <c r="BC2288" s="133"/>
      <c r="BD2288" s="859" t="s">
        <v>8052</v>
      </c>
      <c r="BE2288" s="135"/>
      <c r="BF2288" s="145" t="s">
        <v>8053</v>
      </c>
      <c r="BG2288" s="860" t="s">
        <v>8054</v>
      </c>
      <c r="BH2288" s="273" t="n">
        <v>13014.68</v>
      </c>
      <c r="BI2288" s="20" t="s">
        <v>22</v>
      </c>
      <c r="BK2288" s="37"/>
      <c r="BL2288" s="141" t="s">
        <v>500</v>
      </c>
      <c r="BM2288" s="133"/>
      <c r="BN2288" s="859" t="s">
        <v>8052</v>
      </c>
      <c r="BO2288" s="135"/>
      <c r="BP2288" s="145" t="s">
        <v>8053</v>
      </c>
      <c r="BQ2288" s="860" t="s">
        <v>8054</v>
      </c>
      <c r="BR2288" s="741" t="n">
        <v>12974.44</v>
      </c>
      <c r="BS2288" s="303" t="s">
        <v>22</v>
      </c>
      <c r="BT2288" s="130" t="n">
        <f aca="false">BR2288/BH2288</f>
        <v>0.996908106845501</v>
      </c>
      <c r="BU2288" s="37"/>
      <c r="BV2288" s="141" t="s">
        <v>500</v>
      </c>
      <c r="BW2288" s="133"/>
      <c r="BX2288" s="859" t="s">
        <v>8052</v>
      </c>
      <c r="BY2288" s="135"/>
      <c r="BZ2288" s="145" t="s">
        <v>8053</v>
      </c>
      <c r="CA2288" s="860" t="s">
        <v>8054</v>
      </c>
      <c r="CB2288" s="301" t="n">
        <v>14356.81</v>
      </c>
      <c r="CC2288" s="303" t="s">
        <v>22</v>
      </c>
      <c r="CD2288" s="130" t="n">
        <f aca="false">CB2288/BR2288</f>
        <v>1.10654563896399</v>
      </c>
      <c r="CE2288" s="37"/>
      <c r="CF2288" s="141" t="s">
        <v>500</v>
      </c>
      <c r="CG2288" s="133"/>
      <c r="CH2288" s="859" t="s">
        <v>8052</v>
      </c>
      <c r="CI2288" s="135"/>
      <c r="CJ2288" s="145" t="s">
        <v>8053</v>
      </c>
      <c r="CK2288" s="860" t="s">
        <v>8054</v>
      </c>
      <c r="CL2288" s="332" t="n">
        <v>14062.36</v>
      </c>
      <c r="CM2288" s="303" t="s">
        <v>22</v>
      </c>
      <c r="CN2288" s="130" t="n">
        <f aca="false">CL2288/CB2288</f>
        <v>0.979490569283845</v>
      </c>
    </row>
    <row r="2289" customFormat="false" ht="29.25" hidden="false" customHeight="true" outlineLevel="0" collapsed="false">
      <c r="A2289" s="540"/>
      <c r="B2289" s="199"/>
      <c r="C2289" s="199"/>
      <c r="D2289" s="517"/>
      <c r="E2289" s="388"/>
      <c r="F2289" s="199"/>
      <c r="G2289" s="325"/>
      <c r="H2289" s="199"/>
      <c r="I2289" s="199"/>
      <c r="J2289" s="199"/>
      <c r="K2289" s="199"/>
      <c r="L2289" s="199"/>
      <c r="M2289" s="199"/>
      <c r="N2289" s="199"/>
      <c r="O2289" s="388"/>
      <c r="P2289" s="199"/>
      <c r="Q2289" s="197"/>
      <c r="R2289" s="199"/>
      <c r="S2289" s="517"/>
      <c r="T2289" s="780"/>
      <c r="U2289" s="346"/>
      <c r="V2289" s="521"/>
      <c r="W2289" s="347"/>
      <c r="X2289" s="139"/>
      <c r="Y2289" s="196"/>
      <c r="Z2289" s="140"/>
      <c r="AA2289" s="196"/>
      <c r="AB2289" s="668"/>
      <c r="AC2289" s="668"/>
      <c r="AD2289" s="196"/>
      <c r="AE2289" s="350"/>
      <c r="AF2289" s="863"/>
      <c r="AG2289" s="347"/>
      <c r="AH2289" s="139"/>
      <c r="AI2289" s="196"/>
      <c r="AJ2289" s="140"/>
      <c r="AK2289" s="196"/>
      <c r="AL2289" s="668"/>
      <c r="AM2289" s="643"/>
      <c r="AN2289" s="196"/>
      <c r="AO2289" s="350"/>
      <c r="AP2289" s="861"/>
      <c r="AQ2289" s="347"/>
      <c r="AR2289" s="139"/>
      <c r="AS2289" s="196"/>
      <c r="AT2289" s="140"/>
      <c r="AU2289" s="196"/>
      <c r="AV2289" s="668"/>
      <c r="AW2289" s="643"/>
      <c r="AX2289" s="196"/>
      <c r="BA2289" s="37"/>
      <c r="BB2289" s="177" t="s">
        <v>494</v>
      </c>
      <c r="BC2289" s="290" t="s">
        <v>8055</v>
      </c>
      <c r="BD2289" s="797" t="s">
        <v>8056</v>
      </c>
      <c r="BE2289" s="132"/>
      <c r="BF2289" s="177"/>
      <c r="BG2289" s="122" t="s">
        <v>8057</v>
      </c>
      <c r="BH2289" s="181"/>
      <c r="BI2289" s="20" t="s">
        <v>22</v>
      </c>
      <c r="BK2289" s="37"/>
      <c r="BL2289" s="177" t="s">
        <v>494</v>
      </c>
      <c r="BM2289" s="290" t="s">
        <v>8055</v>
      </c>
      <c r="BN2289" s="797" t="s">
        <v>8058</v>
      </c>
      <c r="BO2289" s="132"/>
      <c r="BP2289" s="177"/>
      <c r="BQ2289" s="122" t="s">
        <v>8057</v>
      </c>
      <c r="BR2289" s="177"/>
      <c r="BS2289" s="303" t="s">
        <v>22</v>
      </c>
      <c r="BU2289" s="37"/>
      <c r="BV2289" s="177" t="s">
        <v>494</v>
      </c>
      <c r="BW2289" s="290" t="s">
        <v>8055</v>
      </c>
      <c r="BX2289" s="797" t="s">
        <v>8058</v>
      </c>
      <c r="BY2289" s="132"/>
      <c r="BZ2289" s="177"/>
      <c r="CA2289" s="122" t="s">
        <v>8057</v>
      </c>
      <c r="CB2289" s="177"/>
      <c r="CC2289" s="303" t="s">
        <v>22</v>
      </c>
      <c r="CE2289" s="37"/>
      <c r="CF2289" s="177" t="s">
        <v>494</v>
      </c>
      <c r="CG2289" s="290" t="s">
        <v>8055</v>
      </c>
      <c r="CH2289" s="797" t="s">
        <v>8058</v>
      </c>
      <c r="CI2289" s="132"/>
      <c r="CJ2289" s="177"/>
      <c r="CK2289" s="122" t="s">
        <v>8057</v>
      </c>
      <c r="CL2289" s="177"/>
      <c r="CM2289" s="303" t="s">
        <v>22</v>
      </c>
    </row>
    <row r="2290" customFormat="false" ht="29.25" hidden="false" customHeight="true" outlineLevel="0" collapsed="false">
      <c r="A2290" s="540"/>
      <c r="B2290" s="199"/>
      <c r="C2290" s="199"/>
      <c r="D2290" s="517"/>
      <c r="E2290" s="388"/>
      <c r="F2290" s="199"/>
      <c r="G2290" s="325"/>
      <c r="H2290" s="199"/>
      <c r="I2290" s="199"/>
      <c r="J2290" s="199"/>
      <c r="K2290" s="199"/>
      <c r="L2290" s="199"/>
      <c r="M2290" s="199"/>
      <c r="N2290" s="199"/>
      <c r="O2290" s="388"/>
      <c r="P2290" s="199"/>
      <c r="Q2290" s="197"/>
      <c r="R2290" s="199"/>
      <c r="S2290" s="517"/>
      <c r="T2290" s="780"/>
      <c r="U2290" s="346"/>
      <c r="V2290" s="521"/>
      <c r="W2290" s="347"/>
      <c r="X2290" s="139"/>
      <c r="Y2290" s="196"/>
      <c r="Z2290" s="140"/>
      <c r="AA2290" s="196"/>
      <c r="AB2290" s="668"/>
      <c r="AC2290" s="668"/>
      <c r="AD2290" s="196"/>
      <c r="AE2290" s="350"/>
      <c r="AF2290" s="863"/>
      <c r="AG2290" s="347"/>
      <c r="AH2290" s="139"/>
      <c r="AI2290" s="196"/>
      <c r="AJ2290" s="140"/>
      <c r="AK2290" s="196"/>
      <c r="AL2290" s="668"/>
      <c r="AM2290" s="643"/>
      <c r="AN2290" s="196"/>
      <c r="AO2290" s="350"/>
      <c r="AP2290" s="861"/>
      <c r="AQ2290" s="347"/>
      <c r="AR2290" s="139"/>
      <c r="AS2290" s="196"/>
      <c r="AT2290" s="140"/>
      <c r="AU2290" s="196"/>
      <c r="AV2290" s="668"/>
      <c r="AW2290" s="643"/>
      <c r="AX2290" s="196"/>
      <c r="BA2290" s="37"/>
      <c r="BB2290" s="141" t="s">
        <v>500</v>
      </c>
      <c r="BC2290" s="133"/>
      <c r="BD2290" s="133" t="s">
        <v>8059</v>
      </c>
      <c r="BE2290" s="135" t="s">
        <v>7358</v>
      </c>
      <c r="BF2290" s="145" t="s">
        <v>8060</v>
      </c>
      <c r="BG2290" s="860" t="s">
        <v>8061</v>
      </c>
      <c r="BH2290" s="407" t="n">
        <v>789.91</v>
      </c>
      <c r="BI2290" s="20" t="s">
        <v>22</v>
      </c>
      <c r="BK2290" s="37"/>
      <c r="BL2290" s="141" t="s">
        <v>500</v>
      </c>
      <c r="BM2290" s="133"/>
      <c r="BN2290" s="133" t="s">
        <v>8059</v>
      </c>
      <c r="BO2290" s="135" t="s">
        <v>7358</v>
      </c>
      <c r="BP2290" s="145" t="s">
        <v>8060</v>
      </c>
      <c r="BQ2290" s="860" t="s">
        <v>8061</v>
      </c>
      <c r="BR2290" s="741" t="n">
        <v>778.04</v>
      </c>
      <c r="BS2290" s="303" t="s">
        <v>22</v>
      </c>
      <c r="BT2290" s="130" t="n">
        <f aca="false">BR2290/BH2290</f>
        <v>0.98497297160436</v>
      </c>
      <c r="BU2290" s="37"/>
      <c r="BV2290" s="141" t="s">
        <v>500</v>
      </c>
      <c r="BW2290" s="133"/>
      <c r="BX2290" s="133" t="s">
        <v>8059</v>
      </c>
      <c r="BY2290" s="135" t="s">
        <v>7358</v>
      </c>
      <c r="BZ2290" s="145" t="s">
        <v>8060</v>
      </c>
      <c r="CA2290" s="860" t="s">
        <v>8061</v>
      </c>
      <c r="CB2290" s="301" t="n">
        <v>779.3</v>
      </c>
      <c r="CC2290" s="303" t="s">
        <v>22</v>
      </c>
      <c r="CD2290" s="130" t="n">
        <f aca="false">CB2290/BR2290</f>
        <v>1.00161945401265</v>
      </c>
      <c r="CE2290" s="37"/>
      <c r="CF2290" s="141" t="s">
        <v>500</v>
      </c>
      <c r="CG2290" s="133"/>
      <c r="CH2290" s="133" t="s">
        <v>8059</v>
      </c>
      <c r="CI2290" s="135" t="s">
        <v>7358</v>
      </c>
      <c r="CJ2290" s="145" t="s">
        <v>8060</v>
      </c>
      <c r="CK2290" s="860" t="s">
        <v>8061</v>
      </c>
      <c r="CL2290" s="332" t="n">
        <v>781.21</v>
      </c>
      <c r="CM2290" s="303" t="s">
        <v>22</v>
      </c>
      <c r="CN2290" s="130" t="n">
        <f aca="false">CL2290/CB2290</f>
        <v>1.00245091749006</v>
      </c>
    </row>
    <row r="2291" customFormat="false" ht="29.25" hidden="false" customHeight="true" outlineLevel="0" collapsed="false">
      <c r="A2291" s="540"/>
      <c r="B2291" s="199"/>
      <c r="C2291" s="199"/>
      <c r="D2291" s="517"/>
      <c r="E2291" s="388"/>
      <c r="F2291" s="199"/>
      <c r="G2291" s="325"/>
      <c r="H2291" s="199"/>
      <c r="I2291" s="199"/>
      <c r="J2291" s="199"/>
      <c r="K2291" s="199"/>
      <c r="L2291" s="199"/>
      <c r="M2291" s="199"/>
      <c r="N2291" s="199"/>
      <c r="O2291" s="388"/>
      <c r="P2291" s="199"/>
      <c r="Q2291" s="197"/>
      <c r="R2291" s="199"/>
      <c r="S2291" s="517"/>
      <c r="T2291" s="780"/>
      <c r="U2291" s="346"/>
      <c r="V2291" s="521"/>
      <c r="W2291" s="347"/>
      <c r="X2291" s="139"/>
      <c r="Y2291" s="196"/>
      <c r="Z2291" s="140"/>
      <c r="AA2291" s="196"/>
      <c r="AB2291" s="668"/>
      <c r="AC2291" s="668"/>
      <c r="AD2291" s="196"/>
      <c r="AE2291" s="350"/>
      <c r="AF2291" s="863"/>
      <c r="AG2291" s="347"/>
      <c r="AH2291" s="139"/>
      <c r="AI2291" s="196"/>
      <c r="AJ2291" s="140"/>
      <c r="AK2291" s="196"/>
      <c r="AL2291" s="668"/>
      <c r="AM2291" s="643"/>
      <c r="AN2291" s="196"/>
      <c r="AO2291" s="350"/>
      <c r="AP2291" s="861"/>
      <c r="AQ2291" s="347"/>
      <c r="AR2291" s="139"/>
      <c r="AS2291" s="196"/>
      <c r="AT2291" s="140"/>
      <c r="AU2291" s="196"/>
      <c r="AV2291" s="668"/>
      <c r="AW2291" s="643"/>
      <c r="AX2291" s="196"/>
      <c r="BA2291" s="37"/>
      <c r="BB2291" s="141" t="s">
        <v>500</v>
      </c>
      <c r="BC2291" s="133"/>
      <c r="BD2291" s="859" t="s">
        <v>8062</v>
      </c>
      <c r="BE2291" s="135" t="s">
        <v>7358</v>
      </c>
      <c r="BF2291" s="145" t="s">
        <v>8063</v>
      </c>
      <c r="BG2291" s="860" t="s">
        <v>8064</v>
      </c>
      <c r="BH2291" s="407" t="n">
        <v>1382.35</v>
      </c>
      <c r="BI2291" s="20" t="s">
        <v>22</v>
      </c>
      <c r="BK2291" s="37"/>
      <c r="BL2291" s="141" t="s">
        <v>500</v>
      </c>
      <c r="BM2291" s="133"/>
      <c r="BN2291" s="859" t="s">
        <v>8062</v>
      </c>
      <c r="BO2291" s="135" t="s">
        <v>7358</v>
      </c>
      <c r="BP2291" s="145" t="s">
        <v>8063</v>
      </c>
      <c r="BQ2291" s="860" t="s">
        <v>8064</v>
      </c>
      <c r="BR2291" s="741" t="n">
        <v>1361.56</v>
      </c>
      <c r="BS2291" s="303" t="s">
        <v>22</v>
      </c>
      <c r="BT2291" s="130" t="n">
        <f aca="false">BR2291/BH2291</f>
        <v>0.984960393532752</v>
      </c>
      <c r="BU2291" s="37"/>
      <c r="BV2291" s="141" t="s">
        <v>500</v>
      </c>
      <c r="BW2291" s="133"/>
      <c r="BX2291" s="859" t="s">
        <v>8062</v>
      </c>
      <c r="BY2291" s="135" t="s">
        <v>7358</v>
      </c>
      <c r="BZ2291" s="145" t="s">
        <v>8063</v>
      </c>
      <c r="CA2291" s="860" t="s">
        <v>8064</v>
      </c>
      <c r="CB2291" s="301" t="n">
        <v>1363.77</v>
      </c>
      <c r="CC2291" s="303" t="s">
        <v>22</v>
      </c>
      <c r="CD2291" s="130" t="n">
        <f aca="false">CB2291/BR2291</f>
        <v>1.00162313816505</v>
      </c>
      <c r="CE2291" s="37"/>
      <c r="CF2291" s="141" t="s">
        <v>500</v>
      </c>
      <c r="CG2291" s="133"/>
      <c r="CH2291" s="859" t="s">
        <v>8062</v>
      </c>
      <c r="CI2291" s="135" t="s">
        <v>7358</v>
      </c>
      <c r="CJ2291" s="145" t="s">
        <v>8063</v>
      </c>
      <c r="CK2291" s="860" t="s">
        <v>8064</v>
      </c>
      <c r="CL2291" s="332" t="n">
        <v>1367.12</v>
      </c>
      <c r="CM2291" s="303" t="s">
        <v>22</v>
      </c>
      <c r="CN2291" s="130" t="n">
        <f aca="false">CL2291/CB2291</f>
        <v>1.00245642593692</v>
      </c>
    </row>
    <row r="2292" customFormat="false" ht="29.25" hidden="false" customHeight="true" outlineLevel="0" collapsed="false">
      <c r="A2292" s="540"/>
      <c r="B2292" s="199"/>
      <c r="C2292" s="199"/>
      <c r="D2292" s="517"/>
      <c r="E2292" s="388"/>
      <c r="F2292" s="199"/>
      <c r="G2292" s="325"/>
      <c r="H2292" s="199"/>
      <c r="I2292" s="199"/>
      <c r="J2292" s="199"/>
      <c r="K2292" s="199"/>
      <c r="L2292" s="199"/>
      <c r="M2292" s="199"/>
      <c r="N2292" s="199"/>
      <c r="O2292" s="388"/>
      <c r="P2292" s="199"/>
      <c r="Q2292" s="197"/>
      <c r="R2292" s="199"/>
      <c r="S2292" s="517"/>
      <c r="T2292" s="780"/>
      <c r="U2292" s="346"/>
      <c r="V2292" s="521"/>
      <c r="W2292" s="347"/>
      <c r="X2292" s="139"/>
      <c r="Y2292" s="196"/>
      <c r="Z2292" s="140"/>
      <c r="AA2292" s="196"/>
      <c r="AB2292" s="668"/>
      <c r="AC2292" s="668"/>
      <c r="AD2292" s="196"/>
      <c r="AE2292" s="350"/>
      <c r="AF2292" s="863"/>
      <c r="AG2292" s="347"/>
      <c r="AH2292" s="139"/>
      <c r="AI2292" s="196"/>
      <c r="AJ2292" s="140"/>
      <c r="AK2292" s="196"/>
      <c r="AL2292" s="668"/>
      <c r="AM2292" s="643"/>
      <c r="AN2292" s="196"/>
      <c r="AO2292" s="350"/>
      <c r="AP2292" s="861"/>
      <c r="AQ2292" s="347"/>
      <c r="AR2292" s="139"/>
      <c r="AS2292" s="196"/>
      <c r="AT2292" s="140"/>
      <c r="AU2292" s="196"/>
      <c r="AV2292" s="668"/>
      <c r="AW2292" s="643"/>
      <c r="AX2292" s="196"/>
      <c r="BA2292" s="37"/>
      <c r="BB2292" s="141" t="s">
        <v>500</v>
      </c>
      <c r="BC2292" s="133"/>
      <c r="BD2292" s="859" t="s">
        <v>8065</v>
      </c>
      <c r="BE2292" s="135" t="s">
        <v>7358</v>
      </c>
      <c r="BF2292" s="145" t="s">
        <v>8066</v>
      </c>
      <c r="BG2292" s="860" t="s">
        <v>8067</v>
      </c>
      <c r="BH2292" s="407" t="n">
        <v>1974.78</v>
      </c>
      <c r="BI2292" s="20" t="s">
        <v>22</v>
      </c>
      <c r="BK2292" s="37"/>
      <c r="BL2292" s="141" t="s">
        <v>500</v>
      </c>
      <c r="BM2292" s="133"/>
      <c r="BN2292" s="859" t="s">
        <v>8065</v>
      </c>
      <c r="BO2292" s="135" t="s">
        <v>7358</v>
      </c>
      <c r="BP2292" s="145" t="s">
        <v>8066</v>
      </c>
      <c r="BQ2292" s="860" t="s">
        <v>8067</v>
      </c>
      <c r="BR2292" s="741" t="n">
        <v>1945.09</v>
      </c>
      <c r="BS2292" s="303" t="s">
        <v>22</v>
      </c>
      <c r="BT2292" s="130" t="n">
        <f aca="false">BR2292/BH2292</f>
        <v>0.984965413868887</v>
      </c>
      <c r="BU2292" s="37"/>
      <c r="BV2292" s="141" t="s">
        <v>500</v>
      </c>
      <c r="BW2292" s="133"/>
      <c r="BX2292" s="859" t="s">
        <v>8065</v>
      </c>
      <c r="BY2292" s="135" t="s">
        <v>7358</v>
      </c>
      <c r="BZ2292" s="145" t="s">
        <v>8066</v>
      </c>
      <c r="CA2292" s="860" t="s">
        <v>8067</v>
      </c>
      <c r="CB2292" s="301" t="n">
        <v>1948.25</v>
      </c>
      <c r="CC2292" s="303" t="s">
        <v>22</v>
      </c>
      <c r="CD2292" s="130" t="n">
        <f aca="false">CB2292/BR2292</f>
        <v>1.00162460348878</v>
      </c>
      <c r="CE2292" s="37"/>
      <c r="CF2292" s="141" t="s">
        <v>500</v>
      </c>
      <c r="CG2292" s="133"/>
      <c r="CH2292" s="859" t="s">
        <v>8065</v>
      </c>
      <c r="CI2292" s="135" t="s">
        <v>7358</v>
      </c>
      <c r="CJ2292" s="145" t="s">
        <v>8066</v>
      </c>
      <c r="CK2292" s="860" t="s">
        <v>8067</v>
      </c>
      <c r="CL2292" s="332" t="n">
        <v>1953.03</v>
      </c>
      <c r="CM2292" s="303" t="s">
        <v>22</v>
      </c>
      <c r="CN2292" s="130" t="n">
        <f aca="false">CL2292/CB2292</f>
        <v>1.0024534838958</v>
      </c>
    </row>
    <row r="2293" customFormat="false" ht="29.25" hidden="false" customHeight="true" outlineLevel="0" collapsed="false">
      <c r="A2293" s="540"/>
      <c r="B2293" s="199"/>
      <c r="C2293" s="199"/>
      <c r="D2293" s="517"/>
      <c r="E2293" s="388"/>
      <c r="F2293" s="199"/>
      <c r="G2293" s="325"/>
      <c r="H2293" s="199"/>
      <c r="I2293" s="199"/>
      <c r="J2293" s="199"/>
      <c r="K2293" s="199"/>
      <c r="L2293" s="199"/>
      <c r="M2293" s="199"/>
      <c r="N2293" s="199"/>
      <c r="O2293" s="388"/>
      <c r="P2293" s="199"/>
      <c r="Q2293" s="197"/>
      <c r="R2293" s="199"/>
      <c r="S2293" s="517"/>
      <c r="T2293" s="780"/>
      <c r="U2293" s="346"/>
      <c r="V2293" s="521"/>
      <c r="W2293" s="347"/>
      <c r="X2293" s="139"/>
      <c r="Y2293" s="196"/>
      <c r="Z2293" s="140"/>
      <c r="AA2293" s="196"/>
      <c r="AB2293" s="668"/>
      <c r="AC2293" s="668"/>
      <c r="AD2293" s="196"/>
      <c r="AE2293" s="350"/>
      <c r="AF2293" s="863"/>
      <c r="AG2293" s="347"/>
      <c r="AH2293" s="139"/>
      <c r="AI2293" s="196"/>
      <c r="AJ2293" s="140"/>
      <c r="AK2293" s="196"/>
      <c r="AL2293" s="668"/>
      <c r="AM2293" s="643"/>
      <c r="AN2293" s="196"/>
      <c r="AO2293" s="350"/>
      <c r="AP2293" s="861"/>
      <c r="AQ2293" s="347"/>
      <c r="AR2293" s="139"/>
      <c r="AS2293" s="196"/>
      <c r="AT2293" s="140"/>
      <c r="AU2293" s="196"/>
      <c r="AV2293" s="668"/>
      <c r="AW2293" s="643"/>
      <c r="AX2293" s="196"/>
      <c r="BA2293" s="37"/>
      <c r="BB2293" s="141" t="s">
        <v>500</v>
      </c>
      <c r="BC2293" s="133"/>
      <c r="BD2293" s="859" t="s">
        <v>8068</v>
      </c>
      <c r="BE2293" s="135" t="s">
        <v>7358</v>
      </c>
      <c r="BF2293" s="145" t="s">
        <v>8069</v>
      </c>
      <c r="BG2293" s="860" t="s">
        <v>8070</v>
      </c>
      <c r="BH2293" s="407" t="n">
        <v>2567.21</v>
      </c>
      <c r="BI2293" s="20" t="s">
        <v>22</v>
      </c>
      <c r="BK2293" s="37"/>
      <c r="BL2293" s="141" t="s">
        <v>500</v>
      </c>
      <c r="BM2293" s="133"/>
      <c r="BN2293" s="859" t="s">
        <v>8068</v>
      </c>
      <c r="BO2293" s="135" t="s">
        <v>7358</v>
      </c>
      <c r="BP2293" s="145" t="s">
        <v>8069</v>
      </c>
      <c r="BQ2293" s="860" t="s">
        <v>8070</v>
      </c>
      <c r="BR2293" s="741" t="n">
        <v>2528.62</v>
      </c>
      <c r="BS2293" s="303" t="s">
        <v>22</v>
      </c>
      <c r="BT2293" s="130" t="n">
        <f aca="false">BR2293/BH2293</f>
        <v>0.984968117138839</v>
      </c>
      <c r="BU2293" s="37"/>
      <c r="BV2293" s="141" t="s">
        <v>500</v>
      </c>
      <c r="BW2293" s="133"/>
      <c r="BX2293" s="859" t="s">
        <v>8068</v>
      </c>
      <c r="BY2293" s="135" t="s">
        <v>7358</v>
      </c>
      <c r="BZ2293" s="145" t="s">
        <v>8069</v>
      </c>
      <c r="CA2293" s="860" t="s">
        <v>8070</v>
      </c>
      <c r="CB2293" s="301" t="n">
        <v>2532.72</v>
      </c>
      <c r="CC2293" s="303" t="s">
        <v>22</v>
      </c>
      <c r="CD2293" s="130" t="n">
        <f aca="false">CB2293/BR2293</f>
        <v>1.00162143778029</v>
      </c>
      <c r="CE2293" s="37"/>
      <c r="CF2293" s="141" t="s">
        <v>500</v>
      </c>
      <c r="CG2293" s="133"/>
      <c r="CH2293" s="859" t="s">
        <v>8068</v>
      </c>
      <c r="CI2293" s="135" t="s">
        <v>7358</v>
      </c>
      <c r="CJ2293" s="145" t="s">
        <v>8069</v>
      </c>
      <c r="CK2293" s="860" t="s">
        <v>8070</v>
      </c>
      <c r="CL2293" s="332" t="n">
        <v>2538.94</v>
      </c>
      <c r="CM2293" s="303" t="s">
        <v>22</v>
      </c>
      <c r="CN2293" s="130" t="n">
        <f aca="false">CL2293/CB2293</f>
        <v>1.00245585773398</v>
      </c>
    </row>
    <row r="2294" customFormat="false" ht="29.25" hidden="false" customHeight="true" outlineLevel="0" collapsed="false">
      <c r="A2294" s="540"/>
      <c r="B2294" s="199"/>
      <c r="C2294" s="199"/>
      <c r="D2294" s="517"/>
      <c r="E2294" s="388"/>
      <c r="F2294" s="199"/>
      <c r="G2294" s="325"/>
      <c r="H2294" s="199"/>
      <c r="I2294" s="199"/>
      <c r="J2294" s="199"/>
      <c r="K2294" s="199"/>
      <c r="L2294" s="199"/>
      <c r="M2294" s="199"/>
      <c r="N2294" s="199"/>
      <c r="O2294" s="388"/>
      <c r="P2294" s="199"/>
      <c r="Q2294" s="197"/>
      <c r="R2294" s="199"/>
      <c r="S2294" s="517"/>
      <c r="T2294" s="780"/>
      <c r="U2294" s="346"/>
      <c r="V2294" s="521"/>
      <c r="W2294" s="347"/>
      <c r="X2294" s="139"/>
      <c r="Y2294" s="196"/>
      <c r="Z2294" s="140"/>
      <c r="AA2294" s="196"/>
      <c r="AB2294" s="668"/>
      <c r="AC2294" s="668"/>
      <c r="AD2294" s="196"/>
      <c r="AE2294" s="350"/>
      <c r="AF2294" s="863"/>
      <c r="AG2294" s="347"/>
      <c r="AH2294" s="139"/>
      <c r="AI2294" s="196"/>
      <c r="AJ2294" s="140"/>
      <c r="AK2294" s="196"/>
      <c r="AL2294" s="668"/>
      <c r="AM2294" s="643"/>
      <c r="AN2294" s="196"/>
      <c r="AO2294" s="350"/>
      <c r="AP2294" s="861"/>
      <c r="AQ2294" s="347"/>
      <c r="AR2294" s="139"/>
      <c r="AS2294" s="196"/>
      <c r="AT2294" s="140"/>
      <c r="AU2294" s="196"/>
      <c r="AV2294" s="668"/>
      <c r="AW2294" s="643"/>
      <c r="AX2294" s="196"/>
      <c r="BA2294" s="37"/>
      <c r="BB2294" s="141" t="s">
        <v>500</v>
      </c>
      <c r="BC2294" s="133"/>
      <c r="BD2294" s="859" t="s">
        <v>8071</v>
      </c>
      <c r="BE2294" s="135"/>
      <c r="BF2294" s="145" t="s">
        <v>8072</v>
      </c>
      <c r="BG2294" s="860" t="s">
        <v>8073</v>
      </c>
      <c r="BH2294" s="407" t="n">
        <v>2962.17</v>
      </c>
      <c r="BI2294" s="20" t="s">
        <v>22</v>
      </c>
      <c r="BK2294" s="37"/>
      <c r="BL2294" s="141" t="s">
        <v>500</v>
      </c>
      <c r="BM2294" s="133"/>
      <c r="BN2294" s="859" t="s">
        <v>8071</v>
      </c>
      <c r="BO2294" s="135"/>
      <c r="BP2294" s="145" t="s">
        <v>8072</v>
      </c>
      <c r="BQ2294" s="860" t="s">
        <v>8073</v>
      </c>
      <c r="BR2294" s="741" t="n">
        <v>2917.63</v>
      </c>
      <c r="BS2294" s="303" t="s">
        <v>22</v>
      </c>
      <c r="BT2294" s="130" t="n">
        <f aca="false">BR2294/BH2294</f>
        <v>0.984963725917149</v>
      </c>
      <c r="BU2294" s="37"/>
      <c r="BV2294" s="141" t="s">
        <v>500</v>
      </c>
      <c r="BW2294" s="133"/>
      <c r="BX2294" s="859" t="s">
        <v>8071</v>
      </c>
      <c r="BY2294" s="135"/>
      <c r="BZ2294" s="145" t="s">
        <v>8072</v>
      </c>
      <c r="CA2294" s="860" t="s">
        <v>8073</v>
      </c>
      <c r="CB2294" s="301" t="n">
        <v>2922.38</v>
      </c>
      <c r="CC2294" s="303" t="s">
        <v>22</v>
      </c>
      <c r="CD2294" s="130" t="n">
        <f aca="false">CB2294/BR2294</f>
        <v>1.00162803371229</v>
      </c>
      <c r="CE2294" s="37"/>
      <c r="CF2294" s="141" t="s">
        <v>500</v>
      </c>
      <c r="CG2294" s="133"/>
      <c r="CH2294" s="859" t="s">
        <v>8071</v>
      </c>
      <c r="CI2294" s="135"/>
      <c r="CJ2294" s="145" t="s">
        <v>8072</v>
      </c>
      <c r="CK2294" s="860" t="s">
        <v>8073</v>
      </c>
      <c r="CL2294" s="332" t="n">
        <v>2929.54</v>
      </c>
      <c r="CM2294" s="303" t="s">
        <v>22</v>
      </c>
      <c r="CN2294" s="130" t="n">
        <f aca="false">CL2294/CB2294</f>
        <v>1.00245005782958</v>
      </c>
    </row>
    <row r="2295" customFormat="false" ht="29.25" hidden="false" customHeight="true" outlineLevel="0" collapsed="false">
      <c r="A2295" s="540"/>
      <c r="B2295" s="199"/>
      <c r="C2295" s="199"/>
      <c r="D2295" s="517"/>
      <c r="E2295" s="388"/>
      <c r="F2295" s="199"/>
      <c r="G2295" s="325"/>
      <c r="H2295" s="199"/>
      <c r="I2295" s="199"/>
      <c r="J2295" s="199"/>
      <c r="K2295" s="199"/>
      <c r="L2295" s="199"/>
      <c r="M2295" s="199"/>
      <c r="N2295" s="199"/>
      <c r="O2295" s="388"/>
      <c r="P2295" s="199"/>
      <c r="Q2295" s="197"/>
      <c r="R2295" s="199"/>
      <c r="S2295" s="517"/>
      <c r="T2295" s="780"/>
      <c r="U2295" s="346"/>
      <c r="V2295" s="521"/>
      <c r="W2295" s="347"/>
      <c r="X2295" s="139"/>
      <c r="Y2295" s="196"/>
      <c r="Z2295" s="140"/>
      <c r="AA2295" s="196"/>
      <c r="AB2295" s="668"/>
      <c r="AC2295" s="668"/>
      <c r="AD2295" s="196"/>
      <c r="AE2295" s="350"/>
      <c r="AF2295" s="863"/>
      <c r="AG2295" s="347"/>
      <c r="AH2295" s="139"/>
      <c r="AI2295" s="196"/>
      <c r="AJ2295" s="140"/>
      <c r="AK2295" s="196"/>
      <c r="AL2295" s="668"/>
      <c r="AM2295" s="643"/>
      <c r="AN2295" s="196"/>
      <c r="AO2295" s="350"/>
      <c r="AP2295" s="861"/>
      <c r="AQ2295" s="347"/>
      <c r="AR2295" s="139"/>
      <c r="AS2295" s="196"/>
      <c r="AT2295" s="140"/>
      <c r="AU2295" s="196"/>
      <c r="AV2295" s="668"/>
      <c r="AW2295" s="643"/>
      <c r="AX2295" s="196"/>
      <c r="BA2295" s="37"/>
      <c r="BB2295" s="141" t="s">
        <v>500</v>
      </c>
      <c r="BC2295" s="133"/>
      <c r="BD2295" s="859" t="s">
        <v>8074</v>
      </c>
      <c r="BE2295" s="135"/>
      <c r="BF2295" s="833" t="s">
        <v>8075</v>
      </c>
      <c r="BG2295" s="864" t="s">
        <v>8076</v>
      </c>
      <c r="BH2295" s="865" t="n">
        <v>3554.6</v>
      </c>
      <c r="BI2295" s="20" t="s">
        <v>22</v>
      </c>
      <c r="BK2295" s="37"/>
      <c r="BL2295" s="141" t="s">
        <v>500</v>
      </c>
      <c r="BM2295" s="133"/>
      <c r="BN2295" s="859" t="s">
        <v>8074</v>
      </c>
      <c r="BO2295" s="135"/>
      <c r="BP2295" s="833" t="s">
        <v>8075</v>
      </c>
      <c r="BQ2295" s="864" t="s">
        <v>8076</v>
      </c>
      <c r="BR2295" s="741" t="n">
        <v>3501.16</v>
      </c>
      <c r="BS2295" s="303" t="s">
        <v>22</v>
      </c>
      <c r="BT2295" s="130" t="n">
        <f aca="false">BR2295/BH2295</f>
        <v>0.984965959601643</v>
      </c>
      <c r="BU2295" s="37"/>
      <c r="BV2295" s="141" t="s">
        <v>500</v>
      </c>
      <c r="BW2295" s="133"/>
      <c r="BX2295" s="859" t="s">
        <v>8074</v>
      </c>
      <c r="BY2295" s="135"/>
      <c r="BZ2295" s="833" t="s">
        <v>8075</v>
      </c>
      <c r="CA2295" s="864" t="s">
        <v>8076</v>
      </c>
      <c r="CB2295" s="301" t="n">
        <v>3506.85</v>
      </c>
      <c r="CC2295" s="303" t="s">
        <v>22</v>
      </c>
      <c r="CD2295" s="130" t="n">
        <f aca="false">CB2295/BR2295</f>
        <v>1.00162517565607</v>
      </c>
      <c r="CE2295" s="37"/>
      <c r="CF2295" s="141" t="s">
        <v>500</v>
      </c>
      <c r="CG2295" s="133"/>
      <c r="CH2295" s="859" t="s">
        <v>8074</v>
      </c>
      <c r="CI2295" s="135"/>
      <c r="CJ2295" s="833" t="s">
        <v>8075</v>
      </c>
      <c r="CK2295" s="864" t="s">
        <v>8076</v>
      </c>
      <c r="CL2295" s="332" t="n">
        <v>3515.45</v>
      </c>
      <c r="CM2295" s="303" t="s">
        <v>22</v>
      </c>
      <c r="CN2295" s="130" t="n">
        <f aca="false">CL2295/CB2295</f>
        <v>1.00245234327103</v>
      </c>
    </row>
    <row r="2296" customFormat="false" ht="29.25" hidden="false" customHeight="true" outlineLevel="0" collapsed="false">
      <c r="A2296" s="540"/>
      <c r="B2296" s="199"/>
      <c r="C2296" s="199"/>
      <c r="D2296" s="517"/>
      <c r="E2296" s="388"/>
      <c r="F2296" s="199"/>
      <c r="G2296" s="325"/>
      <c r="H2296" s="199"/>
      <c r="I2296" s="199"/>
      <c r="J2296" s="199"/>
      <c r="K2296" s="199"/>
      <c r="L2296" s="199"/>
      <c r="M2296" s="199"/>
      <c r="N2296" s="199"/>
      <c r="O2296" s="388"/>
      <c r="P2296" s="199"/>
      <c r="Q2296" s="197"/>
      <c r="R2296" s="199"/>
      <c r="S2296" s="517"/>
      <c r="T2296" s="780"/>
      <c r="U2296" s="346"/>
      <c r="V2296" s="521"/>
      <c r="W2296" s="347"/>
      <c r="X2296" s="139"/>
      <c r="Y2296" s="196"/>
      <c r="Z2296" s="140"/>
      <c r="AA2296" s="196"/>
      <c r="AB2296" s="668"/>
      <c r="AC2296" s="668"/>
      <c r="AD2296" s="196"/>
      <c r="AE2296" s="350"/>
      <c r="AF2296" s="863"/>
      <c r="AG2296" s="347"/>
      <c r="AH2296" s="139"/>
      <c r="AI2296" s="196"/>
      <c r="AJ2296" s="140"/>
      <c r="AK2296" s="196"/>
      <c r="AL2296" s="668"/>
      <c r="AM2296" s="643"/>
      <c r="AN2296" s="196"/>
      <c r="AO2296" s="350"/>
      <c r="AP2296" s="861"/>
      <c r="AQ2296" s="347"/>
      <c r="AR2296" s="139"/>
      <c r="AS2296" s="196"/>
      <c r="AT2296" s="140"/>
      <c r="AU2296" s="196"/>
      <c r="AV2296" s="668"/>
      <c r="AW2296" s="643"/>
      <c r="AX2296" s="196"/>
      <c r="BA2296" s="37"/>
      <c r="BB2296" s="141" t="s">
        <v>500</v>
      </c>
      <c r="BC2296" s="133"/>
      <c r="BD2296" s="859" t="s">
        <v>8077</v>
      </c>
      <c r="BE2296" s="135"/>
      <c r="BF2296" s="833" t="s">
        <v>8078</v>
      </c>
      <c r="BG2296" s="864" t="s">
        <v>8079</v>
      </c>
      <c r="BH2296" s="865" t="n">
        <v>4147.04</v>
      </c>
      <c r="BI2296" s="20" t="s">
        <v>22</v>
      </c>
      <c r="BK2296" s="37"/>
      <c r="BL2296" s="141" t="s">
        <v>500</v>
      </c>
      <c r="BM2296" s="133"/>
      <c r="BN2296" s="859" t="s">
        <v>8077</v>
      </c>
      <c r="BO2296" s="135"/>
      <c r="BP2296" s="833" t="s">
        <v>8078</v>
      </c>
      <c r="BQ2296" s="864" t="s">
        <v>8079</v>
      </c>
      <c r="BR2296" s="741" t="n">
        <v>4084.69</v>
      </c>
      <c r="BS2296" s="303" t="s">
        <v>22</v>
      </c>
      <c r="BT2296" s="130" t="n">
        <f aca="false">BR2296/BH2296</f>
        <v>0.984965179983796</v>
      </c>
      <c r="BU2296" s="37"/>
      <c r="BV2296" s="141" t="s">
        <v>500</v>
      </c>
      <c r="BW2296" s="133"/>
      <c r="BX2296" s="859" t="s">
        <v>8077</v>
      </c>
      <c r="BY2296" s="135"/>
      <c r="BZ2296" s="833" t="s">
        <v>8078</v>
      </c>
      <c r="CA2296" s="864" t="s">
        <v>8079</v>
      </c>
      <c r="CB2296" s="301" t="n">
        <v>4091.33</v>
      </c>
      <c r="CC2296" s="303" t="s">
        <v>22</v>
      </c>
      <c r="CD2296" s="130" t="n">
        <f aca="false">CB2296/BR2296</f>
        <v>1.00162558235754</v>
      </c>
      <c r="CE2296" s="37"/>
      <c r="CF2296" s="141" t="s">
        <v>500</v>
      </c>
      <c r="CG2296" s="133"/>
      <c r="CH2296" s="859" t="s">
        <v>8077</v>
      </c>
      <c r="CI2296" s="135"/>
      <c r="CJ2296" s="833" t="s">
        <v>8078</v>
      </c>
      <c r="CK2296" s="864" t="s">
        <v>8079</v>
      </c>
      <c r="CL2296" s="332" t="n">
        <v>4101.36</v>
      </c>
      <c r="CM2296" s="303" t="s">
        <v>22</v>
      </c>
      <c r="CN2296" s="130" t="n">
        <f aca="false">CL2296/CB2296</f>
        <v>1.00245152554304</v>
      </c>
    </row>
    <row r="2297" customFormat="false" ht="29.25" hidden="false" customHeight="true" outlineLevel="0" collapsed="false">
      <c r="A2297" s="540"/>
      <c r="B2297" s="199"/>
      <c r="C2297" s="199"/>
      <c r="D2297" s="517"/>
      <c r="E2297" s="388"/>
      <c r="F2297" s="199"/>
      <c r="G2297" s="325"/>
      <c r="H2297" s="199"/>
      <c r="I2297" s="199"/>
      <c r="J2297" s="199"/>
      <c r="K2297" s="199"/>
      <c r="L2297" s="199"/>
      <c r="M2297" s="199"/>
      <c r="N2297" s="199"/>
      <c r="O2297" s="388"/>
      <c r="P2297" s="199"/>
      <c r="Q2297" s="197"/>
      <c r="R2297" s="199"/>
      <c r="S2297" s="517"/>
      <c r="T2297" s="780"/>
      <c r="U2297" s="346"/>
      <c r="V2297" s="521"/>
      <c r="W2297" s="347"/>
      <c r="X2297" s="139"/>
      <c r="Y2297" s="196"/>
      <c r="Z2297" s="140"/>
      <c r="AA2297" s="196"/>
      <c r="AB2297" s="668"/>
      <c r="AC2297" s="668"/>
      <c r="AD2297" s="196"/>
      <c r="AE2297" s="350"/>
      <c r="AF2297" s="863"/>
      <c r="AG2297" s="347"/>
      <c r="AH2297" s="139"/>
      <c r="AI2297" s="196"/>
      <c r="AJ2297" s="140"/>
      <c r="AK2297" s="196"/>
      <c r="AL2297" s="668"/>
      <c r="AM2297" s="643"/>
      <c r="AN2297" s="196"/>
      <c r="AO2297" s="350"/>
      <c r="AP2297" s="861"/>
      <c r="AQ2297" s="347"/>
      <c r="AR2297" s="139"/>
      <c r="AS2297" s="196"/>
      <c r="AT2297" s="140"/>
      <c r="AU2297" s="196"/>
      <c r="AV2297" s="668"/>
      <c r="AW2297" s="643"/>
      <c r="AX2297" s="196"/>
      <c r="BA2297" s="37"/>
      <c r="BB2297" s="141" t="s">
        <v>500</v>
      </c>
      <c r="BC2297" s="133"/>
      <c r="BD2297" s="859" t="s">
        <v>8080</v>
      </c>
      <c r="BE2297" s="135"/>
      <c r="BF2297" s="833" t="s">
        <v>8081</v>
      </c>
      <c r="BG2297" s="864" t="s">
        <v>8082</v>
      </c>
      <c r="BH2297" s="865" t="n">
        <v>4739.47</v>
      </c>
      <c r="BI2297" s="20" t="s">
        <v>22</v>
      </c>
      <c r="BK2297" s="37"/>
      <c r="BL2297" s="141" t="s">
        <v>500</v>
      </c>
      <c r="BM2297" s="133"/>
      <c r="BN2297" s="859" t="s">
        <v>8080</v>
      </c>
      <c r="BO2297" s="135"/>
      <c r="BP2297" s="833" t="s">
        <v>8081</v>
      </c>
      <c r="BQ2297" s="864" t="s">
        <v>8082</v>
      </c>
      <c r="BR2297" s="741" t="n">
        <v>4668.21</v>
      </c>
      <c r="BS2297" s="303" t="s">
        <v>22</v>
      </c>
      <c r="BT2297" s="130" t="n">
        <f aca="false">BR2297/BH2297</f>
        <v>0.984964563548245</v>
      </c>
      <c r="BU2297" s="37"/>
      <c r="BV2297" s="141" t="s">
        <v>500</v>
      </c>
      <c r="BW2297" s="133"/>
      <c r="BX2297" s="859" t="s">
        <v>8080</v>
      </c>
      <c r="BY2297" s="135"/>
      <c r="BZ2297" s="833" t="s">
        <v>8081</v>
      </c>
      <c r="CA2297" s="864" t="s">
        <v>8082</v>
      </c>
      <c r="CB2297" s="301" t="n">
        <v>4675.8</v>
      </c>
      <c r="CC2297" s="303" t="s">
        <v>22</v>
      </c>
      <c r="CD2297" s="130" t="n">
        <f aca="false">CB2297/BR2297</f>
        <v>1.00162589086609</v>
      </c>
      <c r="CE2297" s="37"/>
      <c r="CF2297" s="141" t="s">
        <v>500</v>
      </c>
      <c r="CG2297" s="133"/>
      <c r="CH2297" s="859" t="s">
        <v>8080</v>
      </c>
      <c r="CI2297" s="135"/>
      <c r="CJ2297" s="833" t="s">
        <v>8081</v>
      </c>
      <c r="CK2297" s="864" t="s">
        <v>8082</v>
      </c>
      <c r="CL2297" s="332" t="n">
        <v>4687.27</v>
      </c>
      <c r="CM2297" s="303" t="s">
        <v>22</v>
      </c>
      <c r="CN2297" s="130" t="n">
        <f aca="false">CL2297/CB2297</f>
        <v>1.00245305616151</v>
      </c>
    </row>
    <row r="2298" customFormat="false" ht="29.25" hidden="false" customHeight="true" outlineLevel="0" collapsed="false">
      <c r="A2298" s="540"/>
      <c r="B2298" s="199"/>
      <c r="C2298" s="199"/>
      <c r="D2298" s="517"/>
      <c r="E2298" s="388"/>
      <c r="F2298" s="199"/>
      <c r="G2298" s="325"/>
      <c r="H2298" s="199"/>
      <c r="I2298" s="199"/>
      <c r="J2298" s="199"/>
      <c r="K2298" s="199"/>
      <c r="L2298" s="199"/>
      <c r="M2298" s="199"/>
      <c r="N2298" s="199"/>
      <c r="O2298" s="388"/>
      <c r="P2298" s="199"/>
      <c r="Q2298" s="197"/>
      <c r="R2298" s="199"/>
      <c r="S2298" s="517"/>
      <c r="T2298" s="780"/>
      <c r="U2298" s="346"/>
      <c r="V2298" s="521"/>
      <c r="W2298" s="347"/>
      <c r="X2298" s="139"/>
      <c r="Y2298" s="196"/>
      <c r="Z2298" s="140"/>
      <c r="AA2298" s="196"/>
      <c r="AB2298" s="668"/>
      <c r="AC2298" s="668"/>
      <c r="AD2298" s="196"/>
      <c r="AE2298" s="350"/>
      <c r="AF2298" s="863"/>
      <c r="AG2298" s="347"/>
      <c r="AH2298" s="139"/>
      <c r="AI2298" s="196"/>
      <c r="AJ2298" s="140"/>
      <c r="AK2298" s="196"/>
      <c r="AL2298" s="668"/>
      <c r="AM2298" s="643"/>
      <c r="AN2298" s="196"/>
      <c r="AO2298" s="350"/>
      <c r="AP2298" s="861"/>
      <c r="AQ2298" s="347"/>
      <c r="AR2298" s="139"/>
      <c r="AS2298" s="196"/>
      <c r="AT2298" s="140"/>
      <c r="AU2298" s="196"/>
      <c r="AV2298" s="668"/>
      <c r="AW2298" s="643"/>
      <c r="AX2298" s="196"/>
      <c r="BA2298" s="37"/>
      <c r="BB2298" s="141" t="s">
        <v>500</v>
      </c>
      <c r="BC2298" s="133"/>
      <c r="BD2298" s="859" t="s">
        <v>8083</v>
      </c>
      <c r="BE2298" s="135"/>
      <c r="BF2298" s="833" t="s">
        <v>8084</v>
      </c>
      <c r="BG2298" s="864" t="s">
        <v>8085</v>
      </c>
      <c r="BH2298" s="865" t="n">
        <v>5331.91</v>
      </c>
      <c r="BI2298" s="20" t="s">
        <v>22</v>
      </c>
      <c r="BK2298" s="37"/>
      <c r="BL2298" s="141" t="s">
        <v>500</v>
      </c>
      <c r="BM2298" s="133"/>
      <c r="BN2298" s="859" t="s">
        <v>8083</v>
      </c>
      <c r="BO2298" s="135"/>
      <c r="BP2298" s="833" t="s">
        <v>8084</v>
      </c>
      <c r="BQ2298" s="864" t="s">
        <v>8085</v>
      </c>
      <c r="BR2298" s="741" t="n">
        <v>5251.74</v>
      </c>
      <c r="BS2298" s="303" t="s">
        <v>22</v>
      </c>
      <c r="BT2298" s="130" t="n">
        <f aca="false">BR2298/BH2298</f>
        <v>0.984964112297469</v>
      </c>
      <c r="BU2298" s="37"/>
      <c r="BV2298" s="141" t="s">
        <v>500</v>
      </c>
      <c r="BW2298" s="133"/>
      <c r="BX2298" s="859" t="s">
        <v>8083</v>
      </c>
      <c r="BY2298" s="135"/>
      <c r="BZ2298" s="833" t="s">
        <v>8084</v>
      </c>
      <c r="CA2298" s="864" t="s">
        <v>8085</v>
      </c>
      <c r="CB2298" s="301" t="n">
        <v>5260.28</v>
      </c>
      <c r="CC2298" s="303" t="s">
        <v>22</v>
      </c>
      <c r="CD2298" s="130" t="n">
        <f aca="false">CB2298/BR2298</f>
        <v>1.00162612772148</v>
      </c>
      <c r="CE2298" s="37"/>
      <c r="CF2298" s="141" t="s">
        <v>500</v>
      </c>
      <c r="CG2298" s="133"/>
      <c r="CH2298" s="859" t="s">
        <v>8083</v>
      </c>
      <c r="CI2298" s="135"/>
      <c r="CJ2298" s="833" t="s">
        <v>8084</v>
      </c>
      <c r="CK2298" s="864" t="s">
        <v>8085</v>
      </c>
      <c r="CL2298" s="332" t="n">
        <v>5273.18</v>
      </c>
      <c r="CM2298" s="303" t="s">
        <v>22</v>
      </c>
      <c r="CN2298" s="130" t="n">
        <f aca="false">CL2298/CB2298</f>
        <v>1.00245234094003</v>
      </c>
    </row>
    <row r="2299" customFormat="false" ht="29.25" hidden="false" customHeight="true" outlineLevel="0" collapsed="false">
      <c r="A2299" s="540"/>
      <c r="B2299" s="199"/>
      <c r="C2299" s="199"/>
      <c r="D2299" s="517"/>
      <c r="E2299" s="388"/>
      <c r="F2299" s="199"/>
      <c r="G2299" s="325"/>
      <c r="H2299" s="199"/>
      <c r="I2299" s="199"/>
      <c r="J2299" s="199"/>
      <c r="K2299" s="199"/>
      <c r="L2299" s="199"/>
      <c r="M2299" s="199"/>
      <c r="N2299" s="199"/>
      <c r="O2299" s="388"/>
      <c r="P2299" s="199"/>
      <c r="Q2299" s="197"/>
      <c r="R2299" s="199"/>
      <c r="S2299" s="517"/>
      <c r="T2299" s="780"/>
      <c r="U2299" s="346"/>
      <c r="V2299" s="521"/>
      <c r="W2299" s="347"/>
      <c r="X2299" s="139"/>
      <c r="Y2299" s="196"/>
      <c r="Z2299" s="140"/>
      <c r="AA2299" s="196"/>
      <c r="AB2299" s="668"/>
      <c r="AC2299" s="668"/>
      <c r="AD2299" s="196"/>
      <c r="AE2299" s="350"/>
      <c r="AF2299" s="863"/>
      <c r="AG2299" s="347"/>
      <c r="AH2299" s="139"/>
      <c r="AI2299" s="196"/>
      <c r="AJ2299" s="140"/>
      <c r="AK2299" s="196"/>
      <c r="AL2299" s="668"/>
      <c r="AM2299" s="643"/>
      <c r="AN2299" s="196"/>
      <c r="AO2299" s="350"/>
      <c r="AP2299" s="861"/>
      <c r="AQ2299" s="347"/>
      <c r="AR2299" s="139"/>
      <c r="AS2299" s="196"/>
      <c r="AT2299" s="140"/>
      <c r="AU2299" s="196"/>
      <c r="AV2299" s="668"/>
      <c r="AW2299" s="643"/>
      <c r="AX2299" s="196"/>
      <c r="BA2299" s="37"/>
      <c r="BB2299" s="141" t="s">
        <v>500</v>
      </c>
      <c r="BC2299" s="133"/>
      <c r="BD2299" s="859" t="s">
        <v>8086</v>
      </c>
      <c r="BE2299" s="135"/>
      <c r="BF2299" s="833" t="s">
        <v>8087</v>
      </c>
      <c r="BG2299" s="864" t="s">
        <v>8088</v>
      </c>
      <c r="BH2299" s="865" t="n">
        <v>5924.34</v>
      </c>
      <c r="BI2299" s="20" t="s">
        <v>22</v>
      </c>
      <c r="BK2299" s="37"/>
      <c r="BL2299" s="141" t="s">
        <v>500</v>
      </c>
      <c r="BM2299" s="133"/>
      <c r="BN2299" s="859" t="s">
        <v>8086</v>
      </c>
      <c r="BO2299" s="135"/>
      <c r="BP2299" s="833" t="s">
        <v>8087</v>
      </c>
      <c r="BQ2299" s="864" t="s">
        <v>8088</v>
      </c>
      <c r="BR2299" s="741" t="n">
        <v>5835.27</v>
      </c>
      <c r="BS2299" s="303" t="s">
        <v>22</v>
      </c>
      <c r="BT2299" s="130" t="n">
        <f aca="false">BR2299/BH2299</f>
        <v>0.984965413868887</v>
      </c>
      <c r="BU2299" s="37"/>
      <c r="BV2299" s="141" t="s">
        <v>500</v>
      </c>
      <c r="BW2299" s="133"/>
      <c r="BX2299" s="859" t="s">
        <v>8086</v>
      </c>
      <c r="BY2299" s="135"/>
      <c r="BZ2299" s="833" t="s">
        <v>8087</v>
      </c>
      <c r="CA2299" s="864" t="s">
        <v>8088</v>
      </c>
      <c r="CB2299" s="301" t="n">
        <v>5844.75</v>
      </c>
      <c r="CC2299" s="303" t="s">
        <v>22</v>
      </c>
      <c r="CD2299" s="130" t="n">
        <f aca="false">CB2299/BR2299</f>
        <v>1.00162460348878</v>
      </c>
      <c r="CE2299" s="37"/>
      <c r="CF2299" s="141" t="s">
        <v>500</v>
      </c>
      <c r="CG2299" s="133"/>
      <c r="CH2299" s="859" t="s">
        <v>8086</v>
      </c>
      <c r="CI2299" s="135"/>
      <c r="CJ2299" s="833" t="s">
        <v>8087</v>
      </c>
      <c r="CK2299" s="864" t="s">
        <v>8088</v>
      </c>
      <c r="CL2299" s="332" t="n">
        <v>5859.08</v>
      </c>
      <c r="CM2299" s="303" t="s">
        <v>22</v>
      </c>
      <c r="CN2299" s="130" t="n">
        <f aca="false">CL2299/CB2299</f>
        <v>1.00245177295864</v>
      </c>
    </row>
    <row r="2300" customFormat="false" ht="29.25" hidden="false" customHeight="true" outlineLevel="0" collapsed="false">
      <c r="A2300" s="540"/>
      <c r="B2300" s="199"/>
      <c r="C2300" s="199"/>
      <c r="D2300" s="517"/>
      <c r="E2300" s="388"/>
      <c r="F2300" s="199"/>
      <c r="G2300" s="325"/>
      <c r="H2300" s="199"/>
      <c r="I2300" s="199"/>
      <c r="J2300" s="199"/>
      <c r="K2300" s="199"/>
      <c r="L2300" s="199"/>
      <c r="M2300" s="199"/>
      <c r="N2300" s="199"/>
      <c r="O2300" s="388"/>
      <c r="P2300" s="199"/>
      <c r="Q2300" s="197"/>
      <c r="R2300" s="199"/>
      <c r="S2300" s="517"/>
      <c r="T2300" s="780"/>
      <c r="U2300" s="346"/>
      <c r="V2300" s="521"/>
      <c r="W2300" s="347"/>
      <c r="X2300" s="139"/>
      <c r="Y2300" s="196"/>
      <c r="Z2300" s="140"/>
      <c r="AA2300" s="196"/>
      <c r="AB2300" s="668"/>
      <c r="AC2300" s="668"/>
      <c r="AD2300" s="196"/>
      <c r="AE2300" s="350"/>
      <c r="AF2300" s="863"/>
      <c r="AG2300" s="347"/>
      <c r="AH2300" s="139"/>
      <c r="AI2300" s="196"/>
      <c r="AJ2300" s="140"/>
      <c r="AK2300" s="196"/>
      <c r="AL2300" s="668"/>
      <c r="AM2300" s="643"/>
      <c r="AN2300" s="196"/>
      <c r="AO2300" s="350"/>
      <c r="AP2300" s="861"/>
      <c r="AQ2300" s="347"/>
      <c r="AR2300" s="139"/>
      <c r="AS2300" s="196"/>
      <c r="AT2300" s="140"/>
      <c r="AU2300" s="196"/>
      <c r="AV2300" s="668"/>
      <c r="AW2300" s="643"/>
      <c r="AX2300" s="196"/>
      <c r="BA2300" s="37"/>
      <c r="BB2300" s="141" t="s">
        <v>500</v>
      </c>
      <c r="BC2300" s="133"/>
      <c r="BD2300" s="859" t="s">
        <v>8089</v>
      </c>
      <c r="BE2300" s="135"/>
      <c r="BF2300" s="833" t="s">
        <v>8090</v>
      </c>
      <c r="BG2300" s="864" t="s">
        <v>8091</v>
      </c>
      <c r="BH2300" s="865" t="n">
        <v>6516.77</v>
      </c>
      <c r="BI2300" s="20" t="s">
        <v>22</v>
      </c>
      <c r="BK2300" s="37"/>
      <c r="BL2300" s="141" t="s">
        <v>500</v>
      </c>
      <c r="BM2300" s="133"/>
      <c r="BN2300" s="859" t="s">
        <v>8089</v>
      </c>
      <c r="BO2300" s="135"/>
      <c r="BP2300" s="833" t="s">
        <v>8090</v>
      </c>
      <c r="BQ2300" s="864" t="s">
        <v>8091</v>
      </c>
      <c r="BR2300" s="741" t="n">
        <v>6418.79</v>
      </c>
      <c r="BS2300" s="303" t="s">
        <v>22</v>
      </c>
      <c r="BT2300" s="130" t="n">
        <f aca="false">BR2300/BH2300</f>
        <v>0.984964944289886</v>
      </c>
      <c r="BU2300" s="37"/>
      <c r="BV2300" s="141" t="s">
        <v>500</v>
      </c>
      <c r="BW2300" s="133"/>
      <c r="BX2300" s="859" t="s">
        <v>8089</v>
      </c>
      <c r="BY2300" s="135"/>
      <c r="BZ2300" s="833" t="s">
        <v>8090</v>
      </c>
      <c r="CA2300" s="864" t="s">
        <v>8091</v>
      </c>
      <c r="CB2300" s="301" t="n">
        <v>6429.23</v>
      </c>
      <c r="CC2300" s="303" t="s">
        <v>22</v>
      </c>
      <c r="CD2300" s="130" t="n">
        <f aca="false">CB2300/BR2300</f>
        <v>1.00162647477172</v>
      </c>
      <c r="CE2300" s="37"/>
      <c r="CF2300" s="141" t="s">
        <v>500</v>
      </c>
      <c r="CG2300" s="133"/>
      <c r="CH2300" s="859" t="s">
        <v>8089</v>
      </c>
      <c r="CI2300" s="135"/>
      <c r="CJ2300" s="833" t="s">
        <v>8090</v>
      </c>
      <c r="CK2300" s="864" t="s">
        <v>8091</v>
      </c>
      <c r="CL2300" s="332" t="n">
        <v>6444.99</v>
      </c>
      <c r="CM2300" s="303" t="s">
        <v>22</v>
      </c>
      <c r="CN2300" s="130" t="n">
        <f aca="false">CL2300/CB2300</f>
        <v>1.00245130443303</v>
      </c>
    </row>
    <row r="2301" customFormat="false" ht="29.25" hidden="false" customHeight="true" outlineLevel="0" collapsed="false">
      <c r="A2301" s="540"/>
      <c r="B2301" s="199"/>
      <c r="C2301" s="199"/>
      <c r="D2301" s="517"/>
      <c r="E2301" s="388"/>
      <c r="F2301" s="199"/>
      <c r="G2301" s="325"/>
      <c r="H2301" s="199"/>
      <c r="I2301" s="199"/>
      <c r="J2301" s="199"/>
      <c r="K2301" s="199"/>
      <c r="L2301" s="199"/>
      <c r="M2301" s="199"/>
      <c r="N2301" s="199"/>
      <c r="O2301" s="388"/>
      <c r="P2301" s="199"/>
      <c r="Q2301" s="197"/>
      <c r="R2301" s="199"/>
      <c r="S2301" s="517"/>
      <c r="T2301" s="780"/>
      <c r="U2301" s="346"/>
      <c r="V2301" s="521"/>
      <c r="W2301" s="347"/>
      <c r="X2301" s="139"/>
      <c r="Y2301" s="196"/>
      <c r="Z2301" s="140"/>
      <c r="AA2301" s="196"/>
      <c r="AB2301" s="668"/>
      <c r="AC2301" s="668"/>
      <c r="AD2301" s="196"/>
      <c r="AE2301" s="350"/>
      <c r="AF2301" s="863"/>
      <c r="AG2301" s="347"/>
      <c r="AH2301" s="139"/>
      <c r="AI2301" s="196"/>
      <c r="AJ2301" s="140"/>
      <c r="AK2301" s="196"/>
      <c r="AL2301" s="668"/>
      <c r="AM2301" s="643"/>
      <c r="AN2301" s="196"/>
      <c r="AO2301" s="350"/>
      <c r="AP2301" s="861"/>
      <c r="AQ2301" s="347"/>
      <c r="AR2301" s="139"/>
      <c r="AS2301" s="196"/>
      <c r="AT2301" s="140"/>
      <c r="AU2301" s="196"/>
      <c r="AV2301" s="668"/>
      <c r="AW2301" s="643"/>
      <c r="AX2301" s="196"/>
      <c r="BA2301" s="37"/>
      <c r="BB2301" s="141" t="s">
        <v>500</v>
      </c>
      <c r="BC2301" s="133"/>
      <c r="BD2301" s="859" t="s">
        <v>8092</v>
      </c>
      <c r="BE2301" s="135"/>
      <c r="BF2301" s="833" t="s">
        <v>8093</v>
      </c>
      <c r="BG2301" s="864" t="s">
        <v>8094</v>
      </c>
      <c r="BH2301" s="865" t="n">
        <v>7109.21</v>
      </c>
      <c r="BI2301" s="20" t="s">
        <v>22</v>
      </c>
      <c r="BK2301" s="37"/>
      <c r="BL2301" s="141" t="s">
        <v>500</v>
      </c>
      <c r="BM2301" s="133"/>
      <c r="BN2301" s="859" t="s">
        <v>8092</v>
      </c>
      <c r="BO2301" s="135"/>
      <c r="BP2301" s="833" t="s">
        <v>8093</v>
      </c>
      <c r="BQ2301" s="864" t="s">
        <v>8094</v>
      </c>
      <c r="BR2301" s="741" t="n">
        <v>7002.32</v>
      </c>
      <c r="BS2301" s="303" t="s">
        <v>22</v>
      </c>
      <c r="BT2301" s="130" t="n">
        <f aca="false">BR2301/BH2301</f>
        <v>0.984964574122863</v>
      </c>
      <c r="BU2301" s="37"/>
      <c r="BV2301" s="141" t="s">
        <v>500</v>
      </c>
      <c r="BW2301" s="133"/>
      <c r="BX2301" s="859" t="s">
        <v>8092</v>
      </c>
      <c r="BY2301" s="135"/>
      <c r="BZ2301" s="833" t="s">
        <v>8093</v>
      </c>
      <c r="CA2301" s="864" t="s">
        <v>8094</v>
      </c>
      <c r="CB2301" s="301" t="n">
        <v>7013.7</v>
      </c>
      <c r="CC2301" s="303" t="s">
        <v>22</v>
      </c>
      <c r="CD2301" s="130" t="n">
        <f aca="false">CB2301/BR2301</f>
        <v>1.00162517565607</v>
      </c>
      <c r="CE2301" s="37"/>
      <c r="CF2301" s="141" t="s">
        <v>500</v>
      </c>
      <c r="CG2301" s="133"/>
      <c r="CH2301" s="859" t="s">
        <v>8092</v>
      </c>
      <c r="CI2301" s="135"/>
      <c r="CJ2301" s="833" t="s">
        <v>8093</v>
      </c>
      <c r="CK2301" s="864" t="s">
        <v>8094</v>
      </c>
      <c r="CL2301" s="332" t="n">
        <v>7030.9</v>
      </c>
      <c r="CM2301" s="303" t="s">
        <v>22</v>
      </c>
      <c r="CN2301" s="130" t="n">
        <f aca="false">CL2301/CB2301</f>
        <v>1.00245234327103</v>
      </c>
    </row>
    <row r="2302" customFormat="false" ht="29.25" hidden="false" customHeight="true" outlineLevel="0" collapsed="false">
      <c r="A2302" s="540"/>
      <c r="B2302" s="199"/>
      <c r="C2302" s="199"/>
      <c r="D2302" s="517"/>
      <c r="E2302" s="388"/>
      <c r="F2302" s="199"/>
      <c r="G2302" s="325"/>
      <c r="H2302" s="199"/>
      <c r="I2302" s="199"/>
      <c r="J2302" s="199"/>
      <c r="K2302" s="199"/>
      <c r="L2302" s="199"/>
      <c r="M2302" s="199"/>
      <c r="N2302" s="199"/>
      <c r="O2302" s="388"/>
      <c r="P2302" s="199"/>
      <c r="Q2302" s="197"/>
      <c r="R2302" s="199"/>
      <c r="S2302" s="517"/>
      <c r="T2302" s="780"/>
      <c r="U2302" s="346"/>
      <c r="V2302" s="521"/>
      <c r="W2302" s="347"/>
      <c r="X2302" s="139"/>
      <c r="Y2302" s="196"/>
      <c r="Z2302" s="140"/>
      <c r="AA2302" s="196"/>
      <c r="AB2302" s="668"/>
      <c r="AC2302" s="668"/>
      <c r="AD2302" s="196"/>
      <c r="AE2302" s="350"/>
      <c r="AF2302" s="863"/>
      <c r="AG2302" s="347"/>
      <c r="AH2302" s="139"/>
      <c r="AI2302" s="196"/>
      <c r="AJ2302" s="140"/>
      <c r="AK2302" s="196"/>
      <c r="AL2302" s="668"/>
      <c r="AM2302" s="643"/>
      <c r="AN2302" s="196"/>
      <c r="AO2302" s="350"/>
      <c r="AP2302" s="861"/>
      <c r="AQ2302" s="347"/>
      <c r="AR2302" s="139"/>
      <c r="AS2302" s="196"/>
      <c r="AT2302" s="140"/>
      <c r="AU2302" s="196"/>
      <c r="AV2302" s="668"/>
      <c r="AW2302" s="643"/>
      <c r="AX2302" s="196"/>
      <c r="BA2302" s="37"/>
      <c r="BB2302" s="141" t="s">
        <v>500</v>
      </c>
      <c r="BC2302" s="133"/>
      <c r="BD2302" s="859" t="s">
        <v>8095</v>
      </c>
      <c r="BE2302" s="135"/>
      <c r="BF2302" s="833" t="s">
        <v>8096</v>
      </c>
      <c r="BG2302" s="864" t="s">
        <v>8097</v>
      </c>
      <c r="BH2302" s="865" t="n">
        <v>7701.64</v>
      </c>
      <c r="BI2302" s="20" t="s">
        <v>22</v>
      </c>
      <c r="BK2302" s="37"/>
      <c r="BL2302" s="141" t="s">
        <v>500</v>
      </c>
      <c r="BM2302" s="133"/>
      <c r="BN2302" s="859" t="s">
        <v>8095</v>
      </c>
      <c r="BO2302" s="135"/>
      <c r="BP2302" s="833" t="s">
        <v>8096</v>
      </c>
      <c r="BQ2302" s="864" t="s">
        <v>8097</v>
      </c>
      <c r="BR2302" s="741" t="n">
        <v>7585.85</v>
      </c>
      <c r="BS2302" s="303" t="s">
        <v>22</v>
      </c>
      <c r="BT2302" s="130" t="n">
        <f aca="false">BR2302/BH2302</f>
        <v>0.984965539807106</v>
      </c>
      <c r="BU2302" s="37"/>
      <c r="BV2302" s="141" t="s">
        <v>500</v>
      </c>
      <c r="BW2302" s="133"/>
      <c r="BX2302" s="859" t="s">
        <v>8095</v>
      </c>
      <c r="BY2302" s="135"/>
      <c r="BZ2302" s="833" t="s">
        <v>8096</v>
      </c>
      <c r="CA2302" s="864" t="s">
        <v>8097</v>
      </c>
      <c r="CB2302" s="301" t="n">
        <v>7598.18</v>
      </c>
      <c r="CC2302" s="303" t="s">
        <v>22</v>
      </c>
      <c r="CD2302" s="130" t="n">
        <f aca="false">CB2302/BR2302</f>
        <v>1.00162539464925</v>
      </c>
      <c r="CE2302" s="37"/>
      <c r="CF2302" s="141" t="s">
        <v>500</v>
      </c>
      <c r="CG2302" s="133"/>
      <c r="CH2302" s="859" t="s">
        <v>8095</v>
      </c>
      <c r="CI2302" s="135"/>
      <c r="CJ2302" s="833" t="s">
        <v>8096</v>
      </c>
      <c r="CK2302" s="864" t="s">
        <v>8097</v>
      </c>
      <c r="CL2302" s="332" t="n">
        <v>7616.81</v>
      </c>
      <c r="CM2302" s="303" t="s">
        <v>22</v>
      </c>
      <c r="CN2302" s="130" t="n">
        <f aca="false">CL2302/CB2302</f>
        <v>1.00245190295571</v>
      </c>
    </row>
    <row r="2303" customFormat="false" ht="29.25" hidden="false" customHeight="true" outlineLevel="0" collapsed="false">
      <c r="A2303" s="540"/>
      <c r="B2303" s="199"/>
      <c r="C2303" s="199"/>
      <c r="D2303" s="517"/>
      <c r="E2303" s="388"/>
      <c r="F2303" s="199"/>
      <c r="G2303" s="325"/>
      <c r="H2303" s="199"/>
      <c r="I2303" s="199"/>
      <c r="J2303" s="199"/>
      <c r="K2303" s="199"/>
      <c r="L2303" s="199"/>
      <c r="M2303" s="199"/>
      <c r="N2303" s="199"/>
      <c r="O2303" s="388"/>
      <c r="P2303" s="199"/>
      <c r="Q2303" s="197"/>
      <c r="R2303" s="199"/>
      <c r="S2303" s="517"/>
      <c r="T2303" s="780"/>
      <c r="U2303" s="346"/>
      <c r="V2303" s="521"/>
      <c r="W2303" s="347"/>
      <c r="X2303" s="139"/>
      <c r="Y2303" s="196"/>
      <c r="Z2303" s="140"/>
      <c r="AA2303" s="196"/>
      <c r="AB2303" s="668"/>
      <c r="AC2303" s="668"/>
      <c r="AD2303" s="196"/>
      <c r="AE2303" s="350"/>
      <c r="AF2303" s="863"/>
      <c r="AG2303" s="347"/>
      <c r="AH2303" s="139"/>
      <c r="AI2303" s="196"/>
      <c r="AJ2303" s="140"/>
      <c r="AK2303" s="196"/>
      <c r="AL2303" s="668"/>
      <c r="AM2303" s="643"/>
      <c r="AN2303" s="196"/>
      <c r="AO2303" s="350"/>
      <c r="AP2303" s="861"/>
      <c r="AQ2303" s="347"/>
      <c r="AR2303" s="139"/>
      <c r="AS2303" s="196"/>
      <c r="AT2303" s="140"/>
      <c r="AU2303" s="196"/>
      <c r="AV2303" s="668"/>
      <c r="AW2303" s="643"/>
      <c r="AX2303" s="196"/>
      <c r="BA2303" s="37"/>
      <c r="BB2303" s="141" t="s">
        <v>500</v>
      </c>
      <c r="BC2303" s="133"/>
      <c r="BD2303" s="859" t="s">
        <v>8098</v>
      </c>
      <c r="BE2303" s="135"/>
      <c r="BF2303" s="833" t="s">
        <v>8099</v>
      </c>
      <c r="BG2303" s="864" t="s">
        <v>8100</v>
      </c>
      <c r="BH2303" s="331" t="n">
        <v>8294.08</v>
      </c>
      <c r="BI2303" s="20" t="s">
        <v>22</v>
      </c>
      <c r="BK2303" s="37"/>
      <c r="BL2303" s="141" t="s">
        <v>500</v>
      </c>
      <c r="BM2303" s="133"/>
      <c r="BN2303" s="859" t="s">
        <v>8098</v>
      </c>
      <c r="BO2303" s="135"/>
      <c r="BP2303" s="833" t="s">
        <v>8099</v>
      </c>
      <c r="BQ2303" s="864" t="s">
        <v>8100</v>
      </c>
      <c r="BR2303" s="741" t="n">
        <v>8169.38</v>
      </c>
      <c r="BS2303" s="303" t="s">
        <v>22</v>
      </c>
      <c r="BT2303" s="130" t="n">
        <f aca="false">BR2303/BH2303</f>
        <v>0.984965179983796</v>
      </c>
      <c r="BU2303" s="37"/>
      <c r="BV2303" s="141" t="s">
        <v>500</v>
      </c>
      <c r="BW2303" s="133"/>
      <c r="BX2303" s="859" t="s">
        <v>8098</v>
      </c>
      <c r="BY2303" s="135"/>
      <c r="BZ2303" s="833" t="s">
        <v>8099</v>
      </c>
      <c r="CA2303" s="864" t="s">
        <v>8100</v>
      </c>
      <c r="CB2303" s="301" t="n">
        <v>8182.65</v>
      </c>
      <c r="CC2303" s="303" t="s">
        <v>22</v>
      </c>
      <c r="CD2303" s="130" t="n">
        <f aca="false">CB2303/BR2303</f>
        <v>1.00162435827443</v>
      </c>
      <c r="CE2303" s="37"/>
      <c r="CF2303" s="141" t="s">
        <v>500</v>
      </c>
      <c r="CG2303" s="133"/>
      <c r="CH2303" s="859" t="s">
        <v>8098</v>
      </c>
      <c r="CI2303" s="135"/>
      <c r="CJ2303" s="833" t="s">
        <v>8099</v>
      </c>
      <c r="CK2303" s="864" t="s">
        <v>8100</v>
      </c>
      <c r="CL2303" s="332" t="n">
        <v>8202.72</v>
      </c>
      <c r="CM2303" s="303" t="s">
        <v>22</v>
      </c>
      <c r="CN2303" s="130" t="n">
        <f aca="false">CL2303/CB2303</f>
        <v>1.00245275063702</v>
      </c>
    </row>
    <row r="2304" customFormat="false" ht="29.25" hidden="false" customHeight="true" outlineLevel="0" collapsed="false">
      <c r="A2304" s="540"/>
      <c r="B2304" s="199"/>
      <c r="C2304" s="199"/>
      <c r="D2304" s="517"/>
      <c r="E2304" s="388"/>
      <c r="F2304" s="199"/>
      <c r="G2304" s="325"/>
      <c r="H2304" s="199"/>
      <c r="I2304" s="199"/>
      <c r="J2304" s="199"/>
      <c r="K2304" s="199"/>
      <c r="L2304" s="199"/>
      <c r="M2304" s="199"/>
      <c r="N2304" s="199"/>
      <c r="O2304" s="388"/>
      <c r="P2304" s="199"/>
      <c r="Q2304" s="197"/>
      <c r="R2304" s="199"/>
      <c r="S2304" s="517"/>
      <c r="T2304" s="780"/>
      <c r="U2304" s="346"/>
      <c r="V2304" s="521"/>
      <c r="W2304" s="347"/>
      <c r="X2304" s="139"/>
      <c r="Y2304" s="196"/>
      <c r="Z2304" s="140"/>
      <c r="AA2304" s="196"/>
      <c r="AB2304" s="668"/>
      <c r="AC2304" s="668"/>
      <c r="AD2304" s="196"/>
      <c r="AE2304" s="350"/>
      <c r="AF2304" s="863"/>
      <c r="AG2304" s="347"/>
      <c r="AH2304" s="139"/>
      <c r="AI2304" s="196"/>
      <c r="AJ2304" s="140"/>
      <c r="AK2304" s="196"/>
      <c r="AL2304" s="668"/>
      <c r="AM2304" s="643"/>
      <c r="AN2304" s="196"/>
      <c r="AO2304" s="350"/>
      <c r="AP2304" s="861"/>
      <c r="AQ2304" s="347"/>
      <c r="AR2304" s="139"/>
      <c r="AS2304" s="196"/>
      <c r="AT2304" s="140"/>
      <c r="AU2304" s="196"/>
      <c r="AV2304" s="668"/>
      <c r="AW2304" s="643"/>
      <c r="AX2304" s="196"/>
      <c r="BA2304" s="37"/>
      <c r="BB2304" s="141" t="s">
        <v>500</v>
      </c>
      <c r="BC2304" s="133"/>
      <c r="BD2304" s="859" t="s">
        <v>8101</v>
      </c>
      <c r="BE2304" s="135"/>
      <c r="BF2304" s="833" t="s">
        <v>8102</v>
      </c>
      <c r="BG2304" s="864" t="s">
        <v>8103</v>
      </c>
      <c r="BH2304" s="331" t="n">
        <v>9478.94</v>
      </c>
      <c r="BI2304" s="20" t="s">
        <v>22</v>
      </c>
      <c r="BK2304" s="37"/>
      <c r="BL2304" s="141" t="s">
        <v>500</v>
      </c>
      <c r="BM2304" s="133"/>
      <c r="BN2304" s="859" t="s">
        <v>8101</v>
      </c>
      <c r="BO2304" s="135"/>
      <c r="BP2304" s="833" t="s">
        <v>8102</v>
      </c>
      <c r="BQ2304" s="864" t="s">
        <v>8103</v>
      </c>
      <c r="BR2304" s="741" t="n">
        <v>9336.43</v>
      </c>
      <c r="BS2304" s="303" t="s">
        <v>22</v>
      </c>
      <c r="BT2304" s="130" t="n">
        <f aca="false">BR2304/BH2304</f>
        <v>0.984965618518526</v>
      </c>
      <c r="BU2304" s="37"/>
      <c r="BV2304" s="141" t="s">
        <v>500</v>
      </c>
      <c r="BW2304" s="133"/>
      <c r="BX2304" s="859" t="s">
        <v>8101</v>
      </c>
      <c r="BY2304" s="135"/>
      <c r="BZ2304" s="833" t="s">
        <v>8102</v>
      </c>
      <c r="CA2304" s="864" t="s">
        <v>8103</v>
      </c>
      <c r="CB2304" s="301" t="n">
        <v>9351.6</v>
      </c>
      <c r="CC2304" s="303" t="s">
        <v>22</v>
      </c>
      <c r="CD2304" s="130" t="n">
        <f aca="false">CB2304/BR2304</f>
        <v>1.00162481805144</v>
      </c>
      <c r="CE2304" s="37"/>
      <c r="CF2304" s="141" t="s">
        <v>500</v>
      </c>
      <c r="CG2304" s="133"/>
      <c r="CH2304" s="859" t="s">
        <v>8101</v>
      </c>
      <c r="CI2304" s="135"/>
      <c r="CJ2304" s="833" t="s">
        <v>8102</v>
      </c>
      <c r="CK2304" s="864" t="s">
        <v>8103</v>
      </c>
      <c r="CL2304" s="332" t="n">
        <v>9374.53</v>
      </c>
      <c r="CM2304" s="303" t="s">
        <v>22</v>
      </c>
      <c r="CN2304" s="130" t="n">
        <f aca="false">CL2304/CB2304</f>
        <v>1.00245198682578</v>
      </c>
    </row>
    <row r="2305" customFormat="false" ht="29.25" hidden="false" customHeight="true" outlineLevel="0" collapsed="false">
      <c r="A2305" s="540"/>
      <c r="B2305" s="199"/>
      <c r="C2305" s="199"/>
      <c r="D2305" s="517"/>
      <c r="E2305" s="388"/>
      <c r="F2305" s="199"/>
      <c r="G2305" s="325"/>
      <c r="H2305" s="199"/>
      <c r="I2305" s="199"/>
      <c r="J2305" s="199"/>
      <c r="K2305" s="199"/>
      <c r="L2305" s="199"/>
      <c r="M2305" s="199"/>
      <c r="N2305" s="199"/>
      <c r="O2305" s="388"/>
      <c r="P2305" s="199"/>
      <c r="Q2305" s="197"/>
      <c r="R2305" s="199"/>
      <c r="S2305" s="517"/>
      <c r="T2305" s="780"/>
      <c r="U2305" s="346"/>
      <c r="V2305" s="521"/>
      <c r="W2305" s="347"/>
      <c r="X2305" s="139"/>
      <c r="Y2305" s="196"/>
      <c r="Z2305" s="140"/>
      <c r="AA2305" s="196"/>
      <c r="AB2305" s="668"/>
      <c r="AC2305" s="668"/>
      <c r="AD2305" s="196"/>
      <c r="AE2305" s="350"/>
      <c r="AF2305" s="863"/>
      <c r="AG2305" s="347"/>
      <c r="AH2305" s="139"/>
      <c r="AI2305" s="196"/>
      <c r="AJ2305" s="140"/>
      <c r="AK2305" s="196"/>
      <c r="AL2305" s="668"/>
      <c r="AM2305" s="643"/>
      <c r="AN2305" s="196"/>
      <c r="AO2305" s="350"/>
      <c r="AP2305" s="861"/>
      <c r="AQ2305" s="347"/>
      <c r="AR2305" s="139"/>
      <c r="AS2305" s="196"/>
      <c r="AT2305" s="140"/>
      <c r="AU2305" s="196"/>
      <c r="AV2305" s="668"/>
      <c r="AW2305" s="643"/>
      <c r="AX2305" s="196"/>
      <c r="BA2305" s="37"/>
      <c r="BB2305" s="141" t="s">
        <v>500</v>
      </c>
      <c r="BC2305" s="133"/>
      <c r="BD2305" s="859" t="s">
        <v>8104</v>
      </c>
      <c r="BE2305" s="135"/>
      <c r="BF2305" s="833" t="s">
        <v>8105</v>
      </c>
      <c r="BG2305" s="864" t="s">
        <v>8106</v>
      </c>
      <c r="BH2305" s="331" t="n">
        <v>10663.81</v>
      </c>
      <c r="BI2305" s="20" t="s">
        <v>22</v>
      </c>
      <c r="BK2305" s="37"/>
      <c r="BL2305" s="141" t="s">
        <v>500</v>
      </c>
      <c r="BM2305" s="133"/>
      <c r="BN2305" s="859" t="s">
        <v>8104</v>
      </c>
      <c r="BO2305" s="135"/>
      <c r="BP2305" s="833" t="s">
        <v>8105</v>
      </c>
      <c r="BQ2305" s="864" t="s">
        <v>8106</v>
      </c>
      <c r="BR2305" s="790" t="n">
        <v>10503.48</v>
      </c>
      <c r="BS2305" s="303" t="s">
        <v>22</v>
      </c>
      <c r="BT2305" s="130" t="n">
        <f aca="false">BR2305/BH2305</f>
        <v>0.98496503594869</v>
      </c>
      <c r="BU2305" s="37"/>
      <c r="BV2305" s="141" t="s">
        <v>500</v>
      </c>
      <c r="BW2305" s="133"/>
      <c r="BX2305" s="859" t="s">
        <v>8104</v>
      </c>
      <c r="BY2305" s="135"/>
      <c r="BZ2305" s="833" t="s">
        <v>8105</v>
      </c>
      <c r="CA2305" s="864" t="s">
        <v>8106</v>
      </c>
      <c r="CB2305" s="301" t="n">
        <v>10520.55</v>
      </c>
      <c r="CC2305" s="303" t="s">
        <v>22</v>
      </c>
      <c r="CD2305" s="130" t="n">
        <f aca="false">CB2305/BR2305</f>
        <v>1.00162517565607</v>
      </c>
      <c r="CE2305" s="37"/>
      <c r="CF2305" s="141" t="s">
        <v>500</v>
      </c>
      <c r="CG2305" s="133"/>
      <c r="CH2305" s="859" t="s">
        <v>8104</v>
      </c>
      <c r="CI2305" s="135"/>
      <c r="CJ2305" s="833" t="s">
        <v>8105</v>
      </c>
      <c r="CK2305" s="864" t="s">
        <v>8106</v>
      </c>
      <c r="CL2305" s="332" t="n">
        <v>10546.35</v>
      </c>
      <c r="CM2305" s="303" t="s">
        <v>22</v>
      </c>
      <c r="CN2305" s="130" t="n">
        <f aca="false">CL2305/CB2305</f>
        <v>1.00245234327103</v>
      </c>
    </row>
    <row r="2306" customFormat="false" ht="29.25" hidden="false" customHeight="true" outlineLevel="0" collapsed="false">
      <c r="A2306" s="540"/>
      <c r="B2306" s="199"/>
      <c r="C2306" s="199"/>
      <c r="D2306" s="517"/>
      <c r="E2306" s="388"/>
      <c r="F2306" s="199"/>
      <c r="G2306" s="325"/>
      <c r="H2306" s="199"/>
      <c r="I2306" s="199"/>
      <c r="J2306" s="199"/>
      <c r="K2306" s="199"/>
      <c r="L2306" s="199"/>
      <c r="M2306" s="199"/>
      <c r="N2306" s="199"/>
      <c r="O2306" s="388"/>
      <c r="P2306" s="199"/>
      <c r="Q2306" s="197"/>
      <c r="R2306" s="199"/>
      <c r="S2306" s="517"/>
      <c r="T2306" s="780"/>
      <c r="U2306" s="346"/>
      <c r="V2306" s="521"/>
      <c r="W2306" s="347"/>
      <c r="X2306" s="139"/>
      <c r="Y2306" s="196"/>
      <c r="Z2306" s="140"/>
      <c r="AA2306" s="196"/>
      <c r="AB2306" s="668"/>
      <c r="AC2306" s="668"/>
      <c r="AD2306" s="196"/>
      <c r="AE2306" s="350"/>
      <c r="AF2306" s="863"/>
      <c r="AG2306" s="347"/>
      <c r="AH2306" s="139"/>
      <c r="AI2306" s="196"/>
      <c r="AJ2306" s="140"/>
      <c r="AK2306" s="196"/>
      <c r="AL2306" s="668"/>
      <c r="AM2306" s="643"/>
      <c r="AN2306" s="196"/>
      <c r="AO2306" s="350"/>
      <c r="AP2306" s="861"/>
      <c r="AQ2306" s="347"/>
      <c r="AR2306" s="139"/>
      <c r="AS2306" s="196"/>
      <c r="AT2306" s="140"/>
      <c r="AU2306" s="196"/>
      <c r="AV2306" s="668"/>
      <c r="AW2306" s="643"/>
      <c r="AX2306" s="196"/>
      <c r="BA2306" s="37"/>
      <c r="BB2306" s="141" t="s">
        <v>500</v>
      </c>
      <c r="BC2306" s="133"/>
      <c r="BD2306" s="859" t="s">
        <v>8107</v>
      </c>
      <c r="BE2306" s="135"/>
      <c r="BF2306" s="833" t="s">
        <v>8108</v>
      </c>
      <c r="BG2306" s="864" t="s">
        <v>8109</v>
      </c>
      <c r="BH2306" s="331" t="n">
        <v>11848.68</v>
      </c>
      <c r="BI2306" s="20" t="s">
        <v>22</v>
      </c>
      <c r="BK2306" s="37"/>
      <c r="BL2306" s="141" t="s">
        <v>500</v>
      </c>
      <c r="BM2306" s="133"/>
      <c r="BN2306" s="859" t="s">
        <v>8107</v>
      </c>
      <c r="BO2306" s="135"/>
      <c r="BP2306" s="833" t="s">
        <v>8108</v>
      </c>
      <c r="BQ2306" s="864" t="s">
        <v>8109</v>
      </c>
      <c r="BR2306" s="741" t="n">
        <v>11670.54</v>
      </c>
      <c r="BS2306" s="303" t="s">
        <v>22</v>
      </c>
      <c r="BT2306" s="130" t="n">
        <f aca="false">BR2306/BH2306</f>
        <v>0.984965413868887</v>
      </c>
      <c r="BU2306" s="37"/>
      <c r="BV2306" s="141" t="s">
        <v>500</v>
      </c>
      <c r="BW2306" s="133"/>
      <c r="BX2306" s="859" t="s">
        <v>8107</v>
      </c>
      <c r="BY2306" s="135"/>
      <c r="BZ2306" s="833" t="s">
        <v>8108</v>
      </c>
      <c r="CA2306" s="864" t="s">
        <v>8109</v>
      </c>
      <c r="CB2306" s="301" t="n">
        <v>11689.5</v>
      </c>
      <c r="CC2306" s="303" t="s">
        <v>22</v>
      </c>
      <c r="CD2306" s="130" t="n">
        <f aca="false">CB2306/BR2306</f>
        <v>1.00162460348878</v>
      </c>
      <c r="CE2306" s="37"/>
      <c r="CF2306" s="141" t="s">
        <v>500</v>
      </c>
      <c r="CG2306" s="133"/>
      <c r="CH2306" s="859" t="s">
        <v>8107</v>
      </c>
      <c r="CI2306" s="135"/>
      <c r="CJ2306" s="833" t="s">
        <v>8108</v>
      </c>
      <c r="CK2306" s="864" t="s">
        <v>8109</v>
      </c>
      <c r="CL2306" s="332" t="n">
        <v>11718.17</v>
      </c>
      <c r="CM2306" s="303" t="s">
        <v>22</v>
      </c>
      <c r="CN2306" s="130" t="n">
        <f aca="false">CL2306/CB2306</f>
        <v>1.00245262842722</v>
      </c>
    </row>
    <row r="2307" customFormat="false" ht="29.25" hidden="false" customHeight="true" outlineLevel="0" collapsed="false">
      <c r="A2307" s="540"/>
      <c r="B2307" s="199"/>
      <c r="C2307" s="199"/>
      <c r="D2307" s="517"/>
      <c r="E2307" s="388"/>
      <c r="F2307" s="199"/>
      <c r="G2307" s="325"/>
      <c r="H2307" s="199"/>
      <c r="I2307" s="199"/>
      <c r="J2307" s="199"/>
      <c r="K2307" s="199"/>
      <c r="L2307" s="199"/>
      <c r="M2307" s="199"/>
      <c r="N2307" s="199"/>
      <c r="O2307" s="388"/>
      <c r="P2307" s="199"/>
      <c r="Q2307" s="197"/>
      <c r="R2307" s="199"/>
      <c r="S2307" s="517"/>
      <c r="T2307" s="780"/>
      <c r="U2307" s="346"/>
      <c r="V2307" s="521"/>
      <c r="W2307" s="347"/>
      <c r="X2307" s="139"/>
      <c r="Y2307" s="196"/>
      <c r="Z2307" s="140"/>
      <c r="AA2307" s="196"/>
      <c r="AB2307" s="668"/>
      <c r="AC2307" s="668"/>
      <c r="AD2307" s="196"/>
      <c r="AE2307" s="350"/>
      <c r="AF2307" s="863"/>
      <c r="AG2307" s="347"/>
      <c r="AH2307" s="139"/>
      <c r="AI2307" s="196"/>
      <c r="AJ2307" s="140"/>
      <c r="AK2307" s="196"/>
      <c r="AL2307" s="668"/>
      <c r="AM2307" s="643"/>
      <c r="AN2307" s="196"/>
      <c r="AO2307" s="350"/>
      <c r="AP2307" s="861"/>
      <c r="AQ2307" s="347"/>
      <c r="AR2307" s="139"/>
      <c r="AS2307" s="196"/>
      <c r="AT2307" s="140"/>
      <c r="AU2307" s="196"/>
      <c r="AV2307" s="668"/>
      <c r="AW2307" s="643"/>
      <c r="AX2307" s="196"/>
      <c r="BA2307" s="37"/>
      <c r="BB2307" s="141" t="s">
        <v>500</v>
      </c>
      <c r="BC2307" s="133"/>
      <c r="BD2307" s="859" t="s">
        <v>8110</v>
      </c>
      <c r="BE2307" s="135"/>
      <c r="BF2307" s="833" t="s">
        <v>8111</v>
      </c>
      <c r="BG2307" s="864" t="s">
        <v>8112</v>
      </c>
      <c r="BH2307" s="331" t="n">
        <v>13033.55</v>
      </c>
      <c r="BI2307" s="20" t="s">
        <v>22</v>
      </c>
      <c r="BK2307" s="37"/>
      <c r="BL2307" s="141" t="s">
        <v>500</v>
      </c>
      <c r="BM2307" s="133"/>
      <c r="BN2307" s="859" t="s">
        <v>8110</v>
      </c>
      <c r="BO2307" s="135"/>
      <c r="BP2307" s="833" t="s">
        <v>8111</v>
      </c>
      <c r="BQ2307" s="864" t="s">
        <v>8112</v>
      </c>
      <c r="BR2307" s="790" t="n">
        <v>12837.59</v>
      </c>
      <c r="BS2307" s="303" t="s">
        <v>22</v>
      </c>
      <c r="BT2307" s="130" t="n">
        <f aca="false">BR2307/BH2307</f>
        <v>0.984964955825543</v>
      </c>
      <c r="BU2307" s="37"/>
      <c r="BV2307" s="141" t="s">
        <v>500</v>
      </c>
      <c r="BW2307" s="133"/>
      <c r="BX2307" s="859" t="s">
        <v>8110</v>
      </c>
      <c r="BY2307" s="135"/>
      <c r="BZ2307" s="833" t="s">
        <v>8111</v>
      </c>
      <c r="CA2307" s="864" t="s">
        <v>8112</v>
      </c>
      <c r="CB2307" s="301" t="n">
        <v>12858.45</v>
      </c>
      <c r="CC2307" s="303" t="s">
        <v>22</v>
      </c>
      <c r="CD2307" s="130" t="n">
        <f aca="false">CB2307/BR2307</f>
        <v>1.00162491557995</v>
      </c>
      <c r="CE2307" s="37"/>
      <c r="CF2307" s="141" t="s">
        <v>500</v>
      </c>
      <c r="CG2307" s="133"/>
      <c r="CH2307" s="859" t="s">
        <v>8110</v>
      </c>
      <c r="CI2307" s="135"/>
      <c r="CJ2307" s="833" t="s">
        <v>8111</v>
      </c>
      <c r="CK2307" s="864" t="s">
        <v>8112</v>
      </c>
      <c r="CL2307" s="332" t="n">
        <v>12889.98</v>
      </c>
      <c r="CM2307" s="303" t="s">
        <v>22</v>
      </c>
      <c r="CN2307" s="130" t="n">
        <f aca="false">CL2307/CB2307</f>
        <v>1.00245208403812</v>
      </c>
    </row>
    <row r="2308" customFormat="false" ht="29.25" hidden="false" customHeight="true" outlineLevel="0" collapsed="false">
      <c r="A2308" s="540"/>
      <c r="B2308" s="199"/>
      <c r="C2308" s="199"/>
      <c r="D2308" s="517"/>
      <c r="E2308" s="388"/>
      <c r="F2308" s="199"/>
      <c r="G2308" s="325"/>
      <c r="H2308" s="199"/>
      <c r="I2308" s="199"/>
      <c r="J2308" s="199"/>
      <c r="K2308" s="199"/>
      <c r="L2308" s="199"/>
      <c r="M2308" s="199"/>
      <c r="N2308" s="199"/>
      <c r="O2308" s="388"/>
      <c r="P2308" s="199"/>
      <c r="Q2308" s="197"/>
      <c r="R2308" s="199"/>
      <c r="S2308" s="517"/>
      <c r="T2308" s="780"/>
      <c r="U2308" s="346"/>
      <c r="V2308" s="521"/>
      <c r="W2308" s="347"/>
      <c r="X2308" s="139"/>
      <c r="Y2308" s="196"/>
      <c r="Z2308" s="140"/>
      <c r="AA2308" s="196"/>
      <c r="AB2308" s="668"/>
      <c r="AC2308" s="668"/>
      <c r="AD2308" s="196"/>
      <c r="AE2308" s="350"/>
      <c r="AF2308" s="863"/>
      <c r="AG2308" s="347"/>
      <c r="AH2308" s="139"/>
      <c r="AI2308" s="196"/>
      <c r="AJ2308" s="140"/>
      <c r="AK2308" s="196"/>
      <c r="AL2308" s="668"/>
      <c r="AM2308" s="643"/>
      <c r="AN2308" s="196"/>
      <c r="AO2308" s="350"/>
      <c r="AP2308" s="861"/>
      <c r="AQ2308" s="347"/>
      <c r="AR2308" s="139"/>
      <c r="AS2308" s="196"/>
      <c r="AT2308" s="140"/>
      <c r="AU2308" s="196"/>
      <c r="AV2308" s="668"/>
      <c r="AW2308" s="643"/>
      <c r="AX2308" s="196"/>
      <c r="BA2308" s="37"/>
      <c r="BB2308" s="141" t="s">
        <v>500</v>
      </c>
      <c r="BC2308" s="133"/>
      <c r="BD2308" s="859" t="s">
        <v>8113</v>
      </c>
      <c r="BE2308" s="135"/>
      <c r="BF2308" s="833" t="s">
        <v>8114</v>
      </c>
      <c r="BG2308" s="864" t="s">
        <v>8115</v>
      </c>
      <c r="BH2308" s="331" t="n">
        <v>14218.42</v>
      </c>
      <c r="BI2308" s="20" t="s">
        <v>22</v>
      </c>
      <c r="BK2308" s="37"/>
      <c r="BL2308" s="141" t="s">
        <v>500</v>
      </c>
      <c r="BM2308" s="133"/>
      <c r="BN2308" s="859" t="s">
        <v>8113</v>
      </c>
      <c r="BO2308" s="135"/>
      <c r="BP2308" s="833" t="s">
        <v>8114</v>
      </c>
      <c r="BQ2308" s="864" t="s">
        <v>8115</v>
      </c>
      <c r="BR2308" s="741" t="n">
        <v>14004.64</v>
      </c>
      <c r="BS2308" s="303" t="s">
        <v>22</v>
      </c>
      <c r="BT2308" s="130" t="n">
        <f aca="false">BR2308/BH2308</f>
        <v>0.984964574122863</v>
      </c>
      <c r="BU2308" s="37"/>
      <c r="BV2308" s="141" t="s">
        <v>500</v>
      </c>
      <c r="BW2308" s="133"/>
      <c r="BX2308" s="859" t="s">
        <v>8113</v>
      </c>
      <c r="BY2308" s="135"/>
      <c r="BZ2308" s="833" t="s">
        <v>8114</v>
      </c>
      <c r="CA2308" s="864" t="s">
        <v>8115</v>
      </c>
      <c r="CB2308" s="301" t="n">
        <v>14027.4</v>
      </c>
      <c r="CC2308" s="303" t="s">
        <v>22</v>
      </c>
      <c r="CD2308" s="130" t="n">
        <f aca="false">CB2308/BR2308</f>
        <v>1.00162517565607</v>
      </c>
      <c r="CE2308" s="37"/>
      <c r="CF2308" s="141" t="s">
        <v>500</v>
      </c>
      <c r="CG2308" s="133"/>
      <c r="CH2308" s="859" t="s">
        <v>8113</v>
      </c>
      <c r="CI2308" s="135"/>
      <c r="CJ2308" s="833" t="s">
        <v>8114</v>
      </c>
      <c r="CK2308" s="864" t="s">
        <v>8115</v>
      </c>
      <c r="CL2308" s="332" t="n">
        <v>14061.8</v>
      </c>
      <c r="CM2308" s="303" t="s">
        <v>22</v>
      </c>
      <c r="CN2308" s="130" t="n">
        <f aca="false">CL2308/CB2308</f>
        <v>1.00245234327103</v>
      </c>
    </row>
    <row r="2309" customFormat="false" ht="29.25" hidden="false" customHeight="true" outlineLevel="0" collapsed="false">
      <c r="A2309" s="540"/>
      <c r="B2309" s="199"/>
      <c r="C2309" s="199"/>
      <c r="D2309" s="517"/>
      <c r="E2309" s="388"/>
      <c r="F2309" s="199"/>
      <c r="G2309" s="325"/>
      <c r="H2309" s="199"/>
      <c r="I2309" s="199"/>
      <c r="J2309" s="199"/>
      <c r="K2309" s="199"/>
      <c r="L2309" s="199"/>
      <c r="M2309" s="199"/>
      <c r="N2309" s="199"/>
      <c r="O2309" s="388"/>
      <c r="P2309" s="199"/>
      <c r="Q2309" s="197"/>
      <c r="R2309" s="199"/>
      <c r="S2309" s="517"/>
      <c r="T2309" s="780"/>
      <c r="U2309" s="346"/>
      <c r="V2309" s="521"/>
      <c r="W2309" s="347"/>
      <c r="X2309" s="139"/>
      <c r="Y2309" s="196"/>
      <c r="Z2309" s="140"/>
      <c r="AA2309" s="196"/>
      <c r="AB2309" s="668"/>
      <c r="AC2309" s="668"/>
      <c r="AD2309" s="196"/>
      <c r="AE2309" s="350"/>
      <c r="AF2309" s="863"/>
      <c r="AG2309" s="347"/>
      <c r="AH2309" s="139"/>
      <c r="AI2309" s="196"/>
      <c r="AJ2309" s="140"/>
      <c r="AK2309" s="196"/>
      <c r="AL2309" s="668"/>
      <c r="AM2309" s="643"/>
      <c r="AN2309" s="196"/>
      <c r="AO2309" s="350"/>
      <c r="AP2309" s="861"/>
      <c r="AQ2309" s="347"/>
      <c r="AR2309" s="139"/>
      <c r="AS2309" s="196"/>
      <c r="AT2309" s="140"/>
      <c r="AU2309" s="196"/>
      <c r="AV2309" s="668"/>
      <c r="AW2309" s="643"/>
      <c r="AX2309" s="196"/>
      <c r="BA2309" s="37"/>
      <c r="BB2309" s="177" t="s">
        <v>494</v>
      </c>
      <c r="BC2309" s="290" t="s">
        <v>8116</v>
      </c>
      <c r="BD2309" s="797" t="s">
        <v>8117</v>
      </c>
      <c r="BE2309" s="132"/>
      <c r="BF2309" s="177"/>
      <c r="BG2309" s="122" t="s">
        <v>8118</v>
      </c>
      <c r="BH2309" s="181"/>
      <c r="BI2309" s="20" t="s">
        <v>22</v>
      </c>
      <c r="BK2309" s="37"/>
      <c r="BL2309" s="177" t="s">
        <v>494</v>
      </c>
      <c r="BM2309" s="290" t="s">
        <v>8116</v>
      </c>
      <c r="BN2309" s="797" t="s">
        <v>8119</v>
      </c>
      <c r="BO2309" s="132"/>
      <c r="BP2309" s="177"/>
      <c r="BQ2309" s="122" t="s">
        <v>8118</v>
      </c>
      <c r="BR2309" s="177"/>
      <c r="BS2309" s="303" t="s">
        <v>22</v>
      </c>
      <c r="BU2309" s="37"/>
      <c r="BV2309" s="177" t="s">
        <v>494</v>
      </c>
      <c r="BW2309" s="290" t="s">
        <v>8116</v>
      </c>
      <c r="BX2309" s="797" t="s">
        <v>8119</v>
      </c>
      <c r="BY2309" s="132"/>
      <c r="BZ2309" s="177"/>
      <c r="CA2309" s="122" t="s">
        <v>8118</v>
      </c>
      <c r="CB2309" s="177"/>
      <c r="CC2309" s="303" t="s">
        <v>22</v>
      </c>
      <c r="CE2309" s="37"/>
      <c r="CF2309" s="177" t="s">
        <v>494</v>
      </c>
      <c r="CG2309" s="290" t="s">
        <v>8116</v>
      </c>
      <c r="CH2309" s="797" t="s">
        <v>8119</v>
      </c>
      <c r="CI2309" s="132"/>
      <c r="CJ2309" s="177"/>
      <c r="CK2309" s="122" t="s">
        <v>8118</v>
      </c>
      <c r="CL2309" s="177"/>
      <c r="CM2309" s="303" t="s">
        <v>22</v>
      </c>
    </row>
    <row r="2310" customFormat="false" ht="29.25" hidden="false" customHeight="true" outlineLevel="0" collapsed="false">
      <c r="A2310" s="540"/>
      <c r="B2310" s="199"/>
      <c r="C2310" s="199"/>
      <c r="D2310" s="517"/>
      <c r="E2310" s="388"/>
      <c r="F2310" s="199"/>
      <c r="G2310" s="325"/>
      <c r="H2310" s="199"/>
      <c r="I2310" s="199"/>
      <c r="J2310" s="199"/>
      <c r="K2310" s="199"/>
      <c r="L2310" s="199"/>
      <c r="M2310" s="199"/>
      <c r="N2310" s="199"/>
      <c r="O2310" s="388"/>
      <c r="P2310" s="199"/>
      <c r="Q2310" s="197"/>
      <c r="R2310" s="199"/>
      <c r="S2310" s="517"/>
      <c r="T2310" s="780"/>
      <c r="U2310" s="346"/>
      <c r="V2310" s="521"/>
      <c r="W2310" s="347"/>
      <c r="X2310" s="139"/>
      <c r="Y2310" s="196"/>
      <c r="Z2310" s="140"/>
      <c r="AA2310" s="196"/>
      <c r="AB2310" s="668"/>
      <c r="AC2310" s="668"/>
      <c r="AD2310" s="196"/>
      <c r="AE2310" s="350"/>
      <c r="AF2310" s="863"/>
      <c r="AG2310" s="347"/>
      <c r="AH2310" s="139"/>
      <c r="AI2310" s="196"/>
      <c r="AJ2310" s="140"/>
      <c r="AK2310" s="196"/>
      <c r="AL2310" s="668"/>
      <c r="AM2310" s="643"/>
      <c r="AN2310" s="196"/>
      <c r="AO2310" s="350"/>
      <c r="AP2310" s="861"/>
      <c r="AQ2310" s="347"/>
      <c r="AR2310" s="139"/>
      <c r="AS2310" s="196"/>
      <c r="AT2310" s="140"/>
      <c r="AU2310" s="196"/>
      <c r="AV2310" s="668"/>
      <c r="AW2310" s="643"/>
      <c r="AX2310" s="196"/>
      <c r="BA2310" s="37"/>
      <c r="BB2310" s="141" t="s">
        <v>500</v>
      </c>
      <c r="BC2310" s="133"/>
      <c r="BD2310" s="133" t="s">
        <v>8120</v>
      </c>
      <c r="BE2310" s="135" t="s">
        <v>7358</v>
      </c>
      <c r="BF2310" s="145" t="s">
        <v>8121</v>
      </c>
      <c r="BG2310" s="860" t="s">
        <v>8122</v>
      </c>
      <c r="BH2310" s="407" t="n">
        <v>344.77</v>
      </c>
      <c r="BI2310" s="20" t="s">
        <v>22</v>
      </c>
      <c r="BK2310" s="37"/>
      <c r="BL2310" s="141" t="s">
        <v>500</v>
      </c>
      <c r="BM2310" s="133"/>
      <c r="BN2310" s="133" t="s">
        <v>8120</v>
      </c>
      <c r="BO2310" s="135" t="s">
        <v>7358</v>
      </c>
      <c r="BP2310" s="145" t="s">
        <v>8121</v>
      </c>
      <c r="BQ2310" s="860" t="s">
        <v>8122</v>
      </c>
      <c r="BR2310" s="741" t="n">
        <v>343.53</v>
      </c>
      <c r="BS2310" s="303" t="s">
        <v>22</v>
      </c>
      <c r="BT2310" s="130" t="n">
        <f aca="false">BR2310/BH2310</f>
        <v>0.996403399367694</v>
      </c>
      <c r="BU2310" s="37"/>
      <c r="BV2310" s="141" t="s">
        <v>500</v>
      </c>
      <c r="BW2310" s="133"/>
      <c r="BX2310" s="133" t="s">
        <v>8120</v>
      </c>
      <c r="BY2310" s="135" t="s">
        <v>7358</v>
      </c>
      <c r="BZ2310" s="145" t="s">
        <v>8121</v>
      </c>
      <c r="CA2310" s="860" t="s">
        <v>8122</v>
      </c>
      <c r="CB2310" s="301" t="n">
        <v>316.39</v>
      </c>
      <c r="CC2310" s="303" t="s">
        <v>22</v>
      </c>
      <c r="CD2310" s="130" t="n">
        <f aca="false">CB2310/BR2310</f>
        <v>0.920996710622071</v>
      </c>
      <c r="CE2310" s="37"/>
      <c r="CF2310" s="141" t="s">
        <v>500</v>
      </c>
      <c r="CG2310" s="133"/>
      <c r="CH2310" s="133" t="s">
        <v>8120</v>
      </c>
      <c r="CI2310" s="135" t="s">
        <v>7358</v>
      </c>
      <c r="CJ2310" s="145" t="s">
        <v>8121</v>
      </c>
      <c r="CK2310" s="860" t="s">
        <v>8122</v>
      </c>
      <c r="CL2310" s="332" t="n">
        <v>335.73</v>
      </c>
      <c r="CM2310" s="303" t="s">
        <v>22</v>
      </c>
      <c r="CN2310" s="130" t="n">
        <f aca="false">CL2310/CB2310</f>
        <v>1.06112708998388</v>
      </c>
    </row>
    <row r="2311" customFormat="false" ht="29.25" hidden="false" customHeight="true" outlineLevel="0" collapsed="false">
      <c r="A2311" s="540"/>
      <c r="B2311" s="199"/>
      <c r="C2311" s="199"/>
      <c r="D2311" s="517"/>
      <c r="E2311" s="388"/>
      <c r="F2311" s="199"/>
      <c r="G2311" s="325"/>
      <c r="H2311" s="199"/>
      <c r="I2311" s="199"/>
      <c r="J2311" s="199"/>
      <c r="K2311" s="199"/>
      <c r="L2311" s="199"/>
      <c r="M2311" s="199"/>
      <c r="N2311" s="199"/>
      <c r="O2311" s="388"/>
      <c r="P2311" s="199"/>
      <c r="Q2311" s="197"/>
      <c r="R2311" s="199"/>
      <c r="S2311" s="517"/>
      <c r="T2311" s="780"/>
      <c r="U2311" s="346"/>
      <c r="V2311" s="521"/>
      <c r="W2311" s="347"/>
      <c r="X2311" s="139"/>
      <c r="Y2311" s="196"/>
      <c r="Z2311" s="140"/>
      <c r="AA2311" s="196"/>
      <c r="AB2311" s="668"/>
      <c r="AC2311" s="668"/>
      <c r="AD2311" s="196"/>
      <c r="AE2311" s="350"/>
      <c r="AF2311" s="863"/>
      <c r="AG2311" s="347"/>
      <c r="AH2311" s="139"/>
      <c r="AI2311" s="196"/>
      <c r="AJ2311" s="140"/>
      <c r="AK2311" s="196"/>
      <c r="AL2311" s="668"/>
      <c r="AM2311" s="643"/>
      <c r="AN2311" s="196"/>
      <c r="AO2311" s="350"/>
      <c r="AP2311" s="861"/>
      <c r="AQ2311" s="347"/>
      <c r="AR2311" s="139"/>
      <c r="AS2311" s="196"/>
      <c r="AT2311" s="140"/>
      <c r="AU2311" s="196"/>
      <c r="AV2311" s="668"/>
      <c r="AW2311" s="643"/>
      <c r="AX2311" s="196"/>
      <c r="BA2311" s="37"/>
      <c r="BB2311" s="141" t="s">
        <v>500</v>
      </c>
      <c r="BC2311" s="133"/>
      <c r="BD2311" s="859" t="s">
        <v>8123</v>
      </c>
      <c r="BE2311" s="135" t="s">
        <v>7358</v>
      </c>
      <c r="BF2311" s="145" t="s">
        <v>8124</v>
      </c>
      <c r="BG2311" s="860" t="s">
        <v>7354</v>
      </c>
      <c r="BH2311" s="407" t="n">
        <v>689.53</v>
      </c>
      <c r="BI2311" s="20" t="s">
        <v>22</v>
      </c>
      <c r="BK2311" s="37"/>
      <c r="BL2311" s="141" t="s">
        <v>500</v>
      </c>
      <c r="BM2311" s="133"/>
      <c r="BN2311" s="859" t="s">
        <v>8123</v>
      </c>
      <c r="BO2311" s="135" t="s">
        <v>7358</v>
      </c>
      <c r="BP2311" s="145" t="s">
        <v>8124</v>
      </c>
      <c r="BQ2311" s="860" t="s">
        <v>7354</v>
      </c>
      <c r="BR2311" s="741" t="n">
        <v>687.06</v>
      </c>
      <c r="BS2311" s="303" t="s">
        <v>22</v>
      </c>
      <c r="BT2311" s="130" t="n">
        <f aca="false">BR2311/BH2311</f>
        <v>0.996417849839746</v>
      </c>
      <c r="BU2311" s="37"/>
      <c r="BV2311" s="141" t="s">
        <v>500</v>
      </c>
      <c r="BW2311" s="133"/>
      <c r="BX2311" s="859" t="s">
        <v>8123</v>
      </c>
      <c r="BY2311" s="135" t="s">
        <v>7358</v>
      </c>
      <c r="BZ2311" s="145" t="s">
        <v>8124</v>
      </c>
      <c r="CA2311" s="860" t="s">
        <v>7354</v>
      </c>
      <c r="CB2311" s="301" t="n">
        <v>632.78</v>
      </c>
      <c r="CC2311" s="303" t="s">
        <v>22</v>
      </c>
      <c r="CD2311" s="130" t="n">
        <f aca="false">CB2311/BR2311</f>
        <v>0.920996710622071</v>
      </c>
      <c r="CE2311" s="37"/>
      <c r="CF2311" s="141" t="s">
        <v>500</v>
      </c>
      <c r="CG2311" s="133"/>
      <c r="CH2311" s="859" t="s">
        <v>8123</v>
      </c>
      <c r="CI2311" s="135" t="s">
        <v>7358</v>
      </c>
      <c r="CJ2311" s="145" t="s">
        <v>8124</v>
      </c>
      <c r="CK2311" s="860" t="s">
        <v>7354</v>
      </c>
      <c r="CL2311" s="332" t="n">
        <v>671.47</v>
      </c>
      <c r="CM2311" s="303" t="s">
        <v>22</v>
      </c>
      <c r="CN2311" s="130" t="n">
        <f aca="false">CL2311/CB2311</f>
        <v>1.06114289326464</v>
      </c>
    </row>
    <row r="2312" customFormat="false" ht="29.25" hidden="false" customHeight="true" outlineLevel="0" collapsed="false">
      <c r="A2312" s="540"/>
      <c r="B2312" s="199"/>
      <c r="C2312" s="199"/>
      <c r="D2312" s="517"/>
      <c r="E2312" s="388"/>
      <c r="F2312" s="199"/>
      <c r="G2312" s="325"/>
      <c r="H2312" s="199"/>
      <c r="I2312" s="199"/>
      <c r="J2312" s="199"/>
      <c r="K2312" s="199"/>
      <c r="L2312" s="199"/>
      <c r="M2312" s="199"/>
      <c r="N2312" s="199"/>
      <c r="O2312" s="388"/>
      <c r="P2312" s="199"/>
      <c r="Q2312" s="197"/>
      <c r="R2312" s="199"/>
      <c r="S2312" s="517"/>
      <c r="T2312" s="780"/>
      <c r="U2312" s="346"/>
      <c r="V2312" s="521"/>
      <c r="W2312" s="347"/>
      <c r="X2312" s="139"/>
      <c r="Y2312" s="196"/>
      <c r="Z2312" s="140"/>
      <c r="AA2312" s="196"/>
      <c r="AB2312" s="668"/>
      <c r="AC2312" s="668"/>
      <c r="AD2312" s="196"/>
      <c r="AE2312" s="350"/>
      <c r="AF2312" s="863"/>
      <c r="AG2312" s="347"/>
      <c r="AH2312" s="139"/>
      <c r="AI2312" s="196"/>
      <c r="AJ2312" s="140"/>
      <c r="AK2312" s="196"/>
      <c r="AL2312" s="668"/>
      <c r="AM2312" s="643"/>
      <c r="AN2312" s="196"/>
      <c r="AO2312" s="350"/>
      <c r="AP2312" s="861"/>
      <c r="AQ2312" s="347"/>
      <c r="AR2312" s="139"/>
      <c r="AS2312" s="196"/>
      <c r="AT2312" s="140"/>
      <c r="AU2312" s="196"/>
      <c r="AV2312" s="668"/>
      <c r="AW2312" s="643"/>
      <c r="AX2312" s="196"/>
      <c r="BA2312" s="37"/>
      <c r="BB2312" s="141" t="s">
        <v>500</v>
      </c>
      <c r="BC2312" s="133"/>
      <c r="BD2312" s="859" t="s">
        <v>8125</v>
      </c>
      <c r="BE2312" s="135"/>
      <c r="BF2312" s="145" t="s">
        <v>8126</v>
      </c>
      <c r="BG2312" s="860" t="s">
        <v>6724</v>
      </c>
      <c r="BH2312" s="407" t="n">
        <v>1034.3</v>
      </c>
      <c r="BI2312" s="20" t="s">
        <v>22</v>
      </c>
      <c r="BK2312" s="37"/>
      <c r="BL2312" s="141" t="s">
        <v>500</v>
      </c>
      <c r="BM2312" s="133"/>
      <c r="BN2312" s="859" t="s">
        <v>8125</v>
      </c>
      <c r="BO2312" s="135"/>
      <c r="BP2312" s="145" t="s">
        <v>8126</v>
      </c>
      <c r="BQ2312" s="860" t="s">
        <v>6724</v>
      </c>
      <c r="BR2312" s="741" t="n">
        <v>1030.59</v>
      </c>
      <c r="BS2312" s="303" t="s">
        <v>22</v>
      </c>
      <c r="BT2312" s="130" t="n">
        <f aca="false">BR2312/BH2312</f>
        <v>0.996413032969158</v>
      </c>
      <c r="BU2312" s="37"/>
      <c r="BV2312" s="141" t="s">
        <v>500</v>
      </c>
      <c r="BW2312" s="133"/>
      <c r="BX2312" s="859" t="s">
        <v>8125</v>
      </c>
      <c r="BY2312" s="135"/>
      <c r="BZ2312" s="145" t="s">
        <v>8126</v>
      </c>
      <c r="CA2312" s="860" t="s">
        <v>6724</v>
      </c>
      <c r="CB2312" s="301" t="n">
        <v>949.17</v>
      </c>
      <c r="CC2312" s="303" t="s">
        <v>22</v>
      </c>
      <c r="CD2312" s="130" t="n">
        <f aca="false">CB2312/BR2312</f>
        <v>0.920996710622071</v>
      </c>
      <c r="CE2312" s="37"/>
      <c r="CF2312" s="141" t="s">
        <v>500</v>
      </c>
      <c r="CG2312" s="133"/>
      <c r="CH2312" s="859" t="s">
        <v>8125</v>
      </c>
      <c r="CI2312" s="135"/>
      <c r="CJ2312" s="145" t="s">
        <v>8126</v>
      </c>
      <c r="CK2312" s="860" t="s">
        <v>6724</v>
      </c>
      <c r="CL2312" s="332" t="n">
        <v>1007.21</v>
      </c>
      <c r="CM2312" s="303" t="s">
        <v>22</v>
      </c>
      <c r="CN2312" s="130" t="n">
        <f aca="false">CL2312/CB2312</f>
        <v>1.0611481610249</v>
      </c>
    </row>
    <row r="2313" customFormat="false" ht="29.25" hidden="false" customHeight="true" outlineLevel="0" collapsed="false">
      <c r="A2313" s="540"/>
      <c r="B2313" s="199"/>
      <c r="C2313" s="199"/>
      <c r="D2313" s="517"/>
      <c r="E2313" s="388"/>
      <c r="F2313" s="199"/>
      <c r="G2313" s="325"/>
      <c r="H2313" s="199"/>
      <c r="I2313" s="199"/>
      <c r="J2313" s="199"/>
      <c r="K2313" s="199"/>
      <c r="L2313" s="199"/>
      <c r="M2313" s="199"/>
      <c r="N2313" s="199"/>
      <c r="O2313" s="388"/>
      <c r="P2313" s="199"/>
      <c r="Q2313" s="197"/>
      <c r="R2313" s="199"/>
      <c r="S2313" s="517"/>
      <c r="T2313" s="780"/>
      <c r="U2313" s="346"/>
      <c r="V2313" s="521"/>
      <c r="W2313" s="347"/>
      <c r="X2313" s="139"/>
      <c r="Y2313" s="196"/>
      <c r="Z2313" s="140"/>
      <c r="AA2313" s="196"/>
      <c r="AB2313" s="668"/>
      <c r="AC2313" s="668"/>
      <c r="AD2313" s="196"/>
      <c r="AE2313" s="350"/>
      <c r="AF2313" s="863"/>
      <c r="AG2313" s="347"/>
      <c r="AH2313" s="139"/>
      <c r="AI2313" s="196"/>
      <c r="AJ2313" s="140"/>
      <c r="AK2313" s="196"/>
      <c r="AL2313" s="668"/>
      <c r="AM2313" s="643"/>
      <c r="AN2313" s="196"/>
      <c r="AO2313" s="350"/>
      <c r="AP2313" s="861"/>
      <c r="AQ2313" s="347"/>
      <c r="AR2313" s="139"/>
      <c r="AS2313" s="196"/>
      <c r="AT2313" s="140"/>
      <c r="AU2313" s="196"/>
      <c r="AV2313" s="668"/>
      <c r="AW2313" s="643"/>
      <c r="AX2313" s="196"/>
      <c r="BA2313" s="37"/>
      <c r="BB2313" s="141" t="s">
        <v>500</v>
      </c>
      <c r="BC2313" s="133"/>
      <c r="BD2313" s="859" t="s">
        <v>8127</v>
      </c>
      <c r="BE2313" s="135"/>
      <c r="BF2313" s="145" t="s">
        <v>8128</v>
      </c>
      <c r="BG2313" s="860" t="s">
        <v>6728</v>
      </c>
      <c r="BH2313" s="407" t="n">
        <v>1551.45</v>
      </c>
      <c r="BI2313" s="20" t="s">
        <v>22</v>
      </c>
      <c r="BK2313" s="37"/>
      <c r="BL2313" s="141" t="s">
        <v>500</v>
      </c>
      <c r="BM2313" s="133"/>
      <c r="BN2313" s="859" t="s">
        <v>8127</v>
      </c>
      <c r="BO2313" s="135"/>
      <c r="BP2313" s="145" t="s">
        <v>8128</v>
      </c>
      <c r="BQ2313" s="860" t="s">
        <v>6728</v>
      </c>
      <c r="BR2313" s="741" t="n">
        <v>1545.88</v>
      </c>
      <c r="BS2313" s="303" t="s">
        <v>22</v>
      </c>
      <c r="BT2313" s="130" t="n">
        <f aca="false">BR2313/BH2313</f>
        <v>0.996409810177576</v>
      </c>
      <c r="BU2313" s="37"/>
      <c r="BV2313" s="141" t="s">
        <v>500</v>
      </c>
      <c r="BW2313" s="133"/>
      <c r="BX2313" s="859" t="s">
        <v>8127</v>
      </c>
      <c r="BY2313" s="135"/>
      <c r="BZ2313" s="145" t="s">
        <v>8128</v>
      </c>
      <c r="CA2313" s="860" t="s">
        <v>6728</v>
      </c>
      <c r="CB2313" s="301" t="n">
        <v>1423.76</v>
      </c>
      <c r="CC2313" s="303" t="s">
        <v>22</v>
      </c>
      <c r="CD2313" s="130" t="n">
        <f aca="false">CB2313/BR2313</f>
        <v>0.92100292390095</v>
      </c>
      <c r="CE2313" s="37"/>
      <c r="CF2313" s="141" t="s">
        <v>500</v>
      </c>
      <c r="CG2313" s="133"/>
      <c r="CH2313" s="859" t="s">
        <v>8127</v>
      </c>
      <c r="CI2313" s="135"/>
      <c r="CJ2313" s="145" t="s">
        <v>8128</v>
      </c>
      <c r="CK2313" s="860" t="s">
        <v>6728</v>
      </c>
      <c r="CL2313" s="332" t="n">
        <v>1510.81</v>
      </c>
      <c r="CM2313" s="303" t="s">
        <v>22</v>
      </c>
      <c r="CN2313" s="130" t="n">
        <f aca="false">CL2313/CB2313</f>
        <v>1.06114092262741</v>
      </c>
    </row>
    <row r="2314" customFormat="false" ht="29.25" hidden="false" customHeight="true" outlineLevel="0" collapsed="false">
      <c r="A2314" s="540"/>
      <c r="B2314" s="199"/>
      <c r="C2314" s="199"/>
      <c r="D2314" s="517"/>
      <c r="E2314" s="388"/>
      <c r="F2314" s="199"/>
      <c r="G2314" s="325"/>
      <c r="H2314" s="199"/>
      <c r="I2314" s="199"/>
      <c r="J2314" s="199"/>
      <c r="K2314" s="199"/>
      <c r="L2314" s="199"/>
      <c r="M2314" s="199"/>
      <c r="N2314" s="199"/>
      <c r="O2314" s="388"/>
      <c r="P2314" s="199"/>
      <c r="Q2314" s="197"/>
      <c r="R2314" s="199"/>
      <c r="S2314" s="517"/>
      <c r="T2314" s="780"/>
      <c r="U2314" s="346"/>
      <c r="V2314" s="521"/>
      <c r="W2314" s="347"/>
      <c r="X2314" s="139"/>
      <c r="Y2314" s="196"/>
      <c r="Z2314" s="140"/>
      <c r="AA2314" s="196"/>
      <c r="AB2314" s="668"/>
      <c r="AC2314" s="668"/>
      <c r="AD2314" s="196"/>
      <c r="AE2314" s="350"/>
      <c r="AF2314" s="863"/>
      <c r="AG2314" s="347"/>
      <c r="AH2314" s="139"/>
      <c r="AI2314" s="196"/>
      <c r="AJ2314" s="140"/>
      <c r="AK2314" s="196"/>
      <c r="AL2314" s="668"/>
      <c r="AM2314" s="643"/>
      <c r="AN2314" s="196"/>
      <c r="AO2314" s="350"/>
      <c r="AP2314" s="861"/>
      <c r="AQ2314" s="347"/>
      <c r="AR2314" s="139"/>
      <c r="AS2314" s="196"/>
      <c r="AT2314" s="140"/>
      <c r="AU2314" s="196"/>
      <c r="AV2314" s="668"/>
      <c r="AW2314" s="643"/>
      <c r="AX2314" s="196"/>
      <c r="BA2314" s="37"/>
      <c r="BB2314" s="141" t="s">
        <v>500</v>
      </c>
      <c r="BC2314" s="133"/>
      <c r="BD2314" s="859" t="s">
        <v>8129</v>
      </c>
      <c r="BE2314" s="135"/>
      <c r="BF2314" s="145" t="s">
        <v>8130</v>
      </c>
      <c r="BG2314" s="860" t="s">
        <v>6732</v>
      </c>
      <c r="BH2314" s="407" t="n">
        <v>2068.6</v>
      </c>
      <c r="BI2314" s="20" t="s">
        <v>22</v>
      </c>
      <c r="BK2314" s="37"/>
      <c r="BL2314" s="141" t="s">
        <v>500</v>
      </c>
      <c r="BM2314" s="133"/>
      <c r="BN2314" s="859" t="s">
        <v>8129</v>
      </c>
      <c r="BO2314" s="135"/>
      <c r="BP2314" s="145" t="s">
        <v>8130</v>
      </c>
      <c r="BQ2314" s="860" t="s">
        <v>6732</v>
      </c>
      <c r="BR2314" s="741" t="n">
        <v>2061.17</v>
      </c>
      <c r="BS2314" s="303" t="s">
        <v>22</v>
      </c>
      <c r="BT2314" s="130" t="n">
        <f aca="false">BR2314/BH2314</f>
        <v>0.996408198781785</v>
      </c>
      <c r="BU2314" s="37"/>
      <c r="BV2314" s="141" t="s">
        <v>500</v>
      </c>
      <c r="BW2314" s="133"/>
      <c r="BX2314" s="859" t="s">
        <v>8129</v>
      </c>
      <c r="BY2314" s="135"/>
      <c r="BZ2314" s="145" t="s">
        <v>8130</v>
      </c>
      <c r="CA2314" s="860" t="s">
        <v>6732</v>
      </c>
      <c r="CB2314" s="301" t="n">
        <v>1898.35</v>
      </c>
      <c r="CC2314" s="303" t="s">
        <v>22</v>
      </c>
      <c r="CD2314" s="130" t="n">
        <f aca="false">CB2314/BR2314</f>
        <v>0.921006030555461</v>
      </c>
      <c r="CE2314" s="37"/>
      <c r="CF2314" s="141" t="s">
        <v>500</v>
      </c>
      <c r="CG2314" s="133"/>
      <c r="CH2314" s="859" t="s">
        <v>8129</v>
      </c>
      <c r="CI2314" s="135"/>
      <c r="CJ2314" s="145" t="s">
        <v>8130</v>
      </c>
      <c r="CK2314" s="860" t="s">
        <v>6732</v>
      </c>
      <c r="CL2314" s="332" t="n">
        <v>2014.41</v>
      </c>
      <c r="CM2314" s="303" t="s">
        <v>22</v>
      </c>
      <c r="CN2314" s="130" t="n">
        <f aca="false">CL2314/CB2314</f>
        <v>1.06113730344773</v>
      </c>
    </row>
    <row r="2315" customFormat="false" ht="29.25" hidden="false" customHeight="true" outlineLevel="0" collapsed="false">
      <c r="A2315" s="540"/>
      <c r="B2315" s="199"/>
      <c r="C2315" s="199"/>
      <c r="D2315" s="517"/>
      <c r="E2315" s="388"/>
      <c r="F2315" s="199"/>
      <c r="G2315" s="325"/>
      <c r="H2315" s="199"/>
      <c r="I2315" s="199"/>
      <c r="J2315" s="199"/>
      <c r="K2315" s="199"/>
      <c r="L2315" s="199"/>
      <c r="M2315" s="199"/>
      <c r="N2315" s="199"/>
      <c r="O2315" s="388"/>
      <c r="P2315" s="199"/>
      <c r="Q2315" s="197"/>
      <c r="R2315" s="199"/>
      <c r="S2315" s="517"/>
      <c r="T2315" s="780"/>
      <c r="U2315" s="346"/>
      <c r="V2315" s="521"/>
      <c r="W2315" s="347"/>
      <c r="X2315" s="139"/>
      <c r="Y2315" s="196"/>
      <c r="Z2315" s="140"/>
      <c r="AA2315" s="196"/>
      <c r="AB2315" s="668"/>
      <c r="AC2315" s="668"/>
      <c r="AD2315" s="196"/>
      <c r="AE2315" s="350"/>
      <c r="AF2315" s="863"/>
      <c r="AG2315" s="347"/>
      <c r="AH2315" s="139"/>
      <c r="AI2315" s="196"/>
      <c r="AJ2315" s="140"/>
      <c r="AK2315" s="196"/>
      <c r="AL2315" s="668"/>
      <c r="AM2315" s="643"/>
      <c r="AN2315" s="196"/>
      <c r="AO2315" s="350"/>
      <c r="AP2315" s="861"/>
      <c r="AQ2315" s="347"/>
      <c r="AR2315" s="139"/>
      <c r="AS2315" s="196"/>
      <c r="AT2315" s="140"/>
      <c r="AU2315" s="196"/>
      <c r="AV2315" s="668"/>
      <c r="AW2315" s="643"/>
      <c r="AX2315" s="196"/>
      <c r="BA2315" s="37"/>
      <c r="BB2315" s="141" t="s">
        <v>500</v>
      </c>
      <c r="BC2315" s="133"/>
      <c r="BD2315" s="859" t="s">
        <v>8131</v>
      </c>
      <c r="BE2315" s="135"/>
      <c r="BF2315" s="833" t="s">
        <v>8132</v>
      </c>
      <c r="BG2315" s="864" t="s">
        <v>6736</v>
      </c>
      <c r="BH2315" s="865" t="n">
        <v>2585.75</v>
      </c>
      <c r="BI2315" s="20" t="s">
        <v>22</v>
      </c>
      <c r="BK2315" s="37"/>
      <c r="BL2315" s="141" t="s">
        <v>500</v>
      </c>
      <c r="BM2315" s="133"/>
      <c r="BN2315" s="859" t="s">
        <v>8131</v>
      </c>
      <c r="BO2315" s="135"/>
      <c r="BP2315" s="833" t="s">
        <v>8132</v>
      </c>
      <c r="BQ2315" s="864" t="s">
        <v>6736</v>
      </c>
      <c r="BR2315" s="741" t="n">
        <v>2576.46</v>
      </c>
      <c r="BS2315" s="303" t="s">
        <v>22</v>
      </c>
      <c r="BT2315" s="130" t="n">
        <f aca="false">BR2315/BH2315</f>
        <v>0.99640723194431</v>
      </c>
      <c r="BU2315" s="37"/>
      <c r="BV2315" s="141" t="s">
        <v>500</v>
      </c>
      <c r="BW2315" s="133"/>
      <c r="BX2315" s="859" t="s">
        <v>8131</v>
      </c>
      <c r="BY2315" s="135"/>
      <c r="BZ2315" s="833" t="s">
        <v>8132</v>
      </c>
      <c r="CA2315" s="864" t="s">
        <v>6736</v>
      </c>
      <c r="CB2315" s="301" t="n">
        <v>2372.93</v>
      </c>
      <c r="CC2315" s="303" t="s">
        <v>22</v>
      </c>
      <c r="CD2315" s="130" t="n">
        <f aca="false">CB2315/BR2315</f>
        <v>0.921004013258502</v>
      </c>
      <c r="CE2315" s="37"/>
      <c r="CF2315" s="141" t="s">
        <v>500</v>
      </c>
      <c r="CG2315" s="133"/>
      <c r="CH2315" s="859" t="s">
        <v>8131</v>
      </c>
      <c r="CI2315" s="135"/>
      <c r="CJ2315" s="833" t="s">
        <v>8132</v>
      </c>
      <c r="CK2315" s="864" t="s">
        <v>6736</v>
      </c>
      <c r="CL2315" s="332" t="n">
        <v>2518.01</v>
      </c>
      <c r="CM2315" s="303" t="s">
        <v>22</v>
      </c>
      <c r="CN2315" s="130" t="n">
        <f aca="false">CL2315/CB2315</f>
        <v>1.06113960378098</v>
      </c>
    </row>
    <row r="2316" customFormat="false" ht="29.25" hidden="false" customHeight="true" outlineLevel="0" collapsed="false">
      <c r="A2316" s="540"/>
      <c r="B2316" s="199"/>
      <c r="C2316" s="199"/>
      <c r="D2316" s="517"/>
      <c r="E2316" s="388"/>
      <c r="F2316" s="199"/>
      <c r="G2316" s="325"/>
      <c r="H2316" s="199"/>
      <c r="I2316" s="199"/>
      <c r="J2316" s="199"/>
      <c r="K2316" s="199"/>
      <c r="L2316" s="199"/>
      <c r="M2316" s="199"/>
      <c r="N2316" s="199"/>
      <c r="O2316" s="388"/>
      <c r="P2316" s="199"/>
      <c r="Q2316" s="197"/>
      <c r="R2316" s="199"/>
      <c r="S2316" s="517"/>
      <c r="T2316" s="780"/>
      <c r="U2316" s="346"/>
      <c r="V2316" s="521"/>
      <c r="W2316" s="347"/>
      <c r="X2316" s="139"/>
      <c r="Y2316" s="196"/>
      <c r="Z2316" s="140"/>
      <c r="AA2316" s="196"/>
      <c r="AB2316" s="668"/>
      <c r="AC2316" s="668"/>
      <c r="AD2316" s="196"/>
      <c r="AE2316" s="350"/>
      <c r="AF2316" s="863"/>
      <c r="AG2316" s="347"/>
      <c r="AH2316" s="139"/>
      <c r="AI2316" s="196"/>
      <c r="AJ2316" s="140"/>
      <c r="AK2316" s="196"/>
      <c r="AL2316" s="668"/>
      <c r="AM2316" s="643"/>
      <c r="AN2316" s="196"/>
      <c r="AO2316" s="350"/>
      <c r="AP2316" s="861"/>
      <c r="AQ2316" s="347"/>
      <c r="AR2316" s="139"/>
      <c r="AS2316" s="196"/>
      <c r="AT2316" s="140"/>
      <c r="AU2316" s="196"/>
      <c r="AV2316" s="668"/>
      <c r="AW2316" s="643"/>
      <c r="AX2316" s="196"/>
      <c r="BA2316" s="37"/>
      <c r="BB2316" s="141" t="s">
        <v>500</v>
      </c>
      <c r="BC2316" s="133"/>
      <c r="BD2316" s="859" t="s">
        <v>8133</v>
      </c>
      <c r="BE2316" s="135"/>
      <c r="BF2316" s="833" t="s">
        <v>8134</v>
      </c>
      <c r="BG2316" s="864" t="s">
        <v>6740</v>
      </c>
      <c r="BH2316" s="865" t="n">
        <v>3102.9</v>
      </c>
      <c r="BI2316" s="20" t="s">
        <v>22</v>
      </c>
      <c r="BK2316" s="37"/>
      <c r="BL2316" s="141" t="s">
        <v>500</v>
      </c>
      <c r="BM2316" s="133"/>
      <c r="BN2316" s="859" t="s">
        <v>8133</v>
      </c>
      <c r="BO2316" s="135"/>
      <c r="BP2316" s="833" t="s">
        <v>8134</v>
      </c>
      <c r="BQ2316" s="864" t="s">
        <v>6740</v>
      </c>
      <c r="BR2316" s="741" t="n">
        <v>3091.75</v>
      </c>
      <c r="BS2316" s="303" t="s">
        <v>22</v>
      </c>
      <c r="BT2316" s="130" t="n">
        <f aca="false">BR2316/BH2316</f>
        <v>0.996406587385994</v>
      </c>
      <c r="BU2316" s="37"/>
      <c r="BV2316" s="141" t="s">
        <v>500</v>
      </c>
      <c r="BW2316" s="133"/>
      <c r="BX2316" s="859" t="s">
        <v>8133</v>
      </c>
      <c r="BY2316" s="135"/>
      <c r="BZ2316" s="833" t="s">
        <v>8134</v>
      </c>
      <c r="CA2316" s="864" t="s">
        <v>6740</v>
      </c>
      <c r="CB2316" s="301" t="n">
        <v>2847.52</v>
      </c>
      <c r="CC2316" s="303" t="s">
        <v>22</v>
      </c>
      <c r="CD2316" s="130" t="n">
        <f aca="false">CB2316/BR2316</f>
        <v>0.921005902805854</v>
      </c>
      <c r="CE2316" s="37"/>
      <c r="CF2316" s="141" t="s">
        <v>500</v>
      </c>
      <c r="CG2316" s="133"/>
      <c r="CH2316" s="859" t="s">
        <v>8133</v>
      </c>
      <c r="CI2316" s="135"/>
      <c r="CJ2316" s="833" t="s">
        <v>8134</v>
      </c>
      <c r="CK2316" s="864" t="s">
        <v>6740</v>
      </c>
      <c r="CL2316" s="332" t="n">
        <v>3021.61</v>
      </c>
      <c r="CM2316" s="303" t="s">
        <v>22</v>
      </c>
      <c r="CN2316" s="130" t="n">
        <f aca="false">CL2316/CB2316</f>
        <v>1.06113741079957</v>
      </c>
    </row>
    <row r="2317" customFormat="false" ht="29.25" hidden="false" customHeight="true" outlineLevel="0" collapsed="false">
      <c r="A2317" s="540"/>
      <c r="B2317" s="199"/>
      <c r="C2317" s="199"/>
      <c r="D2317" s="517"/>
      <c r="E2317" s="388"/>
      <c r="F2317" s="199"/>
      <c r="G2317" s="325"/>
      <c r="H2317" s="199"/>
      <c r="I2317" s="199"/>
      <c r="J2317" s="199"/>
      <c r="K2317" s="199"/>
      <c r="L2317" s="199"/>
      <c r="M2317" s="199"/>
      <c r="N2317" s="199"/>
      <c r="O2317" s="388"/>
      <c r="P2317" s="199"/>
      <c r="Q2317" s="197"/>
      <c r="R2317" s="199"/>
      <c r="S2317" s="517"/>
      <c r="T2317" s="780"/>
      <c r="U2317" s="346"/>
      <c r="V2317" s="521"/>
      <c r="W2317" s="347"/>
      <c r="X2317" s="139"/>
      <c r="Y2317" s="196"/>
      <c r="Z2317" s="140"/>
      <c r="AA2317" s="196"/>
      <c r="AB2317" s="668"/>
      <c r="AC2317" s="668"/>
      <c r="AD2317" s="196"/>
      <c r="AE2317" s="350"/>
      <c r="AF2317" s="863"/>
      <c r="AG2317" s="347"/>
      <c r="AH2317" s="139"/>
      <c r="AI2317" s="196"/>
      <c r="AJ2317" s="140"/>
      <c r="AK2317" s="196"/>
      <c r="AL2317" s="668"/>
      <c r="AM2317" s="643"/>
      <c r="AN2317" s="196"/>
      <c r="AO2317" s="350"/>
      <c r="AP2317" s="861"/>
      <c r="AQ2317" s="347"/>
      <c r="AR2317" s="139"/>
      <c r="AS2317" s="196"/>
      <c r="AT2317" s="140"/>
      <c r="AU2317" s="196"/>
      <c r="AV2317" s="668"/>
      <c r="AW2317" s="643"/>
      <c r="AX2317" s="196"/>
      <c r="BA2317" s="37"/>
      <c r="BB2317" s="141" t="s">
        <v>500</v>
      </c>
      <c r="BC2317" s="133"/>
      <c r="BD2317" s="859" t="s">
        <v>8135</v>
      </c>
      <c r="BE2317" s="135"/>
      <c r="BF2317" s="833" t="s">
        <v>8136</v>
      </c>
      <c r="BG2317" s="864" t="s">
        <v>6744</v>
      </c>
      <c r="BH2317" s="865" t="n">
        <v>3620.05</v>
      </c>
      <c r="BI2317" s="20" t="s">
        <v>22</v>
      </c>
      <c r="BK2317" s="37"/>
      <c r="BL2317" s="141" t="s">
        <v>500</v>
      </c>
      <c r="BM2317" s="133"/>
      <c r="BN2317" s="859" t="s">
        <v>8135</v>
      </c>
      <c r="BO2317" s="135"/>
      <c r="BP2317" s="833" t="s">
        <v>8136</v>
      </c>
      <c r="BQ2317" s="864" t="s">
        <v>6744</v>
      </c>
      <c r="BR2317" s="741" t="n">
        <v>3607.05</v>
      </c>
      <c r="BS2317" s="303" t="s">
        <v>22</v>
      </c>
      <c r="BT2317" s="130" t="n">
        <f aca="false">BR2317/BH2317</f>
        <v>0.996408889379981</v>
      </c>
      <c r="BU2317" s="37"/>
      <c r="BV2317" s="141" t="s">
        <v>500</v>
      </c>
      <c r="BW2317" s="133"/>
      <c r="BX2317" s="859" t="s">
        <v>8135</v>
      </c>
      <c r="BY2317" s="135"/>
      <c r="BZ2317" s="833" t="s">
        <v>8136</v>
      </c>
      <c r="CA2317" s="864" t="s">
        <v>6744</v>
      </c>
      <c r="CB2317" s="301" t="n">
        <v>3322.11</v>
      </c>
      <c r="CC2317" s="303" t="s">
        <v>22</v>
      </c>
      <c r="CD2317" s="130" t="n">
        <f aca="false">CB2317/BR2317</f>
        <v>0.921004699130869</v>
      </c>
      <c r="CE2317" s="37"/>
      <c r="CF2317" s="141" t="s">
        <v>500</v>
      </c>
      <c r="CG2317" s="133"/>
      <c r="CH2317" s="859" t="s">
        <v>8135</v>
      </c>
      <c r="CI2317" s="135"/>
      <c r="CJ2317" s="833" t="s">
        <v>8136</v>
      </c>
      <c r="CK2317" s="864" t="s">
        <v>6744</v>
      </c>
      <c r="CL2317" s="332" t="n">
        <v>3525.22</v>
      </c>
      <c r="CM2317" s="303" t="s">
        <v>22</v>
      </c>
      <c r="CN2317" s="130" t="n">
        <f aca="false">CL2317/CB2317</f>
        <v>1.06113885452318</v>
      </c>
    </row>
    <row r="2318" customFormat="false" ht="29.25" hidden="false" customHeight="true" outlineLevel="0" collapsed="false">
      <c r="A2318" s="540"/>
      <c r="B2318" s="199"/>
      <c r="C2318" s="199"/>
      <c r="D2318" s="517"/>
      <c r="E2318" s="388"/>
      <c r="F2318" s="199"/>
      <c r="G2318" s="325"/>
      <c r="H2318" s="199"/>
      <c r="I2318" s="199"/>
      <c r="J2318" s="199"/>
      <c r="K2318" s="199"/>
      <c r="L2318" s="199"/>
      <c r="M2318" s="199"/>
      <c r="N2318" s="199"/>
      <c r="O2318" s="388"/>
      <c r="P2318" s="199"/>
      <c r="Q2318" s="197"/>
      <c r="R2318" s="199"/>
      <c r="S2318" s="517"/>
      <c r="T2318" s="780"/>
      <c r="U2318" s="346"/>
      <c r="V2318" s="521"/>
      <c r="W2318" s="347"/>
      <c r="X2318" s="139"/>
      <c r="Y2318" s="196"/>
      <c r="Z2318" s="140"/>
      <c r="AA2318" s="196"/>
      <c r="AB2318" s="668"/>
      <c r="AC2318" s="668"/>
      <c r="AD2318" s="196"/>
      <c r="AE2318" s="350"/>
      <c r="AF2318" s="863"/>
      <c r="AG2318" s="347"/>
      <c r="AH2318" s="139"/>
      <c r="AI2318" s="196"/>
      <c r="AJ2318" s="140"/>
      <c r="AK2318" s="196"/>
      <c r="AL2318" s="668"/>
      <c r="AM2318" s="643"/>
      <c r="AN2318" s="196"/>
      <c r="AO2318" s="350"/>
      <c r="AP2318" s="861"/>
      <c r="AQ2318" s="347"/>
      <c r="AR2318" s="139"/>
      <c r="AS2318" s="196"/>
      <c r="AT2318" s="140"/>
      <c r="AU2318" s="196"/>
      <c r="AV2318" s="668"/>
      <c r="AW2318" s="643"/>
      <c r="AX2318" s="196"/>
      <c r="BA2318" s="37"/>
      <c r="BB2318" s="141" t="s">
        <v>500</v>
      </c>
      <c r="BC2318" s="133"/>
      <c r="BD2318" s="859" t="s">
        <v>8137</v>
      </c>
      <c r="BE2318" s="135"/>
      <c r="BF2318" s="833" t="s">
        <v>8138</v>
      </c>
      <c r="BG2318" s="864" t="s">
        <v>6748</v>
      </c>
      <c r="BH2318" s="865" t="n">
        <v>4137.2</v>
      </c>
      <c r="BI2318" s="20" t="s">
        <v>22</v>
      </c>
      <c r="BK2318" s="37"/>
      <c r="BL2318" s="141" t="s">
        <v>500</v>
      </c>
      <c r="BM2318" s="133"/>
      <c r="BN2318" s="859" t="s">
        <v>8137</v>
      </c>
      <c r="BO2318" s="135"/>
      <c r="BP2318" s="833" t="s">
        <v>8138</v>
      </c>
      <c r="BQ2318" s="864" t="s">
        <v>6748</v>
      </c>
      <c r="BR2318" s="741" t="n">
        <v>4122.34</v>
      </c>
      <c r="BS2318" s="303" t="s">
        <v>22</v>
      </c>
      <c r="BT2318" s="130" t="n">
        <f aca="false">BR2318/BH2318</f>
        <v>0.996408198781785</v>
      </c>
      <c r="BU2318" s="37"/>
      <c r="BV2318" s="141" t="s">
        <v>500</v>
      </c>
      <c r="BW2318" s="133"/>
      <c r="BX2318" s="859" t="s">
        <v>8137</v>
      </c>
      <c r="BY2318" s="135"/>
      <c r="BZ2318" s="833" t="s">
        <v>8138</v>
      </c>
      <c r="CA2318" s="864" t="s">
        <v>6748</v>
      </c>
      <c r="CB2318" s="301" t="n">
        <v>3796.69</v>
      </c>
      <c r="CC2318" s="303" t="s">
        <v>22</v>
      </c>
      <c r="CD2318" s="130" t="n">
        <f aca="false">CB2318/BR2318</f>
        <v>0.921003604748759</v>
      </c>
      <c r="CE2318" s="37"/>
      <c r="CF2318" s="141" t="s">
        <v>500</v>
      </c>
      <c r="CG2318" s="133"/>
      <c r="CH2318" s="859" t="s">
        <v>8137</v>
      </c>
      <c r="CI2318" s="135"/>
      <c r="CJ2318" s="833" t="s">
        <v>8138</v>
      </c>
      <c r="CK2318" s="864" t="s">
        <v>6748</v>
      </c>
      <c r="CL2318" s="332" t="n">
        <v>4028.82</v>
      </c>
      <c r="CM2318" s="303" t="s">
        <v>22</v>
      </c>
      <c r="CN2318" s="130" t="n">
        <f aca="false">CL2318/CB2318</f>
        <v>1.06114009834882</v>
      </c>
    </row>
    <row r="2319" customFormat="false" ht="29.25" hidden="false" customHeight="true" outlineLevel="0" collapsed="false">
      <c r="A2319" s="540"/>
      <c r="B2319" s="199"/>
      <c r="C2319" s="199"/>
      <c r="D2319" s="517"/>
      <c r="E2319" s="388"/>
      <c r="F2319" s="199"/>
      <c r="G2319" s="325"/>
      <c r="H2319" s="199"/>
      <c r="I2319" s="199"/>
      <c r="J2319" s="199"/>
      <c r="K2319" s="199"/>
      <c r="L2319" s="199"/>
      <c r="M2319" s="199"/>
      <c r="N2319" s="199"/>
      <c r="O2319" s="388"/>
      <c r="P2319" s="199"/>
      <c r="Q2319" s="197"/>
      <c r="R2319" s="199"/>
      <c r="S2319" s="517"/>
      <c r="T2319" s="780"/>
      <c r="U2319" s="346"/>
      <c r="V2319" s="521"/>
      <c r="W2319" s="347"/>
      <c r="X2319" s="139"/>
      <c r="Y2319" s="196"/>
      <c r="Z2319" s="140"/>
      <c r="AA2319" s="196"/>
      <c r="AB2319" s="668"/>
      <c r="AC2319" s="668"/>
      <c r="AD2319" s="196"/>
      <c r="AE2319" s="350"/>
      <c r="AF2319" s="863"/>
      <c r="AG2319" s="347"/>
      <c r="AH2319" s="139"/>
      <c r="AI2319" s="196"/>
      <c r="AJ2319" s="140"/>
      <c r="AK2319" s="196"/>
      <c r="AL2319" s="668"/>
      <c r="AM2319" s="643"/>
      <c r="AN2319" s="196"/>
      <c r="AO2319" s="350"/>
      <c r="AP2319" s="861"/>
      <c r="AQ2319" s="347"/>
      <c r="AR2319" s="139"/>
      <c r="AS2319" s="196"/>
      <c r="AT2319" s="140"/>
      <c r="AU2319" s="196"/>
      <c r="AV2319" s="668"/>
      <c r="AW2319" s="643"/>
      <c r="AX2319" s="196"/>
      <c r="BA2319" s="37"/>
      <c r="BB2319" s="141" t="s">
        <v>500</v>
      </c>
      <c r="BC2319" s="133"/>
      <c r="BD2319" s="859" t="s">
        <v>8139</v>
      </c>
      <c r="BE2319" s="135"/>
      <c r="BF2319" s="833" t="s">
        <v>8140</v>
      </c>
      <c r="BG2319" s="864" t="s">
        <v>6752</v>
      </c>
      <c r="BH2319" s="865" t="n">
        <v>4654.35</v>
      </c>
      <c r="BI2319" s="20" t="s">
        <v>22</v>
      </c>
      <c r="BK2319" s="37"/>
      <c r="BL2319" s="141" t="s">
        <v>500</v>
      </c>
      <c r="BM2319" s="133"/>
      <c r="BN2319" s="859" t="s">
        <v>8139</v>
      </c>
      <c r="BO2319" s="135"/>
      <c r="BP2319" s="833" t="s">
        <v>8140</v>
      </c>
      <c r="BQ2319" s="864" t="s">
        <v>6752</v>
      </c>
      <c r="BR2319" s="741" t="n">
        <v>4637.63</v>
      </c>
      <c r="BS2319" s="303" t="s">
        <v>22</v>
      </c>
      <c r="BT2319" s="130" t="n">
        <f aca="false">BR2319/BH2319</f>
        <v>0.996407661649854</v>
      </c>
      <c r="BU2319" s="37"/>
      <c r="BV2319" s="141" t="s">
        <v>500</v>
      </c>
      <c r="BW2319" s="133"/>
      <c r="BX2319" s="859" t="s">
        <v>8139</v>
      </c>
      <c r="BY2319" s="135"/>
      <c r="BZ2319" s="833" t="s">
        <v>8140</v>
      </c>
      <c r="CA2319" s="864" t="s">
        <v>6752</v>
      </c>
      <c r="CB2319" s="301" t="n">
        <v>4271.28</v>
      </c>
      <c r="CC2319" s="303" t="s">
        <v>22</v>
      </c>
      <c r="CD2319" s="130" t="n">
        <f aca="false">CB2319/BR2319</f>
        <v>0.921004909835412</v>
      </c>
      <c r="CE2319" s="37"/>
      <c r="CF2319" s="141" t="s">
        <v>500</v>
      </c>
      <c r="CG2319" s="133"/>
      <c r="CH2319" s="859" t="s">
        <v>8139</v>
      </c>
      <c r="CI2319" s="135"/>
      <c r="CJ2319" s="833" t="s">
        <v>8140</v>
      </c>
      <c r="CK2319" s="864" t="s">
        <v>6752</v>
      </c>
      <c r="CL2319" s="332" t="n">
        <v>4532.42</v>
      </c>
      <c r="CM2319" s="303" t="s">
        <v>22</v>
      </c>
      <c r="CN2319" s="130" t="n">
        <f aca="false">CL2319/CB2319</f>
        <v>1.06113858140885</v>
      </c>
    </row>
    <row r="2320" customFormat="false" ht="29.25" hidden="false" customHeight="true" outlineLevel="0" collapsed="false">
      <c r="A2320" s="540"/>
      <c r="B2320" s="199"/>
      <c r="C2320" s="199"/>
      <c r="D2320" s="517"/>
      <c r="E2320" s="388"/>
      <c r="F2320" s="199"/>
      <c r="G2320" s="325"/>
      <c r="H2320" s="199"/>
      <c r="I2320" s="199"/>
      <c r="J2320" s="199"/>
      <c r="K2320" s="199"/>
      <c r="L2320" s="199"/>
      <c r="M2320" s="199"/>
      <c r="N2320" s="199"/>
      <c r="O2320" s="388"/>
      <c r="P2320" s="199"/>
      <c r="Q2320" s="197"/>
      <c r="R2320" s="199"/>
      <c r="S2320" s="517"/>
      <c r="T2320" s="780"/>
      <c r="U2320" s="346"/>
      <c r="V2320" s="521"/>
      <c r="W2320" s="347"/>
      <c r="X2320" s="139"/>
      <c r="Y2320" s="196"/>
      <c r="Z2320" s="140"/>
      <c r="AA2320" s="196"/>
      <c r="AB2320" s="668"/>
      <c r="AC2320" s="668"/>
      <c r="AD2320" s="196"/>
      <c r="AE2320" s="350"/>
      <c r="AF2320" s="863"/>
      <c r="AG2320" s="347"/>
      <c r="AH2320" s="139"/>
      <c r="AI2320" s="196"/>
      <c r="AJ2320" s="140"/>
      <c r="AK2320" s="196"/>
      <c r="AL2320" s="668"/>
      <c r="AM2320" s="643"/>
      <c r="AN2320" s="196"/>
      <c r="AO2320" s="350"/>
      <c r="AP2320" s="861"/>
      <c r="AQ2320" s="347"/>
      <c r="AR2320" s="139"/>
      <c r="AS2320" s="196"/>
      <c r="AT2320" s="140"/>
      <c r="AU2320" s="196"/>
      <c r="AV2320" s="668"/>
      <c r="AW2320" s="643"/>
      <c r="AX2320" s="196"/>
      <c r="BA2320" s="37"/>
      <c r="BB2320" s="141" t="s">
        <v>500</v>
      </c>
      <c r="BC2320" s="133"/>
      <c r="BD2320" s="859" t="s">
        <v>8141</v>
      </c>
      <c r="BE2320" s="135"/>
      <c r="BF2320" s="833" t="s">
        <v>8142</v>
      </c>
      <c r="BG2320" s="864" t="s">
        <v>6756</v>
      </c>
      <c r="BH2320" s="865" t="n">
        <v>5171.49</v>
      </c>
      <c r="BI2320" s="20" t="s">
        <v>22</v>
      </c>
      <c r="BK2320" s="37"/>
      <c r="BL2320" s="141" t="s">
        <v>500</v>
      </c>
      <c r="BM2320" s="133"/>
      <c r="BN2320" s="859" t="s">
        <v>8141</v>
      </c>
      <c r="BO2320" s="135"/>
      <c r="BP2320" s="833" t="s">
        <v>8142</v>
      </c>
      <c r="BQ2320" s="864" t="s">
        <v>6756</v>
      </c>
      <c r="BR2320" s="741" t="n">
        <v>5152.92</v>
      </c>
      <c r="BS2320" s="303" t="s">
        <v>22</v>
      </c>
      <c r="BT2320" s="130" t="n">
        <f aca="false">BR2320/BH2320</f>
        <v>0.99640915867574</v>
      </c>
      <c r="BU2320" s="37"/>
      <c r="BV2320" s="141" t="s">
        <v>500</v>
      </c>
      <c r="BW2320" s="133"/>
      <c r="BX2320" s="859" t="s">
        <v>8141</v>
      </c>
      <c r="BY2320" s="135"/>
      <c r="BZ2320" s="833" t="s">
        <v>8142</v>
      </c>
      <c r="CA2320" s="864" t="s">
        <v>6756</v>
      </c>
      <c r="CB2320" s="301" t="n">
        <v>4745.87</v>
      </c>
      <c r="CC2320" s="303" t="s">
        <v>22</v>
      </c>
      <c r="CD2320" s="130" t="n">
        <f aca="false">CB2320/BR2320</f>
        <v>0.921005953905747</v>
      </c>
      <c r="CE2320" s="37"/>
      <c r="CF2320" s="141" t="s">
        <v>500</v>
      </c>
      <c r="CG2320" s="133"/>
      <c r="CH2320" s="859" t="s">
        <v>8141</v>
      </c>
      <c r="CI2320" s="135"/>
      <c r="CJ2320" s="833" t="s">
        <v>8142</v>
      </c>
      <c r="CK2320" s="864" t="s">
        <v>6756</v>
      </c>
      <c r="CL2320" s="332" t="n">
        <v>5036.02</v>
      </c>
      <c r="CM2320" s="303" t="s">
        <v>22</v>
      </c>
      <c r="CN2320" s="130" t="n">
        <f aca="false">CL2320/CB2320</f>
        <v>1.06113736785879</v>
      </c>
    </row>
    <row r="2321" customFormat="false" ht="29.25" hidden="false" customHeight="true" outlineLevel="0" collapsed="false">
      <c r="A2321" s="540"/>
      <c r="B2321" s="199"/>
      <c r="C2321" s="199"/>
      <c r="D2321" s="517"/>
      <c r="E2321" s="388"/>
      <c r="F2321" s="199"/>
      <c r="G2321" s="325"/>
      <c r="H2321" s="199"/>
      <c r="I2321" s="199"/>
      <c r="J2321" s="199"/>
      <c r="K2321" s="199"/>
      <c r="L2321" s="199"/>
      <c r="M2321" s="199"/>
      <c r="N2321" s="199"/>
      <c r="O2321" s="388"/>
      <c r="P2321" s="199"/>
      <c r="Q2321" s="197"/>
      <c r="R2321" s="199"/>
      <c r="S2321" s="517"/>
      <c r="T2321" s="780"/>
      <c r="U2321" s="346"/>
      <c r="V2321" s="521"/>
      <c r="W2321" s="347"/>
      <c r="X2321" s="139"/>
      <c r="Y2321" s="196"/>
      <c r="Z2321" s="140"/>
      <c r="AA2321" s="196"/>
      <c r="AB2321" s="668"/>
      <c r="AC2321" s="668"/>
      <c r="AD2321" s="196"/>
      <c r="AE2321" s="350"/>
      <c r="AF2321" s="863"/>
      <c r="AG2321" s="347"/>
      <c r="AH2321" s="139"/>
      <c r="AI2321" s="196"/>
      <c r="AJ2321" s="140"/>
      <c r="AK2321" s="196"/>
      <c r="AL2321" s="668"/>
      <c r="AM2321" s="643"/>
      <c r="AN2321" s="196"/>
      <c r="AO2321" s="350"/>
      <c r="AP2321" s="861"/>
      <c r="AQ2321" s="347"/>
      <c r="AR2321" s="139"/>
      <c r="AS2321" s="196"/>
      <c r="AT2321" s="140"/>
      <c r="AU2321" s="196"/>
      <c r="AV2321" s="668"/>
      <c r="AW2321" s="643"/>
      <c r="AX2321" s="196"/>
      <c r="BA2321" s="37"/>
      <c r="BB2321" s="141" t="s">
        <v>500</v>
      </c>
      <c r="BC2321" s="133"/>
      <c r="BD2321" s="859" t="s">
        <v>8143</v>
      </c>
      <c r="BE2321" s="135"/>
      <c r="BF2321" s="833" t="s">
        <v>8144</v>
      </c>
      <c r="BG2321" s="864" t="s">
        <v>6760</v>
      </c>
      <c r="BH2321" s="865" t="n">
        <v>5688.64</v>
      </c>
      <c r="BI2321" s="20" t="s">
        <v>22</v>
      </c>
      <c r="BK2321" s="37"/>
      <c r="BL2321" s="141" t="s">
        <v>500</v>
      </c>
      <c r="BM2321" s="133"/>
      <c r="BN2321" s="859" t="s">
        <v>8143</v>
      </c>
      <c r="BO2321" s="135"/>
      <c r="BP2321" s="833" t="s">
        <v>8144</v>
      </c>
      <c r="BQ2321" s="864" t="s">
        <v>6760</v>
      </c>
      <c r="BR2321" s="741" t="n">
        <v>5668.22</v>
      </c>
      <c r="BS2321" s="303" t="s">
        <v>22</v>
      </c>
      <c r="BT2321" s="130" t="n">
        <f aca="false">BR2321/BH2321</f>
        <v>0.996410389829555</v>
      </c>
      <c r="BU2321" s="37"/>
      <c r="BV2321" s="141" t="s">
        <v>500</v>
      </c>
      <c r="BW2321" s="133"/>
      <c r="BX2321" s="859" t="s">
        <v>8143</v>
      </c>
      <c r="BY2321" s="135"/>
      <c r="BZ2321" s="833" t="s">
        <v>8144</v>
      </c>
      <c r="CA2321" s="864" t="s">
        <v>6760</v>
      </c>
      <c r="CB2321" s="301" t="n">
        <v>5220.46</v>
      </c>
      <c r="CC2321" s="303" t="s">
        <v>22</v>
      </c>
      <c r="CD2321" s="130" t="n">
        <f aca="false">CB2321/BR2321</f>
        <v>0.921005183285052</v>
      </c>
      <c r="CE2321" s="37"/>
      <c r="CF2321" s="141" t="s">
        <v>500</v>
      </c>
      <c r="CG2321" s="133"/>
      <c r="CH2321" s="859" t="s">
        <v>8143</v>
      </c>
      <c r="CI2321" s="135"/>
      <c r="CJ2321" s="833" t="s">
        <v>8144</v>
      </c>
      <c r="CK2321" s="864" t="s">
        <v>6760</v>
      </c>
      <c r="CL2321" s="332" t="n">
        <v>5539.63</v>
      </c>
      <c r="CM2321" s="303" t="s">
        <v>22</v>
      </c>
      <c r="CN2321" s="130" t="n">
        <f aca="false">CL2321/CB2321</f>
        <v>1.06113829049547</v>
      </c>
    </row>
    <row r="2322" customFormat="false" ht="29.25" hidden="false" customHeight="true" outlineLevel="0" collapsed="false">
      <c r="A2322" s="540"/>
      <c r="B2322" s="199"/>
      <c r="C2322" s="199"/>
      <c r="D2322" s="517"/>
      <c r="E2322" s="388"/>
      <c r="F2322" s="199"/>
      <c r="G2322" s="325"/>
      <c r="H2322" s="199"/>
      <c r="I2322" s="199"/>
      <c r="J2322" s="199"/>
      <c r="K2322" s="199"/>
      <c r="L2322" s="199"/>
      <c r="M2322" s="199"/>
      <c r="N2322" s="199"/>
      <c r="O2322" s="388"/>
      <c r="P2322" s="199"/>
      <c r="Q2322" s="197"/>
      <c r="R2322" s="199"/>
      <c r="S2322" s="517"/>
      <c r="T2322" s="780"/>
      <c r="U2322" s="346"/>
      <c r="V2322" s="521"/>
      <c r="W2322" s="347"/>
      <c r="X2322" s="139"/>
      <c r="Y2322" s="196"/>
      <c r="Z2322" s="140"/>
      <c r="AA2322" s="196"/>
      <c r="AB2322" s="668"/>
      <c r="AC2322" s="668"/>
      <c r="AD2322" s="196"/>
      <c r="AE2322" s="350"/>
      <c r="AF2322" s="863"/>
      <c r="AG2322" s="347"/>
      <c r="AH2322" s="139"/>
      <c r="AI2322" s="196"/>
      <c r="AJ2322" s="140"/>
      <c r="AK2322" s="196"/>
      <c r="AL2322" s="668"/>
      <c r="AM2322" s="643"/>
      <c r="AN2322" s="196"/>
      <c r="AO2322" s="350"/>
      <c r="AP2322" s="861"/>
      <c r="AQ2322" s="347"/>
      <c r="AR2322" s="139"/>
      <c r="AS2322" s="196"/>
      <c r="AT2322" s="140"/>
      <c r="AU2322" s="196"/>
      <c r="AV2322" s="668"/>
      <c r="AW2322" s="643"/>
      <c r="AX2322" s="196"/>
      <c r="BA2322" s="37"/>
      <c r="BB2322" s="141" t="s">
        <v>500</v>
      </c>
      <c r="BC2322" s="133"/>
      <c r="BD2322" s="859" t="s">
        <v>8145</v>
      </c>
      <c r="BE2322" s="135"/>
      <c r="BF2322" s="833" t="s">
        <v>8146</v>
      </c>
      <c r="BG2322" s="864" t="s">
        <v>1467</v>
      </c>
      <c r="BH2322" s="865" t="n">
        <v>6205.79</v>
      </c>
      <c r="BI2322" s="20" t="s">
        <v>22</v>
      </c>
      <c r="BK2322" s="37"/>
      <c r="BL2322" s="141" t="s">
        <v>500</v>
      </c>
      <c r="BM2322" s="133"/>
      <c r="BN2322" s="859" t="s">
        <v>8145</v>
      </c>
      <c r="BO2322" s="135"/>
      <c r="BP2322" s="833" t="s">
        <v>8146</v>
      </c>
      <c r="BQ2322" s="864" t="s">
        <v>1467</v>
      </c>
      <c r="BR2322" s="741" t="n">
        <v>6183.51</v>
      </c>
      <c r="BS2322" s="303" t="s">
        <v>22</v>
      </c>
      <c r="BT2322" s="130" t="n">
        <f aca="false">BR2322/BH2322</f>
        <v>0.99640980439235</v>
      </c>
      <c r="BU2322" s="37"/>
      <c r="BV2322" s="141" t="s">
        <v>500</v>
      </c>
      <c r="BW2322" s="133"/>
      <c r="BX2322" s="859" t="s">
        <v>8145</v>
      </c>
      <c r="BY2322" s="135"/>
      <c r="BZ2322" s="833" t="s">
        <v>8146</v>
      </c>
      <c r="CA2322" s="864" t="s">
        <v>1467</v>
      </c>
      <c r="CB2322" s="301" t="n">
        <v>5695.04</v>
      </c>
      <c r="CC2322" s="303" t="s">
        <v>22</v>
      </c>
      <c r="CD2322" s="130" t="n">
        <f aca="false">CB2322/BR2322</f>
        <v>0.921004413350993</v>
      </c>
      <c r="CE2322" s="37"/>
      <c r="CF2322" s="141" t="s">
        <v>500</v>
      </c>
      <c r="CG2322" s="133"/>
      <c r="CH2322" s="859" t="s">
        <v>8145</v>
      </c>
      <c r="CI2322" s="135"/>
      <c r="CJ2322" s="833" t="s">
        <v>8146</v>
      </c>
      <c r="CK2322" s="864" t="s">
        <v>1467</v>
      </c>
      <c r="CL2322" s="332" t="n">
        <v>6043.23</v>
      </c>
      <c r="CM2322" s="303" t="s">
        <v>22</v>
      </c>
      <c r="CN2322" s="130" t="n">
        <f aca="false">CL2322/CB2322</f>
        <v>1.06113916671349</v>
      </c>
    </row>
    <row r="2323" customFormat="false" ht="29.25" hidden="false" customHeight="true" outlineLevel="0" collapsed="false">
      <c r="A2323" s="540"/>
      <c r="B2323" s="199"/>
      <c r="C2323" s="199"/>
      <c r="D2323" s="517"/>
      <c r="E2323" s="388"/>
      <c r="F2323" s="199"/>
      <c r="G2323" s="325"/>
      <c r="H2323" s="199"/>
      <c r="I2323" s="199"/>
      <c r="J2323" s="199"/>
      <c r="K2323" s="199"/>
      <c r="L2323" s="199"/>
      <c r="M2323" s="199"/>
      <c r="N2323" s="199"/>
      <c r="O2323" s="388"/>
      <c r="P2323" s="199"/>
      <c r="Q2323" s="197"/>
      <c r="R2323" s="199"/>
      <c r="S2323" s="517"/>
      <c r="T2323" s="780"/>
      <c r="U2323" s="346"/>
      <c r="V2323" s="521"/>
      <c r="W2323" s="347"/>
      <c r="X2323" s="139"/>
      <c r="Y2323" s="196"/>
      <c r="Z2323" s="140"/>
      <c r="AA2323" s="196"/>
      <c r="AB2323" s="668"/>
      <c r="AC2323" s="668"/>
      <c r="AD2323" s="196"/>
      <c r="AE2323" s="350"/>
      <c r="AF2323" s="863"/>
      <c r="AG2323" s="347"/>
      <c r="AH2323" s="139"/>
      <c r="AI2323" s="196"/>
      <c r="AJ2323" s="140"/>
      <c r="AK2323" s="196"/>
      <c r="AL2323" s="668"/>
      <c r="AM2323" s="643"/>
      <c r="AN2323" s="196"/>
      <c r="AO2323" s="350"/>
      <c r="AP2323" s="861"/>
      <c r="AQ2323" s="347"/>
      <c r="AR2323" s="139"/>
      <c r="AS2323" s="196"/>
      <c r="AT2323" s="140"/>
      <c r="AU2323" s="196"/>
      <c r="AV2323" s="668"/>
      <c r="AW2323" s="643"/>
      <c r="AX2323" s="196"/>
      <c r="BA2323" s="37"/>
      <c r="BB2323" s="141"/>
      <c r="BC2323" s="133"/>
      <c r="BD2323" s="859"/>
      <c r="BE2323" s="135"/>
      <c r="BF2323" s="833"/>
      <c r="BG2323" s="864"/>
      <c r="BH2323" s="865"/>
      <c r="BK2323" s="37"/>
      <c r="BL2323" s="177" t="s">
        <v>494</v>
      </c>
      <c r="BM2323" s="290" t="s">
        <v>8147</v>
      </c>
      <c r="BN2323" s="797" t="s">
        <v>8148</v>
      </c>
      <c r="BO2323" s="132"/>
      <c r="BP2323" s="177"/>
      <c r="BQ2323" s="122" t="s">
        <v>8149</v>
      </c>
      <c r="BR2323" s="177"/>
      <c r="BS2323" s="303" t="s">
        <v>22</v>
      </c>
      <c r="BT2323" s="130"/>
      <c r="BU2323" s="37"/>
      <c r="BV2323" s="177" t="s">
        <v>494</v>
      </c>
      <c r="BW2323" s="290" t="s">
        <v>8147</v>
      </c>
      <c r="BX2323" s="797" t="s">
        <v>8148</v>
      </c>
      <c r="BY2323" s="132"/>
      <c r="BZ2323" s="177"/>
      <c r="CA2323" s="122" t="s">
        <v>8149</v>
      </c>
      <c r="CB2323" s="177"/>
      <c r="CC2323" s="303" t="s">
        <v>22</v>
      </c>
      <c r="CD2323" s="130"/>
      <c r="CE2323" s="37"/>
      <c r="CF2323" s="177" t="s">
        <v>494</v>
      </c>
      <c r="CG2323" s="290" t="s">
        <v>8147</v>
      </c>
      <c r="CH2323" s="797" t="s">
        <v>8148</v>
      </c>
      <c r="CI2323" s="132"/>
      <c r="CJ2323" s="177"/>
      <c r="CK2323" s="122" t="s">
        <v>8149</v>
      </c>
      <c r="CL2323" s="177"/>
      <c r="CM2323" s="303" t="s">
        <v>22</v>
      </c>
      <c r="CN2323" s="130"/>
    </row>
    <row r="2324" customFormat="false" ht="29.25" hidden="false" customHeight="true" outlineLevel="0" collapsed="false">
      <c r="A2324" s="540"/>
      <c r="B2324" s="199"/>
      <c r="C2324" s="199"/>
      <c r="D2324" s="517"/>
      <c r="E2324" s="388"/>
      <c r="F2324" s="199"/>
      <c r="G2324" s="325"/>
      <c r="H2324" s="199"/>
      <c r="I2324" s="199"/>
      <c r="J2324" s="199"/>
      <c r="K2324" s="199"/>
      <c r="L2324" s="199"/>
      <c r="M2324" s="199"/>
      <c r="N2324" s="199"/>
      <c r="O2324" s="388"/>
      <c r="P2324" s="199"/>
      <c r="Q2324" s="197"/>
      <c r="R2324" s="199"/>
      <c r="S2324" s="517"/>
      <c r="T2324" s="780"/>
      <c r="U2324" s="346"/>
      <c r="V2324" s="521"/>
      <c r="W2324" s="347"/>
      <c r="X2324" s="139"/>
      <c r="Y2324" s="196"/>
      <c r="Z2324" s="140"/>
      <c r="AA2324" s="196"/>
      <c r="AB2324" s="668"/>
      <c r="AC2324" s="668"/>
      <c r="AD2324" s="196"/>
      <c r="AE2324" s="350"/>
      <c r="AF2324" s="863"/>
      <c r="AG2324" s="347"/>
      <c r="AH2324" s="139"/>
      <c r="AI2324" s="196"/>
      <c r="AJ2324" s="140"/>
      <c r="AK2324" s="196"/>
      <c r="AL2324" s="668"/>
      <c r="AM2324" s="643"/>
      <c r="AN2324" s="196"/>
      <c r="AO2324" s="350"/>
      <c r="AP2324" s="861"/>
      <c r="AQ2324" s="347"/>
      <c r="AR2324" s="139"/>
      <c r="AS2324" s="196"/>
      <c r="AT2324" s="140"/>
      <c r="AU2324" s="196"/>
      <c r="AV2324" s="668"/>
      <c r="AW2324" s="643"/>
      <c r="AX2324" s="196"/>
      <c r="BA2324" s="37"/>
      <c r="BB2324" s="141"/>
      <c r="BC2324" s="133"/>
      <c r="BD2324" s="859"/>
      <c r="BE2324" s="135"/>
      <c r="BF2324" s="833"/>
      <c r="BG2324" s="864"/>
      <c r="BH2324" s="865"/>
      <c r="BK2324" s="37"/>
      <c r="BL2324" s="141" t="s">
        <v>500</v>
      </c>
      <c r="BM2324" s="133"/>
      <c r="BN2324" s="658" t="s">
        <v>8150</v>
      </c>
      <c r="BO2324" s="135"/>
      <c r="BP2324" s="415" t="s">
        <v>8151</v>
      </c>
      <c r="BQ2324" s="144" t="s">
        <v>8152</v>
      </c>
      <c r="BR2324" s="866" t="n">
        <v>749.57</v>
      </c>
      <c r="BS2324" s="303" t="s">
        <v>22</v>
      </c>
      <c r="BT2324" s="130"/>
      <c r="BU2324" s="37"/>
      <c r="BV2324" s="141" t="s">
        <v>500</v>
      </c>
      <c r="BW2324" s="133"/>
      <c r="BX2324" s="658" t="s">
        <v>8150</v>
      </c>
      <c r="BY2324" s="135"/>
      <c r="BZ2324" s="523" t="s">
        <v>8151</v>
      </c>
      <c r="CA2324" s="148" t="s">
        <v>8152</v>
      </c>
      <c r="CB2324" s="741" t="n">
        <v>786.01</v>
      </c>
      <c r="CC2324" s="303" t="s">
        <v>22</v>
      </c>
      <c r="CD2324" s="130" t="n">
        <f aca="false">CB2324/BR2324</f>
        <v>1.04861453900236</v>
      </c>
      <c r="CE2324" s="37"/>
      <c r="CF2324" s="141" t="s">
        <v>500</v>
      </c>
      <c r="CG2324" s="133"/>
      <c r="CH2324" s="829" t="s">
        <v>8150</v>
      </c>
      <c r="CI2324" s="135"/>
      <c r="CJ2324" s="523" t="s">
        <v>8151</v>
      </c>
      <c r="CK2324" s="148" t="s">
        <v>8152</v>
      </c>
      <c r="CL2324" s="332" t="n">
        <v>776.87</v>
      </c>
      <c r="CM2324" s="303" t="s">
        <v>22</v>
      </c>
      <c r="CN2324" s="130" t="n">
        <f aca="false">CL2324/CB2324</f>
        <v>0.988371649215659</v>
      </c>
    </row>
    <row r="2325" customFormat="false" ht="29.25" hidden="false" customHeight="true" outlineLevel="0" collapsed="false">
      <c r="A2325" s="540"/>
      <c r="B2325" s="199"/>
      <c r="C2325" s="199"/>
      <c r="D2325" s="517"/>
      <c r="E2325" s="388"/>
      <c r="F2325" s="199"/>
      <c r="G2325" s="325"/>
      <c r="H2325" s="199"/>
      <c r="I2325" s="199"/>
      <c r="J2325" s="199"/>
      <c r="K2325" s="199"/>
      <c r="L2325" s="199"/>
      <c r="M2325" s="199"/>
      <c r="N2325" s="199"/>
      <c r="O2325" s="388"/>
      <c r="P2325" s="199"/>
      <c r="Q2325" s="197"/>
      <c r="R2325" s="199"/>
      <c r="S2325" s="517"/>
      <c r="T2325" s="780"/>
      <c r="U2325" s="346"/>
      <c r="V2325" s="521"/>
      <c r="W2325" s="347"/>
      <c r="X2325" s="139"/>
      <c r="Y2325" s="196"/>
      <c r="Z2325" s="140"/>
      <c r="AA2325" s="196"/>
      <c r="AB2325" s="668"/>
      <c r="AC2325" s="668"/>
      <c r="AD2325" s="196"/>
      <c r="AE2325" s="350"/>
      <c r="AF2325" s="863"/>
      <c r="AG2325" s="347"/>
      <c r="AH2325" s="139"/>
      <c r="AI2325" s="196"/>
      <c r="AJ2325" s="140"/>
      <c r="AK2325" s="196"/>
      <c r="AL2325" s="668"/>
      <c r="AM2325" s="643"/>
      <c r="AN2325" s="196"/>
      <c r="AO2325" s="350"/>
      <c r="AP2325" s="861"/>
      <c r="AQ2325" s="347"/>
      <c r="AR2325" s="139"/>
      <c r="AS2325" s="196"/>
      <c r="AT2325" s="140"/>
      <c r="AU2325" s="196"/>
      <c r="AV2325" s="668"/>
      <c r="AW2325" s="643"/>
      <c r="AX2325" s="196"/>
      <c r="BA2325" s="37"/>
      <c r="BB2325" s="141"/>
      <c r="BC2325" s="133"/>
      <c r="BD2325" s="859"/>
      <c r="BE2325" s="135"/>
      <c r="BF2325" s="833"/>
      <c r="BG2325" s="864"/>
      <c r="BH2325" s="865"/>
      <c r="BK2325" s="37"/>
      <c r="BL2325" s="141" t="s">
        <v>500</v>
      </c>
      <c r="BM2325" s="133"/>
      <c r="BN2325" s="658" t="s">
        <v>8153</v>
      </c>
      <c r="BO2325" s="135"/>
      <c r="BP2325" s="415" t="s">
        <v>8154</v>
      </c>
      <c r="BQ2325" s="144" t="s">
        <v>8155</v>
      </c>
      <c r="BR2325" s="866" t="n">
        <v>1070.82</v>
      </c>
      <c r="BS2325" s="303" t="s">
        <v>22</v>
      </c>
      <c r="BT2325" s="130"/>
      <c r="BU2325" s="37"/>
      <c r="BV2325" s="141" t="s">
        <v>500</v>
      </c>
      <c r="BW2325" s="133"/>
      <c r="BX2325" s="658" t="s">
        <v>8153</v>
      </c>
      <c r="BY2325" s="135"/>
      <c r="BZ2325" s="523" t="s">
        <v>8154</v>
      </c>
      <c r="CA2325" s="148" t="s">
        <v>8155</v>
      </c>
      <c r="CB2325" s="741" t="n">
        <v>1122.87</v>
      </c>
      <c r="CC2325" s="303" t="s">
        <v>22</v>
      </c>
      <c r="CD2325" s="130" t="n">
        <f aca="false">CB2325/BR2325</f>
        <v>1.04860760912198</v>
      </c>
      <c r="CE2325" s="37"/>
      <c r="CF2325" s="141" t="s">
        <v>500</v>
      </c>
      <c r="CG2325" s="133"/>
      <c r="CH2325" s="829" t="s">
        <v>8153</v>
      </c>
      <c r="CI2325" s="135"/>
      <c r="CJ2325" s="523" t="s">
        <v>8154</v>
      </c>
      <c r="CK2325" s="148" t="s">
        <v>8155</v>
      </c>
      <c r="CL2325" s="332" t="n">
        <v>1109.82</v>
      </c>
      <c r="CM2325" s="303" t="s">
        <v>22</v>
      </c>
      <c r="CN2325" s="130" t="n">
        <f aca="false">CL2325/CB2325</f>
        <v>0.988377995671805</v>
      </c>
    </row>
    <row r="2326" customFormat="false" ht="29.25" hidden="false" customHeight="true" outlineLevel="0" collapsed="false">
      <c r="A2326" s="540"/>
      <c r="B2326" s="199"/>
      <c r="C2326" s="199"/>
      <c r="D2326" s="517"/>
      <c r="E2326" s="388"/>
      <c r="F2326" s="199"/>
      <c r="G2326" s="325"/>
      <c r="H2326" s="199"/>
      <c r="I2326" s="199"/>
      <c r="J2326" s="199"/>
      <c r="K2326" s="199"/>
      <c r="L2326" s="199"/>
      <c r="M2326" s="199"/>
      <c r="N2326" s="199"/>
      <c r="O2326" s="388"/>
      <c r="P2326" s="199"/>
      <c r="Q2326" s="197"/>
      <c r="R2326" s="199"/>
      <c r="S2326" s="517"/>
      <c r="T2326" s="780"/>
      <c r="U2326" s="346"/>
      <c r="V2326" s="521"/>
      <c r="W2326" s="347"/>
      <c r="X2326" s="139"/>
      <c r="Y2326" s="196"/>
      <c r="Z2326" s="140"/>
      <c r="AA2326" s="196"/>
      <c r="AB2326" s="668"/>
      <c r="AC2326" s="668"/>
      <c r="AD2326" s="196"/>
      <c r="AE2326" s="350"/>
      <c r="AF2326" s="863"/>
      <c r="AG2326" s="347"/>
      <c r="AH2326" s="139"/>
      <c r="AI2326" s="196"/>
      <c r="AJ2326" s="140"/>
      <c r="AK2326" s="196"/>
      <c r="AL2326" s="668"/>
      <c r="AM2326" s="643"/>
      <c r="AN2326" s="196"/>
      <c r="AO2326" s="350"/>
      <c r="AP2326" s="861"/>
      <c r="AQ2326" s="347"/>
      <c r="AR2326" s="139"/>
      <c r="AS2326" s="196"/>
      <c r="AT2326" s="140"/>
      <c r="AU2326" s="196"/>
      <c r="AV2326" s="668"/>
      <c r="AW2326" s="643"/>
      <c r="AX2326" s="196"/>
      <c r="BA2326" s="37"/>
      <c r="BB2326" s="141"/>
      <c r="BC2326" s="133"/>
      <c r="BD2326" s="859"/>
      <c r="BE2326" s="135"/>
      <c r="BF2326" s="833"/>
      <c r="BG2326" s="864"/>
      <c r="BH2326" s="865"/>
      <c r="BK2326" s="37"/>
      <c r="BL2326" s="141" t="s">
        <v>500</v>
      </c>
      <c r="BM2326" s="133"/>
      <c r="BN2326" s="658" t="s">
        <v>8156</v>
      </c>
      <c r="BO2326" s="135"/>
      <c r="BP2326" s="415" t="s">
        <v>8157</v>
      </c>
      <c r="BQ2326" s="144" t="s">
        <v>8158</v>
      </c>
      <c r="BR2326" s="866" t="n">
        <v>1356.86</v>
      </c>
      <c r="BS2326" s="303" t="s">
        <v>22</v>
      </c>
      <c r="BT2326" s="130"/>
      <c r="BU2326" s="37"/>
      <c r="BV2326" s="141" t="s">
        <v>500</v>
      </c>
      <c r="BW2326" s="133"/>
      <c r="BX2326" s="658" t="s">
        <v>8156</v>
      </c>
      <c r="BY2326" s="135"/>
      <c r="BZ2326" s="523" t="s">
        <v>8157</v>
      </c>
      <c r="CA2326" s="148" t="s">
        <v>8158</v>
      </c>
      <c r="CB2326" s="741" t="n">
        <v>1430.7</v>
      </c>
      <c r="CC2326" s="303" t="s">
        <v>22</v>
      </c>
      <c r="CD2326" s="130" t="n">
        <f aca="false">CB2326/BR2326</f>
        <v>1.05441976327698</v>
      </c>
      <c r="CE2326" s="37"/>
      <c r="CF2326" s="141" t="s">
        <v>500</v>
      </c>
      <c r="CG2326" s="133"/>
      <c r="CH2326" s="829" t="s">
        <v>8156</v>
      </c>
      <c r="CI2326" s="135"/>
      <c r="CJ2326" s="523" t="s">
        <v>8157</v>
      </c>
      <c r="CK2326" s="148" t="s">
        <v>8158</v>
      </c>
      <c r="CL2326" s="332" t="n">
        <v>1379.79</v>
      </c>
      <c r="CM2326" s="303" t="s">
        <v>22</v>
      </c>
      <c r="CN2326" s="130" t="n">
        <f aca="false">CL2326/CB2326</f>
        <v>0.964416020130006</v>
      </c>
    </row>
    <row r="2327" customFormat="false" ht="29.25" hidden="false" customHeight="true" outlineLevel="0" collapsed="false">
      <c r="A2327" s="540"/>
      <c r="B2327" s="199"/>
      <c r="C2327" s="199"/>
      <c r="D2327" s="517"/>
      <c r="E2327" s="388"/>
      <c r="F2327" s="199"/>
      <c r="G2327" s="325"/>
      <c r="H2327" s="199"/>
      <c r="I2327" s="199"/>
      <c r="J2327" s="199"/>
      <c r="K2327" s="199"/>
      <c r="L2327" s="199"/>
      <c r="M2327" s="199"/>
      <c r="N2327" s="199"/>
      <c r="O2327" s="388"/>
      <c r="P2327" s="199"/>
      <c r="Q2327" s="197"/>
      <c r="R2327" s="199"/>
      <c r="S2327" s="517"/>
      <c r="T2327" s="780"/>
      <c r="U2327" s="346"/>
      <c r="V2327" s="521"/>
      <c r="W2327" s="347"/>
      <c r="X2327" s="139"/>
      <c r="Y2327" s="196"/>
      <c r="Z2327" s="140"/>
      <c r="AA2327" s="196"/>
      <c r="AB2327" s="668"/>
      <c r="AC2327" s="668"/>
      <c r="AD2327" s="196"/>
      <c r="AE2327" s="350"/>
      <c r="AF2327" s="863"/>
      <c r="AG2327" s="347"/>
      <c r="AH2327" s="139"/>
      <c r="AI2327" s="196"/>
      <c r="AJ2327" s="140"/>
      <c r="AK2327" s="196"/>
      <c r="AL2327" s="668"/>
      <c r="AM2327" s="643"/>
      <c r="AN2327" s="196"/>
      <c r="AO2327" s="350"/>
      <c r="AP2327" s="861"/>
      <c r="AQ2327" s="347"/>
      <c r="AR2327" s="139"/>
      <c r="AS2327" s="196"/>
      <c r="AT2327" s="140"/>
      <c r="AU2327" s="196"/>
      <c r="AV2327" s="668"/>
      <c r="AW2327" s="643"/>
      <c r="AX2327" s="196"/>
      <c r="BA2327" s="37"/>
      <c r="BB2327" s="141"/>
      <c r="BC2327" s="133"/>
      <c r="BD2327" s="859"/>
      <c r="BE2327" s="135"/>
      <c r="BF2327" s="833"/>
      <c r="BG2327" s="864"/>
      <c r="BH2327" s="865"/>
      <c r="BK2327" s="37"/>
      <c r="BL2327" s="141" t="s">
        <v>500</v>
      </c>
      <c r="BM2327" s="133"/>
      <c r="BN2327" s="658" t="s">
        <v>8159</v>
      </c>
      <c r="BO2327" s="135"/>
      <c r="BP2327" s="415" t="s">
        <v>8160</v>
      </c>
      <c r="BQ2327" s="144" t="s">
        <v>8161</v>
      </c>
      <c r="BR2327" s="866" t="n">
        <v>1711.9</v>
      </c>
      <c r="BS2327" s="303" t="s">
        <v>22</v>
      </c>
      <c r="BT2327" s="130"/>
      <c r="BU2327" s="37"/>
      <c r="BV2327" s="141" t="s">
        <v>500</v>
      </c>
      <c r="BW2327" s="133"/>
      <c r="BX2327" s="658" t="s">
        <v>8159</v>
      </c>
      <c r="BY2327" s="135"/>
      <c r="BZ2327" s="523" t="s">
        <v>8160</v>
      </c>
      <c r="CA2327" s="148" t="s">
        <v>8161</v>
      </c>
      <c r="CB2327" s="741" t="n">
        <v>1796.59</v>
      </c>
      <c r="CC2327" s="303" t="s">
        <v>22</v>
      </c>
      <c r="CD2327" s="130" t="n">
        <f aca="false">CB2327/BR2327</f>
        <v>1.04947134762545</v>
      </c>
      <c r="CE2327" s="37"/>
      <c r="CF2327" s="141" t="s">
        <v>500</v>
      </c>
      <c r="CG2327" s="133"/>
      <c r="CH2327" s="829" t="s">
        <v>8159</v>
      </c>
      <c r="CI2327" s="135"/>
      <c r="CJ2327" s="523" t="s">
        <v>8160</v>
      </c>
      <c r="CK2327" s="148" t="s">
        <v>8161</v>
      </c>
      <c r="CL2327" s="332" t="n">
        <v>1775.71</v>
      </c>
      <c r="CM2327" s="303" t="s">
        <v>22</v>
      </c>
      <c r="CN2327" s="130" t="n">
        <f aca="false">CL2327/CB2327</f>
        <v>0.988377982733957</v>
      </c>
    </row>
    <row r="2328" customFormat="false" ht="29.25" hidden="false" customHeight="true" outlineLevel="0" collapsed="false">
      <c r="A2328" s="540"/>
      <c r="B2328" s="199"/>
      <c r="C2328" s="199"/>
      <c r="D2328" s="517"/>
      <c r="E2328" s="388"/>
      <c r="F2328" s="199"/>
      <c r="G2328" s="325"/>
      <c r="H2328" s="199"/>
      <c r="I2328" s="199"/>
      <c r="J2328" s="199"/>
      <c r="K2328" s="199"/>
      <c r="L2328" s="199"/>
      <c r="M2328" s="199"/>
      <c r="N2328" s="199"/>
      <c r="O2328" s="388"/>
      <c r="P2328" s="199"/>
      <c r="Q2328" s="197"/>
      <c r="R2328" s="199"/>
      <c r="S2328" s="517"/>
      <c r="T2328" s="780"/>
      <c r="U2328" s="346"/>
      <c r="V2328" s="521"/>
      <c r="W2328" s="347"/>
      <c r="X2328" s="139"/>
      <c r="Y2328" s="196"/>
      <c r="Z2328" s="140"/>
      <c r="AA2328" s="196"/>
      <c r="AB2328" s="668"/>
      <c r="AC2328" s="668"/>
      <c r="AD2328" s="196"/>
      <c r="AE2328" s="350"/>
      <c r="AF2328" s="863"/>
      <c r="AG2328" s="347"/>
      <c r="AH2328" s="139"/>
      <c r="AI2328" s="196"/>
      <c r="AJ2328" s="140"/>
      <c r="AK2328" s="196"/>
      <c r="AL2328" s="668"/>
      <c r="AM2328" s="643"/>
      <c r="AN2328" s="196"/>
      <c r="AO2328" s="350"/>
      <c r="AP2328" s="861"/>
      <c r="AQ2328" s="347"/>
      <c r="AR2328" s="139"/>
      <c r="AS2328" s="196"/>
      <c r="AT2328" s="140"/>
      <c r="AU2328" s="196"/>
      <c r="AV2328" s="668"/>
      <c r="AW2328" s="643"/>
      <c r="AX2328" s="196"/>
      <c r="BA2328" s="37"/>
      <c r="BB2328" s="141"/>
      <c r="BC2328" s="133"/>
      <c r="BD2328" s="859"/>
      <c r="BE2328" s="135"/>
      <c r="BF2328" s="833"/>
      <c r="BG2328" s="864"/>
      <c r="BH2328" s="865"/>
      <c r="BK2328" s="37"/>
      <c r="BL2328" s="141" t="s">
        <v>500</v>
      </c>
      <c r="BM2328" s="133"/>
      <c r="BN2328" s="658" t="s">
        <v>8162</v>
      </c>
      <c r="BO2328" s="135"/>
      <c r="BP2328" s="415" t="s">
        <v>8163</v>
      </c>
      <c r="BQ2328" s="144" t="s">
        <v>8164</v>
      </c>
      <c r="BR2328" s="866" t="n">
        <v>2141.63</v>
      </c>
      <c r="BS2328" s="303" t="s">
        <v>22</v>
      </c>
      <c r="BT2328" s="130"/>
      <c r="BU2328" s="37"/>
      <c r="BV2328" s="141" t="s">
        <v>500</v>
      </c>
      <c r="BW2328" s="133"/>
      <c r="BX2328" s="658" t="s">
        <v>8162</v>
      </c>
      <c r="BY2328" s="135"/>
      <c r="BZ2328" s="523" t="s">
        <v>8163</v>
      </c>
      <c r="CA2328" s="148" t="s">
        <v>8164</v>
      </c>
      <c r="CB2328" s="741" t="n">
        <v>2245.74</v>
      </c>
      <c r="CC2328" s="303" t="s">
        <v>22</v>
      </c>
      <c r="CD2328" s="130" t="n">
        <f aca="false">CB2328/BR2328</f>
        <v>1.04861250542811</v>
      </c>
      <c r="CE2328" s="37"/>
      <c r="CF2328" s="141" t="s">
        <v>500</v>
      </c>
      <c r="CG2328" s="133"/>
      <c r="CH2328" s="829" t="s">
        <v>8162</v>
      </c>
      <c r="CI2328" s="135"/>
      <c r="CJ2328" s="523" t="s">
        <v>8163</v>
      </c>
      <c r="CK2328" s="148" t="s">
        <v>8164</v>
      </c>
      <c r="CL2328" s="332" t="n">
        <v>2219.63</v>
      </c>
      <c r="CM2328" s="303" t="s">
        <v>22</v>
      </c>
      <c r="CN2328" s="130" t="n">
        <f aca="false">CL2328/CB2328</f>
        <v>0.988373542796584</v>
      </c>
    </row>
    <row r="2329" customFormat="false" ht="29.25" hidden="false" customHeight="true" outlineLevel="0" collapsed="false">
      <c r="A2329" s="540"/>
      <c r="B2329" s="199"/>
      <c r="C2329" s="199"/>
      <c r="D2329" s="517"/>
      <c r="E2329" s="388"/>
      <c r="F2329" s="199"/>
      <c r="G2329" s="325"/>
      <c r="H2329" s="199"/>
      <c r="I2329" s="199"/>
      <c r="J2329" s="199"/>
      <c r="K2329" s="199"/>
      <c r="L2329" s="199"/>
      <c r="M2329" s="199"/>
      <c r="N2329" s="199"/>
      <c r="O2329" s="388"/>
      <c r="P2329" s="199"/>
      <c r="Q2329" s="197"/>
      <c r="R2329" s="199"/>
      <c r="S2329" s="517"/>
      <c r="T2329" s="780"/>
      <c r="U2329" s="346"/>
      <c r="V2329" s="521"/>
      <c r="W2329" s="347"/>
      <c r="X2329" s="139"/>
      <c r="Y2329" s="196"/>
      <c r="Z2329" s="140"/>
      <c r="AA2329" s="196"/>
      <c r="AB2329" s="668"/>
      <c r="AC2329" s="668"/>
      <c r="AD2329" s="196"/>
      <c r="AE2329" s="350"/>
      <c r="AF2329" s="863"/>
      <c r="AG2329" s="347"/>
      <c r="AH2329" s="139"/>
      <c r="AI2329" s="196"/>
      <c r="AJ2329" s="140"/>
      <c r="AK2329" s="196"/>
      <c r="AL2329" s="668"/>
      <c r="AM2329" s="643"/>
      <c r="AN2329" s="196"/>
      <c r="AO2329" s="350"/>
      <c r="AP2329" s="861"/>
      <c r="AQ2329" s="347"/>
      <c r="AR2329" s="139"/>
      <c r="AS2329" s="196"/>
      <c r="AT2329" s="140"/>
      <c r="AU2329" s="196"/>
      <c r="AV2329" s="668"/>
      <c r="AW2329" s="643"/>
      <c r="AX2329" s="196"/>
      <c r="BA2329" s="37"/>
      <c r="BB2329" s="141"/>
      <c r="BC2329" s="133"/>
      <c r="BD2329" s="859"/>
      <c r="BE2329" s="135"/>
      <c r="BF2329" s="833"/>
      <c r="BG2329" s="864"/>
      <c r="BH2329" s="865"/>
      <c r="BK2329" s="37"/>
      <c r="BL2329" s="141" t="s">
        <v>500</v>
      </c>
      <c r="BM2329" s="133"/>
      <c r="BN2329" s="658" t="s">
        <v>8165</v>
      </c>
      <c r="BO2329" s="135"/>
      <c r="BP2329" s="415" t="s">
        <v>8166</v>
      </c>
      <c r="BQ2329" s="144" t="s">
        <v>8167</v>
      </c>
      <c r="BR2329" s="866" t="n">
        <v>2784.12</v>
      </c>
      <c r="BS2329" s="303" t="s">
        <v>22</v>
      </c>
      <c r="BT2329" s="130"/>
      <c r="BU2329" s="37"/>
      <c r="BV2329" s="141" t="s">
        <v>500</v>
      </c>
      <c r="BW2329" s="133"/>
      <c r="BX2329" s="658" t="s">
        <v>8165</v>
      </c>
      <c r="BY2329" s="135"/>
      <c r="BZ2329" s="523" t="s">
        <v>8166</v>
      </c>
      <c r="CA2329" s="148" t="s">
        <v>8167</v>
      </c>
      <c r="CB2329" s="741" t="n">
        <v>2919.46</v>
      </c>
      <c r="CC2329" s="303" t="s">
        <v>22</v>
      </c>
      <c r="CD2329" s="130" t="n">
        <f aca="false">CB2329/BR2329</f>
        <v>1.04861141042771</v>
      </c>
      <c r="CE2329" s="37"/>
      <c r="CF2329" s="141" t="s">
        <v>500</v>
      </c>
      <c r="CG2329" s="133"/>
      <c r="CH2329" s="829" t="s">
        <v>8165</v>
      </c>
      <c r="CI2329" s="135"/>
      <c r="CJ2329" s="523" t="s">
        <v>8166</v>
      </c>
      <c r="CK2329" s="148" t="s">
        <v>8167</v>
      </c>
      <c r="CL2329" s="332" t="n">
        <v>2885.52</v>
      </c>
      <c r="CM2329" s="303" t="s">
        <v>22</v>
      </c>
      <c r="CN2329" s="130" t="n">
        <f aca="false">CL2329/CB2329</f>
        <v>0.988374562419078</v>
      </c>
    </row>
    <row r="2330" customFormat="false" ht="29.25" hidden="false" customHeight="true" outlineLevel="0" collapsed="false">
      <c r="A2330" s="540"/>
      <c r="B2330" s="199"/>
      <c r="C2330" s="199"/>
      <c r="D2330" s="517"/>
      <c r="E2330" s="388"/>
      <c r="F2330" s="199"/>
      <c r="G2330" s="325"/>
      <c r="H2330" s="199"/>
      <c r="I2330" s="199"/>
      <c r="J2330" s="199"/>
      <c r="K2330" s="199"/>
      <c r="L2330" s="199"/>
      <c r="M2330" s="199"/>
      <c r="N2330" s="199"/>
      <c r="O2330" s="388"/>
      <c r="P2330" s="199"/>
      <c r="Q2330" s="197"/>
      <c r="R2330" s="199"/>
      <c r="S2330" s="517"/>
      <c r="T2330" s="780"/>
      <c r="U2330" s="346"/>
      <c r="V2330" s="521"/>
      <c r="W2330" s="347"/>
      <c r="X2330" s="139"/>
      <c r="Y2330" s="196"/>
      <c r="Z2330" s="140"/>
      <c r="AA2330" s="196"/>
      <c r="AB2330" s="668"/>
      <c r="AC2330" s="668"/>
      <c r="AD2330" s="196"/>
      <c r="AE2330" s="350"/>
      <c r="AF2330" s="863"/>
      <c r="AG2330" s="347"/>
      <c r="AH2330" s="139"/>
      <c r="AI2330" s="196"/>
      <c r="AJ2330" s="140"/>
      <c r="AK2330" s="196"/>
      <c r="AL2330" s="668"/>
      <c r="AM2330" s="643"/>
      <c r="AN2330" s="196"/>
      <c r="AO2330" s="350"/>
      <c r="AP2330" s="861"/>
      <c r="AQ2330" s="347"/>
      <c r="AR2330" s="139"/>
      <c r="AS2330" s="196"/>
      <c r="AT2330" s="140"/>
      <c r="AU2330" s="196"/>
      <c r="AV2330" s="668"/>
      <c r="AW2330" s="643"/>
      <c r="AX2330" s="196"/>
      <c r="BA2330" s="37"/>
      <c r="BB2330" s="141"/>
      <c r="BC2330" s="133"/>
      <c r="BD2330" s="859"/>
      <c r="BE2330" s="135"/>
      <c r="BF2330" s="833"/>
      <c r="BG2330" s="864"/>
      <c r="BH2330" s="865"/>
      <c r="BK2330" s="37"/>
      <c r="BL2330" s="141" t="s">
        <v>500</v>
      </c>
      <c r="BM2330" s="133"/>
      <c r="BN2330" s="658" t="s">
        <v>8168</v>
      </c>
      <c r="BO2330" s="135"/>
      <c r="BP2330" s="415" t="s">
        <v>8169</v>
      </c>
      <c r="BQ2330" s="144" t="s">
        <v>8170</v>
      </c>
      <c r="BR2330" s="866" t="n">
        <v>3426.61</v>
      </c>
      <c r="BS2330" s="303" t="s">
        <v>22</v>
      </c>
      <c r="BT2330" s="130"/>
      <c r="BU2330" s="37"/>
      <c r="BV2330" s="141" t="s">
        <v>500</v>
      </c>
      <c r="BW2330" s="133"/>
      <c r="BX2330" s="658" t="s">
        <v>8168</v>
      </c>
      <c r="BY2330" s="135"/>
      <c r="BZ2330" s="523" t="s">
        <v>8169</v>
      </c>
      <c r="CA2330" s="148" t="s">
        <v>8170</v>
      </c>
      <c r="CB2330" s="741" t="n">
        <v>3593.18</v>
      </c>
      <c r="CC2330" s="303" t="s">
        <v>22</v>
      </c>
      <c r="CD2330" s="130" t="n">
        <f aca="false">CB2330/BR2330</f>
        <v>1.04861072605286</v>
      </c>
      <c r="CE2330" s="37"/>
      <c r="CF2330" s="141" t="s">
        <v>500</v>
      </c>
      <c r="CG2330" s="133"/>
      <c r="CH2330" s="829" t="s">
        <v>8168</v>
      </c>
      <c r="CI2330" s="135"/>
      <c r="CJ2330" s="523" t="s">
        <v>8169</v>
      </c>
      <c r="CK2330" s="148" t="s">
        <v>8170</v>
      </c>
      <c r="CL2330" s="332" t="n">
        <v>3551.41</v>
      </c>
      <c r="CM2330" s="303" t="s">
        <v>22</v>
      </c>
      <c r="CN2330" s="130" t="n">
        <f aca="false">CL2330/CB2330</f>
        <v>0.988375199683846</v>
      </c>
    </row>
    <row r="2331" customFormat="false" ht="29.25" hidden="false" customHeight="true" outlineLevel="0" collapsed="false">
      <c r="A2331" s="540"/>
      <c r="B2331" s="199"/>
      <c r="C2331" s="199"/>
      <c r="D2331" s="517"/>
      <c r="E2331" s="388"/>
      <c r="F2331" s="199"/>
      <c r="G2331" s="325"/>
      <c r="H2331" s="199"/>
      <c r="I2331" s="199"/>
      <c r="J2331" s="199"/>
      <c r="K2331" s="199"/>
      <c r="L2331" s="199"/>
      <c r="M2331" s="199"/>
      <c r="N2331" s="199"/>
      <c r="O2331" s="388"/>
      <c r="P2331" s="199"/>
      <c r="Q2331" s="197"/>
      <c r="R2331" s="199"/>
      <c r="S2331" s="517"/>
      <c r="T2331" s="780"/>
      <c r="U2331" s="346"/>
      <c r="V2331" s="521"/>
      <c r="W2331" s="347"/>
      <c r="X2331" s="139"/>
      <c r="Y2331" s="196"/>
      <c r="Z2331" s="140"/>
      <c r="AA2331" s="196"/>
      <c r="AB2331" s="668"/>
      <c r="AC2331" s="668"/>
      <c r="AD2331" s="196"/>
      <c r="AE2331" s="350"/>
      <c r="AF2331" s="863"/>
      <c r="AG2331" s="347"/>
      <c r="AH2331" s="139"/>
      <c r="AI2331" s="196"/>
      <c r="AJ2331" s="140"/>
      <c r="AK2331" s="196"/>
      <c r="AL2331" s="668"/>
      <c r="AM2331" s="643"/>
      <c r="AN2331" s="196"/>
      <c r="AO2331" s="350"/>
      <c r="AP2331" s="861"/>
      <c r="AQ2331" s="347"/>
      <c r="AR2331" s="139"/>
      <c r="AS2331" s="196"/>
      <c r="AT2331" s="140"/>
      <c r="AU2331" s="196"/>
      <c r="AV2331" s="668"/>
      <c r="AW2331" s="643"/>
      <c r="AX2331" s="196"/>
      <c r="BA2331" s="37"/>
      <c r="BB2331" s="141"/>
      <c r="BC2331" s="133"/>
      <c r="BD2331" s="859"/>
      <c r="BE2331" s="135"/>
      <c r="BF2331" s="833"/>
      <c r="BG2331" s="864"/>
      <c r="BH2331" s="865"/>
      <c r="BK2331" s="37"/>
      <c r="BL2331" s="141" t="s">
        <v>500</v>
      </c>
      <c r="BM2331" s="133"/>
      <c r="BN2331" s="658" t="s">
        <v>8171</v>
      </c>
      <c r="BO2331" s="135"/>
      <c r="BP2331" s="415" t="s">
        <v>8172</v>
      </c>
      <c r="BQ2331" s="144" t="s">
        <v>8173</v>
      </c>
      <c r="BR2331" s="866" t="n">
        <v>4173.6</v>
      </c>
      <c r="BS2331" s="303" t="s">
        <v>22</v>
      </c>
      <c r="BT2331" s="130"/>
      <c r="BU2331" s="37"/>
      <c r="BV2331" s="141" t="s">
        <v>500</v>
      </c>
      <c r="BW2331" s="133"/>
      <c r="BX2331" s="658" t="s">
        <v>8171</v>
      </c>
      <c r="BY2331" s="135"/>
      <c r="BZ2331" s="523" t="s">
        <v>8172</v>
      </c>
      <c r="CA2331" s="148" t="s">
        <v>8173</v>
      </c>
      <c r="CB2331" s="741" t="n">
        <v>4468.52</v>
      </c>
      <c r="CC2331" s="303" t="s">
        <v>22</v>
      </c>
      <c r="CD2331" s="130" t="n">
        <f aca="false">CB2331/BR2331</f>
        <v>1.0706632164079</v>
      </c>
      <c r="CE2331" s="37"/>
      <c r="CF2331" s="141" t="s">
        <v>500</v>
      </c>
      <c r="CG2331" s="133"/>
      <c r="CH2331" s="829" t="s">
        <v>8171</v>
      </c>
      <c r="CI2331" s="135"/>
      <c r="CJ2331" s="523" t="s">
        <v>8172</v>
      </c>
      <c r="CK2331" s="148" t="s">
        <v>8173</v>
      </c>
      <c r="CL2331" s="332" t="n">
        <v>4439.27</v>
      </c>
      <c r="CM2331" s="303" t="s">
        <v>22</v>
      </c>
      <c r="CN2331" s="130" t="n">
        <f aca="false">CL2331/CB2331</f>
        <v>0.993454208552272</v>
      </c>
    </row>
    <row r="2332" customFormat="false" ht="29.25" hidden="false" customHeight="true" outlineLevel="0" collapsed="false">
      <c r="A2332" s="540"/>
      <c r="B2332" s="199"/>
      <c r="C2332" s="199"/>
      <c r="D2332" s="517"/>
      <c r="E2332" s="388"/>
      <c r="F2332" s="199"/>
      <c r="G2332" s="325"/>
      <c r="H2332" s="199"/>
      <c r="I2332" s="199"/>
      <c r="J2332" s="199"/>
      <c r="K2332" s="199"/>
      <c r="L2332" s="199"/>
      <c r="M2332" s="199"/>
      <c r="N2332" s="199"/>
      <c r="O2332" s="388"/>
      <c r="P2332" s="199"/>
      <c r="Q2332" s="197"/>
      <c r="R2332" s="199"/>
      <c r="S2332" s="517"/>
      <c r="T2332" s="780"/>
      <c r="U2332" s="346"/>
      <c r="V2332" s="521"/>
      <c r="W2332" s="347"/>
      <c r="X2332" s="139"/>
      <c r="Y2332" s="196"/>
      <c r="Z2332" s="140"/>
      <c r="AA2332" s="196"/>
      <c r="AB2332" s="668"/>
      <c r="AC2332" s="668"/>
      <c r="AD2332" s="196"/>
      <c r="AE2332" s="350"/>
      <c r="AF2332" s="863"/>
      <c r="AG2332" s="347"/>
      <c r="AH2332" s="139"/>
      <c r="AI2332" s="196"/>
      <c r="AJ2332" s="140"/>
      <c r="AK2332" s="196"/>
      <c r="AL2332" s="668"/>
      <c r="AM2332" s="643"/>
      <c r="AN2332" s="196"/>
      <c r="AO2332" s="350"/>
      <c r="AP2332" s="861"/>
      <c r="AQ2332" s="347"/>
      <c r="AR2332" s="139"/>
      <c r="AS2332" s="196"/>
      <c r="AT2332" s="140"/>
      <c r="AU2332" s="196"/>
      <c r="AV2332" s="668"/>
      <c r="AW2332" s="643"/>
      <c r="AX2332" s="196"/>
      <c r="BA2332" s="37"/>
      <c r="BB2332" s="141"/>
      <c r="BC2332" s="133"/>
      <c r="BD2332" s="859"/>
      <c r="BE2332" s="135"/>
      <c r="BF2332" s="833"/>
      <c r="BG2332" s="864"/>
      <c r="BH2332" s="865"/>
      <c r="BK2332" s="37"/>
      <c r="BL2332" s="141" t="s">
        <v>500</v>
      </c>
      <c r="BM2332" s="133"/>
      <c r="BN2332" s="658" t="s">
        <v>8174</v>
      </c>
      <c r="BO2332" s="135"/>
      <c r="BP2332" s="415" t="s">
        <v>8175</v>
      </c>
      <c r="BQ2332" s="144" t="s">
        <v>8176</v>
      </c>
      <c r="BR2332" s="866" t="n">
        <v>5568.24</v>
      </c>
      <c r="BS2332" s="303" t="s">
        <v>22</v>
      </c>
      <c r="BT2332" s="130"/>
      <c r="BU2332" s="37"/>
      <c r="BV2332" s="141" t="s">
        <v>500</v>
      </c>
      <c r="BW2332" s="133"/>
      <c r="BX2332" s="658" t="s">
        <v>8174</v>
      </c>
      <c r="BY2332" s="135"/>
      <c r="BZ2332" s="523" t="s">
        <v>8175</v>
      </c>
      <c r="CA2332" s="148" t="s">
        <v>8176</v>
      </c>
      <c r="CB2332" s="741" t="n">
        <v>5838.93</v>
      </c>
      <c r="CC2332" s="303" t="s">
        <v>22</v>
      </c>
      <c r="CD2332" s="130" t="n">
        <f aca="false">CB2332/BR2332</f>
        <v>1.04861320632731</v>
      </c>
      <c r="CE2332" s="37"/>
      <c r="CF2332" s="141" t="s">
        <v>500</v>
      </c>
      <c r="CG2332" s="133"/>
      <c r="CH2332" s="829" t="s">
        <v>8174</v>
      </c>
      <c r="CI2332" s="135"/>
      <c r="CJ2332" s="523" t="s">
        <v>8175</v>
      </c>
      <c r="CK2332" s="148" t="s">
        <v>8176</v>
      </c>
      <c r="CL2332" s="332" t="n">
        <v>5771.05</v>
      </c>
      <c r="CM2332" s="303" t="s">
        <v>22</v>
      </c>
      <c r="CN2332" s="130" t="n">
        <f aca="false">CL2332/CB2332</f>
        <v>0.988374582329297</v>
      </c>
    </row>
    <row r="2333" customFormat="false" ht="29.25" hidden="false" customHeight="true" outlineLevel="0" collapsed="false">
      <c r="A2333" s="540"/>
      <c r="B2333" s="199"/>
      <c r="C2333" s="199"/>
      <c r="D2333" s="517"/>
      <c r="E2333" s="388"/>
      <c r="F2333" s="199"/>
      <c r="G2333" s="325"/>
      <c r="H2333" s="199"/>
      <c r="I2333" s="199"/>
      <c r="J2333" s="199"/>
      <c r="K2333" s="199"/>
      <c r="L2333" s="199"/>
      <c r="M2333" s="199"/>
      <c r="N2333" s="199"/>
      <c r="O2333" s="388"/>
      <c r="P2333" s="199"/>
      <c r="Q2333" s="197"/>
      <c r="R2333" s="199"/>
      <c r="S2333" s="517"/>
      <c r="T2333" s="780"/>
      <c r="U2333" s="346"/>
      <c r="V2333" s="521"/>
      <c r="W2333" s="347"/>
      <c r="X2333" s="139"/>
      <c r="Y2333" s="196"/>
      <c r="Z2333" s="140"/>
      <c r="AA2333" s="196"/>
      <c r="AB2333" s="668"/>
      <c r="AC2333" s="668"/>
      <c r="AD2333" s="196"/>
      <c r="AE2333" s="350"/>
      <c r="AF2333" s="863"/>
      <c r="AG2333" s="347"/>
      <c r="AH2333" s="139"/>
      <c r="AI2333" s="196"/>
      <c r="AJ2333" s="140"/>
      <c r="AK2333" s="196"/>
      <c r="AL2333" s="668"/>
      <c r="AM2333" s="643"/>
      <c r="AN2333" s="196"/>
      <c r="AO2333" s="350"/>
      <c r="AP2333" s="861"/>
      <c r="AQ2333" s="347"/>
      <c r="AR2333" s="139"/>
      <c r="AS2333" s="196"/>
      <c r="AT2333" s="140"/>
      <c r="AU2333" s="196"/>
      <c r="AV2333" s="668"/>
      <c r="AW2333" s="643"/>
      <c r="AX2333" s="196"/>
      <c r="BA2333" s="37"/>
      <c r="BB2333" s="141"/>
      <c r="BC2333" s="133"/>
      <c r="BD2333" s="859"/>
      <c r="BE2333" s="135"/>
      <c r="BF2333" s="833"/>
      <c r="BG2333" s="864"/>
      <c r="BH2333" s="865"/>
      <c r="BK2333" s="37"/>
      <c r="BL2333" s="141" t="s">
        <v>500</v>
      </c>
      <c r="BM2333" s="133"/>
      <c r="BN2333" s="658" t="s">
        <v>8177</v>
      </c>
      <c r="BO2333" s="135"/>
      <c r="BP2333" s="415" t="s">
        <v>8178</v>
      </c>
      <c r="BQ2333" s="144" t="s">
        <v>8179</v>
      </c>
      <c r="BR2333" s="866" t="n">
        <v>6853.22</v>
      </c>
      <c r="BS2333" s="303" t="s">
        <v>22</v>
      </c>
      <c r="BT2333" s="130"/>
      <c r="BU2333" s="37"/>
      <c r="BV2333" s="141" t="s">
        <v>500</v>
      </c>
      <c r="BW2333" s="133"/>
      <c r="BX2333" s="658" t="s">
        <v>8177</v>
      </c>
      <c r="BY2333" s="135"/>
      <c r="BZ2333" s="523" t="s">
        <v>8178</v>
      </c>
      <c r="CA2333" s="148" t="s">
        <v>8179</v>
      </c>
      <c r="CB2333" s="741" t="n">
        <v>7186.37</v>
      </c>
      <c r="CC2333" s="303" t="s">
        <v>22</v>
      </c>
      <c r="CD2333" s="130" t="n">
        <f aca="false">CB2333/BR2333</f>
        <v>1.04861218522096</v>
      </c>
      <c r="CE2333" s="37"/>
      <c r="CF2333" s="141" t="s">
        <v>500</v>
      </c>
      <c r="CG2333" s="133"/>
      <c r="CH2333" s="829" t="s">
        <v>8177</v>
      </c>
      <c r="CI2333" s="135"/>
      <c r="CJ2333" s="523" t="s">
        <v>8178</v>
      </c>
      <c r="CK2333" s="148" t="s">
        <v>8179</v>
      </c>
      <c r="CL2333" s="332" t="n">
        <v>7102.83</v>
      </c>
      <c r="CM2333" s="303" t="s">
        <v>22</v>
      </c>
      <c r="CN2333" s="130" t="n">
        <f aca="false">CL2333/CB2333</f>
        <v>0.988375215860024</v>
      </c>
    </row>
    <row r="2334" customFormat="false" ht="29.25" hidden="false" customHeight="true" outlineLevel="0" collapsed="false">
      <c r="A2334" s="540"/>
      <c r="B2334" s="199"/>
      <c r="C2334" s="199"/>
      <c r="D2334" s="517"/>
      <c r="E2334" s="388"/>
      <c r="F2334" s="199"/>
      <c r="G2334" s="325"/>
      <c r="H2334" s="199"/>
      <c r="I2334" s="199"/>
      <c r="J2334" s="199"/>
      <c r="K2334" s="199"/>
      <c r="L2334" s="199"/>
      <c r="M2334" s="199"/>
      <c r="N2334" s="199"/>
      <c r="O2334" s="388"/>
      <c r="P2334" s="199"/>
      <c r="Q2334" s="197"/>
      <c r="R2334" s="199"/>
      <c r="S2334" s="517"/>
      <c r="T2334" s="780"/>
      <c r="U2334" s="346"/>
      <c r="V2334" s="521"/>
      <c r="W2334" s="347"/>
      <c r="X2334" s="139"/>
      <c r="Y2334" s="196"/>
      <c r="Z2334" s="140"/>
      <c r="AA2334" s="196"/>
      <c r="AB2334" s="668"/>
      <c r="AC2334" s="668"/>
      <c r="AD2334" s="196"/>
      <c r="AE2334" s="350"/>
      <c r="AF2334" s="863"/>
      <c r="AG2334" s="347"/>
      <c r="AH2334" s="139"/>
      <c r="AI2334" s="196"/>
      <c r="AJ2334" s="140"/>
      <c r="AK2334" s="196"/>
      <c r="AL2334" s="668"/>
      <c r="AM2334" s="643"/>
      <c r="AN2334" s="196"/>
      <c r="AO2334" s="350"/>
      <c r="AP2334" s="861"/>
      <c r="AQ2334" s="347"/>
      <c r="AR2334" s="139"/>
      <c r="AS2334" s="196"/>
      <c r="AT2334" s="140"/>
      <c r="AU2334" s="196"/>
      <c r="AV2334" s="668"/>
      <c r="AW2334" s="643"/>
      <c r="AX2334" s="196"/>
      <c r="BA2334" s="37"/>
      <c r="BB2334" s="141"/>
      <c r="BC2334" s="133"/>
      <c r="BD2334" s="859"/>
      <c r="BE2334" s="135"/>
      <c r="BF2334" s="833"/>
      <c r="BG2334" s="864"/>
      <c r="BH2334" s="865"/>
      <c r="BK2334" s="37"/>
      <c r="BL2334" s="141" t="s">
        <v>500</v>
      </c>
      <c r="BM2334" s="133"/>
      <c r="BN2334" s="658" t="s">
        <v>8180</v>
      </c>
      <c r="BO2334" s="135"/>
      <c r="BP2334" s="415" t="s">
        <v>8181</v>
      </c>
      <c r="BQ2334" s="144" t="s">
        <v>8182</v>
      </c>
      <c r="BR2334" s="866" t="n">
        <v>8138.2</v>
      </c>
      <c r="BS2334" s="303" t="s">
        <v>22</v>
      </c>
      <c r="BT2334" s="130"/>
      <c r="BU2334" s="37"/>
      <c r="BV2334" s="141" t="s">
        <v>500</v>
      </c>
      <c r="BW2334" s="133"/>
      <c r="BX2334" s="658" t="s">
        <v>8180</v>
      </c>
      <c r="BY2334" s="135"/>
      <c r="BZ2334" s="523" t="s">
        <v>8181</v>
      </c>
      <c r="CA2334" s="148" t="s">
        <v>8182</v>
      </c>
      <c r="CB2334" s="741" t="n">
        <v>8533.81</v>
      </c>
      <c r="CC2334" s="303" t="s">
        <v>22</v>
      </c>
      <c r="CD2334" s="130" t="n">
        <f aca="false">CB2334/BR2334</f>
        <v>1.04861148656951</v>
      </c>
      <c r="CE2334" s="37"/>
      <c r="CF2334" s="141" t="s">
        <v>500</v>
      </c>
      <c r="CG2334" s="133"/>
      <c r="CH2334" s="829" t="s">
        <v>8180</v>
      </c>
      <c r="CI2334" s="135"/>
      <c r="CJ2334" s="523" t="s">
        <v>8181</v>
      </c>
      <c r="CK2334" s="148" t="s">
        <v>8182</v>
      </c>
      <c r="CL2334" s="332" t="n">
        <v>8434.61</v>
      </c>
      <c r="CM2334" s="303" t="s">
        <v>22</v>
      </c>
      <c r="CN2334" s="130" t="n">
        <f aca="false">CL2334/CB2334</f>
        <v>0.988375649328963</v>
      </c>
    </row>
    <row r="2335" customFormat="false" ht="29.25" hidden="false" customHeight="true" outlineLevel="0" collapsed="false">
      <c r="A2335" s="540"/>
      <c r="B2335" s="199"/>
      <c r="C2335" s="199"/>
      <c r="D2335" s="517"/>
      <c r="E2335" s="388"/>
      <c r="F2335" s="199"/>
      <c r="G2335" s="325"/>
      <c r="H2335" s="199"/>
      <c r="I2335" s="199"/>
      <c r="J2335" s="199"/>
      <c r="K2335" s="199"/>
      <c r="L2335" s="199"/>
      <c r="M2335" s="199"/>
      <c r="N2335" s="199"/>
      <c r="O2335" s="388"/>
      <c r="P2335" s="199"/>
      <c r="Q2335" s="197"/>
      <c r="R2335" s="199"/>
      <c r="S2335" s="517"/>
      <c r="T2335" s="780"/>
      <c r="U2335" s="346"/>
      <c r="V2335" s="521"/>
      <c r="W2335" s="347"/>
      <c r="X2335" s="139"/>
      <c r="Y2335" s="196"/>
      <c r="Z2335" s="140"/>
      <c r="AA2335" s="196"/>
      <c r="AB2335" s="668"/>
      <c r="AC2335" s="668"/>
      <c r="AD2335" s="196"/>
      <c r="AE2335" s="350"/>
      <c r="AF2335" s="863"/>
      <c r="AG2335" s="347"/>
      <c r="AH2335" s="139"/>
      <c r="AI2335" s="196"/>
      <c r="AJ2335" s="140"/>
      <c r="AK2335" s="196"/>
      <c r="AL2335" s="668"/>
      <c r="AM2335" s="643"/>
      <c r="AN2335" s="196"/>
      <c r="AO2335" s="350"/>
      <c r="AP2335" s="861"/>
      <c r="AQ2335" s="347"/>
      <c r="AR2335" s="139"/>
      <c r="AS2335" s="196"/>
      <c r="AT2335" s="140"/>
      <c r="AU2335" s="196"/>
      <c r="AV2335" s="668"/>
      <c r="AW2335" s="643"/>
      <c r="AX2335" s="196"/>
      <c r="BA2335" s="37"/>
      <c r="BB2335" s="141"/>
      <c r="BC2335" s="133"/>
      <c r="BD2335" s="859"/>
      <c r="BE2335" s="135"/>
      <c r="BF2335" s="833"/>
      <c r="BG2335" s="864"/>
      <c r="BH2335" s="865"/>
      <c r="BK2335" s="37"/>
      <c r="BL2335" s="141" t="s">
        <v>500</v>
      </c>
      <c r="BM2335" s="133"/>
      <c r="BN2335" s="658" t="s">
        <v>8183</v>
      </c>
      <c r="BO2335" s="135"/>
      <c r="BP2335" s="415" t="s">
        <v>8184</v>
      </c>
      <c r="BQ2335" s="144" t="s">
        <v>8185</v>
      </c>
      <c r="BR2335" s="866" t="n">
        <v>9423.18</v>
      </c>
      <c r="BS2335" s="303" t="s">
        <v>22</v>
      </c>
      <c r="BT2335" s="130"/>
      <c r="BU2335" s="37"/>
      <c r="BV2335" s="141" t="s">
        <v>500</v>
      </c>
      <c r="BW2335" s="133"/>
      <c r="BX2335" s="658" t="s">
        <v>8183</v>
      </c>
      <c r="BY2335" s="135"/>
      <c r="BZ2335" s="523" t="s">
        <v>8184</v>
      </c>
      <c r="CA2335" s="148" t="s">
        <v>8185</v>
      </c>
      <c r="CB2335" s="741" t="n">
        <v>9881.26</v>
      </c>
      <c r="CC2335" s="303" t="s">
        <v>22</v>
      </c>
      <c r="CD2335" s="130" t="n">
        <f aca="false">CB2335/BR2335</f>
        <v>1.04861203967238</v>
      </c>
      <c r="CE2335" s="37"/>
      <c r="CF2335" s="141" t="s">
        <v>500</v>
      </c>
      <c r="CG2335" s="133"/>
      <c r="CH2335" s="829" t="s">
        <v>8183</v>
      </c>
      <c r="CI2335" s="135"/>
      <c r="CJ2335" s="523" t="s">
        <v>8184</v>
      </c>
      <c r="CK2335" s="148" t="s">
        <v>8185</v>
      </c>
      <c r="CL2335" s="332" t="n">
        <v>9766.39</v>
      </c>
      <c r="CM2335" s="303" t="s">
        <v>22</v>
      </c>
      <c r="CN2335" s="130" t="n">
        <f aca="false">CL2335/CB2335</f>
        <v>0.988374964326412</v>
      </c>
    </row>
    <row r="2336" customFormat="false" ht="29.25" hidden="false" customHeight="true" outlineLevel="0" collapsed="false">
      <c r="A2336" s="540"/>
      <c r="B2336" s="199"/>
      <c r="C2336" s="199"/>
      <c r="D2336" s="517"/>
      <c r="E2336" s="388"/>
      <c r="F2336" s="199"/>
      <c r="G2336" s="325"/>
      <c r="H2336" s="199"/>
      <c r="I2336" s="199"/>
      <c r="J2336" s="199"/>
      <c r="K2336" s="199"/>
      <c r="L2336" s="199"/>
      <c r="M2336" s="199"/>
      <c r="N2336" s="199"/>
      <c r="O2336" s="388"/>
      <c r="P2336" s="199"/>
      <c r="Q2336" s="197"/>
      <c r="R2336" s="199"/>
      <c r="S2336" s="517"/>
      <c r="T2336" s="780"/>
      <c r="U2336" s="346"/>
      <c r="V2336" s="521"/>
      <c r="W2336" s="347"/>
      <c r="X2336" s="139"/>
      <c r="Y2336" s="196"/>
      <c r="Z2336" s="140"/>
      <c r="AA2336" s="196"/>
      <c r="AB2336" s="668"/>
      <c r="AC2336" s="668"/>
      <c r="AD2336" s="196"/>
      <c r="AE2336" s="350"/>
      <c r="AF2336" s="863"/>
      <c r="AG2336" s="347"/>
      <c r="AH2336" s="139"/>
      <c r="AI2336" s="196"/>
      <c r="AJ2336" s="140"/>
      <c r="AK2336" s="196"/>
      <c r="AL2336" s="668"/>
      <c r="AM2336" s="643"/>
      <c r="AN2336" s="196"/>
      <c r="AO2336" s="350"/>
      <c r="AP2336" s="861"/>
      <c r="AQ2336" s="347"/>
      <c r="AR2336" s="139"/>
      <c r="AS2336" s="196"/>
      <c r="AT2336" s="140"/>
      <c r="AU2336" s="196"/>
      <c r="AV2336" s="668"/>
      <c r="AW2336" s="643"/>
      <c r="AX2336" s="196"/>
      <c r="BA2336" s="37"/>
      <c r="BB2336" s="141"/>
      <c r="BC2336" s="133"/>
      <c r="BD2336" s="859"/>
      <c r="BE2336" s="135"/>
      <c r="BF2336" s="833"/>
      <c r="BG2336" s="864"/>
      <c r="BH2336" s="865"/>
      <c r="BK2336" s="37"/>
      <c r="BL2336" s="141" t="s">
        <v>500</v>
      </c>
      <c r="BM2336" s="133"/>
      <c r="BN2336" s="658" t="s">
        <v>8186</v>
      </c>
      <c r="BO2336" s="135"/>
      <c r="BP2336" s="415" t="s">
        <v>8187</v>
      </c>
      <c r="BQ2336" s="144" t="s">
        <v>8188</v>
      </c>
      <c r="BR2336" s="866" t="n">
        <v>10708.15</v>
      </c>
      <c r="BS2336" s="303" t="s">
        <v>22</v>
      </c>
      <c r="BT2336" s="130"/>
      <c r="BU2336" s="37"/>
      <c r="BV2336" s="141" t="s">
        <v>500</v>
      </c>
      <c r="BW2336" s="133"/>
      <c r="BX2336" s="658" t="s">
        <v>8186</v>
      </c>
      <c r="BY2336" s="135"/>
      <c r="BZ2336" s="523" t="s">
        <v>8187</v>
      </c>
      <c r="CA2336" s="148" t="s">
        <v>8188</v>
      </c>
      <c r="CB2336" s="741" t="n">
        <v>11228.7</v>
      </c>
      <c r="CC2336" s="303" t="s">
        <v>22</v>
      </c>
      <c r="CD2336" s="130" t="n">
        <f aca="false">CB2336/BR2336</f>
        <v>1.04861250542811</v>
      </c>
      <c r="CE2336" s="37"/>
      <c r="CF2336" s="141" t="s">
        <v>500</v>
      </c>
      <c r="CG2336" s="133"/>
      <c r="CH2336" s="829" t="s">
        <v>8186</v>
      </c>
      <c r="CI2336" s="135"/>
      <c r="CJ2336" s="523" t="s">
        <v>8187</v>
      </c>
      <c r="CK2336" s="148" t="s">
        <v>8188</v>
      </c>
      <c r="CL2336" s="332" t="n">
        <v>11098.17</v>
      </c>
      <c r="CM2336" s="303" t="s">
        <v>22</v>
      </c>
      <c r="CN2336" s="130" t="n">
        <f aca="false">CL2336/CB2336</f>
        <v>0.988375323946672</v>
      </c>
    </row>
    <row r="2337" customFormat="false" ht="29.25" hidden="false" customHeight="true" outlineLevel="0" collapsed="false">
      <c r="A2337" s="540"/>
      <c r="B2337" s="199"/>
      <c r="C2337" s="199"/>
      <c r="D2337" s="517"/>
      <c r="E2337" s="388"/>
      <c r="F2337" s="199"/>
      <c r="G2337" s="325"/>
      <c r="H2337" s="199"/>
      <c r="I2337" s="199"/>
      <c r="J2337" s="199"/>
      <c r="K2337" s="199"/>
      <c r="L2337" s="199"/>
      <c r="M2337" s="199"/>
      <c r="N2337" s="199"/>
      <c r="O2337" s="388"/>
      <c r="P2337" s="199"/>
      <c r="Q2337" s="197"/>
      <c r="R2337" s="199"/>
      <c r="S2337" s="517"/>
      <c r="T2337" s="780"/>
      <c r="U2337" s="346"/>
      <c r="V2337" s="521"/>
      <c r="W2337" s="347"/>
      <c r="X2337" s="139"/>
      <c r="Y2337" s="196"/>
      <c r="Z2337" s="140"/>
      <c r="AA2337" s="196"/>
      <c r="AB2337" s="668"/>
      <c r="AC2337" s="668"/>
      <c r="AD2337" s="196"/>
      <c r="AE2337" s="350"/>
      <c r="AF2337" s="863"/>
      <c r="AG2337" s="347"/>
      <c r="AH2337" s="139"/>
      <c r="AI2337" s="196"/>
      <c r="AJ2337" s="140"/>
      <c r="AK2337" s="196"/>
      <c r="AL2337" s="668"/>
      <c r="AM2337" s="643"/>
      <c r="AN2337" s="196"/>
      <c r="AO2337" s="350"/>
      <c r="AP2337" s="861"/>
      <c r="AQ2337" s="347"/>
      <c r="AR2337" s="139"/>
      <c r="AS2337" s="196"/>
      <c r="AT2337" s="140"/>
      <c r="AU2337" s="196"/>
      <c r="AV2337" s="668"/>
      <c r="AW2337" s="643"/>
      <c r="AX2337" s="196"/>
      <c r="BA2337" s="37"/>
      <c r="BB2337" s="141"/>
      <c r="BC2337" s="133"/>
      <c r="BD2337" s="859"/>
      <c r="BE2337" s="135"/>
      <c r="BF2337" s="833"/>
      <c r="BG2337" s="864"/>
      <c r="BH2337" s="865"/>
      <c r="BK2337" s="37"/>
      <c r="BL2337" s="141" t="s">
        <v>500</v>
      </c>
      <c r="BM2337" s="133"/>
      <c r="BN2337" s="658" t="s">
        <v>8189</v>
      </c>
      <c r="BO2337" s="135"/>
      <c r="BP2337" s="415" t="s">
        <v>8190</v>
      </c>
      <c r="BQ2337" s="144" t="s">
        <v>8191</v>
      </c>
      <c r="BR2337" s="866" t="n">
        <v>11993.13</v>
      </c>
      <c r="BS2337" s="303" t="s">
        <v>22</v>
      </c>
      <c r="BT2337" s="130"/>
      <c r="BU2337" s="37"/>
      <c r="BV2337" s="141" t="s">
        <v>500</v>
      </c>
      <c r="BW2337" s="133"/>
      <c r="BX2337" s="658" t="s">
        <v>8189</v>
      </c>
      <c r="BY2337" s="135"/>
      <c r="BZ2337" s="523" t="s">
        <v>8190</v>
      </c>
      <c r="CA2337" s="148" t="s">
        <v>8191</v>
      </c>
      <c r="CB2337" s="741" t="n">
        <v>12576.15</v>
      </c>
      <c r="CC2337" s="303" t="s">
        <v>22</v>
      </c>
      <c r="CD2337" s="130" t="n">
        <f aca="false">CB2337/BR2337</f>
        <v>1.04861283084566</v>
      </c>
      <c r="CE2337" s="37"/>
      <c r="CF2337" s="141" t="s">
        <v>500</v>
      </c>
      <c r="CG2337" s="133"/>
      <c r="CH2337" s="829" t="s">
        <v>8189</v>
      </c>
      <c r="CI2337" s="135"/>
      <c r="CJ2337" s="523" t="s">
        <v>8190</v>
      </c>
      <c r="CK2337" s="148" t="s">
        <v>8191</v>
      </c>
      <c r="CL2337" s="332" t="n">
        <v>12429.95</v>
      </c>
      <c r="CM2337" s="303" t="s">
        <v>22</v>
      </c>
      <c r="CN2337" s="130" t="n">
        <f aca="false">CL2337/CB2337</f>
        <v>0.988374820592948</v>
      </c>
    </row>
    <row r="2338" customFormat="false" ht="29.25" hidden="false" customHeight="true" outlineLevel="0" collapsed="false">
      <c r="A2338" s="540"/>
      <c r="B2338" s="199"/>
      <c r="C2338" s="199"/>
      <c r="D2338" s="517"/>
      <c r="E2338" s="388"/>
      <c r="F2338" s="199"/>
      <c r="G2338" s="325"/>
      <c r="H2338" s="199"/>
      <c r="I2338" s="199"/>
      <c r="J2338" s="199"/>
      <c r="K2338" s="199"/>
      <c r="L2338" s="199"/>
      <c r="M2338" s="199"/>
      <c r="N2338" s="199"/>
      <c r="O2338" s="388"/>
      <c r="P2338" s="199"/>
      <c r="Q2338" s="197"/>
      <c r="R2338" s="199"/>
      <c r="S2338" s="517"/>
      <c r="T2338" s="780"/>
      <c r="U2338" s="346"/>
      <c r="V2338" s="521"/>
      <c r="W2338" s="347"/>
      <c r="X2338" s="139"/>
      <c r="Y2338" s="196"/>
      <c r="Z2338" s="140"/>
      <c r="AA2338" s="196"/>
      <c r="AB2338" s="668"/>
      <c r="AC2338" s="668"/>
      <c r="AD2338" s="196"/>
      <c r="AE2338" s="350"/>
      <c r="AF2338" s="863"/>
      <c r="AG2338" s="347"/>
      <c r="AH2338" s="139"/>
      <c r="AI2338" s="196"/>
      <c r="AJ2338" s="140"/>
      <c r="AK2338" s="196"/>
      <c r="AL2338" s="668"/>
      <c r="AM2338" s="643"/>
      <c r="AN2338" s="196"/>
      <c r="AO2338" s="350"/>
      <c r="AP2338" s="861"/>
      <c r="AQ2338" s="347"/>
      <c r="AR2338" s="139"/>
      <c r="AS2338" s="196"/>
      <c r="AT2338" s="140"/>
      <c r="AU2338" s="196"/>
      <c r="AV2338" s="668"/>
      <c r="AW2338" s="643"/>
      <c r="AX2338" s="196"/>
      <c r="BA2338" s="37"/>
      <c r="BB2338" s="141"/>
      <c r="BC2338" s="133"/>
      <c r="BD2338" s="859"/>
      <c r="BE2338" s="135"/>
      <c r="BF2338" s="833"/>
      <c r="BG2338" s="864"/>
      <c r="BH2338" s="865"/>
      <c r="BK2338" s="37"/>
      <c r="BL2338" s="141" t="s">
        <v>500</v>
      </c>
      <c r="BM2338" s="133"/>
      <c r="BN2338" s="658" t="s">
        <v>8192</v>
      </c>
      <c r="BO2338" s="135"/>
      <c r="BP2338" s="415" t="s">
        <v>8193</v>
      </c>
      <c r="BQ2338" s="144" t="s">
        <v>1467</v>
      </c>
      <c r="BR2338" s="836" t="n">
        <v>13278.11</v>
      </c>
      <c r="BS2338" s="303" t="s">
        <v>22</v>
      </c>
      <c r="BT2338" s="130"/>
      <c r="BU2338" s="37"/>
      <c r="BV2338" s="141" t="s">
        <v>500</v>
      </c>
      <c r="BW2338" s="133"/>
      <c r="BX2338" s="658" t="s">
        <v>8192</v>
      </c>
      <c r="BY2338" s="135"/>
      <c r="BZ2338" s="523" t="s">
        <v>8193</v>
      </c>
      <c r="CA2338" s="148" t="s">
        <v>1467</v>
      </c>
      <c r="CB2338" s="741" t="n">
        <v>13923.59</v>
      </c>
      <c r="CC2338" s="303" t="s">
        <v>22</v>
      </c>
      <c r="CD2338" s="130" t="n">
        <f aca="false">CB2338/BR2338</f>
        <v>1.04861234015986</v>
      </c>
      <c r="CE2338" s="37"/>
      <c r="CF2338" s="141" t="s">
        <v>500</v>
      </c>
      <c r="CG2338" s="133"/>
      <c r="CH2338" s="829" t="s">
        <v>8192</v>
      </c>
      <c r="CI2338" s="135"/>
      <c r="CJ2338" s="523" t="s">
        <v>8193</v>
      </c>
      <c r="CK2338" s="148" t="s">
        <v>1467</v>
      </c>
      <c r="CL2338" s="332" t="n">
        <v>13761.72</v>
      </c>
      <c r="CM2338" s="303" t="s">
        <v>22</v>
      </c>
      <c r="CN2338" s="130" t="n">
        <f aca="false">CL2338/CB2338</f>
        <v>0.988374406313314</v>
      </c>
    </row>
    <row r="2339" customFormat="false" ht="29.25" hidden="false" customHeight="true" outlineLevel="0" collapsed="false">
      <c r="X2339" s="177" t="s">
        <v>494</v>
      </c>
      <c r="Y2339" s="290" t="s">
        <v>8194</v>
      </c>
      <c r="Z2339" s="797" t="s">
        <v>6364</v>
      </c>
      <c r="AA2339" s="128"/>
      <c r="AB2339" s="177"/>
      <c r="AC2339" s="122" t="s">
        <v>8195</v>
      </c>
      <c r="AD2339" s="202"/>
      <c r="AH2339" s="177" t="s">
        <v>494</v>
      </c>
      <c r="AI2339" s="290" t="s">
        <v>8194</v>
      </c>
      <c r="AJ2339" s="797" t="s">
        <v>6364</v>
      </c>
      <c r="AK2339" s="128"/>
      <c r="AL2339" s="177"/>
      <c r="AM2339" s="122" t="s">
        <v>8195</v>
      </c>
      <c r="AN2339" s="202"/>
      <c r="AQ2339" s="347"/>
      <c r="AR2339" s="177" t="s">
        <v>494</v>
      </c>
      <c r="AS2339" s="290" t="s">
        <v>8194</v>
      </c>
      <c r="AT2339" s="797" t="s">
        <v>6364</v>
      </c>
      <c r="AU2339" s="128"/>
      <c r="AV2339" s="177"/>
      <c r="AW2339" s="122" t="s">
        <v>8195</v>
      </c>
      <c r="AX2339" s="202"/>
      <c r="BA2339" s="37"/>
      <c r="BB2339" s="177" t="s">
        <v>494</v>
      </c>
      <c r="BC2339" s="290" t="s">
        <v>8194</v>
      </c>
      <c r="BD2339" s="797" t="s">
        <v>8196</v>
      </c>
      <c r="BE2339" s="132"/>
      <c r="BF2339" s="177"/>
      <c r="BG2339" s="122" t="s">
        <v>8195</v>
      </c>
      <c r="BH2339" s="181"/>
      <c r="BI2339" s="20" t="s">
        <v>22</v>
      </c>
      <c r="BK2339" s="37"/>
      <c r="BL2339" s="177" t="s">
        <v>494</v>
      </c>
      <c r="BM2339" s="290" t="s">
        <v>8194</v>
      </c>
      <c r="BN2339" s="797" t="s">
        <v>8197</v>
      </c>
      <c r="BO2339" s="132"/>
      <c r="BP2339" s="177"/>
      <c r="BQ2339" s="122" t="s">
        <v>8195</v>
      </c>
      <c r="BR2339" s="177"/>
      <c r="BS2339" s="303" t="s">
        <v>22</v>
      </c>
      <c r="BU2339" s="37"/>
      <c r="BV2339" s="177" t="s">
        <v>494</v>
      </c>
      <c r="BW2339" s="290" t="s">
        <v>8194</v>
      </c>
      <c r="BX2339" s="797" t="s">
        <v>8197</v>
      </c>
      <c r="BY2339" s="132"/>
      <c r="BZ2339" s="177"/>
      <c r="CA2339" s="122" t="s">
        <v>8195</v>
      </c>
      <c r="CB2339" s="177"/>
      <c r="CC2339" s="303" t="s">
        <v>22</v>
      </c>
      <c r="CE2339" s="37"/>
      <c r="CF2339" s="177" t="s">
        <v>494</v>
      </c>
      <c r="CG2339" s="290" t="s">
        <v>8194</v>
      </c>
      <c r="CH2339" s="797" t="s">
        <v>8197</v>
      </c>
      <c r="CI2339" s="132"/>
      <c r="CJ2339" s="177"/>
      <c r="CK2339" s="122" t="s">
        <v>8195</v>
      </c>
      <c r="CL2339" s="177"/>
      <c r="CM2339" s="303" t="s">
        <v>22</v>
      </c>
    </row>
    <row r="2340" customFormat="false" ht="29.25" hidden="false" customHeight="true" outlineLevel="0" collapsed="false">
      <c r="X2340" s="141" t="s">
        <v>500</v>
      </c>
      <c r="Y2340" s="190"/>
      <c r="Z2340" s="133" t="s">
        <v>6364</v>
      </c>
      <c r="AA2340" s="798" t="s">
        <v>5585</v>
      </c>
      <c r="AB2340" s="666"/>
      <c r="AC2340" s="666"/>
      <c r="AD2340" s="383"/>
      <c r="AH2340" s="141" t="s">
        <v>500</v>
      </c>
      <c r="AI2340" s="190"/>
      <c r="AJ2340" s="133" t="s">
        <v>6364</v>
      </c>
      <c r="AK2340" s="798" t="s">
        <v>5585</v>
      </c>
      <c r="AL2340" s="666"/>
      <c r="AM2340" s="632"/>
      <c r="AN2340" s="383"/>
      <c r="AQ2340" s="37"/>
      <c r="AR2340" s="141" t="s">
        <v>500</v>
      </c>
      <c r="AS2340" s="190"/>
      <c r="AT2340" s="133" t="s">
        <v>6364</v>
      </c>
      <c r="AU2340" s="383"/>
      <c r="AV2340" s="666" t="s">
        <v>8198</v>
      </c>
      <c r="AW2340" s="632"/>
      <c r="AX2340" s="383"/>
      <c r="BA2340" s="37"/>
      <c r="BB2340" s="141" t="s">
        <v>500</v>
      </c>
      <c r="BC2340" s="133"/>
      <c r="BD2340" s="133" t="s">
        <v>8199</v>
      </c>
      <c r="BE2340" s="135"/>
      <c r="BF2340" s="665" t="s">
        <v>8200</v>
      </c>
      <c r="BG2340" s="867" t="s">
        <v>596</v>
      </c>
      <c r="BH2340" s="135" t="s">
        <v>123</v>
      </c>
      <c r="BI2340" s="20" t="s">
        <v>22</v>
      </c>
      <c r="BK2340" s="37"/>
      <c r="BL2340" s="141" t="s">
        <v>500</v>
      </c>
      <c r="BM2340" s="133"/>
      <c r="BN2340" s="133" t="s">
        <v>8201</v>
      </c>
      <c r="BO2340" s="135"/>
      <c r="BP2340" s="665" t="s">
        <v>8200</v>
      </c>
      <c r="BQ2340" s="867" t="s">
        <v>596</v>
      </c>
      <c r="BR2340" s="136" t="s">
        <v>123</v>
      </c>
      <c r="BS2340" s="303" t="s">
        <v>22</v>
      </c>
      <c r="BU2340" s="37"/>
      <c r="BV2340" s="141" t="s">
        <v>500</v>
      </c>
      <c r="BW2340" s="133"/>
      <c r="BX2340" s="133" t="s">
        <v>8202</v>
      </c>
      <c r="BY2340" s="135"/>
      <c r="BZ2340" s="665" t="s">
        <v>8200</v>
      </c>
      <c r="CA2340" s="868" t="s">
        <v>596</v>
      </c>
      <c r="CB2340" s="136" t="s">
        <v>123</v>
      </c>
      <c r="CC2340" s="303" t="s">
        <v>22</v>
      </c>
      <c r="CE2340" s="37"/>
      <c r="CF2340" s="141" t="s">
        <v>500</v>
      </c>
      <c r="CG2340" s="133"/>
      <c r="CH2340" s="133" t="s">
        <v>8203</v>
      </c>
      <c r="CI2340" s="135"/>
      <c r="CJ2340" s="665" t="s">
        <v>8200</v>
      </c>
      <c r="CK2340" s="868" t="s">
        <v>596</v>
      </c>
      <c r="CL2340" s="136" t="s">
        <v>123</v>
      </c>
      <c r="CM2340" s="303" t="s">
        <v>22</v>
      </c>
    </row>
    <row r="2341" customFormat="false" ht="29.25" hidden="false" customHeight="true" outlineLevel="0" collapsed="false">
      <c r="X2341" s="141"/>
      <c r="Y2341" s="190"/>
      <c r="Z2341" s="133"/>
      <c r="AA2341" s="798"/>
      <c r="AB2341" s="666"/>
      <c r="AC2341" s="666"/>
      <c r="AD2341" s="383"/>
      <c r="AH2341" s="141"/>
      <c r="AI2341" s="190"/>
      <c r="AJ2341" s="133"/>
      <c r="AK2341" s="798"/>
      <c r="AL2341" s="666"/>
      <c r="AM2341" s="632"/>
      <c r="AN2341" s="383"/>
      <c r="AQ2341" s="37"/>
      <c r="AR2341" s="141"/>
      <c r="AS2341" s="190"/>
      <c r="AT2341" s="133"/>
      <c r="AU2341" s="383"/>
      <c r="AV2341" s="666"/>
      <c r="AW2341" s="632"/>
      <c r="AX2341" s="383"/>
      <c r="BA2341" s="37"/>
      <c r="BB2341" s="141" t="s">
        <v>500</v>
      </c>
      <c r="BC2341" s="133"/>
      <c r="BD2341" s="133" t="s">
        <v>8199</v>
      </c>
      <c r="BE2341" s="135"/>
      <c r="BF2341" s="665" t="s">
        <v>8204</v>
      </c>
      <c r="BG2341" s="867" t="s">
        <v>604</v>
      </c>
      <c r="BH2341" s="135" t="s">
        <v>123</v>
      </c>
      <c r="BI2341" s="20" t="s">
        <v>22</v>
      </c>
      <c r="BK2341" s="37"/>
      <c r="BL2341" s="141" t="s">
        <v>500</v>
      </c>
      <c r="BM2341" s="133"/>
      <c r="BN2341" s="133" t="s">
        <v>8201</v>
      </c>
      <c r="BO2341" s="135"/>
      <c r="BP2341" s="665" t="s">
        <v>8204</v>
      </c>
      <c r="BQ2341" s="867" t="s">
        <v>604</v>
      </c>
      <c r="BR2341" s="136" t="s">
        <v>123</v>
      </c>
      <c r="BS2341" s="303" t="s">
        <v>22</v>
      </c>
      <c r="BU2341" s="37"/>
      <c r="BV2341" s="141" t="s">
        <v>500</v>
      </c>
      <c r="BW2341" s="133"/>
      <c r="BX2341" s="133" t="s">
        <v>8202</v>
      </c>
      <c r="BY2341" s="135"/>
      <c r="BZ2341" s="665" t="s">
        <v>8204</v>
      </c>
      <c r="CA2341" s="868" t="s">
        <v>604</v>
      </c>
      <c r="CB2341" s="136" t="s">
        <v>123</v>
      </c>
      <c r="CC2341" s="303" t="s">
        <v>22</v>
      </c>
      <c r="CE2341" s="37"/>
      <c r="CF2341" s="141" t="s">
        <v>500</v>
      </c>
      <c r="CG2341" s="133"/>
      <c r="CH2341" s="133" t="s">
        <v>8203</v>
      </c>
      <c r="CI2341" s="135"/>
      <c r="CJ2341" s="665" t="s">
        <v>8204</v>
      </c>
      <c r="CK2341" s="868" t="s">
        <v>604</v>
      </c>
      <c r="CL2341" s="136" t="s">
        <v>123</v>
      </c>
      <c r="CM2341" s="303" t="s">
        <v>22</v>
      </c>
    </row>
    <row r="2342" customFormat="false" ht="29.25" hidden="false" customHeight="true" outlineLevel="0" collapsed="false">
      <c r="X2342" s="141"/>
      <c r="Y2342" s="190"/>
      <c r="Z2342" s="133"/>
      <c r="AA2342" s="798"/>
      <c r="AB2342" s="666"/>
      <c r="AC2342" s="666"/>
      <c r="AD2342" s="383"/>
      <c r="AH2342" s="141"/>
      <c r="AI2342" s="190"/>
      <c r="AJ2342" s="133"/>
      <c r="AK2342" s="798"/>
      <c r="AL2342" s="666"/>
      <c r="AM2342" s="632"/>
      <c r="AN2342" s="383"/>
      <c r="AQ2342" s="37"/>
      <c r="AR2342" s="141"/>
      <c r="AS2342" s="190"/>
      <c r="AT2342" s="133"/>
      <c r="AU2342" s="383"/>
      <c r="AV2342" s="666"/>
      <c r="AW2342" s="632"/>
      <c r="AX2342" s="383"/>
      <c r="BA2342" s="37"/>
      <c r="BB2342" s="141" t="s">
        <v>500</v>
      </c>
      <c r="BC2342" s="133"/>
      <c r="BD2342" s="133" t="s">
        <v>8199</v>
      </c>
      <c r="BE2342" s="135"/>
      <c r="BF2342" s="665" t="s">
        <v>8205</v>
      </c>
      <c r="BG2342" s="867" t="s">
        <v>612</v>
      </c>
      <c r="BH2342" s="135" t="s">
        <v>123</v>
      </c>
      <c r="BI2342" s="20" t="s">
        <v>22</v>
      </c>
      <c r="BK2342" s="37"/>
      <c r="BL2342" s="141" t="s">
        <v>500</v>
      </c>
      <c r="BM2342" s="133"/>
      <c r="BN2342" s="133" t="s">
        <v>8201</v>
      </c>
      <c r="BO2342" s="135"/>
      <c r="BP2342" s="665" t="s">
        <v>8205</v>
      </c>
      <c r="BQ2342" s="867" t="s">
        <v>612</v>
      </c>
      <c r="BR2342" s="136" t="s">
        <v>123</v>
      </c>
      <c r="BS2342" s="303" t="s">
        <v>22</v>
      </c>
      <c r="BU2342" s="37"/>
      <c r="BV2342" s="141" t="s">
        <v>500</v>
      </c>
      <c r="BW2342" s="133"/>
      <c r="BX2342" s="133" t="s">
        <v>8202</v>
      </c>
      <c r="BY2342" s="135"/>
      <c r="BZ2342" s="665" t="s">
        <v>8205</v>
      </c>
      <c r="CA2342" s="868" t="s">
        <v>612</v>
      </c>
      <c r="CB2342" s="136" t="s">
        <v>123</v>
      </c>
      <c r="CC2342" s="303" t="s">
        <v>22</v>
      </c>
      <c r="CE2342" s="37"/>
      <c r="CF2342" s="141" t="s">
        <v>500</v>
      </c>
      <c r="CG2342" s="133"/>
      <c r="CH2342" s="133" t="s">
        <v>8203</v>
      </c>
      <c r="CI2342" s="135"/>
      <c r="CJ2342" s="665" t="s">
        <v>8205</v>
      </c>
      <c r="CK2342" s="868" t="s">
        <v>612</v>
      </c>
      <c r="CL2342" s="136" t="s">
        <v>123</v>
      </c>
      <c r="CM2342" s="303" t="s">
        <v>22</v>
      </c>
    </row>
    <row r="2343" customFormat="false" ht="29.25" hidden="false" customHeight="true" outlineLevel="0" collapsed="false">
      <c r="X2343" s="141"/>
      <c r="Y2343" s="190"/>
      <c r="Z2343" s="133"/>
      <c r="AA2343" s="798"/>
      <c r="AB2343" s="666"/>
      <c r="AC2343" s="666"/>
      <c r="AD2343" s="383"/>
      <c r="AH2343" s="141"/>
      <c r="AI2343" s="190"/>
      <c r="AJ2343" s="133"/>
      <c r="AK2343" s="798"/>
      <c r="AL2343" s="666"/>
      <c r="AM2343" s="632"/>
      <c r="AN2343" s="383"/>
      <c r="AQ2343" s="37"/>
      <c r="AR2343" s="141"/>
      <c r="AS2343" s="190"/>
      <c r="AT2343" s="133"/>
      <c r="AU2343" s="383"/>
      <c r="AV2343" s="666"/>
      <c r="AW2343" s="632"/>
      <c r="AX2343" s="383"/>
      <c r="BA2343" s="37"/>
      <c r="BB2343" s="141" t="s">
        <v>500</v>
      </c>
      <c r="BC2343" s="133"/>
      <c r="BD2343" s="133" t="s">
        <v>8199</v>
      </c>
      <c r="BE2343" s="135"/>
      <c r="BF2343" s="665" t="s">
        <v>8206</v>
      </c>
      <c r="BG2343" s="867" t="s">
        <v>620</v>
      </c>
      <c r="BH2343" s="135" t="s">
        <v>123</v>
      </c>
      <c r="BI2343" s="20" t="s">
        <v>22</v>
      </c>
      <c r="BK2343" s="37"/>
      <c r="BL2343" s="141" t="s">
        <v>500</v>
      </c>
      <c r="BM2343" s="133"/>
      <c r="BN2343" s="133" t="s">
        <v>8201</v>
      </c>
      <c r="BO2343" s="135"/>
      <c r="BP2343" s="665" t="s">
        <v>8206</v>
      </c>
      <c r="BQ2343" s="867" t="s">
        <v>620</v>
      </c>
      <c r="BR2343" s="136" t="s">
        <v>123</v>
      </c>
      <c r="BS2343" s="303" t="s">
        <v>22</v>
      </c>
      <c r="BU2343" s="37"/>
      <c r="BV2343" s="141" t="s">
        <v>500</v>
      </c>
      <c r="BW2343" s="133"/>
      <c r="BX2343" s="133" t="s">
        <v>8202</v>
      </c>
      <c r="BY2343" s="135"/>
      <c r="BZ2343" s="665" t="s">
        <v>8206</v>
      </c>
      <c r="CA2343" s="868" t="s">
        <v>620</v>
      </c>
      <c r="CB2343" s="136" t="s">
        <v>123</v>
      </c>
      <c r="CC2343" s="303" t="s">
        <v>22</v>
      </c>
      <c r="CE2343" s="37"/>
      <c r="CF2343" s="141" t="s">
        <v>500</v>
      </c>
      <c r="CG2343" s="133"/>
      <c r="CH2343" s="133" t="s">
        <v>8203</v>
      </c>
      <c r="CI2343" s="135"/>
      <c r="CJ2343" s="665" t="s">
        <v>8206</v>
      </c>
      <c r="CK2343" s="868" t="s">
        <v>620</v>
      </c>
      <c r="CL2343" s="136" t="s">
        <v>123</v>
      </c>
      <c r="CM2343" s="303" t="s">
        <v>22</v>
      </c>
    </row>
    <row r="2344" customFormat="false" ht="29.25" hidden="false" customHeight="true" outlineLevel="0" collapsed="false">
      <c r="X2344" s="141"/>
      <c r="Y2344" s="190"/>
      <c r="Z2344" s="133"/>
      <c r="AA2344" s="798"/>
      <c r="AB2344" s="666"/>
      <c r="AC2344" s="666"/>
      <c r="AD2344" s="383"/>
      <c r="AH2344" s="141"/>
      <c r="AI2344" s="190"/>
      <c r="AJ2344" s="133"/>
      <c r="AK2344" s="798"/>
      <c r="AL2344" s="666"/>
      <c r="AM2344" s="632"/>
      <c r="AN2344" s="383"/>
      <c r="AQ2344" s="37"/>
      <c r="AR2344" s="141"/>
      <c r="AS2344" s="190"/>
      <c r="AT2344" s="133"/>
      <c r="AU2344" s="383"/>
      <c r="AV2344" s="666"/>
      <c r="AW2344" s="632"/>
      <c r="AX2344" s="383"/>
      <c r="BA2344" s="37"/>
      <c r="BB2344" s="141" t="s">
        <v>500</v>
      </c>
      <c r="BC2344" s="133"/>
      <c r="BD2344" s="133" t="s">
        <v>8199</v>
      </c>
      <c r="BE2344" s="135"/>
      <c r="BF2344" s="665" t="s">
        <v>8207</v>
      </c>
      <c r="BG2344" s="867" t="s">
        <v>628</v>
      </c>
      <c r="BH2344" s="135" t="s">
        <v>123</v>
      </c>
      <c r="BI2344" s="20" t="s">
        <v>22</v>
      </c>
      <c r="BK2344" s="37"/>
      <c r="BL2344" s="141" t="s">
        <v>500</v>
      </c>
      <c r="BM2344" s="133"/>
      <c r="BN2344" s="133" t="s">
        <v>8201</v>
      </c>
      <c r="BO2344" s="135"/>
      <c r="BP2344" s="665" t="s">
        <v>8207</v>
      </c>
      <c r="BQ2344" s="867" t="s">
        <v>628</v>
      </c>
      <c r="BR2344" s="136" t="s">
        <v>123</v>
      </c>
      <c r="BS2344" s="303" t="s">
        <v>22</v>
      </c>
      <c r="BU2344" s="37"/>
      <c r="BV2344" s="141" t="s">
        <v>500</v>
      </c>
      <c r="BW2344" s="133"/>
      <c r="BX2344" s="133" t="s">
        <v>8202</v>
      </c>
      <c r="BY2344" s="135"/>
      <c r="BZ2344" s="665" t="s">
        <v>8207</v>
      </c>
      <c r="CA2344" s="868" t="s">
        <v>628</v>
      </c>
      <c r="CB2344" s="136" t="s">
        <v>123</v>
      </c>
      <c r="CC2344" s="303" t="s">
        <v>22</v>
      </c>
      <c r="CE2344" s="37"/>
      <c r="CF2344" s="141" t="s">
        <v>500</v>
      </c>
      <c r="CG2344" s="133"/>
      <c r="CH2344" s="133" t="s">
        <v>8203</v>
      </c>
      <c r="CI2344" s="135"/>
      <c r="CJ2344" s="665" t="s">
        <v>8207</v>
      </c>
      <c r="CK2344" s="868" t="s">
        <v>628</v>
      </c>
      <c r="CL2344" s="136" t="s">
        <v>123</v>
      </c>
      <c r="CM2344" s="303" t="s">
        <v>22</v>
      </c>
    </row>
    <row r="2345" customFormat="false" ht="29.25" hidden="false" customHeight="true" outlineLevel="0" collapsed="false">
      <c r="X2345" s="141"/>
      <c r="Y2345" s="190"/>
      <c r="Z2345" s="133"/>
      <c r="AA2345" s="798"/>
      <c r="AB2345" s="666"/>
      <c r="AC2345" s="666"/>
      <c r="AD2345" s="383"/>
      <c r="AH2345" s="141"/>
      <c r="AI2345" s="190"/>
      <c r="AJ2345" s="133"/>
      <c r="AK2345" s="798"/>
      <c r="AL2345" s="666"/>
      <c r="AM2345" s="632"/>
      <c r="AN2345" s="383"/>
      <c r="AQ2345" s="37"/>
      <c r="AR2345" s="141"/>
      <c r="AS2345" s="190"/>
      <c r="AT2345" s="133"/>
      <c r="AU2345" s="383"/>
      <c r="AV2345" s="666"/>
      <c r="AW2345" s="632"/>
      <c r="AX2345" s="383"/>
      <c r="BA2345" s="37"/>
      <c r="BB2345" s="141" t="s">
        <v>500</v>
      </c>
      <c r="BC2345" s="133"/>
      <c r="BD2345" s="133" t="s">
        <v>8199</v>
      </c>
      <c r="BE2345" s="135"/>
      <c r="BF2345" s="665" t="s">
        <v>8208</v>
      </c>
      <c r="BG2345" s="867" t="s">
        <v>636</v>
      </c>
      <c r="BH2345" s="135" t="s">
        <v>123</v>
      </c>
      <c r="BI2345" s="20" t="s">
        <v>22</v>
      </c>
      <c r="BK2345" s="37"/>
      <c r="BL2345" s="141" t="s">
        <v>500</v>
      </c>
      <c r="BM2345" s="133"/>
      <c r="BN2345" s="133" t="s">
        <v>8201</v>
      </c>
      <c r="BO2345" s="135"/>
      <c r="BP2345" s="665" t="s">
        <v>8208</v>
      </c>
      <c r="BQ2345" s="867" t="s">
        <v>636</v>
      </c>
      <c r="BR2345" s="136" t="s">
        <v>123</v>
      </c>
      <c r="BS2345" s="303" t="s">
        <v>22</v>
      </c>
      <c r="BU2345" s="37"/>
      <c r="BV2345" s="141" t="s">
        <v>500</v>
      </c>
      <c r="BW2345" s="133"/>
      <c r="BX2345" s="133" t="s">
        <v>8202</v>
      </c>
      <c r="BY2345" s="135"/>
      <c r="BZ2345" s="665" t="s">
        <v>8208</v>
      </c>
      <c r="CA2345" s="868" t="s">
        <v>636</v>
      </c>
      <c r="CB2345" s="136" t="s">
        <v>123</v>
      </c>
      <c r="CC2345" s="303" t="s">
        <v>22</v>
      </c>
      <c r="CE2345" s="37"/>
      <c r="CF2345" s="141" t="s">
        <v>500</v>
      </c>
      <c r="CG2345" s="133"/>
      <c r="CH2345" s="133" t="s">
        <v>8203</v>
      </c>
      <c r="CI2345" s="135"/>
      <c r="CJ2345" s="665" t="s">
        <v>8208</v>
      </c>
      <c r="CK2345" s="868" t="s">
        <v>636</v>
      </c>
      <c r="CL2345" s="136" t="s">
        <v>123</v>
      </c>
      <c r="CM2345" s="303" t="s">
        <v>22</v>
      </c>
    </row>
    <row r="2346" customFormat="false" ht="29.25" hidden="false" customHeight="true" outlineLevel="0" collapsed="false">
      <c r="X2346" s="141"/>
      <c r="Y2346" s="190"/>
      <c r="Z2346" s="133"/>
      <c r="AA2346" s="798"/>
      <c r="AB2346" s="666"/>
      <c r="AC2346" s="666"/>
      <c r="AD2346" s="383"/>
      <c r="AH2346" s="141"/>
      <c r="AI2346" s="190"/>
      <c r="AJ2346" s="133"/>
      <c r="AK2346" s="798"/>
      <c r="AL2346" s="666"/>
      <c r="AM2346" s="632"/>
      <c r="AN2346" s="383"/>
      <c r="AQ2346" s="37"/>
      <c r="AR2346" s="141"/>
      <c r="AS2346" s="190"/>
      <c r="AT2346" s="133"/>
      <c r="AU2346" s="383"/>
      <c r="AV2346" s="666"/>
      <c r="AW2346" s="632"/>
      <c r="AX2346" s="383"/>
      <c r="BA2346" s="37"/>
      <c r="BB2346" s="141" t="s">
        <v>500</v>
      </c>
      <c r="BC2346" s="133"/>
      <c r="BD2346" s="133" t="s">
        <v>8199</v>
      </c>
      <c r="BE2346" s="135"/>
      <c r="BF2346" s="665" t="s">
        <v>8209</v>
      </c>
      <c r="BG2346" s="867" t="s">
        <v>644</v>
      </c>
      <c r="BH2346" s="135" t="s">
        <v>123</v>
      </c>
      <c r="BI2346" s="20" t="s">
        <v>22</v>
      </c>
      <c r="BK2346" s="37"/>
      <c r="BL2346" s="141" t="s">
        <v>500</v>
      </c>
      <c r="BM2346" s="133"/>
      <c r="BN2346" s="133" t="s">
        <v>8201</v>
      </c>
      <c r="BO2346" s="135"/>
      <c r="BP2346" s="665" t="s">
        <v>8209</v>
      </c>
      <c r="BQ2346" s="867" t="s">
        <v>644</v>
      </c>
      <c r="BR2346" s="136" t="s">
        <v>123</v>
      </c>
      <c r="BS2346" s="303" t="s">
        <v>22</v>
      </c>
      <c r="BU2346" s="37"/>
      <c r="BV2346" s="141" t="s">
        <v>500</v>
      </c>
      <c r="BW2346" s="133"/>
      <c r="BX2346" s="133" t="s">
        <v>8202</v>
      </c>
      <c r="BY2346" s="135"/>
      <c r="BZ2346" s="665" t="s">
        <v>8209</v>
      </c>
      <c r="CA2346" s="868" t="s">
        <v>644</v>
      </c>
      <c r="CB2346" s="136" t="s">
        <v>123</v>
      </c>
      <c r="CC2346" s="303" t="s">
        <v>22</v>
      </c>
      <c r="CE2346" s="37"/>
      <c r="CF2346" s="141" t="s">
        <v>500</v>
      </c>
      <c r="CG2346" s="133"/>
      <c r="CH2346" s="133" t="s">
        <v>8203</v>
      </c>
      <c r="CI2346" s="135"/>
      <c r="CJ2346" s="665" t="s">
        <v>8209</v>
      </c>
      <c r="CK2346" s="868" t="s">
        <v>644</v>
      </c>
      <c r="CL2346" s="136" t="s">
        <v>123</v>
      </c>
      <c r="CM2346" s="303" t="s">
        <v>22</v>
      </c>
    </row>
    <row r="2347" customFormat="false" ht="29.25" hidden="false" customHeight="true" outlineLevel="0" collapsed="false">
      <c r="X2347" s="141"/>
      <c r="Y2347" s="190"/>
      <c r="Z2347" s="133"/>
      <c r="AA2347" s="798"/>
      <c r="AB2347" s="666"/>
      <c r="AC2347" s="666"/>
      <c r="AD2347" s="383"/>
      <c r="AH2347" s="141"/>
      <c r="AI2347" s="190"/>
      <c r="AJ2347" s="133"/>
      <c r="AK2347" s="798"/>
      <c r="AL2347" s="666"/>
      <c r="AM2347" s="632"/>
      <c r="AN2347" s="383"/>
      <c r="AQ2347" s="37"/>
      <c r="AR2347" s="141"/>
      <c r="AS2347" s="190"/>
      <c r="AT2347" s="133"/>
      <c r="AU2347" s="383"/>
      <c r="AV2347" s="666"/>
      <c r="AW2347" s="632"/>
      <c r="AX2347" s="383"/>
      <c r="BA2347" s="37"/>
      <c r="BB2347" s="141" t="s">
        <v>500</v>
      </c>
      <c r="BC2347" s="133"/>
      <c r="BD2347" s="133" t="s">
        <v>8199</v>
      </c>
      <c r="BE2347" s="135"/>
      <c r="BF2347" s="665" t="s">
        <v>8210</v>
      </c>
      <c r="BG2347" s="867" t="s">
        <v>652</v>
      </c>
      <c r="BH2347" s="135" t="s">
        <v>123</v>
      </c>
      <c r="BI2347" s="20" t="s">
        <v>22</v>
      </c>
      <c r="BK2347" s="37"/>
      <c r="BL2347" s="141" t="s">
        <v>500</v>
      </c>
      <c r="BM2347" s="133"/>
      <c r="BN2347" s="133" t="s">
        <v>8201</v>
      </c>
      <c r="BO2347" s="135"/>
      <c r="BP2347" s="665" t="s">
        <v>8210</v>
      </c>
      <c r="BQ2347" s="867" t="s">
        <v>652</v>
      </c>
      <c r="BR2347" s="136" t="s">
        <v>123</v>
      </c>
      <c r="BS2347" s="303" t="s">
        <v>22</v>
      </c>
      <c r="BU2347" s="37"/>
      <c r="BV2347" s="141" t="s">
        <v>500</v>
      </c>
      <c r="BW2347" s="133"/>
      <c r="BX2347" s="133" t="s">
        <v>8202</v>
      </c>
      <c r="BY2347" s="135"/>
      <c r="BZ2347" s="665" t="s">
        <v>8210</v>
      </c>
      <c r="CA2347" s="868" t="s">
        <v>652</v>
      </c>
      <c r="CB2347" s="136" t="s">
        <v>123</v>
      </c>
      <c r="CC2347" s="303" t="s">
        <v>22</v>
      </c>
      <c r="CE2347" s="37"/>
      <c r="CF2347" s="141" t="s">
        <v>500</v>
      </c>
      <c r="CG2347" s="133"/>
      <c r="CH2347" s="133" t="s">
        <v>8203</v>
      </c>
      <c r="CI2347" s="135"/>
      <c r="CJ2347" s="665" t="s">
        <v>8210</v>
      </c>
      <c r="CK2347" s="868" t="s">
        <v>652</v>
      </c>
      <c r="CL2347" s="136" t="s">
        <v>123</v>
      </c>
      <c r="CM2347" s="303" t="s">
        <v>22</v>
      </c>
    </row>
    <row r="2348" customFormat="false" ht="29.25" hidden="false" customHeight="true" outlineLevel="0" collapsed="false">
      <c r="X2348" s="141"/>
      <c r="Y2348" s="190"/>
      <c r="Z2348" s="133"/>
      <c r="AA2348" s="798"/>
      <c r="AB2348" s="666"/>
      <c r="AC2348" s="666"/>
      <c r="AD2348" s="383"/>
      <c r="AH2348" s="141"/>
      <c r="AI2348" s="190"/>
      <c r="AJ2348" s="133"/>
      <c r="AK2348" s="798"/>
      <c r="AL2348" s="666"/>
      <c r="AM2348" s="632"/>
      <c r="AN2348" s="383"/>
      <c r="AQ2348" s="37"/>
      <c r="AR2348" s="141"/>
      <c r="AS2348" s="190"/>
      <c r="AT2348" s="133"/>
      <c r="AU2348" s="383"/>
      <c r="AV2348" s="666"/>
      <c r="AW2348" s="632"/>
      <c r="AX2348" s="383"/>
      <c r="BA2348" s="37"/>
      <c r="BB2348" s="141" t="s">
        <v>500</v>
      </c>
      <c r="BC2348" s="133"/>
      <c r="BD2348" s="133" t="s">
        <v>8199</v>
      </c>
      <c r="BE2348" s="135"/>
      <c r="BF2348" s="665" t="s">
        <v>8211</v>
      </c>
      <c r="BG2348" s="867" t="s">
        <v>660</v>
      </c>
      <c r="BH2348" s="135" t="s">
        <v>123</v>
      </c>
      <c r="BI2348" s="20" t="s">
        <v>22</v>
      </c>
      <c r="BK2348" s="37"/>
      <c r="BL2348" s="141" t="s">
        <v>500</v>
      </c>
      <c r="BM2348" s="133"/>
      <c r="BN2348" s="133" t="s">
        <v>8201</v>
      </c>
      <c r="BO2348" s="135"/>
      <c r="BP2348" s="665" t="s">
        <v>8211</v>
      </c>
      <c r="BQ2348" s="867" t="s">
        <v>660</v>
      </c>
      <c r="BR2348" s="136" t="s">
        <v>123</v>
      </c>
      <c r="BS2348" s="303" t="s">
        <v>22</v>
      </c>
      <c r="BU2348" s="37"/>
      <c r="BV2348" s="141" t="s">
        <v>500</v>
      </c>
      <c r="BW2348" s="133"/>
      <c r="BX2348" s="133" t="s">
        <v>8202</v>
      </c>
      <c r="BY2348" s="135"/>
      <c r="BZ2348" s="665" t="s">
        <v>8211</v>
      </c>
      <c r="CA2348" s="868" t="s">
        <v>660</v>
      </c>
      <c r="CB2348" s="136" t="s">
        <v>123</v>
      </c>
      <c r="CC2348" s="303" t="s">
        <v>22</v>
      </c>
      <c r="CE2348" s="37"/>
      <c r="CF2348" s="141" t="s">
        <v>500</v>
      </c>
      <c r="CG2348" s="133"/>
      <c r="CH2348" s="133" t="s">
        <v>8203</v>
      </c>
      <c r="CI2348" s="135"/>
      <c r="CJ2348" s="665" t="s">
        <v>8211</v>
      </c>
      <c r="CK2348" s="868" t="s">
        <v>660</v>
      </c>
      <c r="CL2348" s="136" t="s">
        <v>123</v>
      </c>
      <c r="CM2348" s="303" t="s">
        <v>22</v>
      </c>
    </row>
    <row r="2349" customFormat="false" ht="29.25" hidden="false" customHeight="true" outlineLevel="0" collapsed="false">
      <c r="X2349" s="141"/>
      <c r="Y2349" s="190"/>
      <c r="Z2349" s="133"/>
      <c r="AA2349" s="798"/>
      <c r="AB2349" s="666"/>
      <c r="AC2349" s="666"/>
      <c r="AD2349" s="383"/>
      <c r="AH2349" s="141"/>
      <c r="AI2349" s="190"/>
      <c r="AJ2349" s="133"/>
      <c r="AK2349" s="798"/>
      <c r="AL2349" s="666"/>
      <c r="AM2349" s="632"/>
      <c r="AN2349" s="383"/>
      <c r="AQ2349" s="37"/>
      <c r="AR2349" s="141"/>
      <c r="AS2349" s="190"/>
      <c r="AT2349" s="133"/>
      <c r="AU2349" s="383"/>
      <c r="AV2349" s="666"/>
      <c r="AW2349" s="632"/>
      <c r="AX2349" s="383"/>
      <c r="BA2349" s="37"/>
      <c r="BB2349" s="141" t="s">
        <v>500</v>
      </c>
      <c r="BC2349" s="133"/>
      <c r="BD2349" s="133" t="s">
        <v>8199</v>
      </c>
      <c r="BE2349" s="135"/>
      <c r="BF2349" s="665" t="s">
        <v>8212</v>
      </c>
      <c r="BG2349" s="867" t="s">
        <v>668</v>
      </c>
      <c r="BH2349" s="135" t="s">
        <v>123</v>
      </c>
      <c r="BI2349" s="20" t="s">
        <v>22</v>
      </c>
      <c r="BK2349" s="37"/>
      <c r="BL2349" s="141" t="s">
        <v>500</v>
      </c>
      <c r="BM2349" s="133"/>
      <c r="BN2349" s="133" t="s">
        <v>8201</v>
      </c>
      <c r="BO2349" s="135"/>
      <c r="BP2349" s="665" t="s">
        <v>8212</v>
      </c>
      <c r="BQ2349" s="867" t="s">
        <v>668</v>
      </c>
      <c r="BR2349" s="136" t="s">
        <v>123</v>
      </c>
      <c r="BS2349" s="303" t="s">
        <v>22</v>
      </c>
      <c r="BU2349" s="37"/>
      <c r="BV2349" s="141" t="s">
        <v>500</v>
      </c>
      <c r="BW2349" s="133"/>
      <c r="BX2349" s="133" t="s">
        <v>8202</v>
      </c>
      <c r="BY2349" s="135"/>
      <c r="BZ2349" s="665" t="s">
        <v>8212</v>
      </c>
      <c r="CA2349" s="868" t="s">
        <v>668</v>
      </c>
      <c r="CB2349" s="136" t="s">
        <v>123</v>
      </c>
      <c r="CC2349" s="303" t="s">
        <v>22</v>
      </c>
      <c r="CE2349" s="37"/>
      <c r="CF2349" s="141" t="s">
        <v>500</v>
      </c>
      <c r="CG2349" s="133"/>
      <c r="CH2349" s="133" t="s">
        <v>8203</v>
      </c>
      <c r="CI2349" s="135"/>
      <c r="CJ2349" s="665" t="s">
        <v>8212</v>
      </c>
      <c r="CK2349" s="868" t="s">
        <v>668</v>
      </c>
      <c r="CL2349" s="136" t="s">
        <v>123</v>
      </c>
      <c r="CM2349" s="303" t="s">
        <v>22</v>
      </c>
    </row>
    <row r="2350" customFormat="false" ht="29.25" hidden="false" customHeight="true" outlineLevel="0" collapsed="false">
      <c r="X2350" s="141"/>
      <c r="Y2350" s="190"/>
      <c r="Z2350" s="133"/>
      <c r="AA2350" s="798"/>
      <c r="AB2350" s="666"/>
      <c r="AC2350" s="666"/>
      <c r="AD2350" s="383"/>
      <c r="AH2350" s="141"/>
      <c r="AI2350" s="190"/>
      <c r="AJ2350" s="133"/>
      <c r="AK2350" s="798"/>
      <c r="AL2350" s="666"/>
      <c r="AM2350" s="632"/>
      <c r="AN2350" s="383"/>
      <c r="AQ2350" s="37"/>
      <c r="AR2350" s="141"/>
      <c r="AS2350" s="190"/>
      <c r="AT2350" s="133"/>
      <c r="AU2350" s="383"/>
      <c r="AV2350" s="666"/>
      <c r="AW2350" s="632"/>
      <c r="AX2350" s="383"/>
      <c r="BA2350" s="37"/>
      <c r="BB2350" s="141" t="s">
        <v>500</v>
      </c>
      <c r="BC2350" s="133"/>
      <c r="BD2350" s="133" t="s">
        <v>8199</v>
      </c>
      <c r="BE2350" s="135"/>
      <c r="BF2350" s="665" t="s">
        <v>8213</v>
      </c>
      <c r="BG2350" s="867" t="s">
        <v>676</v>
      </c>
      <c r="BH2350" s="135" t="s">
        <v>123</v>
      </c>
      <c r="BI2350" s="20" t="s">
        <v>22</v>
      </c>
      <c r="BK2350" s="37"/>
      <c r="BL2350" s="141" t="s">
        <v>500</v>
      </c>
      <c r="BM2350" s="133"/>
      <c r="BN2350" s="133" t="s">
        <v>8201</v>
      </c>
      <c r="BO2350" s="135"/>
      <c r="BP2350" s="665" t="s">
        <v>8213</v>
      </c>
      <c r="BQ2350" s="867" t="s">
        <v>676</v>
      </c>
      <c r="BR2350" s="136" t="s">
        <v>123</v>
      </c>
      <c r="BS2350" s="303" t="s">
        <v>22</v>
      </c>
      <c r="BU2350" s="37"/>
      <c r="BV2350" s="141" t="s">
        <v>500</v>
      </c>
      <c r="BW2350" s="133"/>
      <c r="BX2350" s="133" t="s">
        <v>8202</v>
      </c>
      <c r="BY2350" s="135"/>
      <c r="BZ2350" s="665" t="s">
        <v>8213</v>
      </c>
      <c r="CA2350" s="868" t="s">
        <v>676</v>
      </c>
      <c r="CB2350" s="136" t="s">
        <v>123</v>
      </c>
      <c r="CC2350" s="303" t="s">
        <v>22</v>
      </c>
      <c r="CE2350" s="37"/>
      <c r="CF2350" s="141" t="s">
        <v>500</v>
      </c>
      <c r="CG2350" s="133"/>
      <c r="CH2350" s="133" t="s">
        <v>8203</v>
      </c>
      <c r="CI2350" s="135"/>
      <c r="CJ2350" s="665" t="s">
        <v>8213</v>
      </c>
      <c r="CK2350" s="868" t="s">
        <v>676</v>
      </c>
      <c r="CL2350" s="136" t="s">
        <v>123</v>
      </c>
      <c r="CM2350" s="303" t="s">
        <v>22</v>
      </c>
    </row>
    <row r="2351" customFormat="false" ht="29.25" hidden="false" customHeight="true" outlineLevel="0" collapsed="false">
      <c r="X2351" s="141"/>
      <c r="Y2351" s="190"/>
      <c r="Z2351" s="133"/>
      <c r="AA2351" s="798"/>
      <c r="AB2351" s="666"/>
      <c r="AC2351" s="666"/>
      <c r="AD2351" s="383"/>
      <c r="AH2351" s="141"/>
      <c r="AI2351" s="190"/>
      <c r="AJ2351" s="133"/>
      <c r="AK2351" s="798"/>
      <c r="AL2351" s="666"/>
      <c r="AM2351" s="632"/>
      <c r="AN2351" s="383"/>
      <c r="AQ2351" s="37"/>
      <c r="AR2351" s="141"/>
      <c r="AS2351" s="190"/>
      <c r="AT2351" s="133"/>
      <c r="AU2351" s="383"/>
      <c r="AV2351" s="666"/>
      <c r="AW2351" s="632"/>
      <c r="AX2351" s="383"/>
      <c r="BA2351" s="37"/>
      <c r="BB2351" s="141" t="s">
        <v>500</v>
      </c>
      <c r="BC2351" s="133"/>
      <c r="BD2351" s="133" t="s">
        <v>8199</v>
      </c>
      <c r="BE2351" s="135"/>
      <c r="BF2351" s="665" t="s">
        <v>8214</v>
      </c>
      <c r="BG2351" s="867" t="s">
        <v>8215</v>
      </c>
      <c r="BH2351" s="135" t="s">
        <v>123</v>
      </c>
      <c r="BI2351" s="20" t="s">
        <v>22</v>
      </c>
      <c r="BK2351" s="37"/>
      <c r="BL2351" s="141" t="s">
        <v>500</v>
      </c>
      <c r="BM2351" s="133"/>
      <c r="BN2351" s="133" t="s">
        <v>8201</v>
      </c>
      <c r="BO2351" s="135"/>
      <c r="BP2351" s="665" t="s">
        <v>8214</v>
      </c>
      <c r="BQ2351" s="867" t="s">
        <v>8215</v>
      </c>
      <c r="BR2351" s="136" t="s">
        <v>123</v>
      </c>
      <c r="BS2351" s="303" t="s">
        <v>22</v>
      </c>
      <c r="BU2351" s="37"/>
      <c r="BV2351" s="141" t="s">
        <v>500</v>
      </c>
      <c r="BW2351" s="133"/>
      <c r="BX2351" s="133" t="s">
        <v>8202</v>
      </c>
      <c r="BY2351" s="135"/>
      <c r="BZ2351" s="665" t="s">
        <v>8214</v>
      </c>
      <c r="CA2351" s="868" t="s">
        <v>8215</v>
      </c>
      <c r="CB2351" s="136" t="s">
        <v>123</v>
      </c>
      <c r="CC2351" s="303" t="s">
        <v>22</v>
      </c>
      <c r="CE2351" s="37"/>
      <c r="CF2351" s="141" t="s">
        <v>500</v>
      </c>
      <c r="CG2351" s="133"/>
      <c r="CH2351" s="133" t="s">
        <v>8203</v>
      </c>
      <c r="CI2351" s="135"/>
      <c r="CJ2351" s="665" t="s">
        <v>8214</v>
      </c>
      <c r="CK2351" s="868" t="s">
        <v>8215</v>
      </c>
      <c r="CL2351" s="136" t="s">
        <v>123</v>
      </c>
      <c r="CM2351" s="303" t="s">
        <v>22</v>
      </c>
    </row>
    <row r="2352" customFormat="false" ht="29.25" hidden="false" customHeight="true" outlineLevel="0" collapsed="false">
      <c r="X2352" s="141"/>
      <c r="Y2352" s="190"/>
      <c r="Z2352" s="133"/>
      <c r="AA2352" s="798"/>
      <c r="AB2352" s="666"/>
      <c r="AC2352" s="666"/>
      <c r="AD2352" s="383"/>
      <c r="AH2352" s="141"/>
      <c r="AI2352" s="190"/>
      <c r="AJ2352" s="133"/>
      <c r="AK2352" s="798"/>
      <c r="AL2352" s="666"/>
      <c r="AM2352" s="632"/>
      <c r="AN2352" s="383"/>
      <c r="AQ2352" s="37"/>
      <c r="AR2352" s="141"/>
      <c r="AS2352" s="190"/>
      <c r="AT2352" s="133"/>
      <c r="AU2352" s="383"/>
      <c r="AV2352" s="666"/>
      <c r="AW2352" s="632"/>
      <c r="AX2352" s="383"/>
      <c r="BA2352" s="37"/>
      <c r="BB2352" s="141" t="s">
        <v>500</v>
      </c>
      <c r="BC2352" s="133"/>
      <c r="BD2352" s="133" t="s">
        <v>8199</v>
      </c>
      <c r="BE2352" s="135"/>
      <c r="BF2352" s="665" t="s">
        <v>8216</v>
      </c>
      <c r="BG2352" s="867" t="s">
        <v>8217</v>
      </c>
      <c r="BH2352" s="135" t="s">
        <v>123</v>
      </c>
      <c r="BI2352" s="20" t="s">
        <v>22</v>
      </c>
      <c r="BK2352" s="37"/>
      <c r="BL2352" s="141" t="s">
        <v>500</v>
      </c>
      <c r="BM2352" s="133"/>
      <c r="BN2352" s="133" t="s">
        <v>8201</v>
      </c>
      <c r="BO2352" s="135"/>
      <c r="BP2352" s="665" t="s">
        <v>8216</v>
      </c>
      <c r="BQ2352" s="867" t="s">
        <v>8217</v>
      </c>
      <c r="BR2352" s="136" t="s">
        <v>123</v>
      </c>
      <c r="BS2352" s="303" t="s">
        <v>22</v>
      </c>
      <c r="BU2352" s="37"/>
      <c r="BV2352" s="141" t="s">
        <v>500</v>
      </c>
      <c r="BW2352" s="133"/>
      <c r="BX2352" s="133" t="s">
        <v>8202</v>
      </c>
      <c r="BY2352" s="135"/>
      <c r="BZ2352" s="665" t="s">
        <v>8216</v>
      </c>
      <c r="CA2352" s="868" t="s">
        <v>8217</v>
      </c>
      <c r="CB2352" s="136" t="s">
        <v>123</v>
      </c>
      <c r="CC2352" s="303" t="s">
        <v>22</v>
      </c>
      <c r="CE2352" s="37"/>
      <c r="CF2352" s="141" t="s">
        <v>500</v>
      </c>
      <c r="CG2352" s="133"/>
      <c r="CH2352" s="133" t="s">
        <v>8203</v>
      </c>
      <c r="CI2352" s="135"/>
      <c r="CJ2352" s="665" t="s">
        <v>8216</v>
      </c>
      <c r="CK2352" s="868" t="s">
        <v>8217</v>
      </c>
      <c r="CL2352" s="136" t="s">
        <v>123</v>
      </c>
      <c r="CM2352" s="303" t="s">
        <v>22</v>
      </c>
    </row>
    <row r="2353" customFormat="false" ht="29.25" hidden="false" customHeight="true" outlineLevel="0" collapsed="false">
      <c r="X2353" s="141"/>
      <c r="Y2353" s="190"/>
      <c r="Z2353" s="133"/>
      <c r="AA2353" s="798"/>
      <c r="AB2353" s="666"/>
      <c r="AC2353" s="666"/>
      <c r="AD2353" s="383"/>
      <c r="AH2353" s="141"/>
      <c r="AI2353" s="190"/>
      <c r="AJ2353" s="133"/>
      <c r="AK2353" s="798"/>
      <c r="AL2353" s="666"/>
      <c r="AM2353" s="632"/>
      <c r="AN2353" s="383"/>
      <c r="AQ2353" s="37"/>
      <c r="AR2353" s="141"/>
      <c r="AS2353" s="190"/>
      <c r="AT2353" s="133"/>
      <c r="AU2353" s="383"/>
      <c r="AV2353" s="666"/>
      <c r="AW2353" s="632"/>
      <c r="AX2353" s="383"/>
      <c r="BA2353" s="37"/>
      <c r="BB2353" s="141" t="s">
        <v>500</v>
      </c>
      <c r="BC2353" s="133"/>
      <c r="BD2353" s="133" t="s">
        <v>8199</v>
      </c>
      <c r="BE2353" s="135"/>
      <c r="BF2353" s="665" t="s">
        <v>8218</v>
      </c>
      <c r="BG2353" s="867" t="s">
        <v>8219</v>
      </c>
      <c r="BH2353" s="135" t="s">
        <v>123</v>
      </c>
      <c r="BI2353" s="20" t="s">
        <v>22</v>
      </c>
      <c r="BK2353" s="37"/>
      <c r="BL2353" s="141" t="s">
        <v>500</v>
      </c>
      <c r="BM2353" s="133"/>
      <c r="BN2353" s="133" t="s">
        <v>8201</v>
      </c>
      <c r="BO2353" s="135"/>
      <c r="BP2353" s="665" t="s">
        <v>8218</v>
      </c>
      <c r="BQ2353" s="867" t="s">
        <v>8219</v>
      </c>
      <c r="BR2353" s="136" t="s">
        <v>123</v>
      </c>
      <c r="BS2353" s="303" t="s">
        <v>22</v>
      </c>
      <c r="BU2353" s="37"/>
      <c r="BV2353" s="141" t="s">
        <v>500</v>
      </c>
      <c r="BW2353" s="133"/>
      <c r="BX2353" s="133" t="s">
        <v>8202</v>
      </c>
      <c r="BY2353" s="135"/>
      <c r="BZ2353" s="665" t="s">
        <v>8218</v>
      </c>
      <c r="CA2353" s="868" t="s">
        <v>8219</v>
      </c>
      <c r="CB2353" s="136" t="s">
        <v>123</v>
      </c>
      <c r="CC2353" s="303" t="s">
        <v>22</v>
      </c>
      <c r="CE2353" s="37"/>
      <c r="CF2353" s="141" t="s">
        <v>500</v>
      </c>
      <c r="CG2353" s="133"/>
      <c r="CH2353" s="133" t="s">
        <v>8203</v>
      </c>
      <c r="CI2353" s="135"/>
      <c r="CJ2353" s="665" t="s">
        <v>8218</v>
      </c>
      <c r="CK2353" s="868" t="s">
        <v>8219</v>
      </c>
      <c r="CL2353" s="136" t="s">
        <v>123</v>
      </c>
      <c r="CM2353" s="303" t="s">
        <v>22</v>
      </c>
    </row>
    <row r="2354" customFormat="false" ht="29.25" hidden="false" customHeight="true" outlineLevel="0" collapsed="false">
      <c r="X2354" s="141"/>
      <c r="Y2354" s="190"/>
      <c r="Z2354" s="133"/>
      <c r="AA2354" s="798"/>
      <c r="AB2354" s="666"/>
      <c r="AC2354" s="666"/>
      <c r="AD2354" s="383"/>
      <c r="AH2354" s="141"/>
      <c r="AI2354" s="190"/>
      <c r="AJ2354" s="133"/>
      <c r="AK2354" s="798"/>
      <c r="AL2354" s="666"/>
      <c r="AM2354" s="632"/>
      <c r="AN2354" s="383"/>
      <c r="AQ2354" s="37"/>
      <c r="AR2354" s="141"/>
      <c r="AS2354" s="190"/>
      <c r="AT2354" s="133"/>
      <c r="AU2354" s="383"/>
      <c r="AV2354" s="666"/>
      <c r="AW2354" s="632"/>
      <c r="AX2354" s="383"/>
      <c r="BA2354" s="37"/>
      <c r="BB2354" s="141" t="s">
        <v>500</v>
      </c>
      <c r="BC2354" s="133"/>
      <c r="BD2354" s="133" t="s">
        <v>8199</v>
      </c>
      <c r="BE2354" s="135"/>
      <c r="BF2354" s="665" t="s">
        <v>8220</v>
      </c>
      <c r="BG2354" s="867" t="s">
        <v>8221</v>
      </c>
      <c r="BH2354" s="135" t="s">
        <v>123</v>
      </c>
      <c r="BI2354" s="20" t="s">
        <v>22</v>
      </c>
      <c r="BK2354" s="37"/>
      <c r="BL2354" s="141" t="s">
        <v>500</v>
      </c>
      <c r="BM2354" s="133"/>
      <c r="BN2354" s="133" t="s">
        <v>8201</v>
      </c>
      <c r="BO2354" s="135"/>
      <c r="BP2354" s="665" t="s">
        <v>8220</v>
      </c>
      <c r="BQ2354" s="867" t="s">
        <v>8221</v>
      </c>
      <c r="BR2354" s="136" t="s">
        <v>123</v>
      </c>
      <c r="BS2354" s="303" t="s">
        <v>22</v>
      </c>
      <c r="BU2354" s="37"/>
      <c r="BV2354" s="141" t="s">
        <v>500</v>
      </c>
      <c r="BW2354" s="133"/>
      <c r="BX2354" s="133" t="s">
        <v>8202</v>
      </c>
      <c r="BY2354" s="135"/>
      <c r="BZ2354" s="665" t="s">
        <v>8220</v>
      </c>
      <c r="CA2354" s="868" t="s">
        <v>8221</v>
      </c>
      <c r="CB2354" s="136" t="s">
        <v>123</v>
      </c>
      <c r="CC2354" s="303" t="s">
        <v>22</v>
      </c>
      <c r="CE2354" s="37"/>
      <c r="CF2354" s="141" t="s">
        <v>500</v>
      </c>
      <c r="CG2354" s="133"/>
      <c r="CH2354" s="133" t="s">
        <v>8203</v>
      </c>
      <c r="CI2354" s="135"/>
      <c r="CJ2354" s="665" t="s">
        <v>8220</v>
      </c>
      <c r="CK2354" s="868" t="s">
        <v>8221</v>
      </c>
      <c r="CL2354" s="136" t="s">
        <v>123</v>
      </c>
      <c r="CM2354" s="303" t="s">
        <v>22</v>
      </c>
    </row>
    <row r="2355" customFormat="false" ht="29.25" hidden="false" customHeight="true" outlineLevel="0" collapsed="false">
      <c r="X2355" s="177" t="s">
        <v>494</v>
      </c>
      <c r="Y2355" s="290" t="s">
        <v>8222</v>
      </c>
      <c r="Z2355" s="797" t="s">
        <v>6364</v>
      </c>
      <c r="AA2355" s="128"/>
      <c r="AB2355" s="177"/>
      <c r="AC2355" s="122" t="s">
        <v>8223</v>
      </c>
      <c r="AD2355" s="202"/>
      <c r="AH2355" s="177" t="s">
        <v>494</v>
      </c>
      <c r="AI2355" s="290" t="s">
        <v>8222</v>
      </c>
      <c r="AJ2355" s="797" t="s">
        <v>6364</v>
      </c>
      <c r="AK2355" s="128"/>
      <c r="AL2355" s="177"/>
      <c r="AM2355" s="122" t="s">
        <v>8223</v>
      </c>
      <c r="AN2355" s="202"/>
      <c r="AQ2355" s="37"/>
      <c r="AR2355" s="177" t="s">
        <v>494</v>
      </c>
      <c r="AS2355" s="290" t="s">
        <v>8222</v>
      </c>
      <c r="AT2355" s="797" t="s">
        <v>6364</v>
      </c>
      <c r="AU2355" s="128"/>
      <c r="AV2355" s="177"/>
      <c r="AW2355" s="122" t="s">
        <v>8223</v>
      </c>
      <c r="AX2355" s="202"/>
      <c r="BA2355" s="37"/>
      <c r="BB2355" s="177" t="s">
        <v>494</v>
      </c>
      <c r="BC2355" s="290" t="s">
        <v>8222</v>
      </c>
      <c r="BD2355" s="797" t="s">
        <v>8224</v>
      </c>
      <c r="BE2355" s="132"/>
      <c r="BF2355" s="177"/>
      <c r="BG2355" s="122" t="s">
        <v>8223</v>
      </c>
      <c r="BH2355" s="181"/>
      <c r="BI2355" s="20" t="s">
        <v>22</v>
      </c>
      <c r="BK2355" s="37"/>
      <c r="BL2355" s="177" t="s">
        <v>494</v>
      </c>
      <c r="BM2355" s="290" t="s">
        <v>8222</v>
      </c>
      <c r="BN2355" s="797" t="s">
        <v>8225</v>
      </c>
      <c r="BO2355" s="132"/>
      <c r="BP2355" s="177"/>
      <c r="BQ2355" s="122" t="s">
        <v>8223</v>
      </c>
      <c r="BR2355" s="177"/>
      <c r="BS2355" s="303" t="s">
        <v>22</v>
      </c>
      <c r="BU2355" s="37"/>
      <c r="BV2355" s="177" t="s">
        <v>494</v>
      </c>
      <c r="BW2355" s="290" t="s">
        <v>8222</v>
      </c>
      <c r="BX2355" s="797" t="s">
        <v>8226</v>
      </c>
      <c r="BY2355" s="132"/>
      <c r="BZ2355" s="177"/>
      <c r="CA2355" s="122" t="s">
        <v>8223</v>
      </c>
      <c r="CB2355" s="177"/>
      <c r="CC2355" s="303" t="s">
        <v>22</v>
      </c>
      <c r="CE2355" s="37"/>
      <c r="CF2355" s="177" t="s">
        <v>494</v>
      </c>
      <c r="CG2355" s="290" t="s">
        <v>8222</v>
      </c>
      <c r="CH2355" s="797" t="s">
        <v>8227</v>
      </c>
      <c r="CI2355" s="132"/>
      <c r="CJ2355" s="177"/>
      <c r="CK2355" s="122" t="s">
        <v>8223</v>
      </c>
      <c r="CL2355" s="177"/>
      <c r="CM2355" s="303" t="s">
        <v>22</v>
      </c>
    </row>
    <row r="2356" customFormat="false" ht="29.25" hidden="false" customHeight="true" outlineLevel="0" collapsed="false">
      <c r="X2356" s="141" t="s">
        <v>500</v>
      </c>
      <c r="Y2356" s="190"/>
      <c r="Z2356" s="133" t="s">
        <v>6364</v>
      </c>
      <c r="AA2356" s="798" t="s">
        <v>5585</v>
      </c>
      <c r="AB2356" s="666"/>
      <c r="AC2356" s="666"/>
      <c r="AD2356" s="383"/>
      <c r="AH2356" s="141" t="s">
        <v>500</v>
      </c>
      <c r="AI2356" s="190"/>
      <c r="AJ2356" s="133" t="s">
        <v>6364</v>
      </c>
      <c r="AK2356" s="798" t="s">
        <v>5585</v>
      </c>
      <c r="AL2356" s="666"/>
      <c r="AM2356" s="632"/>
      <c r="AN2356" s="383"/>
      <c r="AQ2356" s="37"/>
      <c r="AR2356" s="141" t="s">
        <v>500</v>
      </c>
      <c r="AS2356" s="190"/>
      <c r="AT2356" s="133" t="s">
        <v>6364</v>
      </c>
      <c r="AU2356" s="383"/>
      <c r="AV2356" s="666" t="s">
        <v>8228</v>
      </c>
      <c r="AW2356" s="632"/>
      <c r="AX2356" s="383"/>
      <c r="BA2356" s="37"/>
      <c r="BB2356" s="141" t="s">
        <v>500</v>
      </c>
      <c r="BC2356" s="133"/>
      <c r="BD2356" s="133" t="s">
        <v>8229</v>
      </c>
      <c r="BE2356" s="135"/>
      <c r="BF2356" s="665" t="s">
        <v>8230</v>
      </c>
      <c r="BG2356" s="867" t="s">
        <v>8231</v>
      </c>
      <c r="BH2356" s="135" t="s">
        <v>123</v>
      </c>
      <c r="BI2356" s="20" t="s">
        <v>22</v>
      </c>
      <c r="BK2356" s="37"/>
      <c r="BL2356" s="141" t="s">
        <v>500</v>
      </c>
      <c r="BM2356" s="133"/>
      <c r="BN2356" s="133" t="s">
        <v>8225</v>
      </c>
      <c r="BO2356" s="135"/>
      <c r="BP2356" s="665" t="s">
        <v>8230</v>
      </c>
      <c r="BQ2356" s="867" t="s">
        <v>8231</v>
      </c>
      <c r="BR2356" s="136" t="s">
        <v>123</v>
      </c>
      <c r="BS2356" s="303" t="s">
        <v>22</v>
      </c>
      <c r="BU2356" s="37"/>
      <c r="BV2356" s="141" t="s">
        <v>500</v>
      </c>
      <c r="BW2356" s="133"/>
      <c r="BX2356" s="133" t="s">
        <v>8226</v>
      </c>
      <c r="BY2356" s="135"/>
      <c r="BZ2356" s="665" t="s">
        <v>8230</v>
      </c>
      <c r="CA2356" s="868" t="s">
        <v>8231</v>
      </c>
      <c r="CB2356" s="136" t="s">
        <v>123</v>
      </c>
      <c r="CC2356" s="303" t="s">
        <v>22</v>
      </c>
      <c r="CE2356" s="37"/>
      <c r="CF2356" s="141" t="s">
        <v>500</v>
      </c>
      <c r="CG2356" s="133"/>
      <c r="CH2356" s="133" t="s">
        <v>8227</v>
      </c>
      <c r="CI2356" s="135"/>
      <c r="CJ2356" s="665" t="s">
        <v>8230</v>
      </c>
      <c r="CK2356" s="868" t="s">
        <v>8231</v>
      </c>
      <c r="CL2356" s="136" t="s">
        <v>123</v>
      </c>
      <c r="CM2356" s="303" t="s">
        <v>22</v>
      </c>
    </row>
    <row r="2357" customFormat="false" ht="29.25" hidden="false" customHeight="true" outlineLevel="0" collapsed="false">
      <c r="X2357" s="141"/>
      <c r="Y2357" s="190"/>
      <c r="Z2357" s="133"/>
      <c r="AA2357" s="798"/>
      <c r="AB2357" s="666"/>
      <c r="AC2357" s="666"/>
      <c r="AD2357" s="383"/>
      <c r="AH2357" s="141"/>
      <c r="AI2357" s="190"/>
      <c r="AJ2357" s="133"/>
      <c r="AK2357" s="798"/>
      <c r="AL2357" s="666"/>
      <c r="AM2357" s="632"/>
      <c r="AN2357" s="383"/>
      <c r="AQ2357" s="37"/>
      <c r="AR2357" s="141"/>
      <c r="AS2357" s="190"/>
      <c r="AT2357" s="133"/>
      <c r="AU2357" s="383"/>
      <c r="AV2357" s="666"/>
      <c r="AW2357" s="632"/>
      <c r="AX2357" s="383"/>
      <c r="BA2357" s="37"/>
      <c r="BB2357" s="141" t="s">
        <v>500</v>
      </c>
      <c r="BC2357" s="133"/>
      <c r="BD2357" s="133" t="s">
        <v>8229</v>
      </c>
      <c r="BE2357" s="135"/>
      <c r="BF2357" s="665" t="s">
        <v>8232</v>
      </c>
      <c r="BG2357" s="867" t="s">
        <v>7986</v>
      </c>
      <c r="BH2357" s="135" t="s">
        <v>123</v>
      </c>
      <c r="BI2357" s="20" t="s">
        <v>22</v>
      </c>
      <c r="BK2357" s="37"/>
      <c r="BL2357" s="141" t="s">
        <v>500</v>
      </c>
      <c r="BM2357" s="133"/>
      <c r="BN2357" s="133" t="s">
        <v>8225</v>
      </c>
      <c r="BO2357" s="135"/>
      <c r="BP2357" s="665" t="s">
        <v>8232</v>
      </c>
      <c r="BQ2357" s="867" t="s">
        <v>7986</v>
      </c>
      <c r="BR2357" s="136" t="s">
        <v>123</v>
      </c>
      <c r="BS2357" s="303" t="s">
        <v>22</v>
      </c>
      <c r="BU2357" s="37"/>
      <c r="BV2357" s="141" t="s">
        <v>500</v>
      </c>
      <c r="BW2357" s="133"/>
      <c r="BX2357" s="133" t="s">
        <v>8226</v>
      </c>
      <c r="BY2357" s="135"/>
      <c r="BZ2357" s="665" t="s">
        <v>8232</v>
      </c>
      <c r="CA2357" s="868" t="s">
        <v>7986</v>
      </c>
      <c r="CB2357" s="136" t="s">
        <v>123</v>
      </c>
      <c r="CC2357" s="303" t="s">
        <v>22</v>
      </c>
      <c r="CE2357" s="37"/>
      <c r="CF2357" s="141" t="s">
        <v>500</v>
      </c>
      <c r="CG2357" s="133"/>
      <c r="CH2357" s="133" t="s">
        <v>8227</v>
      </c>
      <c r="CI2357" s="135"/>
      <c r="CJ2357" s="665" t="s">
        <v>8232</v>
      </c>
      <c r="CK2357" s="868" t="s">
        <v>7986</v>
      </c>
      <c r="CL2357" s="136" t="s">
        <v>123</v>
      </c>
      <c r="CM2357" s="303" t="s">
        <v>22</v>
      </c>
    </row>
    <row r="2358" customFormat="false" ht="29.25" hidden="false" customHeight="true" outlineLevel="0" collapsed="false">
      <c r="X2358" s="141"/>
      <c r="Y2358" s="190"/>
      <c r="Z2358" s="133"/>
      <c r="AA2358" s="798"/>
      <c r="AB2358" s="666"/>
      <c r="AC2358" s="666"/>
      <c r="AD2358" s="383"/>
      <c r="AH2358" s="141"/>
      <c r="AI2358" s="190"/>
      <c r="AJ2358" s="133"/>
      <c r="AK2358" s="798"/>
      <c r="AL2358" s="666"/>
      <c r="AM2358" s="632"/>
      <c r="AN2358" s="383"/>
      <c r="AQ2358" s="37"/>
      <c r="AR2358" s="141"/>
      <c r="AS2358" s="190"/>
      <c r="AT2358" s="133"/>
      <c r="AU2358" s="383"/>
      <c r="AV2358" s="666"/>
      <c r="AW2358" s="632"/>
      <c r="AX2358" s="383"/>
      <c r="BA2358" s="37"/>
      <c r="BB2358" s="141" t="s">
        <v>500</v>
      </c>
      <c r="BC2358" s="133"/>
      <c r="BD2358" s="133" t="s">
        <v>8229</v>
      </c>
      <c r="BE2358" s="135"/>
      <c r="BF2358" s="665" t="s">
        <v>8233</v>
      </c>
      <c r="BG2358" s="867" t="s">
        <v>6658</v>
      </c>
      <c r="BH2358" s="135" t="s">
        <v>123</v>
      </c>
      <c r="BI2358" s="20" t="s">
        <v>22</v>
      </c>
      <c r="BK2358" s="37"/>
      <c r="BL2358" s="141" t="s">
        <v>500</v>
      </c>
      <c r="BM2358" s="133"/>
      <c r="BN2358" s="133" t="s">
        <v>8225</v>
      </c>
      <c r="BO2358" s="135"/>
      <c r="BP2358" s="665" t="s">
        <v>8233</v>
      </c>
      <c r="BQ2358" s="867" t="s">
        <v>6658</v>
      </c>
      <c r="BR2358" s="136" t="s">
        <v>123</v>
      </c>
      <c r="BS2358" s="303" t="s">
        <v>22</v>
      </c>
      <c r="BU2358" s="37"/>
      <c r="BV2358" s="141" t="s">
        <v>500</v>
      </c>
      <c r="BW2358" s="133"/>
      <c r="BX2358" s="133" t="s">
        <v>8226</v>
      </c>
      <c r="BY2358" s="135"/>
      <c r="BZ2358" s="665" t="s">
        <v>8233</v>
      </c>
      <c r="CA2358" s="868" t="s">
        <v>6658</v>
      </c>
      <c r="CB2358" s="136" t="s">
        <v>123</v>
      </c>
      <c r="CC2358" s="303" t="s">
        <v>22</v>
      </c>
      <c r="CE2358" s="37"/>
      <c r="CF2358" s="141" t="s">
        <v>500</v>
      </c>
      <c r="CG2358" s="133"/>
      <c r="CH2358" s="133" t="s">
        <v>8227</v>
      </c>
      <c r="CI2358" s="135"/>
      <c r="CJ2358" s="665" t="s">
        <v>8233</v>
      </c>
      <c r="CK2358" s="868" t="s">
        <v>6658</v>
      </c>
      <c r="CL2358" s="136" t="s">
        <v>123</v>
      </c>
      <c r="CM2358" s="303" t="s">
        <v>22</v>
      </c>
    </row>
    <row r="2359" customFormat="false" ht="29.25" hidden="false" customHeight="true" outlineLevel="0" collapsed="false">
      <c r="X2359" s="141"/>
      <c r="Y2359" s="190"/>
      <c r="Z2359" s="133"/>
      <c r="AA2359" s="798"/>
      <c r="AB2359" s="666"/>
      <c r="AC2359" s="666"/>
      <c r="AD2359" s="383"/>
      <c r="AH2359" s="141"/>
      <c r="AI2359" s="190"/>
      <c r="AJ2359" s="133"/>
      <c r="AK2359" s="798"/>
      <c r="AL2359" s="666"/>
      <c r="AM2359" s="632"/>
      <c r="AN2359" s="383"/>
      <c r="AQ2359" s="37"/>
      <c r="AR2359" s="141"/>
      <c r="AS2359" s="190"/>
      <c r="AT2359" s="133"/>
      <c r="AU2359" s="383"/>
      <c r="AV2359" s="666"/>
      <c r="AW2359" s="632"/>
      <c r="AX2359" s="383"/>
      <c r="BA2359" s="37"/>
      <c r="BB2359" s="141" t="s">
        <v>500</v>
      </c>
      <c r="BC2359" s="133"/>
      <c r="BD2359" s="133" t="s">
        <v>8229</v>
      </c>
      <c r="BE2359" s="135"/>
      <c r="BF2359" s="665" t="s">
        <v>8234</v>
      </c>
      <c r="BG2359" s="867" t="s">
        <v>6663</v>
      </c>
      <c r="BH2359" s="135" t="s">
        <v>123</v>
      </c>
      <c r="BI2359" s="20" t="s">
        <v>22</v>
      </c>
      <c r="BK2359" s="37"/>
      <c r="BL2359" s="141" t="s">
        <v>500</v>
      </c>
      <c r="BM2359" s="133"/>
      <c r="BN2359" s="133" t="s">
        <v>8225</v>
      </c>
      <c r="BO2359" s="135"/>
      <c r="BP2359" s="665" t="s">
        <v>8234</v>
      </c>
      <c r="BQ2359" s="867" t="s">
        <v>6663</v>
      </c>
      <c r="BR2359" s="136" t="s">
        <v>123</v>
      </c>
      <c r="BS2359" s="303" t="s">
        <v>22</v>
      </c>
      <c r="BU2359" s="37"/>
      <c r="BV2359" s="141" t="s">
        <v>500</v>
      </c>
      <c r="BW2359" s="133"/>
      <c r="BX2359" s="133" t="s">
        <v>8226</v>
      </c>
      <c r="BY2359" s="135"/>
      <c r="BZ2359" s="665" t="s">
        <v>8234</v>
      </c>
      <c r="CA2359" s="868" t="s">
        <v>6663</v>
      </c>
      <c r="CB2359" s="136" t="s">
        <v>123</v>
      </c>
      <c r="CC2359" s="303" t="s">
        <v>22</v>
      </c>
      <c r="CE2359" s="37"/>
      <c r="CF2359" s="141" t="s">
        <v>500</v>
      </c>
      <c r="CG2359" s="133"/>
      <c r="CH2359" s="133" t="s">
        <v>8227</v>
      </c>
      <c r="CI2359" s="135"/>
      <c r="CJ2359" s="665" t="s">
        <v>8234</v>
      </c>
      <c r="CK2359" s="868" t="s">
        <v>6663</v>
      </c>
      <c r="CL2359" s="136" t="s">
        <v>123</v>
      </c>
      <c r="CM2359" s="303" t="s">
        <v>22</v>
      </c>
    </row>
    <row r="2360" customFormat="false" ht="29.25" hidden="false" customHeight="true" outlineLevel="0" collapsed="false">
      <c r="X2360" s="141"/>
      <c r="Y2360" s="190"/>
      <c r="Z2360" s="133"/>
      <c r="AA2360" s="798"/>
      <c r="AB2360" s="666"/>
      <c r="AC2360" s="666"/>
      <c r="AD2360" s="383"/>
      <c r="AH2360" s="141"/>
      <c r="AI2360" s="190"/>
      <c r="AJ2360" s="133"/>
      <c r="AK2360" s="798"/>
      <c r="AL2360" s="666"/>
      <c r="AM2360" s="632"/>
      <c r="AN2360" s="383"/>
      <c r="AQ2360" s="37"/>
      <c r="AR2360" s="141"/>
      <c r="AS2360" s="190"/>
      <c r="AT2360" s="133"/>
      <c r="AU2360" s="383"/>
      <c r="AV2360" s="666"/>
      <c r="AW2360" s="632"/>
      <c r="AX2360" s="383"/>
      <c r="BA2360" s="37"/>
      <c r="BB2360" s="141" t="s">
        <v>500</v>
      </c>
      <c r="BC2360" s="133"/>
      <c r="BD2360" s="133" t="s">
        <v>8229</v>
      </c>
      <c r="BE2360" s="135"/>
      <c r="BF2360" s="665" t="s">
        <v>8235</v>
      </c>
      <c r="BG2360" s="867" t="s">
        <v>6668</v>
      </c>
      <c r="BH2360" s="135" t="s">
        <v>123</v>
      </c>
      <c r="BI2360" s="20" t="s">
        <v>22</v>
      </c>
      <c r="BK2360" s="37"/>
      <c r="BL2360" s="141" t="s">
        <v>500</v>
      </c>
      <c r="BM2360" s="133"/>
      <c r="BN2360" s="133" t="s">
        <v>8225</v>
      </c>
      <c r="BO2360" s="135"/>
      <c r="BP2360" s="665" t="s">
        <v>8235</v>
      </c>
      <c r="BQ2360" s="867" t="s">
        <v>6668</v>
      </c>
      <c r="BR2360" s="136" t="s">
        <v>123</v>
      </c>
      <c r="BS2360" s="303" t="s">
        <v>22</v>
      </c>
      <c r="BU2360" s="37"/>
      <c r="BV2360" s="141" t="s">
        <v>500</v>
      </c>
      <c r="BW2360" s="133"/>
      <c r="BX2360" s="133" t="s">
        <v>8226</v>
      </c>
      <c r="BY2360" s="135"/>
      <c r="BZ2360" s="665" t="s">
        <v>8235</v>
      </c>
      <c r="CA2360" s="868" t="s">
        <v>6668</v>
      </c>
      <c r="CB2360" s="136" t="s">
        <v>123</v>
      </c>
      <c r="CC2360" s="303" t="s">
        <v>22</v>
      </c>
      <c r="CE2360" s="37"/>
      <c r="CF2360" s="141" t="s">
        <v>500</v>
      </c>
      <c r="CG2360" s="133"/>
      <c r="CH2360" s="133" t="s">
        <v>8227</v>
      </c>
      <c r="CI2360" s="135"/>
      <c r="CJ2360" s="665" t="s">
        <v>8235</v>
      </c>
      <c r="CK2360" s="868" t="s">
        <v>6668</v>
      </c>
      <c r="CL2360" s="136" t="s">
        <v>123</v>
      </c>
      <c r="CM2360" s="303" t="s">
        <v>22</v>
      </c>
    </row>
    <row r="2361" customFormat="false" ht="29.25" hidden="false" customHeight="true" outlineLevel="0" collapsed="false">
      <c r="X2361" s="141"/>
      <c r="Y2361" s="190"/>
      <c r="Z2361" s="133"/>
      <c r="AA2361" s="798"/>
      <c r="AB2361" s="666"/>
      <c r="AC2361" s="666"/>
      <c r="AD2361" s="383"/>
      <c r="AH2361" s="141"/>
      <c r="AI2361" s="190"/>
      <c r="AJ2361" s="133"/>
      <c r="AK2361" s="798"/>
      <c r="AL2361" s="666"/>
      <c r="AM2361" s="632"/>
      <c r="AN2361" s="383"/>
      <c r="AQ2361" s="37"/>
      <c r="AR2361" s="141"/>
      <c r="AS2361" s="190"/>
      <c r="AT2361" s="133"/>
      <c r="AU2361" s="383"/>
      <c r="AV2361" s="666"/>
      <c r="AW2361" s="632"/>
      <c r="AX2361" s="383"/>
      <c r="BA2361" s="37"/>
      <c r="BB2361" s="141" t="s">
        <v>500</v>
      </c>
      <c r="BC2361" s="133"/>
      <c r="BD2361" s="133" t="s">
        <v>8229</v>
      </c>
      <c r="BE2361" s="135"/>
      <c r="BF2361" s="665" t="s">
        <v>8236</v>
      </c>
      <c r="BG2361" s="867" t="s">
        <v>6673</v>
      </c>
      <c r="BH2361" s="135" t="s">
        <v>123</v>
      </c>
      <c r="BI2361" s="20" t="s">
        <v>22</v>
      </c>
      <c r="BK2361" s="37"/>
      <c r="BL2361" s="141" t="s">
        <v>500</v>
      </c>
      <c r="BM2361" s="133"/>
      <c r="BN2361" s="133" t="s">
        <v>8225</v>
      </c>
      <c r="BO2361" s="135"/>
      <c r="BP2361" s="665" t="s">
        <v>8236</v>
      </c>
      <c r="BQ2361" s="867" t="s">
        <v>6673</v>
      </c>
      <c r="BR2361" s="136" t="s">
        <v>123</v>
      </c>
      <c r="BS2361" s="303" t="s">
        <v>22</v>
      </c>
      <c r="BU2361" s="37"/>
      <c r="BV2361" s="141" t="s">
        <v>500</v>
      </c>
      <c r="BW2361" s="133"/>
      <c r="BX2361" s="133" t="s">
        <v>8226</v>
      </c>
      <c r="BY2361" s="135"/>
      <c r="BZ2361" s="665" t="s">
        <v>8236</v>
      </c>
      <c r="CA2361" s="868" t="s">
        <v>6673</v>
      </c>
      <c r="CB2361" s="136" t="s">
        <v>123</v>
      </c>
      <c r="CC2361" s="303" t="s">
        <v>22</v>
      </c>
      <c r="CE2361" s="37"/>
      <c r="CF2361" s="141" t="s">
        <v>500</v>
      </c>
      <c r="CG2361" s="133"/>
      <c r="CH2361" s="133" t="s">
        <v>8227</v>
      </c>
      <c r="CI2361" s="135"/>
      <c r="CJ2361" s="665" t="s">
        <v>8236</v>
      </c>
      <c r="CK2361" s="868" t="s">
        <v>6673</v>
      </c>
      <c r="CL2361" s="136" t="s">
        <v>123</v>
      </c>
      <c r="CM2361" s="303" t="s">
        <v>22</v>
      </c>
    </row>
    <row r="2362" customFormat="false" ht="29.25" hidden="false" customHeight="true" outlineLevel="0" collapsed="false">
      <c r="X2362" s="141"/>
      <c r="Y2362" s="190"/>
      <c r="Z2362" s="133"/>
      <c r="AA2362" s="798"/>
      <c r="AB2362" s="666"/>
      <c r="AC2362" s="666"/>
      <c r="AD2362" s="383"/>
      <c r="AH2362" s="141"/>
      <c r="AI2362" s="190"/>
      <c r="AJ2362" s="133"/>
      <c r="AK2362" s="798"/>
      <c r="AL2362" s="666"/>
      <c r="AM2362" s="632"/>
      <c r="AN2362" s="383"/>
      <c r="AQ2362" s="37"/>
      <c r="AR2362" s="141"/>
      <c r="AS2362" s="190"/>
      <c r="AT2362" s="133"/>
      <c r="AU2362" s="383"/>
      <c r="AV2362" s="666"/>
      <c r="AW2362" s="632"/>
      <c r="AX2362" s="383"/>
      <c r="BA2362" s="37"/>
      <c r="BB2362" s="141" t="s">
        <v>500</v>
      </c>
      <c r="BC2362" s="133"/>
      <c r="BD2362" s="133" t="s">
        <v>8229</v>
      </c>
      <c r="BE2362" s="135"/>
      <c r="BF2362" s="665" t="s">
        <v>8237</v>
      </c>
      <c r="BG2362" s="867" t="s">
        <v>6678</v>
      </c>
      <c r="BH2362" s="135" t="s">
        <v>123</v>
      </c>
      <c r="BI2362" s="20" t="s">
        <v>22</v>
      </c>
      <c r="BK2362" s="37"/>
      <c r="BL2362" s="141" t="s">
        <v>500</v>
      </c>
      <c r="BM2362" s="133"/>
      <c r="BN2362" s="133" t="s">
        <v>8225</v>
      </c>
      <c r="BO2362" s="135"/>
      <c r="BP2362" s="665" t="s">
        <v>8237</v>
      </c>
      <c r="BQ2362" s="867" t="s">
        <v>6678</v>
      </c>
      <c r="BR2362" s="136" t="s">
        <v>123</v>
      </c>
      <c r="BS2362" s="303" t="s">
        <v>22</v>
      </c>
      <c r="BU2362" s="37"/>
      <c r="BV2362" s="141" t="s">
        <v>500</v>
      </c>
      <c r="BW2362" s="133"/>
      <c r="BX2362" s="133" t="s">
        <v>8226</v>
      </c>
      <c r="BY2362" s="135"/>
      <c r="BZ2362" s="665" t="s">
        <v>8237</v>
      </c>
      <c r="CA2362" s="868" t="s">
        <v>6678</v>
      </c>
      <c r="CB2362" s="136" t="s">
        <v>123</v>
      </c>
      <c r="CC2362" s="303" t="s">
        <v>22</v>
      </c>
      <c r="CE2362" s="37"/>
      <c r="CF2362" s="141" t="s">
        <v>500</v>
      </c>
      <c r="CG2362" s="133"/>
      <c r="CH2362" s="133" t="s">
        <v>8227</v>
      </c>
      <c r="CI2362" s="135"/>
      <c r="CJ2362" s="665" t="s">
        <v>8237</v>
      </c>
      <c r="CK2362" s="868" t="s">
        <v>6678</v>
      </c>
      <c r="CL2362" s="136" t="s">
        <v>123</v>
      </c>
      <c r="CM2362" s="303" t="s">
        <v>22</v>
      </c>
    </row>
    <row r="2363" customFormat="false" ht="29.25" hidden="false" customHeight="true" outlineLevel="0" collapsed="false">
      <c r="X2363" s="141"/>
      <c r="Y2363" s="190"/>
      <c r="Z2363" s="133"/>
      <c r="AA2363" s="798"/>
      <c r="AB2363" s="666"/>
      <c r="AC2363" s="666"/>
      <c r="AD2363" s="383"/>
      <c r="AH2363" s="141"/>
      <c r="AI2363" s="190"/>
      <c r="AJ2363" s="133"/>
      <c r="AK2363" s="798"/>
      <c r="AL2363" s="666"/>
      <c r="AM2363" s="632"/>
      <c r="AN2363" s="383"/>
      <c r="AQ2363" s="37"/>
      <c r="AR2363" s="141"/>
      <c r="AS2363" s="190"/>
      <c r="AT2363" s="133"/>
      <c r="AU2363" s="383"/>
      <c r="AV2363" s="666"/>
      <c r="AW2363" s="632"/>
      <c r="AX2363" s="383"/>
      <c r="BA2363" s="37"/>
      <c r="BB2363" s="141" t="s">
        <v>500</v>
      </c>
      <c r="BC2363" s="133"/>
      <c r="BD2363" s="133" t="s">
        <v>8229</v>
      </c>
      <c r="BE2363" s="135"/>
      <c r="BF2363" s="665" t="s">
        <v>8238</v>
      </c>
      <c r="BG2363" s="867" t="s">
        <v>7998</v>
      </c>
      <c r="BH2363" s="135" t="s">
        <v>123</v>
      </c>
      <c r="BI2363" s="20" t="s">
        <v>22</v>
      </c>
      <c r="BK2363" s="37"/>
      <c r="BL2363" s="141" t="s">
        <v>500</v>
      </c>
      <c r="BM2363" s="133"/>
      <c r="BN2363" s="133" t="s">
        <v>8225</v>
      </c>
      <c r="BO2363" s="135"/>
      <c r="BP2363" s="665" t="s">
        <v>8238</v>
      </c>
      <c r="BQ2363" s="867" t="s">
        <v>7998</v>
      </c>
      <c r="BR2363" s="136" t="s">
        <v>123</v>
      </c>
      <c r="BS2363" s="303" t="s">
        <v>22</v>
      </c>
      <c r="BU2363" s="37"/>
      <c r="BV2363" s="141" t="s">
        <v>500</v>
      </c>
      <c r="BW2363" s="133"/>
      <c r="BX2363" s="133" t="s">
        <v>8226</v>
      </c>
      <c r="BY2363" s="135"/>
      <c r="BZ2363" s="665" t="s">
        <v>8238</v>
      </c>
      <c r="CA2363" s="868" t="s">
        <v>7998</v>
      </c>
      <c r="CB2363" s="136" t="s">
        <v>123</v>
      </c>
      <c r="CC2363" s="303" t="s">
        <v>22</v>
      </c>
      <c r="CE2363" s="37"/>
      <c r="CF2363" s="141" t="s">
        <v>500</v>
      </c>
      <c r="CG2363" s="133"/>
      <c r="CH2363" s="133" t="s">
        <v>8227</v>
      </c>
      <c r="CI2363" s="135"/>
      <c r="CJ2363" s="665" t="s">
        <v>8238</v>
      </c>
      <c r="CK2363" s="868" t="s">
        <v>7998</v>
      </c>
      <c r="CL2363" s="136" t="s">
        <v>123</v>
      </c>
      <c r="CM2363" s="303" t="s">
        <v>22</v>
      </c>
    </row>
    <row r="2364" customFormat="false" ht="29.25" hidden="false" customHeight="true" outlineLevel="0" collapsed="false">
      <c r="X2364" s="141"/>
      <c r="Y2364" s="190"/>
      <c r="Z2364" s="133"/>
      <c r="AA2364" s="798"/>
      <c r="AB2364" s="666"/>
      <c r="AC2364" s="666"/>
      <c r="AD2364" s="383"/>
      <c r="AH2364" s="141"/>
      <c r="AI2364" s="190"/>
      <c r="AJ2364" s="133"/>
      <c r="AK2364" s="798"/>
      <c r="AL2364" s="666"/>
      <c r="AM2364" s="632"/>
      <c r="AN2364" s="383"/>
      <c r="AQ2364" s="37"/>
      <c r="AR2364" s="141"/>
      <c r="AS2364" s="190"/>
      <c r="AT2364" s="133"/>
      <c r="AU2364" s="383"/>
      <c r="AV2364" s="666"/>
      <c r="AW2364" s="632"/>
      <c r="AX2364" s="383"/>
      <c r="BA2364" s="37"/>
      <c r="BB2364" s="141" t="s">
        <v>500</v>
      </c>
      <c r="BC2364" s="133"/>
      <c r="BD2364" s="133" t="s">
        <v>8229</v>
      </c>
      <c r="BE2364" s="135"/>
      <c r="BF2364" s="665" t="s">
        <v>8239</v>
      </c>
      <c r="BG2364" s="867" t="s">
        <v>8001</v>
      </c>
      <c r="BH2364" s="135" t="s">
        <v>123</v>
      </c>
      <c r="BI2364" s="20" t="s">
        <v>22</v>
      </c>
      <c r="BK2364" s="37"/>
      <c r="BL2364" s="141" t="s">
        <v>500</v>
      </c>
      <c r="BM2364" s="133"/>
      <c r="BN2364" s="133" t="s">
        <v>8225</v>
      </c>
      <c r="BO2364" s="135"/>
      <c r="BP2364" s="665" t="s">
        <v>8239</v>
      </c>
      <c r="BQ2364" s="867" t="s">
        <v>8001</v>
      </c>
      <c r="BR2364" s="136" t="s">
        <v>123</v>
      </c>
      <c r="BS2364" s="303" t="s">
        <v>22</v>
      </c>
      <c r="BU2364" s="37"/>
      <c r="BV2364" s="141" t="s">
        <v>500</v>
      </c>
      <c r="BW2364" s="133"/>
      <c r="BX2364" s="133" t="s">
        <v>8226</v>
      </c>
      <c r="BY2364" s="135"/>
      <c r="BZ2364" s="665" t="s">
        <v>8239</v>
      </c>
      <c r="CA2364" s="868" t="s">
        <v>8001</v>
      </c>
      <c r="CB2364" s="136" t="s">
        <v>123</v>
      </c>
      <c r="CC2364" s="303" t="s">
        <v>22</v>
      </c>
      <c r="CE2364" s="37"/>
      <c r="CF2364" s="141" t="s">
        <v>500</v>
      </c>
      <c r="CG2364" s="133"/>
      <c r="CH2364" s="133" t="s">
        <v>8227</v>
      </c>
      <c r="CI2364" s="135"/>
      <c r="CJ2364" s="665" t="s">
        <v>8239</v>
      </c>
      <c r="CK2364" s="868" t="s">
        <v>8001</v>
      </c>
      <c r="CL2364" s="136" t="s">
        <v>123</v>
      </c>
      <c r="CM2364" s="303" t="s">
        <v>22</v>
      </c>
    </row>
    <row r="2365" customFormat="false" ht="29.25" hidden="false" customHeight="true" outlineLevel="0" collapsed="false">
      <c r="X2365" s="141"/>
      <c r="Y2365" s="190"/>
      <c r="Z2365" s="133"/>
      <c r="AA2365" s="798"/>
      <c r="AB2365" s="666"/>
      <c r="AC2365" s="666"/>
      <c r="AD2365" s="383"/>
      <c r="AH2365" s="141"/>
      <c r="AI2365" s="190"/>
      <c r="AJ2365" s="133"/>
      <c r="AK2365" s="798"/>
      <c r="AL2365" s="666"/>
      <c r="AM2365" s="632"/>
      <c r="AN2365" s="383"/>
      <c r="AQ2365" s="37"/>
      <c r="AR2365" s="141"/>
      <c r="AS2365" s="190"/>
      <c r="AT2365" s="133"/>
      <c r="AU2365" s="383"/>
      <c r="AV2365" s="666"/>
      <c r="AW2365" s="632"/>
      <c r="AX2365" s="383"/>
      <c r="BA2365" s="37"/>
      <c r="BB2365" s="141" t="s">
        <v>500</v>
      </c>
      <c r="BC2365" s="133"/>
      <c r="BD2365" s="133" t="s">
        <v>8229</v>
      </c>
      <c r="BE2365" s="135"/>
      <c r="BF2365" s="665" t="s">
        <v>8240</v>
      </c>
      <c r="BG2365" s="867" t="s">
        <v>8004</v>
      </c>
      <c r="BH2365" s="135" t="s">
        <v>123</v>
      </c>
      <c r="BI2365" s="20" t="s">
        <v>22</v>
      </c>
      <c r="BK2365" s="37"/>
      <c r="BL2365" s="141" t="s">
        <v>500</v>
      </c>
      <c r="BM2365" s="133"/>
      <c r="BN2365" s="133" t="s">
        <v>8225</v>
      </c>
      <c r="BO2365" s="135"/>
      <c r="BP2365" s="665" t="s">
        <v>8240</v>
      </c>
      <c r="BQ2365" s="867" t="s">
        <v>8004</v>
      </c>
      <c r="BR2365" s="136" t="s">
        <v>123</v>
      </c>
      <c r="BS2365" s="303" t="s">
        <v>22</v>
      </c>
      <c r="BU2365" s="37"/>
      <c r="BV2365" s="141" t="s">
        <v>500</v>
      </c>
      <c r="BW2365" s="133"/>
      <c r="BX2365" s="133" t="s">
        <v>8226</v>
      </c>
      <c r="BY2365" s="135"/>
      <c r="BZ2365" s="665" t="s">
        <v>8240</v>
      </c>
      <c r="CA2365" s="868" t="s">
        <v>8004</v>
      </c>
      <c r="CB2365" s="136" t="s">
        <v>123</v>
      </c>
      <c r="CC2365" s="303" t="s">
        <v>22</v>
      </c>
      <c r="CE2365" s="37"/>
      <c r="CF2365" s="141" t="s">
        <v>500</v>
      </c>
      <c r="CG2365" s="133"/>
      <c r="CH2365" s="133" t="s">
        <v>8227</v>
      </c>
      <c r="CI2365" s="135"/>
      <c r="CJ2365" s="665" t="s">
        <v>8240</v>
      </c>
      <c r="CK2365" s="868" t="s">
        <v>8004</v>
      </c>
      <c r="CL2365" s="136" t="s">
        <v>123</v>
      </c>
      <c r="CM2365" s="303" t="s">
        <v>22</v>
      </c>
    </row>
    <row r="2366" customFormat="false" ht="29.25" hidden="false" customHeight="true" outlineLevel="0" collapsed="false">
      <c r="X2366" s="141"/>
      <c r="Y2366" s="190"/>
      <c r="Z2366" s="133"/>
      <c r="AA2366" s="798"/>
      <c r="AB2366" s="666"/>
      <c r="AC2366" s="666"/>
      <c r="AD2366" s="383"/>
      <c r="AH2366" s="141"/>
      <c r="AI2366" s="190"/>
      <c r="AJ2366" s="133"/>
      <c r="AK2366" s="798"/>
      <c r="AL2366" s="666"/>
      <c r="AM2366" s="632"/>
      <c r="AN2366" s="383"/>
      <c r="AQ2366" s="37"/>
      <c r="AR2366" s="141"/>
      <c r="AS2366" s="190"/>
      <c r="AT2366" s="133"/>
      <c r="AU2366" s="383"/>
      <c r="AV2366" s="666"/>
      <c r="AW2366" s="632"/>
      <c r="AX2366" s="383"/>
      <c r="BA2366" s="37"/>
      <c r="BB2366" s="141" t="s">
        <v>500</v>
      </c>
      <c r="BC2366" s="133"/>
      <c r="BD2366" s="133" t="s">
        <v>8229</v>
      </c>
      <c r="BE2366" s="135"/>
      <c r="BF2366" s="665" t="s">
        <v>8241</v>
      </c>
      <c r="BG2366" s="867" t="s">
        <v>8242</v>
      </c>
      <c r="BH2366" s="135" t="s">
        <v>123</v>
      </c>
      <c r="BI2366" s="20" t="s">
        <v>22</v>
      </c>
      <c r="BK2366" s="37"/>
      <c r="BL2366" s="141" t="s">
        <v>500</v>
      </c>
      <c r="BM2366" s="133"/>
      <c r="BN2366" s="133" t="s">
        <v>8225</v>
      </c>
      <c r="BO2366" s="135"/>
      <c r="BP2366" s="665" t="s">
        <v>8241</v>
      </c>
      <c r="BQ2366" s="867" t="s">
        <v>8242</v>
      </c>
      <c r="BR2366" s="136" t="s">
        <v>123</v>
      </c>
      <c r="BS2366" s="303" t="s">
        <v>22</v>
      </c>
      <c r="BU2366" s="37"/>
      <c r="BV2366" s="141" t="s">
        <v>500</v>
      </c>
      <c r="BW2366" s="133"/>
      <c r="BX2366" s="133" t="s">
        <v>8226</v>
      </c>
      <c r="BY2366" s="135"/>
      <c r="BZ2366" s="665" t="s">
        <v>8241</v>
      </c>
      <c r="CA2366" s="868" t="s">
        <v>8242</v>
      </c>
      <c r="CB2366" s="136" t="s">
        <v>123</v>
      </c>
      <c r="CC2366" s="303" t="s">
        <v>22</v>
      </c>
      <c r="CE2366" s="37"/>
      <c r="CF2366" s="141" t="s">
        <v>500</v>
      </c>
      <c r="CG2366" s="133"/>
      <c r="CH2366" s="133" t="s">
        <v>8227</v>
      </c>
      <c r="CI2366" s="135"/>
      <c r="CJ2366" s="665" t="s">
        <v>8241</v>
      </c>
      <c r="CK2366" s="868" t="s">
        <v>8242</v>
      </c>
      <c r="CL2366" s="136" t="s">
        <v>123</v>
      </c>
      <c r="CM2366" s="303" t="s">
        <v>22</v>
      </c>
    </row>
    <row r="2367" customFormat="false" ht="29.25" hidden="false" customHeight="true" outlineLevel="0" collapsed="false">
      <c r="X2367" s="141"/>
      <c r="Y2367" s="190"/>
      <c r="Z2367" s="133"/>
      <c r="AA2367" s="798"/>
      <c r="AB2367" s="666"/>
      <c r="AC2367" s="666"/>
      <c r="AD2367" s="383"/>
      <c r="AH2367" s="141"/>
      <c r="AI2367" s="190"/>
      <c r="AJ2367" s="133"/>
      <c r="AK2367" s="798"/>
      <c r="AL2367" s="666"/>
      <c r="AM2367" s="632"/>
      <c r="AN2367" s="383"/>
      <c r="AQ2367" s="37"/>
      <c r="AR2367" s="141"/>
      <c r="AS2367" s="190"/>
      <c r="AT2367" s="133"/>
      <c r="AU2367" s="383"/>
      <c r="AV2367" s="666"/>
      <c r="AW2367" s="632"/>
      <c r="AX2367" s="383"/>
      <c r="BA2367" s="37"/>
      <c r="BB2367" s="141" t="s">
        <v>500</v>
      </c>
      <c r="BC2367" s="133"/>
      <c r="BD2367" s="133" t="s">
        <v>8229</v>
      </c>
      <c r="BE2367" s="135"/>
      <c r="BF2367" s="665" t="s">
        <v>8243</v>
      </c>
      <c r="BG2367" s="867" t="s">
        <v>8244</v>
      </c>
      <c r="BH2367" s="135" t="s">
        <v>123</v>
      </c>
      <c r="BI2367" s="20" t="s">
        <v>22</v>
      </c>
      <c r="BK2367" s="37"/>
      <c r="BL2367" s="141" t="s">
        <v>500</v>
      </c>
      <c r="BM2367" s="133"/>
      <c r="BN2367" s="133" t="s">
        <v>8225</v>
      </c>
      <c r="BO2367" s="135"/>
      <c r="BP2367" s="665" t="s">
        <v>8243</v>
      </c>
      <c r="BQ2367" s="867" t="s">
        <v>8244</v>
      </c>
      <c r="BR2367" s="136" t="s">
        <v>123</v>
      </c>
      <c r="BS2367" s="303" t="s">
        <v>22</v>
      </c>
      <c r="BU2367" s="37"/>
      <c r="BV2367" s="141" t="s">
        <v>500</v>
      </c>
      <c r="BW2367" s="133"/>
      <c r="BX2367" s="133" t="s">
        <v>8226</v>
      </c>
      <c r="BY2367" s="135"/>
      <c r="BZ2367" s="665" t="s">
        <v>8243</v>
      </c>
      <c r="CA2367" s="868" t="s">
        <v>8244</v>
      </c>
      <c r="CB2367" s="136" t="s">
        <v>123</v>
      </c>
      <c r="CC2367" s="303" t="s">
        <v>22</v>
      </c>
      <c r="CE2367" s="37"/>
      <c r="CF2367" s="141" t="s">
        <v>500</v>
      </c>
      <c r="CG2367" s="133"/>
      <c r="CH2367" s="133" t="s">
        <v>8227</v>
      </c>
      <c r="CI2367" s="135"/>
      <c r="CJ2367" s="665" t="s">
        <v>8243</v>
      </c>
      <c r="CK2367" s="868" t="s">
        <v>8244</v>
      </c>
      <c r="CL2367" s="136" t="s">
        <v>123</v>
      </c>
      <c r="CM2367" s="303" t="s">
        <v>22</v>
      </c>
    </row>
    <row r="2368" customFormat="false" ht="29.25" hidden="false" customHeight="true" outlineLevel="0" collapsed="false">
      <c r="X2368" s="141"/>
      <c r="Y2368" s="190"/>
      <c r="Z2368" s="133"/>
      <c r="AA2368" s="798"/>
      <c r="AB2368" s="666"/>
      <c r="AC2368" s="666"/>
      <c r="AD2368" s="383"/>
      <c r="AH2368" s="141"/>
      <c r="AI2368" s="190"/>
      <c r="AJ2368" s="133"/>
      <c r="AK2368" s="798"/>
      <c r="AL2368" s="666"/>
      <c r="AM2368" s="632"/>
      <c r="AN2368" s="383"/>
      <c r="AQ2368" s="37"/>
      <c r="AR2368" s="141"/>
      <c r="AS2368" s="190"/>
      <c r="AT2368" s="133"/>
      <c r="AU2368" s="383"/>
      <c r="AV2368" s="666"/>
      <c r="AW2368" s="632"/>
      <c r="AX2368" s="383"/>
      <c r="BA2368" s="37"/>
      <c r="BB2368" s="141" t="s">
        <v>500</v>
      </c>
      <c r="BC2368" s="133"/>
      <c r="BD2368" s="133" t="s">
        <v>8229</v>
      </c>
      <c r="BE2368" s="135"/>
      <c r="BF2368" s="665" t="s">
        <v>8245</v>
      </c>
      <c r="BG2368" s="867" t="s">
        <v>8246</v>
      </c>
      <c r="BH2368" s="135" t="s">
        <v>123</v>
      </c>
      <c r="BI2368" s="20" t="s">
        <v>22</v>
      </c>
      <c r="BK2368" s="37"/>
      <c r="BL2368" s="141" t="s">
        <v>500</v>
      </c>
      <c r="BM2368" s="133"/>
      <c r="BN2368" s="133" t="s">
        <v>8225</v>
      </c>
      <c r="BO2368" s="135"/>
      <c r="BP2368" s="665" t="s">
        <v>8245</v>
      </c>
      <c r="BQ2368" s="867" t="s">
        <v>8246</v>
      </c>
      <c r="BR2368" s="136" t="s">
        <v>123</v>
      </c>
      <c r="BS2368" s="303" t="s">
        <v>22</v>
      </c>
      <c r="BU2368" s="37"/>
      <c r="BV2368" s="141" t="s">
        <v>500</v>
      </c>
      <c r="BW2368" s="133"/>
      <c r="BX2368" s="133" t="s">
        <v>8226</v>
      </c>
      <c r="BY2368" s="135"/>
      <c r="BZ2368" s="665" t="s">
        <v>8245</v>
      </c>
      <c r="CA2368" s="868" t="s">
        <v>8246</v>
      </c>
      <c r="CB2368" s="136" t="s">
        <v>123</v>
      </c>
      <c r="CC2368" s="303" t="s">
        <v>22</v>
      </c>
      <c r="CE2368" s="37"/>
      <c r="CF2368" s="141" t="s">
        <v>500</v>
      </c>
      <c r="CG2368" s="133"/>
      <c r="CH2368" s="133" t="s">
        <v>8227</v>
      </c>
      <c r="CI2368" s="135"/>
      <c r="CJ2368" s="665" t="s">
        <v>8245</v>
      </c>
      <c r="CK2368" s="868" t="s">
        <v>8246</v>
      </c>
      <c r="CL2368" s="136" t="s">
        <v>123</v>
      </c>
      <c r="CM2368" s="303" t="s">
        <v>22</v>
      </c>
    </row>
    <row r="2369" customFormat="false" ht="29.25" hidden="false" customHeight="true" outlineLevel="0" collapsed="false">
      <c r="X2369" s="141"/>
      <c r="Y2369" s="190"/>
      <c r="Z2369" s="133"/>
      <c r="AA2369" s="798"/>
      <c r="AB2369" s="666"/>
      <c r="AC2369" s="666"/>
      <c r="AD2369" s="383"/>
      <c r="AH2369" s="141"/>
      <c r="AI2369" s="190"/>
      <c r="AJ2369" s="133"/>
      <c r="AK2369" s="798"/>
      <c r="AL2369" s="666"/>
      <c r="AM2369" s="632"/>
      <c r="AN2369" s="383"/>
      <c r="AQ2369" s="37"/>
      <c r="AR2369" s="141"/>
      <c r="AS2369" s="190"/>
      <c r="AT2369" s="133"/>
      <c r="AU2369" s="383"/>
      <c r="AV2369" s="666"/>
      <c r="AW2369" s="632"/>
      <c r="AX2369" s="383"/>
      <c r="BA2369" s="37"/>
      <c r="BB2369" s="141" t="s">
        <v>500</v>
      </c>
      <c r="BC2369" s="133"/>
      <c r="BD2369" s="133" t="s">
        <v>8229</v>
      </c>
      <c r="BE2369" s="135"/>
      <c r="BF2369" s="665" t="s">
        <v>8247</v>
      </c>
      <c r="BG2369" s="867" t="s">
        <v>8248</v>
      </c>
      <c r="BH2369" s="135" t="s">
        <v>123</v>
      </c>
      <c r="BI2369" s="20" t="s">
        <v>22</v>
      </c>
      <c r="BK2369" s="37"/>
      <c r="BL2369" s="141" t="s">
        <v>500</v>
      </c>
      <c r="BM2369" s="133"/>
      <c r="BN2369" s="133" t="s">
        <v>8225</v>
      </c>
      <c r="BO2369" s="135"/>
      <c r="BP2369" s="665" t="s">
        <v>8247</v>
      </c>
      <c r="BQ2369" s="867" t="s">
        <v>8248</v>
      </c>
      <c r="BR2369" s="136" t="s">
        <v>123</v>
      </c>
      <c r="BS2369" s="303" t="s">
        <v>22</v>
      </c>
      <c r="BU2369" s="37"/>
      <c r="BV2369" s="141" t="s">
        <v>500</v>
      </c>
      <c r="BW2369" s="133"/>
      <c r="BX2369" s="133" t="s">
        <v>8226</v>
      </c>
      <c r="BY2369" s="135"/>
      <c r="BZ2369" s="665" t="s">
        <v>8247</v>
      </c>
      <c r="CA2369" s="868" t="s">
        <v>8248</v>
      </c>
      <c r="CB2369" s="136" t="s">
        <v>123</v>
      </c>
      <c r="CC2369" s="303" t="s">
        <v>22</v>
      </c>
      <c r="CE2369" s="37"/>
      <c r="CF2369" s="141" t="s">
        <v>500</v>
      </c>
      <c r="CG2369" s="133"/>
      <c r="CH2369" s="133" t="s">
        <v>8227</v>
      </c>
      <c r="CI2369" s="135"/>
      <c r="CJ2369" s="665" t="s">
        <v>8247</v>
      </c>
      <c r="CK2369" s="868" t="s">
        <v>8248</v>
      </c>
      <c r="CL2369" s="136" t="s">
        <v>123</v>
      </c>
      <c r="CM2369" s="303" t="s">
        <v>22</v>
      </c>
    </row>
    <row r="2370" customFormat="false" ht="29.25" hidden="false" customHeight="true" outlineLevel="0" collapsed="false">
      <c r="X2370" s="141"/>
      <c r="Y2370" s="190"/>
      <c r="Z2370" s="133"/>
      <c r="AA2370" s="798"/>
      <c r="AB2370" s="666"/>
      <c r="AC2370" s="666"/>
      <c r="AD2370" s="383"/>
      <c r="AH2370" s="141"/>
      <c r="AI2370" s="190"/>
      <c r="AJ2370" s="133"/>
      <c r="AK2370" s="798"/>
      <c r="AL2370" s="666"/>
      <c r="AM2370" s="632"/>
      <c r="AN2370" s="383"/>
      <c r="AQ2370" s="37"/>
      <c r="AR2370" s="141"/>
      <c r="AS2370" s="190"/>
      <c r="AT2370" s="133"/>
      <c r="AU2370" s="383"/>
      <c r="AV2370" s="666"/>
      <c r="AW2370" s="632"/>
      <c r="AX2370" s="383"/>
      <c r="BA2370" s="37"/>
      <c r="BB2370" s="141" t="s">
        <v>500</v>
      </c>
      <c r="BC2370" s="133"/>
      <c r="BD2370" s="133" t="s">
        <v>8229</v>
      </c>
      <c r="BE2370" s="135"/>
      <c r="BF2370" s="665" t="s">
        <v>8249</v>
      </c>
      <c r="BG2370" s="867" t="s">
        <v>8250</v>
      </c>
      <c r="BH2370" s="135" t="s">
        <v>123</v>
      </c>
      <c r="BI2370" s="20" t="s">
        <v>22</v>
      </c>
      <c r="BK2370" s="37"/>
      <c r="BL2370" s="141" t="s">
        <v>500</v>
      </c>
      <c r="BM2370" s="133"/>
      <c r="BN2370" s="133" t="s">
        <v>8225</v>
      </c>
      <c r="BO2370" s="135"/>
      <c r="BP2370" s="665" t="s">
        <v>8249</v>
      </c>
      <c r="BQ2370" s="867" t="s">
        <v>8250</v>
      </c>
      <c r="BR2370" s="136" t="s">
        <v>123</v>
      </c>
      <c r="BS2370" s="303" t="s">
        <v>22</v>
      </c>
      <c r="BU2370" s="37"/>
      <c r="BV2370" s="141" t="s">
        <v>500</v>
      </c>
      <c r="BW2370" s="133"/>
      <c r="BX2370" s="133" t="s">
        <v>8226</v>
      </c>
      <c r="BY2370" s="135"/>
      <c r="BZ2370" s="665" t="s">
        <v>8249</v>
      </c>
      <c r="CA2370" s="868" t="s">
        <v>8250</v>
      </c>
      <c r="CB2370" s="136" t="s">
        <v>123</v>
      </c>
      <c r="CC2370" s="303" t="s">
        <v>22</v>
      </c>
      <c r="CE2370" s="37"/>
      <c r="CF2370" s="141" t="s">
        <v>500</v>
      </c>
      <c r="CG2370" s="133"/>
      <c r="CH2370" s="133" t="s">
        <v>8227</v>
      </c>
      <c r="CI2370" s="135"/>
      <c r="CJ2370" s="665" t="s">
        <v>8249</v>
      </c>
      <c r="CK2370" s="868" t="s">
        <v>8250</v>
      </c>
      <c r="CL2370" s="136" t="s">
        <v>123</v>
      </c>
      <c r="CM2370" s="303" t="s">
        <v>22</v>
      </c>
    </row>
    <row r="2371" customFormat="false" ht="29.25" hidden="false" customHeight="true" outlineLevel="0" collapsed="false">
      <c r="X2371" s="141"/>
      <c r="Y2371" s="190"/>
      <c r="Z2371" s="133"/>
      <c r="AA2371" s="798"/>
      <c r="AB2371" s="666"/>
      <c r="AC2371" s="666"/>
      <c r="AD2371" s="383"/>
      <c r="AH2371" s="141"/>
      <c r="AI2371" s="190"/>
      <c r="AJ2371" s="133"/>
      <c r="AK2371" s="798"/>
      <c r="AL2371" s="666"/>
      <c r="AM2371" s="632"/>
      <c r="AN2371" s="383"/>
      <c r="AQ2371" s="37"/>
      <c r="AR2371" s="141"/>
      <c r="AS2371" s="190"/>
      <c r="AT2371" s="133"/>
      <c r="AU2371" s="383"/>
      <c r="AV2371" s="666"/>
      <c r="AW2371" s="632"/>
      <c r="AX2371" s="383"/>
      <c r="BA2371" s="37"/>
      <c r="BB2371" s="141" t="s">
        <v>500</v>
      </c>
      <c r="BC2371" s="133"/>
      <c r="BD2371" s="133" t="s">
        <v>8229</v>
      </c>
      <c r="BE2371" s="135"/>
      <c r="BF2371" s="665" t="s">
        <v>8251</v>
      </c>
      <c r="BG2371" s="867" t="s">
        <v>8252</v>
      </c>
      <c r="BH2371" s="135" t="s">
        <v>123</v>
      </c>
      <c r="BI2371" s="20" t="s">
        <v>22</v>
      </c>
      <c r="BK2371" s="37"/>
      <c r="BL2371" s="141" t="s">
        <v>500</v>
      </c>
      <c r="BM2371" s="133"/>
      <c r="BN2371" s="133" t="s">
        <v>8225</v>
      </c>
      <c r="BO2371" s="135"/>
      <c r="BP2371" s="665" t="s">
        <v>8251</v>
      </c>
      <c r="BQ2371" s="867" t="s">
        <v>8252</v>
      </c>
      <c r="BR2371" s="136" t="s">
        <v>123</v>
      </c>
      <c r="BS2371" s="303" t="s">
        <v>22</v>
      </c>
      <c r="BU2371" s="37"/>
      <c r="BV2371" s="141" t="s">
        <v>500</v>
      </c>
      <c r="BW2371" s="133"/>
      <c r="BX2371" s="133" t="s">
        <v>8226</v>
      </c>
      <c r="BY2371" s="135"/>
      <c r="BZ2371" s="665" t="s">
        <v>8251</v>
      </c>
      <c r="CA2371" s="868" t="s">
        <v>8252</v>
      </c>
      <c r="CB2371" s="136" t="s">
        <v>123</v>
      </c>
      <c r="CC2371" s="303" t="s">
        <v>22</v>
      </c>
      <c r="CE2371" s="37"/>
      <c r="CF2371" s="141" t="s">
        <v>500</v>
      </c>
      <c r="CG2371" s="133"/>
      <c r="CH2371" s="133" t="s">
        <v>8227</v>
      </c>
      <c r="CI2371" s="135"/>
      <c r="CJ2371" s="665" t="s">
        <v>8251</v>
      </c>
      <c r="CK2371" s="868" t="s">
        <v>8252</v>
      </c>
      <c r="CL2371" s="136" t="s">
        <v>123</v>
      </c>
      <c r="CM2371" s="303" t="s">
        <v>22</v>
      </c>
    </row>
    <row r="2372" customFormat="false" ht="29.25" hidden="false" customHeight="true" outlineLevel="0" collapsed="false">
      <c r="X2372" s="141"/>
      <c r="Y2372" s="190"/>
      <c r="Z2372" s="133"/>
      <c r="AA2372" s="798"/>
      <c r="AB2372" s="666"/>
      <c r="AC2372" s="666"/>
      <c r="AD2372" s="383"/>
      <c r="AH2372" s="141"/>
      <c r="AI2372" s="190"/>
      <c r="AJ2372" s="133"/>
      <c r="AK2372" s="798"/>
      <c r="AL2372" s="666"/>
      <c r="AM2372" s="632"/>
      <c r="AN2372" s="383"/>
      <c r="AQ2372" s="37"/>
      <c r="AR2372" s="141"/>
      <c r="AS2372" s="190"/>
      <c r="AT2372" s="133"/>
      <c r="AU2372" s="383"/>
      <c r="AV2372" s="666"/>
      <c r="AW2372" s="632"/>
      <c r="AX2372" s="383"/>
      <c r="BA2372" s="37"/>
      <c r="BB2372" s="141" t="s">
        <v>500</v>
      </c>
      <c r="BC2372" s="133"/>
      <c r="BD2372" s="133" t="s">
        <v>8229</v>
      </c>
      <c r="BE2372" s="135"/>
      <c r="BF2372" s="665" t="s">
        <v>8253</v>
      </c>
      <c r="BG2372" s="867" t="s">
        <v>8254</v>
      </c>
      <c r="BH2372" s="135" t="s">
        <v>123</v>
      </c>
      <c r="BI2372" s="20" t="s">
        <v>22</v>
      </c>
      <c r="BK2372" s="37"/>
      <c r="BL2372" s="141" t="s">
        <v>500</v>
      </c>
      <c r="BM2372" s="133"/>
      <c r="BN2372" s="133" t="s">
        <v>8225</v>
      </c>
      <c r="BO2372" s="135"/>
      <c r="BP2372" s="665" t="s">
        <v>8253</v>
      </c>
      <c r="BQ2372" s="867" t="s">
        <v>8254</v>
      </c>
      <c r="BR2372" s="136" t="s">
        <v>123</v>
      </c>
      <c r="BS2372" s="303" t="s">
        <v>22</v>
      </c>
      <c r="BU2372" s="37"/>
      <c r="BV2372" s="141" t="s">
        <v>500</v>
      </c>
      <c r="BW2372" s="133"/>
      <c r="BX2372" s="133" t="s">
        <v>8226</v>
      </c>
      <c r="BY2372" s="135"/>
      <c r="BZ2372" s="665" t="s">
        <v>8253</v>
      </c>
      <c r="CA2372" s="868" t="s">
        <v>8254</v>
      </c>
      <c r="CB2372" s="136" t="s">
        <v>123</v>
      </c>
      <c r="CC2372" s="303" t="s">
        <v>22</v>
      </c>
      <c r="CE2372" s="37"/>
      <c r="CF2372" s="141" t="s">
        <v>500</v>
      </c>
      <c r="CG2372" s="133"/>
      <c r="CH2372" s="133" t="s">
        <v>8227</v>
      </c>
      <c r="CI2372" s="135"/>
      <c r="CJ2372" s="665" t="s">
        <v>8253</v>
      </c>
      <c r="CK2372" s="868" t="s">
        <v>8254</v>
      </c>
      <c r="CL2372" s="136" t="s">
        <v>123</v>
      </c>
      <c r="CM2372" s="303" t="s">
        <v>22</v>
      </c>
    </row>
    <row r="2373" customFormat="false" ht="29.25" hidden="false" customHeight="true" outlineLevel="0" collapsed="false">
      <c r="X2373" s="141"/>
      <c r="Y2373" s="190"/>
      <c r="Z2373" s="133"/>
      <c r="AA2373" s="798"/>
      <c r="AB2373" s="666"/>
      <c r="AC2373" s="666"/>
      <c r="AD2373" s="383"/>
      <c r="AH2373" s="141"/>
      <c r="AI2373" s="190"/>
      <c r="AJ2373" s="133"/>
      <c r="AK2373" s="798"/>
      <c r="AL2373" s="666"/>
      <c r="AM2373" s="632"/>
      <c r="AN2373" s="383"/>
      <c r="AQ2373" s="37"/>
      <c r="AR2373" s="141"/>
      <c r="AS2373" s="190"/>
      <c r="AT2373" s="133"/>
      <c r="AU2373" s="383"/>
      <c r="AV2373" s="666"/>
      <c r="AW2373" s="632"/>
      <c r="AX2373" s="383"/>
      <c r="BA2373" s="37"/>
      <c r="BB2373" s="141" t="s">
        <v>500</v>
      </c>
      <c r="BC2373" s="133"/>
      <c r="BD2373" s="133" t="s">
        <v>8229</v>
      </c>
      <c r="BE2373" s="135"/>
      <c r="BF2373" s="665" t="s">
        <v>8255</v>
      </c>
      <c r="BG2373" s="867" t="s">
        <v>8256</v>
      </c>
      <c r="BH2373" s="135" t="s">
        <v>123</v>
      </c>
      <c r="BI2373" s="20" t="s">
        <v>22</v>
      </c>
      <c r="BK2373" s="37"/>
      <c r="BL2373" s="141" t="s">
        <v>500</v>
      </c>
      <c r="BM2373" s="133"/>
      <c r="BN2373" s="133" t="s">
        <v>8225</v>
      </c>
      <c r="BO2373" s="135"/>
      <c r="BP2373" s="665" t="s">
        <v>8255</v>
      </c>
      <c r="BQ2373" s="867" t="s">
        <v>8256</v>
      </c>
      <c r="BR2373" s="136" t="s">
        <v>123</v>
      </c>
      <c r="BS2373" s="303" t="s">
        <v>22</v>
      </c>
      <c r="BU2373" s="37"/>
      <c r="BV2373" s="141" t="s">
        <v>500</v>
      </c>
      <c r="BW2373" s="133"/>
      <c r="BX2373" s="133" t="s">
        <v>8226</v>
      </c>
      <c r="BY2373" s="135"/>
      <c r="BZ2373" s="665" t="s">
        <v>8255</v>
      </c>
      <c r="CA2373" s="868" t="s">
        <v>8256</v>
      </c>
      <c r="CB2373" s="136" t="s">
        <v>123</v>
      </c>
      <c r="CC2373" s="303" t="s">
        <v>22</v>
      </c>
      <c r="CE2373" s="37"/>
      <c r="CF2373" s="141" t="s">
        <v>500</v>
      </c>
      <c r="CG2373" s="133"/>
      <c r="CH2373" s="133" t="s">
        <v>8227</v>
      </c>
      <c r="CI2373" s="135"/>
      <c r="CJ2373" s="665" t="s">
        <v>8255</v>
      </c>
      <c r="CK2373" s="868" t="s">
        <v>8256</v>
      </c>
      <c r="CL2373" s="136" t="s">
        <v>123</v>
      </c>
      <c r="CM2373" s="303" t="s">
        <v>22</v>
      </c>
    </row>
    <row r="2374" customFormat="false" ht="29.25" hidden="false" customHeight="true" outlineLevel="0" collapsed="false">
      <c r="A2374" s="540"/>
      <c r="B2374" s="199"/>
      <c r="C2374" s="199"/>
      <c r="D2374" s="517"/>
      <c r="E2374" s="388"/>
      <c r="F2374" s="199"/>
      <c r="G2374" s="325"/>
      <c r="H2374" s="199"/>
      <c r="I2374" s="199"/>
      <c r="J2374" s="199"/>
      <c r="K2374" s="199"/>
      <c r="L2374" s="199"/>
      <c r="M2374" s="199"/>
      <c r="N2374" s="199"/>
      <c r="O2374" s="388"/>
      <c r="P2374" s="199"/>
      <c r="Q2374" s="197"/>
      <c r="R2374" s="199"/>
      <c r="S2374" s="517"/>
      <c r="T2374" s="780"/>
      <c r="U2374" s="346"/>
      <c r="V2374" s="521"/>
      <c r="W2374" s="347"/>
      <c r="X2374" s="139"/>
      <c r="Y2374" s="196"/>
      <c r="Z2374" s="140"/>
      <c r="AA2374" s="196"/>
      <c r="AB2374" s="668"/>
      <c r="AC2374" s="668"/>
      <c r="AD2374" s="196"/>
      <c r="AE2374" s="350"/>
      <c r="AF2374" s="863"/>
      <c r="AG2374" s="347"/>
      <c r="AH2374" s="139"/>
      <c r="AI2374" s="196"/>
      <c r="AJ2374" s="140"/>
      <c r="AK2374" s="196"/>
      <c r="AL2374" s="668"/>
      <c r="AM2374" s="643"/>
      <c r="AN2374" s="196"/>
      <c r="AO2374" s="350"/>
      <c r="AP2374" s="861"/>
      <c r="AQ2374" s="37"/>
      <c r="AR2374" s="177" t="s">
        <v>494</v>
      </c>
      <c r="AS2374" s="290" t="s">
        <v>8257</v>
      </c>
      <c r="AT2374" s="797" t="s">
        <v>6364</v>
      </c>
      <c r="AU2374" s="128"/>
      <c r="AV2374" s="177"/>
      <c r="AW2374" s="122" t="s">
        <v>8258</v>
      </c>
      <c r="AX2374" s="202"/>
      <c r="BA2374" s="37"/>
      <c r="BB2374" s="177" t="s">
        <v>494</v>
      </c>
      <c r="BC2374" s="290" t="s">
        <v>8259</v>
      </c>
      <c r="BD2374" s="797" t="s">
        <v>8260</v>
      </c>
      <c r="BE2374" s="132"/>
      <c r="BF2374" s="177"/>
      <c r="BG2374" s="122" t="s">
        <v>8261</v>
      </c>
      <c r="BH2374" s="181"/>
      <c r="BI2374" s="20" t="s">
        <v>22</v>
      </c>
      <c r="BK2374" s="37"/>
      <c r="BL2374" s="177" t="s">
        <v>494</v>
      </c>
      <c r="BM2374" s="290" t="s">
        <v>8259</v>
      </c>
      <c r="BN2374" s="797" t="s">
        <v>8262</v>
      </c>
      <c r="BO2374" s="132"/>
      <c r="BP2374" s="177"/>
      <c r="BQ2374" s="122" t="s">
        <v>8261</v>
      </c>
      <c r="BR2374" s="177"/>
      <c r="BS2374" s="303" t="s">
        <v>22</v>
      </c>
      <c r="BU2374" s="37"/>
      <c r="BV2374" s="177" t="s">
        <v>494</v>
      </c>
      <c r="BW2374" s="290" t="s">
        <v>8259</v>
      </c>
      <c r="BX2374" s="797" t="s">
        <v>8263</v>
      </c>
      <c r="BY2374" s="132"/>
      <c r="BZ2374" s="177"/>
      <c r="CA2374" s="122" t="s">
        <v>8261</v>
      </c>
      <c r="CB2374" s="177"/>
      <c r="CC2374" s="303" t="s">
        <v>22</v>
      </c>
      <c r="CE2374" s="37"/>
      <c r="CF2374" s="177" t="s">
        <v>494</v>
      </c>
      <c r="CG2374" s="290" t="s">
        <v>8259</v>
      </c>
      <c r="CH2374" s="797" t="s">
        <v>8264</v>
      </c>
      <c r="CI2374" s="132"/>
      <c r="CJ2374" s="177"/>
      <c r="CK2374" s="122" t="s">
        <v>8261</v>
      </c>
      <c r="CL2374" s="177"/>
      <c r="CM2374" s="303" t="s">
        <v>22</v>
      </c>
    </row>
    <row r="2375" customFormat="false" ht="29.25" hidden="false" customHeight="true" outlineLevel="0" collapsed="false">
      <c r="A2375" s="540"/>
      <c r="B2375" s="199"/>
      <c r="C2375" s="199"/>
      <c r="D2375" s="517"/>
      <c r="E2375" s="388"/>
      <c r="F2375" s="199"/>
      <c r="G2375" s="325"/>
      <c r="H2375" s="199"/>
      <c r="I2375" s="199"/>
      <c r="J2375" s="199"/>
      <c r="K2375" s="199"/>
      <c r="L2375" s="199"/>
      <c r="M2375" s="199"/>
      <c r="N2375" s="199"/>
      <c r="O2375" s="388"/>
      <c r="P2375" s="199"/>
      <c r="Q2375" s="197"/>
      <c r="R2375" s="199"/>
      <c r="S2375" s="517"/>
      <c r="T2375" s="780"/>
      <c r="U2375" s="346"/>
      <c r="V2375" s="521"/>
      <c r="W2375" s="347"/>
      <c r="X2375" s="139"/>
      <c r="Y2375" s="196"/>
      <c r="Z2375" s="140"/>
      <c r="AA2375" s="196"/>
      <c r="AB2375" s="668"/>
      <c r="AC2375" s="668"/>
      <c r="AD2375" s="196"/>
      <c r="AE2375" s="350"/>
      <c r="AF2375" s="863"/>
      <c r="AG2375" s="347"/>
      <c r="AH2375" s="139"/>
      <c r="AI2375" s="196"/>
      <c r="AJ2375" s="140"/>
      <c r="AK2375" s="196"/>
      <c r="AL2375" s="668"/>
      <c r="AM2375" s="643"/>
      <c r="AN2375" s="196"/>
      <c r="AO2375" s="350"/>
      <c r="AP2375" s="861"/>
      <c r="AQ2375" s="37"/>
      <c r="AR2375" s="141" t="s">
        <v>500</v>
      </c>
      <c r="AS2375" s="190"/>
      <c r="AT2375" s="133" t="s">
        <v>6364</v>
      </c>
      <c r="AU2375" s="383"/>
      <c r="AV2375" s="666" t="s">
        <v>8265</v>
      </c>
      <c r="AW2375" s="632"/>
      <c r="AX2375" s="383"/>
      <c r="BA2375" s="37"/>
      <c r="BB2375" s="141" t="s">
        <v>500</v>
      </c>
      <c r="BC2375" s="133"/>
      <c r="BD2375" s="133" t="s">
        <v>8266</v>
      </c>
      <c r="BE2375" s="135" t="s">
        <v>7358</v>
      </c>
      <c r="BF2375" s="867" t="s">
        <v>8267</v>
      </c>
      <c r="BG2375" s="867" t="s">
        <v>3953</v>
      </c>
      <c r="BH2375" s="135" t="s">
        <v>123</v>
      </c>
      <c r="BI2375" s="20" t="s">
        <v>22</v>
      </c>
      <c r="BK2375" s="37"/>
      <c r="BL2375" s="141" t="s">
        <v>500</v>
      </c>
      <c r="BM2375" s="133"/>
      <c r="BN2375" s="133" t="s">
        <v>8268</v>
      </c>
      <c r="BO2375" s="135" t="s">
        <v>7358</v>
      </c>
      <c r="BP2375" s="672" t="s">
        <v>8269</v>
      </c>
      <c r="BQ2375" s="867" t="s">
        <v>3953</v>
      </c>
      <c r="BR2375" s="136" t="s">
        <v>123</v>
      </c>
      <c r="BS2375" s="303" t="s">
        <v>22</v>
      </c>
      <c r="BU2375" s="37"/>
      <c r="BV2375" s="141" t="s">
        <v>500</v>
      </c>
      <c r="BW2375" s="133"/>
      <c r="BX2375" s="133" t="s">
        <v>8263</v>
      </c>
      <c r="BY2375" s="135" t="s">
        <v>7358</v>
      </c>
      <c r="BZ2375" s="672" t="s">
        <v>8269</v>
      </c>
      <c r="CA2375" s="868" t="s">
        <v>3953</v>
      </c>
      <c r="CB2375" s="136" t="s">
        <v>123</v>
      </c>
      <c r="CC2375" s="303" t="s">
        <v>22</v>
      </c>
      <c r="CE2375" s="37"/>
      <c r="CF2375" s="141" t="s">
        <v>500</v>
      </c>
      <c r="CG2375" s="133"/>
      <c r="CH2375" s="133" t="s">
        <v>8264</v>
      </c>
      <c r="CI2375" s="135" t="s">
        <v>7358</v>
      </c>
      <c r="CJ2375" s="672" t="s">
        <v>8269</v>
      </c>
      <c r="CK2375" s="868" t="s">
        <v>3953</v>
      </c>
      <c r="CL2375" s="136" t="s">
        <v>123</v>
      </c>
      <c r="CM2375" s="303" t="s">
        <v>22</v>
      </c>
    </row>
    <row r="2376" customFormat="false" ht="29.25" hidden="false" customHeight="true" outlineLevel="0" collapsed="false">
      <c r="A2376" s="540"/>
      <c r="B2376" s="199"/>
      <c r="C2376" s="199"/>
      <c r="D2376" s="517"/>
      <c r="E2376" s="388"/>
      <c r="F2376" s="199"/>
      <c r="G2376" s="325"/>
      <c r="H2376" s="199"/>
      <c r="I2376" s="199"/>
      <c r="J2376" s="199"/>
      <c r="K2376" s="199"/>
      <c r="L2376" s="199"/>
      <c r="M2376" s="199"/>
      <c r="N2376" s="199"/>
      <c r="O2376" s="388"/>
      <c r="P2376" s="199"/>
      <c r="Q2376" s="197"/>
      <c r="R2376" s="199"/>
      <c r="S2376" s="517"/>
      <c r="T2376" s="780"/>
      <c r="U2376" s="346"/>
      <c r="V2376" s="521"/>
      <c r="W2376" s="347"/>
      <c r="X2376" s="139"/>
      <c r="Y2376" s="196"/>
      <c r="Z2376" s="140"/>
      <c r="AA2376" s="196"/>
      <c r="AB2376" s="668"/>
      <c r="AC2376" s="668"/>
      <c r="AD2376" s="196"/>
      <c r="AE2376" s="350"/>
      <c r="AF2376" s="863"/>
      <c r="AG2376" s="347"/>
      <c r="AH2376" s="139"/>
      <c r="AI2376" s="196"/>
      <c r="AJ2376" s="140"/>
      <c r="AK2376" s="196"/>
      <c r="AL2376" s="668"/>
      <c r="AM2376" s="643"/>
      <c r="AN2376" s="196"/>
      <c r="AO2376" s="350"/>
      <c r="AP2376" s="861"/>
      <c r="AQ2376" s="37"/>
      <c r="AR2376" s="141"/>
      <c r="AS2376" s="190"/>
      <c r="AT2376" s="133"/>
      <c r="AU2376" s="383"/>
      <c r="AV2376" s="666"/>
      <c r="AW2376" s="632"/>
      <c r="AX2376" s="383"/>
      <c r="BA2376" s="37"/>
      <c r="BB2376" s="141" t="s">
        <v>500</v>
      </c>
      <c r="BC2376" s="133"/>
      <c r="BD2376" s="133" t="s">
        <v>8266</v>
      </c>
      <c r="BE2376" s="135" t="s">
        <v>7358</v>
      </c>
      <c r="BF2376" s="867" t="s">
        <v>8270</v>
      </c>
      <c r="BG2376" s="867" t="s">
        <v>3958</v>
      </c>
      <c r="BH2376" s="135" t="s">
        <v>123</v>
      </c>
      <c r="BI2376" s="20" t="s">
        <v>22</v>
      </c>
      <c r="BK2376" s="37"/>
      <c r="BL2376" s="141" t="s">
        <v>500</v>
      </c>
      <c r="BM2376" s="133"/>
      <c r="BN2376" s="133" t="s">
        <v>8268</v>
      </c>
      <c r="BO2376" s="135" t="s">
        <v>7358</v>
      </c>
      <c r="BP2376" s="672" t="s">
        <v>8271</v>
      </c>
      <c r="BQ2376" s="867" t="s">
        <v>3958</v>
      </c>
      <c r="BR2376" s="136" t="s">
        <v>123</v>
      </c>
      <c r="BS2376" s="303" t="s">
        <v>22</v>
      </c>
      <c r="BU2376" s="37"/>
      <c r="BV2376" s="141" t="s">
        <v>500</v>
      </c>
      <c r="BW2376" s="133"/>
      <c r="BX2376" s="133" t="s">
        <v>8263</v>
      </c>
      <c r="BY2376" s="135" t="s">
        <v>7358</v>
      </c>
      <c r="BZ2376" s="672" t="s">
        <v>8271</v>
      </c>
      <c r="CA2376" s="868" t="s">
        <v>3958</v>
      </c>
      <c r="CB2376" s="136" t="s">
        <v>123</v>
      </c>
      <c r="CC2376" s="303" t="s">
        <v>22</v>
      </c>
      <c r="CE2376" s="37"/>
      <c r="CF2376" s="141" t="s">
        <v>500</v>
      </c>
      <c r="CG2376" s="133"/>
      <c r="CH2376" s="133" t="s">
        <v>8264</v>
      </c>
      <c r="CI2376" s="135" t="s">
        <v>7358</v>
      </c>
      <c r="CJ2376" s="672" t="s">
        <v>8271</v>
      </c>
      <c r="CK2376" s="868" t="s">
        <v>3958</v>
      </c>
      <c r="CL2376" s="136" t="s">
        <v>123</v>
      </c>
      <c r="CM2376" s="303" t="s">
        <v>22</v>
      </c>
    </row>
    <row r="2377" customFormat="false" ht="29.25" hidden="false" customHeight="true" outlineLevel="0" collapsed="false">
      <c r="A2377" s="540"/>
      <c r="B2377" s="199"/>
      <c r="C2377" s="199"/>
      <c r="D2377" s="517"/>
      <c r="E2377" s="388"/>
      <c r="F2377" s="199"/>
      <c r="G2377" s="325"/>
      <c r="H2377" s="199"/>
      <c r="I2377" s="199"/>
      <c r="J2377" s="199"/>
      <c r="K2377" s="199"/>
      <c r="L2377" s="199"/>
      <c r="M2377" s="199"/>
      <c r="N2377" s="199"/>
      <c r="O2377" s="388"/>
      <c r="P2377" s="199"/>
      <c r="Q2377" s="197"/>
      <c r="R2377" s="199"/>
      <c r="S2377" s="517"/>
      <c r="T2377" s="780"/>
      <c r="U2377" s="346"/>
      <c r="V2377" s="521"/>
      <c r="W2377" s="347"/>
      <c r="X2377" s="139"/>
      <c r="Y2377" s="196"/>
      <c r="Z2377" s="140"/>
      <c r="AA2377" s="196"/>
      <c r="AB2377" s="668"/>
      <c r="AC2377" s="668"/>
      <c r="AD2377" s="196"/>
      <c r="AE2377" s="350"/>
      <c r="AF2377" s="863"/>
      <c r="AG2377" s="347"/>
      <c r="AH2377" s="139"/>
      <c r="AI2377" s="196"/>
      <c r="AJ2377" s="140"/>
      <c r="AK2377" s="196"/>
      <c r="AL2377" s="668"/>
      <c r="AM2377" s="643"/>
      <c r="AN2377" s="196"/>
      <c r="AO2377" s="350"/>
      <c r="AP2377" s="861"/>
      <c r="AQ2377" s="37"/>
      <c r="AR2377" s="141"/>
      <c r="AS2377" s="190"/>
      <c r="AT2377" s="133"/>
      <c r="AU2377" s="383"/>
      <c r="AV2377" s="666"/>
      <c r="AW2377" s="632"/>
      <c r="AX2377" s="383"/>
      <c r="BA2377" s="37"/>
      <c r="BB2377" s="141" t="s">
        <v>500</v>
      </c>
      <c r="BC2377" s="133"/>
      <c r="BD2377" s="133" t="s">
        <v>8266</v>
      </c>
      <c r="BE2377" s="135"/>
      <c r="BF2377" s="867" t="s">
        <v>8272</v>
      </c>
      <c r="BG2377" s="867" t="s">
        <v>499</v>
      </c>
      <c r="BH2377" s="135" t="s">
        <v>123</v>
      </c>
      <c r="BI2377" s="20" t="s">
        <v>22</v>
      </c>
      <c r="BK2377" s="37"/>
      <c r="BL2377" s="141" t="s">
        <v>500</v>
      </c>
      <c r="BM2377" s="133"/>
      <c r="BN2377" s="133" t="s">
        <v>8268</v>
      </c>
      <c r="BO2377" s="135"/>
      <c r="BP2377" s="672" t="s">
        <v>8273</v>
      </c>
      <c r="BQ2377" s="867" t="s">
        <v>499</v>
      </c>
      <c r="BR2377" s="136" t="s">
        <v>123</v>
      </c>
      <c r="BS2377" s="303" t="s">
        <v>22</v>
      </c>
      <c r="BU2377" s="37"/>
      <c r="BV2377" s="141" t="s">
        <v>500</v>
      </c>
      <c r="BW2377" s="133"/>
      <c r="BX2377" s="133" t="s">
        <v>8263</v>
      </c>
      <c r="BY2377" s="135"/>
      <c r="BZ2377" s="672" t="s">
        <v>8273</v>
      </c>
      <c r="CA2377" s="868" t="s">
        <v>499</v>
      </c>
      <c r="CB2377" s="136" t="s">
        <v>123</v>
      </c>
      <c r="CC2377" s="303" t="s">
        <v>22</v>
      </c>
      <c r="CE2377" s="37"/>
      <c r="CF2377" s="141" t="s">
        <v>500</v>
      </c>
      <c r="CG2377" s="133"/>
      <c r="CH2377" s="133" t="s">
        <v>8264</v>
      </c>
      <c r="CI2377" s="135"/>
      <c r="CJ2377" s="672" t="s">
        <v>8273</v>
      </c>
      <c r="CK2377" s="868" t="s">
        <v>499</v>
      </c>
      <c r="CL2377" s="136" t="s">
        <v>123</v>
      </c>
      <c r="CM2377" s="303" t="s">
        <v>22</v>
      </c>
    </row>
    <row r="2378" customFormat="false" ht="29.25" hidden="false" customHeight="true" outlineLevel="0" collapsed="false">
      <c r="A2378" s="540"/>
      <c r="B2378" s="199"/>
      <c r="C2378" s="199"/>
      <c r="D2378" s="517"/>
      <c r="E2378" s="388"/>
      <c r="F2378" s="199"/>
      <c r="G2378" s="325"/>
      <c r="H2378" s="199"/>
      <c r="I2378" s="199"/>
      <c r="J2378" s="199"/>
      <c r="K2378" s="199"/>
      <c r="L2378" s="199"/>
      <c r="M2378" s="199"/>
      <c r="N2378" s="199"/>
      <c r="O2378" s="388"/>
      <c r="P2378" s="199"/>
      <c r="Q2378" s="197"/>
      <c r="R2378" s="199"/>
      <c r="S2378" s="517"/>
      <c r="T2378" s="780"/>
      <c r="U2378" s="346"/>
      <c r="V2378" s="521"/>
      <c r="W2378" s="347"/>
      <c r="X2378" s="139"/>
      <c r="Y2378" s="196"/>
      <c r="Z2378" s="140"/>
      <c r="AA2378" s="196"/>
      <c r="AB2378" s="668"/>
      <c r="AC2378" s="668"/>
      <c r="AD2378" s="196"/>
      <c r="AE2378" s="350"/>
      <c r="AF2378" s="863"/>
      <c r="AG2378" s="347"/>
      <c r="AH2378" s="139"/>
      <c r="AI2378" s="196"/>
      <c r="AJ2378" s="140"/>
      <c r="AK2378" s="196"/>
      <c r="AL2378" s="668"/>
      <c r="AM2378" s="643"/>
      <c r="AN2378" s="196"/>
      <c r="AO2378" s="350"/>
      <c r="AP2378" s="861"/>
      <c r="AQ2378" s="37"/>
      <c r="AR2378" s="141"/>
      <c r="AS2378" s="190"/>
      <c r="AT2378" s="133"/>
      <c r="AU2378" s="383"/>
      <c r="AV2378" s="666"/>
      <c r="AW2378" s="632"/>
      <c r="AX2378" s="383"/>
      <c r="BA2378" s="37"/>
      <c r="BB2378" s="141" t="s">
        <v>500</v>
      </c>
      <c r="BC2378" s="133"/>
      <c r="BD2378" s="133" t="s">
        <v>8266</v>
      </c>
      <c r="BE2378" s="135"/>
      <c r="BF2378" s="867" t="s">
        <v>8274</v>
      </c>
      <c r="BG2378" s="867" t="s">
        <v>504</v>
      </c>
      <c r="BH2378" s="135" t="s">
        <v>123</v>
      </c>
      <c r="BI2378" s="20" t="s">
        <v>22</v>
      </c>
      <c r="BK2378" s="37"/>
      <c r="BL2378" s="141" t="s">
        <v>500</v>
      </c>
      <c r="BM2378" s="133"/>
      <c r="BN2378" s="133" t="s">
        <v>8268</v>
      </c>
      <c r="BO2378" s="135"/>
      <c r="BP2378" s="672" t="s">
        <v>8275</v>
      </c>
      <c r="BQ2378" s="867" t="s">
        <v>504</v>
      </c>
      <c r="BR2378" s="136" t="s">
        <v>123</v>
      </c>
      <c r="BS2378" s="303" t="s">
        <v>22</v>
      </c>
      <c r="BU2378" s="37"/>
      <c r="BV2378" s="141" t="s">
        <v>500</v>
      </c>
      <c r="BW2378" s="133"/>
      <c r="BX2378" s="133" t="s">
        <v>8263</v>
      </c>
      <c r="BY2378" s="135"/>
      <c r="BZ2378" s="672" t="s">
        <v>8275</v>
      </c>
      <c r="CA2378" s="868" t="s">
        <v>504</v>
      </c>
      <c r="CB2378" s="136" t="s">
        <v>123</v>
      </c>
      <c r="CC2378" s="303" t="s">
        <v>22</v>
      </c>
      <c r="CE2378" s="37"/>
      <c r="CF2378" s="141" t="s">
        <v>500</v>
      </c>
      <c r="CG2378" s="133"/>
      <c r="CH2378" s="133" t="s">
        <v>8264</v>
      </c>
      <c r="CI2378" s="135"/>
      <c r="CJ2378" s="672" t="s">
        <v>8275</v>
      </c>
      <c r="CK2378" s="868" t="s">
        <v>504</v>
      </c>
      <c r="CL2378" s="136" t="s">
        <v>123</v>
      </c>
      <c r="CM2378" s="303" t="s">
        <v>22</v>
      </c>
    </row>
    <row r="2379" customFormat="false" ht="29.25" hidden="false" customHeight="true" outlineLevel="0" collapsed="false">
      <c r="A2379" s="540"/>
      <c r="B2379" s="199"/>
      <c r="C2379" s="199"/>
      <c r="D2379" s="517"/>
      <c r="E2379" s="388"/>
      <c r="F2379" s="199"/>
      <c r="G2379" s="325"/>
      <c r="H2379" s="199"/>
      <c r="I2379" s="199"/>
      <c r="J2379" s="199"/>
      <c r="K2379" s="199"/>
      <c r="L2379" s="199"/>
      <c r="M2379" s="199"/>
      <c r="N2379" s="199"/>
      <c r="O2379" s="388"/>
      <c r="P2379" s="199"/>
      <c r="Q2379" s="197"/>
      <c r="R2379" s="199"/>
      <c r="S2379" s="517"/>
      <c r="T2379" s="780"/>
      <c r="U2379" s="346"/>
      <c r="V2379" s="521"/>
      <c r="W2379" s="347"/>
      <c r="X2379" s="139"/>
      <c r="Y2379" s="196"/>
      <c r="Z2379" s="140"/>
      <c r="AA2379" s="196"/>
      <c r="AB2379" s="668"/>
      <c r="AC2379" s="668"/>
      <c r="AD2379" s="196"/>
      <c r="AE2379" s="350"/>
      <c r="AF2379" s="863"/>
      <c r="AG2379" s="347"/>
      <c r="AH2379" s="139"/>
      <c r="AI2379" s="196"/>
      <c r="AJ2379" s="140"/>
      <c r="AK2379" s="196"/>
      <c r="AL2379" s="668"/>
      <c r="AM2379" s="643"/>
      <c r="AN2379" s="196"/>
      <c r="AO2379" s="350"/>
      <c r="AP2379" s="861"/>
      <c r="AQ2379" s="37"/>
      <c r="AR2379" s="141"/>
      <c r="AS2379" s="190"/>
      <c r="AT2379" s="133"/>
      <c r="AU2379" s="383"/>
      <c r="AV2379" s="666"/>
      <c r="AW2379" s="632"/>
      <c r="AX2379" s="383"/>
      <c r="BA2379" s="37"/>
      <c r="BB2379" s="141" t="s">
        <v>500</v>
      </c>
      <c r="BC2379" s="133"/>
      <c r="BD2379" s="133" t="s">
        <v>8266</v>
      </c>
      <c r="BE2379" s="135"/>
      <c r="BF2379" s="867" t="s">
        <v>8276</v>
      </c>
      <c r="BG2379" s="867" t="s">
        <v>508</v>
      </c>
      <c r="BH2379" s="135" t="s">
        <v>123</v>
      </c>
      <c r="BI2379" s="20" t="s">
        <v>22</v>
      </c>
      <c r="BK2379" s="37"/>
      <c r="BL2379" s="141" t="s">
        <v>500</v>
      </c>
      <c r="BM2379" s="133"/>
      <c r="BN2379" s="133" t="s">
        <v>8268</v>
      </c>
      <c r="BO2379" s="135"/>
      <c r="BP2379" s="672" t="s">
        <v>8277</v>
      </c>
      <c r="BQ2379" s="867" t="s">
        <v>508</v>
      </c>
      <c r="BR2379" s="136" t="s">
        <v>123</v>
      </c>
      <c r="BS2379" s="303" t="s">
        <v>22</v>
      </c>
      <c r="BU2379" s="37"/>
      <c r="BV2379" s="141" t="s">
        <v>500</v>
      </c>
      <c r="BW2379" s="133"/>
      <c r="BX2379" s="133" t="s">
        <v>8263</v>
      </c>
      <c r="BY2379" s="135"/>
      <c r="BZ2379" s="672" t="s">
        <v>8277</v>
      </c>
      <c r="CA2379" s="868" t="s">
        <v>508</v>
      </c>
      <c r="CB2379" s="136" t="s">
        <v>123</v>
      </c>
      <c r="CC2379" s="303" t="s">
        <v>22</v>
      </c>
      <c r="CE2379" s="37"/>
      <c r="CF2379" s="141" t="s">
        <v>500</v>
      </c>
      <c r="CG2379" s="133"/>
      <c r="CH2379" s="133" t="s">
        <v>8264</v>
      </c>
      <c r="CI2379" s="135"/>
      <c r="CJ2379" s="672" t="s">
        <v>8277</v>
      </c>
      <c r="CK2379" s="868" t="s">
        <v>508</v>
      </c>
      <c r="CL2379" s="136" t="s">
        <v>123</v>
      </c>
      <c r="CM2379" s="303" t="s">
        <v>22</v>
      </c>
    </row>
    <row r="2380" customFormat="false" ht="29.25" hidden="false" customHeight="true" outlineLevel="0" collapsed="false">
      <c r="A2380" s="540"/>
      <c r="B2380" s="199"/>
      <c r="C2380" s="199"/>
      <c r="D2380" s="517"/>
      <c r="E2380" s="388"/>
      <c r="F2380" s="199"/>
      <c r="G2380" s="325"/>
      <c r="H2380" s="199"/>
      <c r="I2380" s="199"/>
      <c r="J2380" s="199"/>
      <c r="K2380" s="199"/>
      <c r="L2380" s="199"/>
      <c r="M2380" s="199"/>
      <c r="N2380" s="199"/>
      <c r="O2380" s="388"/>
      <c r="P2380" s="199"/>
      <c r="Q2380" s="197"/>
      <c r="R2380" s="199"/>
      <c r="S2380" s="517"/>
      <c r="T2380" s="780"/>
      <c r="U2380" s="346"/>
      <c r="V2380" s="521"/>
      <c r="W2380" s="347"/>
      <c r="X2380" s="139"/>
      <c r="Y2380" s="196"/>
      <c r="Z2380" s="140"/>
      <c r="AA2380" s="196"/>
      <c r="AB2380" s="668"/>
      <c r="AC2380" s="668"/>
      <c r="AD2380" s="196"/>
      <c r="AE2380" s="350"/>
      <c r="AF2380" s="863"/>
      <c r="AG2380" s="347"/>
      <c r="AH2380" s="139"/>
      <c r="AI2380" s="196"/>
      <c r="AJ2380" s="140"/>
      <c r="AK2380" s="196"/>
      <c r="AL2380" s="668"/>
      <c r="AM2380" s="643"/>
      <c r="AN2380" s="196"/>
      <c r="AO2380" s="350"/>
      <c r="AP2380" s="861"/>
      <c r="AQ2380" s="37"/>
      <c r="AR2380" s="141"/>
      <c r="AS2380" s="190"/>
      <c r="AT2380" s="133"/>
      <c r="AU2380" s="383"/>
      <c r="AV2380" s="666"/>
      <c r="AW2380" s="632"/>
      <c r="AX2380" s="383"/>
      <c r="BA2380" s="37"/>
      <c r="BB2380" s="141" t="s">
        <v>500</v>
      </c>
      <c r="BC2380" s="133"/>
      <c r="BD2380" s="133" t="s">
        <v>8266</v>
      </c>
      <c r="BE2380" s="135"/>
      <c r="BF2380" s="867" t="s">
        <v>8278</v>
      </c>
      <c r="BG2380" s="867" t="s">
        <v>512</v>
      </c>
      <c r="BH2380" s="135" t="s">
        <v>123</v>
      </c>
      <c r="BI2380" s="20" t="s">
        <v>22</v>
      </c>
      <c r="BK2380" s="37"/>
      <c r="BL2380" s="141" t="s">
        <v>500</v>
      </c>
      <c r="BM2380" s="133"/>
      <c r="BN2380" s="133" t="s">
        <v>8268</v>
      </c>
      <c r="BO2380" s="135"/>
      <c r="BP2380" s="672" t="s">
        <v>8279</v>
      </c>
      <c r="BQ2380" s="867" t="s">
        <v>512</v>
      </c>
      <c r="BR2380" s="136" t="s">
        <v>123</v>
      </c>
      <c r="BS2380" s="303" t="s">
        <v>22</v>
      </c>
      <c r="BU2380" s="37"/>
      <c r="BV2380" s="141" t="s">
        <v>500</v>
      </c>
      <c r="BW2380" s="133"/>
      <c r="BX2380" s="133" t="s">
        <v>8263</v>
      </c>
      <c r="BY2380" s="135"/>
      <c r="BZ2380" s="672" t="s">
        <v>8279</v>
      </c>
      <c r="CA2380" s="868" t="s">
        <v>512</v>
      </c>
      <c r="CB2380" s="136" t="s">
        <v>123</v>
      </c>
      <c r="CC2380" s="303" t="s">
        <v>22</v>
      </c>
      <c r="CE2380" s="37"/>
      <c r="CF2380" s="141" t="s">
        <v>500</v>
      </c>
      <c r="CG2380" s="133"/>
      <c r="CH2380" s="133" t="s">
        <v>8264</v>
      </c>
      <c r="CI2380" s="135"/>
      <c r="CJ2380" s="672" t="s">
        <v>8279</v>
      </c>
      <c r="CK2380" s="868" t="s">
        <v>512</v>
      </c>
      <c r="CL2380" s="136" t="s">
        <v>123</v>
      </c>
      <c r="CM2380" s="303" t="s">
        <v>22</v>
      </c>
    </row>
    <row r="2381" customFormat="false" ht="29.25" hidden="false" customHeight="true" outlineLevel="0" collapsed="false">
      <c r="A2381" s="540"/>
      <c r="B2381" s="199"/>
      <c r="C2381" s="199"/>
      <c r="D2381" s="517"/>
      <c r="E2381" s="388"/>
      <c r="F2381" s="199"/>
      <c r="G2381" s="325"/>
      <c r="H2381" s="199"/>
      <c r="I2381" s="199"/>
      <c r="J2381" s="199"/>
      <c r="K2381" s="199"/>
      <c r="L2381" s="199"/>
      <c r="M2381" s="199"/>
      <c r="N2381" s="199"/>
      <c r="O2381" s="388"/>
      <c r="P2381" s="199"/>
      <c r="Q2381" s="197"/>
      <c r="R2381" s="199"/>
      <c r="S2381" s="517"/>
      <c r="T2381" s="780"/>
      <c r="U2381" s="346"/>
      <c r="V2381" s="521"/>
      <c r="W2381" s="347"/>
      <c r="X2381" s="139"/>
      <c r="Y2381" s="196"/>
      <c r="Z2381" s="140"/>
      <c r="AA2381" s="196"/>
      <c r="AB2381" s="668"/>
      <c r="AC2381" s="668"/>
      <c r="AD2381" s="196"/>
      <c r="AE2381" s="350"/>
      <c r="AF2381" s="863"/>
      <c r="AG2381" s="347"/>
      <c r="AH2381" s="139"/>
      <c r="AI2381" s="196"/>
      <c r="AJ2381" s="140"/>
      <c r="AK2381" s="196"/>
      <c r="AL2381" s="668"/>
      <c r="AM2381" s="643"/>
      <c r="AN2381" s="196"/>
      <c r="AO2381" s="350"/>
      <c r="AP2381" s="861"/>
      <c r="AQ2381" s="37"/>
      <c r="AR2381" s="141"/>
      <c r="AS2381" s="190"/>
      <c r="AT2381" s="133"/>
      <c r="AU2381" s="383"/>
      <c r="AV2381" s="666"/>
      <c r="AW2381" s="632"/>
      <c r="AX2381" s="383"/>
      <c r="BA2381" s="37"/>
      <c r="BB2381" s="141" t="s">
        <v>500</v>
      </c>
      <c r="BC2381" s="133"/>
      <c r="BD2381" s="133" t="s">
        <v>8266</v>
      </c>
      <c r="BE2381" s="135"/>
      <c r="BF2381" s="867" t="s">
        <v>8280</v>
      </c>
      <c r="BG2381" s="867" t="s">
        <v>516</v>
      </c>
      <c r="BH2381" s="135" t="s">
        <v>123</v>
      </c>
      <c r="BI2381" s="20" t="s">
        <v>22</v>
      </c>
      <c r="BK2381" s="37"/>
      <c r="BL2381" s="141" t="s">
        <v>500</v>
      </c>
      <c r="BM2381" s="133"/>
      <c r="BN2381" s="133" t="s">
        <v>8268</v>
      </c>
      <c r="BO2381" s="135"/>
      <c r="BP2381" s="672" t="s">
        <v>8281</v>
      </c>
      <c r="BQ2381" s="867" t="s">
        <v>516</v>
      </c>
      <c r="BR2381" s="136" t="s">
        <v>123</v>
      </c>
      <c r="BS2381" s="303" t="s">
        <v>22</v>
      </c>
      <c r="BU2381" s="37"/>
      <c r="BV2381" s="141" t="s">
        <v>500</v>
      </c>
      <c r="BW2381" s="133"/>
      <c r="BX2381" s="133" t="s">
        <v>8263</v>
      </c>
      <c r="BY2381" s="135"/>
      <c r="BZ2381" s="672" t="s">
        <v>8281</v>
      </c>
      <c r="CA2381" s="868" t="s">
        <v>516</v>
      </c>
      <c r="CB2381" s="136" t="s">
        <v>123</v>
      </c>
      <c r="CC2381" s="303" t="s">
        <v>22</v>
      </c>
      <c r="CE2381" s="37"/>
      <c r="CF2381" s="141" t="s">
        <v>500</v>
      </c>
      <c r="CG2381" s="133"/>
      <c r="CH2381" s="133" t="s">
        <v>8264</v>
      </c>
      <c r="CI2381" s="135"/>
      <c r="CJ2381" s="672" t="s">
        <v>8281</v>
      </c>
      <c r="CK2381" s="868" t="s">
        <v>516</v>
      </c>
      <c r="CL2381" s="136" t="s">
        <v>123</v>
      </c>
      <c r="CM2381" s="303" t="s">
        <v>22</v>
      </c>
    </row>
    <row r="2382" customFormat="false" ht="29.25" hidden="false" customHeight="true" outlineLevel="0" collapsed="false">
      <c r="A2382" s="540"/>
      <c r="B2382" s="199"/>
      <c r="C2382" s="199"/>
      <c r="D2382" s="517"/>
      <c r="E2382" s="388"/>
      <c r="F2382" s="199"/>
      <c r="G2382" s="325"/>
      <c r="H2382" s="199"/>
      <c r="I2382" s="199"/>
      <c r="J2382" s="199"/>
      <c r="K2382" s="199"/>
      <c r="L2382" s="199"/>
      <c r="M2382" s="199"/>
      <c r="N2382" s="199"/>
      <c r="O2382" s="388"/>
      <c r="P2382" s="199"/>
      <c r="Q2382" s="197"/>
      <c r="R2382" s="199"/>
      <c r="S2382" s="517"/>
      <c r="T2382" s="780"/>
      <c r="U2382" s="346"/>
      <c r="V2382" s="521"/>
      <c r="W2382" s="347"/>
      <c r="X2382" s="139"/>
      <c r="Y2382" s="196"/>
      <c r="Z2382" s="140"/>
      <c r="AA2382" s="196"/>
      <c r="AB2382" s="668"/>
      <c r="AC2382" s="668"/>
      <c r="AD2382" s="196"/>
      <c r="AE2382" s="350"/>
      <c r="AF2382" s="863"/>
      <c r="AG2382" s="347"/>
      <c r="AH2382" s="139"/>
      <c r="AI2382" s="196"/>
      <c r="AJ2382" s="140"/>
      <c r="AK2382" s="196"/>
      <c r="AL2382" s="668"/>
      <c r="AM2382" s="643"/>
      <c r="AN2382" s="196"/>
      <c r="AO2382" s="350"/>
      <c r="AP2382" s="861"/>
      <c r="AQ2382" s="37"/>
      <c r="AR2382" s="141"/>
      <c r="AS2382" s="190"/>
      <c r="AT2382" s="133"/>
      <c r="AU2382" s="383"/>
      <c r="AV2382" s="666"/>
      <c r="AW2382" s="632"/>
      <c r="AX2382" s="383"/>
      <c r="BA2382" s="37"/>
      <c r="BB2382" s="141" t="s">
        <v>500</v>
      </c>
      <c r="BC2382" s="133"/>
      <c r="BD2382" s="133" t="s">
        <v>8266</v>
      </c>
      <c r="BE2382" s="135"/>
      <c r="BF2382" s="867" t="s">
        <v>8282</v>
      </c>
      <c r="BG2382" s="867" t="s">
        <v>8283</v>
      </c>
      <c r="BH2382" s="135" t="s">
        <v>123</v>
      </c>
      <c r="BI2382" s="20" t="s">
        <v>22</v>
      </c>
      <c r="BK2382" s="37"/>
      <c r="BL2382" s="141" t="s">
        <v>500</v>
      </c>
      <c r="BM2382" s="133"/>
      <c r="BN2382" s="133" t="s">
        <v>8268</v>
      </c>
      <c r="BO2382" s="135"/>
      <c r="BP2382" s="672" t="s">
        <v>8284</v>
      </c>
      <c r="BQ2382" s="867" t="s">
        <v>8283</v>
      </c>
      <c r="BR2382" s="136" t="s">
        <v>123</v>
      </c>
      <c r="BS2382" s="303" t="s">
        <v>22</v>
      </c>
      <c r="BU2382" s="37"/>
      <c r="BV2382" s="141" t="s">
        <v>500</v>
      </c>
      <c r="BW2382" s="133"/>
      <c r="BX2382" s="133" t="s">
        <v>8263</v>
      </c>
      <c r="BY2382" s="135"/>
      <c r="BZ2382" s="672" t="s">
        <v>8284</v>
      </c>
      <c r="CA2382" s="868" t="s">
        <v>8283</v>
      </c>
      <c r="CB2382" s="136" t="s">
        <v>123</v>
      </c>
      <c r="CC2382" s="303" t="s">
        <v>22</v>
      </c>
      <c r="CE2382" s="37"/>
      <c r="CF2382" s="141" t="s">
        <v>500</v>
      </c>
      <c r="CG2382" s="133"/>
      <c r="CH2382" s="133" t="s">
        <v>8264</v>
      </c>
      <c r="CI2382" s="135"/>
      <c r="CJ2382" s="672" t="s">
        <v>8284</v>
      </c>
      <c r="CK2382" s="868" t="s">
        <v>8283</v>
      </c>
      <c r="CL2382" s="136" t="s">
        <v>123</v>
      </c>
      <c r="CM2382" s="303" t="s">
        <v>22</v>
      </c>
    </row>
    <row r="2383" customFormat="false" ht="29.25" hidden="false" customHeight="true" outlineLevel="0" collapsed="false">
      <c r="A2383" s="540"/>
      <c r="B2383" s="199"/>
      <c r="C2383" s="199"/>
      <c r="D2383" s="517"/>
      <c r="E2383" s="388"/>
      <c r="F2383" s="199"/>
      <c r="G2383" s="325"/>
      <c r="H2383" s="199"/>
      <c r="I2383" s="199"/>
      <c r="J2383" s="199"/>
      <c r="K2383" s="199"/>
      <c r="L2383" s="199"/>
      <c r="M2383" s="199"/>
      <c r="N2383" s="199"/>
      <c r="O2383" s="388"/>
      <c r="P2383" s="199"/>
      <c r="Q2383" s="197"/>
      <c r="R2383" s="199"/>
      <c r="S2383" s="517"/>
      <c r="T2383" s="780"/>
      <c r="U2383" s="346"/>
      <c r="V2383" s="521"/>
      <c r="W2383" s="347"/>
      <c r="X2383" s="139"/>
      <c r="Y2383" s="196"/>
      <c r="Z2383" s="140"/>
      <c r="AA2383" s="196"/>
      <c r="AB2383" s="668"/>
      <c r="AC2383" s="668"/>
      <c r="AD2383" s="196"/>
      <c r="AE2383" s="350"/>
      <c r="AF2383" s="863"/>
      <c r="AG2383" s="347"/>
      <c r="AH2383" s="139"/>
      <c r="AI2383" s="196"/>
      <c r="AJ2383" s="140"/>
      <c r="AK2383" s="196"/>
      <c r="AL2383" s="668"/>
      <c r="AM2383" s="643"/>
      <c r="AN2383" s="196"/>
      <c r="AO2383" s="350"/>
      <c r="AP2383" s="861"/>
      <c r="AQ2383" s="37"/>
      <c r="AR2383" s="141"/>
      <c r="AS2383" s="190"/>
      <c r="AT2383" s="133"/>
      <c r="AU2383" s="383"/>
      <c r="AV2383" s="666"/>
      <c r="AW2383" s="632"/>
      <c r="AX2383" s="383"/>
      <c r="BA2383" s="37"/>
      <c r="BB2383" s="141" t="s">
        <v>500</v>
      </c>
      <c r="BC2383" s="133"/>
      <c r="BD2383" s="133" t="s">
        <v>8266</v>
      </c>
      <c r="BE2383" s="135"/>
      <c r="BF2383" s="867" t="s">
        <v>8285</v>
      </c>
      <c r="BG2383" s="867" t="s">
        <v>8286</v>
      </c>
      <c r="BH2383" s="135" t="s">
        <v>123</v>
      </c>
      <c r="BI2383" s="20" t="s">
        <v>22</v>
      </c>
      <c r="BK2383" s="37"/>
      <c r="BL2383" s="141" t="s">
        <v>500</v>
      </c>
      <c r="BM2383" s="133"/>
      <c r="BN2383" s="133" t="s">
        <v>8268</v>
      </c>
      <c r="BO2383" s="135"/>
      <c r="BP2383" s="672" t="s">
        <v>8287</v>
      </c>
      <c r="BQ2383" s="867" t="s">
        <v>8286</v>
      </c>
      <c r="BR2383" s="136" t="s">
        <v>123</v>
      </c>
      <c r="BS2383" s="303" t="s">
        <v>22</v>
      </c>
      <c r="BU2383" s="37"/>
      <c r="BV2383" s="141" t="s">
        <v>500</v>
      </c>
      <c r="BW2383" s="133"/>
      <c r="BX2383" s="133" t="s">
        <v>8263</v>
      </c>
      <c r="BY2383" s="135"/>
      <c r="BZ2383" s="672" t="s">
        <v>8287</v>
      </c>
      <c r="CA2383" s="868" t="s">
        <v>8286</v>
      </c>
      <c r="CB2383" s="136" t="s">
        <v>123</v>
      </c>
      <c r="CC2383" s="303" t="s">
        <v>22</v>
      </c>
      <c r="CE2383" s="37"/>
      <c r="CF2383" s="141" t="s">
        <v>500</v>
      </c>
      <c r="CG2383" s="133"/>
      <c r="CH2383" s="133" t="s">
        <v>8264</v>
      </c>
      <c r="CI2383" s="135"/>
      <c r="CJ2383" s="672" t="s">
        <v>8287</v>
      </c>
      <c r="CK2383" s="868" t="s">
        <v>8286</v>
      </c>
      <c r="CL2383" s="136" t="s">
        <v>123</v>
      </c>
      <c r="CM2383" s="303" t="s">
        <v>22</v>
      </c>
    </row>
    <row r="2384" customFormat="false" ht="29.25" hidden="false" customHeight="true" outlineLevel="0" collapsed="false">
      <c r="A2384" s="540"/>
      <c r="B2384" s="199"/>
      <c r="C2384" s="199"/>
      <c r="D2384" s="517"/>
      <c r="E2384" s="388"/>
      <c r="F2384" s="199"/>
      <c r="G2384" s="325"/>
      <c r="H2384" s="199"/>
      <c r="I2384" s="199"/>
      <c r="J2384" s="199"/>
      <c r="K2384" s="199"/>
      <c r="L2384" s="199"/>
      <c r="M2384" s="199"/>
      <c r="N2384" s="199"/>
      <c r="O2384" s="388"/>
      <c r="P2384" s="199"/>
      <c r="Q2384" s="197"/>
      <c r="R2384" s="199"/>
      <c r="S2384" s="517"/>
      <c r="T2384" s="780"/>
      <c r="U2384" s="346"/>
      <c r="V2384" s="521"/>
      <c r="W2384" s="347"/>
      <c r="X2384" s="139"/>
      <c r="Y2384" s="196"/>
      <c r="Z2384" s="140"/>
      <c r="AA2384" s="196"/>
      <c r="AB2384" s="668"/>
      <c r="AC2384" s="668"/>
      <c r="AD2384" s="196"/>
      <c r="AE2384" s="350"/>
      <c r="AF2384" s="863"/>
      <c r="AG2384" s="347"/>
      <c r="AH2384" s="139"/>
      <c r="AI2384" s="196"/>
      <c r="AJ2384" s="140"/>
      <c r="AK2384" s="196"/>
      <c r="AL2384" s="668"/>
      <c r="AM2384" s="643"/>
      <c r="AN2384" s="196"/>
      <c r="AO2384" s="350"/>
      <c r="AP2384" s="861"/>
      <c r="AQ2384" s="37"/>
      <c r="AR2384" s="141"/>
      <c r="AS2384" s="190"/>
      <c r="AT2384" s="133"/>
      <c r="AU2384" s="383"/>
      <c r="AV2384" s="666"/>
      <c r="AW2384" s="632"/>
      <c r="AX2384" s="383"/>
      <c r="BA2384" s="37"/>
      <c r="BB2384" s="141" t="s">
        <v>500</v>
      </c>
      <c r="BC2384" s="133"/>
      <c r="BD2384" s="133" t="s">
        <v>8266</v>
      </c>
      <c r="BE2384" s="135"/>
      <c r="BF2384" s="867" t="s">
        <v>8288</v>
      </c>
      <c r="BG2384" s="867" t="s">
        <v>8289</v>
      </c>
      <c r="BH2384" s="135" t="s">
        <v>123</v>
      </c>
      <c r="BI2384" s="20" t="s">
        <v>22</v>
      </c>
      <c r="BK2384" s="37"/>
      <c r="BL2384" s="141" t="s">
        <v>500</v>
      </c>
      <c r="BM2384" s="133"/>
      <c r="BN2384" s="133" t="s">
        <v>8268</v>
      </c>
      <c r="BO2384" s="135"/>
      <c r="BP2384" s="672" t="s">
        <v>8290</v>
      </c>
      <c r="BQ2384" s="867" t="s">
        <v>8289</v>
      </c>
      <c r="BR2384" s="136" t="s">
        <v>123</v>
      </c>
      <c r="BS2384" s="303" t="s">
        <v>22</v>
      </c>
      <c r="BU2384" s="37"/>
      <c r="BV2384" s="141" t="s">
        <v>500</v>
      </c>
      <c r="BW2384" s="133"/>
      <c r="BX2384" s="133" t="s">
        <v>8263</v>
      </c>
      <c r="BY2384" s="135"/>
      <c r="BZ2384" s="672" t="s">
        <v>8290</v>
      </c>
      <c r="CA2384" s="868" t="s">
        <v>8289</v>
      </c>
      <c r="CB2384" s="136" t="s">
        <v>123</v>
      </c>
      <c r="CC2384" s="303" t="s">
        <v>22</v>
      </c>
      <c r="CE2384" s="37"/>
      <c r="CF2384" s="141" t="s">
        <v>500</v>
      </c>
      <c r="CG2384" s="133"/>
      <c r="CH2384" s="133" t="s">
        <v>8264</v>
      </c>
      <c r="CI2384" s="135"/>
      <c r="CJ2384" s="672" t="s">
        <v>8290</v>
      </c>
      <c r="CK2384" s="868" t="s">
        <v>8289</v>
      </c>
      <c r="CL2384" s="136" t="s">
        <v>123</v>
      </c>
      <c r="CM2384" s="303" t="s">
        <v>22</v>
      </c>
    </row>
    <row r="2385" customFormat="false" ht="29.25" hidden="false" customHeight="true" outlineLevel="0" collapsed="false">
      <c r="A2385" s="540"/>
      <c r="B2385" s="199"/>
      <c r="C2385" s="199"/>
      <c r="D2385" s="517"/>
      <c r="E2385" s="388"/>
      <c r="F2385" s="199"/>
      <c r="G2385" s="325"/>
      <c r="H2385" s="199"/>
      <c r="I2385" s="199"/>
      <c r="J2385" s="199"/>
      <c r="K2385" s="199"/>
      <c r="L2385" s="199"/>
      <c r="M2385" s="199"/>
      <c r="N2385" s="199"/>
      <c r="O2385" s="388"/>
      <c r="P2385" s="199"/>
      <c r="Q2385" s="197"/>
      <c r="R2385" s="199"/>
      <c r="S2385" s="517"/>
      <c r="T2385" s="780"/>
      <c r="U2385" s="346"/>
      <c r="V2385" s="521"/>
      <c r="W2385" s="347"/>
      <c r="X2385" s="139"/>
      <c r="Y2385" s="196"/>
      <c r="Z2385" s="140"/>
      <c r="AA2385" s="196"/>
      <c r="AB2385" s="668"/>
      <c r="AC2385" s="668"/>
      <c r="AD2385" s="196"/>
      <c r="AE2385" s="350"/>
      <c r="AF2385" s="863"/>
      <c r="AG2385" s="347"/>
      <c r="AH2385" s="139"/>
      <c r="AI2385" s="196"/>
      <c r="AJ2385" s="140"/>
      <c r="AK2385" s="196"/>
      <c r="AL2385" s="668"/>
      <c r="AM2385" s="643"/>
      <c r="AN2385" s="196"/>
      <c r="AO2385" s="350"/>
      <c r="AP2385" s="861"/>
      <c r="AQ2385" s="37"/>
      <c r="AR2385" s="141"/>
      <c r="AS2385" s="190"/>
      <c r="AT2385" s="133"/>
      <c r="AU2385" s="383"/>
      <c r="AV2385" s="666"/>
      <c r="AW2385" s="632"/>
      <c r="AX2385" s="383"/>
      <c r="BA2385" s="37"/>
      <c r="BB2385" s="141" t="s">
        <v>500</v>
      </c>
      <c r="BC2385" s="133"/>
      <c r="BD2385" s="133" t="s">
        <v>8266</v>
      </c>
      <c r="BE2385" s="135"/>
      <c r="BF2385" s="867" t="s">
        <v>8291</v>
      </c>
      <c r="BG2385" s="867" t="s">
        <v>8292</v>
      </c>
      <c r="BH2385" s="135" t="s">
        <v>123</v>
      </c>
      <c r="BI2385" s="20" t="s">
        <v>22</v>
      </c>
      <c r="BK2385" s="37"/>
      <c r="BL2385" s="141" t="s">
        <v>500</v>
      </c>
      <c r="BM2385" s="133"/>
      <c r="BN2385" s="133" t="s">
        <v>8268</v>
      </c>
      <c r="BO2385" s="135"/>
      <c r="BP2385" s="672" t="s">
        <v>8293</v>
      </c>
      <c r="BQ2385" s="867" t="s">
        <v>8292</v>
      </c>
      <c r="BR2385" s="136" t="s">
        <v>123</v>
      </c>
      <c r="BS2385" s="303" t="s">
        <v>22</v>
      </c>
      <c r="BU2385" s="37"/>
      <c r="BV2385" s="141" t="s">
        <v>500</v>
      </c>
      <c r="BW2385" s="133"/>
      <c r="BX2385" s="133" t="s">
        <v>8263</v>
      </c>
      <c r="BY2385" s="135"/>
      <c r="BZ2385" s="672" t="s">
        <v>8293</v>
      </c>
      <c r="CA2385" s="868" t="s">
        <v>8292</v>
      </c>
      <c r="CB2385" s="136" t="s">
        <v>123</v>
      </c>
      <c r="CC2385" s="303" t="s">
        <v>22</v>
      </c>
      <c r="CE2385" s="37"/>
      <c r="CF2385" s="141" t="s">
        <v>500</v>
      </c>
      <c r="CG2385" s="133"/>
      <c r="CH2385" s="133" t="s">
        <v>8264</v>
      </c>
      <c r="CI2385" s="135"/>
      <c r="CJ2385" s="672" t="s">
        <v>8293</v>
      </c>
      <c r="CK2385" s="868" t="s">
        <v>8292</v>
      </c>
      <c r="CL2385" s="136" t="s">
        <v>123</v>
      </c>
      <c r="CM2385" s="303" t="s">
        <v>22</v>
      </c>
    </row>
    <row r="2386" customFormat="false" ht="29.25" hidden="false" customHeight="true" outlineLevel="0" collapsed="false">
      <c r="A2386" s="540"/>
      <c r="B2386" s="199"/>
      <c r="C2386" s="199"/>
      <c r="D2386" s="517"/>
      <c r="E2386" s="388"/>
      <c r="F2386" s="199"/>
      <c r="G2386" s="325"/>
      <c r="H2386" s="199"/>
      <c r="I2386" s="199"/>
      <c r="J2386" s="199"/>
      <c r="K2386" s="199"/>
      <c r="L2386" s="199"/>
      <c r="M2386" s="199"/>
      <c r="N2386" s="199"/>
      <c r="O2386" s="388"/>
      <c r="P2386" s="199"/>
      <c r="Q2386" s="197"/>
      <c r="R2386" s="199"/>
      <c r="S2386" s="517"/>
      <c r="T2386" s="780"/>
      <c r="U2386" s="346"/>
      <c r="V2386" s="521"/>
      <c r="W2386" s="347"/>
      <c r="X2386" s="139"/>
      <c r="Y2386" s="196"/>
      <c r="Z2386" s="140"/>
      <c r="AA2386" s="196"/>
      <c r="AB2386" s="668"/>
      <c r="AC2386" s="668"/>
      <c r="AD2386" s="196"/>
      <c r="AE2386" s="350"/>
      <c r="AF2386" s="863"/>
      <c r="AG2386" s="347"/>
      <c r="AH2386" s="139"/>
      <c r="AI2386" s="196"/>
      <c r="AJ2386" s="140"/>
      <c r="AK2386" s="196"/>
      <c r="AL2386" s="668"/>
      <c r="AM2386" s="643"/>
      <c r="AN2386" s="196"/>
      <c r="AO2386" s="350"/>
      <c r="AP2386" s="861"/>
      <c r="AQ2386" s="37"/>
      <c r="AR2386" s="141"/>
      <c r="AS2386" s="190"/>
      <c r="AT2386" s="133"/>
      <c r="AU2386" s="383"/>
      <c r="AV2386" s="666"/>
      <c r="AW2386" s="632"/>
      <c r="AX2386" s="383"/>
      <c r="BA2386" s="37"/>
      <c r="BB2386" s="141" t="s">
        <v>500</v>
      </c>
      <c r="BC2386" s="133"/>
      <c r="BD2386" s="133" t="s">
        <v>8266</v>
      </c>
      <c r="BE2386" s="135"/>
      <c r="BF2386" s="867" t="s">
        <v>8294</v>
      </c>
      <c r="BG2386" s="867" t="s">
        <v>8295</v>
      </c>
      <c r="BH2386" s="135" t="s">
        <v>123</v>
      </c>
      <c r="BI2386" s="20" t="s">
        <v>22</v>
      </c>
      <c r="BK2386" s="37"/>
      <c r="BL2386" s="141" t="s">
        <v>500</v>
      </c>
      <c r="BM2386" s="133"/>
      <c r="BN2386" s="133" t="s">
        <v>8268</v>
      </c>
      <c r="BO2386" s="135"/>
      <c r="BP2386" s="672" t="s">
        <v>8296</v>
      </c>
      <c r="BQ2386" s="867" t="s">
        <v>8295</v>
      </c>
      <c r="BR2386" s="136" t="s">
        <v>123</v>
      </c>
      <c r="BS2386" s="303" t="s">
        <v>22</v>
      </c>
      <c r="BU2386" s="37"/>
      <c r="BV2386" s="141" t="s">
        <v>500</v>
      </c>
      <c r="BW2386" s="133"/>
      <c r="BX2386" s="133" t="s">
        <v>8263</v>
      </c>
      <c r="BY2386" s="135"/>
      <c r="BZ2386" s="672" t="s">
        <v>8296</v>
      </c>
      <c r="CA2386" s="868" t="s">
        <v>8295</v>
      </c>
      <c r="CB2386" s="136" t="s">
        <v>123</v>
      </c>
      <c r="CC2386" s="303" t="s">
        <v>22</v>
      </c>
      <c r="CE2386" s="37"/>
      <c r="CF2386" s="141" t="s">
        <v>500</v>
      </c>
      <c r="CG2386" s="133"/>
      <c r="CH2386" s="133" t="s">
        <v>8264</v>
      </c>
      <c r="CI2386" s="135"/>
      <c r="CJ2386" s="672" t="s">
        <v>8296</v>
      </c>
      <c r="CK2386" s="868" t="s">
        <v>8295</v>
      </c>
      <c r="CL2386" s="136" t="s">
        <v>123</v>
      </c>
      <c r="CM2386" s="303" t="s">
        <v>22</v>
      </c>
    </row>
    <row r="2387" customFormat="false" ht="29.25" hidden="false" customHeight="true" outlineLevel="0" collapsed="false">
      <c r="A2387" s="540"/>
      <c r="B2387" s="199"/>
      <c r="C2387" s="199"/>
      <c r="D2387" s="517"/>
      <c r="E2387" s="388"/>
      <c r="F2387" s="199"/>
      <c r="G2387" s="325"/>
      <c r="H2387" s="199"/>
      <c r="I2387" s="199"/>
      <c r="J2387" s="199"/>
      <c r="K2387" s="199"/>
      <c r="L2387" s="199"/>
      <c r="M2387" s="199"/>
      <c r="N2387" s="199"/>
      <c r="O2387" s="388"/>
      <c r="P2387" s="199"/>
      <c r="Q2387" s="197"/>
      <c r="R2387" s="199"/>
      <c r="S2387" s="517"/>
      <c r="T2387" s="780"/>
      <c r="U2387" s="346"/>
      <c r="V2387" s="521"/>
      <c r="W2387" s="347"/>
      <c r="X2387" s="139"/>
      <c r="Y2387" s="196"/>
      <c r="Z2387" s="140"/>
      <c r="AA2387" s="196"/>
      <c r="AB2387" s="668"/>
      <c r="AC2387" s="668"/>
      <c r="AD2387" s="196"/>
      <c r="AE2387" s="350"/>
      <c r="AF2387" s="863"/>
      <c r="AG2387" s="347"/>
      <c r="AH2387" s="139"/>
      <c r="AI2387" s="196"/>
      <c r="AJ2387" s="140"/>
      <c r="AK2387" s="196"/>
      <c r="AL2387" s="668"/>
      <c r="AM2387" s="643"/>
      <c r="AN2387" s="196"/>
      <c r="AO2387" s="350"/>
      <c r="AP2387" s="861"/>
      <c r="AQ2387" s="37"/>
      <c r="AR2387" s="141"/>
      <c r="AS2387" s="190"/>
      <c r="AT2387" s="133"/>
      <c r="AU2387" s="383"/>
      <c r="AV2387" s="666"/>
      <c r="AW2387" s="632"/>
      <c r="AX2387" s="383"/>
      <c r="BA2387" s="37"/>
      <c r="BB2387" s="141" t="s">
        <v>500</v>
      </c>
      <c r="BC2387" s="133"/>
      <c r="BD2387" s="133" t="s">
        <v>8266</v>
      </c>
      <c r="BE2387" s="135"/>
      <c r="BF2387" s="867" t="s">
        <v>8297</v>
      </c>
      <c r="BG2387" s="867" t="s">
        <v>8298</v>
      </c>
      <c r="BH2387" s="135" t="s">
        <v>123</v>
      </c>
      <c r="BI2387" s="20" t="s">
        <v>22</v>
      </c>
      <c r="BK2387" s="37"/>
      <c r="BL2387" s="141" t="s">
        <v>500</v>
      </c>
      <c r="BM2387" s="133"/>
      <c r="BN2387" s="133" t="s">
        <v>8268</v>
      </c>
      <c r="BO2387" s="135"/>
      <c r="BP2387" s="672" t="s">
        <v>8299</v>
      </c>
      <c r="BQ2387" s="867" t="s">
        <v>8298</v>
      </c>
      <c r="BR2387" s="136" t="s">
        <v>123</v>
      </c>
      <c r="BS2387" s="303" t="s">
        <v>22</v>
      </c>
      <c r="BU2387" s="37"/>
      <c r="BV2387" s="141" t="s">
        <v>500</v>
      </c>
      <c r="BW2387" s="133"/>
      <c r="BX2387" s="133" t="s">
        <v>8263</v>
      </c>
      <c r="BY2387" s="135"/>
      <c r="BZ2387" s="672" t="s">
        <v>8299</v>
      </c>
      <c r="CA2387" s="868" t="s">
        <v>8298</v>
      </c>
      <c r="CB2387" s="136" t="s">
        <v>123</v>
      </c>
      <c r="CC2387" s="303" t="s">
        <v>22</v>
      </c>
      <c r="CE2387" s="37"/>
      <c r="CF2387" s="141" t="s">
        <v>500</v>
      </c>
      <c r="CG2387" s="133"/>
      <c r="CH2387" s="133" t="s">
        <v>8264</v>
      </c>
      <c r="CI2387" s="135"/>
      <c r="CJ2387" s="672" t="s">
        <v>8299</v>
      </c>
      <c r="CK2387" s="868" t="s">
        <v>8298</v>
      </c>
      <c r="CL2387" s="136" t="s">
        <v>123</v>
      </c>
      <c r="CM2387" s="303" t="s">
        <v>22</v>
      </c>
    </row>
    <row r="2388" customFormat="false" ht="29.25" hidden="false" customHeight="true" outlineLevel="0" collapsed="false">
      <c r="A2388" s="540"/>
      <c r="B2388" s="199"/>
      <c r="C2388" s="199"/>
      <c r="D2388" s="517"/>
      <c r="E2388" s="388"/>
      <c r="F2388" s="199"/>
      <c r="G2388" s="325"/>
      <c r="H2388" s="199"/>
      <c r="I2388" s="199"/>
      <c r="J2388" s="199"/>
      <c r="K2388" s="199"/>
      <c r="L2388" s="199"/>
      <c r="M2388" s="199"/>
      <c r="N2388" s="199"/>
      <c r="O2388" s="388"/>
      <c r="P2388" s="199"/>
      <c r="Q2388" s="197"/>
      <c r="R2388" s="199"/>
      <c r="S2388" s="517"/>
      <c r="T2388" s="780"/>
      <c r="U2388" s="346"/>
      <c r="V2388" s="521"/>
      <c r="W2388" s="347"/>
      <c r="X2388" s="139"/>
      <c r="Y2388" s="196"/>
      <c r="Z2388" s="140"/>
      <c r="AA2388" s="196"/>
      <c r="AB2388" s="668"/>
      <c r="AC2388" s="668"/>
      <c r="AD2388" s="196"/>
      <c r="AE2388" s="350"/>
      <c r="AF2388" s="863"/>
      <c r="AG2388" s="347"/>
      <c r="AH2388" s="139"/>
      <c r="AI2388" s="196"/>
      <c r="AJ2388" s="140"/>
      <c r="AK2388" s="196"/>
      <c r="AL2388" s="668"/>
      <c r="AM2388" s="643"/>
      <c r="AN2388" s="196"/>
      <c r="AO2388" s="350"/>
      <c r="AP2388" s="861"/>
      <c r="AQ2388" s="37"/>
      <c r="AR2388" s="139"/>
      <c r="AS2388" s="196"/>
      <c r="AT2388" s="140"/>
      <c r="AU2388" s="196"/>
      <c r="AV2388" s="668"/>
      <c r="AW2388" s="643"/>
      <c r="AX2388" s="196"/>
      <c r="BA2388" s="37"/>
      <c r="BB2388" s="177" t="s">
        <v>494</v>
      </c>
      <c r="BC2388" s="290" t="s">
        <v>8300</v>
      </c>
      <c r="BD2388" s="797" t="s">
        <v>8301</v>
      </c>
      <c r="BE2388" s="132"/>
      <c r="BF2388" s="177"/>
      <c r="BG2388" s="122" t="s">
        <v>8258</v>
      </c>
      <c r="BH2388" s="181"/>
      <c r="BI2388" s="20" t="s">
        <v>22</v>
      </c>
      <c r="BK2388" s="37"/>
      <c r="BL2388" s="177" t="s">
        <v>494</v>
      </c>
      <c r="BM2388" s="290" t="s">
        <v>8300</v>
      </c>
      <c r="BN2388" s="797" t="s">
        <v>8302</v>
      </c>
      <c r="BO2388" s="132"/>
      <c r="BP2388" s="177"/>
      <c r="BQ2388" s="122" t="s">
        <v>8258</v>
      </c>
      <c r="BR2388" s="177"/>
      <c r="BS2388" s="303" t="s">
        <v>22</v>
      </c>
      <c r="BU2388" s="37"/>
      <c r="BV2388" s="177" t="s">
        <v>494</v>
      </c>
      <c r="BW2388" s="290" t="s">
        <v>8300</v>
      </c>
      <c r="BX2388" s="797" t="s">
        <v>8303</v>
      </c>
      <c r="BY2388" s="132"/>
      <c r="BZ2388" s="177"/>
      <c r="CA2388" s="122" t="s">
        <v>8258</v>
      </c>
      <c r="CB2388" s="177"/>
      <c r="CC2388" s="303" t="s">
        <v>22</v>
      </c>
      <c r="CE2388" s="37"/>
      <c r="CF2388" s="177" t="s">
        <v>494</v>
      </c>
      <c r="CG2388" s="290" t="s">
        <v>8300</v>
      </c>
      <c r="CH2388" s="797" t="s">
        <v>8304</v>
      </c>
      <c r="CI2388" s="132"/>
      <c r="CJ2388" s="177"/>
      <c r="CK2388" s="122" t="s">
        <v>8258</v>
      </c>
      <c r="CL2388" s="177"/>
      <c r="CM2388" s="303" t="s">
        <v>22</v>
      </c>
    </row>
    <row r="2389" customFormat="false" ht="29.25" hidden="false" customHeight="true" outlineLevel="0" collapsed="false">
      <c r="A2389" s="540"/>
      <c r="B2389" s="199"/>
      <c r="C2389" s="199"/>
      <c r="D2389" s="517"/>
      <c r="E2389" s="388"/>
      <c r="F2389" s="199"/>
      <c r="G2389" s="325"/>
      <c r="H2389" s="199"/>
      <c r="I2389" s="199"/>
      <c r="J2389" s="199"/>
      <c r="K2389" s="199"/>
      <c r="L2389" s="199"/>
      <c r="M2389" s="199"/>
      <c r="N2389" s="199"/>
      <c r="O2389" s="388"/>
      <c r="P2389" s="199"/>
      <c r="Q2389" s="197"/>
      <c r="R2389" s="199"/>
      <c r="S2389" s="517"/>
      <c r="T2389" s="780"/>
      <c r="U2389" s="346"/>
      <c r="V2389" s="521"/>
      <c r="W2389" s="347"/>
      <c r="X2389" s="139"/>
      <c r="Y2389" s="196"/>
      <c r="Z2389" s="140"/>
      <c r="AA2389" s="196"/>
      <c r="AB2389" s="668"/>
      <c r="AC2389" s="668"/>
      <c r="AD2389" s="196"/>
      <c r="AE2389" s="350"/>
      <c r="AF2389" s="863"/>
      <c r="AG2389" s="347"/>
      <c r="AH2389" s="139"/>
      <c r="AI2389" s="196"/>
      <c r="AJ2389" s="140"/>
      <c r="AK2389" s="196"/>
      <c r="AL2389" s="668"/>
      <c r="AM2389" s="643"/>
      <c r="AN2389" s="196"/>
      <c r="AO2389" s="350"/>
      <c r="AP2389" s="861"/>
      <c r="AQ2389" s="347"/>
      <c r="AR2389" s="139"/>
      <c r="AS2389" s="196"/>
      <c r="AT2389" s="140"/>
      <c r="AU2389" s="196"/>
      <c r="AV2389" s="668"/>
      <c r="AW2389" s="643"/>
      <c r="AX2389" s="196"/>
      <c r="BA2389" s="37"/>
      <c r="BB2389" s="141" t="s">
        <v>500</v>
      </c>
      <c r="BC2389" s="133"/>
      <c r="BD2389" s="133" t="s">
        <v>8305</v>
      </c>
      <c r="BE2389" s="135"/>
      <c r="BF2389" s="867" t="s">
        <v>8306</v>
      </c>
      <c r="BG2389" s="867" t="s">
        <v>6559</v>
      </c>
      <c r="BH2389" s="135" t="s">
        <v>123</v>
      </c>
      <c r="BI2389" s="20" t="s">
        <v>22</v>
      </c>
      <c r="BK2389" s="37"/>
      <c r="BL2389" s="141" t="s">
        <v>500</v>
      </c>
      <c r="BM2389" s="133"/>
      <c r="BN2389" s="133" t="s">
        <v>8302</v>
      </c>
      <c r="BO2389" s="135"/>
      <c r="BP2389" s="672" t="s">
        <v>8306</v>
      </c>
      <c r="BQ2389" s="867" t="s">
        <v>6559</v>
      </c>
      <c r="BR2389" s="136" t="s">
        <v>123</v>
      </c>
      <c r="BS2389" s="303" t="s">
        <v>22</v>
      </c>
      <c r="BU2389" s="37"/>
      <c r="BV2389" s="141" t="s">
        <v>500</v>
      </c>
      <c r="BW2389" s="133"/>
      <c r="BX2389" s="133" t="s">
        <v>8303</v>
      </c>
      <c r="BY2389" s="135"/>
      <c r="BZ2389" s="672" t="s">
        <v>8306</v>
      </c>
      <c r="CA2389" s="868" t="s">
        <v>6559</v>
      </c>
      <c r="CB2389" s="136" t="s">
        <v>123</v>
      </c>
      <c r="CC2389" s="303" t="s">
        <v>22</v>
      </c>
      <c r="CE2389" s="37"/>
      <c r="CF2389" s="141" t="s">
        <v>500</v>
      </c>
      <c r="CG2389" s="133"/>
      <c r="CH2389" s="133" t="s">
        <v>8304</v>
      </c>
      <c r="CI2389" s="135"/>
      <c r="CJ2389" s="672" t="s">
        <v>8306</v>
      </c>
      <c r="CK2389" s="868" t="s">
        <v>6559</v>
      </c>
      <c r="CL2389" s="136" t="s">
        <v>123</v>
      </c>
      <c r="CM2389" s="303" t="s">
        <v>22</v>
      </c>
    </row>
    <row r="2390" customFormat="false" ht="29.25" hidden="false" customHeight="true" outlineLevel="0" collapsed="false">
      <c r="A2390" s="540"/>
      <c r="B2390" s="199"/>
      <c r="C2390" s="199"/>
      <c r="D2390" s="517"/>
      <c r="E2390" s="388"/>
      <c r="F2390" s="199"/>
      <c r="G2390" s="325"/>
      <c r="H2390" s="199"/>
      <c r="I2390" s="199"/>
      <c r="J2390" s="199"/>
      <c r="K2390" s="199"/>
      <c r="L2390" s="199"/>
      <c r="M2390" s="199"/>
      <c r="N2390" s="199"/>
      <c r="O2390" s="388"/>
      <c r="P2390" s="199"/>
      <c r="Q2390" s="197"/>
      <c r="R2390" s="199"/>
      <c r="S2390" s="517"/>
      <c r="T2390" s="780"/>
      <c r="U2390" s="346"/>
      <c r="V2390" s="521"/>
      <c r="W2390" s="347"/>
      <c r="X2390" s="139"/>
      <c r="Y2390" s="196"/>
      <c r="Z2390" s="140"/>
      <c r="AA2390" s="196"/>
      <c r="AB2390" s="668"/>
      <c r="AC2390" s="668"/>
      <c r="AD2390" s="196"/>
      <c r="AE2390" s="350"/>
      <c r="AF2390" s="863"/>
      <c r="AG2390" s="347"/>
      <c r="AH2390" s="139"/>
      <c r="AI2390" s="196"/>
      <c r="AJ2390" s="140"/>
      <c r="AK2390" s="196"/>
      <c r="AL2390" s="668"/>
      <c r="AM2390" s="643"/>
      <c r="AN2390" s="196"/>
      <c r="AO2390" s="350"/>
      <c r="AP2390" s="861"/>
      <c r="AQ2390" s="347"/>
      <c r="AR2390" s="139"/>
      <c r="AS2390" s="196"/>
      <c r="AT2390" s="140"/>
      <c r="AU2390" s="196"/>
      <c r="AV2390" s="668"/>
      <c r="AW2390" s="643"/>
      <c r="AX2390" s="196"/>
      <c r="BA2390" s="37"/>
      <c r="BB2390" s="141" t="s">
        <v>500</v>
      </c>
      <c r="BC2390" s="133"/>
      <c r="BD2390" s="133" t="s">
        <v>8305</v>
      </c>
      <c r="BE2390" s="135"/>
      <c r="BF2390" s="867" t="s">
        <v>8307</v>
      </c>
      <c r="BG2390" s="867" t="s">
        <v>6582</v>
      </c>
      <c r="BH2390" s="135" t="s">
        <v>123</v>
      </c>
      <c r="BI2390" s="20" t="s">
        <v>22</v>
      </c>
      <c r="BK2390" s="37"/>
      <c r="BL2390" s="141" t="s">
        <v>500</v>
      </c>
      <c r="BM2390" s="133"/>
      <c r="BN2390" s="133" t="s">
        <v>8302</v>
      </c>
      <c r="BO2390" s="135"/>
      <c r="BP2390" s="672" t="s">
        <v>8307</v>
      </c>
      <c r="BQ2390" s="867" t="s">
        <v>6582</v>
      </c>
      <c r="BR2390" s="136" t="s">
        <v>123</v>
      </c>
      <c r="BS2390" s="303" t="s">
        <v>22</v>
      </c>
      <c r="BU2390" s="37"/>
      <c r="BV2390" s="141" t="s">
        <v>500</v>
      </c>
      <c r="BW2390" s="133"/>
      <c r="BX2390" s="133" t="s">
        <v>8303</v>
      </c>
      <c r="BY2390" s="135"/>
      <c r="BZ2390" s="672" t="s">
        <v>8307</v>
      </c>
      <c r="CA2390" s="868" t="s">
        <v>6582</v>
      </c>
      <c r="CB2390" s="136" t="s">
        <v>123</v>
      </c>
      <c r="CC2390" s="303" t="s">
        <v>22</v>
      </c>
      <c r="CE2390" s="37"/>
      <c r="CF2390" s="141" t="s">
        <v>500</v>
      </c>
      <c r="CG2390" s="133"/>
      <c r="CH2390" s="133" t="s">
        <v>8304</v>
      </c>
      <c r="CI2390" s="135"/>
      <c r="CJ2390" s="672" t="s">
        <v>8307</v>
      </c>
      <c r="CK2390" s="868" t="s">
        <v>6582</v>
      </c>
      <c r="CL2390" s="136" t="s">
        <v>123</v>
      </c>
      <c r="CM2390" s="303" t="s">
        <v>22</v>
      </c>
    </row>
    <row r="2391" customFormat="false" ht="29.25" hidden="false" customHeight="true" outlineLevel="0" collapsed="false">
      <c r="A2391" s="540"/>
      <c r="B2391" s="199"/>
      <c r="C2391" s="199"/>
      <c r="D2391" s="517"/>
      <c r="E2391" s="388"/>
      <c r="F2391" s="199"/>
      <c r="G2391" s="325"/>
      <c r="H2391" s="199"/>
      <c r="I2391" s="199"/>
      <c r="J2391" s="199"/>
      <c r="K2391" s="199"/>
      <c r="L2391" s="199"/>
      <c r="M2391" s="199"/>
      <c r="N2391" s="199"/>
      <c r="O2391" s="388"/>
      <c r="P2391" s="199"/>
      <c r="Q2391" s="197"/>
      <c r="R2391" s="199"/>
      <c r="S2391" s="517"/>
      <c r="T2391" s="780"/>
      <c r="U2391" s="346"/>
      <c r="V2391" s="521"/>
      <c r="W2391" s="347"/>
      <c r="X2391" s="139"/>
      <c r="Y2391" s="196"/>
      <c r="Z2391" s="140"/>
      <c r="AA2391" s="196"/>
      <c r="AB2391" s="668"/>
      <c r="AC2391" s="668"/>
      <c r="AD2391" s="196"/>
      <c r="AE2391" s="350"/>
      <c r="AF2391" s="863"/>
      <c r="AG2391" s="347"/>
      <c r="AH2391" s="139"/>
      <c r="AI2391" s="196"/>
      <c r="AJ2391" s="140"/>
      <c r="AK2391" s="196"/>
      <c r="AL2391" s="668"/>
      <c r="AM2391" s="643"/>
      <c r="AN2391" s="196"/>
      <c r="AO2391" s="350"/>
      <c r="AP2391" s="861"/>
      <c r="AQ2391" s="347"/>
      <c r="AR2391" s="139"/>
      <c r="AS2391" s="196"/>
      <c r="AT2391" s="140"/>
      <c r="AU2391" s="196"/>
      <c r="AV2391" s="668"/>
      <c r="AW2391" s="643"/>
      <c r="AX2391" s="196"/>
      <c r="BA2391" s="37"/>
      <c r="BB2391" s="141" t="s">
        <v>500</v>
      </c>
      <c r="BC2391" s="133"/>
      <c r="BD2391" s="133" t="s">
        <v>8305</v>
      </c>
      <c r="BE2391" s="135"/>
      <c r="BF2391" s="867" t="s">
        <v>8308</v>
      </c>
      <c r="BG2391" s="867" t="s">
        <v>6586</v>
      </c>
      <c r="BH2391" s="135" t="s">
        <v>123</v>
      </c>
      <c r="BI2391" s="20" t="s">
        <v>22</v>
      </c>
      <c r="BK2391" s="37"/>
      <c r="BL2391" s="141" t="s">
        <v>500</v>
      </c>
      <c r="BM2391" s="133"/>
      <c r="BN2391" s="133" t="s">
        <v>8302</v>
      </c>
      <c r="BO2391" s="135"/>
      <c r="BP2391" s="672" t="s">
        <v>8308</v>
      </c>
      <c r="BQ2391" s="867" t="s">
        <v>6586</v>
      </c>
      <c r="BR2391" s="136" t="s">
        <v>123</v>
      </c>
      <c r="BS2391" s="303" t="s">
        <v>22</v>
      </c>
      <c r="BU2391" s="37"/>
      <c r="BV2391" s="141" t="s">
        <v>500</v>
      </c>
      <c r="BW2391" s="133"/>
      <c r="BX2391" s="133" t="s">
        <v>8303</v>
      </c>
      <c r="BY2391" s="135"/>
      <c r="BZ2391" s="672" t="s">
        <v>8308</v>
      </c>
      <c r="CA2391" s="868" t="s">
        <v>6586</v>
      </c>
      <c r="CB2391" s="136" t="s">
        <v>123</v>
      </c>
      <c r="CC2391" s="303" t="s">
        <v>22</v>
      </c>
      <c r="CE2391" s="37"/>
      <c r="CF2391" s="141" t="s">
        <v>500</v>
      </c>
      <c r="CG2391" s="133"/>
      <c r="CH2391" s="133" t="s">
        <v>8304</v>
      </c>
      <c r="CI2391" s="135"/>
      <c r="CJ2391" s="672" t="s">
        <v>8308</v>
      </c>
      <c r="CK2391" s="868" t="s">
        <v>6586</v>
      </c>
      <c r="CL2391" s="136" t="s">
        <v>123</v>
      </c>
      <c r="CM2391" s="303" t="s">
        <v>22</v>
      </c>
    </row>
    <row r="2392" customFormat="false" ht="29.25" hidden="false" customHeight="true" outlineLevel="0" collapsed="false">
      <c r="A2392" s="540"/>
      <c r="B2392" s="199"/>
      <c r="C2392" s="199"/>
      <c r="D2392" s="517"/>
      <c r="E2392" s="388"/>
      <c r="F2392" s="199"/>
      <c r="G2392" s="325"/>
      <c r="H2392" s="199"/>
      <c r="I2392" s="199"/>
      <c r="J2392" s="199"/>
      <c r="K2392" s="199"/>
      <c r="L2392" s="199"/>
      <c r="M2392" s="199"/>
      <c r="N2392" s="199"/>
      <c r="O2392" s="388"/>
      <c r="P2392" s="199"/>
      <c r="Q2392" s="197"/>
      <c r="R2392" s="199"/>
      <c r="S2392" s="517"/>
      <c r="T2392" s="780"/>
      <c r="U2392" s="346"/>
      <c r="V2392" s="521"/>
      <c r="W2392" s="347"/>
      <c r="X2392" s="139"/>
      <c r="Y2392" s="196"/>
      <c r="Z2392" s="140"/>
      <c r="AA2392" s="196"/>
      <c r="AB2392" s="668"/>
      <c r="AC2392" s="668"/>
      <c r="AD2392" s="196"/>
      <c r="AE2392" s="350"/>
      <c r="AF2392" s="863"/>
      <c r="AG2392" s="347"/>
      <c r="AH2392" s="139"/>
      <c r="AI2392" s="196"/>
      <c r="AJ2392" s="140"/>
      <c r="AK2392" s="196"/>
      <c r="AL2392" s="668"/>
      <c r="AM2392" s="643"/>
      <c r="AN2392" s="196"/>
      <c r="AO2392" s="350"/>
      <c r="AP2392" s="861"/>
      <c r="AQ2392" s="347"/>
      <c r="AR2392" s="139"/>
      <c r="AS2392" s="196"/>
      <c r="AT2392" s="140"/>
      <c r="AU2392" s="196"/>
      <c r="AV2392" s="668"/>
      <c r="AW2392" s="643"/>
      <c r="AX2392" s="196"/>
      <c r="BA2392" s="37"/>
      <c r="BB2392" s="141" t="s">
        <v>500</v>
      </c>
      <c r="BC2392" s="133"/>
      <c r="BD2392" s="133" t="s">
        <v>8305</v>
      </c>
      <c r="BE2392" s="135"/>
      <c r="BF2392" s="867" t="s">
        <v>8309</v>
      </c>
      <c r="BG2392" s="867" t="s">
        <v>6590</v>
      </c>
      <c r="BH2392" s="135" t="s">
        <v>123</v>
      </c>
      <c r="BI2392" s="20" t="s">
        <v>22</v>
      </c>
      <c r="BK2392" s="37"/>
      <c r="BL2392" s="141" t="s">
        <v>500</v>
      </c>
      <c r="BM2392" s="133"/>
      <c r="BN2392" s="133" t="s">
        <v>8302</v>
      </c>
      <c r="BO2392" s="135"/>
      <c r="BP2392" s="672" t="s">
        <v>8309</v>
      </c>
      <c r="BQ2392" s="867" t="s">
        <v>6590</v>
      </c>
      <c r="BR2392" s="136" t="s">
        <v>123</v>
      </c>
      <c r="BS2392" s="303" t="s">
        <v>22</v>
      </c>
      <c r="BU2392" s="37"/>
      <c r="BV2392" s="141" t="s">
        <v>500</v>
      </c>
      <c r="BW2392" s="133"/>
      <c r="BX2392" s="133" t="s">
        <v>8303</v>
      </c>
      <c r="BY2392" s="135"/>
      <c r="BZ2392" s="672" t="s">
        <v>8309</v>
      </c>
      <c r="CA2392" s="868" t="s">
        <v>6590</v>
      </c>
      <c r="CB2392" s="136" t="s">
        <v>123</v>
      </c>
      <c r="CC2392" s="303" t="s">
        <v>22</v>
      </c>
      <c r="CE2392" s="37"/>
      <c r="CF2392" s="141" t="s">
        <v>500</v>
      </c>
      <c r="CG2392" s="133"/>
      <c r="CH2392" s="133" t="s">
        <v>8304</v>
      </c>
      <c r="CI2392" s="135"/>
      <c r="CJ2392" s="672" t="s">
        <v>8309</v>
      </c>
      <c r="CK2392" s="868" t="s">
        <v>6590</v>
      </c>
      <c r="CL2392" s="136" t="s">
        <v>123</v>
      </c>
      <c r="CM2392" s="303" t="s">
        <v>22</v>
      </c>
    </row>
    <row r="2393" customFormat="false" ht="29.25" hidden="false" customHeight="true" outlineLevel="0" collapsed="false">
      <c r="A2393" s="540"/>
      <c r="B2393" s="199"/>
      <c r="C2393" s="199"/>
      <c r="D2393" s="517"/>
      <c r="E2393" s="388"/>
      <c r="F2393" s="199"/>
      <c r="G2393" s="325"/>
      <c r="H2393" s="199"/>
      <c r="I2393" s="199"/>
      <c r="J2393" s="199"/>
      <c r="K2393" s="199"/>
      <c r="L2393" s="199"/>
      <c r="M2393" s="199"/>
      <c r="N2393" s="199"/>
      <c r="O2393" s="388"/>
      <c r="P2393" s="199"/>
      <c r="Q2393" s="197"/>
      <c r="R2393" s="199"/>
      <c r="S2393" s="517"/>
      <c r="T2393" s="780"/>
      <c r="U2393" s="346"/>
      <c r="V2393" s="521"/>
      <c r="W2393" s="347"/>
      <c r="X2393" s="139"/>
      <c r="Y2393" s="196"/>
      <c r="Z2393" s="140"/>
      <c r="AA2393" s="196"/>
      <c r="AB2393" s="668"/>
      <c r="AC2393" s="668"/>
      <c r="AD2393" s="196"/>
      <c r="AE2393" s="350"/>
      <c r="AF2393" s="863"/>
      <c r="AG2393" s="347"/>
      <c r="AH2393" s="139"/>
      <c r="AI2393" s="196"/>
      <c r="AJ2393" s="140"/>
      <c r="AK2393" s="196"/>
      <c r="AL2393" s="668"/>
      <c r="AM2393" s="643"/>
      <c r="AN2393" s="196"/>
      <c r="AO2393" s="350"/>
      <c r="AP2393" s="861"/>
      <c r="AQ2393" s="347"/>
      <c r="AR2393" s="139"/>
      <c r="AS2393" s="196"/>
      <c r="AT2393" s="140"/>
      <c r="AU2393" s="196"/>
      <c r="AV2393" s="668"/>
      <c r="AW2393" s="643"/>
      <c r="AX2393" s="196"/>
      <c r="BA2393" s="37"/>
      <c r="BB2393" s="141" t="s">
        <v>500</v>
      </c>
      <c r="BC2393" s="133"/>
      <c r="BD2393" s="133" t="s">
        <v>8305</v>
      </c>
      <c r="BE2393" s="135"/>
      <c r="BF2393" s="867" t="s">
        <v>8310</v>
      </c>
      <c r="BG2393" s="867" t="s">
        <v>6594</v>
      </c>
      <c r="BH2393" s="135" t="s">
        <v>123</v>
      </c>
      <c r="BI2393" s="20" t="s">
        <v>22</v>
      </c>
      <c r="BK2393" s="37"/>
      <c r="BL2393" s="141" t="s">
        <v>500</v>
      </c>
      <c r="BM2393" s="133"/>
      <c r="BN2393" s="133" t="s">
        <v>8302</v>
      </c>
      <c r="BO2393" s="135"/>
      <c r="BP2393" s="672" t="s">
        <v>8310</v>
      </c>
      <c r="BQ2393" s="867" t="s">
        <v>6594</v>
      </c>
      <c r="BR2393" s="136" t="s">
        <v>123</v>
      </c>
      <c r="BS2393" s="303" t="s">
        <v>22</v>
      </c>
      <c r="BU2393" s="37"/>
      <c r="BV2393" s="141" t="s">
        <v>500</v>
      </c>
      <c r="BW2393" s="133"/>
      <c r="BX2393" s="133" t="s">
        <v>8303</v>
      </c>
      <c r="BY2393" s="135"/>
      <c r="BZ2393" s="672" t="s">
        <v>8310</v>
      </c>
      <c r="CA2393" s="868" t="s">
        <v>6594</v>
      </c>
      <c r="CB2393" s="136" t="s">
        <v>123</v>
      </c>
      <c r="CC2393" s="303" t="s">
        <v>22</v>
      </c>
      <c r="CE2393" s="37"/>
      <c r="CF2393" s="141" t="s">
        <v>500</v>
      </c>
      <c r="CG2393" s="133"/>
      <c r="CH2393" s="133" t="s">
        <v>8304</v>
      </c>
      <c r="CI2393" s="135"/>
      <c r="CJ2393" s="672" t="s">
        <v>8310</v>
      </c>
      <c r="CK2393" s="868" t="s">
        <v>6594</v>
      </c>
      <c r="CL2393" s="136" t="s">
        <v>123</v>
      </c>
      <c r="CM2393" s="303" t="s">
        <v>22</v>
      </c>
    </row>
    <row r="2394" customFormat="false" ht="29.25" hidden="false" customHeight="true" outlineLevel="0" collapsed="false">
      <c r="A2394" s="540"/>
      <c r="B2394" s="199"/>
      <c r="C2394" s="199"/>
      <c r="D2394" s="517"/>
      <c r="E2394" s="388"/>
      <c r="F2394" s="199"/>
      <c r="G2394" s="325"/>
      <c r="H2394" s="199"/>
      <c r="I2394" s="199"/>
      <c r="J2394" s="199"/>
      <c r="K2394" s="199"/>
      <c r="L2394" s="199"/>
      <c r="M2394" s="199"/>
      <c r="N2394" s="199"/>
      <c r="O2394" s="388"/>
      <c r="P2394" s="199"/>
      <c r="Q2394" s="197"/>
      <c r="R2394" s="199"/>
      <c r="S2394" s="517"/>
      <c r="T2394" s="780"/>
      <c r="U2394" s="346"/>
      <c r="V2394" s="521"/>
      <c r="W2394" s="347"/>
      <c r="X2394" s="139"/>
      <c r="Y2394" s="196"/>
      <c r="Z2394" s="140"/>
      <c r="AA2394" s="196"/>
      <c r="AB2394" s="668"/>
      <c r="AC2394" s="668"/>
      <c r="AD2394" s="196"/>
      <c r="AE2394" s="350"/>
      <c r="AF2394" s="863"/>
      <c r="AG2394" s="347"/>
      <c r="AH2394" s="139"/>
      <c r="AI2394" s="196"/>
      <c r="AJ2394" s="140"/>
      <c r="AK2394" s="196"/>
      <c r="AL2394" s="668"/>
      <c r="AM2394" s="643"/>
      <c r="AN2394" s="196"/>
      <c r="AO2394" s="350"/>
      <c r="AP2394" s="861"/>
      <c r="AQ2394" s="347"/>
      <c r="AR2394" s="139"/>
      <c r="AS2394" s="196"/>
      <c r="AT2394" s="140"/>
      <c r="AU2394" s="196"/>
      <c r="AV2394" s="668"/>
      <c r="AW2394" s="643"/>
      <c r="AX2394" s="196"/>
      <c r="BA2394" s="37"/>
      <c r="BB2394" s="141" t="s">
        <v>500</v>
      </c>
      <c r="BC2394" s="133"/>
      <c r="BD2394" s="133" t="s">
        <v>8305</v>
      </c>
      <c r="BE2394" s="135"/>
      <c r="BF2394" s="867" t="s">
        <v>8311</v>
      </c>
      <c r="BG2394" s="867" t="s">
        <v>8312</v>
      </c>
      <c r="BH2394" s="135" t="s">
        <v>123</v>
      </c>
      <c r="BI2394" s="20" t="s">
        <v>22</v>
      </c>
      <c r="BK2394" s="37"/>
      <c r="BL2394" s="141" t="s">
        <v>500</v>
      </c>
      <c r="BM2394" s="133"/>
      <c r="BN2394" s="133" t="s">
        <v>8302</v>
      </c>
      <c r="BO2394" s="135"/>
      <c r="BP2394" s="672" t="s">
        <v>8311</v>
      </c>
      <c r="BQ2394" s="867" t="s">
        <v>8312</v>
      </c>
      <c r="BR2394" s="136" t="s">
        <v>123</v>
      </c>
      <c r="BS2394" s="303" t="s">
        <v>22</v>
      </c>
      <c r="BU2394" s="37"/>
      <c r="BV2394" s="141" t="s">
        <v>500</v>
      </c>
      <c r="BW2394" s="133"/>
      <c r="BX2394" s="133" t="s">
        <v>8303</v>
      </c>
      <c r="BY2394" s="135"/>
      <c r="BZ2394" s="672" t="s">
        <v>8311</v>
      </c>
      <c r="CA2394" s="868" t="s">
        <v>8312</v>
      </c>
      <c r="CB2394" s="136" t="s">
        <v>123</v>
      </c>
      <c r="CC2394" s="303" t="s">
        <v>22</v>
      </c>
      <c r="CE2394" s="37"/>
      <c r="CF2394" s="141" t="s">
        <v>500</v>
      </c>
      <c r="CG2394" s="133"/>
      <c r="CH2394" s="133" t="s">
        <v>8304</v>
      </c>
      <c r="CI2394" s="135"/>
      <c r="CJ2394" s="672" t="s">
        <v>8311</v>
      </c>
      <c r="CK2394" s="868" t="s">
        <v>8312</v>
      </c>
      <c r="CL2394" s="136" t="s">
        <v>123</v>
      </c>
      <c r="CM2394" s="303" t="s">
        <v>22</v>
      </c>
    </row>
    <row r="2395" customFormat="false" ht="29.25" hidden="false" customHeight="true" outlineLevel="0" collapsed="false">
      <c r="A2395" s="540"/>
      <c r="B2395" s="199"/>
      <c r="C2395" s="199"/>
      <c r="D2395" s="517"/>
      <c r="E2395" s="388"/>
      <c r="F2395" s="199"/>
      <c r="G2395" s="325"/>
      <c r="H2395" s="199"/>
      <c r="I2395" s="199"/>
      <c r="J2395" s="199"/>
      <c r="K2395" s="199"/>
      <c r="L2395" s="199"/>
      <c r="M2395" s="199"/>
      <c r="N2395" s="199"/>
      <c r="O2395" s="388"/>
      <c r="P2395" s="199"/>
      <c r="Q2395" s="197"/>
      <c r="R2395" s="199"/>
      <c r="S2395" s="517"/>
      <c r="T2395" s="780"/>
      <c r="U2395" s="346"/>
      <c r="V2395" s="521"/>
      <c r="W2395" s="347"/>
      <c r="X2395" s="139"/>
      <c r="Y2395" s="196"/>
      <c r="Z2395" s="140"/>
      <c r="AA2395" s="196"/>
      <c r="AB2395" s="668"/>
      <c r="AC2395" s="668"/>
      <c r="AD2395" s="196"/>
      <c r="AE2395" s="350"/>
      <c r="AF2395" s="863"/>
      <c r="AG2395" s="347"/>
      <c r="AH2395" s="139"/>
      <c r="AI2395" s="196"/>
      <c r="AJ2395" s="140"/>
      <c r="AK2395" s="196"/>
      <c r="AL2395" s="668"/>
      <c r="AM2395" s="643"/>
      <c r="AN2395" s="196"/>
      <c r="AO2395" s="350"/>
      <c r="AP2395" s="861"/>
      <c r="AQ2395" s="347"/>
      <c r="AR2395" s="139"/>
      <c r="AS2395" s="196"/>
      <c r="AT2395" s="140"/>
      <c r="AU2395" s="196"/>
      <c r="AV2395" s="668"/>
      <c r="AW2395" s="643"/>
      <c r="AX2395" s="196"/>
      <c r="BA2395" s="37"/>
      <c r="BB2395" s="141" t="s">
        <v>500</v>
      </c>
      <c r="BC2395" s="133"/>
      <c r="BD2395" s="133" t="s">
        <v>8305</v>
      </c>
      <c r="BE2395" s="135"/>
      <c r="BF2395" s="867" t="s">
        <v>8313</v>
      </c>
      <c r="BG2395" s="867" t="s">
        <v>8314</v>
      </c>
      <c r="BH2395" s="135" t="s">
        <v>123</v>
      </c>
      <c r="BI2395" s="20" t="s">
        <v>22</v>
      </c>
      <c r="BK2395" s="37"/>
      <c r="BL2395" s="141" t="s">
        <v>500</v>
      </c>
      <c r="BM2395" s="133"/>
      <c r="BN2395" s="133" t="s">
        <v>8302</v>
      </c>
      <c r="BO2395" s="135"/>
      <c r="BP2395" s="672" t="s">
        <v>8313</v>
      </c>
      <c r="BQ2395" s="867" t="s">
        <v>8314</v>
      </c>
      <c r="BR2395" s="136" t="s">
        <v>123</v>
      </c>
      <c r="BS2395" s="303" t="s">
        <v>22</v>
      </c>
      <c r="BU2395" s="37"/>
      <c r="BV2395" s="141" t="s">
        <v>500</v>
      </c>
      <c r="BW2395" s="133"/>
      <c r="BX2395" s="133" t="s">
        <v>8303</v>
      </c>
      <c r="BY2395" s="135"/>
      <c r="BZ2395" s="672" t="s">
        <v>8313</v>
      </c>
      <c r="CA2395" s="868" t="s">
        <v>8314</v>
      </c>
      <c r="CB2395" s="136" t="s">
        <v>123</v>
      </c>
      <c r="CC2395" s="303" t="s">
        <v>22</v>
      </c>
      <c r="CE2395" s="37"/>
      <c r="CF2395" s="141" t="s">
        <v>500</v>
      </c>
      <c r="CG2395" s="133"/>
      <c r="CH2395" s="133" t="s">
        <v>8304</v>
      </c>
      <c r="CI2395" s="135"/>
      <c r="CJ2395" s="672" t="s">
        <v>8313</v>
      </c>
      <c r="CK2395" s="868" t="s">
        <v>8314</v>
      </c>
      <c r="CL2395" s="136" t="s">
        <v>123</v>
      </c>
      <c r="CM2395" s="303" t="s">
        <v>22</v>
      </c>
    </row>
    <row r="2396" customFormat="false" ht="29.25" hidden="false" customHeight="true" outlineLevel="0" collapsed="false">
      <c r="A2396" s="540"/>
      <c r="B2396" s="199"/>
      <c r="C2396" s="199"/>
      <c r="D2396" s="517"/>
      <c r="E2396" s="388"/>
      <c r="F2396" s="199"/>
      <c r="G2396" s="325"/>
      <c r="H2396" s="199"/>
      <c r="I2396" s="199"/>
      <c r="J2396" s="199"/>
      <c r="K2396" s="199"/>
      <c r="L2396" s="199"/>
      <c r="M2396" s="199"/>
      <c r="N2396" s="199"/>
      <c r="O2396" s="388"/>
      <c r="P2396" s="199"/>
      <c r="Q2396" s="197"/>
      <c r="R2396" s="199"/>
      <c r="S2396" s="517"/>
      <c r="T2396" s="780"/>
      <c r="U2396" s="346"/>
      <c r="V2396" s="521"/>
      <c r="W2396" s="347"/>
      <c r="X2396" s="139"/>
      <c r="Y2396" s="196"/>
      <c r="Z2396" s="140"/>
      <c r="AA2396" s="196"/>
      <c r="AB2396" s="668"/>
      <c r="AC2396" s="668"/>
      <c r="AD2396" s="196"/>
      <c r="AE2396" s="350"/>
      <c r="AF2396" s="863"/>
      <c r="AG2396" s="347"/>
      <c r="AH2396" s="139"/>
      <c r="AI2396" s="196"/>
      <c r="AJ2396" s="140"/>
      <c r="AK2396" s="196"/>
      <c r="AL2396" s="668"/>
      <c r="AM2396" s="643"/>
      <c r="AN2396" s="196"/>
      <c r="AO2396" s="350"/>
      <c r="AP2396" s="861"/>
      <c r="AQ2396" s="347"/>
      <c r="AR2396" s="139"/>
      <c r="AS2396" s="196"/>
      <c r="AT2396" s="140"/>
      <c r="AU2396" s="196"/>
      <c r="AV2396" s="668"/>
      <c r="AW2396" s="643"/>
      <c r="AX2396" s="196"/>
      <c r="BA2396" s="37"/>
      <c r="BB2396" s="141" t="s">
        <v>500</v>
      </c>
      <c r="BC2396" s="133"/>
      <c r="BD2396" s="133" t="s">
        <v>8305</v>
      </c>
      <c r="BE2396" s="135"/>
      <c r="BF2396" s="867" t="s">
        <v>8315</v>
      </c>
      <c r="BG2396" s="867" t="s">
        <v>8316</v>
      </c>
      <c r="BH2396" s="135" t="s">
        <v>123</v>
      </c>
      <c r="BI2396" s="20" t="s">
        <v>22</v>
      </c>
      <c r="BK2396" s="37"/>
      <c r="BL2396" s="141" t="s">
        <v>500</v>
      </c>
      <c r="BM2396" s="133"/>
      <c r="BN2396" s="133" t="s">
        <v>8302</v>
      </c>
      <c r="BO2396" s="135"/>
      <c r="BP2396" s="672" t="s">
        <v>8315</v>
      </c>
      <c r="BQ2396" s="867" t="s">
        <v>8316</v>
      </c>
      <c r="BR2396" s="136" t="s">
        <v>123</v>
      </c>
      <c r="BS2396" s="303" t="s">
        <v>22</v>
      </c>
      <c r="BU2396" s="37"/>
      <c r="BV2396" s="141" t="s">
        <v>500</v>
      </c>
      <c r="BW2396" s="133"/>
      <c r="BX2396" s="133" t="s">
        <v>8303</v>
      </c>
      <c r="BY2396" s="135"/>
      <c r="BZ2396" s="672" t="s">
        <v>8315</v>
      </c>
      <c r="CA2396" s="868" t="s">
        <v>8316</v>
      </c>
      <c r="CB2396" s="136" t="s">
        <v>123</v>
      </c>
      <c r="CC2396" s="303" t="s">
        <v>22</v>
      </c>
      <c r="CE2396" s="37"/>
      <c r="CF2396" s="141" t="s">
        <v>500</v>
      </c>
      <c r="CG2396" s="133"/>
      <c r="CH2396" s="133" t="s">
        <v>8304</v>
      </c>
      <c r="CI2396" s="135"/>
      <c r="CJ2396" s="672" t="s">
        <v>8315</v>
      </c>
      <c r="CK2396" s="868" t="s">
        <v>8316</v>
      </c>
      <c r="CL2396" s="136" t="s">
        <v>123</v>
      </c>
      <c r="CM2396" s="303" t="s">
        <v>22</v>
      </c>
    </row>
    <row r="2397" customFormat="false" ht="29.25" hidden="false" customHeight="true" outlineLevel="0" collapsed="false">
      <c r="A2397" s="540"/>
      <c r="B2397" s="199"/>
      <c r="C2397" s="199"/>
      <c r="D2397" s="517"/>
      <c r="E2397" s="388"/>
      <c r="F2397" s="199"/>
      <c r="G2397" s="325"/>
      <c r="H2397" s="199"/>
      <c r="I2397" s="199"/>
      <c r="J2397" s="199"/>
      <c r="K2397" s="199"/>
      <c r="L2397" s="199"/>
      <c r="M2397" s="199"/>
      <c r="N2397" s="199"/>
      <c r="O2397" s="388"/>
      <c r="P2397" s="199"/>
      <c r="Q2397" s="197"/>
      <c r="R2397" s="199"/>
      <c r="S2397" s="517"/>
      <c r="T2397" s="780"/>
      <c r="U2397" s="346"/>
      <c r="V2397" s="521"/>
      <c r="W2397" s="347"/>
      <c r="X2397" s="139"/>
      <c r="Y2397" s="196"/>
      <c r="Z2397" s="140"/>
      <c r="AA2397" s="196"/>
      <c r="AB2397" s="668"/>
      <c r="AC2397" s="668"/>
      <c r="AD2397" s="196"/>
      <c r="AE2397" s="350"/>
      <c r="AF2397" s="863"/>
      <c r="AG2397" s="347"/>
      <c r="AH2397" s="139"/>
      <c r="AI2397" s="196"/>
      <c r="AJ2397" s="140"/>
      <c r="AK2397" s="196"/>
      <c r="AL2397" s="668"/>
      <c r="AM2397" s="643"/>
      <c r="AN2397" s="196"/>
      <c r="AO2397" s="350"/>
      <c r="AP2397" s="861"/>
      <c r="AQ2397" s="347"/>
      <c r="AR2397" s="139"/>
      <c r="AS2397" s="196"/>
      <c r="AT2397" s="140"/>
      <c r="AU2397" s="196"/>
      <c r="AV2397" s="668"/>
      <c r="AW2397" s="643"/>
      <c r="AX2397" s="196"/>
      <c r="BA2397" s="37"/>
      <c r="BB2397" s="141" t="s">
        <v>500</v>
      </c>
      <c r="BC2397" s="133"/>
      <c r="BD2397" s="133" t="s">
        <v>8305</v>
      </c>
      <c r="BE2397" s="135"/>
      <c r="BF2397" s="867" t="s">
        <v>8317</v>
      </c>
      <c r="BG2397" s="867" t="s">
        <v>8318</v>
      </c>
      <c r="BH2397" s="135" t="s">
        <v>123</v>
      </c>
      <c r="BI2397" s="20" t="s">
        <v>22</v>
      </c>
      <c r="BK2397" s="37"/>
      <c r="BL2397" s="141" t="s">
        <v>500</v>
      </c>
      <c r="BM2397" s="133"/>
      <c r="BN2397" s="133" t="s">
        <v>8302</v>
      </c>
      <c r="BO2397" s="135"/>
      <c r="BP2397" s="672" t="s">
        <v>8317</v>
      </c>
      <c r="BQ2397" s="867" t="s">
        <v>8318</v>
      </c>
      <c r="BR2397" s="136" t="s">
        <v>123</v>
      </c>
      <c r="BS2397" s="303" t="s">
        <v>22</v>
      </c>
      <c r="BU2397" s="37"/>
      <c r="BV2397" s="141" t="s">
        <v>500</v>
      </c>
      <c r="BW2397" s="133"/>
      <c r="BX2397" s="133" t="s">
        <v>8303</v>
      </c>
      <c r="BY2397" s="135"/>
      <c r="BZ2397" s="672" t="s">
        <v>8317</v>
      </c>
      <c r="CA2397" s="868" t="s">
        <v>8318</v>
      </c>
      <c r="CB2397" s="136" t="s">
        <v>123</v>
      </c>
      <c r="CC2397" s="303" t="s">
        <v>22</v>
      </c>
      <c r="CE2397" s="37"/>
      <c r="CF2397" s="141" t="s">
        <v>500</v>
      </c>
      <c r="CG2397" s="133"/>
      <c r="CH2397" s="133" t="s">
        <v>8304</v>
      </c>
      <c r="CI2397" s="135"/>
      <c r="CJ2397" s="672" t="s">
        <v>8317</v>
      </c>
      <c r="CK2397" s="868" t="s">
        <v>8318</v>
      </c>
      <c r="CL2397" s="136" t="s">
        <v>123</v>
      </c>
      <c r="CM2397" s="303" t="s">
        <v>22</v>
      </c>
    </row>
    <row r="2398" customFormat="false" ht="29.25" hidden="false" customHeight="true" outlineLevel="0" collapsed="false">
      <c r="A2398" s="540"/>
      <c r="B2398" s="199"/>
      <c r="C2398" s="199"/>
      <c r="D2398" s="517"/>
      <c r="E2398" s="388"/>
      <c r="F2398" s="199"/>
      <c r="G2398" s="325"/>
      <c r="H2398" s="199"/>
      <c r="I2398" s="199"/>
      <c r="J2398" s="199"/>
      <c r="K2398" s="199"/>
      <c r="L2398" s="199"/>
      <c r="M2398" s="199"/>
      <c r="N2398" s="199"/>
      <c r="O2398" s="388"/>
      <c r="P2398" s="199"/>
      <c r="Q2398" s="197"/>
      <c r="R2398" s="199"/>
      <c r="S2398" s="517"/>
      <c r="T2398" s="780"/>
      <c r="U2398" s="346"/>
      <c r="V2398" s="521"/>
      <c r="W2398" s="347"/>
      <c r="X2398" s="139"/>
      <c r="Y2398" s="196"/>
      <c r="Z2398" s="140"/>
      <c r="AA2398" s="196"/>
      <c r="AB2398" s="668"/>
      <c r="AC2398" s="668"/>
      <c r="AD2398" s="196"/>
      <c r="AE2398" s="350"/>
      <c r="AF2398" s="863"/>
      <c r="AG2398" s="347"/>
      <c r="AH2398" s="139"/>
      <c r="AI2398" s="196"/>
      <c r="AJ2398" s="140"/>
      <c r="AK2398" s="196"/>
      <c r="AL2398" s="668"/>
      <c r="AM2398" s="643"/>
      <c r="AN2398" s="196"/>
      <c r="AO2398" s="350"/>
      <c r="AP2398" s="861"/>
      <c r="AQ2398" s="347"/>
      <c r="AR2398" s="139"/>
      <c r="AS2398" s="196"/>
      <c r="AT2398" s="140"/>
      <c r="AU2398" s="196"/>
      <c r="AV2398" s="668"/>
      <c r="AW2398" s="643"/>
      <c r="AX2398" s="196"/>
      <c r="BA2398" s="37"/>
      <c r="BB2398" s="141" t="s">
        <v>500</v>
      </c>
      <c r="BC2398" s="133"/>
      <c r="BD2398" s="133" t="s">
        <v>8305</v>
      </c>
      <c r="BE2398" s="135"/>
      <c r="BF2398" s="867" t="s">
        <v>8319</v>
      </c>
      <c r="BG2398" s="867" t="s">
        <v>8320</v>
      </c>
      <c r="BH2398" s="135" t="s">
        <v>123</v>
      </c>
      <c r="BI2398" s="20" t="s">
        <v>22</v>
      </c>
      <c r="BK2398" s="37"/>
      <c r="BL2398" s="141" t="s">
        <v>500</v>
      </c>
      <c r="BM2398" s="133"/>
      <c r="BN2398" s="133" t="s">
        <v>8302</v>
      </c>
      <c r="BO2398" s="135"/>
      <c r="BP2398" s="672" t="s">
        <v>8319</v>
      </c>
      <c r="BQ2398" s="867" t="s">
        <v>8320</v>
      </c>
      <c r="BR2398" s="136" t="s">
        <v>123</v>
      </c>
      <c r="BS2398" s="303" t="s">
        <v>22</v>
      </c>
      <c r="BU2398" s="37"/>
      <c r="BV2398" s="141" t="s">
        <v>500</v>
      </c>
      <c r="BW2398" s="133"/>
      <c r="BX2398" s="133" t="s">
        <v>8303</v>
      </c>
      <c r="BY2398" s="135"/>
      <c r="BZ2398" s="672" t="s">
        <v>8319</v>
      </c>
      <c r="CA2398" s="868" t="s">
        <v>8320</v>
      </c>
      <c r="CB2398" s="136" t="s">
        <v>123</v>
      </c>
      <c r="CC2398" s="303" t="s">
        <v>22</v>
      </c>
      <c r="CE2398" s="37"/>
      <c r="CF2398" s="141" t="s">
        <v>500</v>
      </c>
      <c r="CG2398" s="133"/>
      <c r="CH2398" s="133" t="s">
        <v>8304</v>
      </c>
      <c r="CI2398" s="135"/>
      <c r="CJ2398" s="672" t="s">
        <v>8319</v>
      </c>
      <c r="CK2398" s="868" t="s">
        <v>8320</v>
      </c>
      <c r="CL2398" s="136" t="s">
        <v>123</v>
      </c>
      <c r="CM2398" s="303" t="s">
        <v>22</v>
      </c>
    </row>
    <row r="2399" customFormat="false" ht="29.25" hidden="false" customHeight="true" outlineLevel="0" collapsed="false">
      <c r="A2399" s="540"/>
      <c r="B2399" s="199"/>
      <c r="C2399" s="199"/>
      <c r="D2399" s="517"/>
      <c r="E2399" s="388"/>
      <c r="F2399" s="199"/>
      <c r="G2399" s="325"/>
      <c r="H2399" s="199"/>
      <c r="I2399" s="199"/>
      <c r="J2399" s="199"/>
      <c r="K2399" s="199"/>
      <c r="L2399" s="199"/>
      <c r="M2399" s="199"/>
      <c r="N2399" s="199"/>
      <c r="O2399" s="388"/>
      <c r="P2399" s="199"/>
      <c r="Q2399" s="197"/>
      <c r="R2399" s="199"/>
      <c r="S2399" s="517"/>
      <c r="T2399" s="780"/>
      <c r="U2399" s="346"/>
      <c r="V2399" s="521"/>
      <c r="W2399" s="347"/>
      <c r="X2399" s="139"/>
      <c r="Y2399" s="196"/>
      <c r="Z2399" s="140"/>
      <c r="AA2399" s="196"/>
      <c r="AB2399" s="668"/>
      <c r="AC2399" s="668"/>
      <c r="AD2399" s="196"/>
      <c r="AE2399" s="350"/>
      <c r="AF2399" s="863"/>
      <c r="AG2399" s="347"/>
      <c r="AH2399" s="139"/>
      <c r="AI2399" s="196"/>
      <c r="AJ2399" s="140"/>
      <c r="AK2399" s="196"/>
      <c r="AL2399" s="668"/>
      <c r="AM2399" s="643"/>
      <c r="AN2399" s="196"/>
      <c r="AO2399" s="350"/>
      <c r="AP2399" s="861"/>
      <c r="AQ2399" s="347"/>
      <c r="AR2399" s="139"/>
      <c r="AS2399" s="196"/>
      <c r="AT2399" s="140"/>
      <c r="AU2399" s="196"/>
      <c r="AV2399" s="668"/>
      <c r="AW2399" s="643"/>
      <c r="AX2399" s="196"/>
      <c r="BA2399" s="37"/>
      <c r="BB2399" s="141" t="s">
        <v>500</v>
      </c>
      <c r="BC2399" s="133"/>
      <c r="BD2399" s="133" t="s">
        <v>8305</v>
      </c>
      <c r="BE2399" s="135"/>
      <c r="BF2399" s="867" t="s">
        <v>8321</v>
      </c>
      <c r="BG2399" s="867" t="s">
        <v>8322</v>
      </c>
      <c r="BH2399" s="135" t="s">
        <v>123</v>
      </c>
      <c r="BI2399" s="20" t="s">
        <v>22</v>
      </c>
      <c r="BK2399" s="37"/>
      <c r="BL2399" s="141" t="s">
        <v>500</v>
      </c>
      <c r="BM2399" s="133"/>
      <c r="BN2399" s="133" t="s">
        <v>8302</v>
      </c>
      <c r="BO2399" s="135"/>
      <c r="BP2399" s="672" t="s">
        <v>8321</v>
      </c>
      <c r="BQ2399" s="867" t="s">
        <v>8322</v>
      </c>
      <c r="BR2399" s="136" t="s">
        <v>123</v>
      </c>
      <c r="BS2399" s="303" t="s">
        <v>22</v>
      </c>
      <c r="BU2399" s="37"/>
      <c r="BV2399" s="141" t="s">
        <v>500</v>
      </c>
      <c r="BW2399" s="133"/>
      <c r="BX2399" s="133" t="s">
        <v>8303</v>
      </c>
      <c r="BY2399" s="135"/>
      <c r="BZ2399" s="672" t="s">
        <v>8321</v>
      </c>
      <c r="CA2399" s="868" t="s">
        <v>8322</v>
      </c>
      <c r="CB2399" s="136" t="s">
        <v>123</v>
      </c>
      <c r="CC2399" s="303" t="s">
        <v>22</v>
      </c>
      <c r="CE2399" s="37"/>
      <c r="CF2399" s="141" t="s">
        <v>500</v>
      </c>
      <c r="CG2399" s="133"/>
      <c r="CH2399" s="133" t="s">
        <v>8304</v>
      </c>
      <c r="CI2399" s="135"/>
      <c r="CJ2399" s="672" t="s">
        <v>8321</v>
      </c>
      <c r="CK2399" s="868" t="s">
        <v>8322</v>
      </c>
      <c r="CL2399" s="136" t="s">
        <v>123</v>
      </c>
      <c r="CM2399" s="303" t="s">
        <v>22</v>
      </c>
    </row>
    <row r="2400" customFormat="false" ht="29.25" hidden="false" customHeight="true" outlineLevel="0" collapsed="false">
      <c r="A2400" s="540"/>
      <c r="B2400" s="199"/>
      <c r="C2400" s="199"/>
      <c r="D2400" s="517"/>
      <c r="E2400" s="388"/>
      <c r="F2400" s="199"/>
      <c r="G2400" s="325"/>
      <c r="H2400" s="199"/>
      <c r="I2400" s="199"/>
      <c r="J2400" s="199"/>
      <c r="K2400" s="199"/>
      <c r="L2400" s="199"/>
      <c r="M2400" s="199"/>
      <c r="N2400" s="199"/>
      <c r="O2400" s="388"/>
      <c r="P2400" s="199"/>
      <c r="Q2400" s="197"/>
      <c r="R2400" s="199"/>
      <c r="S2400" s="517"/>
      <c r="T2400" s="780"/>
      <c r="U2400" s="346"/>
      <c r="V2400" s="521"/>
      <c r="W2400" s="347"/>
      <c r="X2400" s="139"/>
      <c r="Y2400" s="196"/>
      <c r="Z2400" s="140"/>
      <c r="AA2400" s="196"/>
      <c r="AB2400" s="668"/>
      <c r="AC2400" s="668"/>
      <c r="AD2400" s="196"/>
      <c r="AE2400" s="350"/>
      <c r="AF2400" s="863"/>
      <c r="AG2400" s="347"/>
      <c r="AH2400" s="139"/>
      <c r="AI2400" s="196"/>
      <c r="AJ2400" s="140"/>
      <c r="AK2400" s="196"/>
      <c r="AL2400" s="668"/>
      <c r="AM2400" s="643"/>
      <c r="AN2400" s="196"/>
      <c r="AO2400" s="350"/>
      <c r="AP2400" s="861"/>
      <c r="AQ2400" s="347"/>
      <c r="AR2400" s="139"/>
      <c r="AS2400" s="196"/>
      <c r="AT2400" s="140"/>
      <c r="AU2400" s="196"/>
      <c r="AV2400" s="668"/>
      <c r="AW2400" s="643"/>
      <c r="AX2400" s="196"/>
      <c r="BA2400" s="37"/>
      <c r="BB2400" s="141" t="s">
        <v>500</v>
      </c>
      <c r="BC2400" s="133"/>
      <c r="BD2400" s="133" t="s">
        <v>8305</v>
      </c>
      <c r="BE2400" s="135"/>
      <c r="BF2400" s="867" t="s">
        <v>8323</v>
      </c>
      <c r="BG2400" s="867" t="s">
        <v>8324</v>
      </c>
      <c r="BH2400" s="135" t="s">
        <v>123</v>
      </c>
      <c r="BI2400" s="20" t="s">
        <v>22</v>
      </c>
      <c r="BK2400" s="37"/>
      <c r="BL2400" s="141" t="s">
        <v>500</v>
      </c>
      <c r="BM2400" s="133"/>
      <c r="BN2400" s="133" t="s">
        <v>8302</v>
      </c>
      <c r="BO2400" s="135"/>
      <c r="BP2400" s="672" t="s">
        <v>8323</v>
      </c>
      <c r="BQ2400" s="867" t="s">
        <v>8324</v>
      </c>
      <c r="BR2400" s="136" t="s">
        <v>123</v>
      </c>
      <c r="BS2400" s="303" t="s">
        <v>22</v>
      </c>
      <c r="BU2400" s="37"/>
      <c r="BV2400" s="141" t="s">
        <v>500</v>
      </c>
      <c r="BW2400" s="133"/>
      <c r="BX2400" s="133" t="s">
        <v>8303</v>
      </c>
      <c r="BY2400" s="135"/>
      <c r="BZ2400" s="672" t="s">
        <v>8323</v>
      </c>
      <c r="CA2400" s="868" t="s">
        <v>8324</v>
      </c>
      <c r="CB2400" s="136" t="s">
        <v>123</v>
      </c>
      <c r="CC2400" s="303" t="s">
        <v>22</v>
      </c>
      <c r="CE2400" s="37"/>
      <c r="CF2400" s="141" t="s">
        <v>500</v>
      </c>
      <c r="CG2400" s="133"/>
      <c r="CH2400" s="133" t="s">
        <v>8304</v>
      </c>
      <c r="CI2400" s="135"/>
      <c r="CJ2400" s="672" t="s">
        <v>8323</v>
      </c>
      <c r="CK2400" s="868" t="s">
        <v>8324</v>
      </c>
      <c r="CL2400" s="136" t="s">
        <v>123</v>
      </c>
      <c r="CM2400" s="303" t="s">
        <v>22</v>
      </c>
    </row>
    <row r="2401" customFormat="false" ht="29.25" hidden="false" customHeight="true" outlineLevel="0" collapsed="false">
      <c r="A2401" s="540"/>
      <c r="B2401" s="199"/>
      <c r="C2401" s="199"/>
      <c r="D2401" s="517"/>
      <c r="E2401" s="388"/>
      <c r="F2401" s="199"/>
      <c r="G2401" s="325"/>
      <c r="H2401" s="199"/>
      <c r="I2401" s="199"/>
      <c r="J2401" s="199"/>
      <c r="K2401" s="199"/>
      <c r="L2401" s="199"/>
      <c r="M2401" s="199"/>
      <c r="N2401" s="199"/>
      <c r="O2401" s="388"/>
      <c r="P2401" s="199"/>
      <c r="Q2401" s="197"/>
      <c r="R2401" s="199"/>
      <c r="S2401" s="517"/>
      <c r="T2401" s="780"/>
      <c r="U2401" s="346"/>
      <c r="V2401" s="521"/>
      <c r="W2401" s="347"/>
      <c r="X2401" s="139"/>
      <c r="Y2401" s="196"/>
      <c r="Z2401" s="140"/>
      <c r="AA2401" s="196"/>
      <c r="AB2401" s="668"/>
      <c r="AC2401" s="668"/>
      <c r="AD2401" s="196"/>
      <c r="AE2401" s="350"/>
      <c r="AF2401" s="863"/>
      <c r="AG2401" s="347"/>
      <c r="AH2401" s="139"/>
      <c r="AI2401" s="196"/>
      <c r="AJ2401" s="140"/>
      <c r="AK2401" s="196"/>
      <c r="AL2401" s="668"/>
      <c r="AM2401" s="643"/>
      <c r="AN2401" s="196"/>
      <c r="AO2401" s="350"/>
      <c r="AP2401" s="861"/>
      <c r="AQ2401" s="347"/>
      <c r="AR2401" s="139"/>
      <c r="AS2401" s="196"/>
      <c r="AT2401" s="140"/>
      <c r="AU2401" s="196"/>
      <c r="AV2401" s="668"/>
      <c r="AW2401" s="643"/>
      <c r="AX2401" s="196"/>
      <c r="BA2401" s="37"/>
      <c r="BB2401" s="141" t="s">
        <v>500</v>
      </c>
      <c r="BC2401" s="133"/>
      <c r="BD2401" s="133" t="s">
        <v>8305</v>
      </c>
      <c r="BE2401" s="135"/>
      <c r="BF2401" s="867" t="s">
        <v>8325</v>
      </c>
      <c r="BG2401" s="867" t="s">
        <v>8326</v>
      </c>
      <c r="BH2401" s="135" t="s">
        <v>123</v>
      </c>
      <c r="BI2401" s="20" t="s">
        <v>22</v>
      </c>
      <c r="BK2401" s="37"/>
      <c r="BL2401" s="141" t="s">
        <v>500</v>
      </c>
      <c r="BM2401" s="133"/>
      <c r="BN2401" s="133" t="s">
        <v>8302</v>
      </c>
      <c r="BO2401" s="135"/>
      <c r="BP2401" s="672" t="s">
        <v>8325</v>
      </c>
      <c r="BQ2401" s="867" t="s">
        <v>8326</v>
      </c>
      <c r="BR2401" s="136" t="s">
        <v>123</v>
      </c>
      <c r="BS2401" s="303" t="s">
        <v>22</v>
      </c>
      <c r="BU2401" s="37"/>
      <c r="BV2401" s="141" t="s">
        <v>500</v>
      </c>
      <c r="BW2401" s="133"/>
      <c r="BX2401" s="133" t="s">
        <v>8303</v>
      </c>
      <c r="BY2401" s="135"/>
      <c r="BZ2401" s="672" t="s">
        <v>8325</v>
      </c>
      <c r="CA2401" s="868" t="s">
        <v>8326</v>
      </c>
      <c r="CB2401" s="136" t="s">
        <v>123</v>
      </c>
      <c r="CC2401" s="303" t="s">
        <v>22</v>
      </c>
      <c r="CE2401" s="37"/>
      <c r="CF2401" s="141" t="s">
        <v>500</v>
      </c>
      <c r="CG2401" s="133"/>
      <c r="CH2401" s="133" t="s">
        <v>8304</v>
      </c>
      <c r="CI2401" s="135"/>
      <c r="CJ2401" s="672" t="s">
        <v>8325</v>
      </c>
      <c r="CK2401" s="868" t="s">
        <v>8326</v>
      </c>
      <c r="CL2401" s="136" t="s">
        <v>123</v>
      </c>
      <c r="CM2401" s="303" t="s">
        <v>22</v>
      </c>
    </row>
    <row r="2402" customFormat="false" ht="29.25" hidden="false" customHeight="true" outlineLevel="0" collapsed="false">
      <c r="A2402" s="540"/>
      <c r="B2402" s="199"/>
      <c r="C2402" s="199"/>
      <c r="D2402" s="517"/>
      <c r="E2402" s="388"/>
      <c r="F2402" s="199"/>
      <c r="G2402" s="325"/>
      <c r="H2402" s="199"/>
      <c r="I2402" s="199"/>
      <c r="J2402" s="199"/>
      <c r="K2402" s="199"/>
      <c r="L2402" s="199"/>
      <c r="M2402" s="199"/>
      <c r="N2402" s="199"/>
      <c r="O2402" s="388"/>
      <c r="P2402" s="199"/>
      <c r="Q2402" s="197"/>
      <c r="R2402" s="199"/>
      <c r="S2402" s="517"/>
      <c r="T2402" s="780"/>
      <c r="U2402" s="346"/>
      <c r="V2402" s="521"/>
      <c r="W2402" s="347"/>
      <c r="X2402" s="139"/>
      <c r="Y2402" s="196"/>
      <c r="Z2402" s="140"/>
      <c r="AA2402" s="196"/>
      <c r="AB2402" s="668"/>
      <c r="AC2402" s="668"/>
      <c r="AD2402" s="196"/>
      <c r="AE2402" s="350"/>
      <c r="AF2402" s="863"/>
      <c r="AG2402" s="347"/>
      <c r="AH2402" s="139"/>
      <c r="AI2402" s="196"/>
      <c r="AJ2402" s="140"/>
      <c r="AK2402" s="196"/>
      <c r="AL2402" s="668"/>
      <c r="AM2402" s="643"/>
      <c r="AN2402" s="196"/>
      <c r="AO2402" s="350"/>
      <c r="AP2402" s="861"/>
      <c r="AQ2402" s="347"/>
      <c r="AR2402" s="139"/>
      <c r="AS2402" s="196"/>
      <c r="AT2402" s="140"/>
      <c r="AU2402" s="196"/>
      <c r="AV2402" s="668"/>
      <c r="AW2402" s="643"/>
      <c r="AX2402" s="196"/>
      <c r="BA2402" s="37"/>
      <c r="BB2402" s="141" t="s">
        <v>500</v>
      </c>
      <c r="BC2402" s="133"/>
      <c r="BD2402" s="133" t="s">
        <v>8305</v>
      </c>
      <c r="BE2402" s="135"/>
      <c r="BF2402" s="867" t="s">
        <v>8327</v>
      </c>
      <c r="BG2402" s="867" t="s">
        <v>628</v>
      </c>
      <c r="BH2402" s="135" t="s">
        <v>123</v>
      </c>
      <c r="BI2402" s="20" t="s">
        <v>22</v>
      </c>
      <c r="BK2402" s="37"/>
      <c r="BL2402" s="141" t="s">
        <v>500</v>
      </c>
      <c r="BM2402" s="133"/>
      <c r="BN2402" s="133" t="s">
        <v>8302</v>
      </c>
      <c r="BO2402" s="135"/>
      <c r="BP2402" s="672" t="s">
        <v>8327</v>
      </c>
      <c r="BQ2402" s="867" t="s">
        <v>628</v>
      </c>
      <c r="BR2402" s="136" t="s">
        <v>123</v>
      </c>
      <c r="BS2402" s="303" t="s">
        <v>22</v>
      </c>
      <c r="BU2402" s="37"/>
      <c r="BV2402" s="141" t="s">
        <v>500</v>
      </c>
      <c r="BW2402" s="133"/>
      <c r="BX2402" s="133" t="s">
        <v>8303</v>
      </c>
      <c r="BY2402" s="135"/>
      <c r="BZ2402" s="672" t="s">
        <v>8327</v>
      </c>
      <c r="CA2402" s="868" t="s">
        <v>628</v>
      </c>
      <c r="CB2402" s="136" t="s">
        <v>123</v>
      </c>
      <c r="CC2402" s="303" t="s">
        <v>22</v>
      </c>
      <c r="CE2402" s="37"/>
      <c r="CF2402" s="141" t="s">
        <v>500</v>
      </c>
      <c r="CG2402" s="133"/>
      <c r="CH2402" s="133" t="s">
        <v>8304</v>
      </c>
      <c r="CI2402" s="135"/>
      <c r="CJ2402" s="672" t="s">
        <v>8327</v>
      </c>
      <c r="CK2402" s="868" t="s">
        <v>628</v>
      </c>
      <c r="CL2402" s="136" t="s">
        <v>123</v>
      </c>
      <c r="CM2402" s="303" t="s">
        <v>22</v>
      </c>
    </row>
    <row r="2403" customFormat="false" ht="29.25" hidden="false" customHeight="true" outlineLevel="0" collapsed="false">
      <c r="A2403" s="540"/>
      <c r="B2403" s="199"/>
      <c r="C2403" s="199"/>
      <c r="D2403" s="517"/>
      <c r="E2403" s="388"/>
      <c r="F2403" s="199"/>
      <c r="G2403" s="325"/>
      <c r="H2403" s="199"/>
      <c r="I2403" s="199"/>
      <c r="J2403" s="199"/>
      <c r="K2403" s="199"/>
      <c r="L2403" s="199"/>
      <c r="M2403" s="199"/>
      <c r="N2403" s="199"/>
      <c r="O2403" s="388"/>
      <c r="P2403" s="199"/>
      <c r="Q2403" s="197"/>
      <c r="R2403" s="199"/>
      <c r="S2403" s="517"/>
      <c r="T2403" s="780"/>
      <c r="U2403" s="346"/>
      <c r="V2403" s="521"/>
      <c r="W2403" s="347"/>
      <c r="X2403" s="139"/>
      <c r="Y2403" s="196"/>
      <c r="Z2403" s="140"/>
      <c r="AA2403" s="196"/>
      <c r="AB2403" s="668"/>
      <c r="AC2403" s="668"/>
      <c r="AD2403" s="196"/>
      <c r="AE2403" s="350"/>
      <c r="AF2403" s="863"/>
      <c r="AG2403" s="347"/>
      <c r="AH2403" s="139"/>
      <c r="AI2403" s="196"/>
      <c r="AJ2403" s="140"/>
      <c r="AK2403" s="196"/>
      <c r="AL2403" s="668"/>
      <c r="AM2403" s="643"/>
      <c r="AN2403" s="196"/>
      <c r="AO2403" s="350"/>
      <c r="AP2403" s="861"/>
      <c r="AQ2403" s="347"/>
      <c r="AR2403" s="139"/>
      <c r="AS2403" s="196"/>
      <c r="AT2403" s="140"/>
      <c r="AU2403" s="196"/>
      <c r="AV2403" s="668"/>
      <c r="AW2403" s="643"/>
      <c r="AX2403" s="196"/>
      <c r="BA2403" s="37"/>
      <c r="BB2403" s="141" t="s">
        <v>500</v>
      </c>
      <c r="BC2403" s="133"/>
      <c r="BD2403" s="133" t="s">
        <v>8305</v>
      </c>
      <c r="BE2403" s="135"/>
      <c r="BF2403" s="867" t="s">
        <v>8328</v>
      </c>
      <c r="BG2403" s="867" t="s">
        <v>636</v>
      </c>
      <c r="BH2403" s="135" t="s">
        <v>123</v>
      </c>
      <c r="BI2403" s="20" t="s">
        <v>22</v>
      </c>
      <c r="BK2403" s="37"/>
      <c r="BL2403" s="141" t="s">
        <v>500</v>
      </c>
      <c r="BM2403" s="133"/>
      <c r="BN2403" s="133" t="s">
        <v>8302</v>
      </c>
      <c r="BO2403" s="135"/>
      <c r="BP2403" s="672" t="s">
        <v>8328</v>
      </c>
      <c r="BQ2403" s="867" t="s">
        <v>636</v>
      </c>
      <c r="BR2403" s="136" t="s">
        <v>123</v>
      </c>
      <c r="BS2403" s="303" t="s">
        <v>22</v>
      </c>
      <c r="BU2403" s="37"/>
      <c r="BV2403" s="141" t="s">
        <v>500</v>
      </c>
      <c r="BW2403" s="133"/>
      <c r="BX2403" s="133" t="s">
        <v>8303</v>
      </c>
      <c r="BY2403" s="135"/>
      <c r="BZ2403" s="672" t="s">
        <v>8328</v>
      </c>
      <c r="CA2403" s="868" t="s">
        <v>636</v>
      </c>
      <c r="CB2403" s="136" t="s">
        <v>123</v>
      </c>
      <c r="CC2403" s="303" t="s">
        <v>22</v>
      </c>
      <c r="CE2403" s="37"/>
      <c r="CF2403" s="141" t="s">
        <v>500</v>
      </c>
      <c r="CG2403" s="133"/>
      <c r="CH2403" s="133" t="s">
        <v>8304</v>
      </c>
      <c r="CI2403" s="135"/>
      <c r="CJ2403" s="672" t="s">
        <v>8328</v>
      </c>
      <c r="CK2403" s="868" t="s">
        <v>636</v>
      </c>
      <c r="CL2403" s="136" t="s">
        <v>123</v>
      </c>
      <c r="CM2403" s="303" t="s">
        <v>22</v>
      </c>
    </row>
    <row r="2404" customFormat="false" ht="29.25" hidden="false" customHeight="true" outlineLevel="0" collapsed="false">
      <c r="A2404" s="540"/>
      <c r="B2404" s="199"/>
      <c r="C2404" s="199"/>
      <c r="D2404" s="517"/>
      <c r="E2404" s="388"/>
      <c r="F2404" s="199"/>
      <c r="G2404" s="325"/>
      <c r="H2404" s="199"/>
      <c r="I2404" s="199"/>
      <c r="J2404" s="199"/>
      <c r="K2404" s="199"/>
      <c r="L2404" s="199"/>
      <c r="M2404" s="199"/>
      <c r="N2404" s="199"/>
      <c r="O2404" s="388"/>
      <c r="P2404" s="199"/>
      <c r="Q2404" s="197"/>
      <c r="R2404" s="199"/>
      <c r="S2404" s="517"/>
      <c r="T2404" s="780"/>
      <c r="U2404" s="346"/>
      <c r="V2404" s="521"/>
      <c r="W2404" s="347"/>
      <c r="X2404" s="139"/>
      <c r="Y2404" s="196"/>
      <c r="Z2404" s="140"/>
      <c r="AA2404" s="196"/>
      <c r="AB2404" s="668"/>
      <c r="AC2404" s="668"/>
      <c r="AD2404" s="196"/>
      <c r="AE2404" s="350"/>
      <c r="AF2404" s="863"/>
      <c r="AG2404" s="347"/>
      <c r="AH2404" s="139"/>
      <c r="AI2404" s="196"/>
      <c r="AJ2404" s="140"/>
      <c r="AK2404" s="196"/>
      <c r="AL2404" s="668"/>
      <c r="AM2404" s="643"/>
      <c r="AN2404" s="196"/>
      <c r="AO2404" s="350"/>
      <c r="AP2404" s="861"/>
      <c r="AQ2404" s="347"/>
      <c r="AR2404" s="139"/>
      <c r="AS2404" s="196"/>
      <c r="AT2404" s="140"/>
      <c r="AU2404" s="196"/>
      <c r="AV2404" s="668"/>
      <c r="AW2404" s="643"/>
      <c r="AX2404" s="196"/>
      <c r="BA2404" s="37"/>
      <c r="BB2404" s="141" t="s">
        <v>500</v>
      </c>
      <c r="BC2404" s="133"/>
      <c r="BD2404" s="133" t="s">
        <v>8305</v>
      </c>
      <c r="BE2404" s="135"/>
      <c r="BF2404" s="867" t="s">
        <v>8329</v>
      </c>
      <c r="BG2404" s="867" t="s">
        <v>644</v>
      </c>
      <c r="BH2404" s="135" t="s">
        <v>123</v>
      </c>
      <c r="BI2404" s="20" t="s">
        <v>22</v>
      </c>
      <c r="BK2404" s="37"/>
      <c r="BL2404" s="141" t="s">
        <v>500</v>
      </c>
      <c r="BM2404" s="133"/>
      <c r="BN2404" s="133" t="s">
        <v>8302</v>
      </c>
      <c r="BO2404" s="135"/>
      <c r="BP2404" s="672" t="s">
        <v>8329</v>
      </c>
      <c r="BQ2404" s="867" t="s">
        <v>644</v>
      </c>
      <c r="BR2404" s="136" t="s">
        <v>123</v>
      </c>
      <c r="BS2404" s="303" t="s">
        <v>22</v>
      </c>
      <c r="BU2404" s="37"/>
      <c r="BV2404" s="141" t="s">
        <v>500</v>
      </c>
      <c r="BW2404" s="133"/>
      <c r="BX2404" s="133" t="s">
        <v>8303</v>
      </c>
      <c r="BY2404" s="135"/>
      <c r="BZ2404" s="672" t="s">
        <v>8329</v>
      </c>
      <c r="CA2404" s="868" t="s">
        <v>644</v>
      </c>
      <c r="CB2404" s="136" t="s">
        <v>123</v>
      </c>
      <c r="CC2404" s="303" t="s">
        <v>22</v>
      </c>
      <c r="CE2404" s="37"/>
      <c r="CF2404" s="141" t="s">
        <v>500</v>
      </c>
      <c r="CG2404" s="133"/>
      <c r="CH2404" s="133" t="s">
        <v>8304</v>
      </c>
      <c r="CI2404" s="135"/>
      <c r="CJ2404" s="672" t="s">
        <v>8329</v>
      </c>
      <c r="CK2404" s="868" t="s">
        <v>644</v>
      </c>
      <c r="CL2404" s="136" t="s">
        <v>123</v>
      </c>
      <c r="CM2404" s="303" t="s">
        <v>22</v>
      </c>
    </row>
    <row r="2405" customFormat="false" ht="29.25" hidden="false" customHeight="true" outlineLevel="0" collapsed="false">
      <c r="A2405" s="540"/>
      <c r="B2405" s="199"/>
      <c r="C2405" s="199"/>
      <c r="D2405" s="517"/>
      <c r="E2405" s="388"/>
      <c r="F2405" s="199"/>
      <c r="G2405" s="325"/>
      <c r="H2405" s="199"/>
      <c r="I2405" s="199"/>
      <c r="J2405" s="199"/>
      <c r="K2405" s="199"/>
      <c r="L2405" s="199"/>
      <c r="M2405" s="199"/>
      <c r="N2405" s="199"/>
      <c r="O2405" s="388"/>
      <c r="P2405" s="199"/>
      <c r="Q2405" s="197"/>
      <c r="R2405" s="199"/>
      <c r="S2405" s="517"/>
      <c r="T2405" s="780"/>
      <c r="U2405" s="346"/>
      <c r="V2405" s="521"/>
      <c r="W2405" s="347"/>
      <c r="X2405" s="139"/>
      <c r="Y2405" s="196"/>
      <c r="Z2405" s="140"/>
      <c r="AA2405" s="196"/>
      <c r="AB2405" s="668"/>
      <c r="AC2405" s="668"/>
      <c r="AD2405" s="196"/>
      <c r="AE2405" s="350"/>
      <c r="AF2405" s="863"/>
      <c r="AG2405" s="347"/>
      <c r="AH2405" s="139"/>
      <c r="AI2405" s="196"/>
      <c r="AJ2405" s="140"/>
      <c r="AK2405" s="196"/>
      <c r="AL2405" s="668"/>
      <c r="AM2405" s="643"/>
      <c r="AN2405" s="196"/>
      <c r="AO2405" s="350"/>
      <c r="AP2405" s="861"/>
      <c r="AQ2405" s="347"/>
      <c r="AR2405" s="139"/>
      <c r="AS2405" s="196"/>
      <c r="AT2405" s="140"/>
      <c r="AU2405" s="196"/>
      <c r="AV2405" s="668"/>
      <c r="AW2405" s="643"/>
      <c r="AX2405" s="196"/>
      <c r="BA2405" s="37"/>
      <c r="BB2405" s="141" t="s">
        <v>500</v>
      </c>
      <c r="BC2405" s="133"/>
      <c r="BD2405" s="133" t="s">
        <v>8305</v>
      </c>
      <c r="BE2405" s="135"/>
      <c r="BF2405" s="867" t="s">
        <v>8330</v>
      </c>
      <c r="BG2405" s="867" t="s">
        <v>652</v>
      </c>
      <c r="BH2405" s="135" t="s">
        <v>123</v>
      </c>
      <c r="BI2405" s="20" t="s">
        <v>22</v>
      </c>
      <c r="BK2405" s="37"/>
      <c r="BL2405" s="141" t="s">
        <v>500</v>
      </c>
      <c r="BM2405" s="133"/>
      <c r="BN2405" s="133" t="s">
        <v>8302</v>
      </c>
      <c r="BO2405" s="135"/>
      <c r="BP2405" s="672" t="s">
        <v>8330</v>
      </c>
      <c r="BQ2405" s="867" t="s">
        <v>652</v>
      </c>
      <c r="BR2405" s="136" t="s">
        <v>123</v>
      </c>
      <c r="BS2405" s="303" t="s">
        <v>22</v>
      </c>
      <c r="BU2405" s="37"/>
      <c r="BV2405" s="141" t="s">
        <v>500</v>
      </c>
      <c r="BW2405" s="133"/>
      <c r="BX2405" s="133" t="s">
        <v>8303</v>
      </c>
      <c r="BY2405" s="135"/>
      <c r="BZ2405" s="672" t="s">
        <v>8330</v>
      </c>
      <c r="CA2405" s="868" t="s">
        <v>652</v>
      </c>
      <c r="CB2405" s="136" t="s">
        <v>123</v>
      </c>
      <c r="CC2405" s="303" t="s">
        <v>22</v>
      </c>
      <c r="CE2405" s="37"/>
      <c r="CF2405" s="141" t="s">
        <v>500</v>
      </c>
      <c r="CG2405" s="133"/>
      <c r="CH2405" s="133" t="s">
        <v>8304</v>
      </c>
      <c r="CI2405" s="135"/>
      <c r="CJ2405" s="672" t="s">
        <v>8330</v>
      </c>
      <c r="CK2405" s="868" t="s">
        <v>652</v>
      </c>
      <c r="CL2405" s="136" t="s">
        <v>123</v>
      </c>
      <c r="CM2405" s="303" t="s">
        <v>22</v>
      </c>
    </row>
    <row r="2406" customFormat="false" ht="29.25" hidden="false" customHeight="true" outlineLevel="0" collapsed="false">
      <c r="A2406" s="540"/>
      <c r="B2406" s="199"/>
      <c r="C2406" s="199"/>
      <c r="D2406" s="517"/>
      <c r="E2406" s="388"/>
      <c r="F2406" s="199"/>
      <c r="G2406" s="325"/>
      <c r="H2406" s="199"/>
      <c r="I2406" s="199"/>
      <c r="J2406" s="199"/>
      <c r="K2406" s="199"/>
      <c r="L2406" s="199"/>
      <c r="M2406" s="199"/>
      <c r="N2406" s="199"/>
      <c r="O2406" s="388"/>
      <c r="P2406" s="199"/>
      <c r="Q2406" s="197"/>
      <c r="R2406" s="199"/>
      <c r="S2406" s="517"/>
      <c r="T2406" s="780"/>
      <c r="U2406" s="346"/>
      <c r="V2406" s="521"/>
      <c r="W2406" s="347"/>
      <c r="X2406" s="139"/>
      <c r="Y2406" s="196"/>
      <c r="Z2406" s="140"/>
      <c r="AA2406" s="196"/>
      <c r="AB2406" s="668"/>
      <c r="AC2406" s="668"/>
      <c r="AD2406" s="196"/>
      <c r="AE2406" s="350"/>
      <c r="AF2406" s="863"/>
      <c r="AG2406" s="347"/>
      <c r="AH2406" s="139"/>
      <c r="AI2406" s="196"/>
      <c r="AJ2406" s="140"/>
      <c r="AK2406" s="196"/>
      <c r="AL2406" s="668"/>
      <c r="AM2406" s="643"/>
      <c r="AN2406" s="196"/>
      <c r="AO2406" s="350"/>
      <c r="AP2406" s="861"/>
      <c r="AQ2406" s="347"/>
      <c r="AR2406" s="139"/>
      <c r="AS2406" s="196"/>
      <c r="AT2406" s="140"/>
      <c r="AU2406" s="196"/>
      <c r="AV2406" s="668"/>
      <c r="AW2406" s="643"/>
      <c r="AX2406" s="196"/>
      <c r="BA2406" s="37"/>
      <c r="BB2406" s="141" t="s">
        <v>500</v>
      </c>
      <c r="BC2406" s="133"/>
      <c r="BD2406" s="133" t="s">
        <v>8305</v>
      </c>
      <c r="BE2406" s="135"/>
      <c r="BF2406" s="867" t="s">
        <v>8331</v>
      </c>
      <c r="BG2406" s="867" t="s">
        <v>660</v>
      </c>
      <c r="BH2406" s="135" t="s">
        <v>123</v>
      </c>
      <c r="BI2406" s="20" t="s">
        <v>22</v>
      </c>
      <c r="BK2406" s="37"/>
      <c r="BL2406" s="141" t="s">
        <v>500</v>
      </c>
      <c r="BM2406" s="133"/>
      <c r="BN2406" s="133" t="s">
        <v>8302</v>
      </c>
      <c r="BO2406" s="135"/>
      <c r="BP2406" s="672" t="s">
        <v>8331</v>
      </c>
      <c r="BQ2406" s="867" t="s">
        <v>660</v>
      </c>
      <c r="BR2406" s="136" t="s">
        <v>123</v>
      </c>
      <c r="BS2406" s="303" t="s">
        <v>22</v>
      </c>
      <c r="BU2406" s="37"/>
      <c r="BV2406" s="141" t="s">
        <v>500</v>
      </c>
      <c r="BW2406" s="133"/>
      <c r="BX2406" s="133" t="s">
        <v>8303</v>
      </c>
      <c r="BY2406" s="135"/>
      <c r="BZ2406" s="672" t="s">
        <v>8331</v>
      </c>
      <c r="CA2406" s="868" t="s">
        <v>660</v>
      </c>
      <c r="CB2406" s="136" t="s">
        <v>123</v>
      </c>
      <c r="CC2406" s="303" t="s">
        <v>22</v>
      </c>
      <c r="CE2406" s="37"/>
      <c r="CF2406" s="141" t="s">
        <v>500</v>
      </c>
      <c r="CG2406" s="133"/>
      <c r="CH2406" s="133" t="s">
        <v>8304</v>
      </c>
      <c r="CI2406" s="135"/>
      <c r="CJ2406" s="672" t="s">
        <v>8331</v>
      </c>
      <c r="CK2406" s="868" t="s">
        <v>660</v>
      </c>
      <c r="CL2406" s="136" t="s">
        <v>123</v>
      </c>
      <c r="CM2406" s="303" t="s">
        <v>22</v>
      </c>
    </row>
    <row r="2407" customFormat="false" ht="29.25" hidden="false" customHeight="true" outlineLevel="0" collapsed="false">
      <c r="A2407" s="540"/>
      <c r="B2407" s="199"/>
      <c r="C2407" s="199"/>
      <c r="D2407" s="517"/>
      <c r="E2407" s="388"/>
      <c r="F2407" s="199"/>
      <c r="G2407" s="325"/>
      <c r="H2407" s="199"/>
      <c r="I2407" s="199"/>
      <c r="J2407" s="199"/>
      <c r="K2407" s="199"/>
      <c r="L2407" s="199"/>
      <c r="M2407" s="199"/>
      <c r="N2407" s="199"/>
      <c r="O2407" s="388"/>
      <c r="P2407" s="199"/>
      <c r="Q2407" s="197"/>
      <c r="R2407" s="199"/>
      <c r="S2407" s="517"/>
      <c r="T2407" s="780"/>
      <c r="U2407" s="346"/>
      <c r="V2407" s="521"/>
      <c r="W2407" s="347"/>
      <c r="X2407" s="139"/>
      <c r="Y2407" s="196"/>
      <c r="Z2407" s="140"/>
      <c r="AA2407" s="196"/>
      <c r="AB2407" s="668"/>
      <c r="AC2407" s="668"/>
      <c r="AD2407" s="196"/>
      <c r="AE2407" s="350"/>
      <c r="AF2407" s="863"/>
      <c r="AG2407" s="347"/>
      <c r="AH2407" s="139"/>
      <c r="AI2407" s="196"/>
      <c r="AJ2407" s="140"/>
      <c r="AK2407" s="196"/>
      <c r="AL2407" s="668"/>
      <c r="AM2407" s="643"/>
      <c r="AN2407" s="196"/>
      <c r="AO2407" s="350"/>
      <c r="AP2407" s="861"/>
      <c r="AQ2407" s="347"/>
      <c r="AR2407" s="139"/>
      <c r="AS2407" s="196"/>
      <c r="AT2407" s="140"/>
      <c r="AU2407" s="196"/>
      <c r="AV2407" s="668"/>
      <c r="AW2407" s="643"/>
      <c r="AX2407" s="196"/>
      <c r="BA2407" s="37"/>
      <c r="BB2407" s="141" t="s">
        <v>500</v>
      </c>
      <c r="BC2407" s="133"/>
      <c r="BD2407" s="133" t="s">
        <v>8305</v>
      </c>
      <c r="BE2407" s="135"/>
      <c r="BF2407" s="867" t="s">
        <v>8332</v>
      </c>
      <c r="BG2407" s="867" t="s">
        <v>668</v>
      </c>
      <c r="BH2407" s="135" t="s">
        <v>123</v>
      </c>
      <c r="BI2407" s="20" t="s">
        <v>22</v>
      </c>
      <c r="BK2407" s="37"/>
      <c r="BL2407" s="141" t="s">
        <v>500</v>
      </c>
      <c r="BM2407" s="133"/>
      <c r="BN2407" s="133" t="s">
        <v>8302</v>
      </c>
      <c r="BO2407" s="135"/>
      <c r="BP2407" s="672" t="s">
        <v>8332</v>
      </c>
      <c r="BQ2407" s="867" t="s">
        <v>668</v>
      </c>
      <c r="BR2407" s="136" t="s">
        <v>123</v>
      </c>
      <c r="BS2407" s="303" t="s">
        <v>22</v>
      </c>
      <c r="BU2407" s="37"/>
      <c r="BV2407" s="141" t="s">
        <v>500</v>
      </c>
      <c r="BW2407" s="133"/>
      <c r="BX2407" s="133" t="s">
        <v>8303</v>
      </c>
      <c r="BY2407" s="135"/>
      <c r="BZ2407" s="672" t="s">
        <v>8332</v>
      </c>
      <c r="CA2407" s="868" t="s">
        <v>668</v>
      </c>
      <c r="CB2407" s="136" t="s">
        <v>123</v>
      </c>
      <c r="CC2407" s="303" t="s">
        <v>22</v>
      </c>
      <c r="CE2407" s="37"/>
      <c r="CF2407" s="141" t="s">
        <v>500</v>
      </c>
      <c r="CG2407" s="133"/>
      <c r="CH2407" s="133" t="s">
        <v>8304</v>
      </c>
      <c r="CI2407" s="135"/>
      <c r="CJ2407" s="672" t="s">
        <v>8332</v>
      </c>
      <c r="CK2407" s="868" t="s">
        <v>668</v>
      </c>
      <c r="CL2407" s="136" t="s">
        <v>123</v>
      </c>
      <c r="CM2407" s="303" t="s">
        <v>22</v>
      </c>
    </row>
    <row r="2408" customFormat="false" ht="29.25" hidden="false" customHeight="true" outlineLevel="0" collapsed="false">
      <c r="A2408" s="540"/>
      <c r="B2408" s="199"/>
      <c r="C2408" s="199"/>
      <c r="D2408" s="517"/>
      <c r="E2408" s="388"/>
      <c r="F2408" s="199"/>
      <c r="G2408" s="325"/>
      <c r="H2408" s="199"/>
      <c r="I2408" s="199"/>
      <c r="J2408" s="199"/>
      <c r="K2408" s="199"/>
      <c r="L2408" s="199"/>
      <c r="M2408" s="199"/>
      <c r="N2408" s="199"/>
      <c r="O2408" s="388"/>
      <c r="P2408" s="199"/>
      <c r="Q2408" s="197"/>
      <c r="R2408" s="199"/>
      <c r="S2408" s="517"/>
      <c r="T2408" s="780"/>
      <c r="U2408" s="346"/>
      <c r="V2408" s="521"/>
      <c r="W2408" s="347"/>
      <c r="X2408" s="139"/>
      <c r="Y2408" s="196"/>
      <c r="Z2408" s="140"/>
      <c r="AA2408" s="196"/>
      <c r="AB2408" s="668"/>
      <c r="AC2408" s="668"/>
      <c r="AD2408" s="196"/>
      <c r="AE2408" s="350"/>
      <c r="AF2408" s="863"/>
      <c r="AG2408" s="347"/>
      <c r="AH2408" s="139"/>
      <c r="AI2408" s="196"/>
      <c r="AJ2408" s="140"/>
      <c r="AK2408" s="196"/>
      <c r="AL2408" s="668"/>
      <c r="AM2408" s="643"/>
      <c r="AN2408" s="196"/>
      <c r="AO2408" s="350"/>
      <c r="AP2408" s="861"/>
      <c r="AQ2408" s="347"/>
      <c r="AR2408" s="139"/>
      <c r="AS2408" s="196"/>
      <c r="AT2408" s="140"/>
      <c r="AU2408" s="196"/>
      <c r="AV2408" s="668"/>
      <c r="AW2408" s="643"/>
      <c r="AX2408" s="196"/>
      <c r="BA2408" s="37"/>
      <c r="BB2408" s="141" t="s">
        <v>500</v>
      </c>
      <c r="BC2408" s="133"/>
      <c r="BD2408" s="133" t="s">
        <v>8305</v>
      </c>
      <c r="BE2408" s="135"/>
      <c r="BF2408" s="867" t="s">
        <v>8333</v>
      </c>
      <c r="BG2408" s="867" t="s">
        <v>8334</v>
      </c>
      <c r="BH2408" s="135" t="s">
        <v>123</v>
      </c>
      <c r="BI2408" s="20" t="s">
        <v>22</v>
      </c>
      <c r="BK2408" s="37"/>
      <c r="BL2408" s="141" t="s">
        <v>500</v>
      </c>
      <c r="BM2408" s="133"/>
      <c r="BN2408" s="133" t="s">
        <v>8302</v>
      </c>
      <c r="BO2408" s="135"/>
      <c r="BP2408" s="672" t="s">
        <v>8333</v>
      </c>
      <c r="BQ2408" s="867" t="s">
        <v>8334</v>
      </c>
      <c r="BR2408" s="136" t="s">
        <v>123</v>
      </c>
      <c r="BS2408" s="303" t="s">
        <v>22</v>
      </c>
      <c r="BU2408" s="37"/>
      <c r="BV2408" s="141" t="s">
        <v>500</v>
      </c>
      <c r="BW2408" s="133"/>
      <c r="BX2408" s="133" t="s">
        <v>8303</v>
      </c>
      <c r="BY2408" s="135"/>
      <c r="BZ2408" s="672" t="s">
        <v>8333</v>
      </c>
      <c r="CA2408" s="868" t="s">
        <v>8334</v>
      </c>
      <c r="CB2408" s="136" t="s">
        <v>123</v>
      </c>
      <c r="CC2408" s="303" t="s">
        <v>22</v>
      </c>
      <c r="CE2408" s="37"/>
      <c r="CF2408" s="141" t="s">
        <v>500</v>
      </c>
      <c r="CG2408" s="133"/>
      <c r="CH2408" s="133" t="s">
        <v>8304</v>
      </c>
      <c r="CI2408" s="135"/>
      <c r="CJ2408" s="672" t="s">
        <v>8333</v>
      </c>
      <c r="CK2408" s="868" t="s">
        <v>8334</v>
      </c>
      <c r="CL2408" s="136" t="s">
        <v>123</v>
      </c>
      <c r="CM2408" s="303" t="s">
        <v>22</v>
      </c>
    </row>
    <row r="2409" customFormat="false" ht="29.25" hidden="false" customHeight="true" outlineLevel="0" collapsed="false">
      <c r="A2409" s="540"/>
      <c r="B2409" s="199"/>
      <c r="C2409" s="199"/>
      <c r="D2409" s="517"/>
      <c r="E2409" s="388"/>
      <c r="F2409" s="199"/>
      <c r="G2409" s="325"/>
      <c r="H2409" s="199"/>
      <c r="I2409" s="199"/>
      <c r="J2409" s="199"/>
      <c r="K2409" s="199"/>
      <c r="L2409" s="199"/>
      <c r="M2409" s="199"/>
      <c r="N2409" s="199"/>
      <c r="O2409" s="388"/>
      <c r="P2409" s="199"/>
      <c r="Q2409" s="197"/>
      <c r="R2409" s="199"/>
      <c r="S2409" s="517"/>
      <c r="T2409" s="780"/>
      <c r="U2409" s="346"/>
      <c r="X2409" s="177" t="s">
        <v>494</v>
      </c>
      <c r="Y2409" s="290" t="s">
        <v>8335</v>
      </c>
      <c r="Z2409" s="797" t="s">
        <v>6364</v>
      </c>
      <c r="AA2409" s="128"/>
      <c r="AB2409" s="177"/>
      <c r="AC2409" s="122" t="s">
        <v>8336</v>
      </c>
      <c r="AD2409" s="202"/>
      <c r="AF2409" s="64"/>
      <c r="AH2409" s="177" t="s">
        <v>494</v>
      </c>
      <c r="AI2409" s="290" t="s">
        <v>8335</v>
      </c>
      <c r="AJ2409" s="797" t="s">
        <v>6364</v>
      </c>
      <c r="AK2409" s="128"/>
      <c r="AL2409" s="177"/>
      <c r="AM2409" s="122" t="s">
        <v>8336</v>
      </c>
      <c r="AN2409" s="202"/>
      <c r="AQ2409" s="347"/>
      <c r="AR2409" s="177" t="s">
        <v>494</v>
      </c>
      <c r="AS2409" s="290" t="s">
        <v>8335</v>
      </c>
      <c r="AT2409" s="797" t="s">
        <v>6364</v>
      </c>
      <c r="AU2409" s="128"/>
      <c r="AV2409" s="177"/>
      <c r="AW2409" s="122" t="s">
        <v>8336</v>
      </c>
      <c r="AX2409" s="202"/>
      <c r="BA2409" s="37"/>
      <c r="BB2409" s="177" t="s">
        <v>494</v>
      </c>
      <c r="BC2409" s="290" t="s">
        <v>8335</v>
      </c>
      <c r="BD2409" s="797" t="s">
        <v>8337</v>
      </c>
      <c r="BE2409" s="132"/>
      <c r="BF2409" s="177"/>
      <c r="BG2409" s="122" t="s">
        <v>8338</v>
      </c>
      <c r="BH2409" s="181"/>
      <c r="BI2409" s="20" t="s">
        <v>22</v>
      </c>
      <c r="BK2409" s="37"/>
      <c r="BL2409" s="177" t="s">
        <v>494</v>
      </c>
      <c r="BM2409" s="290" t="s">
        <v>8335</v>
      </c>
      <c r="BN2409" s="797" t="s">
        <v>8339</v>
      </c>
      <c r="BO2409" s="132"/>
      <c r="BP2409" s="177"/>
      <c r="BQ2409" s="122" t="s">
        <v>8338</v>
      </c>
      <c r="BR2409" s="177"/>
      <c r="BS2409" s="303" t="s">
        <v>22</v>
      </c>
      <c r="BU2409" s="37"/>
      <c r="BV2409" s="177" t="s">
        <v>494</v>
      </c>
      <c r="BW2409" s="290" t="s">
        <v>8335</v>
      </c>
      <c r="BX2409" s="797" t="s">
        <v>8340</v>
      </c>
      <c r="BY2409" s="132"/>
      <c r="BZ2409" s="177"/>
      <c r="CA2409" s="122" t="s">
        <v>8338</v>
      </c>
      <c r="CB2409" s="177"/>
      <c r="CC2409" s="303" t="s">
        <v>22</v>
      </c>
      <c r="CE2409" s="37"/>
      <c r="CF2409" s="177" t="s">
        <v>494</v>
      </c>
      <c r="CG2409" s="290" t="s">
        <v>8335</v>
      </c>
      <c r="CH2409" s="797" t="s">
        <v>8341</v>
      </c>
      <c r="CI2409" s="132"/>
      <c r="CJ2409" s="177"/>
      <c r="CK2409" s="122" t="s">
        <v>8338</v>
      </c>
      <c r="CL2409" s="177"/>
      <c r="CM2409" s="303" t="s">
        <v>22</v>
      </c>
    </row>
    <row r="2410" customFormat="false" ht="29.25" hidden="false" customHeight="true" outlineLevel="0" collapsed="false">
      <c r="A2410" s="540"/>
      <c r="B2410" s="199"/>
      <c r="C2410" s="199"/>
      <c r="D2410" s="517"/>
      <c r="E2410" s="388"/>
      <c r="F2410" s="199"/>
      <c r="G2410" s="325"/>
      <c r="H2410" s="199"/>
      <c r="I2410" s="199"/>
      <c r="J2410" s="199"/>
      <c r="K2410" s="199"/>
      <c r="L2410" s="199"/>
      <c r="M2410" s="199"/>
      <c r="N2410" s="199"/>
      <c r="O2410" s="388"/>
      <c r="P2410" s="199"/>
      <c r="Q2410" s="197"/>
      <c r="R2410" s="199"/>
      <c r="S2410" s="517"/>
      <c r="T2410" s="780"/>
      <c r="U2410" s="346"/>
      <c r="X2410" s="141" t="s">
        <v>500</v>
      </c>
      <c r="Y2410" s="190"/>
      <c r="Z2410" s="133" t="s">
        <v>6364</v>
      </c>
      <c r="AA2410" s="798" t="s">
        <v>5585</v>
      </c>
      <c r="AB2410" s="666"/>
      <c r="AC2410" s="666"/>
      <c r="AD2410" s="383"/>
      <c r="AF2410" s="64"/>
      <c r="AH2410" s="141" t="s">
        <v>500</v>
      </c>
      <c r="AI2410" s="190"/>
      <c r="AJ2410" s="133" t="s">
        <v>6364</v>
      </c>
      <c r="AK2410" s="798" t="s">
        <v>5585</v>
      </c>
      <c r="AL2410" s="666"/>
      <c r="AM2410" s="632"/>
      <c r="AN2410" s="383"/>
      <c r="AQ2410" s="37"/>
      <c r="AR2410" s="141" t="s">
        <v>500</v>
      </c>
      <c r="AS2410" s="190"/>
      <c r="AT2410" s="133" t="s">
        <v>6364</v>
      </c>
      <c r="AU2410" s="798" t="s">
        <v>5585</v>
      </c>
      <c r="AV2410" s="666"/>
      <c r="AW2410" s="632"/>
      <c r="AX2410" s="383"/>
      <c r="BA2410" s="37"/>
      <c r="BB2410" s="141" t="s">
        <v>500</v>
      </c>
      <c r="BC2410" s="133"/>
      <c r="BD2410" s="225" t="s">
        <v>8342</v>
      </c>
      <c r="BE2410" s="135" t="s">
        <v>7358</v>
      </c>
      <c r="BF2410" s="665" t="s">
        <v>8343</v>
      </c>
      <c r="BG2410" s="867" t="s">
        <v>3953</v>
      </c>
      <c r="BH2410" s="135" t="s">
        <v>123</v>
      </c>
      <c r="BI2410" s="20" t="s">
        <v>22</v>
      </c>
      <c r="BK2410" s="37"/>
      <c r="BL2410" s="141" t="s">
        <v>500</v>
      </c>
      <c r="BM2410" s="133"/>
      <c r="BN2410" s="225" t="s">
        <v>8339</v>
      </c>
      <c r="BO2410" s="135" t="s">
        <v>7358</v>
      </c>
      <c r="BP2410" s="665" t="s">
        <v>8343</v>
      </c>
      <c r="BQ2410" s="867" t="s">
        <v>3953</v>
      </c>
      <c r="BR2410" s="136" t="s">
        <v>123</v>
      </c>
      <c r="BS2410" s="303" t="s">
        <v>22</v>
      </c>
      <c r="BU2410" s="37"/>
      <c r="BV2410" s="141" t="s">
        <v>500</v>
      </c>
      <c r="BW2410" s="133"/>
      <c r="BX2410" s="225" t="s">
        <v>8340</v>
      </c>
      <c r="BY2410" s="135" t="s">
        <v>7358</v>
      </c>
      <c r="BZ2410" s="665" t="s">
        <v>8343</v>
      </c>
      <c r="CA2410" s="868" t="s">
        <v>3953</v>
      </c>
      <c r="CB2410" s="136" t="s">
        <v>123</v>
      </c>
      <c r="CC2410" s="303" t="s">
        <v>22</v>
      </c>
      <c r="CE2410" s="37"/>
      <c r="CF2410" s="141" t="s">
        <v>500</v>
      </c>
      <c r="CG2410" s="133"/>
      <c r="CH2410" s="225" t="s">
        <v>8341</v>
      </c>
      <c r="CI2410" s="135" t="s">
        <v>7358</v>
      </c>
      <c r="CJ2410" s="665" t="s">
        <v>8343</v>
      </c>
      <c r="CK2410" s="868" t="s">
        <v>3953</v>
      </c>
      <c r="CL2410" s="136" t="s">
        <v>123</v>
      </c>
      <c r="CM2410" s="303" t="s">
        <v>22</v>
      </c>
    </row>
    <row r="2411" customFormat="false" ht="29.25" hidden="false" customHeight="true" outlineLevel="0" collapsed="false">
      <c r="A2411" s="540"/>
      <c r="B2411" s="199"/>
      <c r="C2411" s="199"/>
      <c r="D2411" s="517"/>
      <c r="E2411" s="388"/>
      <c r="F2411" s="199"/>
      <c r="G2411" s="325"/>
      <c r="H2411" s="199"/>
      <c r="I2411" s="199"/>
      <c r="J2411" s="199"/>
      <c r="K2411" s="199"/>
      <c r="L2411" s="199"/>
      <c r="M2411" s="199"/>
      <c r="N2411" s="199"/>
      <c r="O2411" s="388"/>
      <c r="P2411" s="199"/>
      <c r="Q2411" s="197"/>
      <c r="R2411" s="199"/>
      <c r="S2411" s="517"/>
      <c r="T2411" s="780"/>
      <c r="U2411" s="346"/>
      <c r="X2411" s="141"/>
      <c r="Y2411" s="190"/>
      <c r="Z2411" s="133"/>
      <c r="AA2411" s="798"/>
      <c r="AB2411" s="666"/>
      <c r="AC2411" s="666"/>
      <c r="AD2411" s="383"/>
      <c r="AF2411" s="64"/>
      <c r="AH2411" s="141"/>
      <c r="AI2411" s="190"/>
      <c r="AJ2411" s="133"/>
      <c r="AK2411" s="798"/>
      <c r="AL2411" s="666"/>
      <c r="AM2411" s="632"/>
      <c r="AN2411" s="383"/>
      <c r="AQ2411" s="37"/>
      <c r="AR2411" s="141"/>
      <c r="AS2411" s="190"/>
      <c r="AT2411" s="133"/>
      <c r="AU2411" s="798"/>
      <c r="AV2411" s="666"/>
      <c r="AW2411" s="632"/>
      <c r="AX2411" s="383"/>
      <c r="BA2411" s="37"/>
      <c r="BB2411" s="141" t="s">
        <v>500</v>
      </c>
      <c r="BC2411" s="133"/>
      <c r="BD2411" s="225" t="s">
        <v>8342</v>
      </c>
      <c r="BE2411" s="135" t="s">
        <v>7358</v>
      </c>
      <c r="BF2411" s="869" t="s">
        <v>8344</v>
      </c>
      <c r="BG2411" s="867" t="s">
        <v>3958</v>
      </c>
      <c r="BH2411" s="135" t="s">
        <v>123</v>
      </c>
      <c r="BI2411" s="20" t="s">
        <v>22</v>
      </c>
      <c r="BK2411" s="37"/>
      <c r="BL2411" s="141" t="s">
        <v>500</v>
      </c>
      <c r="BM2411" s="133"/>
      <c r="BN2411" s="225" t="s">
        <v>8339</v>
      </c>
      <c r="BO2411" s="135" t="s">
        <v>7358</v>
      </c>
      <c r="BP2411" s="672" t="s">
        <v>8344</v>
      </c>
      <c r="BQ2411" s="867" t="s">
        <v>3958</v>
      </c>
      <c r="BR2411" s="136" t="s">
        <v>123</v>
      </c>
      <c r="BS2411" s="303" t="s">
        <v>22</v>
      </c>
      <c r="BU2411" s="37"/>
      <c r="BV2411" s="141" t="s">
        <v>500</v>
      </c>
      <c r="BW2411" s="133"/>
      <c r="BX2411" s="225" t="s">
        <v>8340</v>
      </c>
      <c r="BY2411" s="135" t="s">
        <v>7358</v>
      </c>
      <c r="BZ2411" s="672" t="s">
        <v>8344</v>
      </c>
      <c r="CA2411" s="868" t="s">
        <v>3958</v>
      </c>
      <c r="CB2411" s="136" t="s">
        <v>123</v>
      </c>
      <c r="CC2411" s="303" t="s">
        <v>22</v>
      </c>
      <c r="CE2411" s="37"/>
      <c r="CF2411" s="141" t="s">
        <v>500</v>
      </c>
      <c r="CG2411" s="133"/>
      <c r="CH2411" s="225" t="s">
        <v>8341</v>
      </c>
      <c r="CI2411" s="135" t="s">
        <v>7358</v>
      </c>
      <c r="CJ2411" s="672" t="s">
        <v>8344</v>
      </c>
      <c r="CK2411" s="868" t="s">
        <v>3958</v>
      </c>
      <c r="CL2411" s="136" t="s">
        <v>123</v>
      </c>
      <c r="CM2411" s="303" t="s">
        <v>22</v>
      </c>
    </row>
    <row r="2412" customFormat="false" ht="29.25" hidden="false" customHeight="true" outlineLevel="0" collapsed="false">
      <c r="A2412" s="540"/>
      <c r="B2412" s="199"/>
      <c r="C2412" s="199"/>
      <c r="D2412" s="517"/>
      <c r="E2412" s="388"/>
      <c r="F2412" s="199"/>
      <c r="G2412" s="325"/>
      <c r="H2412" s="199"/>
      <c r="I2412" s="199"/>
      <c r="J2412" s="199"/>
      <c r="K2412" s="199"/>
      <c r="L2412" s="199"/>
      <c r="M2412" s="199"/>
      <c r="N2412" s="199"/>
      <c r="O2412" s="388"/>
      <c r="P2412" s="199"/>
      <c r="Q2412" s="197"/>
      <c r="R2412" s="199"/>
      <c r="S2412" s="517"/>
      <c r="T2412" s="780"/>
      <c r="U2412" s="346"/>
      <c r="X2412" s="141"/>
      <c r="Y2412" s="190"/>
      <c r="Z2412" s="133"/>
      <c r="AA2412" s="798"/>
      <c r="AB2412" s="666"/>
      <c r="AC2412" s="666"/>
      <c r="AD2412" s="383"/>
      <c r="AF2412" s="64"/>
      <c r="AH2412" s="141"/>
      <c r="AI2412" s="190"/>
      <c r="AJ2412" s="133"/>
      <c r="AK2412" s="798"/>
      <c r="AL2412" s="666"/>
      <c r="AM2412" s="632"/>
      <c r="AN2412" s="383"/>
      <c r="AQ2412" s="37"/>
      <c r="AR2412" s="141"/>
      <c r="AS2412" s="190"/>
      <c r="AT2412" s="133"/>
      <c r="AU2412" s="798"/>
      <c r="AV2412" s="666"/>
      <c r="AW2412" s="632"/>
      <c r="AX2412" s="383"/>
      <c r="BA2412" s="37"/>
      <c r="BB2412" s="141" t="s">
        <v>500</v>
      </c>
      <c r="BC2412" s="133"/>
      <c r="BD2412" s="225" t="s">
        <v>8342</v>
      </c>
      <c r="BE2412" s="136"/>
      <c r="BF2412" s="869" t="s">
        <v>8345</v>
      </c>
      <c r="BG2412" s="867" t="s">
        <v>3963</v>
      </c>
      <c r="BH2412" s="135" t="s">
        <v>123</v>
      </c>
      <c r="BI2412" s="20" t="s">
        <v>22</v>
      </c>
      <c r="BK2412" s="37"/>
      <c r="BL2412" s="141" t="s">
        <v>500</v>
      </c>
      <c r="BM2412" s="133"/>
      <c r="BN2412" s="225" t="s">
        <v>8339</v>
      </c>
      <c r="BO2412" s="136"/>
      <c r="BP2412" s="672" t="s">
        <v>8345</v>
      </c>
      <c r="BQ2412" s="867" t="s">
        <v>3963</v>
      </c>
      <c r="BR2412" s="136" t="s">
        <v>123</v>
      </c>
      <c r="BS2412" s="303" t="s">
        <v>22</v>
      </c>
      <c r="BU2412" s="37"/>
      <c r="BV2412" s="141" t="s">
        <v>500</v>
      </c>
      <c r="BW2412" s="133"/>
      <c r="BX2412" s="225" t="s">
        <v>8340</v>
      </c>
      <c r="BY2412" s="136"/>
      <c r="BZ2412" s="672" t="s">
        <v>8345</v>
      </c>
      <c r="CA2412" s="868" t="s">
        <v>3963</v>
      </c>
      <c r="CB2412" s="136" t="s">
        <v>123</v>
      </c>
      <c r="CC2412" s="303" t="s">
        <v>22</v>
      </c>
      <c r="CE2412" s="37"/>
      <c r="CF2412" s="141" t="s">
        <v>500</v>
      </c>
      <c r="CG2412" s="133"/>
      <c r="CH2412" s="225" t="s">
        <v>8341</v>
      </c>
      <c r="CI2412" s="136"/>
      <c r="CJ2412" s="672" t="s">
        <v>8345</v>
      </c>
      <c r="CK2412" s="868" t="s">
        <v>3963</v>
      </c>
      <c r="CL2412" s="136" t="s">
        <v>123</v>
      </c>
      <c r="CM2412" s="303" t="s">
        <v>22</v>
      </c>
    </row>
    <row r="2413" customFormat="false" ht="29.25" hidden="false" customHeight="true" outlineLevel="0" collapsed="false">
      <c r="A2413" s="540"/>
      <c r="B2413" s="199"/>
      <c r="C2413" s="199"/>
      <c r="D2413" s="517"/>
      <c r="E2413" s="388"/>
      <c r="F2413" s="199"/>
      <c r="G2413" s="325"/>
      <c r="H2413" s="199"/>
      <c r="I2413" s="199"/>
      <c r="J2413" s="199"/>
      <c r="K2413" s="199"/>
      <c r="L2413" s="199"/>
      <c r="M2413" s="199"/>
      <c r="N2413" s="199"/>
      <c r="O2413" s="388"/>
      <c r="P2413" s="199"/>
      <c r="Q2413" s="197"/>
      <c r="R2413" s="199"/>
      <c r="S2413" s="517"/>
      <c r="T2413" s="780"/>
      <c r="U2413" s="346"/>
      <c r="X2413" s="141"/>
      <c r="Y2413" s="190"/>
      <c r="Z2413" s="133"/>
      <c r="AA2413" s="798"/>
      <c r="AB2413" s="666"/>
      <c r="AC2413" s="666"/>
      <c r="AD2413" s="383"/>
      <c r="AF2413" s="64"/>
      <c r="AH2413" s="141"/>
      <c r="AI2413" s="190"/>
      <c r="AJ2413" s="133"/>
      <c r="AK2413" s="798"/>
      <c r="AL2413" s="666"/>
      <c r="AM2413" s="632"/>
      <c r="AN2413" s="383"/>
      <c r="AQ2413" s="37"/>
      <c r="AR2413" s="141"/>
      <c r="AS2413" s="190"/>
      <c r="AT2413" s="133"/>
      <c r="AU2413" s="798"/>
      <c r="AV2413" s="666"/>
      <c r="AW2413" s="632"/>
      <c r="AX2413" s="383"/>
      <c r="BA2413" s="37"/>
      <c r="BB2413" s="141" t="s">
        <v>500</v>
      </c>
      <c r="BC2413" s="133"/>
      <c r="BD2413" s="225" t="s">
        <v>8342</v>
      </c>
      <c r="BE2413" s="136"/>
      <c r="BF2413" s="869" t="s">
        <v>8346</v>
      </c>
      <c r="BG2413" s="867" t="s">
        <v>3967</v>
      </c>
      <c r="BH2413" s="135" t="s">
        <v>123</v>
      </c>
      <c r="BI2413" s="20" t="s">
        <v>22</v>
      </c>
      <c r="BK2413" s="37"/>
      <c r="BL2413" s="141" t="s">
        <v>500</v>
      </c>
      <c r="BM2413" s="133"/>
      <c r="BN2413" s="225" t="s">
        <v>8339</v>
      </c>
      <c r="BO2413" s="136"/>
      <c r="BP2413" s="672" t="s">
        <v>8346</v>
      </c>
      <c r="BQ2413" s="867" t="s">
        <v>3967</v>
      </c>
      <c r="BR2413" s="136" t="s">
        <v>123</v>
      </c>
      <c r="BS2413" s="303" t="s">
        <v>22</v>
      </c>
      <c r="BU2413" s="37"/>
      <c r="BV2413" s="141" t="s">
        <v>500</v>
      </c>
      <c r="BW2413" s="133"/>
      <c r="BX2413" s="225" t="s">
        <v>8340</v>
      </c>
      <c r="BY2413" s="136"/>
      <c r="BZ2413" s="672" t="s">
        <v>8346</v>
      </c>
      <c r="CA2413" s="868" t="s">
        <v>3967</v>
      </c>
      <c r="CB2413" s="136" t="s">
        <v>123</v>
      </c>
      <c r="CC2413" s="303" t="s">
        <v>22</v>
      </c>
      <c r="CE2413" s="37"/>
      <c r="CF2413" s="141" t="s">
        <v>500</v>
      </c>
      <c r="CG2413" s="133"/>
      <c r="CH2413" s="225" t="s">
        <v>8341</v>
      </c>
      <c r="CI2413" s="136"/>
      <c r="CJ2413" s="672" t="s">
        <v>8346</v>
      </c>
      <c r="CK2413" s="868" t="s">
        <v>3967</v>
      </c>
      <c r="CL2413" s="136" t="s">
        <v>123</v>
      </c>
      <c r="CM2413" s="303" t="s">
        <v>22</v>
      </c>
    </row>
    <row r="2414" customFormat="false" ht="29.25" hidden="false" customHeight="true" outlineLevel="0" collapsed="false">
      <c r="A2414" s="540"/>
      <c r="B2414" s="199"/>
      <c r="C2414" s="199"/>
      <c r="D2414" s="517"/>
      <c r="E2414" s="388"/>
      <c r="F2414" s="199"/>
      <c r="G2414" s="325"/>
      <c r="H2414" s="199"/>
      <c r="I2414" s="199"/>
      <c r="J2414" s="199"/>
      <c r="K2414" s="199"/>
      <c r="L2414" s="199"/>
      <c r="M2414" s="199"/>
      <c r="N2414" s="199"/>
      <c r="O2414" s="388"/>
      <c r="P2414" s="199"/>
      <c r="Q2414" s="197"/>
      <c r="R2414" s="199"/>
      <c r="S2414" s="517"/>
      <c r="T2414" s="780"/>
      <c r="U2414" s="346"/>
      <c r="X2414" s="141"/>
      <c r="Y2414" s="190"/>
      <c r="Z2414" s="133"/>
      <c r="AA2414" s="798"/>
      <c r="AB2414" s="666"/>
      <c r="AC2414" s="666"/>
      <c r="AD2414" s="383"/>
      <c r="AF2414" s="64"/>
      <c r="AH2414" s="141"/>
      <c r="AI2414" s="190"/>
      <c r="AJ2414" s="133"/>
      <c r="AK2414" s="798"/>
      <c r="AL2414" s="666"/>
      <c r="AM2414" s="632"/>
      <c r="AN2414" s="383"/>
      <c r="AQ2414" s="37"/>
      <c r="AR2414" s="141"/>
      <c r="AS2414" s="190"/>
      <c r="AT2414" s="133"/>
      <c r="AU2414" s="798"/>
      <c r="AV2414" s="666"/>
      <c r="AW2414" s="632"/>
      <c r="AX2414" s="383"/>
      <c r="BA2414" s="37"/>
      <c r="BB2414" s="141" t="s">
        <v>500</v>
      </c>
      <c r="BC2414" s="133"/>
      <c r="BD2414" s="225" t="s">
        <v>8342</v>
      </c>
      <c r="BE2414" s="136"/>
      <c r="BF2414" s="869" t="s">
        <v>8347</v>
      </c>
      <c r="BG2414" s="867" t="s">
        <v>3971</v>
      </c>
      <c r="BH2414" s="135" t="s">
        <v>123</v>
      </c>
      <c r="BI2414" s="20" t="s">
        <v>22</v>
      </c>
      <c r="BK2414" s="37"/>
      <c r="BL2414" s="141" t="s">
        <v>500</v>
      </c>
      <c r="BM2414" s="133"/>
      <c r="BN2414" s="225" t="s">
        <v>8339</v>
      </c>
      <c r="BO2414" s="136"/>
      <c r="BP2414" s="672" t="s">
        <v>8347</v>
      </c>
      <c r="BQ2414" s="867" t="s">
        <v>3971</v>
      </c>
      <c r="BR2414" s="136" t="s">
        <v>123</v>
      </c>
      <c r="BS2414" s="303" t="s">
        <v>22</v>
      </c>
      <c r="BU2414" s="37"/>
      <c r="BV2414" s="141" t="s">
        <v>500</v>
      </c>
      <c r="BW2414" s="133"/>
      <c r="BX2414" s="225" t="s">
        <v>8340</v>
      </c>
      <c r="BY2414" s="136"/>
      <c r="BZ2414" s="672" t="s">
        <v>8347</v>
      </c>
      <c r="CA2414" s="868" t="s">
        <v>3971</v>
      </c>
      <c r="CB2414" s="136" t="s">
        <v>123</v>
      </c>
      <c r="CC2414" s="303" t="s">
        <v>22</v>
      </c>
      <c r="CE2414" s="37"/>
      <c r="CF2414" s="141" t="s">
        <v>500</v>
      </c>
      <c r="CG2414" s="133"/>
      <c r="CH2414" s="225" t="s">
        <v>8341</v>
      </c>
      <c r="CI2414" s="136"/>
      <c r="CJ2414" s="672" t="s">
        <v>8347</v>
      </c>
      <c r="CK2414" s="868" t="s">
        <v>3971</v>
      </c>
      <c r="CL2414" s="136" t="s">
        <v>123</v>
      </c>
      <c r="CM2414" s="303" t="s">
        <v>22</v>
      </c>
    </row>
    <row r="2415" customFormat="false" ht="29.25" hidden="false" customHeight="true" outlineLevel="0" collapsed="false">
      <c r="A2415" s="540"/>
      <c r="B2415" s="199"/>
      <c r="C2415" s="199"/>
      <c r="D2415" s="517"/>
      <c r="E2415" s="388"/>
      <c r="F2415" s="199"/>
      <c r="G2415" s="325"/>
      <c r="H2415" s="199"/>
      <c r="I2415" s="199"/>
      <c r="J2415" s="199"/>
      <c r="K2415" s="199"/>
      <c r="L2415" s="199"/>
      <c r="M2415" s="199"/>
      <c r="N2415" s="199"/>
      <c r="O2415" s="388"/>
      <c r="P2415" s="199"/>
      <c r="Q2415" s="197"/>
      <c r="R2415" s="199"/>
      <c r="S2415" s="517"/>
      <c r="T2415" s="780"/>
      <c r="U2415" s="346"/>
      <c r="X2415" s="141"/>
      <c r="Y2415" s="190"/>
      <c r="Z2415" s="133"/>
      <c r="AA2415" s="798"/>
      <c r="AB2415" s="666"/>
      <c r="AC2415" s="666"/>
      <c r="AD2415" s="383"/>
      <c r="AF2415" s="64"/>
      <c r="AH2415" s="141"/>
      <c r="AI2415" s="190"/>
      <c r="AJ2415" s="133"/>
      <c r="AK2415" s="798"/>
      <c r="AL2415" s="666"/>
      <c r="AM2415" s="632"/>
      <c r="AN2415" s="383"/>
      <c r="AQ2415" s="37"/>
      <c r="AR2415" s="141"/>
      <c r="AS2415" s="190"/>
      <c r="AT2415" s="133"/>
      <c r="AU2415" s="798"/>
      <c r="AV2415" s="666"/>
      <c r="AW2415" s="632"/>
      <c r="AX2415" s="383"/>
      <c r="BA2415" s="37"/>
      <c r="BB2415" s="141" t="s">
        <v>500</v>
      </c>
      <c r="BC2415" s="133"/>
      <c r="BD2415" s="225" t="s">
        <v>8342</v>
      </c>
      <c r="BE2415" s="136"/>
      <c r="BF2415" s="869" t="s">
        <v>8348</v>
      </c>
      <c r="BG2415" s="867" t="s">
        <v>3975</v>
      </c>
      <c r="BH2415" s="135" t="s">
        <v>123</v>
      </c>
      <c r="BI2415" s="20" t="s">
        <v>22</v>
      </c>
      <c r="BK2415" s="37"/>
      <c r="BL2415" s="141" t="s">
        <v>500</v>
      </c>
      <c r="BM2415" s="133"/>
      <c r="BN2415" s="225" t="s">
        <v>8339</v>
      </c>
      <c r="BO2415" s="136"/>
      <c r="BP2415" s="672" t="s">
        <v>8348</v>
      </c>
      <c r="BQ2415" s="867" t="s">
        <v>3975</v>
      </c>
      <c r="BR2415" s="136" t="s">
        <v>123</v>
      </c>
      <c r="BS2415" s="303" t="s">
        <v>22</v>
      </c>
      <c r="BU2415" s="37"/>
      <c r="BV2415" s="141" t="s">
        <v>500</v>
      </c>
      <c r="BW2415" s="133"/>
      <c r="BX2415" s="225" t="s">
        <v>8340</v>
      </c>
      <c r="BY2415" s="136"/>
      <c r="BZ2415" s="672" t="s">
        <v>8348</v>
      </c>
      <c r="CA2415" s="868" t="s">
        <v>3975</v>
      </c>
      <c r="CB2415" s="136" t="s">
        <v>123</v>
      </c>
      <c r="CC2415" s="303" t="s">
        <v>22</v>
      </c>
      <c r="CE2415" s="37"/>
      <c r="CF2415" s="141" t="s">
        <v>500</v>
      </c>
      <c r="CG2415" s="133"/>
      <c r="CH2415" s="225" t="s">
        <v>8341</v>
      </c>
      <c r="CI2415" s="136"/>
      <c r="CJ2415" s="672" t="s">
        <v>8348</v>
      </c>
      <c r="CK2415" s="868" t="s">
        <v>3975</v>
      </c>
      <c r="CL2415" s="136" t="s">
        <v>123</v>
      </c>
      <c r="CM2415" s="303" t="s">
        <v>22</v>
      </c>
    </row>
    <row r="2416" customFormat="false" ht="29.25" hidden="false" customHeight="true" outlineLevel="0" collapsed="false">
      <c r="A2416" s="540"/>
      <c r="B2416" s="199"/>
      <c r="C2416" s="199"/>
      <c r="D2416" s="517"/>
      <c r="E2416" s="388"/>
      <c r="F2416" s="199"/>
      <c r="G2416" s="325"/>
      <c r="H2416" s="199"/>
      <c r="I2416" s="199"/>
      <c r="J2416" s="199"/>
      <c r="K2416" s="199"/>
      <c r="L2416" s="199"/>
      <c r="M2416" s="199"/>
      <c r="N2416" s="199"/>
      <c r="O2416" s="388"/>
      <c r="P2416" s="199"/>
      <c r="Q2416" s="197"/>
      <c r="R2416" s="199"/>
      <c r="S2416" s="517"/>
      <c r="T2416" s="780"/>
      <c r="U2416" s="346"/>
      <c r="X2416" s="141"/>
      <c r="Y2416" s="190"/>
      <c r="Z2416" s="133"/>
      <c r="AA2416" s="798"/>
      <c r="AB2416" s="666"/>
      <c r="AC2416" s="666"/>
      <c r="AD2416" s="383"/>
      <c r="AF2416" s="64"/>
      <c r="AH2416" s="141"/>
      <c r="AI2416" s="190"/>
      <c r="AJ2416" s="133"/>
      <c r="AK2416" s="798"/>
      <c r="AL2416" s="666"/>
      <c r="AM2416" s="632"/>
      <c r="AN2416" s="383"/>
      <c r="AQ2416" s="37"/>
      <c r="AR2416" s="141"/>
      <c r="AS2416" s="190"/>
      <c r="AT2416" s="133"/>
      <c r="AU2416" s="798"/>
      <c r="AV2416" s="666"/>
      <c r="AW2416" s="632"/>
      <c r="AX2416" s="383"/>
      <c r="BA2416" s="37"/>
      <c r="BB2416" s="141" t="s">
        <v>500</v>
      </c>
      <c r="BC2416" s="133"/>
      <c r="BD2416" s="225" t="s">
        <v>8342</v>
      </c>
      <c r="BE2416" s="136"/>
      <c r="BF2416" s="869" t="s">
        <v>8349</v>
      </c>
      <c r="BG2416" s="867" t="s">
        <v>3979</v>
      </c>
      <c r="BH2416" s="135" t="s">
        <v>123</v>
      </c>
      <c r="BI2416" s="20" t="s">
        <v>22</v>
      </c>
      <c r="BK2416" s="37"/>
      <c r="BL2416" s="141" t="s">
        <v>500</v>
      </c>
      <c r="BM2416" s="133"/>
      <c r="BN2416" s="225" t="s">
        <v>8339</v>
      </c>
      <c r="BO2416" s="136"/>
      <c r="BP2416" s="672" t="s">
        <v>8349</v>
      </c>
      <c r="BQ2416" s="867" t="s">
        <v>3979</v>
      </c>
      <c r="BR2416" s="136" t="s">
        <v>123</v>
      </c>
      <c r="BS2416" s="303" t="s">
        <v>22</v>
      </c>
      <c r="BU2416" s="37"/>
      <c r="BV2416" s="141" t="s">
        <v>500</v>
      </c>
      <c r="BW2416" s="133"/>
      <c r="BX2416" s="225" t="s">
        <v>8340</v>
      </c>
      <c r="BY2416" s="136"/>
      <c r="BZ2416" s="672" t="s">
        <v>8349</v>
      </c>
      <c r="CA2416" s="868" t="s">
        <v>3979</v>
      </c>
      <c r="CB2416" s="136" t="s">
        <v>123</v>
      </c>
      <c r="CC2416" s="303" t="s">
        <v>22</v>
      </c>
      <c r="CE2416" s="37"/>
      <c r="CF2416" s="141" t="s">
        <v>500</v>
      </c>
      <c r="CG2416" s="133"/>
      <c r="CH2416" s="225" t="s">
        <v>8341</v>
      </c>
      <c r="CI2416" s="136"/>
      <c r="CJ2416" s="672" t="s">
        <v>8349</v>
      </c>
      <c r="CK2416" s="868" t="s">
        <v>3979</v>
      </c>
      <c r="CL2416" s="136" t="s">
        <v>123</v>
      </c>
      <c r="CM2416" s="303" t="s">
        <v>22</v>
      </c>
    </row>
    <row r="2417" customFormat="false" ht="29.25" hidden="false" customHeight="true" outlineLevel="0" collapsed="false">
      <c r="A2417" s="540"/>
      <c r="B2417" s="199"/>
      <c r="C2417" s="199"/>
      <c r="D2417" s="517"/>
      <c r="E2417" s="388"/>
      <c r="F2417" s="199"/>
      <c r="G2417" s="325"/>
      <c r="H2417" s="199"/>
      <c r="I2417" s="199"/>
      <c r="J2417" s="199"/>
      <c r="K2417" s="199"/>
      <c r="L2417" s="199"/>
      <c r="M2417" s="199"/>
      <c r="N2417" s="199"/>
      <c r="O2417" s="388"/>
      <c r="P2417" s="199"/>
      <c r="Q2417" s="197"/>
      <c r="R2417" s="199"/>
      <c r="S2417" s="517"/>
      <c r="T2417" s="780"/>
      <c r="U2417" s="346"/>
      <c r="X2417" s="141"/>
      <c r="Y2417" s="190"/>
      <c r="Z2417" s="133"/>
      <c r="AA2417" s="798"/>
      <c r="AB2417" s="666"/>
      <c r="AC2417" s="666"/>
      <c r="AD2417" s="383"/>
      <c r="AF2417" s="64"/>
      <c r="AH2417" s="141"/>
      <c r="AI2417" s="190"/>
      <c r="AJ2417" s="133"/>
      <c r="AK2417" s="798"/>
      <c r="AL2417" s="666"/>
      <c r="AM2417" s="632"/>
      <c r="AN2417" s="383"/>
      <c r="AQ2417" s="37"/>
      <c r="AR2417" s="141"/>
      <c r="AS2417" s="190"/>
      <c r="AT2417" s="133"/>
      <c r="AU2417" s="798"/>
      <c r="AV2417" s="666"/>
      <c r="AW2417" s="632"/>
      <c r="AX2417" s="383"/>
      <c r="BA2417" s="37"/>
      <c r="BB2417" s="141" t="s">
        <v>500</v>
      </c>
      <c r="BC2417" s="133"/>
      <c r="BD2417" s="225" t="s">
        <v>8342</v>
      </c>
      <c r="BE2417" s="136"/>
      <c r="BF2417" s="869" t="s">
        <v>8350</v>
      </c>
      <c r="BG2417" s="867" t="s">
        <v>6468</v>
      </c>
      <c r="BH2417" s="135" t="s">
        <v>123</v>
      </c>
      <c r="BI2417" s="20" t="s">
        <v>22</v>
      </c>
      <c r="BK2417" s="37"/>
      <c r="BL2417" s="141" t="s">
        <v>500</v>
      </c>
      <c r="BM2417" s="133"/>
      <c r="BN2417" s="225" t="s">
        <v>8339</v>
      </c>
      <c r="BO2417" s="136"/>
      <c r="BP2417" s="672" t="s">
        <v>8350</v>
      </c>
      <c r="BQ2417" s="867" t="s">
        <v>6468</v>
      </c>
      <c r="BR2417" s="136" t="s">
        <v>123</v>
      </c>
      <c r="BS2417" s="303" t="s">
        <v>22</v>
      </c>
      <c r="BU2417" s="37"/>
      <c r="BV2417" s="141" t="s">
        <v>500</v>
      </c>
      <c r="BW2417" s="133"/>
      <c r="BX2417" s="225" t="s">
        <v>8340</v>
      </c>
      <c r="BY2417" s="136"/>
      <c r="BZ2417" s="672" t="s">
        <v>8350</v>
      </c>
      <c r="CA2417" s="868" t="s">
        <v>6468</v>
      </c>
      <c r="CB2417" s="136" t="s">
        <v>123</v>
      </c>
      <c r="CC2417" s="303" t="s">
        <v>22</v>
      </c>
      <c r="CE2417" s="37"/>
      <c r="CF2417" s="141" t="s">
        <v>500</v>
      </c>
      <c r="CG2417" s="133"/>
      <c r="CH2417" s="225" t="s">
        <v>8341</v>
      </c>
      <c r="CI2417" s="136"/>
      <c r="CJ2417" s="672" t="s">
        <v>8350</v>
      </c>
      <c r="CK2417" s="868" t="s">
        <v>6468</v>
      </c>
      <c r="CL2417" s="136" t="s">
        <v>123</v>
      </c>
      <c r="CM2417" s="303" t="s">
        <v>22</v>
      </c>
    </row>
    <row r="2418" customFormat="false" ht="29.25" hidden="false" customHeight="true" outlineLevel="0" collapsed="false">
      <c r="A2418" s="540"/>
      <c r="B2418" s="199"/>
      <c r="C2418" s="199"/>
      <c r="D2418" s="517"/>
      <c r="E2418" s="388"/>
      <c r="F2418" s="199"/>
      <c r="G2418" s="325"/>
      <c r="H2418" s="199"/>
      <c r="I2418" s="199"/>
      <c r="J2418" s="199"/>
      <c r="K2418" s="199"/>
      <c r="L2418" s="199"/>
      <c r="M2418" s="199"/>
      <c r="N2418" s="199"/>
      <c r="O2418" s="388"/>
      <c r="P2418" s="199"/>
      <c r="Q2418" s="197"/>
      <c r="R2418" s="199"/>
      <c r="S2418" s="517"/>
      <c r="T2418" s="780"/>
      <c r="U2418" s="346"/>
      <c r="X2418" s="141"/>
      <c r="Y2418" s="190"/>
      <c r="Z2418" s="133"/>
      <c r="AA2418" s="798"/>
      <c r="AB2418" s="666"/>
      <c r="AC2418" s="666"/>
      <c r="AD2418" s="383"/>
      <c r="AF2418" s="64"/>
      <c r="AH2418" s="141"/>
      <c r="AI2418" s="190"/>
      <c r="AJ2418" s="133"/>
      <c r="AK2418" s="798"/>
      <c r="AL2418" s="666"/>
      <c r="AM2418" s="632"/>
      <c r="AN2418" s="383"/>
      <c r="AQ2418" s="37"/>
      <c r="AR2418" s="141"/>
      <c r="AS2418" s="190"/>
      <c r="AT2418" s="133"/>
      <c r="AU2418" s="798"/>
      <c r="AV2418" s="666"/>
      <c r="AW2418" s="632"/>
      <c r="AX2418" s="383"/>
      <c r="BA2418" s="37"/>
      <c r="BB2418" s="141" t="s">
        <v>500</v>
      </c>
      <c r="BC2418" s="133"/>
      <c r="BD2418" s="225" t="s">
        <v>8342</v>
      </c>
      <c r="BE2418" s="136"/>
      <c r="BF2418" s="869" t="s">
        <v>8351</v>
      </c>
      <c r="BG2418" s="867" t="s">
        <v>6471</v>
      </c>
      <c r="BH2418" s="135" t="s">
        <v>123</v>
      </c>
      <c r="BI2418" s="20" t="s">
        <v>22</v>
      </c>
      <c r="BK2418" s="37"/>
      <c r="BL2418" s="141" t="s">
        <v>500</v>
      </c>
      <c r="BM2418" s="133"/>
      <c r="BN2418" s="225" t="s">
        <v>8339</v>
      </c>
      <c r="BO2418" s="136"/>
      <c r="BP2418" s="672" t="s">
        <v>8351</v>
      </c>
      <c r="BQ2418" s="867" t="s">
        <v>6471</v>
      </c>
      <c r="BR2418" s="136" t="s">
        <v>123</v>
      </c>
      <c r="BS2418" s="303" t="s">
        <v>22</v>
      </c>
      <c r="BU2418" s="37"/>
      <c r="BV2418" s="141" t="s">
        <v>500</v>
      </c>
      <c r="BW2418" s="133"/>
      <c r="BX2418" s="225" t="s">
        <v>8340</v>
      </c>
      <c r="BY2418" s="136"/>
      <c r="BZ2418" s="672" t="s">
        <v>8351</v>
      </c>
      <c r="CA2418" s="868" t="s">
        <v>6471</v>
      </c>
      <c r="CB2418" s="136" t="s">
        <v>123</v>
      </c>
      <c r="CC2418" s="303" t="s">
        <v>22</v>
      </c>
      <c r="CE2418" s="37"/>
      <c r="CF2418" s="141" t="s">
        <v>500</v>
      </c>
      <c r="CG2418" s="133"/>
      <c r="CH2418" s="225" t="s">
        <v>8341</v>
      </c>
      <c r="CI2418" s="136"/>
      <c r="CJ2418" s="672" t="s">
        <v>8351</v>
      </c>
      <c r="CK2418" s="868" t="s">
        <v>6471</v>
      </c>
      <c r="CL2418" s="136" t="s">
        <v>123</v>
      </c>
      <c r="CM2418" s="303" t="s">
        <v>22</v>
      </c>
    </row>
    <row r="2419" customFormat="false" ht="29.25" hidden="false" customHeight="true" outlineLevel="0" collapsed="false">
      <c r="A2419" s="540"/>
      <c r="B2419" s="199"/>
      <c r="C2419" s="199"/>
      <c r="D2419" s="517"/>
      <c r="E2419" s="388"/>
      <c r="F2419" s="199"/>
      <c r="G2419" s="325"/>
      <c r="H2419" s="199"/>
      <c r="I2419" s="199"/>
      <c r="J2419" s="199"/>
      <c r="K2419" s="199"/>
      <c r="L2419" s="199"/>
      <c r="M2419" s="199"/>
      <c r="N2419" s="199"/>
      <c r="O2419" s="388"/>
      <c r="P2419" s="199"/>
      <c r="Q2419" s="197"/>
      <c r="R2419" s="199"/>
      <c r="S2419" s="517"/>
      <c r="T2419" s="780"/>
      <c r="U2419" s="346"/>
      <c r="X2419" s="141"/>
      <c r="Y2419" s="190"/>
      <c r="Z2419" s="133"/>
      <c r="AA2419" s="798"/>
      <c r="AB2419" s="666"/>
      <c r="AC2419" s="666"/>
      <c r="AD2419" s="383"/>
      <c r="AF2419" s="64"/>
      <c r="AH2419" s="141"/>
      <c r="AI2419" s="190"/>
      <c r="AJ2419" s="133"/>
      <c r="AK2419" s="798"/>
      <c r="AL2419" s="666"/>
      <c r="AM2419" s="632"/>
      <c r="AN2419" s="383"/>
      <c r="AQ2419" s="37"/>
      <c r="AR2419" s="141"/>
      <c r="AS2419" s="190"/>
      <c r="AT2419" s="133"/>
      <c r="AU2419" s="798"/>
      <c r="AV2419" s="666"/>
      <c r="AW2419" s="632"/>
      <c r="AX2419" s="383"/>
      <c r="BA2419" s="37"/>
      <c r="BB2419" s="141" t="s">
        <v>500</v>
      </c>
      <c r="BC2419" s="133"/>
      <c r="BD2419" s="225" t="s">
        <v>8342</v>
      </c>
      <c r="BE2419" s="136"/>
      <c r="BF2419" s="869" t="s">
        <v>8352</v>
      </c>
      <c r="BG2419" s="867" t="s">
        <v>3999</v>
      </c>
      <c r="BH2419" s="135" t="s">
        <v>123</v>
      </c>
      <c r="BI2419" s="20" t="s">
        <v>22</v>
      </c>
      <c r="BK2419" s="37"/>
      <c r="BL2419" s="141" t="s">
        <v>500</v>
      </c>
      <c r="BM2419" s="133"/>
      <c r="BN2419" s="225" t="s">
        <v>8339</v>
      </c>
      <c r="BO2419" s="136"/>
      <c r="BP2419" s="672" t="s">
        <v>8352</v>
      </c>
      <c r="BQ2419" s="867" t="s">
        <v>3999</v>
      </c>
      <c r="BR2419" s="136" t="s">
        <v>123</v>
      </c>
      <c r="BS2419" s="303" t="s">
        <v>22</v>
      </c>
      <c r="BU2419" s="37"/>
      <c r="BV2419" s="141" t="s">
        <v>500</v>
      </c>
      <c r="BW2419" s="133"/>
      <c r="BX2419" s="225" t="s">
        <v>8340</v>
      </c>
      <c r="BY2419" s="136"/>
      <c r="BZ2419" s="672" t="s">
        <v>8352</v>
      </c>
      <c r="CA2419" s="868" t="s">
        <v>3999</v>
      </c>
      <c r="CB2419" s="136" t="s">
        <v>123</v>
      </c>
      <c r="CC2419" s="303" t="s">
        <v>22</v>
      </c>
      <c r="CE2419" s="37"/>
      <c r="CF2419" s="141" t="s">
        <v>500</v>
      </c>
      <c r="CG2419" s="133"/>
      <c r="CH2419" s="225" t="s">
        <v>8341</v>
      </c>
      <c r="CI2419" s="136"/>
      <c r="CJ2419" s="672" t="s">
        <v>8352</v>
      </c>
      <c r="CK2419" s="868" t="s">
        <v>3999</v>
      </c>
      <c r="CL2419" s="136" t="s">
        <v>123</v>
      </c>
      <c r="CM2419" s="303" t="s">
        <v>22</v>
      </c>
    </row>
    <row r="2420" customFormat="false" ht="29.25" hidden="false" customHeight="true" outlineLevel="0" collapsed="false">
      <c r="A2420" s="540"/>
      <c r="B2420" s="199"/>
      <c r="C2420" s="199"/>
      <c r="D2420" s="517"/>
      <c r="E2420" s="388"/>
      <c r="F2420" s="199"/>
      <c r="G2420" s="325"/>
      <c r="H2420" s="199"/>
      <c r="I2420" s="199"/>
      <c r="J2420" s="199"/>
      <c r="K2420" s="199"/>
      <c r="L2420" s="199"/>
      <c r="M2420" s="199"/>
      <c r="N2420" s="199"/>
      <c r="O2420" s="388"/>
      <c r="P2420" s="199"/>
      <c r="Q2420" s="197"/>
      <c r="R2420" s="199"/>
      <c r="S2420" s="517"/>
      <c r="T2420" s="780"/>
      <c r="U2420" s="346"/>
      <c r="X2420" s="141"/>
      <c r="Y2420" s="190"/>
      <c r="Z2420" s="133"/>
      <c r="AA2420" s="798"/>
      <c r="AB2420" s="666"/>
      <c r="AC2420" s="666"/>
      <c r="AD2420" s="383"/>
      <c r="AF2420" s="64"/>
      <c r="AH2420" s="141"/>
      <c r="AI2420" s="190"/>
      <c r="AJ2420" s="133"/>
      <c r="AK2420" s="798"/>
      <c r="AL2420" s="666"/>
      <c r="AM2420" s="632"/>
      <c r="AN2420" s="383"/>
      <c r="AQ2420" s="37"/>
      <c r="AR2420" s="141"/>
      <c r="AS2420" s="190"/>
      <c r="AT2420" s="133"/>
      <c r="AU2420" s="798"/>
      <c r="AV2420" s="666"/>
      <c r="AW2420" s="632"/>
      <c r="AX2420" s="383"/>
      <c r="BA2420" s="37"/>
      <c r="BB2420" s="141" t="s">
        <v>500</v>
      </c>
      <c r="BC2420" s="133"/>
      <c r="BD2420" s="225" t="s">
        <v>8342</v>
      </c>
      <c r="BE2420" s="136"/>
      <c r="BF2420" s="869" t="s">
        <v>8353</v>
      </c>
      <c r="BG2420" s="867" t="s">
        <v>4003</v>
      </c>
      <c r="BH2420" s="135" t="s">
        <v>123</v>
      </c>
      <c r="BI2420" s="20" t="s">
        <v>22</v>
      </c>
      <c r="BK2420" s="37"/>
      <c r="BL2420" s="141" t="s">
        <v>500</v>
      </c>
      <c r="BM2420" s="133"/>
      <c r="BN2420" s="225" t="s">
        <v>8339</v>
      </c>
      <c r="BO2420" s="136"/>
      <c r="BP2420" s="672" t="s">
        <v>8353</v>
      </c>
      <c r="BQ2420" s="867" t="s">
        <v>4003</v>
      </c>
      <c r="BR2420" s="136" t="s">
        <v>123</v>
      </c>
      <c r="BS2420" s="303" t="s">
        <v>22</v>
      </c>
      <c r="BU2420" s="37"/>
      <c r="BV2420" s="141" t="s">
        <v>500</v>
      </c>
      <c r="BW2420" s="133"/>
      <c r="BX2420" s="225" t="s">
        <v>8340</v>
      </c>
      <c r="BY2420" s="136"/>
      <c r="BZ2420" s="672" t="s">
        <v>8353</v>
      </c>
      <c r="CA2420" s="868" t="s">
        <v>4003</v>
      </c>
      <c r="CB2420" s="136" t="s">
        <v>123</v>
      </c>
      <c r="CC2420" s="303" t="s">
        <v>22</v>
      </c>
      <c r="CE2420" s="37"/>
      <c r="CF2420" s="141" t="s">
        <v>500</v>
      </c>
      <c r="CG2420" s="133"/>
      <c r="CH2420" s="225" t="s">
        <v>8341</v>
      </c>
      <c r="CI2420" s="136"/>
      <c r="CJ2420" s="672" t="s">
        <v>8353</v>
      </c>
      <c r="CK2420" s="868" t="s">
        <v>4003</v>
      </c>
      <c r="CL2420" s="136" t="s">
        <v>123</v>
      </c>
      <c r="CM2420" s="303" t="s">
        <v>22</v>
      </c>
    </row>
    <row r="2421" customFormat="false" ht="29.25" hidden="false" customHeight="true" outlineLevel="0" collapsed="false">
      <c r="A2421" s="540"/>
      <c r="B2421" s="199"/>
      <c r="C2421" s="199"/>
      <c r="D2421" s="517"/>
      <c r="E2421" s="388"/>
      <c r="F2421" s="199"/>
      <c r="G2421" s="325"/>
      <c r="H2421" s="199"/>
      <c r="I2421" s="199"/>
      <c r="J2421" s="199"/>
      <c r="K2421" s="199"/>
      <c r="L2421" s="199"/>
      <c r="M2421" s="199"/>
      <c r="N2421" s="199"/>
      <c r="O2421" s="388"/>
      <c r="P2421" s="199"/>
      <c r="Q2421" s="197"/>
      <c r="R2421" s="199"/>
      <c r="S2421" s="517"/>
      <c r="T2421" s="780"/>
      <c r="U2421" s="346"/>
      <c r="X2421" s="141"/>
      <c r="Y2421" s="190"/>
      <c r="Z2421" s="133"/>
      <c r="AA2421" s="798"/>
      <c r="AB2421" s="666"/>
      <c r="AC2421" s="666"/>
      <c r="AD2421" s="383"/>
      <c r="AF2421" s="64"/>
      <c r="AH2421" s="141"/>
      <c r="AI2421" s="190"/>
      <c r="AJ2421" s="133"/>
      <c r="AK2421" s="798"/>
      <c r="AL2421" s="666"/>
      <c r="AM2421" s="632"/>
      <c r="AN2421" s="383"/>
      <c r="AQ2421" s="37"/>
      <c r="AR2421" s="141"/>
      <c r="AS2421" s="190"/>
      <c r="AT2421" s="133"/>
      <c r="AU2421" s="798"/>
      <c r="AV2421" s="666"/>
      <c r="AW2421" s="632"/>
      <c r="AX2421" s="383"/>
      <c r="BA2421" s="37"/>
      <c r="BB2421" s="141" t="s">
        <v>500</v>
      </c>
      <c r="BC2421" s="133"/>
      <c r="BD2421" s="225" t="s">
        <v>8342</v>
      </c>
      <c r="BE2421" s="136"/>
      <c r="BF2421" s="869" t="s">
        <v>8354</v>
      </c>
      <c r="BG2421" s="867" t="s">
        <v>4007</v>
      </c>
      <c r="BH2421" s="135" t="s">
        <v>123</v>
      </c>
      <c r="BI2421" s="20" t="s">
        <v>22</v>
      </c>
      <c r="BK2421" s="37"/>
      <c r="BL2421" s="141" t="s">
        <v>500</v>
      </c>
      <c r="BM2421" s="133"/>
      <c r="BN2421" s="225" t="s">
        <v>8339</v>
      </c>
      <c r="BO2421" s="136"/>
      <c r="BP2421" s="672" t="s">
        <v>8354</v>
      </c>
      <c r="BQ2421" s="867" t="s">
        <v>4007</v>
      </c>
      <c r="BR2421" s="136" t="s">
        <v>123</v>
      </c>
      <c r="BS2421" s="303" t="s">
        <v>22</v>
      </c>
      <c r="BU2421" s="37"/>
      <c r="BV2421" s="141" t="s">
        <v>500</v>
      </c>
      <c r="BW2421" s="133"/>
      <c r="BX2421" s="225" t="s">
        <v>8340</v>
      </c>
      <c r="BY2421" s="136"/>
      <c r="BZ2421" s="672" t="s">
        <v>8354</v>
      </c>
      <c r="CA2421" s="868" t="s">
        <v>4007</v>
      </c>
      <c r="CB2421" s="136" t="s">
        <v>123</v>
      </c>
      <c r="CC2421" s="303" t="s">
        <v>22</v>
      </c>
      <c r="CE2421" s="37"/>
      <c r="CF2421" s="141" t="s">
        <v>500</v>
      </c>
      <c r="CG2421" s="133"/>
      <c r="CH2421" s="225" t="s">
        <v>8341</v>
      </c>
      <c r="CI2421" s="136"/>
      <c r="CJ2421" s="672" t="s">
        <v>8354</v>
      </c>
      <c r="CK2421" s="868" t="s">
        <v>4007</v>
      </c>
      <c r="CL2421" s="136" t="s">
        <v>123</v>
      </c>
      <c r="CM2421" s="303" t="s">
        <v>22</v>
      </c>
    </row>
    <row r="2422" customFormat="false" ht="29.25" hidden="false" customHeight="true" outlineLevel="0" collapsed="false">
      <c r="A2422" s="540"/>
      <c r="B2422" s="199"/>
      <c r="C2422" s="199"/>
      <c r="D2422" s="517"/>
      <c r="E2422" s="388"/>
      <c r="F2422" s="199"/>
      <c r="G2422" s="325"/>
      <c r="H2422" s="199"/>
      <c r="I2422" s="199"/>
      <c r="J2422" s="199"/>
      <c r="K2422" s="199"/>
      <c r="L2422" s="199"/>
      <c r="M2422" s="199"/>
      <c r="N2422" s="199"/>
      <c r="O2422" s="388"/>
      <c r="P2422" s="199"/>
      <c r="Q2422" s="197"/>
      <c r="R2422" s="199"/>
      <c r="S2422" s="517"/>
      <c r="T2422" s="780"/>
      <c r="U2422" s="346"/>
      <c r="X2422" s="141"/>
      <c r="Y2422" s="190"/>
      <c r="Z2422" s="133"/>
      <c r="AA2422" s="798"/>
      <c r="AB2422" s="666"/>
      <c r="AC2422" s="666"/>
      <c r="AD2422" s="383"/>
      <c r="AF2422" s="64"/>
      <c r="AH2422" s="141"/>
      <c r="AI2422" s="190"/>
      <c r="AJ2422" s="133"/>
      <c r="AK2422" s="798"/>
      <c r="AL2422" s="666"/>
      <c r="AM2422" s="632"/>
      <c r="AN2422" s="383"/>
      <c r="AQ2422" s="37"/>
      <c r="AR2422" s="141"/>
      <c r="AS2422" s="190"/>
      <c r="AT2422" s="133"/>
      <c r="AU2422" s="798"/>
      <c r="AV2422" s="666"/>
      <c r="AW2422" s="632"/>
      <c r="AX2422" s="383"/>
      <c r="BA2422" s="37"/>
      <c r="BB2422" s="141" t="s">
        <v>500</v>
      </c>
      <c r="BC2422" s="133"/>
      <c r="BD2422" s="225" t="s">
        <v>8342</v>
      </c>
      <c r="BE2422" s="136"/>
      <c r="BF2422" s="869" t="s">
        <v>8355</v>
      </c>
      <c r="BG2422" s="867" t="s">
        <v>4011</v>
      </c>
      <c r="BH2422" s="135" t="s">
        <v>123</v>
      </c>
      <c r="BI2422" s="20" t="s">
        <v>22</v>
      </c>
      <c r="BK2422" s="37"/>
      <c r="BL2422" s="141" t="s">
        <v>500</v>
      </c>
      <c r="BM2422" s="133"/>
      <c r="BN2422" s="225" t="s">
        <v>8339</v>
      </c>
      <c r="BO2422" s="136"/>
      <c r="BP2422" s="672" t="s">
        <v>8355</v>
      </c>
      <c r="BQ2422" s="867" t="s">
        <v>4011</v>
      </c>
      <c r="BR2422" s="136" t="s">
        <v>123</v>
      </c>
      <c r="BS2422" s="303" t="s">
        <v>22</v>
      </c>
      <c r="BU2422" s="37"/>
      <c r="BV2422" s="141" t="s">
        <v>500</v>
      </c>
      <c r="BW2422" s="133"/>
      <c r="BX2422" s="225" t="s">
        <v>8340</v>
      </c>
      <c r="BY2422" s="136"/>
      <c r="BZ2422" s="672" t="s">
        <v>8355</v>
      </c>
      <c r="CA2422" s="868" t="s">
        <v>4011</v>
      </c>
      <c r="CB2422" s="136" t="s">
        <v>123</v>
      </c>
      <c r="CC2422" s="303" t="s">
        <v>22</v>
      </c>
      <c r="CE2422" s="37"/>
      <c r="CF2422" s="141" t="s">
        <v>500</v>
      </c>
      <c r="CG2422" s="133"/>
      <c r="CH2422" s="225" t="s">
        <v>8341</v>
      </c>
      <c r="CI2422" s="136"/>
      <c r="CJ2422" s="672" t="s">
        <v>8355</v>
      </c>
      <c r="CK2422" s="868" t="s">
        <v>4011</v>
      </c>
      <c r="CL2422" s="136" t="s">
        <v>123</v>
      </c>
      <c r="CM2422" s="303" t="s">
        <v>22</v>
      </c>
    </row>
    <row r="2423" customFormat="false" ht="29.25" hidden="false" customHeight="true" outlineLevel="0" collapsed="false">
      <c r="A2423" s="540"/>
      <c r="B2423" s="199"/>
      <c r="C2423" s="199"/>
      <c r="D2423" s="517"/>
      <c r="E2423" s="388"/>
      <c r="F2423" s="199"/>
      <c r="G2423" s="325"/>
      <c r="H2423" s="199"/>
      <c r="I2423" s="199"/>
      <c r="J2423" s="199"/>
      <c r="K2423" s="199"/>
      <c r="L2423" s="199"/>
      <c r="M2423" s="199"/>
      <c r="N2423" s="199"/>
      <c r="O2423" s="388"/>
      <c r="P2423" s="199"/>
      <c r="Q2423" s="197"/>
      <c r="R2423" s="199"/>
      <c r="S2423" s="517"/>
      <c r="T2423" s="780"/>
      <c r="U2423" s="346"/>
      <c r="X2423" s="141"/>
      <c r="Y2423" s="190"/>
      <c r="Z2423" s="133"/>
      <c r="AA2423" s="798"/>
      <c r="AB2423" s="666"/>
      <c r="AC2423" s="666"/>
      <c r="AD2423" s="383"/>
      <c r="AF2423" s="64"/>
      <c r="AH2423" s="141"/>
      <c r="AI2423" s="190"/>
      <c r="AJ2423" s="133"/>
      <c r="AK2423" s="798"/>
      <c r="AL2423" s="666"/>
      <c r="AM2423" s="632"/>
      <c r="AN2423" s="383"/>
      <c r="AQ2423" s="37"/>
      <c r="AR2423" s="141"/>
      <c r="AS2423" s="190"/>
      <c r="AT2423" s="133"/>
      <c r="AU2423" s="798"/>
      <c r="AV2423" s="666"/>
      <c r="AW2423" s="632"/>
      <c r="AX2423" s="383"/>
      <c r="BA2423" s="37"/>
      <c r="BB2423" s="141" t="s">
        <v>500</v>
      </c>
      <c r="BC2423" s="133"/>
      <c r="BD2423" s="225" t="s">
        <v>8342</v>
      </c>
      <c r="BE2423" s="136"/>
      <c r="BF2423" s="869" t="s">
        <v>8356</v>
      </c>
      <c r="BG2423" s="867" t="s">
        <v>4015</v>
      </c>
      <c r="BH2423" s="135" t="s">
        <v>123</v>
      </c>
      <c r="BI2423" s="20" t="s">
        <v>22</v>
      </c>
      <c r="BK2423" s="37"/>
      <c r="BL2423" s="141" t="s">
        <v>500</v>
      </c>
      <c r="BM2423" s="133"/>
      <c r="BN2423" s="225" t="s">
        <v>8339</v>
      </c>
      <c r="BO2423" s="136"/>
      <c r="BP2423" s="672" t="s">
        <v>8356</v>
      </c>
      <c r="BQ2423" s="867" t="s">
        <v>4015</v>
      </c>
      <c r="BR2423" s="136" t="s">
        <v>123</v>
      </c>
      <c r="BS2423" s="303" t="s">
        <v>22</v>
      </c>
      <c r="BU2423" s="37"/>
      <c r="BV2423" s="141" t="s">
        <v>500</v>
      </c>
      <c r="BW2423" s="133"/>
      <c r="BX2423" s="225" t="s">
        <v>8340</v>
      </c>
      <c r="BY2423" s="136"/>
      <c r="BZ2423" s="672" t="s">
        <v>8356</v>
      </c>
      <c r="CA2423" s="868" t="s">
        <v>4015</v>
      </c>
      <c r="CB2423" s="136" t="s">
        <v>123</v>
      </c>
      <c r="CC2423" s="303" t="s">
        <v>22</v>
      </c>
      <c r="CE2423" s="37"/>
      <c r="CF2423" s="141" t="s">
        <v>500</v>
      </c>
      <c r="CG2423" s="133"/>
      <c r="CH2423" s="225" t="s">
        <v>8341</v>
      </c>
      <c r="CI2423" s="136"/>
      <c r="CJ2423" s="672" t="s">
        <v>8356</v>
      </c>
      <c r="CK2423" s="868" t="s">
        <v>4015</v>
      </c>
      <c r="CL2423" s="136" t="s">
        <v>123</v>
      </c>
      <c r="CM2423" s="303" t="s">
        <v>22</v>
      </c>
    </row>
    <row r="2424" customFormat="false" ht="29.25" hidden="false" customHeight="true" outlineLevel="0" collapsed="false">
      <c r="A2424" s="540"/>
      <c r="B2424" s="199"/>
      <c r="C2424" s="199"/>
      <c r="D2424" s="517"/>
      <c r="E2424" s="388"/>
      <c r="F2424" s="199"/>
      <c r="G2424" s="325"/>
      <c r="H2424" s="199"/>
      <c r="I2424" s="199"/>
      <c r="J2424" s="199"/>
      <c r="K2424" s="199"/>
      <c r="L2424" s="199"/>
      <c r="M2424" s="199"/>
      <c r="N2424" s="199"/>
      <c r="O2424" s="388"/>
      <c r="P2424" s="199"/>
      <c r="Q2424" s="197"/>
      <c r="R2424" s="199"/>
      <c r="S2424" s="517"/>
      <c r="T2424" s="780"/>
      <c r="U2424" s="346"/>
      <c r="X2424" s="141"/>
      <c r="Y2424" s="190"/>
      <c r="Z2424" s="133"/>
      <c r="AA2424" s="798"/>
      <c r="AB2424" s="666"/>
      <c r="AC2424" s="666"/>
      <c r="AD2424" s="383"/>
      <c r="AF2424" s="64"/>
      <c r="AH2424" s="141"/>
      <c r="AI2424" s="190"/>
      <c r="AJ2424" s="133"/>
      <c r="AK2424" s="798"/>
      <c r="AL2424" s="666"/>
      <c r="AM2424" s="632"/>
      <c r="AN2424" s="383"/>
      <c r="AQ2424" s="37"/>
      <c r="AR2424" s="141"/>
      <c r="AS2424" s="190"/>
      <c r="AT2424" s="133"/>
      <c r="AU2424" s="798"/>
      <c r="AV2424" s="666"/>
      <c r="AW2424" s="632"/>
      <c r="AX2424" s="383"/>
      <c r="BA2424" s="37"/>
      <c r="BB2424" s="141" t="s">
        <v>500</v>
      </c>
      <c r="BC2424" s="133"/>
      <c r="BD2424" s="225" t="s">
        <v>8342</v>
      </c>
      <c r="BE2424" s="136"/>
      <c r="BF2424" s="869" t="s">
        <v>8357</v>
      </c>
      <c r="BG2424" s="867" t="s">
        <v>4019</v>
      </c>
      <c r="BH2424" s="135" t="s">
        <v>123</v>
      </c>
      <c r="BI2424" s="20" t="s">
        <v>22</v>
      </c>
      <c r="BK2424" s="37"/>
      <c r="BL2424" s="141" t="s">
        <v>500</v>
      </c>
      <c r="BM2424" s="133"/>
      <c r="BN2424" s="225" t="s">
        <v>8339</v>
      </c>
      <c r="BO2424" s="136"/>
      <c r="BP2424" s="672" t="s">
        <v>8357</v>
      </c>
      <c r="BQ2424" s="867" t="s">
        <v>4019</v>
      </c>
      <c r="BR2424" s="136" t="s">
        <v>123</v>
      </c>
      <c r="BS2424" s="303" t="s">
        <v>22</v>
      </c>
      <c r="BU2424" s="37"/>
      <c r="BV2424" s="141" t="s">
        <v>500</v>
      </c>
      <c r="BW2424" s="133"/>
      <c r="BX2424" s="225" t="s">
        <v>8340</v>
      </c>
      <c r="BY2424" s="136"/>
      <c r="BZ2424" s="672" t="s">
        <v>8357</v>
      </c>
      <c r="CA2424" s="868" t="s">
        <v>4019</v>
      </c>
      <c r="CB2424" s="136" t="s">
        <v>123</v>
      </c>
      <c r="CC2424" s="303" t="s">
        <v>22</v>
      </c>
      <c r="CE2424" s="37"/>
      <c r="CF2424" s="141" t="s">
        <v>500</v>
      </c>
      <c r="CG2424" s="133"/>
      <c r="CH2424" s="225" t="s">
        <v>8341</v>
      </c>
      <c r="CI2424" s="136"/>
      <c r="CJ2424" s="672" t="s">
        <v>8357</v>
      </c>
      <c r="CK2424" s="868" t="s">
        <v>4019</v>
      </c>
      <c r="CL2424" s="136" t="s">
        <v>123</v>
      </c>
      <c r="CM2424" s="303" t="s">
        <v>22</v>
      </c>
    </row>
    <row r="2425" customFormat="false" ht="29.25" hidden="false" customHeight="true" outlineLevel="0" collapsed="false">
      <c r="A2425" s="540"/>
      <c r="B2425" s="199"/>
      <c r="C2425" s="199"/>
      <c r="D2425" s="517"/>
      <c r="E2425" s="388"/>
      <c r="F2425" s="199"/>
      <c r="G2425" s="325"/>
      <c r="H2425" s="199"/>
      <c r="I2425" s="199"/>
      <c r="J2425" s="199"/>
      <c r="K2425" s="199"/>
      <c r="L2425" s="199"/>
      <c r="M2425" s="199"/>
      <c r="N2425" s="199"/>
      <c r="O2425" s="388"/>
      <c r="P2425" s="199"/>
      <c r="Q2425" s="197"/>
      <c r="R2425" s="199"/>
      <c r="S2425" s="517"/>
      <c r="T2425" s="780"/>
      <c r="U2425" s="346"/>
      <c r="X2425" s="141"/>
      <c r="Y2425" s="190"/>
      <c r="Z2425" s="133"/>
      <c r="AA2425" s="798"/>
      <c r="AB2425" s="666"/>
      <c r="AC2425" s="666"/>
      <c r="AD2425" s="383"/>
      <c r="AF2425" s="64"/>
      <c r="AH2425" s="141"/>
      <c r="AI2425" s="190"/>
      <c r="AJ2425" s="133"/>
      <c r="AK2425" s="798"/>
      <c r="AL2425" s="666"/>
      <c r="AM2425" s="632"/>
      <c r="AN2425" s="383"/>
      <c r="AQ2425" s="37"/>
      <c r="AR2425" s="141"/>
      <c r="AS2425" s="190"/>
      <c r="AT2425" s="133"/>
      <c r="AU2425" s="798"/>
      <c r="AV2425" s="666"/>
      <c r="AW2425" s="632"/>
      <c r="AX2425" s="383"/>
      <c r="BA2425" s="37"/>
      <c r="BB2425" s="141" t="s">
        <v>500</v>
      </c>
      <c r="BC2425" s="133"/>
      <c r="BD2425" s="225" t="s">
        <v>8342</v>
      </c>
      <c r="BE2425" s="136"/>
      <c r="BF2425" s="869" t="s">
        <v>8358</v>
      </c>
      <c r="BG2425" s="867" t="s">
        <v>4023</v>
      </c>
      <c r="BH2425" s="135" t="s">
        <v>123</v>
      </c>
      <c r="BI2425" s="20" t="s">
        <v>22</v>
      </c>
      <c r="BK2425" s="37"/>
      <c r="BL2425" s="141" t="s">
        <v>500</v>
      </c>
      <c r="BM2425" s="133"/>
      <c r="BN2425" s="225" t="s">
        <v>8339</v>
      </c>
      <c r="BO2425" s="136"/>
      <c r="BP2425" s="672" t="s">
        <v>8358</v>
      </c>
      <c r="BQ2425" s="867" t="s">
        <v>4023</v>
      </c>
      <c r="BR2425" s="136" t="s">
        <v>123</v>
      </c>
      <c r="BS2425" s="303" t="s">
        <v>22</v>
      </c>
      <c r="BU2425" s="37"/>
      <c r="BV2425" s="141" t="s">
        <v>500</v>
      </c>
      <c r="BW2425" s="133"/>
      <c r="BX2425" s="225" t="s">
        <v>8340</v>
      </c>
      <c r="BY2425" s="136"/>
      <c r="BZ2425" s="672" t="s">
        <v>8358</v>
      </c>
      <c r="CA2425" s="868" t="s">
        <v>4023</v>
      </c>
      <c r="CB2425" s="136" t="s">
        <v>123</v>
      </c>
      <c r="CC2425" s="303" t="s">
        <v>22</v>
      </c>
      <c r="CE2425" s="37"/>
      <c r="CF2425" s="141" t="s">
        <v>500</v>
      </c>
      <c r="CG2425" s="133"/>
      <c r="CH2425" s="225" t="s">
        <v>8341</v>
      </c>
      <c r="CI2425" s="136"/>
      <c r="CJ2425" s="672" t="s">
        <v>8358</v>
      </c>
      <c r="CK2425" s="868" t="s">
        <v>4023</v>
      </c>
      <c r="CL2425" s="136" t="s">
        <v>123</v>
      </c>
      <c r="CM2425" s="303" t="s">
        <v>22</v>
      </c>
    </row>
    <row r="2426" customFormat="false" ht="29.25" hidden="false" customHeight="true" outlineLevel="0" collapsed="false">
      <c r="A2426" s="540"/>
      <c r="B2426" s="199"/>
      <c r="C2426" s="199"/>
      <c r="D2426" s="517"/>
      <c r="E2426" s="388"/>
      <c r="F2426" s="199"/>
      <c r="G2426" s="325"/>
      <c r="H2426" s="199"/>
      <c r="I2426" s="199"/>
      <c r="J2426" s="199"/>
      <c r="K2426" s="199"/>
      <c r="L2426" s="199"/>
      <c r="M2426" s="199"/>
      <c r="N2426" s="199"/>
      <c r="O2426" s="388"/>
      <c r="P2426" s="199"/>
      <c r="Q2426" s="197"/>
      <c r="R2426" s="199"/>
      <c r="S2426" s="517"/>
      <c r="T2426" s="780"/>
      <c r="U2426" s="346"/>
      <c r="X2426" s="141"/>
      <c r="Y2426" s="190"/>
      <c r="Z2426" s="133"/>
      <c r="AA2426" s="798"/>
      <c r="AB2426" s="666"/>
      <c r="AC2426" s="666"/>
      <c r="AD2426" s="383"/>
      <c r="AF2426" s="64"/>
      <c r="AH2426" s="141"/>
      <c r="AI2426" s="190"/>
      <c r="AJ2426" s="133"/>
      <c r="AK2426" s="798"/>
      <c r="AL2426" s="666"/>
      <c r="AM2426" s="632"/>
      <c r="AN2426" s="383"/>
      <c r="AQ2426" s="37"/>
      <c r="AR2426" s="141"/>
      <c r="AS2426" s="190"/>
      <c r="AT2426" s="133"/>
      <c r="AU2426" s="798"/>
      <c r="AV2426" s="666"/>
      <c r="AW2426" s="632"/>
      <c r="AX2426" s="383"/>
      <c r="BA2426" s="37"/>
      <c r="BB2426" s="141" t="s">
        <v>500</v>
      </c>
      <c r="BC2426" s="133"/>
      <c r="BD2426" s="225" t="s">
        <v>8342</v>
      </c>
      <c r="BE2426" s="136"/>
      <c r="BF2426" s="869" t="s">
        <v>8359</v>
      </c>
      <c r="BG2426" s="867" t="s">
        <v>4027</v>
      </c>
      <c r="BH2426" s="135" t="s">
        <v>123</v>
      </c>
      <c r="BI2426" s="20" t="s">
        <v>22</v>
      </c>
      <c r="BK2426" s="37"/>
      <c r="BL2426" s="141" t="s">
        <v>500</v>
      </c>
      <c r="BM2426" s="133"/>
      <c r="BN2426" s="225" t="s">
        <v>8339</v>
      </c>
      <c r="BO2426" s="136"/>
      <c r="BP2426" s="672" t="s">
        <v>8359</v>
      </c>
      <c r="BQ2426" s="867" t="s">
        <v>4027</v>
      </c>
      <c r="BR2426" s="136" t="s">
        <v>123</v>
      </c>
      <c r="BS2426" s="303" t="s">
        <v>22</v>
      </c>
      <c r="BU2426" s="37"/>
      <c r="BV2426" s="141" t="s">
        <v>500</v>
      </c>
      <c r="BW2426" s="133"/>
      <c r="BX2426" s="225" t="s">
        <v>8340</v>
      </c>
      <c r="BY2426" s="136"/>
      <c r="BZ2426" s="672" t="s">
        <v>8359</v>
      </c>
      <c r="CA2426" s="868" t="s">
        <v>4027</v>
      </c>
      <c r="CB2426" s="136" t="s">
        <v>123</v>
      </c>
      <c r="CC2426" s="303" t="s">
        <v>22</v>
      </c>
      <c r="CE2426" s="37"/>
      <c r="CF2426" s="141" t="s">
        <v>500</v>
      </c>
      <c r="CG2426" s="133"/>
      <c r="CH2426" s="225" t="s">
        <v>8341</v>
      </c>
      <c r="CI2426" s="136"/>
      <c r="CJ2426" s="672" t="s">
        <v>8359</v>
      </c>
      <c r="CK2426" s="868" t="s">
        <v>4027</v>
      </c>
      <c r="CL2426" s="136" t="s">
        <v>123</v>
      </c>
      <c r="CM2426" s="303" t="s">
        <v>22</v>
      </c>
    </row>
    <row r="2427" customFormat="false" ht="29.25" hidden="false" customHeight="true" outlineLevel="0" collapsed="false">
      <c r="A2427" s="540"/>
      <c r="B2427" s="199"/>
      <c r="C2427" s="199"/>
      <c r="D2427" s="517"/>
      <c r="E2427" s="388"/>
      <c r="F2427" s="199"/>
      <c r="G2427" s="325"/>
      <c r="H2427" s="199"/>
      <c r="I2427" s="199"/>
      <c r="J2427" s="199"/>
      <c r="K2427" s="199"/>
      <c r="L2427" s="199"/>
      <c r="M2427" s="199"/>
      <c r="N2427" s="199"/>
      <c r="O2427" s="388"/>
      <c r="P2427" s="199"/>
      <c r="Q2427" s="197"/>
      <c r="R2427" s="199"/>
      <c r="S2427" s="517"/>
      <c r="T2427" s="780"/>
      <c r="U2427" s="346"/>
      <c r="X2427" s="141"/>
      <c r="Y2427" s="190"/>
      <c r="Z2427" s="133"/>
      <c r="AA2427" s="798"/>
      <c r="AB2427" s="666"/>
      <c r="AC2427" s="666"/>
      <c r="AD2427" s="383"/>
      <c r="AF2427" s="64"/>
      <c r="AH2427" s="141"/>
      <c r="AI2427" s="190"/>
      <c r="AJ2427" s="133"/>
      <c r="AK2427" s="798"/>
      <c r="AL2427" s="666"/>
      <c r="AM2427" s="632"/>
      <c r="AN2427" s="383"/>
      <c r="AQ2427" s="37"/>
      <c r="AR2427" s="141"/>
      <c r="AS2427" s="190"/>
      <c r="AT2427" s="133"/>
      <c r="AU2427" s="798"/>
      <c r="AV2427" s="666"/>
      <c r="AW2427" s="632"/>
      <c r="AX2427" s="383"/>
      <c r="BA2427" s="37"/>
      <c r="BB2427" s="141" t="s">
        <v>500</v>
      </c>
      <c r="BC2427" s="133"/>
      <c r="BD2427" s="225" t="s">
        <v>8342</v>
      </c>
      <c r="BE2427" s="136"/>
      <c r="BF2427" s="869" t="s">
        <v>8360</v>
      </c>
      <c r="BG2427" s="867" t="s">
        <v>859</v>
      </c>
      <c r="BH2427" s="135" t="s">
        <v>123</v>
      </c>
      <c r="BI2427" s="20" t="s">
        <v>22</v>
      </c>
      <c r="BK2427" s="37"/>
      <c r="BL2427" s="141" t="s">
        <v>500</v>
      </c>
      <c r="BM2427" s="133"/>
      <c r="BN2427" s="225" t="s">
        <v>8339</v>
      </c>
      <c r="BO2427" s="136"/>
      <c r="BP2427" s="672" t="s">
        <v>8360</v>
      </c>
      <c r="BQ2427" s="867" t="s">
        <v>859</v>
      </c>
      <c r="BR2427" s="136" t="s">
        <v>123</v>
      </c>
      <c r="BS2427" s="303" t="s">
        <v>22</v>
      </c>
      <c r="BU2427" s="37"/>
      <c r="BV2427" s="141" t="s">
        <v>500</v>
      </c>
      <c r="BW2427" s="133"/>
      <c r="BX2427" s="225" t="s">
        <v>8340</v>
      </c>
      <c r="BY2427" s="136"/>
      <c r="BZ2427" s="672" t="s">
        <v>8360</v>
      </c>
      <c r="CA2427" s="868" t="s">
        <v>859</v>
      </c>
      <c r="CB2427" s="136" t="s">
        <v>123</v>
      </c>
      <c r="CC2427" s="303" t="s">
        <v>22</v>
      </c>
      <c r="CE2427" s="37"/>
      <c r="CF2427" s="141" t="s">
        <v>500</v>
      </c>
      <c r="CG2427" s="133"/>
      <c r="CH2427" s="225" t="s">
        <v>8341</v>
      </c>
      <c r="CI2427" s="136"/>
      <c r="CJ2427" s="672" t="s">
        <v>8360</v>
      </c>
      <c r="CK2427" s="868" t="s">
        <v>859</v>
      </c>
      <c r="CL2427" s="136" t="s">
        <v>123</v>
      </c>
      <c r="CM2427" s="303" t="s">
        <v>22</v>
      </c>
    </row>
    <row r="2428" customFormat="false" ht="29.25" hidden="false" customHeight="true" outlineLevel="0" collapsed="false">
      <c r="A2428" s="540"/>
      <c r="B2428" s="199"/>
      <c r="C2428" s="199"/>
      <c r="D2428" s="517"/>
      <c r="E2428" s="388"/>
      <c r="F2428" s="199"/>
      <c r="G2428" s="325"/>
      <c r="H2428" s="199"/>
      <c r="I2428" s="199"/>
      <c r="J2428" s="199"/>
      <c r="K2428" s="199"/>
      <c r="L2428" s="199"/>
      <c r="M2428" s="199"/>
      <c r="N2428" s="199"/>
      <c r="O2428" s="388"/>
      <c r="P2428" s="199"/>
      <c r="Q2428" s="197"/>
      <c r="R2428" s="199"/>
      <c r="S2428" s="517"/>
      <c r="T2428" s="780"/>
      <c r="U2428" s="346"/>
      <c r="X2428" s="141"/>
      <c r="Y2428" s="190"/>
      <c r="Z2428" s="133"/>
      <c r="AA2428" s="798"/>
      <c r="AB2428" s="666"/>
      <c r="AC2428" s="666"/>
      <c r="AD2428" s="383"/>
      <c r="AF2428" s="64"/>
      <c r="AH2428" s="141"/>
      <c r="AI2428" s="190"/>
      <c r="AJ2428" s="133"/>
      <c r="AK2428" s="798"/>
      <c r="AL2428" s="666"/>
      <c r="AM2428" s="632"/>
      <c r="AN2428" s="383"/>
      <c r="AQ2428" s="37"/>
      <c r="AR2428" s="141"/>
      <c r="AS2428" s="190"/>
      <c r="AT2428" s="133"/>
      <c r="AU2428" s="798"/>
      <c r="AV2428" s="666"/>
      <c r="AW2428" s="632"/>
      <c r="AX2428" s="383"/>
      <c r="BA2428" s="37"/>
      <c r="BB2428" s="141" t="s">
        <v>500</v>
      </c>
      <c r="BC2428" s="133"/>
      <c r="BD2428" s="225" t="s">
        <v>8342</v>
      </c>
      <c r="BE2428" s="136"/>
      <c r="BF2428" s="869" t="s">
        <v>8361</v>
      </c>
      <c r="BG2428" s="867" t="s">
        <v>865</v>
      </c>
      <c r="BH2428" s="135" t="s">
        <v>123</v>
      </c>
      <c r="BI2428" s="20" t="s">
        <v>22</v>
      </c>
      <c r="BK2428" s="37"/>
      <c r="BL2428" s="141" t="s">
        <v>500</v>
      </c>
      <c r="BM2428" s="133"/>
      <c r="BN2428" s="225" t="s">
        <v>8339</v>
      </c>
      <c r="BO2428" s="136"/>
      <c r="BP2428" s="672" t="s">
        <v>8361</v>
      </c>
      <c r="BQ2428" s="867" t="s">
        <v>865</v>
      </c>
      <c r="BR2428" s="136" t="s">
        <v>123</v>
      </c>
      <c r="BS2428" s="303" t="s">
        <v>22</v>
      </c>
      <c r="BU2428" s="37"/>
      <c r="BV2428" s="141" t="s">
        <v>500</v>
      </c>
      <c r="BW2428" s="133"/>
      <c r="BX2428" s="225" t="s">
        <v>8340</v>
      </c>
      <c r="BY2428" s="136"/>
      <c r="BZ2428" s="672" t="s">
        <v>8361</v>
      </c>
      <c r="CA2428" s="868" t="s">
        <v>865</v>
      </c>
      <c r="CB2428" s="136" t="s">
        <v>123</v>
      </c>
      <c r="CC2428" s="303" t="s">
        <v>22</v>
      </c>
      <c r="CE2428" s="37"/>
      <c r="CF2428" s="141" t="s">
        <v>500</v>
      </c>
      <c r="CG2428" s="133"/>
      <c r="CH2428" s="225" t="s">
        <v>8341</v>
      </c>
      <c r="CI2428" s="136"/>
      <c r="CJ2428" s="672" t="s">
        <v>8361</v>
      </c>
      <c r="CK2428" s="868" t="s">
        <v>865</v>
      </c>
      <c r="CL2428" s="136" t="s">
        <v>123</v>
      </c>
      <c r="CM2428" s="303" t="s">
        <v>22</v>
      </c>
    </row>
    <row r="2429" customFormat="false" ht="29.25" hidden="false" customHeight="true" outlineLevel="0" collapsed="false">
      <c r="A2429" s="540"/>
      <c r="B2429" s="199"/>
      <c r="C2429" s="199"/>
      <c r="D2429" s="517"/>
      <c r="E2429" s="388"/>
      <c r="F2429" s="199"/>
      <c r="G2429" s="325"/>
      <c r="H2429" s="199"/>
      <c r="I2429" s="199"/>
      <c r="J2429" s="199"/>
      <c r="K2429" s="199"/>
      <c r="L2429" s="199"/>
      <c r="M2429" s="199"/>
      <c r="N2429" s="199"/>
      <c r="O2429" s="388"/>
      <c r="P2429" s="199"/>
      <c r="Q2429" s="197"/>
      <c r="R2429" s="199"/>
      <c r="S2429" s="517"/>
      <c r="T2429" s="780"/>
      <c r="U2429" s="346"/>
      <c r="X2429" s="141"/>
      <c r="Y2429" s="190"/>
      <c r="Z2429" s="133"/>
      <c r="AA2429" s="798"/>
      <c r="AB2429" s="666"/>
      <c r="AC2429" s="666"/>
      <c r="AD2429" s="383"/>
      <c r="AF2429" s="64"/>
      <c r="AH2429" s="141"/>
      <c r="AI2429" s="190"/>
      <c r="AJ2429" s="133"/>
      <c r="AK2429" s="798"/>
      <c r="AL2429" s="666"/>
      <c r="AM2429" s="632"/>
      <c r="AN2429" s="383"/>
      <c r="AQ2429" s="37"/>
      <c r="AR2429" s="141"/>
      <c r="AS2429" s="190"/>
      <c r="AT2429" s="133"/>
      <c r="AU2429" s="798"/>
      <c r="AV2429" s="666"/>
      <c r="AW2429" s="632"/>
      <c r="AX2429" s="383"/>
      <c r="BA2429" s="37"/>
      <c r="BB2429" s="141" t="s">
        <v>500</v>
      </c>
      <c r="BC2429" s="133"/>
      <c r="BD2429" s="225" t="s">
        <v>8342</v>
      </c>
      <c r="BE2429" s="136"/>
      <c r="BF2429" s="869" t="s">
        <v>8362</v>
      </c>
      <c r="BG2429" s="867" t="s">
        <v>8363</v>
      </c>
      <c r="BH2429" s="135" t="s">
        <v>123</v>
      </c>
      <c r="BI2429" s="20" t="s">
        <v>22</v>
      </c>
      <c r="BK2429" s="37"/>
      <c r="BL2429" s="141" t="s">
        <v>500</v>
      </c>
      <c r="BM2429" s="133"/>
      <c r="BN2429" s="225" t="s">
        <v>8339</v>
      </c>
      <c r="BO2429" s="136"/>
      <c r="BP2429" s="672" t="s">
        <v>8362</v>
      </c>
      <c r="BQ2429" s="867" t="s">
        <v>8363</v>
      </c>
      <c r="BR2429" s="136" t="s">
        <v>123</v>
      </c>
      <c r="BS2429" s="303" t="s">
        <v>22</v>
      </c>
      <c r="BU2429" s="37"/>
      <c r="BV2429" s="141" t="s">
        <v>500</v>
      </c>
      <c r="BW2429" s="133"/>
      <c r="BX2429" s="225" t="s">
        <v>8340</v>
      </c>
      <c r="BY2429" s="136"/>
      <c r="BZ2429" s="672" t="s">
        <v>8362</v>
      </c>
      <c r="CA2429" s="868" t="s">
        <v>8363</v>
      </c>
      <c r="CB2429" s="136" t="s">
        <v>123</v>
      </c>
      <c r="CC2429" s="303" t="s">
        <v>22</v>
      </c>
      <c r="CE2429" s="37"/>
      <c r="CF2429" s="141" t="s">
        <v>500</v>
      </c>
      <c r="CG2429" s="133"/>
      <c r="CH2429" s="225" t="s">
        <v>8341</v>
      </c>
      <c r="CI2429" s="136"/>
      <c r="CJ2429" s="672" t="s">
        <v>8362</v>
      </c>
      <c r="CK2429" s="868" t="s">
        <v>8363</v>
      </c>
      <c r="CL2429" s="136" t="s">
        <v>123</v>
      </c>
      <c r="CM2429" s="303" t="s">
        <v>22</v>
      </c>
    </row>
    <row r="2430" customFormat="false" ht="29.25" hidden="false" customHeight="true" outlineLevel="0" collapsed="false">
      <c r="A2430" s="540"/>
      <c r="B2430" s="199"/>
      <c r="C2430" s="199"/>
      <c r="D2430" s="517"/>
      <c r="E2430" s="388"/>
      <c r="F2430" s="199"/>
      <c r="G2430" s="325"/>
      <c r="H2430" s="199"/>
      <c r="I2430" s="199"/>
      <c r="J2430" s="199"/>
      <c r="K2430" s="199"/>
      <c r="L2430" s="199"/>
      <c r="M2430" s="199"/>
      <c r="N2430" s="199"/>
      <c r="O2430" s="388"/>
      <c r="P2430" s="199"/>
      <c r="Q2430" s="197"/>
      <c r="R2430" s="199"/>
      <c r="S2430" s="517"/>
      <c r="T2430" s="780"/>
      <c r="U2430" s="346"/>
      <c r="X2430" s="141"/>
      <c r="Y2430" s="190"/>
      <c r="Z2430" s="133"/>
      <c r="AA2430" s="798"/>
      <c r="AB2430" s="666"/>
      <c r="AC2430" s="666"/>
      <c r="AD2430" s="383"/>
      <c r="AF2430" s="64"/>
      <c r="AH2430" s="141"/>
      <c r="AI2430" s="190"/>
      <c r="AJ2430" s="133"/>
      <c r="AK2430" s="798"/>
      <c r="AL2430" s="666"/>
      <c r="AM2430" s="632"/>
      <c r="AN2430" s="383"/>
      <c r="AQ2430" s="37"/>
      <c r="AR2430" s="141"/>
      <c r="AS2430" s="190"/>
      <c r="AT2430" s="133"/>
      <c r="AU2430" s="798"/>
      <c r="AV2430" s="666"/>
      <c r="AW2430" s="632"/>
      <c r="AX2430" s="383"/>
      <c r="BA2430" s="37"/>
      <c r="BB2430" s="141" t="s">
        <v>500</v>
      </c>
      <c r="BC2430" s="133"/>
      <c r="BD2430" s="225" t="s">
        <v>8342</v>
      </c>
      <c r="BE2430" s="136"/>
      <c r="BF2430" s="869" t="s">
        <v>8364</v>
      </c>
      <c r="BG2430" s="867" t="s">
        <v>8365</v>
      </c>
      <c r="BH2430" s="135" t="s">
        <v>123</v>
      </c>
      <c r="BI2430" s="20" t="s">
        <v>22</v>
      </c>
      <c r="BK2430" s="37"/>
      <c r="BL2430" s="141" t="s">
        <v>500</v>
      </c>
      <c r="BM2430" s="133"/>
      <c r="BN2430" s="225" t="s">
        <v>8339</v>
      </c>
      <c r="BO2430" s="136"/>
      <c r="BP2430" s="672" t="s">
        <v>8364</v>
      </c>
      <c r="BQ2430" s="867" t="s">
        <v>8365</v>
      </c>
      <c r="BR2430" s="136" t="s">
        <v>123</v>
      </c>
      <c r="BS2430" s="303" t="s">
        <v>22</v>
      </c>
      <c r="BU2430" s="37"/>
      <c r="BV2430" s="141" t="s">
        <v>500</v>
      </c>
      <c r="BW2430" s="133"/>
      <c r="BX2430" s="225" t="s">
        <v>8340</v>
      </c>
      <c r="BY2430" s="136"/>
      <c r="BZ2430" s="672" t="s">
        <v>8364</v>
      </c>
      <c r="CA2430" s="868" t="s">
        <v>8365</v>
      </c>
      <c r="CB2430" s="136" t="s">
        <v>123</v>
      </c>
      <c r="CC2430" s="303" t="s">
        <v>22</v>
      </c>
      <c r="CE2430" s="37"/>
      <c r="CF2430" s="141" t="s">
        <v>500</v>
      </c>
      <c r="CG2430" s="133"/>
      <c r="CH2430" s="225" t="s">
        <v>8341</v>
      </c>
      <c r="CI2430" s="136"/>
      <c r="CJ2430" s="672" t="s">
        <v>8364</v>
      </c>
      <c r="CK2430" s="868" t="s">
        <v>8365</v>
      </c>
      <c r="CL2430" s="136" t="s">
        <v>123</v>
      </c>
      <c r="CM2430" s="303" t="s">
        <v>22</v>
      </c>
    </row>
    <row r="2431" customFormat="false" ht="29.25" hidden="false" customHeight="true" outlineLevel="0" collapsed="false">
      <c r="A2431" s="540"/>
      <c r="B2431" s="199"/>
      <c r="C2431" s="199"/>
      <c r="D2431" s="517"/>
      <c r="E2431" s="388"/>
      <c r="F2431" s="199"/>
      <c r="G2431" s="325"/>
      <c r="H2431" s="199"/>
      <c r="I2431" s="199"/>
      <c r="J2431" s="199"/>
      <c r="K2431" s="199"/>
      <c r="L2431" s="199"/>
      <c r="M2431" s="199"/>
      <c r="N2431" s="199"/>
      <c r="O2431" s="388"/>
      <c r="P2431" s="199"/>
      <c r="Q2431" s="197"/>
      <c r="R2431" s="199"/>
      <c r="S2431" s="517"/>
      <c r="T2431" s="780"/>
      <c r="U2431" s="346"/>
      <c r="X2431" s="141"/>
      <c r="Y2431" s="190"/>
      <c r="Z2431" s="133"/>
      <c r="AA2431" s="798"/>
      <c r="AB2431" s="666"/>
      <c r="AC2431" s="666"/>
      <c r="AD2431" s="383"/>
      <c r="AF2431" s="64"/>
      <c r="AH2431" s="141"/>
      <c r="AI2431" s="190"/>
      <c r="AJ2431" s="133"/>
      <c r="AK2431" s="798"/>
      <c r="AL2431" s="666"/>
      <c r="AM2431" s="632"/>
      <c r="AN2431" s="383"/>
      <c r="AQ2431" s="37"/>
      <c r="AR2431" s="141"/>
      <c r="AS2431" s="190"/>
      <c r="AT2431" s="133"/>
      <c r="AU2431" s="798"/>
      <c r="AV2431" s="666"/>
      <c r="AW2431" s="632"/>
      <c r="AX2431" s="383"/>
      <c r="BA2431" s="37"/>
      <c r="BB2431" s="141" t="s">
        <v>500</v>
      </c>
      <c r="BC2431" s="133"/>
      <c r="BD2431" s="225" t="s">
        <v>8342</v>
      </c>
      <c r="BE2431" s="136"/>
      <c r="BF2431" s="869" t="s">
        <v>8366</v>
      </c>
      <c r="BG2431" s="867" t="s">
        <v>8367</v>
      </c>
      <c r="BH2431" s="135" t="s">
        <v>123</v>
      </c>
      <c r="BI2431" s="20" t="s">
        <v>22</v>
      </c>
      <c r="BK2431" s="37"/>
      <c r="BL2431" s="141" t="s">
        <v>500</v>
      </c>
      <c r="BM2431" s="133"/>
      <c r="BN2431" s="225" t="s">
        <v>8339</v>
      </c>
      <c r="BO2431" s="136"/>
      <c r="BP2431" s="672" t="s">
        <v>8366</v>
      </c>
      <c r="BQ2431" s="867" t="s">
        <v>8367</v>
      </c>
      <c r="BR2431" s="136" t="s">
        <v>123</v>
      </c>
      <c r="BS2431" s="303" t="s">
        <v>22</v>
      </c>
      <c r="BU2431" s="37"/>
      <c r="BV2431" s="141" t="s">
        <v>500</v>
      </c>
      <c r="BW2431" s="133"/>
      <c r="BX2431" s="225" t="s">
        <v>8340</v>
      </c>
      <c r="BY2431" s="136"/>
      <c r="BZ2431" s="672" t="s">
        <v>8366</v>
      </c>
      <c r="CA2431" s="868" t="s">
        <v>8367</v>
      </c>
      <c r="CB2431" s="136" t="s">
        <v>123</v>
      </c>
      <c r="CC2431" s="303" t="s">
        <v>22</v>
      </c>
      <c r="CE2431" s="37"/>
      <c r="CF2431" s="141" t="s">
        <v>500</v>
      </c>
      <c r="CG2431" s="133"/>
      <c r="CH2431" s="225" t="s">
        <v>8341</v>
      </c>
      <c r="CI2431" s="136"/>
      <c r="CJ2431" s="672" t="s">
        <v>8366</v>
      </c>
      <c r="CK2431" s="868" t="s">
        <v>8367</v>
      </c>
      <c r="CL2431" s="136" t="s">
        <v>123</v>
      </c>
      <c r="CM2431" s="303" t="s">
        <v>22</v>
      </c>
    </row>
    <row r="2432" customFormat="false" ht="29.25" hidden="false" customHeight="true" outlineLevel="0" collapsed="false">
      <c r="A2432" s="540"/>
      <c r="B2432" s="199"/>
      <c r="C2432" s="199"/>
      <c r="D2432" s="517"/>
      <c r="E2432" s="388"/>
      <c r="F2432" s="199"/>
      <c r="G2432" s="325"/>
      <c r="H2432" s="199"/>
      <c r="I2432" s="199"/>
      <c r="J2432" s="199"/>
      <c r="K2432" s="199"/>
      <c r="L2432" s="199"/>
      <c r="M2432" s="199"/>
      <c r="N2432" s="199"/>
      <c r="O2432" s="388"/>
      <c r="P2432" s="199"/>
      <c r="Q2432" s="197"/>
      <c r="R2432" s="199"/>
      <c r="S2432" s="517"/>
      <c r="T2432" s="780"/>
      <c r="U2432" s="346"/>
      <c r="X2432" s="141"/>
      <c r="Y2432" s="190"/>
      <c r="Z2432" s="133"/>
      <c r="AA2432" s="798"/>
      <c r="AB2432" s="666"/>
      <c r="AC2432" s="666"/>
      <c r="AD2432" s="383"/>
      <c r="AF2432" s="64"/>
      <c r="AH2432" s="141"/>
      <c r="AI2432" s="190"/>
      <c r="AJ2432" s="133"/>
      <c r="AK2432" s="798"/>
      <c r="AL2432" s="666"/>
      <c r="AM2432" s="632"/>
      <c r="AN2432" s="383"/>
      <c r="AQ2432" s="37"/>
      <c r="AR2432" s="141"/>
      <c r="AS2432" s="190"/>
      <c r="AT2432" s="133"/>
      <c r="AU2432" s="798"/>
      <c r="AV2432" s="666"/>
      <c r="AW2432" s="632"/>
      <c r="AX2432" s="383"/>
      <c r="BA2432" s="37"/>
      <c r="BB2432" s="141" t="s">
        <v>500</v>
      </c>
      <c r="BC2432" s="133"/>
      <c r="BD2432" s="225" t="s">
        <v>8342</v>
      </c>
      <c r="BE2432" s="136"/>
      <c r="BF2432" s="869" t="s">
        <v>8368</v>
      </c>
      <c r="BG2432" s="867" t="s">
        <v>8369</v>
      </c>
      <c r="BH2432" s="135" t="s">
        <v>123</v>
      </c>
      <c r="BI2432" s="20" t="s">
        <v>22</v>
      </c>
      <c r="BK2432" s="37"/>
      <c r="BL2432" s="141" t="s">
        <v>500</v>
      </c>
      <c r="BM2432" s="133"/>
      <c r="BN2432" s="225" t="s">
        <v>8339</v>
      </c>
      <c r="BO2432" s="136"/>
      <c r="BP2432" s="672" t="s">
        <v>8368</v>
      </c>
      <c r="BQ2432" s="867" t="s">
        <v>8369</v>
      </c>
      <c r="BR2432" s="136" t="s">
        <v>123</v>
      </c>
      <c r="BS2432" s="303" t="s">
        <v>22</v>
      </c>
      <c r="BU2432" s="37"/>
      <c r="BV2432" s="141" t="s">
        <v>500</v>
      </c>
      <c r="BW2432" s="133"/>
      <c r="BX2432" s="225" t="s">
        <v>8340</v>
      </c>
      <c r="BY2432" s="136"/>
      <c r="BZ2432" s="672" t="s">
        <v>8368</v>
      </c>
      <c r="CA2432" s="868" t="s">
        <v>8369</v>
      </c>
      <c r="CB2432" s="136" t="s">
        <v>123</v>
      </c>
      <c r="CC2432" s="303" t="s">
        <v>22</v>
      </c>
      <c r="CE2432" s="37"/>
      <c r="CF2432" s="141" t="s">
        <v>500</v>
      </c>
      <c r="CG2432" s="133"/>
      <c r="CH2432" s="225" t="s">
        <v>8341</v>
      </c>
      <c r="CI2432" s="136"/>
      <c r="CJ2432" s="672" t="s">
        <v>8368</v>
      </c>
      <c r="CK2432" s="868" t="s">
        <v>8369</v>
      </c>
      <c r="CL2432" s="136" t="s">
        <v>123</v>
      </c>
      <c r="CM2432" s="303" t="s">
        <v>22</v>
      </c>
    </row>
    <row r="2433" customFormat="false" ht="29.25" hidden="false" customHeight="true" outlineLevel="0" collapsed="false">
      <c r="A2433" s="540"/>
      <c r="B2433" s="199"/>
      <c r="C2433" s="199"/>
      <c r="D2433" s="517"/>
      <c r="E2433" s="388"/>
      <c r="F2433" s="199"/>
      <c r="G2433" s="325"/>
      <c r="H2433" s="199"/>
      <c r="I2433" s="199"/>
      <c r="J2433" s="199"/>
      <c r="K2433" s="199"/>
      <c r="L2433" s="199"/>
      <c r="M2433" s="199"/>
      <c r="N2433" s="199"/>
      <c r="O2433" s="388"/>
      <c r="P2433" s="199"/>
      <c r="Q2433" s="197"/>
      <c r="R2433" s="199"/>
      <c r="S2433" s="517"/>
      <c r="T2433" s="780"/>
      <c r="U2433" s="346"/>
      <c r="X2433" s="141"/>
      <c r="Y2433" s="190"/>
      <c r="Z2433" s="133"/>
      <c r="AA2433" s="798"/>
      <c r="AB2433" s="666"/>
      <c r="AC2433" s="666"/>
      <c r="AD2433" s="383"/>
      <c r="AF2433" s="64"/>
      <c r="AH2433" s="141"/>
      <c r="AI2433" s="190"/>
      <c r="AJ2433" s="133"/>
      <c r="AK2433" s="798"/>
      <c r="AL2433" s="666"/>
      <c r="AM2433" s="632"/>
      <c r="AN2433" s="383"/>
      <c r="AQ2433" s="37"/>
      <c r="AR2433" s="141"/>
      <c r="AS2433" s="190"/>
      <c r="AT2433" s="133"/>
      <c r="AU2433" s="798"/>
      <c r="AV2433" s="666"/>
      <c r="AW2433" s="632"/>
      <c r="AX2433" s="383"/>
      <c r="BA2433" s="37"/>
      <c r="BB2433" s="141" t="s">
        <v>500</v>
      </c>
      <c r="BC2433" s="133"/>
      <c r="BD2433" s="225" t="s">
        <v>8342</v>
      </c>
      <c r="BE2433" s="136"/>
      <c r="BF2433" s="869" t="s">
        <v>8370</v>
      </c>
      <c r="BG2433" s="867" t="s">
        <v>8371</v>
      </c>
      <c r="BH2433" s="135" t="s">
        <v>123</v>
      </c>
      <c r="BI2433" s="20" t="s">
        <v>22</v>
      </c>
      <c r="BK2433" s="37"/>
      <c r="BL2433" s="141" t="s">
        <v>500</v>
      </c>
      <c r="BM2433" s="133"/>
      <c r="BN2433" s="225" t="s">
        <v>8339</v>
      </c>
      <c r="BO2433" s="136"/>
      <c r="BP2433" s="672" t="s">
        <v>8370</v>
      </c>
      <c r="BQ2433" s="867" t="s">
        <v>8371</v>
      </c>
      <c r="BR2433" s="136" t="s">
        <v>123</v>
      </c>
      <c r="BS2433" s="303" t="s">
        <v>22</v>
      </c>
      <c r="BU2433" s="37"/>
      <c r="BV2433" s="141" t="s">
        <v>500</v>
      </c>
      <c r="BW2433" s="133"/>
      <c r="BX2433" s="225" t="s">
        <v>8340</v>
      </c>
      <c r="BY2433" s="136"/>
      <c r="BZ2433" s="672" t="s">
        <v>8370</v>
      </c>
      <c r="CA2433" s="868" t="s">
        <v>8371</v>
      </c>
      <c r="CB2433" s="136" t="s">
        <v>123</v>
      </c>
      <c r="CC2433" s="303" t="s">
        <v>22</v>
      </c>
      <c r="CE2433" s="37"/>
      <c r="CF2433" s="141" t="s">
        <v>500</v>
      </c>
      <c r="CG2433" s="133"/>
      <c r="CH2433" s="225" t="s">
        <v>8341</v>
      </c>
      <c r="CI2433" s="136"/>
      <c r="CJ2433" s="672" t="s">
        <v>8370</v>
      </c>
      <c r="CK2433" s="868" t="s">
        <v>8371</v>
      </c>
      <c r="CL2433" s="136" t="s">
        <v>123</v>
      </c>
      <c r="CM2433" s="303" t="s">
        <v>22</v>
      </c>
    </row>
    <row r="2434" customFormat="false" ht="29.25" hidden="false" customHeight="true" outlineLevel="0" collapsed="false">
      <c r="A2434" s="540"/>
      <c r="B2434" s="199"/>
      <c r="C2434" s="199"/>
      <c r="D2434" s="517"/>
      <c r="E2434" s="388"/>
      <c r="F2434" s="199"/>
      <c r="G2434" s="325"/>
      <c r="H2434" s="199"/>
      <c r="I2434" s="199"/>
      <c r="J2434" s="199"/>
      <c r="K2434" s="199"/>
      <c r="L2434" s="199"/>
      <c r="M2434" s="199"/>
      <c r="N2434" s="199"/>
      <c r="O2434" s="388"/>
      <c r="P2434" s="199"/>
      <c r="Q2434" s="197"/>
      <c r="R2434" s="199"/>
      <c r="S2434" s="517"/>
      <c r="T2434" s="780"/>
      <c r="U2434" s="346"/>
      <c r="X2434" s="141"/>
      <c r="Y2434" s="190"/>
      <c r="Z2434" s="133"/>
      <c r="AA2434" s="798"/>
      <c r="AB2434" s="666"/>
      <c r="AC2434" s="666"/>
      <c r="AD2434" s="383"/>
      <c r="AF2434" s="64"/>
      <c r="AH2434" s="141"/>
      <c r="AI2434" s="190"/>
      <c r="AJ2434" s="133"/>
      <c r="AK2434" s="798"/>
      <c r="AL2434" s="666"/>
      <c r="AM2434" s="632"/>
      <c r="AN2434" s="383"/>
      <c r="AQ2434" s="37"/>
      <c r="AR2434" s="141"/>
      <c r="AS2434" s="190"/>
      <c r="AT2434" s="133"/>
      <c r="AU2434" s="798"/>
      <c r="AV2434" s="666"/>
      <c r="AW2434" s="632"/>
      <c r="AX2434" s="383"/>
      <c r="BA2434" s="37"/>
      <c r="BB2434" s="141" t="s">
        <v>500</v>
      </c>
      <c r="BC2434" s="133"/>
      <c r="BD2434" s="225" t="s">
        <v>8342</v>
      </c>
      <c r="BE2434" s="136"/>
      <c r="BF2434" s="869" t="s">
        <v>8372</v>
      </c>
      <c r="BG2434" s="867" t="s">
        <v>8373</v>
      </c>
      <c r="BH2434" s="135" t="s">
        <v>123</v>
      </c>
      <c r="BI2434" s="20" t="s">
        <v>22</v>
      </c>
      <c r="BK2434" s="37"/>
      <c r="BL2434" s="141" t="s">
        <v>500</v>
      </c>
      <c r="BM2434" s="133"/>
      <c r="BN2434" s="225" t="s">
        <v>8339</v>
      </c>
      <c r="BO2434" s="136"/>
      <c r="BP2434" s="672" t="s">
        <v>8372</v>
      </c>
      <c r="BQ2434" s="867" t="s">
        <v>8373</v>
      </c>
      <c r="BR2434" s="136" t="s">
        <v>123</v>
      </c>
      <c r="BS2434" s="303" t="s">
        <v>22</v>
      </c>
      <c r="BU2434" s="37"/>
      <c r="BV2434" s="141" t="s">
        <v>500</v>
      </c>
      <c r="BW2434" s="133"/>
      <c r="BX2434" s="225" t="s">
        <v>8340</v>
      </c>
      <c r="BY2434" s="136"/>
      <c r="BZ2434" s="672" t="s">
        <v>8372</v>
      </c>
      <c r="CA2434" s="868" t="s">
        <v>8373</v>
      </c>
      <c r="CB2434" s="136" t="s">
        <v>123</v>
      </c>
      <c r="CC2434" s="303" t="s">
        <v>22</v>
      </c>
      <c r="CE2434" s="37"/>
      <c r="CF2434" s="141" t="s">
        <v>500</v>
      </c>
      <c r="CG2434" s="133"/>
      <c r="CH2434" s="225" t="s">
        <v>8341</v>
      </c>
      <c r="CI2434" s="136"/>
      <c r="CJ2434" s="672" t="s">
        <v>8372</v>
      </c>
      <c r="CK2434" s="868" t="s">
        <v>8373</v>
      </c>
      <c r="CL2434" s="136" t="s">
        <v>123</v>
      </c>
      <c r="CM2434" s="303" t="s">
        <v>22</v>
      </c>
    </row>
    <row r="2435" customFormat="false" ht="29.25" hidden="false" customHeight="true" outlineLevel="0" collapsed="false">
      <c r="A2435" s="540"/>
      <c r="B2435" s="199"/>
      <c r="C2435" s="199"/>
      <c r="D2435" s="517"/>
      <c r="E2435" s="388"/>
      <c r="F2435" s="199"/>
      <c r="G2435" s="325"/>
      <c r="H2435" s="199"/>
      <c r="I2435" s="199"/>
      <c r="J2435" s="199"/>
      <c r="K2435" s="199"/>
      <c r="L2435" s="199"/>
      <c r="M2435" s="199"/>
      <c r="N2435" s="199"/>
      <c r="O2435" s="388"/>
      <c r="P2435" s="199"/>
      <c r="Q2435" s="197"/>
      <c r="R2435" s="199"/>
      <c r="S2435" s="517"/>
      <c r="T2435" s="780"/>
      <c r="U2435" s="346"/>
      <c r="X2435" s="141"/>
      <c r="Y2435" s="190"/>
      <c r="Z2435" s="133"/>
      <c r="AA2435" s="798"/>
      <c r="AB2435" s="666"/>
      <c r="AC2435" s="666"/>
      <c r="AD2435" s="383"/>
      <c r="AF2435" s="64"/>
      <c r="AH2435" s="141"/>
      <c r="AI2435" s="190"/>
      <c r="AJ2435" s="133"/>
      <c r="AK2435" s="798"/>
      <c r="AL2435" s="666"/>
      <c r="AM2435" s="632"/>
      <c r="AN2435" s="383"/>
      <c r="AQ2435" s="37"/>
      <c r="AR2435" s="141"/>
      <c r="AS2435" s="190"/>
      <c r="AT2435" s="133"/>
      <c r="AU2435" s="798"/>
      <c r="AV2435" s="666"/>
      <c r="AW2435" s="632"/>
      <c r="AX2435" s="383"/>
      <c r="BA2435" s="37"/>
      <c r="BB2435" s="141" t="s">
        <v>500</v>
      </c>
      <c r="BC2435" s="133"/>
      <c r="BD2435" s="225" t="s">
        <v>8342</v>
      </c>
      <c r="BE2435" s="136"/>
      <c r="BF2435" s="869" t="s">
        <v>8374</v>
      </c>
      <c r="BG2435" s="867" t="s">
        <v>8375</v>
      </c>
      <c r="BH2435" s="135" t="s">
        <v>123</v>
      </c>
      <c r="BI2435" s="20" t="s">
        <v>22</v>
      </c>
      <c r="BK2435" s="37"/>
      <c r="BL2435" s="141" t="s">
        <v>500</v>
      </c>
      <c r="BM2435" s="133"/>
      <c r="BN2435" s="225" t="s">
        <v>8339</v>
      </c>
      <c r="BO2435" s="136"/>
      <c r="BP2435" s="672" t="s">
        <v>8374</v>
      </c>
      <c r="BQ2435" s="867" t="s">
        <v>8375</v>
      </c>
      <c r="BR2435" s="136" t="s">
        <v>123</v>
      </c>
      <c r="BS2435" s="303" t="s">
        <v>22</v>
      </c>
      <c r="BU2435" s="37"/>
      <c r="BV2435" s="141" t="s">
        <v>500</v>
      </c>
      <c r="BW2435" s="133"/>
      <c r="BX2435" s="225" t="s">
        <v>8340</v>
      </c>
      <c r="BY2435" s="136"/>
      <c r="BZ2435" s="672" t="s">
        <v>8374</v>
      </c>
      <c r="CA2435" s="868" t="s">
        <v>8375</v>
      </c>
      <c r="CB2435" s="136" t="s">
        <v>123</v>
      </c>
      <c r="CC2435" s="303" t="s">
        <v>22</v>
      </c>
      <c r="CE2435" s="37"/>
      <c r="CF2435" s="141" t="s">
        <v>500</v>
      </c>
      <c r="CG2435" s="133"/>
      <c r="CH2435" s="225" t="s">
        <v>8341</v>
      </c>
      <c r="CI2435" s="136"/>
      <c r="CJ2435" s="672" t="s">
        <v>8374</v>
      </c>
      <c r="CK2435" s="868" t="s">
        <v>8375</v>
      </c>
      <c r="CL2435" s="136" t="s">
        <v>123</v>
      </c>
      <c r="CM2435" s="303" t="s">
        <v>22</v>
      </c>
    </row>
    <row r="2436" customFormat="false" ht="29.25" hidden="false" customHeight="true" outlineLevel="0" collapsed="false">
      <c r="A2436" s="540"/>
      <c r="B2436" s="199"/>
      <c r="C2436" s="199"/>
      <c r="D2436" s="517"/>
      <c r="E2436" s="388"/>
      <c r="F2436" s="199"/>
      <c r="G2436" s="325"/>
      <c r="H2436" s="199"/>
      <c r="I2436" s="199"/>
      <c r="J2436" s="199"/>
      <c r="K2436" s="199"/>
      <c r="L2436" s="199"/>
      <c r="M2436" s="199"/>
      <c r="N2436" s="199"/>
      <c r="O2436" s="388"/>
      <c r="P2436" s="199"/>
      <c r="Q2436" s="197"/>
      <c r="R2436" s="199"/>
      <c r="S2436" s="517"/>
      <c r="T2436" s="780"/>
      <c r="U2436" s="346"/>
      <c r="X2436" s="141"/>
      <c r="Y2436" s="190"/>
      <c r="Z2436" s="133"/>
      <c r="AA2436" s="798"/>
      <c r="AB2436" s="666"/>
      <c r="AC2436" s="666"/>
      <c r="AD2436" s="383"/>
      <c r="AF2436" s="64"/>
      <c r="AH2436" s="141"/>
      <c r="AI2436" s="190"/>
      <c r="AJ2436" s="133"/>
      <c r="AK2436" s="798"/>
      <c r="AL2436" s="666"/>
      <c r="AM2436" s="632"/>
      <c r="AN2436" s="383"/>
      <c r="AQ2436" s="37"/>
      <c r="AR2436" s="141"/>
      <c r="AS2436" s="190"/>
      <c r="AT2436" s="133"/>
      <c r="AU2436" s="798"/>
      <c r="AV2436" s="666"/>
      <c r="AW2436" s="632"/>
      <c r="AX2436" s="383"/>
      <c r="BA2436" s="37"/>
      <c r="BB2436" s="141" t="s">
        <v>500</v>
      </c>
      <c r="BC2436" s="133"/>
      <c r="BD2436" s="225" t="s">
        <v>8342</v>
      </c>
      <c r="BE2436" s="136"/>
      <c r="BF2436" s="869" t="s">
        <v>8376</v>
      </c>
      <c r="BG2436" s="867" t="s">
        <v>8377</v>
      </c>
      <c r="BH2436" s="135" t="s">
        <v>123</v>
      </c>
      <c r="BI2436" s="20" t="s">
        <v>22</v>
      </c>
      <c r="BK2436" s="37"/>
      <c r="BL2436" s="141" t="s">
        <v>500</v>
      </c>
      <c r="BM2436" s="133"/>
      <c r="BN2436" s="225" t="s">
        <v>8339</v>
      </c>
      <c r="BO2436" s="136"/>
      <c r="BP2436" s="672" t="s">
        <v>8376</v>
      </c>
      <c r="BQ2436" s="867" t="s">
        <v>8377</v>
      </c>
      <c r="BR2436" s="136" t="s">
        <v>123</v>
      </c>
      <c r="BS2436" s="303" t="s">
        <v>22</v>
      </c>
      <c r="BU2436" s="37"/>
      <c r="BV2436" s="141" t="s">
        <v>500</v>
      </c>
      <c r="BW2436" s="133"/>
      <c r="BX2436" s="225" t="s">
        <v>8340</v>
      </c>
      <c r="BY2436" s="136"/>
      <c r="BZ2436" s="672" t="s">
        <v>8376</v>
      </c>
      <c r="CA2436" s="868" t="s">
        <v>8377</v>
      </c>
      <c r="CB2436" s="136" t="s">
        <v>123</v>
      </c>
      <c r="CC2436" s="303" t="s">
        <v>22</v>
      </c>
      <c r="CE2436" s="37"/>
      <c r="CF2436" s="141" t="s">
        <v>500</v>
      </c>
      <c r="CG2436" s="133"/>
      <c r="CH2436" s="225" t="s">
        <v>8341</v>
      </c>
      <c r="CI2436" s="136"/>
      <c r="CJ2436" s="672" t="s">
        <v>8376</v>
      </c>
      <c r="CK2436" s="868" t="s">
        <v>8377</v>
      </c>
      <c r="CL2436" s="136" t="s">
        <v>123</v>
      </c>
      <c r="CM2436" s="303" t="s">
        <v>22</v>
      </c>
    </row>
    <row r="2437" customFormat="false" ht="29.25" hidden="false" customHeight="true" outlineLevel="0" collapsed="false">
      <c r="A2437" s="540"/>
      <c r="B2437" s="199"/>
      <c r="C2437" s="199"/>
      <c r="D2437" s="517"/>
      <c r="E2437" s="388"/>
      <c r="F2437" s="199"/>
      <c r="G2437" s="325"/>
      <c r="H2437" s="199"/>
      <c r="I2437" s="199"/>
      <c r="J2437" s="199"/>
      <c r="K2437" s="199"/>
      <c r="L2437" s="199"/>
      <c r="M2437" s="199"/>
      <c r="N2437" s="199"/>
      <c r="O2437" s="388"/>
      <c r="P2437" s="199"/>
      <c r="Q2437" s="197"/>
      <c r="R2437" s="199"/>
      <c r="S2437" s="517"/>
      <c r="T2437" s="780"/>
      <c r="U2437" s="346"/>
      <c r="X2437" s="141"/>
      <c r="Y2437" s="190"/>
      <c r="Z2437" s="133"/>
      <c r="AA2437" s="798"/>
      <c r="AB2437" s="666"/>
      <c r="AC2437" s="666"/>
      <c r="AD2437" s="383"/>
      <c r="AF2437" s="64"/>
      <c r="AH2437" s="141"/>
      <c r="AI2437" s="190"/>
      <c r="AJ2437" s="133"/>
      <c r="AK2437" s="798"/>
      <c r="AL2437" s="666"/>
      <c r="AM2437" s="632"/>
      <c r="AN2437" s="383"/>
      <c r="AQ2437" s="37"/>
      <c r="AR2437" s="141"/>
      <c r="AS2437" s="190"/>
      <c r="AT2437" s="133"/>
      <c r="AU2437" s="798"/>
      <c r="AV2437" s="666"/>
      <c r="AW2437" s="632"/>
      <c r="AX2437" s="383"/>
      <c r="BA2437" s="37"/>
      <c r="BB2437" s="141" t="s">
        <v>500</v>
      </c>
      <c r="BC2437" s="133"/>
      <c r="BD2437" s="225" t="s">
        <v>8342</v>
      </c>
      <c r="BE2437" s="136"/>
      <c r="BF2437" s="869" t="s">
        <v>8378</v>
      </c>
      <c r="BG2437" s="867" t="s">
        <v>8379</v>
      </c>
      <c r="BH2437" s="135" t="s">
        <v>123</v>
      </c>
      <c r="BI2437" s="20" t="s">
        <v>22</v>
      </c>
      <c r="BK2437" s="37"/>
      <c r="BL2437" s="141" t="s">
        <v>500</v>
      </c>
      <c r="BM2437" s="133"/>
      <c r="BN2437" s="225" t="s">
        <v>8339</v>
      </c>
      <c r="BO2437" s="136"/>
      <c r="BP2437" s="672" t="s">
        <v>8378</v>
      </c>
      <c r="BQ2437" s="867" t="s">
        <v>8379</v>
      </c>
      <c r="BR2437" s="136" t="s">
        <v>123</v>
      </c>
      <c r="BS2437" s="303" t="s">
        <v>22</v>
      </c>
      <c r="BU2437" s="37"/>
      <c r="BV2437" s="141" t="s">
        <v>500</v>
      </c>
      <c r="BW2437" s="133"/>
      <c r="BX2437" s="225" t="s">
        <v>8340</v>
      </c>
      <c r="BY2437" s="136"/>
      <c r="BZ2437" s="672" t="s">
        <v>8378</v>
      </c>
      <c r="CA2437" s="868" t="s">
        <v>8379</v>
      </c>
      <c r="CB2437" s="136" t="s">
        <v>123</v>
      </c>
      <c r="CC2437" s="303" t="s">
        <v>22</v>
      </c>
      <c r="CE2437" s="37"/>
      <c r="CF2437" s="141" t="s">
        <v>500</v>
      </c>
      <c r="CG2437" s="133"/>
      <c r="CH2437" s="225" t="s">
        <v>8341</v>
      </c>
      <c r="CI2437" s="136"/>
      <c r="CJ2437" s="672" t="s">
        <v>8378</v>
      </c>
      <c r="CK2437" s="868" t="s">
        <v>8379</v>
      </c>
      <c r="CL2437" s="136" t="s">
        <v>123</v>
      </c>
      <c r="CM2437" s="303" t="s">
        <v>22</v>
      </c>
    </row>
    <row r="2438" customFormat="false" ht="29.25" hidden="false" customHeight="true" outlineLevel="0" collapsed="false">
      <c r="A2438" s="540"/>
      <c r="B2438" s="199"/>
      <c r="C2438" s="199"/>
      <c r="D2438" s="517"/>
      <c r="E2438" s="388"/>
      <c r="F2438" s="199"/>
      <c r="G2438" s="325"/>
      <c r="H2438" s="199"/>
      <c r="I2438" s="199"/>
      <c r="J2438" s="199"/>
      <c r="K2438" s="199"/>
      <c r="L2438" s="199"/>
      <c r="M2438" s="199"/>
      <c r="N2438" s="199"/>
      <c r="O2438" s="388"/>
      <c r="P2438" s="199"/>
      <c r="Q2438" s="197"/>
      <c r="R2438" s="199"/>
      <c r="S2438" s="517"/>
      <c r="T2438" s="780"/>
      <c r="U2438" s="346"/>
      <c r="X2438" s="141"/>
      <c r="Y2438" s="190"/>
      <c r="Z2438" s="133"/>
      <c r="AA2438" s="798"/>
      <c r="AB2438" s="666"/>
      <c r="AC2438" s="666"/>
      <c r="AD2438" s="383"/>
      <c r="AF2438" s="64"/>
      <c r="AH2438" s="141"/>
      <c r="AI2438" s="190"/>
      <c r="AJ2438" s="133"/>
      <c r="AK2438" s="798"/>
      <c r="AL2438" s="666"/>
      <c r="AM2438" s="632"/>
      <c r="AN2438" s="383"/>
      <c r="AQ2438" s="37"/>
      <c r="AR2438" s="141"/>
      <c r="AS2438" s="190"/>
      <c r="AT2438" s="133"/>
      <c r="AU2438" s="798"/>
      <c r="AV2438" s="666"/>
      <c r="AW2438" s="632"/>
      <c r="AX2438" s="383"/>
      <c r="BA2438" s="37"/>
      <c r="BB2438" s="141" t="s">
        <v>500</v>
      </c>
      <c r="BC2438" s="133"/>
      <c r="BD2438" s="225" t="s">
        <v>8342</v>
      </c>
      <c r="BE2438" s="136"/>
      <c r="BF2438" s="869" t="s">
        <v>8380</v>
      </c>
      <c r="BG2438" s="867" t="s">
        <v>8381</v>
      </c>
      <c r="BH2438" s="135" t="s">
        <v>123</v>
      </c>
      <c r="BI2438" s="20" t="s">
        <v>22</v>
      </c>
      <c r="BK2438" s="37"/>
      <c r="BL2438" s="141" t="s">
        <v>500</v>
      </c>
      <c r="BM2438" s="133"/>
      <c r="BN2438" s="225" t="s">
        <v>8339</v>
      </c>
      <c r="BO2438" s="136"/>
      <c r="BP2438" s="672" t="s">
        <v>8380</v>
      </c>
      <c r="BQ2438" s="867" t="s">
        <v>8381</v>
      </c>
      <c r="BR2438" s="136" t="s">
        <v>123</v>
      </c>
      <c r="BS2438" s="303" t="s">
        <v>22</v>
      </c>
      <c r="BU2438" s="37"/>
      <c r="BV2438" s="141" t="s">
        <v>500</v>
      </c>
      <c r="BW2438" s="133"/>
      <c r="BX2438" s="225" t="s">
        <v>8340</v>
      </c>
      <c r="BY2438" s="136"/>
      <c r="BZ2438" s="672" t="s">
        <v>8380</v>
      </c>
      <c r="CA2438" s="868" t="s">
        <v>8381</v>
      </c>
      <c r="CB2438" s="136" t="s">
        <v>123</v>
      </c>
      <c r="CC2438" s="303" t="s">
        <v>22</v>
      </c>
      <c r="CE2438" s="37"/>
      <c r="CF2438" s="141" t="s">
        <v>500</v>
      </c>
      <c r="CG2438" s="133"/>
      <c r="CH2438" s="225" t="s">
        <v>8341</v>
      </c>
      <c r="CI2438" s="136"/>
      <c r="CJ2438" s="672" t="s">
        <v>8380</v>
      </c>
      <c r="CK2438" s="868" t="s">
        <v>8381</v>
      </c>
      <c r="CL2438" s="136" t="s">
        <v>123</v>
      </c>
      <c r="CM2438" s="303" t="s">
        <v>22</v>
      </c>
    </row>
    <row r="2439" customFormat="false" ht="29.25" hidden="false" customHeight="true" outlineLevel="0" collapsed="false">
      <c r="A2439" s="540"/>
      <c r="B2439" s="199"/>
      <c r="C2439" s="199"/>
      <c r="D2439" s="517"/>
      <c r="E2439" s="388"/>
      <c r="F2439" s="199"/>
      <c r="G2439" s="325"/>
      <c r="H2439" s="199"/>
      <c r="I2439" s="199"/>
      <c r="J2439" s="199"/>
      <c r="K2439" s="199"/>
      <c r="L2439" s="199"/>
      <c r="M2439" s="199"/>
      <c r="N2439" s="199"/>
      <c r="O2439" s="388"/>
      <c r="P2439" s="199"/>
      <c r="Q2439" s="197"/>
      <c r="R2439" s="199"/>
      <c r="S2439" s="517"/>
      <c r="T2439" s="780"/>
      <c r="U2439" s="346"/>
      <c r="X2439" s="141"/>
      <c r="Y2439" s="190"/>
      <c r="Z2439" s="133"/>
      <c r="AA2439" s="798"/>
      <c r="AB2439" s="666"/>
      <c r="AC2439" s="666"/>
      <c r="AD2439" s="383"/>
      <c r="AF2439" s="64"/>
      <c r="AH2439" s="141"/>
      <c r="AI2439" s="190"/>
      <c r="AJ2439" s="133"/>
      <c r="AK2439" s="798"/>
      <c r="AL2439" s="666"/>
      <c r="AM2439" s="632"/>
      <c r="AN2439" s="383"/>
      <c r="AQ2439" s="37"/>
      <c r="AR2439" s="141"/>
      <c r="AS2439" s="190"/>
      <c r="AT2439" s="133"/>
      <c r="AU2439" s="798"/>
      <c r="AV2439" s="666"/>
      <c r="AW2439" s="632"/>
      <c r="AX2439" s="383"/>
      <c r="BA2439" s="37"/>
      <c r="BB2439" s="141"/>
      <c r="BC2439" s="133"/>
      <c r="BD2439" s="225"/>
      <c r="BE2439" s="136"/>
      <c r="BF2439" s="869"/>
      <c r="BG2439" s="867"/>
      <c r="BH2439" s="135"/>
      <c r="BK2439" s="37"/>
      <c r="BL2439" s="177" t="s">
        <v>494</v>
      </c>
      <c r="BM2439" s="290" t="s">
        <v>8382</v>
      </c>
      <c r="BN2439" s="797" t="s">
        <v>8383</v>
      </c>
      <c r="BO2439" s="132"/>
      <c r="BP2439" s="177"/>
      <c r="BQ2439" s="122" t="s">
        <v>8384</v>
      </c>
      <c r="BR2439" s="177"/>
      <c r="BS2439" s="303" t="s">
        <v>22</v>
      </c>
      <c r="BU2439" s="37"/>
      <c r="BV2439" s="177" t="s">
        <v>494</v>
      </c>
      <c r="BW2439" s="290" t="s">
        <v>8382</v>
      </c>
      <c r="BX2439" s="797" t="s">
        <v>8385</v>
      </c>
      <c r="BY2439" s="132"/>
      <c r="BZ2439" s="177"/>
      <c r="CA2439" s="122" t="s">
        <v>8384</v>
      </c>
      <c r="CB2439" s="177"/>
      <c r="CC2439" s="303" t="s">
        <v>22</v>
      </c>
      <c r="CE2439" s="37"/>
      <c r="CF2439" s="177" t="s">
        <v>494</v>
      </c>
      <c r="CG2439" s="290" t="s">
        <v>8382</v>
      </c>
      <c r="CH2439" s="797" t="s">
        <v>8386</v>
      </c>
      <c r="CI2439" s="132"/>
      <c r="CJ2439" s="177"/>
      <c r="CK2439" s="122" t="s">
        <v>8384</v>
      </c>
      <c r="CL2439" s="177"/>
      <c r="CM2439" s="303" t="s">
        <v>22</v>
      </c>
    </row>
    <row r="2440" customFormat="false" ht="29.25" hidden="false" customHeight="true" outlineLevel="0" collapsed="false">
      <c r="A2440" s="540"/>
      <c r="B2440" s="199"/>
      <c r="C2440" s="199"/>
      <c r="D2440" s="517"/>
      <c r="E2440" s="388"/>
      <c r="F2440" s="199"/>
      <c r="G2440" s="325"/>
      <c r="H2440" s="199"/>
      <c r="I2440" s="199"/>
      <c r="J2440" s="199"/>
      <c r="K2440" s="199"/>
      <c r="L2440" s="199"/>
      <c r="M2440" s="199"/>
      <c r="N2440" s="199"/>
      <c r="O2440" s="388"/>
      <c r="P2440" s="199"/>
      <c r="Q2440" s="197"/>
      <c r="R2440" s="199"/>
      <c r="S2440" s="517"/>
      <c r="T2440" s="780"/>
      <c r="U2440" s="346"/>
      <c r="X2440" s="141"/>
      <c r="Y2440" s="190"/>
      <c r="Z2440" s="133"/>
      <c r="AA2440" s="798"/>
      <c r="AB2440" s="666"/>
      <c r="AC2440" s="666"/>
      <c r="AD2440" s="383"/>
      <c r="AF2440" s="64"/>
      <c r="AH2440" s="141"/>
      <c r="AI2440" s="190"/>
      <c r="AJ2440" s="133"/>
      <c r="AK2440" s="798"/>
      <c r="AL2440" s="666"/>
      <c r="AM2440" s="632"/>
      <c r="AN2440" s="383"/>
      <c r="AQ2440" s="37"/>
      <c r="AR2440" s="141"/>
      <c r="AS2440" s="190"/>
      <c r="AT2440" s="133"/>
      <c r="AU2440" s="798"/>
      <c r="AV2440" s="666"/>
      <c r="AW2440" s="632"/>
      <c r="AX2440" s="383"/>
      <c r="BA2440" s="37"/>
      <c r="BB2440" s="141"/>
      <c r="BC2440" s="133"/>
      <c r="BD2440" s="225"/>
      <c r="BE2440" s="136"/>
      <c r="BF2440" s="869"/>
      <c r="BG2440" s="867"/>
      <c r="BH2440" s="135"/>
      <c r="BK2440" s="37"/>
      <c r="BL2440" s="141" t="s">
        <v>500</v>
      </c>
      <c r="BM2440" s="133"/>
      <c r="BN2440" s="225" t="s">
        <v>8383</v>
      </c>
      <c r="BO2440" s="136"/>
      <c r="BP2440" s="672" t="s">
        <v>8387</v>
      </c>
      <c r="BQ2440" s="867" t="s">
        <v>8388</v>
      </c>
      <c r="BR2440" s="136" t="s">
        <v>123</v>
      </c>
      <c r="BS2440" s="303" t="s">
        <v>22</v>
      </c>
      <c r="BU2440" s="37"/>
      <c r="BV2440" s="141" t="s">
        <v>500</v>
      </c>
      <c r="BW2440" s="133"/>
      <c r="BX2440" s="225" t="s">
        <v>8385</v>
      </c>
      <c r="BY2440" s="136"/>
      <c r="BZ2440" s="672" t="s">
        <v>8387</v>
      </c>
      <c r="CA2440" s="868" t="s">
        <v>8388</v>
      </c>
      <c r="CB2440" s="136" t="s">
        <v>123</v>
      </c>
      <c r="CC2440" s="303" t="s">
        <v>22</v>
      </c>
      <c r="CE2440" s="37"/>
      <c r="CF2440" s="141" t="s">
        <v>500</v>
      </c>
      <c r="CG2440" s="133"/>
      <c r="CH2440" s="225" t="s">
        <v>8386</v>
      </c>
      <c r="CI2440" s="136"/>
      <c r="CJ2440" s="672" t="s">
        <v>8387</v>
      </c>
      <c r="CK2440" s="868" t="s">
        <v>8388</v>
      </c>
      <c r="CL2440" s="136" t="s">
        <v>123</v>
      </c>
      <c r="CM2440" s="303" t="s">
        <v>22</v>
      </c>
    </row>
    <row r="2441" customFormat="false" ht="29.25" hidden="false" customHeight="true" outlineLevel="0" collapsed="false">
      <c r="A2441" s="540"/>
      <c r="B2441" s="199"/>
      <c r="C2441" s="199"/>
      <c r="D2441" s="517"/>
      <c r="E2441" s="388"/>
      <c r="F2441" s="199"/>
      <c r="G2441" s="325"/>
      <c r="H2441" s="199"/>
      <c r="I2441" s="199"/>
      <c r="J2441" s="199"/>
      <c r="K2441" s="199"/>
      <c r="L2441" s="199"/>
      <c r="M2441" s="199"/>
      <c r="N2441" s="199"/>
      <c r="O2441" s="388"/>
      <c r="P2441" s="199"/>
      <c r="Q2441" s="197"/>
      <c r="R2441" s="199"/>
      <c r="S2441" s="517"/>
      <c r="T2441" s="780"/>
      <c r="U2441" s="346"/>
      <c r="X2441" s="141"/>
      <c r="Y2441" s="190"/>
      <c r="Z2441" s="133"/>
      <c r="AA2441" s="798"/>
      <c r="AB2441" s="666"/>
      <c r="AC2441" s="666"/>
      <c r="AD2441" s="383"/>
      <c r="AF2441" s="64"/>
      <c r="AH2441" s="141"/>
      <c r="AI2441" s="190"/>
      <c r="AJ2441" s="133"/>
      <c r="AK2441" s="798"/>
      <c r="AL2441" s="666"/>
      <c r="AM2441" s="632"/>
      <c r="AN2441" s="383"/>
      <c r="AQ2441" s="37"/>
      <c r="AR2441" s="141"/>
      <c r="AS2441" s="190"/>
      <c r="AT2441" s="133"/>
      <c r="AU2441" s="798"/>
      <c r="AV2441" s="666"/>
      <c r="AW2441" s="632"/>
      <c r="AX2441" s="383"/>
      <c r="BA2441" s="37"/>
      <c r="BB2441" s="141"/>
      <c r="BC2441" s="133"/>
      <c r="BD2441" s="225"/>
      <c r="BE2441" s="136"/>
      <c r="BF2441" s="869"/>
      <c r="BG2441" s="867"/>
      <c r="BH2441" s="135"/>
      <c r="BK2441" s="37"/>
      <c r="BL2441" s="141" t="s">
        <v>500</v>
      </c>
      <c r="BM2441" s="133"/>
      <c r="BN2441" s="225" t="s">
        <v>8383</v>
      </c>
      <c r="BO2441" s="136"/>
      <c r="BP2441" s="672" t="s">
        <v>8389</v>
      </c>
      <c r="BQ2441" s="867" t="s">
        <v>8390</v>
      </c>
      <c r="BR2441" s="136"/>
      <c r="BS2441" s="303" t="s">
        <v>22</v>
      </c>
      <c r="BU2441" s="37"/>
      <c r="BV2441" s="141" t="s">
        <v>500</v>
      </c>
      <c r="BW2441" s="133"/>
      <c r="BX2441" s="225" t="s">
        <v>8385</v>
      </c>
      <c r="BY2441" s="136"/>
      <c r="BZ2441" s="672" t="s">
        <v>8389</v>
      </c>
      <c r="CA2441" s="868" t="s">
        <v>8390</v>
      </c>
      <c r="CB2441" s="136"/>
      <c r="CC2441" s="303" t="s">
        <v>22</v>
      </c>
      <c r="CE2441" s="37"/>
      <c r="CF2441" s="141" t="s">
        <v>500</v>
      </c>
      <c r="CG2441" s="133"/>
      <c r="CH2441" s="225" t="s">
        <v>8386</v>
      </c>
      <c r="CI2441" s="136"/>
      <c r="CJ2441" s="672" t="s">
        <v>8389</v>
      </c>
      <c r="CK2441" s="868" t="s">
        <v>8390</v>
      </c>
      <c r="CL2441" s="136"/>
      <c r="CM2441" s="303" t="s">
        <v>22</v>
      </c>
    </row>
    <row r="2442" customFormat="false" ht="29.25" hidden="false" customHeight="true" outlineLevel="0" collapsed="false">
      <c r="A2442" s="540"/>
      <c r="B2442" s="199"/>
      <c r="C2442" s="199"/>
      <c r="D2442" s="517"/>
      <c r="E2442" s="388"/>
      <c r="F2442" s="199"/>
      <c r="G2442" s="325"/>
      <c r="H2442" s="199"/>
      <c r="I2442" s="199"/>
      <c r="J2442" s="199"/>
      <c r="K2442" s="199"/>
      <c r="L2442" s="199"/>
      <c r="M2442" s="199"/>
      <c r="N2442" s="199"/>
      <c r="O2442" s="388"/>
      <c r="P2442" s="199"/>
      <c r="Q2442" s="197"/>
      <c r="R2442" s="199"/>
      <c r="S2442" s="517"/>
      <c r="T2442" s="780"/>
      <c r="U2442" s="346"/>
      <c r="X2442" s="141"/>
      <c r="Y2442" s="190"/>
      <c r="Z2442" s="133"/>
      <c r="AA2442" s="798"/>
      <c r="AB2442" s="666"/>
      <c r="AC2442" s="666"/>
      <c r="AD2442" s="383"/>
      <c r="AF2442" s="64"/>
      <c r="AH2442" s="141"/>
      <c r="AI2442" s="190"/>
      <c r="AJ2442" s="133"/>
      <c r="AK2442" s="798"/>
      <c r="AL2442" s="666"/>
      <c r="AM2442" s="632"/>
      <c r="AN2442" s="383"/>
      <c r="AQ2442" s="37"/>
      <c r="AR2442" s="141"/>
      <c r="AS2442" s="190"/>
      <c r="AT2442" s="133"/>
      <c r="AU2442" s="798"/>
      <c r="AV2442" s="666"/>
      <c r="AW2442" s="632"/>
      <c r="AX2442" s="383"/>
      <c r="BA2442" s="37"/>
      <c r="BB2442" s="141"/>
      <c r="BC2442" s="133"/>
      <c r="BD2442" s="225"/>
      <c r="BE2442" s="136"/>
      <c r="BF2442" s="869"/>
      <c r="BG2442" s="867"/>
      <c r="BH2442" s="135"/>
      <c r="BK2442" s="37"/>
      <c r="BL2442" s="141" t="s">
        <v>500</v>
      </c>
      <c r="BM2442" s="133"/>
      <c r="BN2442" s="225" t="s">
        <v>8383</v>
      </c>
      <c r="BO2442" s="136"/>
      <c r="BP2442" s="672" t="s">
        <v>8391</v>
      </c>
      <c r="BQ2442" s="867" t="s">
        <v>8392</v>
      </c>
      <c r="BR2442" s="136"/>
      <c r="BS2442" s="303" t="s">
        <v>22</v>
      </c>
      <c r="BU2442" s="37"/>
      <c r="BV2442" s="141" t="s">
        <v>500</v>
      </c>
      <c r="BW2442" s="133"/>
      <c r="BX2442" s="225" t="s">
        <v>8385</v>
      </c>
      <c r="BY2442" s="136"/>
      <c r="BZ2442" s="672" t="s">
        <v>8391</v>
      </c>
      <c r="CA2442" s="868" t="s">
        <v>8392</v>
      </c>
      <c r="CB2442" s="136"/>
      <c r="CC2442" s="303" t="s">
        <v>22</v>
      </c>
      <c r="CE2442" s="37"/>
      <c r="CF2442" s="141" t="s">
        <v>500</v>
      </c>
      <c r="CG2442" s="133"/>
      <c r="CH2442" s="225" t="s">
        <v>8386</v>
      </c>
      <c r="CI2442" s="136"/>
      <c r="CJ2442" s="672" t="s">
        <v>8391</v>
      </c>
      <c r="CK2442" s="868" t="s">
        <v>8392</v>
      </c>
      <c r="CL2442" s="136"/>
      <c r="CM2442" s="303" t="s">
        <v>22</v>
      </c>
    </row>
    <row r="2443" customFormat="false" ht="29.25" hidden="false" customHeight="true" outlineLevel="0" collapsed="false">
      <c r="A2443" s="540"/>
      <c r="B2443" s="199"/>
      <c r="C2443" s="199"/>
      <c r="D2443" s="517"/>
      <c r="E2443" s="388"/>
      <c r="F2443" s="199"/>
      <c r="G2443" s="325"/>
      <c r="H2443" s="199"/>
      <c r="I2443" s="199"/>
      <c r="J2443" s="199"/>
      <c r="K2443" s="199"/>
      <c r="L2443" s="199"/>
      <c r="M2443" s="199"/>
      <c r="N2443" s="199"/>
      <c r="O2443" s="388"/>
      <c r="P2443" s="199"/>
      <c r="Q2443" s="197"/>
      <c r="R2443" s="199"/>
      <c r="S2443" s="517"/>
      <c r="T2443" s="780"/>
      <c r="U2443" s="346"/>
      <c r="X2443" s="141"/>
      <c r="Y2443" s="190"/>
      <c r="Z2443" s="133"/>
      <c r="AA2443" s="798"/>
      <c r="AB2443" s="666"/>
      <c r="AC2443" s="666"/>
      <c r="AD2443" s="383"/>
      <c r="AF2443" s="64"/>
      <c r="AH2443" s="141"/>
      <c r="AI2443" s="190"/>
      <c r="AJ2443" s="133"/>
      <c r="AK2443" s="798"/>
      <c r="AL2443" s="666"/>
      <c r="AM2443" s="632"/>
      <c r="AN2443" s="383"/>
      <c r="AQ2443" s="37"/>
      <c r="AR2443" s="141"/>
      <c r="AS2443" s="190"/>
      <c r="AT2443" s="133"/>
      <c r="AU2443" s="798"/>
      <c r="AV2443" s="666"/>
      <c r="AW2443" s="632"/>
      <c r="AX2443" s="383"/>
      <c r="BA2443" s="37"/>
      <c r="BB2443" s="141"/>
      <c r="BC2443" s="133"/>
      <c r="BD2443" s="225"/>
      <c r="BE2443" s="136"/>
      <c r="BF2443" s="869"/>
      <c r="BG2443" s="867"/>
      <c r="BH2443" s="135"/>
      <c r="BK2443" s="37"/>
      <c r="BL2443" s="141" t="s">
        <v>500</v>
      </c>
      <c r="BM2443" s="133"/>
      <c r="BN2443" s="225" t="s">
        <v>8383</v>
      </c>
      <c r="BO2443" s="136"/>
      <c r="BP2443" s="672" t="s">
        <v>8393</v>
      </c>
      <c r="BQ2443" s="867" t="s">
        <v>8394</v>
      </c>
      <c r="BR2443" s="136"/>
      <c r="BS2443" s="303" t="s">
        <v>22</v>
      </c>
      <c r="BU2443" s="37"/>
      <c r="BV2443" s="141" t="s">
        <v>500</v>
      </c>
      <c r="BW2443" s="133"/>
      <c r="BX2443" s="225" t="s">
        <v>8385</v>
      </c>
      <c r="BY2443" s="136"/>
      <c r="BZ2443" s="672" t="s">
        <v>8393</v>
      </c>
      <c r="CA2443" s="868" t="s">
        <v>8394</v>
      </c>
      <c r="CB2443" s="136"/>
      <c r="CC2443" s="303" t="s">
        <v>22</v>
      </c>
      <c r="CE2443" s="37"/>
      <c r="CF2443" s="141" t="s">
        <v>500</v>
      </c>
      <c r="CG2443" s="133"/>
      <c r="CH2443" s="225" t="s">
        <v>8386</v>
      </c>
      <c r="CI2443" s="136"/>
      <c r="CJ2443" s="672" t="s">
        <v>8393</v>
      </c>
      <c r="CK2443" s="868" t="s">
        <v>8394</v>
      </c>
      <c r="CL2443" s="136"/>
      <c r="CM2443" s="303" t="s">
        <v>22</v>
      </c>
    </row>
    <row r="2444" customFormat="false" ht="29.25" hidden="false" customHeight="true" outlineLevel="0" collapsed="false">
      <c r="A2444" s="540"/>
      <c r="B2444" s="199"/>
      <c r="C2444" s="199"/>
      <c r="D2444" s="517"/>
      <c r="E2444" s="388"/>
      <c r="F2444" s="199"/>
      <c r="G2444" s="325"/>
      <c r="H2444" s="199"/>
      <c r="I2444" s="199"/>
      <c r="J2444" s="199"/>
      <c r="K2444" s="199"/>
      <c r="L2444" s="199"/>
      <c r="M2444" s="199"/>
      <c r="N2444" s="199"/>
      <c r="O2444" s="388"/>
      <c r="P2444" s="199"/>
      <c r="Q2444" s="197"/>
      <c r="R2444" s="199"/>
      <c r="S2444" s="517"/>
      <c r="T2444" s="780"/>
      <c r="U2444" s="346"/>
      <c r="X2444" s="141"/>
      <c r="Y2444" s="190"/>
      <c r="Z2444" s="133"/>
      <c r="AA2444" s="798"/>
      <c r="AB2444" s="666"/>
      <c r="AC2444" s="666"/>
      <c r="AD2444" s="383"/>
      <c r="AF2444" s="64"/>
      <c r="AH2444" s="141"/>
      <c r="AI2444" s="190"/>
      <c r="AJ2444" s="133"/>
      <c r="AK2444" s="798"/>
      <c r="AL2444" s="666"/>
      <c r="AM2444" s="632"/>
      <c r="AN2444" s="383"/>
      <c r="AQ2444" s="37"/>
      <c r="AR2444" s="141"/>
      <c r="AS2444" s="190"/>
      <c r="AT2444" s="133"/>
      <c r="AU2444" s="798"/>
      <c r="AV2444" s="666"/>
      <c r="AW2444" s="632"/>
      <c r="AX2444" s="383"/>
      <c r="BA2444" s="37"/>
      <c r="BB2444" s="141"/>
      <c r="BC2444" s="133"/>
      <c r="BD2444" s="225"/>
      <c r="BE2444" s="136"/>
      <c r="BF2444" s="869"/>
      <c r="BG2444" s="867"/>
      <c r="BH2444" s="135"/>
      <c r="BK2444" s="37"/>
      <c r="BL2444" s="141" t="s">
        <v>500</v>
      </c>
      <c r="BM2444" s="133"/>
      <c r="BN2444" s="225" t="s">
        <v>8383</v>
      </c>
      <c r="BO2444" s="136"/>
      <c r="BP2444" s="672" t="s">
        <v>8395</v>
      </c>
      <c r="BQ2444" s="867" t="s">
        <v>8396</v>
      </c>
      <c r="BR2444" s="136"/>
      <c r="BS2444" s="303" t="s">
        <v>22</v>
      </c>
      <c r="BU2444" s="37"/>
      <c r="BV2444" s="141" t="s">
        <v>500</v>
      </c>
      <c r="BW2444" s="133"/>
      <c r="BX2444" s="225" t="s">
        <v>8385</v>
      </c>
      <c r="BY2444" s="136"/>
      <c r="BZ2444" s="672" t="s">
        <v>8395</v>
      </c>
      <c r="CA2444" s="868" t="s">
        <v>8396</v>
      </c>
      <c r="CB2444" s="136"/>
      <c r="CC2444" s="303" t="s">
        <v>22</v>
      </c>
      <c r="CE2444" s="37"/>
      <c r="CF2444" s="141" t="s">
        <v>500</v>
      </c>
      <c r="CG2444" s="133"/>
      <c r="CH2444" s="225" t="s">
        <v>8386</v>
      </c>
      <c r="CI2444" s="136"/>
      <c r="CJ2444" s="672" t="s">
        <v>8395</v>
      </c>
      <c r="CK2444" s="868" t="s">
        <v>8396</v>
      </c>
      <c r="CL2444" s="136"/>
      <c r="CM2444" s="303" t="s">
        <v>22</v>
      </c>
    </row>
    <row r="2445" customFormat="false" ht="29.25" hidden="false" customHeight="true" outlineLevel="0" collapsed="false">
      <c r="A2445" s="540"/>
      <c r="B2445" s="199"/>
      <c r="C2445" s="199"/>
      <c r="D2445" s="517"/>
      <c r="E2445" s="388"/>
      <c r="F2445" s="199"/>
      <c r="G2445" s="325"/>
      <c r="H2445" s="199"/>
      <c r="I2445" s="199"/>
      <c r="J2445" s="199"/>
      <c r="K2445" s="199"/>
      <c r="L2445" s="199"/>
      <c r="M2445" s="199"/>
      <c r="N2445" s="199"/>
      <c r="O2445" s="388"/>
      <c r="P2445" s="199"/>
      <c r="Q2445" s="197"/>
      <c r="R2445" s="199"/>
      <c r="S2445" s="517"/>
      <c r="T2445" s="780"/>
      <c r="U2445" s="346"/>
      <c r="X2445" s="141"/>
      <c r="Y2445" s="190"/>
      <c r="Z2445" s="133"/>
      <c r="AA2445" s="798"/>
      <c r="AB2445" s="666"/>
      <c r="AC2445" s="666"/>
      <c r="AD2445" s="383"/>
      <c r="AF2445" s="64"/>
      <c r="AH2445" s="141"/>
      <c r="AI2445" s="190"/>
      <c r="AJ2445" s="133"/>
      <c r="AK2445" s="798"/>
      <c r="AL2445" s="666"/>
      <c r="AM2445" s="632"/>
      <c r="AN2445" s="383"/>
      <c r="AQ2445" s="37"/>
      <c r="AR2445" s="141"/>
      <c r="AS2445" s="190"/>
      <c r="AT2445" s="133"/>
      <c r="AU2445" s="798"/>
      <c r="AV2445" s="666"/>
      <c r="AW2445" s="632"/>
      <c r="AX2445" s="383"/>
      <c r="BA2445" s="37"/>
      <c r="BB2445" s="141"/>
      <c r="BC2445" s="133"/>
      <c r="BD2445" s="225"/>
      <c r="BE2445" s="136"/>
      <c r="BF2445" s="869"/>
      <c r="BG2445" s="867"/>
      <c r="BH2445" s="135"/>
      <c r="BK2445" s="37"/>
      <c r="BL2445" s="141" t="s">
        <v>500</v>
      </c>
      <c r="BM2445" s="133"/>
      <c r="BN2445" s="225" t="s">
        <v>8383</v>
      </c>
      <c r="BO2445" s="136"/>
      <c r="BP2445" s="672" t="s">
        <v>8397</v>
      </c>
      <c r="BQ2445" s="867" t="s">
        <v>8398</v>
      </c>
      <c r="BR2445" s="136"/>
      <c r="BS2445" s="303" t="s">
        <v>22</v>
      </c>
      <c r="BU2445" s="37"/>
      <c r="BV2445" s="141" t="s">
        <v>500</v>
      </c>
      <c r="BW2445" s="133"/>
      <c r="BX2445" s="225" t="s">
        <v>8385</v>
      </c>
      <c r="BY2445" s="136"/>
      <c r="BZ2445" s="672" t="s">
        <v>8397</v>
      </c>
      <c r="CA2445" s="868" t="s">
        <v>8398</v>
      </c>
      <c r="CB2445" s="136"/>
      <c r="CC2445" s="303" t="s">
        <v>22</v>
      </c>
      <c r="CE2445" s="37"/>
      <c r="CF2445" s="141" t="s">
        <v>500</v>
      </c>
      <c r="CG2445" s="133"/>
      <c r="CH2445" s="225" t="s">
        <v>8386</v>
      </c>
      <c r="CI2445" s="136"/>
      <c r="CJ2445" s="672" t="s">
        <v>8397</v>
      </c>
      <c r="CK2445" s="868" t="s">
        <v>8398</v>
      </c>
      <c r="CL2445" s="136"/>
      <c r="CM2445" s="303" t="s">
        <v>22</v>
      </c>
    </row>
    <row r="2446" customFormat="false" ht="29.25" hidden="false" customHeight="true" outlineLevel="0" collapsed="false">
      <c r="A2446" s="540"/>
      <c r="B2446" s="199"/>
      <c r="C2446" s="199"/>
      <c r="D2446" s="517"/>
      <c r="E2446" s="388"/>
      <c r="F2446" s="199"/>
      <c r="G2446" s="325"/>
      <c r="H2446" s="199"/>
      <c r="I2446" s="199"/>
      <c r="J2446" s="199"/>
      <c r="K2446" s="199"/>
      <c r="L2446" s="199"/>
      <c r="M2446" s="199"/>
      <c r="N2446" s="199"/>
      <c r="O2446" s="388"/>
      <c r="P2446" s="199"/>
      <c r="Q2446" s="197"/>
      <c r="R2446" s="199"/>
      <c r="S2446" s="517"/>
      <c r="T2446" s="780"/>
      <c r="U2446" s="346"/>
      <c r="X2446" s="141"/>
      <c r="Y2446" s="190"/>
      <c r="Z2446" s="133"/>
      <c r="AA2446" s="798"/>
      <c r="AB2446" s="666"/>
      <c r="AC2446" s="666"/>
      <c r="AD2446" s="383"/>
      <c r="AF2446" s="64"/>
      <c r="AH2446" s="141"/>
      <c r="AI2446" s="190"/>
      <c r="AJ2446" s="133"/>
      <c r="AK2446" s="798"/>
      <c r="AL2446" s="666"/>
      <c r="AM2446" s="632"/>
      <c r="AN2446" s="383"/>
      <c r="AQ2446" s="37"/>
      <c r="AR2446" s="141"/>
      <c r="AS2446" s="190"/>
      <c r="AT2446" s="133"/>
      <c r="AU2446" s="798"/>
      <c r="AV2446" s="666"/>
      <c r="AW2446" s="632"/>
      <c r="AX2446" s="383"/>
      <c r="BA2446" s="37"/>
      <c r="BB2446" s="141"/>
      <c r="BC2446" s="133"/>
      <c r="BD2446" s="225"/>
      <c r="BE2446" s="136"/>
      <c r="BF2446" s="869"/>
      <c r="BG2446" s="867"/>
      <c r="BH2446" s="135"/>
      <c r="BK2446" s="37"/>
      <c r="BL2446" s="141" t="s">
        <v>500</v>
      </c>
      <c r="BM2446" s="133"/>
      <c r="BN2446" s="225" t="s">
        <v>8383</v>
      </c>
      <c r="BO2446" s="136"/>
      <c r="BP2446" s="672" t="s">
        <v>8399</v>
      </c>
      <c r="BQ2446" s="867" t="s">
        <v>6764</v>
      </c>
      <c r="BR2446" s="136"/>
      <c r="BS2446" s="303" t="s">
        <v>22</v>
      </c>
      <c r="BU2446" s="37"/>
      <c r="BV2446" s="141" t="s">
        <v>500</v>
      </c>
      <c r="BW2446" s="133"/>
      <c r="BX2446" s="225" t="s">
        <v>8385</v>
      </c>
      <c r="BY2446" s="136"/>
      <c r="BZ2446" s="672" t="s">
        <v>8399</v>
      </c>
      <c r="CA2446" s="868" t="s">
        <v>6764</v>
      </c>
      <c r="CB2446" s="136"/>
      <c r="CC2446" s="303" t="s">
        <v>22</v>
      </c>
      <c r="CE2446" s="37"/>
      <c r="CF2446" s="141" t="s">
        <v>500</v>
      </c>
      <c r="CG2446" s="133"/>
      <c r="CH2446" s="225" t="s">
        <v>8386</v>
      </c>
      <c r="CI2446" s="136"/>
      <c r="CJ2446" s="672" t="s">
        <v>8399</v>
      </c>
      <c r="CK2446" s="868" t="s">
        <v>6764</v>
      </c>
      <c r="CL2446" s="136"/>
      <c r="CM2446" s="303" t="s">
        <v>22</v>
      </c>
    </row>
    <row r="2447" customFormat="false" ht="29.25" hidden="false" customHeight="true" outlineLevel="0" collapsed="false">
      <c r="A2447" s="540"/>
      <c r="B2447" s="199"/>
      <c r="C2447" s="199"/>
      <c r="D2447" s="517"/>
      <c r="E2447" s="388"/>
      <c r="F2447" s="199"/>
      <c r="G2447" s="325"/>
      <c r="H2447" s="199"/>
      <c r="I2447" s="199"/>
      <c r="J2447" s="199"/>
      <c r="K2447" s="199"/>
      <c r="L2447" s="199"/>
      <c r="M2447" s="199"/>
      <c r="N2447" s="199"/>
      <c r="O2447" s="388"/>
      <c r="P2447" s="199"/>
      <c r="Q2447" s="197"/>
      <c r="R2447" s="199"/>
      <c r="S2447" s="517"/>
      <c r="T2447" s="780"/>
      <c r="U2447" s="346"/>
      <c r="X2447" s="141"/>
      <c r="Y2447" s="190"/>
      <c r="Z2447" s="133"/>
      <c r="AA2447" s="798"/>
      <c r="AB2447" s="666"/>
      <c r="AC2447" s="666"/>
      <c r="AD2447" s="383"/>
      <c r="AF2447" s="64"/>
      <c r="AH2447" s="141"/>
      <c r="AI2447" s="190"/>
      <c r="AJ2447" s="133"/>
      <c r="AK2447" s="798"/>
      <c r="AL2447" s="666"/>
      <c r="AM2447" s="632"/>
      <c r="AN2447" s="383"/>
      <c r="AQ2447" s="37"/>
      <c r="AR2447" s="141"/>
      <c r="AS2447" s="190"/>
      <c r="AT2447" s="133"/>
      <c r="AU2447" s="798"/>
      <c r="AV2447" s="666"/>
      <c r="AW2447" s="632"/>
      <c r="AX2447" s="383"/>
      <c r="BA2447" s="37"/>
      <c r="BB2447" s="141"/>
      <c r="BC2447" s="133"/>
      <c r="BD2447" s="225"/>
      <c r="BE2447" s="136"/>
      <c r="BF2447" s="869"/>
      <c r="BG2447" s="867"/>
      <c r="BH2447" s="135"/>
      <c r="BK2447" s="37"/>
      <c r="BL2447" s="141" t="s">
        <v>500</v>
      </c>
      <c r="BM2447" s="133"/>
      <c r="BN2447" s="225" t="s">
        <v>8383</v>
      </c>
      <c r="BO2447" s="136"/>
      <c r="BP2447" s="672" t="s">
        <v>8400</v>
      </c>
      <c r="BQ2447" s="867" t="s">
        <v>6768</v>
      </c>
      <c r="BR2447" s="136"/>
      <c r="BS2447" s="303" t="s">
        <v>22</v>
      </c>
      <c r="BU2447" s="37"/>
      <c r="BV2447" s="141" t="s">
        <v>500</v>
      </c>
      <c r="BW2447" s="133"/>
      <c r="BX2447" s="225" t="s">
        <v>8385</v>
      </c>
      <c r="BY2447" s="136"/>
      <c r="BZ2447" s="672" t="s">
        <v>8400</v>
      </c>
      <c r="CA2447" s="868" t="s">
        <v>6768</v>
      </c>
      <c r="CB2447" s="136"/>
      <c r="CC2447" s="303" t="s">
        <v>22</v>
      </c>
      <c r="CE2447" s="37"/>
      <c r="CF2447" s="141" t="s">
        <v>500</v>
      </c>
      <c r="CG2447" s="133"/>
      <c r="CH2447" s="225" t="s">
        <v>8386</v>
      </c>
      <c r="CI2447" s="136"/>
      <c r="CJ2447" s="672" t="s">
        <v>8400</v>
      </c>
      <c r="CK2447" s="868" t="s">
        <v>6768</v>
      </c>
      <c r="CL2447" s="136"/>
      <c r="CM2447" s="303" t="s">
        <v>22</v>
      </c>
    </row>
    <row r="2448" customFormat="false" ht="29.25" hidden="false" customHeight="true" outlineLevel="0" collapsed="false">
      <c r="A2448" s="540"/>
      <c r="B2448" s="199"/>
      <c r="C2448" s="199"/>
      <c r="D2448" s="517"/>
      <c r="E2448" s="388"/>
      <c r="F2448" s="199"/>
      <c r="G2448" s="325"/>
      <c r="H2448" s="199"/>
      <c r="I2448" s="199"/>
      <c r="J2448" s="199"/>
      <c r="K2448" s="199"/>
      <c r="L2448" s="199"/>
      <c r="M2448" s="199"/>
      <c r="N2448" s="199"/>
      <c r="O2448" s="388"/>
      <c r="P2448" s="199"/>
      <c r="Q2448" s="197"/>
      <c r="R2448" s="199"/>
      <c r="S2448" s="517"/>
      <c r="T2448" s="780"/>
      <c r="U2448" s="346"/>
      <c r="X2448" s="141"/>
      <c r="Y2448" s="190"/>
      <c r="Z2448" s="133"/>
      <c r="AA2448" s="798"/>
      <c r="AB2448" s="666"/>
      <c r="AC2448" s="666"/>
      <c r="AD2448" s="383"/>
      <c r="AF2448" s="64"/>
      <c r="AH2448" s="141"/>
      <c r="AI2448" s="190"/>
      <c r="AJ2448" s="133"/>
      <c r="AK2448" s="798"/>
      <c r="AL2448" s="666"/>
      <c r="AM2448" s="632"/>
      <c r="AN2448" s="383"/>
      <c r="AQ2448" s="37"/>
      <c r="AR2448" s="141"/>
      <c r="AS2448" s="190"/>
      <c r="AT2448" s="133"/>
      <c r="AU2448" s="798"/>
      <c r="AV2448" s="666"/>
      <c r="AW2448" s="632"/>
      <c r="AX2448" s="383"/>
      <c r="BA2448" s="37"/>
      <c r="BB2448" s="141"/>
      <c r="BC2448" s="133"/>
      <c r="BD2448" s="225"/>
      <c r="BE2448" s="136"/>
      <c r="BF2448" s="869"/>
      <c r="BG2448" s="867"/>
      <c r="BH2448" s="135"/>
      <c r="BK2448" s="37"/>
      <c r="BL2448" s="141" t="s">
        <v>500</v>
      </c>
      <c r="BM2448" s="133"/>
      <c r="BN2448" s="225" t="s">
        <v>8383</v>
      </c>
      <c r="BO2448" s="136"/>
      <c r="BP2448" s="672" t="s">
        <v>8401</v>
      </c>
      <c r="BQ2448" s="867" t="s">
        <v>6772</v>
      </c>
      <c r="BR2448" s="136"/>
      <c r="BS2448" s="303" t="s">
        <v>22</v>
      </c>
      <c r="BU2448" s="37"/>
      <c r="BV2448" s="141" t="s">
        <v>500</v>
      </c>
      <c r="BW2448" s="133"/>
      <c r="BX2448" s="225" t="s">
        <v>8385</v>
      </c>
      <c r="BY2448" s="136"/>
      <c r="BZ2448" s="672" t="s">
        <v>8401</v>
      </c>
      <c r="CA2448" s="868" t="s">
        <v>6772</v>
      </c>
      <c r="CB2448" s="136"/>
      <c r="CC2448" s="303" t="s">
        <v>22</v>
      </c>
      <c r="CE2448" s="37"/>
      <c r="CF2448" s="141" t="s">
        <v>500</v>
      </c>
      <c r="CG2448" s="133"/>
      <c r="CH2448" s="225" t="s">
        <v>8386</v>
      </c>
      <c r="CI2448" s="136"/>
      <c r="CJ2448" s="672" t="s">
        <v>8401</v>
      </c>
      <c r="CK2448" s="868" t="s">
        <v>6772</v>
      </c>
      <c r="CL2448" s="136"/>
      <c r="CM2448" s="303" t="s">
        <v>22</v>
      </c>
    </row>
    <row r="2449" customFormat="false" ht="29.25" hidden="false" customHeight="true" outlineLevel="0" collapsed="false">
      <c r="A2449" s="540"/>
      <c r="B2449" s="199"/>
      <c r="C2449" s="199"/>
      <c r="D2449" s="517"/>
      <c r="E2449" s="388"/>
      <c r="F2449" s="199"/>
      <c r="G2449" s="325"/>
      <c r="H2449" s="199"/>
      <c r="I2449" s="199"/>
      <c r="J2449" s="199"/>
      <c r="K2449" s="199"/>
      <c r="L2449" s="199"/>
      <c r="M2449" s="199"/>
      <c r="N2449" s="199"/>
      <c r="O2449" s="388"/>
      <c r="P2449" s="199"/>
      <c r="Q2449" s="197"/>
      <c r="R2449" s="199"/>
      <c r="S2449" s="517"/>
      <c r="T2449" s="780"/>
      <c r="U2449" s="346"/>
      <c r="X2449" s="141"/>
      <c r="Y2449" s="190"/>
      <c r="Z2449" s="133"/>
      <c r="AA2449" s="798"/>
      <c r="AB2449" s="666"/>
      <c r="AC2449" s="666"/>
      <c r="AD2449" s="383"/>
      <c r="AF2449" s="64"/>
      <c r="AH2449" s="141"/>
      <c r="AI2449" s="190"/>
      <c r="AJ2449" s="133"/>
      <c r="AK2449" s="798"/>
      <c r="AL2449" s="666"/>
      <c r="AM2449" s="632"/>
      <c r="AN2449" s="383"/>
      <c r="AQ2449" s="37"/>
      <c r="AR2449" s="141"/>
      <c r="AS2449" s="190"/>
      <c r="AT2449" s="133"/>
      <c r="AU2449" s="798"/>
      <c r="AV2449" s="666"/>
      <c r="AW2449" s="632"/>
      <c r="AX2449" s="383"/>
      <c r="BA2449" s="37"/>
      <c r="BB2449" s="141"/>
      <c r="BC2449" s="133"/>
      <c r="BD2449" s="225"/>
      <c r="BE2449" s="136"/>
      <c r="BF2449" s="869"/>
      <c r="BG2449" s="867"/>
      <c r="BH2449" s="135"/>
      <c r="BK2449" s="37"/>
      <c r="BL2449" s="141" t="s">
        <v>500</v>
      </c>
      <c r="BM2449" s="133"/>
      <c r="BN2449" s="225" t="s">
        <v>8383</v>
      </c>
      <c r="BO2449" s="136"/>
      <c r="BP2449" s="672" t="s">
        <v>8402</v>
      </c>
      <c r="BQ2449" s="867" t="s">
        <v>6776</v>
      </c>
      <c r="BR2449" s="136"/>
      <c r="BS2449" s="303" t="s">
        <v>22</v>
      </c>
      <c r="BU2449" s="37"/>
      <c r="BV2449" s="141" t="s">
        <v>500</v>
      </c>
      <c r="BW2449" s="133"/>
      <c r="BX2449" s="225" t="s">
        <v>8385</v>
      </c>
      <c r="BY2449" s="136"/>
      <c r="BZ2449" s="672" t="s">
        <v>8402</v>
      </c>
      <c r="CA2449" s="868" t="s">
        <v>6776</v>
      </c>
      <c r="CB2449" s="136"/>
      <c r="CC2449" s="303" t="s">
        <v>22</v>
      </c>
      <c r="CE2449" s="37"/>
      <c r="CF2449" s="141" t="s">
        <v>500</v>
      </c>
      <c r="CG2449" s="133"/>
      <c r="CH2449" s="225" t="s">
        <v>8386</v>
      </c>
      <c r="CI2449" s="136"/>
      <c r="CJ2449" s="672" t="s">
        <v>8402</v>
      </c>
      <c r="CK2449" s="868" t="s">
        <v>6776</v>
      </c>
      <c r="CL2449" s="136"/>
      <c r="CM2449" s="303" t="s">
        <v>22</v>
      </c>
    </row>
    <row r="2450" customFormat="false" ht="29.25" hidden="false" customHeight="true" outlineLevel="0" collapsed="false">
      <c r="A2450" s="540"/>
      <c r="B2450" s="199"/>
      <c r="C2450" s="199"/>
      <c r="D2450" s="517"/>
      <c r="E2450" s="388"/>
      <c r="F2450" s="199"/>
      <c r="G2450" s="325"/>
      <c r="H2450" s="199"/>
      <c r="I2450" s="199"/>
      <c r="J2450" s="199"/>
      <c r="K2450" s="199"/>
      <c r="L2450" s="199"/>
      <c r="M2450" s="199"/>
      <c r="N2450" s="199"/>
      <c r="O2450" s="388"/>
      <c r="P2450" s="199"/>
      <c r="Q2450" s="197"/>
      <c r="R2450" s="199"/>
      <c r="S2450" s="517"/>
      <c r="T2450" s="780"/>
      <c r="U2450" s="346"/>
      <c r="X2450" s="141"/>
      <c r="Y2450" s="190"/>
      <c r="Z2450" s="133"/>
      <c r="AA2450" s="798"/>
      <c r="AB2450" s="666"/>
      <c r="AC2450" s="666"/>
      <c r="AD2450" s="383"/>
      <c r="AF2450" s="64"/>
      <c r="AH2450" s="141"/>
      <c r="AI2450" s="190"/>
      <c r="AJ2450" s="133"/>
      <c r="AK2450" s="798"/>
      <c r="AL2450" s="666"/>
      <c r="AM2450" s="632"/>
      <c r="AN2450" s="383"/>
      <c r="AQ2450" s="37"/>
      <c r="AR2450" s="141"/>
      <c r="AS2450" s="190"/>
      <c r="AT2450" s="133"/>
      <c r="AU2450" s="798"/>
      <c r="AV2450" s="666"/>
      <c r="AW2450" s="632"/>
      <c r="AX2450" s="383"/>
      <c r="BA2450" s="37"/>
      <c r="BB2450" s="141"/>
      <c r="BC2450" s="133"/>
      <c r="BD2450" s="225"/>
      <c r="BE2450" s="136"/>
      <c r="BF2450" s="869"/>
      <c r="BG2450" s="867"/>
      <c r="BH2450" s="135"/>
      <c r="BK2450" s="37"/>
      <c r="BL2450" s="141" t="s">
        <v>500</v>
      </c>
      <c r="BM2450" s="133"/>
      <c r="BN2450" s="225" t="s">
        <v>8383</v>
      </c>
      <c r="BO2450" s="136"/>
      <c r="BP2450" s="672" t="s">
        <v>8403</v>
      </c>
      <c r="BQ2450" s="867" t="s">
        <v>8404</v>
      </c>
      <c r="BR2450" s="136"/>
      <c r="BS2450" s="303" t="s">
        <v>22</v>
      </c>
      <c r="BU2450" s="37"/>
      <c r="BV2450" s="141" t="s">
        <v>500</v>
      </c>
      <c r="BW2450" s="133"/>
      <c r="BX2450" s="225" t="s">
        <v>8385</v>
      </c>
      <c r="BY2450" s="136"/>
      <c r="BZ2450" s="672" t="s">
        <v>8403</v>
      </c>
      <c r="CA2450" s="868" t="s">
        <v>8404</v>
      </c>
      <c r="CB2450" s="136"/>
      <c r="CC2450" s="303" t="s">
        <v>22</v>
      </c>
      <c r="CE2450" s="37"/>
      <c r="CF2450" s="141" t="s">
        <v>500</v>
      </c>
      <c r="CG2450" s="133"/>
      <c r="CH2450" s="225" t="s">
        <v>8386</v>
      </c>
      <c r="CI2450" s="136"/>
      <c r="CJ2450" s="672" t="s">
        <v>8403</v>
      </c>
      <c r="CK2450" s="868" t="s">
        <v>8404</v>
      </c>
      <c r="CL2450" s="136"/>
      <c r="CM2450" s="303" t="s">
        <v>22</v>
      </c>
    </row>
    <row r="2451" customFormat="false" ht="29.25" hidden="false" customHeight="true" outlineLevel="0" collapsed="false">
      <c r="A2451" s="540"/>
      <c r="B2451" s="199"/>
      <c r="C2451" s="199"/>
      <c r="D2451" s="517"/>
      <c r="E2451" s="388"/>
      <c r="F2451" s="199"/>
      <c r="G2451" s="325"/>
      <c r="H2451" s="199"/>
      <c r="I2451" s="199"/>
      <c r="J2451" s="199"/>
      <c r="K2451" s="199"/>
      <c r="L2451" s="199"/>
      <c r="M2451" s="199"/>
      <c r="N2451" s="199"/>
      <c r="O2451" s="388"/>
      <c r="P2451" s="199"/>
      <c r="Q2451" s="197"/>
      <c r="R2451" s="199"/>
      <c r="S2451" s="517"/>
      <c r="T2451" s="780"/>
      <c r="U2451" s="346"/>
      <c r="X2451" s="141"/>
      <c r="Y2451" s="190"/>
      <c r="Z2451" s="133"/>
      <c r="AA2451" s="798"/>
      <c r="AB2451" s="666"/>
      <c r="AC2451" s="666"/>
      <c r="AD2451" s="383"/>
      <c r="AF2451" s="64"/>
      <c r="AH2451" s="141"/>
      <c r="AI2451" s="190"/>
      <c r="AJ2451" s="133"/>
      <c r="AK2451" s="798"/>
      <c r="AL2451" s="666"/>
      <c r="AM2451" s="632"/>
      <c r="AN2451" s="383"/>
      <c r="AQ2451" s="37"/>
      <c r="AR2451" s="141"/>
      <c r="AS2451" s="190"/>
      <c r="AT2451" s="133"/>
      <c r="AU2451" s="798"/>
      <c r="AV2451" s="666"/>
      <c r="AW2451" s="632"/>
      <c r="AX2451" s="383"/>
      <c r="BA2451" s="37"/>
      <c r="BB2451" s="141"/>
      <c r="BC2451" s="133"/>
      <c r="BD2451" s="225"/>
      <c r="BE2451" s="136"/>
      <c r="BF2451" s="869"/>
      <c r="BG2451" s="867"/>
      <c r="BH2451" s="135"/>
      <c r="BK2451" s="37"/>
      <c r="BL2451" s="141" t="s">
        <v>500</v>
      </c>
      <c r="BM2451" s="133"/>
      <c r="BN2451" s="225" t="s">
        <v>8383</v>
      </c>
      <c r="BO2451" s="136"/>
      <c r="BP2451" s="672" t="s">
        <v>8405</v>
      </c>
      <c r="BQ2451" s="867" t="s">
        <v>6788</v>
      </c>
      <c r="BR2451" s="136"/>
      <c r="BS2451" s="303" t="s">
        <v>22</v>
      </c>
      <c r="BU2451" s="37"/>
      <c r="BV2451" s="141" t="s">
        <v>500</v>
      </c>
      <c r="BW2451" s="133"/>
      <c r="BX2451" s="225" t="s">
        <v>8385</v>
      </c>
      <c r="BY2451" s="136"/>
      <c r="BZ2451" s="672" t="s">
        <v>8405</v>
      </c>
      <c r="CA2451" s="868" t="s">
        <v>6788</v>
      </c>
      <c r="CB2451" s="136"/>
      <c r="CC2451" s="303" t="s">
        <v>22</v>
      </c>
      <c r="CE2451" s="37"/>
      <c r="CF2451" s="141" t="s">
        <v>500</v>
      </c>
      <c r="CG2451" s="133"/>
      <c r="CH2451" s="225" t="s">
        <v>8386</v>
      </c>
      <c r="CI2451" s="136"/>
      <c r="CJ2451" s="672" t="s">
        <v>8405</v>
      </c>
      <c r="CK2451" s="868" t="s">
        <v>6788</v>
      </c>
      <c r="CL2451" s="136"/>
      <c r="CM2451" s="303" t="s">
        <v>22</v>
      </c>
    </row>
    <row r="2452" customFormat="false" ht="29.25" hidden="false" customHeight="true" outlineLevel="0" collapsed="false">
      <c r="A2452" s="540"/>
      <c r="B2452" s="199"/>
      <c r="C2452" s="199"/>
      <c r="D2452" s="517"/>
      <c r="E2452" s="388"/>
      <c r="F2452" s="199"/>
      <c r="G2452" s="325"/>
      <c r="H2452" s="199"/>
      <c r="I2452" s="199"/>
      <c r="J2452" s="199"/>
      <c r="K2452" s="199"/>
      <c r="L2452" s="199"/>
      <c r="M2452" s="199"/>
      <c r="N2452" s="199"/>
      <c r="O2452" s="388"/>
      <c r="P2452" s="199"/>
      <c r="Q2452" s="197"/>
      <c r="R2452" s="199"/>
      <c r="S2452" s="517"/>
      <c r="T2452" s="780"/>
      <c r="U2452" s="346"/>
      <c r="X2452" s="141"/>
      <c r="Y2452" s="190"/>
      <c r="Z2452" s="133"/>
      <c r="AA2452" s="798"/>
      <c r="AB2452" s="666"/>
      <c r="AC2452" s="666"/>
      <c r="AD2452" s="383"/>
      <c r="AF2452" s="64"/>
      <c r="AH2452" s="141"/>
      <c r="AI2452" s="190"/>
      <c r="AJ2452" s="133"/>
      <c r="AK2452" s="798"/>
      <c r="AL2452" s="666"/>
      <c r="AM2452" s="632"/>
      <c r="AN2452" s="383"/>
      <c r="AQ2452" s="37"/>
      <c r="AR2452" s="141"/>
      <c r="AS2452" s="190"/>
      <c r="AT2452" s="133"/>
      <c r="AU2452" s="798"/>
      <c r="AV2452" s="666"/>
      <c r="AW2452" s="632"/>
      <c r="AX2452" s="383"/>
      <c r="BA2452" s="37"/>
      <c r="BB2452" s="141"/>
      <c r="BC2452" s="133"/>
      <c r="BD2452" s="225"/>
      <c r="BE2452" s="136"/>
      <c r="BF2452" s="869"/>
      <c r="BG2452" s="867"/>
      <c r="BH2452" s="135"/>
      <c r="BK2452" s="37"/>
      <c r="BL2452" s="141" t="s">
        <v>500</v>
      </c>
      <c r="BM2452" s="133"/>
      <c r="BN2452" s="225" t="s">
        <v>8383</v>
      </c>
      <c r="BO2452" s="136"/>
      <c r="BP2452" s="672" t="s">
        <v>8406</v>
      </c>
      <c r="BQ2452" s="867" t="s">
        <v>7394</v>
      </c>
      <c r="BR2452" s="136"/>
      <c r="BS2452" s="303" t="s">
        <v>22</v>
      </c>
      <c r="BU2452" s="37"/>
      <c r="BV2452" s="141" t="s">
        <v>500</v>
      </c>
      <c r="BW2452" s="133"/>
      <c r="BX2452" s="225" t="s">
        <v>8385</v>
      </c>
      <c r="BY2452" s="136"/>
      <c r="BZ2452" s="672" t="s">
        <v>8406</v>
      </c>
      <c r="CA2452" s="868" t="s">
        <v>7394</v>
      </c>
      <c r="CB2452" s="136"/>
      <c r="CC2452" s="303" t="s">
        <v>22</v>
      </c>
      <c r="CE2452" s="37"/>
      <c r="CF2452" s="141" t="s">
        <v>500</v>
      </c>
      <c r="CG2452" s="133"/>
      <c r="CH2452" s="225" t="s">
        <v>8386</v>
      </c>
      <c r="CI2452" s="136"/>
      <c r="CJ2452" s="672" t="s">
        <v>8406</v>
      </c>
      <c r="CK2452" s="868" t="s">
        <v>7394</v>
      </c>
      <c r="CL2452" s="136"/>
      <c r="CM2452" s="303" t="s">
        <v>22</v>
      </c>
    </row>
    <row r="2453" customFormat="false" ht="29.25" hidden="false" customHeight="true" outlineLevel="0" collapsed="false">
      <c r="A2453" s="540"/>
      <c r="B2453" s="199"/>
      <c r="C2453" s="199"/>
      <c r="D2453" s="517"/>
      <c r="E2453" s="388"/>
      <c r="F2453" s="199"/>
      <c r="G2453" s="325"/>
      <c r="H2453" s="199"/>
      <c r="I2453" s="199"/>
      <c r="J2453" s="199"/>
      <c r="K2453" s="199"/>
      <c r="L2453" s="199"/>
      <c r="M2453" s="199"/>
      <c r="N2453" s="199"/>
      <c r="O2453" s="388"/>
      <c r="P2453" s="199"/>
      <c r="Q2453" s="197"/>
      <c r="R2453" s="199"/>
      <c r="S2453" s="517"/>
      <c r="T2453" s="780"/>
      <c r="U2453" s="346"/>
      <c r="X2453" s="141"/>
      <c r="Y2453" s="190"/>
      <c r="Z2453" s="133"/>
      <c r="AA2453" s="798"/>
      <c r="AB2453" s="666"/>
      <c r="AC2453" s="666"/>
      <c r="AD2453" s="383"/>
      <c r="AF2453" s="64"/>
      <c r="AH2453" s="141"/>
      <c r="AI2453" s="190"/>
      <c r="AJ2453" s="133"/>
      <c r="AK2453" s="798"/>
      <c r="AL2453" s="666"/>
      <c r="AM2453" s="632"/>
      <c r="AN2453" s="383"/>
      <c r="AQ2453" s="37"/>
      <c r="AR2453" s="141"/>
      <c r="AS2453" s="190"/>
      <c r="AT2453" s="133"/>
      <c r="AU2453" s="798"/>
      <c r="AV2453" s="666"/>
      <c r="AW2453" s="632"/>
      <c r="AX2453" s="383"/>
      <c r="BA2453" s="37"/>
      <c r="BB2453" s="141"/>
      <c r="BC2453" s="133"/>
      <c r="BD2453" s="225"/>
      <c r="BE2453" s="136"/>
      <c r="BF2453" s="869"/>
      <c r="BG2453" s="867"/>
      <c r="BH2453" s="135"/>
      <c r="BK2453" s="37"/>
      <c r="BL2453" s="141" t="s">
        <v>500</v>
      </c>
      <c r="BM2453" s="133"/>
      <c r="BN2453" s="225" t="s">
        <v>8383</v>
      </c>
      <c r="BO2453" s="136"/>
      <c r="BP2453" s="672" t="s">
        <v>8407</v>
      </c>
      <c r="BQ2453" s="867" t="s">
        <v>7397</v>
      </c>
      <c r="BR2453" s="136"/>
      <c r="BS2453" s="303" t="s">
        <v>22</v>
      </c>
      <c r="BU2453" s="37"/>
      <c r="BV2453" s="141" t="s">
        <v>500</v>
      </c>
      <c r="BW2453" s="133"/>
      <c r="BX2453" s="225" t="s">
        <v>8385</v>
      </c>
      <c r="BY2453" s="136"/>
      <c r="BZ2453" s="672" t="s">
        <v>8407</v>
      </c>
      <c r="CA2453" s="868" t="s">
        <v>7397</v>
      </c>
      <c r="CB2453" s="136"/>
      <c r="CC2453" s="303" t="s">
        <v>22</v>
      </c>
      <c r="CE2453" s="37"/>
      <c r="CF2453" s="141" t="s">
        <v>500</v>
      </c>
      <c r="CG2453" s="133"/>
      <c r="CH2453" s="225" t="s">
        <v>8386</v>
      </c>
      <c r="CI2453" s="136"/>
      <c r="CJ2453" s="672" t="s">
        <v>8407</v>
      </c>
      <c r="CK2453" s="868" t="s">
        <v>7397</v>
      </c>
      <c r="CL2453" s="136"/>
      <c r="CM2453" s="303" t="s">
        <v>22</v>
      </c>
    </row>
    <row r="2454" customFormat="false" ht="29.25" hidden="false" customHeight="true" outlineLevel="0" collapsed="false">
      <c r="A2454" s="540"/>
      <c r="B2454" s="199"/>
      <c r="C2454" s="199"/>
      <c r="D2454" s="517"/>
      <c r="E2454" s="388"/>
      <c r="F2454" s="199"/>
      <c r="G2454" s="325"/>
      <c r="H2454" s="199"/>
      <c r="I2454" s="199"/>
      <c r="J2454" s="199"/>
      <c r="K2454" s="199"/>
      <c r="L2454" s="199"/>
      <c r="M2454" s="199"/>
      <c r="N2454" s="199"/>
      <c r="O2454" s="388"/>
      <c r="P2454" s="199"/>
      <c r="Q2454" s="197"/>
      <c r="R2454" s="199"/>
      <c r="S2454" s="517"/>
      <c r="T2454" s="780"/>
      <c r="U2454" s="346"/>
      <c r="X2454" s="141"/>
      <c r="Y2454" s="190"/>
      <c r="Z2454" s="133"/>
      <c r="AA2454" s="798"/>
      <c r="AB2454" s="666"/>
      <c r="AC2454" s="666"/>
      <c r="AD2454" s="383"/>
      <c r="AF2454" s="64"/>
      <c r="AH2454" s="141"/>
      <c r="AI2454" s="190"/>
      <c r="AJ2454" s="133"/>
      <c r="AK2454" s="798"/>
      <c r="AL2454" s="666"/>
      <c r="AM2454" s="632"/>
      <c r="AN2454" s="383"/>
      <c r="AQ2454" s="37"/>
      <c r="AR2454" s="141"/>
      <c r="AS2454" s="190"/>
      <c r="AT2454" s="133"/>
      <c r="AU2454" s="798"/>
      <c r="AV2454" s="666"/>
      <c r="AW2454" s="632"/>
      <c r="AX2454" s="383"/>
      <c r="BA2454" s="37"/>
      <c r="BB2454" s="141"/>
      <c r="BC2454" s="133"/>
      <c r="BD2454" s="225"/>
      <c r="BE2454" s="136"/>
      <c r="BF2454" s="869"/>
      <c r="BG2454" s="867"/>
      <c r="BH2454" s="135"/>
      <c r="BK2454" s="37"/>
      <c r="BL2454" s="141" t="s">
        <v>500</v>
      </c>
      <c r="BM2454" s="133"/>
      <c r="BN2454" s="225" t="s">
        <v>8383</v>
      </c>
      <c r="BO2454" s="136"/>
      <c r="BP2454" s="672" t="s">
        <v>8408</v>
      </c>
      <c r="BQ2454" s="867" t="s">
        <v>7400</v>
      </c>
      <c r="BR2454" s="136"/>
      <c r="BS2454" s="303" t="s">
        <v>22</v>
      </c>
      <c r="BU2454" s="37"/>
      <c r="BV2454" s="141" t="s">
        <v>500</v>
      </c>
      <c r="BW2454" s="133"/>
      <c r="BX2454" s="225" t="s">
        <v>8385</v>
      </c>
      <c r="BY2454" s="136"/>
      <c r="BZ2454" s="672" t="s">
        <v>8408</v>
      </c>
      <c r="CA2454" s="868" t="s">
        <v>7400</v>
      </c>
      <c r="CB2454" s="136"/>
      <c r="CC2454" s="303" t="s">
        <v>22</v>
      </c>
      <c r="CE2454" s="37"/>
      <c r="CF2454" s="141" t="s">
        <v>500</v>
      </c>
      <c r="CG2454" s="133"/>
      <c r="CH2454" s="225" t="s">
        <v>8386</v>
      </c>
      <c r="CI2454" s="136"/>
      <c r="CJ2454" s="672" t="s">
        <v>8408</v>
      </c>
      <c r="CK2454" s="868" t="s">
        <v>7400</v>
      </c>
      <c r="CL2454" s="136"/>
      <c r="CM2454" s="303" t="s">
        <v>22</v>
      </c>
    </row>
    <row r="2455" customFormat="false" ht="29.25" hidden="false" customHeight="true" outlineLevel="0" collapsed="false">
      <c r="A2455" s="540"/>
      <c r="B2455" s="199"/>
      <c r="C2455" s="199"/>
      <c r="D2455" s="517"/>
      <c r="E2455" s="388"/>
      <c r="F2455" s="199"/>
      <c r="G2455" s="325"/>
      <c r="H2455" s="199"/>
      <c r="I2455" s="199"/>
      <c r="J2455" s="199"/>
      <c r="K2455" s="199"/>
      <c r="L2455" s="199"/>
      <c r="M2455" s="199"/>
      <c r="N2455" s="199"/>
      <c r="O2455" s="388"/>
      <c r="P2455" s="199"/>
      <c r="Q2455" s="197"/>
      <c r="R2455" s="199"/>
      <c r="S2455" s="517"/>
      <c r="T2455" s="780"/>
      <c r="U2455" s="346"/>
      <c r="X2455" s="141"/>
      <c r="Y2455" s="190"/>
      <c r="Z2455" s="133"/>
      <c r="AA2455" s="798"/>
      <c r="AB2455" s="666"/>
      <c r="AC2455" s="666"/>
      <c r="AD2455" s="383"/>
      <c r="AF2455" s="64"/>
      <c r="AH2455" s="141"/>
      <c r="AI2455" s="190"/>
      <c r="AJ2455" s="133"/>
      <c r="AK2455" s="798"/>
      <c r="AL2455" s="666"/>
      <c r="AM2455" s="632"/>
      <c r="AN2455" s="383"/>
      <c r="AQ2455" s="37"/>
      <c r="AR2455" s="141"/>
      <c r="AS2455" s="190"/>
      <c r="AT2455" s="133"/>
      <c r="AU2455" s="798"/>
      <c r="AV2455" s="666"/>
      <c r="AW2455" s="632"/>
      <c r="AX2455" s="383"/>
      <c r="BA2455" s="37"/>
      <c r="BB2455" s="141"/>
      <c r="BC2455" s="133"/>
      <c r="BD2455" s="225"/>
      <c r="BE2455" s="136"/>
      <c r="BF2455" s="869"/>
      <c r="BG2455" s="867"/>
      <c r="BH2455" s="135"/>
      <c r="BK2455" s="37"/>
      <c r="BL2455" s="141" t="s">
        <v>500</v>
      </c>
      <c r="BM2455" s="133"/>
      <c r="BN2455" s="225" t="s">
        <v>8383</v>
      </c>
      <c r="BO2455" s="136"/>
      <c r="BP2455" s="672" t="s">
        <v>8409</v>
      </c>
      <c r="BQ2455" s="867" t="s">
        <v>8410</v>
      </c>
      <c r="BR2455" s="136"/>
      <c r="BS2455" s="303" t="s">
        <v>22</v>
      </c>
      <c r="BU2455" s="37"/>
      <c r="BV2455" s="141" t="s">
        <v>500</v>
      </c>
      <c r="BW2455" s="133"/>
      <c r="BX2455" s="225" t="s">
        <v>8385</v>
      </c>
      <c r="BY2455" s="136"/>
      <c r="BZ2455" s="672" t="s">
        <v>8409</v>
      </c>
      <c r="CA2455" s="868" t="s">
        <v>8410</v>
      </c>
      <c r="CB2455" s="136"/>
      <c r="CC2455" s="303" t="s">
        <v>22</v>
      </c>
      <c r="CE2455" s="37"/>
      <c r="CF2455" s="141" t="s">
        <v>500</v>
      </c>
      <c r="CG2455" s="133"/>
      <c r="CH2455" s="225" t="s">
        <v>8386</v>
      </c>
      <c r="CI2455" s="136"/>
      <c r="CJ2455" s="672" t="s">
        <v>8409</v>
      </c>
      <c r="CK2455" s="868" t="s">
        <v>8410</v>
      </c>
      <c r="CL2455" s="136"/>
      <c r="CM2455" s="303" t="s">
        <v>22</v>
      </c>
    </row>
    <row r="2456" customFormat="false" ht="29.25" hidden="false" customHeight="true" outlineLevel="0" collapsed="false">
      <c r="A2456" s="540"/>
      <c r="B2456" s="199"/>
      <c r="C2456" s="199"/>
      <c r="D2456" s="517"/>
      <c r="E2456" s="388"/>
      <c r="F2456" s="199"/>
      <c r="G2456" s="325"/>
      <c r="H2456" s="199"/>
      <c r="I2456" s="199"/>
      <c r="J2456" s="199"/>
      <c r="K2456" s="199"/>
      <c r="L2456" s="199"/>
      <c r="M2456" s="199"/>
      <c r="N2456" s="199"/>
      <c r="O2456" s="388"/>
      <c r="P2456" s="199"/>
      <c r="Q2456" s="197"/>
      <c r="R2456" s="199"/>
      <c r="S2456" s="517"/>
      <c r="T2456" s="780"/>
      <c r="U2456" s="346"/>
      <c r="X2456" s="141"/>
      <c r="Y2456" s="190"/>
      <c r="Z2456" s="133"/>
      <c r="AA2456" s="798"/>
      <c r="AB2456" s="666"/>
      <c r="AC2456" s="666"/>
      <c r="AD2456" s="383"/>
      <c r="AF2456" s="64"/>
      <c r="AH2456" s="141"/>
      <c r="AI2456" s="190"/>
      <c r="AJ2456" s="133"/>
      <c r="AK2456" s="798"/>
      <c r="AL2456" s="666"/>
      <c r="AM2456" s="632"/>
      <c r="AN2456" s="383"/>
      <c r="AQ2456" s="37"/>
      <c r="AR2456" s="141"/>
      <c r="AS2456" s="190"/>
      <c r="AT2456" s="133"/>
      <c r="AU2456" s="798"/>
      <c r="AV2456" s="666"/>
      <c r="AW2456" s="632"/>
      <c r="AX2456" s="383"/>
      <c r="BA2456" s="37"/>
      <c r="BB2456" s="141"/>
      <c r="BC2456" s="133"/>
      <c r="BD2456" s="225"/>
      <c r="BE2456" s="136"/>
      <c r="BF2456" s="869"/>
      <c r="BG2456" s="867"/>
      <c r="BH2456" s="135"/>
      <c r="BK2456" s="37"/>
      <c r="BL2456" s="141" t="s">
        <v>500</v>
      </c>
      <c r="BM2456" s="133"/>
      <c r="BN2456" s="225" t="s">
        <v>8383</v>
      </c>
      <c r="BO2456" s="136"/>
      <c r="BP2456" s="672" t="s">
        <v>8411</v>
      </c>
      <c r="BQ2456" s="867" t="s">
        <v>8412</v>
      </c>
      <c r="BR2456" s="136"/>
      <c r="BS2456" s="303" t="s">
        <v>22</v>
      </c>
      <c r="BU2456" s="37"/>
      <c r="BV2456" s="141" t="s">
        <v>500</v>
      </c>
      <c r="BW2456" s="133"/>
      <c r="BX2456" s="225" t="s">
        <v>8385</v>
      </c>
      <c r="BY2456" s="136"/>
      <c r="BZ2456" s="672" t="s">
        <v>8411</v>
      </c>
      <c r="CA2456" s="868" t="s">
        <v>8412</v>
      </c>
      <c r="CB2456" s="136"/>
      <c r="CC2456" s="303" t="s">
        <v>22</v>
      </c>
      <c r="CE2456" s="37"/>
      <c r="CF2456" s="141" t="s">
        <v>500</v>
      </c>
      <c r="CG2456" s="133"/>
      <c r="CH2456" s="225" t="s">
        <v>8386</v>
      </c>
      <c r="CI2456" s="136"/>
      <c r="CJ2456" s="672" t="s">
        <v>8411</v>
      </c>
      <c r="CK2456" s="868" t="s">
        <v>8412</v>
      </c>
      <c r="CL2456" s="136"/>
      <c r="CM2456" s="303" t="s">
        <v>22</v>
      </c>
    </row>
    <row r="2457" customFormat="false" ht="29.25" hidden="false" customHeight="true" outlineLevel="0" collapsed="false">
      <c r="A2457" s="540"/>
      <c r="B2457" s="199"/>
      <c r="C2457" s="199"/>
      <c r="D2457" s="517"/>
      <c r="E2457" s="388"/>
      <c r="F2457" s="199"/>
      <c r="G2457" s="325"/>
      <c r="H2457" s="199"/>
      <c r="I2457" s="199"/>
      <c r="J2457" s="199"/>
      <c r="K2457" s="199"/>
      <c r="L2457" s="199"/>
      <c r="M2457" s="199"/>
      <c r="N2457" s="199"/>
      <c r="O2457" s="388"/>
      <c r="P2457" s="199"/>
      <c r="Q2457" s="197"/>
      <c r="R2457" s="199"/>
      <c r="S2457" s="517"/>
      <c r="T2457" s="780"/>
      <c r="U2457" s="346"/>
      <c r="X2457" s="141"/>
      <c r="Y2457" s="190"/>
      <c r="Z2457" s="133"/>
      <c r="AA2457" s="798"/>
      <c r="AB2457" s="666"/>
      <c r="AC2457" s="666"/>
      <c r="AD2457" s="383"/>
      <c r="AF2457" s="64"/>
      <c r="AH2457" s="141"/>
      <c r="AI2457" s="190"/>
      <c r="AJ2457" s="133"/>
      <c r="AK2457" s="798"/>
      <c r="AL2457" s="666"/>
      <c r="AM2457" s="632"/>
      <c r="AN2457" s="383"/>
      <c r="AQ2457" s="37"/>
      <c r="AR2457" s="141"/>
      <c r="AS2457" s="190"/>
      <c r="AT2457" s="133"/>
      <c r="AU2457" s="798"/>
      <c r="AV2457" s="666"/>
      <c r="AW2457" s="632"/>
      <c r="AX2457" s="383"/>
      <c r="BA2457" s="37"/>
      <c r="BB2457" s="141"/>
      <c r="BC2457" s="133"/>
      <c r="BD2457" s="225"/>
      <c r="BE2457" s="136"/>
      <c r="BF2457" s="869"/>
      <c r="BG2457" s="867"/>
      <c r="BH2457" s="135"/>
      <c r="BK2457" s="37"/>
      <c r="BL2457" s="141" t="s">
        <v>500</v>
      </c>
      <c r="BM2457" s="133"/>
      <c r="BN2457" s="225" t="s">
        <v>8383</v>
      </c>
      <c r="BO2457" s="136"/>
      <c r="BP2457" s="672" t="s">
        <v>8413</v>
      </c>
      <c r="BQ2457" s="867" t="s">
        <v>8414</v>
      </c>
      <c r="BR2457" s="136"/>
      <c r="BS2457" s="303" t="s">
        <v>22</v>
      </c>
      <c r="BU2457" s="37"/>
      <c r="BV2457" s="141" t="s">
        <v>500</v>
      </c>
      <c r="BW2457" s="133"/>
      <c r="BX2457" s="225" t="s">
        <v>8385</v>
      </c>
      <c r="BY2457" s="136"/>
      <c r="BZ2457" s="672" t="s">
        <v>8413</v>
      </c>
      <c r="CA2457" s="868" t="s">
        <v>8414</v>
      </c>
      <c r="CB2457" s="136"/>
      <c r="CC2457" s="303" t="s">
        <v>22</v>
      </c>
      <c r="CE2457" s="37"/>
      <c r="CF2457" s="141" t="s">
        <v>500</v>
      </c>
      <c r="CG2457" s="133"/>
      <c r="CH2457" s="225" t="s">
        <v>8386</v>
      </c>
      <c r="CI2457" s="136"/>
      <c r="CJ2457" s="672" t="s">
        <v>8413</v>
      </c>
      <c r="CK2457" s="868" t="s">
        <v>8414</v>
      </c>
      <c r="CL2457" s="136"/>
      <c r="CM2457" s="303" t="s">
        <v>22</v>
      </c>
    </row>
    <row r="2458" customFormat="false" ht="29.25" hidden="false" customHeight="true" outlineLevel="0" collapsed="false">
      <c r="A2458" s="540"/>
      <c r="B2458" s="199"/>
      <c r="C2458" s="199"/>
      <c r="D2458" s="517"/>
      <c r="E2458" s="388"/>
      <c r="F2458" s="199"/>
      <c r="G2458" s="325"/>
      <c r="H2458" s="199"/>
      <c r="I2458" s="199"/>
      <c r="J2458" s="199"/>
      <c r="K2458" s="199"/>
      <c r="L2458" s="199"/>
      <c r="M2458" s="199"/>
      <c r="N2458" s="199"/>
      <c r="O2458" s="388"/>
      <c r="P2458" s="199"/>
      <c r="Q2458" s="197"/>
      <c r="R2458" s="199"/>
      <c r="S2458" s="517"/>
      <c r="T2458" s="780"/>
      <c r="U2458" s="346"/>
      <c r="X2458" s="141"/>
      <c r="Y2458" s="190"/>
      <c r="Z2458" s="133"/>
      <c r="AA2458" s="798"/>
      <c r="AB2458" s="666"/>
      <c r="AC2458" s="666"/>
      <c r="AD2458" s="383"/>
      <c r="AF2458" s="64"/>
      <c r="AH2458" s="141"/>
      <c r="AI2458" s="190"/>
      <c r="AJ2458" s="133"/>
      <c r="AK2458" s="798"/>
      <c r="AL2458" s="666"/>
      <c r="AM2458" s="632"/>
      <c r="AN2458" s="383"/>
      <c r="AQ2458" s="37"/>
      <c r="AR2458" s="141"/>
      <c r="AS2458" s="190"/>
      <c r="AT2458" s="133"/>
      <c r="AU2458" s="798"/>
      <c r="AV2458" s="666"/>
      <c r="AW2458" s="632"/>
      <c r="AX2458" s="383"/>
      <c r="BA2458" s="37"/>
      <c r="BB2458" s="141"/>
      <c r="BC2458" s="133"/>
      <c r="BD2458" s="225"/>
      <c r="BE2458" s="136"/>
      <c r="BF2458" s="869"/>
      <c r="BG2458" s="867"/>
      <c r="BH2458" s="135"/>
      <c r="BK2458" s="37"/>
      <c r="BL2458" s="141" t="s">
        <v>500</v>
      </c>
      <c r="BM2458" s="133"/>
      <c r="BN2458" s="225" t="s">
        <v>8383</v>
      </c>
      <c r="BO2458" s="136"/>
      <c r="BP2458" s="672" t="s">
        <v>8415</v>
      </c>
      <c r="BQ2458" s="867" t="s">
        <v>8416</v>
      </c>
      <c r="BR2458" s="136"/>
      <c r="BS2458" s="303" t="s">
        <v>22</v>
      </c>
      <c r="BU2458" s="37"/>
      <c r="BV2458" s="141" t="s">
        <v>500</v>
      </c>
      <c r="BW2458" s="133"/>
      <c r="BX2458" s="225" t="s">
        <v>8385</v>
      </c>
      <c r="BY2458" s="136"/>
      <c r="BZ2458" s="672" t="s">
        <v>8415</v>
      </c>
      <c r="CA2458" s="868" t="s">
        <v>8416</v>
      </c>
      <c r="CB2458" s="136"/>
      <c r="CC2458" s="303" t="s">
        <v>22</v>
      </c>
      <c r="CE2458" s="37"/>
      <c r="CF2458" s="141" t="s">
        <v>500</v>
      </c>
      <c r="CG2458" s="133"/>
      <c r="CH2458" s="225" t="s">
        <v>8386</v>
      </c>
      <c r="CI2458" s="136"/>
      <c r="CJ2458" s="672" t="s">
        <v>8415</v>
      </c>
      <c r="CK2458" s="868" t="s">
        <v>8416</v>
      </c>
      <c r="CL2458" s="136"/>
      <c r="CM2458" s="303" t="s">
        <v>22</v>
      </c>
    </row>
    <row r="2459" customFormat="false" ht="29.25" hidden="false" customHeight="true" outlineLevel="0" collapsed="false">
      <c r="A2459" s="540"/>
      <c r="B2459" s="199"/>
      <c r="C2459" s="199"/>
      <c r="D2459" s="517"/>
      <c r="E2459" s="388"/>
      <c r="F2459" s="199"/>
      <c r="G2459" s="325"/>
      <c r="H2459" s="199"/>
      <c r="I2459" s="199"/>
      <c r="J2459" s="199"/>
      <c r="K2459" s="199"/>
      <c r="L2459" s="199"/>
      <c r="M2459" s="199"/>
      <c r="N2459" s="199"/>
      <c r="O2459" s="388"/>
      <c r="P2459" s="199"/>
      <c r="Q2459" s="197"/>
      <c r="R2459" s="199"/>
      <c r="S2459" s="517"/>
      <c r="T2459" s="780"/>
      <c r="U2459" s="346"/>
      <c r="X2459" s="141"/>
      <c r="Y2459" s="190"/>
      <c r="Z2459" s="133"/>
      <c r="AA2459" s="798"/>
      <c r="AB2459" s="666"/>
      <c r="AC2459" s="666"/>
      <c r="AD2459" s="383"/>
      <c r="AF2459" s="64"/>
      <c r="AH2459" s="141"/>
      <c r="AI2459" s="190"/>
      <c r="AJ2459" s="133"/>
      <c r="AK2459" s="798"/>
      <c r="AL2459" s="666"/>
      <c r="AM2459" s="632"/>
      <c r="AN2459" s="383"/>
      <c r="AQ2459" s="37"/>
      <c r="AR2459" s="141"/>
      <c r="AS2459" s="190"/>
      <c r="AT2459" s="133"/>
      <c r="AU2459" s="798"/>
      <c r="AV2459" s="666"/>
      <c r="AW2459" s="632"/>
      <c r="AX2459" s="383"/>
      <c r="BA2459" s="37"/>
      <c r="BB2459" s="141"/>
      <c r="BC2459" s="133"/>
      <c r="BD2459" s="225"/>
      <c r="BE2459" s="136"/>
      <c r="BF2459" s="869"/>
      <c r="BG2459" s="867"/>
      <c r="BH2459" s="135"/>
      <c r="BK2459" s="37"/>
      <c r="BL2459" s="141" t="s">
        <v>500</v>
      </c>
      <c r="BM2459" s="133"/>
      <c r="BN2459" s="225" t="s">
        <v>8383</v>
      </c>
      <c r="BO2459" s="136"/>
      <c r="BP2459" s="672" t="s">
        <v>8417</v>
      </c>
      <c r="BQ2459" s="867" t="s">
        <v>8418</v>
      </c>
      <c r="BR2459" s="136"/>
      <c r="BS2459" s="303" t="s">
        <v>22</v>
      </c>
      <c r="BU2459" s="37"/>
      <c r="BV2459" s="141" t="s">
        <v>500</v>
      </c>
      <c r="BW2459" s="133"/>
      <c r="BX2459" s="225" t="s">
        <v>8385</v>
      </c>
      <c r="BY2459" s="136"/>
      <c r="BZ2459" s="672" t="s">
        <v>8417</v>
      </c>
      <c r="CA2459" s="868" t="s">
        <v>8418</v>
      </c>
      <c r="CB2459" s="136"/>
      <c r="CC2459" s="303" t="s">
        <v>22</v>
      </c>
      <c r="CE2459" s="37"/>
      <c r="CF2459" s="141" t="s">
        <v>500</v>
      </c>
      <c r="CG2459" s="133"/>
      <c r="CH2459" s="225" t="s">
        <v>8386</v>
      </c>
      <c r="CI2459" s="136"/>
      <c r="CJ2459" s="672" t="s">
        <v>8417</v>
      </c>
      <c r="CK2459" s="868" t="s">
        <v>8418</v>
      </c>
      <c r="CL2459" s="136"/>
      <c r="CM2459" s="303" t="s">
        <v>22</v>
      </c>
    </row>
    <row r="2460" customFormat="false" ht="29.25" hidden="false" customHeight="true" outlineLevel="0" collapsed="false">
      <c r="A2460" s="540"/>
      <c r="B2460" s="199"/>
      <c r="C2460" s="199"/>
      <c r="D2460" s="517"/>
      <c r="E2460" s="388"/>
      <c r="F2460" s="199"/>
      <c r="G2460" s="325"/>
      <c r="H2460" s="199"/>
      <c r="I2460" s="199"/>
      <c r="J2460" s="199"/>
      <c r="K2460" s="199"/>
      <c r="L2460" s="199"/>
      <c r="M2460" s="199"/>
      <c r="N2460" s="199"/>
      <c r="O2460" s="388"/>
      <c r="P2460" s="199"/>
      <c r="Q2460" s="197"/>
      <c r="R2460" s="199"/>
      <c r="S2460" s="517"/>
      <c r="T2460" s="780"/>
      <c r="U2460" s="346"/>
      <c r="X2460" s="141"/>
      <c r="Y2460" s="190"/>
      <c r="Z2460" s="133"/>
      <c r="AA2460" s="798"/>
      <c r="AB2460" s="666"/>
      <c r="AC2460" s="666"/>
      <c r="AD2460" s="383"/>
      <c r="AF2460" s="64"/>
      <c r="AH2460" s="141"/>
      <c r="AI2460" s="190"/>
      <c r="AJ2460" s="133"/>
      <c r="AK2460" s="798"/>
      <c r="AL2460" s="666"/>
      <c r="AM2460" s="632"/>
      <c r="AN2460" s="383"/>
      <c r="AQ2460" s="37"/>
      <c r="AR2460" s="141"/>
      <c r="AS2460" s="190"/>
      <c r="AT2460" s="133"/>
      <c r="AU2460" s="798"/>
      <c r="AV2460" s="666"/>
      <c r="AW2460" s="632"/>
      <c r="AX2460" s="383"/>
      <c r="BA2460" s="37"/>
      <c r="BB2460" s="141"/>
      <c r="BC2460" s="133"/>
      <c r="BD2460" s="225"/>
      <c r="BE2460" s="136"/>
      <c r="BF2460" s="869"/>
      <c r="BG2460" s="867"/>
      <c r="BH2460" s="135"/>
      <c r="BK2460" s="37"/>
      <c r="BL2460" s="141" t="s">
        <v>500</v>
      </c>
      <c r="BM2460" s="133"/>
      <c r="BN2460" s="225" t="s">
        <v>8383</v>
      </c>
      <c r="BO2460" s="136"/>
      <c r="BP2460" s="672" t="s">
        <v>8419</v>
      </c>
      <c r="BQ2460" s="867" t="s">
        <v>8420</v>
      </c>
      <c r="BR2460" s="136"/>
      <c r="BS2460" s="303" t="s">
        <v>22</v>
      </c>
      <c r="BU2460" s="37"/>
      <c r="BV2460" s="141" t="s">
        <v>500</v>
      </c>
      <c r="BW2460" s="133"/>
      <c r="BX2460" s="225" t="s">
        <v>8385</v>
      </c>
      <c r="BY2460" s="136"/>
      <c r="BZ2460" s="672" t="s">
        <v>8419</v>
      </c>
      <c r="CA2460" s="868" t="s">
        <v>8420</v>
      </c>
      <c r="CB2460" s="136"/>
      <c r="CC2460" s="303" t="s">
        <v>22</v>
      </c>
      <c r="CE2460" s="37"/>
      <c r="CF2460" s="141" t="s">
        <v>500</v>
      </c>
      <c r="CG2460" s="133"/>
      <c r="CH2460" s="225" t="s">
        <v>8386</v>
      </c>
      <c r="CI2460" s="136"/>
      <c r="CJ2460" s="672" t="s">
        <v>8419</v>
      </c>
      <c r="CK2460" s="868" t="s">
        <v>8420</v>
      </c>
      <c r="CL2460" s="136"/>
      <c r="CM2460" s="303" t="s">
        <v>22</v>
      </c>
    </row>
    <row r="2461" customFormat="false" ht="29.25" hidden="false" customHeight="true" outlineLevel="0" collapsed="false">
      <c r="A2461" s="540"/>
      <c r="B2461" s="199"/>
      <c r="C2461" s="199"/>
      <c r="D2461" s="517"/>
      <c r="E2461" s="388"/>
      <c r="F2461" s="199"/>
      <c r="G2461" s="325"/>
      <c r="H2461" s="199"/>
      <c r="I2461" s="199"/>
      <c r="J2461" s="199"/>
      <c r="K2461" s="199"/>
      <c r="L2461" s="199"/>
      <c r="M2461" s="199"/>
      <c r="N2461" s="199"/>
      <c r="O2461" s="388"/>
      <c r="P2461" s="199"/>
      <c r="Q2461" s="197"/>
      <c r="R2461" s="199"/>
      <c r="S2461" s="517"/>
      <c r="T2461" s="780"/>
      <c r="U2461" s="346"/>
      <c r="X2461" s="141"/>
      <c r="Y2461" s="190"/>
      <c r="Z2461" s="133"/>
      <c r="AA2461" s="798"/>
      <c r="AB2461" s="666"/>
      <c r="AC2461" s="666"/>
      <c r="AD2461" s="383"/>
      <c r="AF2461" s="64"/>
      <c r="AH2461" s="141"/>
      <c r="AI2461" s="190"/>
      <c r="AJ2461" s="133"/>
      <c r="AK2461" s="798"/>
      <c r="AL2461" s="666"/>
      <c r="AM2461" s="632"/>
      <c r="AN2461" s="383"/>
      <c r="AQ2461" s="37"/>
      <c r="AR2461" s="141"/>
      <c r="AS2461" s="190"/>
      <c r="AT2461" s="133"/>
      <c r="AU2461" s="798"/>
      <c r="AV2461" s="666"/>
      <c r="AW2461" s="632"/>
      <c r="AX2461" s="383"/>
      <c r="BA2461" s="37"/>
      <c r="BB2461" s="141"/>
      <c r="BC2461" s="133"/>
      <c r="BD2461" s="225"/>
      <c r="BE2461" s="136"/>
      <c r="BF2461" s="869"/>
      <c r="BG2461" s="867"/>
      <c r="BH2461" s="135"/>
      <c r="BK2461" s="37"/>
      <c r="BL2461" s="141" t="s">
        <v>500</v>
      </c>
      <c r="BM2461" s="133"/>
      <c r="BN2461" s="225" t="s">
        <v>8383</v>
      </c>
      <c r="BO2461" s="136"/>
      <c r="BP2461" s="672" t="s">
        <v>8421</v>
      </c>
      <c r="BQ2461" s="867" t="s">
        <v>8422</v>
      </c>
      <c r="BR2461" s="136"/>
      <c r="BS2461" s="303" t="s">
        <v>22</v>
      </c>
      <c r="BU2461" s="37"/>
      <c r="BV2461" s="141" t="s">
        <v>500</v>
      </c>
      <c r="BW2461" s="133"/>
      <c r="BX2461" s="225" t="s">
        <v>8385</v>
      </c>
      <c r="BY2461" s="136"/>
      <c r="BZ2461" s="672" t="s">
        <v>8421</v>
      </c>
      <c r="CA2461" s="868" t="s">
        <v>8422</v>
      </c>
      <c r="CB2461" s="136"/>
      <c r="CC2461" s="303" t="s">
        <v>22</v>
      </c>
      <c r="CE2461" s="37"/>
      <c r="CF2461" s="141" t="s">
        <v>500</v>
      </c>
      <c r="CG2461" s="133"/>
      <c r="CH2461" s="225" t="s">
        <v>8386</v>
      </c>
      <c r="CI2461" s="136"/>
      <c r="CJ2461" s="672" t="s">
        <v>8421</v>
      </c>
      <c r="CK2461" s="868" t="s">
        <v>8422</v>
      </c>
      <c r="CL2461" s="136"/>
      <c r="CM2461" s="303" t="s">
        <v>22</v>
      </c>
    </row>
    <row r="2462" customFormat="false" ht="29.25" hidden="false" customHeight="true" outlineLevel="0" collapsed="false">
      <c r="A2462" s="540"/>
      <c r="B2462" s="199"/>
      <c r="C2462" s="199"/>
      <c r="D2462" s="517"/>
      <c r="E2462" s="388"/>
      <c r="F2462" s="199"/>
      <c r="G2462" s="325"/>
      <c r="H2462" s="199"/>
      <c r="I2462" s="199"/>
      <c r="J2462" s="199"/>
      <c r="K2462" s="199"/>
      <c r="L2462" s="199"/>
      <c r="M2462" s="199"/>
      <c r="N2462" s="199"/>
      <c r="O2462" s="388"/>
      <c r="P2462" s="199"/>
      <c r="Q2462" s="197"/>
      <c r="R2462" s="199"/>
      <c r="S2462" s="517"/>
      <c r="T2462" s="780"/>
      <c r="U2462" s="346"/>
      <c r="X2462" s="141"/>
      <c r="Y2462" s="190"/>
      <c r="Z2462" s="133"/>
      <c r="AA2462" s="798"/>
      <c r="AB2462" s="666"/>
      <c r="AC2462" s="666"/>
      <c r="AD2462" s="383"/>
      <c r="AF2462" s="64"/>
      <c r="AH2462" s="141"/>
      <c r="AI2462" s="190"/>
      <c r="AJ2462" s="133"/>
      <c r="AK2462" s="798"/>
      <c r="AL2462" s="666"/>
      <c r="AM2462" s="632"/>
      <c r="AN2462" s="383"/>
      <c r="AQ2462" s="37"/>
      <c r="AR2462" s="141"/>
      <c r="AS2462" s="190"/>
      <c r="AT2462" s="133"/>
      <c r="AU2462" s="798"/>
      <c r="AV2462" s="666"/>
      <c r="AW2462" s="632"/>
      <c r="AX2462" s="383"/>
      <c r="BA2462" s="37"/>
      <c r="BB2462" s="141"/>
      <c r="BC2462" s="133"/>
      <c r="BD2462" s="225"/>
      <c r="BE2462" s="136"/>
      <c r="BF2462" s="869"/>
      <c r="BG2462" s="867"/>
      <c r="BH2462" s="135"/>
      <c r="BK2462" s="37"/>
      <c r="BL2462" s="141" t="s">
        <v>500</v>
      </c>
      <c r="BM2462" s="133"/>
      <c r="BN2462" s="225" t="s">
        <v>8383</v>
      </c>
      <c r="BO2462" s="136"/>
      <c r="BP2462" s="672" t="s">
        <v>8423</v>
      </c>
      <c r="BQ2462" s="867" t="s">
        <v>8424</v>
      </c>
      <c r="BR2462" s="136"/>
      <c r="BS2462" s="303" t="s">
        <v>22</v>
      </c>
      <c r="BU2462" s="37"/>
      <c r="BV2462" s="141" t="s">
        <v>500</v>
      </c>
      <c r="BW2462" s="133"/>
      <c r="BX2462" s="225" t="s">
        <v>8385</v>
      </c>
      <c r="BY2462" s="136"/>
      <c r="BZ2462" s="672" t="s">
        <v>8423</v>
      </c>
      <c r="CA2462" s="868" t="s">
        <v>8424</v>
      </c>
      <c r="CB2462" s="136"/>
      <c r="CC2462" s="303" t="s">
        <v>22</v>
      </c>
      <c r="CE2462" s="37"/>
      <c r="CF2462" s="141" t="s">
        <v>500</v>
      </c>
      <c r="CG2462" s="133"/>
      <c r="CH2462" s="225" t="s">
        <v>8386</v>
      </c>
      <c r="CI2462" s="136"/>
      <c r="CJ2462" s="672" t="s">
        <v>8423</v>
      </c>
      <c r="CK2462" s="868" t="s">
        <v>8424</v>
      </c>
      <c r="CL2462" s="136"/>
      <c r="CM2462" s="303" t="s">
        <v>22</v>
      </c>
    </row>
    <row r="2463" customFormat="false" ht="29.25" hidden="false" customHeight="true" outlineLevel="0" collapsed="false">
      <c r="A2463" s="540"/>
      <c r="B2463" s="199"/>
      <c r="C2463" s="199"/>
      <c r="D2463" s="517"/>
      <c r="E2463" s="388"/>
      <c r="F2463" s="199"/>
      <c r="G2463" s="325"/>
      <c r="H2463" s="199"/>
      <c r="I2463" s="199"/>
      <c r="J2463" s="199"/>
      <c r="K2463" s="199"/>
      <c r="L2463" s="199"/>
      <c r="M2463" s="199"/>
      <c r="N2463" s="199"/>
      <c r="O2463" s="388"/>
      <c r="P2463" s="199"/>
      <c r="Q2463" s="197"/>
      <c r="R2463" s="199"/>
      <c r="S2463" s="517"/>
      <c r="T2463" s="780"/>
      <c r="U2463" s="346"/>
      <c r="X2463" s="141"/>
      <c r="Y2463" s="190"/>
      <c r="Z2463" s="133"/>
      <c r="AA2463" s="798"/>
      <c r="AB2463" s="666"/>
      <c r="AC2463" s="666"/>
      <c r="AD2463" s="383"/>
      <c r="AF2463" s="64"/>
      <c r="AH2463" s="141"/>
      <c r="AI2463" s="190"/>
      <c r="AJ2463" s="133"/>
      <c r="AK2463" s="798"/>
      <c r="AL2463" s="666"/>
      <c r="AM2463" s="632"/>
      <c r="AN2463" s="383"/>
      <c r="AQ2463" s="37"/>
      <c r="AR2463" s="141"/>
      <c r="AS2463" s="190"/>
      <c r="AT2463" s="133"/>
      <c r="AU2463" s="798"/>
      <c r="AV2463" s="666"/>
      <c r="AW2463" s="632"/>
      <c r="AX2463" s="383"/>
      <c r="BA2463" s="37"/>
      <c r="BB2463" s="141"/>
      <c r="BC2463" s="133"/>
      <c r="BD2463" s="225"/>
      <c r="BE2463" s="136"/>
      <c r="BF2463" s="869"/>
      <c r="BG2463" s="867"/>
      <c r="BH2463" s="135"/>
      <c r="BK2463" s="37"/>
      <c r="BL2463" s="141" t="s">
        <v>500</v>
      </c>
      <c r="BM2463" s="133"/>
      <c r="BN2463" s="225" t="s">
        <v>8383</v>
      </c>
      <c r="BO2463" s="136"/>
      <c r="BP2463" s="672" t="s">
        <v>8425</v>
      </c>
      <c r="BQ2463" s="867" t="s">
        <v>8426</v>
      </c>
      <c r="BR2463" s="136"/>
      <c r="BS2463" s="303" t="s">
        <v>22</v>
      </c>
      <c r="BU2463" s="37"/>
      <c r="BV2463" s="141" t="s">
        <v>500</v>
      </c>
      <c r="BW2463" s="133"/>
      <c r="BX2463" s="225" t="s">
        <v>8385</v>
      </c>
      <c r="BY2463" s="136"/>
      <c r="BZ2463" s="672" t="s">
        <v>8425</v>
      </c>
      <c r="CA2463" s="868" t="s">
        <v>8426</v>
      </c>
      <c r="CB2463" s="136"/>
      <c r="CC2463" s="303" t="s">
        <v>22</v>
      </c>
      <c r="CE2463" s="37"/>
      <c r="CF2463" s="141" t="s">
        <v>500</v>
      </c>
      <c r="CG2463" s="133"/>
      <c r="CH2463" s="225" t="s">
        <v>8386</v>
      </c>
      <c r="CI2463" s="136"/>
      <c r="CJ2463" s="672" t="s">
        <v>8425</v>
      </c>
      <c r="CK2463" s="868" t="s">
        <v>8426</v>
      </c>
      <c r="CL2463" s="136"/>
      <c r="CM2463" s="303" t="s">
        <v>22</v>
      </c>
    </row>
    <row r="2464" customFormat="false" ht="29.25" hidden="false" customHeight="true" outlineLevel="0" collapsed="false">
      <c r="A2464" s="540"/>
      <c r="B2464" s="199"/>
      <c r="C2464" s="199"/>
      <c r="D2464" s="517"/>
      <c r="E2464" s="388"/>
      <c r="F2464" s="199"/>
      <c r="G2464" s="325"/>
      <c r="H2464" s="199"/>
      <c r="I2464" s="199"/>
      <c r="J2464" s="199"/>
      <c r="K2464" s="199"/>
      <c r="L2464" s="199"/>
      <c r="M2464" s="199"/>
      <c r="N2464" s="199"/>
      <c r="O2464" s="388"/>
      <c r="P2464" s="199"/>
      <c r="Q2464" s="197"/>
      <c r="R2464" s="199"/>
      <c r="S2464" s="517"/>
      <c r="T2464" s="843"/>
      <c r="U2464" s="346"/>
      <c r="X2464" s="177" t="s">
        <v>494</v>
      </c>
      <c r="Y2464" s="290" t="s">
        <v>8427</v>
      </c>
      <c r="Z2464" s="797" t="s">
        <v>6364</v>
      </c>
      <c r="AA2464" s="128"/>
      <c r="AB2464" s="177"/>
      <c r="AC2464" s="122" t="s">
        <v>8428</v>
      </c>
      <c r="AD2464" s="202"/>
      <c r="AF2464" s="64"/>
      <c r="AH2464" s="177" t="s">
        <v>494</v>
      </c>
      <c r="AI2464" s="290" t="s">
        <v>8427</v>
      </c>
      <c r="AJ2464" s="797" t="s">
        <v>6364</v>
      </c>
      <c r="AK2464" s="128"/>
      <c r="AL2464" s="177"/>
      <c r="AM2464" s="122" t="s">
        <v>8428</v>
      </c>
      <c r="AN2464" s="202"/>
      <c r="AQ2464" s="37"/>
      <c r="AR2464" s="177" t="s">
        <v>494</v>
      </c>
      <c r="AS2464" s="290" t="s">
        <v>8427</v>
      </c>
      <c r="AT2464" s="797" t="s">
        <v>6364</v>
      </c>
      <c r="AU2464" s="128"/>
      <c r="AV2464" s="128"/>
      <c r="AW2464" s="122" t="s">
        <v>8428</v>
      </c>
      <c r="AX2464" s="128"/>
      <c r="BA2464" s="37"/>
      <c r="BB2464" s="177" t="s">
        <v>494</v>
      </c>
      <c r="BC2464" s="290" t="s">
        <v>8427</v>
      </c>
      <c r="BD2464" s="797" t="s">
        <v>8429</v>
      </c>
      <c r="BE2464" s="132"/>
      <c r="BF2464" s="177"/>
      <c r="BG2464" s="122" t="s">
        <v>8428</v>
      </c>
      <c r="BH2464" s="181"/>
      <c r="BI2464" s="20" t="s">
        <v>22</v>
      </c>
      <c r="BK2464" s="37"/>
      <c r="BL2464" s="177" t="s">
        <v>494</v>
      </c>
      <c r="BM2464" s="290" t="s">
        <v>8427</v>
      </c>
      <c r="BN2464" s="797" t="s">
        <v>8430</v>
      </c>
      <c r="BO2464" s="132"/>
      <c r="BP2464" s="177"/>
      <c r="BQ2464" s="122" t="s">
        <v>8428</v>
      </c>
      <c r="BR2464" s="177"/>
      <c r="BS2464" s="303" t="s">
        <v>22</v>
      </c>
      <c r="BU2464" s="37"/>
      <c r="BV2464" s="177" t="s">
        <v>494</v>
      </c>
      <c r="BW2464" s="290" t="s">
        <v>8427</v>
      </c>
      <c r="BX2464" s="797" t="s">
        <v>8431</v>
      </c>
      <c r="BY2464" s="132"/>
      <c r="BZ2464" s="177"/>
      <c r="CA2464" s="122" t="s">
        <v>8428</v>
      </c>
      <c r="CB2464" s="177"/>
      <c r="CC2464" s="303" t="s">
        <v>22</v>
      </c>
      <c r="CE2464" s="37"/>
      <c r="CF2464" s="177" t="s">
        <v>494</v>
      </c>
      <c r="CG2464" s="290" t="s">
        <v>8427</v>
      </c>
      <c r="CH2464" s="797" t="s">
        <v>8432</v>
      </c>
      <c r="CI2464" s="132"/>
      <c r="CJ2464" s="177"/>
      <c r="CK2464" s="122" t="s">
        <v>8428</v>
      </c>
      <c r="CL2464" s="177"/>
      <c r="CM2464" s="303" t="s">
        <v>22</v>
      </c>
    </row>
    <row r="2465" customFormat="false" ht="29.25" hidden="false" customHeight="true" outlineLevel="0" collapsed="false">
      <c r="A2465" s="540"/>
      <c r="B2465" s="199"/>
      <c r="C2465" s="199"/>
      <c r="D2465" s="517"/>
      <c r="E2465" s="388"/>
      <c r="F2465" s="199"/>
      <c r="G2465" s="325"/>
      <c r="H2465" s="199"/>
      <c r="I2465" s="199"/>
      <c r="J2465" s="199"/>
      <c r="K2465" s="199"/>
      <c r="L2465" s="199"/>
      <c r="M2465" s="199"/>
      <c r="N2465" s="199"/>
      <c r="O2465" s="388"/>
      <c r="P2465" s="199"/>
      <c r="Q2465" s="197"/>
      <c r="R2465" s="199"/>
      <c r="S2465" s="517"/>
      <c r="T2465" s="843"/>
      <c r="U2465" s="346"/>
      <c r="X2465" s="141" t="s">
        <v>500</v>
      </c>
      <c r="Y2465" s="190"/>
      <c r="Z2465" s="133" t="s">
        <v>6364</v>
      </c>
      <c r="AA2465" s="798"/>
      <c r="AB2465" s="666" t="s">
        <v>7830</v>
      </c>
      <c r="AC2465" s="666" t="s">
        <v>8433</v>
      </c>
      <c r="AD2465" s="383"/>
      <c r="AF2465" s="64"/>
      <c r="AH2465" s="141" t="s">
        <v>500</v>
      </c>
      <c r="AI2465" s="190"/>
      <c r="AJ2465" s="133" t="s">
        <v>6364</v>
      </c>
      <c r="AK2465" s="798"/>
      <c r="AL2465" s="666" t="s">
        <v>7830</v>
      </c>
      <c r="AM2465" s="632" t="s">
        <v>8433</v>
      </c>
      <c r="AN2465" s="383"/>
      <c r="AQ2465" s="37"/>
      <c r="AR2465" s="141" t="s">
        <v>500</v>
      </c>
      <c r="AS2465" s="190"/>
      <c r="AT2465" s="133" t="s">
        <v>6364</v>
      </c>
      <c r="AU2465" s="798"/>
      <c r="AV2465" s="666" t="s">
        <v>7830</v>
      </c>
      <c r="AW2465" s="632" t="s">
        <v>8433</v>
      </c>
      <c r="AX2465" s="383"/>
      <c r="BA2465" s="37"/>
      <c r="BB2465" s="141" t="s">
        <v>500</v>
      </c>
      <c r="BC2465" s="133"/>
      <c r="BD2465" s="133" t="s">
        <v>8434</v>
      </c>
      <c r="BE2465" s="135" t="s">
        <v>7358</v>
      </c>
      <c r="BF2465" s="867" t="s">
        <v>8435</v>
      </c>
      <c r="BG2465" s="867" t="s">
        <v>7777</v>
      </c>
      <c r="BH2465" s="135" t="s">
        <v>123</v>
      </c>
      <c r="BI2465" s="20" t="s">
        <v>22</v>
      </c>
      <c r="BK2465" s="37"/>
      <c r="BL2465" s="141" t="s">
        <v>500</v>
      </c>
      <c r="BM2465" s="133"/>
      <c r="BN2465" s="133" t="s">
        <v>8430</v>
      </c>
      <c r="BO2465" s="135" t="s">
        <v>7358</v>
      </c>
      <c r="BP2465" s="672" t="s">
        <v>8435</v>
      </c>
      <c r="BQ2465" s="867" t="s">
        <v>7777</v>
      </c>
      <c r="BR2465" s="136" t="s">
        <v>123</v>
      </c>
      <c r="BS2465" s="303" t="s">
        <v>22</v>
      </c>
      <c r="BU2465" s="37"/>
      <c r="BV2465" s="141" t="s">
        <v>500</v>
      </c>
      <c r="BW2465" s="133"/>
      <c r="BX2465" s="133" t="s">
        <v>8431</v>
      </c>
      <c r="BY2465" s="135" t="s">
        <v>7358</v>
      </c>
      <c r="BZ2465" s="672" t="s">
        <v>8435</v>
      </c>
      <c r="CA2465" s="868" t="s">
        <v>7777</v>
      </c>
      <c r="CB2465" s="136" t="s">
        <v>123</v>
      </c>
      <c r="CC2465" s="303" t="s">
        <v>22</v>
      </c>
      <c r="CE2465" s="37"/>
      <c r="CF2465" s="141" t="s">
        <v>500</v>
      </c>
      <c r="CG2465" s="133"/>
      <c r="CH2465" s="133" t="s">
        <v>8432</v>
      </c>
      <c r="CI2465" s="135" t="s">
        <v>7358</v>
      </c>
      <c r="CJ2465" s="672" t="s">
        <v>8435</v>
      </c>
      <c r="CK2465" s="868" t="s">
        <v>7777</v>
      </c>
      <c r="CL2465" s="136" t="s">
        <v>123</v>
      </c>
      <c r="CM2465" s="303" t="s">
        <v>22</v>
      </c>
    </row>
    <row r="2466" customFormat="false" ht="29.25" hidden="false" customHeight="true" outlineLevel="0" collapsed="false">
      <c r="A2466" s="540"/>
      <c r="B2466" s="199"/>
      <c r="C2466" s="199"/>
      <c r="D2466" s="517"/>
      <c r="E2466" s="388"/>
      <c r="F2466" s="199"/>
      <c r="G2466" s="325"/>
      <c r="H2466" s="199"/>
      <c r="I2466" s="199"/>
      <c r="J2466" s="199"/>
      <c r="K2466" s="199"/>
      <c r="L2466" s="199"/>
      <c r="M2466" s="199"/>
      <c r="N2466" s="199"/>
      <c r="O2466" s="388"/>
      <c r="P2466" s="199"/>
      <c r="Q2466" s="197"/>
      <c r="R2466" s="199"/>
      <c r="S2466" s="517"/>
      <c r="T2466" s="849"/>
      <c r="U2466" s="346"/>
      <c r="X2466" s="141"/>
      <c r="Y2466" s="190"/>
      <c r="Z2466" s="133"/>
      <c r="AA2466" s="798"/>
      <c r="AB2466" s="666"/>
      <c r="AC2466" s="666"/>
      <c r="AD2466" s="383"/>
      <c r="AF2466" s="64"/>
      <c r="AH2466" s="141"/>
      <c r="AI2466" s="190"/>
      <c r="AJ2466" s="133"/>
      <c r="AK2466" s="798"/>
      <c r="AL2466" s="666"/>
      <c r="AM2466" s="632"/>
      <c r="AN2466" s="383"/>
      <c r="AQ2466" s="37"/>
      <c r="AR2466" s="141"/>
      <c r="AS2466" s="190"/>
      <c r="AT2466" s="133"/>
      <c r="AU2466" s="798"/>
      <c r="AV2466" s="666"/>
      <c r="AW2466" s="632"/>
      <c r="AX2466" s="383"/>
      <c r="BA2466" s="37"/>
      <c r="BB2466" s="141" t="s">
        <v>500</v>
      </c>
      <c r="BC2466" s="133"/>
      <c r="BD2466" s="133" t="s">
        <v>8434</v>
      </c>
      <c r="BE2466" s="135" t="s">
        <v>7358</v>
      </c>
      <c r="BF2466" s="867" t="s">
        <v>8436</v>
      </c>
      <c r="BG2466" s="867" t="s">
        <v>7779</v>
      </c>
      <c r="BH2466" s="135" t="s">
        <v>123</v>
      </c>
      <c r="BI2466" s="20" t="s">
        <v>22</v>
      </c>
      <c r="BK2466" s="37"/>
      <c r="BL2466" s="141" t="s">
        <v>500</v>
      </c>
      <c r="BM2466" s="133"/>
      <c r="BN2466" s="133" t="s">
        <v>8430</v>
      </c>
      <c r="BO2466" s="135" t="s">
        <v>7358</v>
      </c>
      <c r="BP2466" s="672" t="s">
        <v>8436</v>
      </c>
      <c r="BQ2466" s="867" t="s">
        <v>7779</v>
      </c>
      <c r="BR2466" s="136" t="s">
        <v>123</v>
      </c>
      <c r="BS2466" s="303" t="s">
        <v>22</v>
      </c>
      <c r="BU2466" s="37"/>
      <c r="BV2466" s="141" t="s">
        <v>500</v>
      </c>
      <c r="BW2466" s="133"/>
      <c r="BX2466" s="133" t="s">
        <v>8431</v>
      </c>
      <c r="BY2466" s="135" t="s">
        <v>7358</v>
      </c>
      <c r="BZ2466" s="672" t="s">
        <v>8436</v>
      </c>
      <c r="CA2466" s="868" t="s">
        <v>7779</v>
      </c>
      <c r="CB2466" s="136" t="s">
        <v>123</v>
      </c>
      <c r="CC2466" s="303" t="s">
        <v>22</v>
      </c>
      <c r="CE2466" s="37"/>
      <c r="CF2466" s="141" t="s">
        <v>500</v>
      </c>
      <c r="CG2466" s="133"/>
      <c r="CH2466" s="133" t="s">
        <v>8432</v>
      </c>
      <c r="CI2466" s="135" t="s">
        <v>7358</v>
      </c>
      <c r="CJ2466" s="672" t="s">
        <v>8436</v>
      </c>
      <c r="CK2466" s="868" t="s">
        <v>7779</v>
      </c>
      <c r="CL2466" s="136" t="s">
        <v>123</v>
      </c>
      <c r="CM2466" s="303" t="s">
        <v>22</v>
      </c>
    </row>
    <row r="2467" customFormat="false" ht="29.25" hidden="false" customHeight="true" outlineLevel="0" collapsed="false">
      <c r="A2467" s="540"/>
      <c r="B2467" s="199"/>
      <c r="C2467" s="199"/>
      <c r="D2467" s="517"/>
      <c r="E2467" s="388"/>
      <c r="F2467" s="199"/>
      <c r="G2467" s="325"/>
      <c r="H2467" s="199"/>
      <c r="I2467" s="199"/>
      <c r="J2467" s="199"/>
      <c r="K2467" s="199"/>
      <c r="L2467" s="199"/>
      <c r="M2467" s="199"/>
      <c r="N2467" s="199"/>
      <c r="O2467" s="388"/>
      <c r="P2467" s="199"/>
      <c r="Q2467" s="197"/>
      <c r="R2467" s="199"/>
      <c r="S2467" s="517"/>
      <c r="T2467" s="849"/>
      <c r="U2467" s="346"/>
      <c r="X2467" s="141"/>
      <c r="Y2467" s="190"/>
      <c r="Z2467" s="133"/>
      <c r="AA2467" s="798"/>
      <c r="AB2467" s="666"/>
      <c r="AC2467" s="666"/>
      <c r="AD2467" s="383"/>
      <c r="AF2467" s="64"/>
      <c r="AH2467" s="141"/>
      <c r="AI2467" s="190"/>
      <c r="AJ2467" s="133"/>
      <c r="AK2467" s="798"/>
      <c r="AL2467" s="666"/>
      <c r="AM2467" s="632"/>
      <c r="AN2467" s="383"/>
      <c r="AQ2467" s="37"/>
      <c r="AR2467" s="141"/>
      <c r="AS2467" s="190"/>
      <c r="AT2467" s="133"/>
      <c r="AU2467" s="798"/>
      <c r="AV2467" s="666"/>
      <c r="AW2467" s="632"/>
      <c r="AX2467" s="383"/>
      <c r="BA2467" s="37"/>
      <c r="BB2467" s="141" t="s">
        <v>500</v>
      </c>
      <c r="BC2467" s="133"/>
      <c r="BD2467" s="133" t="s">
        <v>8434</v>
      </c>
      <c r="BE2467" s="135"/>
      <c r="BF2467" s="867" t="s">
        <v>8437</v>
      </c>
      <c r="BG2467" s="867" t="s">
        <v>1857</v>
      </c>
      <c r="BH2467" s="135" t="s">
        <v>123</v>
      </c>
      <c r="BI2467" s="20" t="s">
        <v>22</v>
      </c>
      <c r="BK2467" s="37"/>
      <c r="BL2467" s="141" t="s">
        <v>500</v>
      </c>
      <c r="BM2467" s="133"/>
      <c r="BN2467" s="133" t="s">
        <v>8430</v>
      </c>
      <c r="BO2467" s="135"/>
      <c r="BP2467" s="672" t="s">
        <v>8437</v>
      </c>
      <c r="BQ2467" s="867" t="s">
        <v>1857</v>
      </c>
      <c r="BR2467" s="136" t="s">
        <v>123</v>
      </c>
      <c r="BS2467" s="303" t="s">
        <v>22</v>
      </c>
      <c r="BU2467" s="37"/>
      <c r="BV2467" s="141" t="s">
        <v>500</v>
      </c>
      <c r="BW2467" s="133"/>
      <c r="BX2467" s="133" t="s">
        <v>8431</v>
      </c>
      <c r="BY2467" s="135"/>
      <c r="BZ2467" s="672" t="s">
        <v>8437</v>
      </c>
      <c r="CA2467" s="868" t="s">
        <v>1857</v>
      </c>
      <c r="CB2467" s="136" t="s">
        <v>123</v>
      </c>
      <c r="CC2467" s="303" t="s">
        <v>22</v>
      </c>
      <c r="CE2467" s="37"/>
      <c r="CF2467" s="141" t="s">
        <v>500</v>
      </c>
      <c r="CG2467" s="133"/>
      <c r="CH2467" s="133" t="s">
        <v>8432</v>
      </c>
      <c r="CI2467" s="135"/>
      <c r="CJ2467" s="672" t="s">
        <v>8437</v>
      </c>
      <c r="CK2467" s="868" t="s">
        <v>1857</v>
      </c>
      <c r="CL2467" s="136" t="s">
        <v>123</v>
      </c>
      <c r="CM2467" s="303" t="s">
        <v>22</v>
      </c>
    </row>
    <row r="2468" customFormat="false" ht="29.25" hidden="false" customHeight="true" outlineLevel="0" collapsed="false">
      <c r="A2468" s="540"/>
      <c r="B2468" s="199"/>
      <c r="C2468" s="199"/>
      <c r="D2468" s="517"/>
      <c r="E2468" s="388"/>
      <c r="F2468" s="199"/>
      <c r="G2468" s="325"/>
      <c r="H2468" s="199"/>
      <c r="I2468" s="199"/>
      <c r="J2468" s="199"/>
      <c r="K2468" s="199"/>
      <c r="L2468" s="199"/>
      <c r="M2468" s="199"/>
      <c r="N2468" s="199"/>
      <c r="O2468" s="388"/>
      <c r="P2468" s="199"/>
      <c r="Q2468" s="197"/>
      <c r="R2468" s="199"/>
      <c r="S2468" s="517"/>
      <c r="T2468" s="849"/>
      <c r="U2468" s="346"/>
      <c r="X2468" s="141"/>
      <c r="Y2468" s="190"/>
      <c r="Z2468" s="133"/>
      <c r="AA2468" s="798"/>
      <c r="AB2468" s="666"/>
      <c r="AC2468" s="666"/>
      <c r="AD2468" s="383"/>
      <c r="AF2468" s="64"/>
      <c r="AH2468" s="141"/>
      <c r="AI2468" s="190"/>
      <c r="AJ2468" s="133"/>
      <c r="AK2468" s="798"/>
      <c r="AL2468" s="666"/>
      <c r="AM2468" s="632"/>
      <c r="AN2468" s="383"/>
      <c r="AQ2468" s="37"/>
      <c r="AR2468" s="141"/>
      <c r="AS2468" s="190"/>
      <c r="AT2468" s="133"/>
      <c r="AU2468" s="798"/>
      <c r="AV2468" s="666"/>
      <c r="AW2468" s="632"/>
      <c r="AX2468" s="383"/>
      <c r="BA2468" s="37"/>
      <c r="BB2468" s="141" t="s">
        <v>500</v>
      </c>
      <c r="BC2468" s="133"/>
      <c r="BD2468" s="133" t="s">
        <v>8434</v>
      </c>
      <c r="BE2468" s="135"/>
      <c r="BF2468" s="867" t="s">
        <v>8438</v>
      </c>
      <c r="BG2468" s="867" t="s">
        <v>1862</v>
      </c>
      <c r="BH2468" s="135" t="s">
        <v>123</v>
      </c>
      <c r="BI2468" s="20" t="s">
        <v>22</v>
      </c>
      <c r="BK2468" s="37"/>
      <c r="BL2468" s="141" t="s">
        <v>500</v>
      </c>
      <c r="BM2468" s="133"/>
      <c r="BN2468" s="133" t="s">
        <v>8430</v>
      </c>
      <c r="BO2468" s="135"/>
      <c r="BP2468" s="672" t="s">
        <v>8438</v>
      </c>
      <c r="BQ2468" s="867" t="s">
        <v>1862</v>
      </c>
      <c r="BR2468" s="136" t="s">
        <v>123</v>
      </c>
      <c r="BS2468" s="303" t="s">
        <v>22</v>
      </c>
      <c r="BU2468" s="37"/>
      <c r="BV2468" s="141" t="s">
        <v>500</v>
      </c>
      <c r="BW2468" s="133"/>
      <c r="BX2468" s="133" t="s">
        <v>8431</v>
      </c>
      <c r="BY2468" s="135"/>
      <c r="BZ2468" s="672" t="s">
        <v>8438</v>
      </c>
      <c r="CA2468" s="868" t="s">
        <v>1862</v>
      </c>
      <c r="CB2468" s="136" t="s">
        <v>123</v>
      </c>
      <c r="CC2468" s="303" t="s">
        <v>22</v>
      </c>
      <c r="CE2468" s="37"/>
      <c r="CF2468" s="141" t="s">
        <v>500</v>
      </c>
      <c r="CG2468" s="133"/>
      <c r="CH2468" s="133" t="s">
        <v>8432</v>
      </c>
      <c r="CI2468" s="135"/>
      <c r="CJ2468" s="672" t="s">
        <v>8438</v>
      </c>
      <c r="CK2468" s="868" t="s">
        <v>1862</v>
      </c>
      <c r="CL2468" s="136" t="s">
        <v>123</v>
      </c>
      <c r="CM2468" s="303" t="s">
        <v>22</v>
      </c>
    </row>
    <row r="2469" customFormat="false" ht="29.25" hidden="false" customHeight="true" outlineLevel="0" collapsed="false">
      <c r="A2469" s="540"/>
      <c r="B2469" s="199"/>
      <c r="C2469" s="199"/>
      <c r="D2469" s="517"/>
      <c r="E2469" s="388"/>
      <c r="F2469" s="199"/>
      <c r="G2469" s="325"/>
      <c r="H2469" s="199"/>
      <c r="I2469" s="199"/>
      <c r="J2469" s="199"/>
      <c r="K2469" s="199"/>
      <c r="L2469" s="199"/>
      <c r="M2469" s="199"/>
      <c r="N2469" s="199"/>
      <c r="O2469" s="388"/>
      <c r="P2469" s="199"/>
      <c r="Q2469" s="197"/>
      <c r="R2469" s="199"/>
      <c r="S2469" s="517"/>
      <c r="T2469" s="849"/>
      <c r="U2469" s="346"/>
      <c r="X2469" s="141"/>
      <c r="Y2469" s="190"/>
      <c r="Z2469" s="133"/>
      <c r="AA2469" s="798"/>
      <c r="AB2469" s="666"/>
      <c r="AC2469" s="666"/>
      <c r="AD2469" s="383"/>
      <c r="AF2469" s="64"/>
      <c r="AH2469" s="141"/>
      <c r="AI2469" s="190"/>
      <c r="AJ2469" s="133"/>
      <c r="AK2469" s="798"/>
      <c r="AL2469" s="666"/>
      <c r="AM2469" s="632"/>
      <c r="AN2469" s="383"/>
      <c r="AQ2469" s="37"/>
      <c r="AR2469" s="141"/>
      <c r="AS2469" s="190"/>
      <c r="AT2469" s="133"/>
      <c r="AU2469" s="798"/>
      <c r="AV2469" s="666"/>
      <c r="AW2469" s="632"/>
      <c r="AX2469" s="383"/>
      <c r="BA2469" s="37"/>
      <c r="BB2469" s="141" t="s">
        <v>500</v>
      </c>
      <c r="BC2469" s="133"/>
      <c r="BD2469" s="133" t="s">
        <v>8434</v>
      </c>
      <c r="BE2469" s="135"/>
      <c r="BF2469" s="867" t="s">
        <v>8439</v>
      </c>
      <c r="BG2469" s="867" t="s">
        <v>7783</v>
      </c>
      <c r="BH2469" s="135" t="s">
        <v>123</v>
      </c>
      <c r="BI2469" s="20" t="s">
        <v>22</v>
      </c>
      <c r="BK2469" s="37"/>
      <c r="BL2469" s="141" t="s">
        <v>500</v>
      </c>
      <c r="BM2469" s="133"/>
      <c r="BN2469" s="133" t="s">
        <v>8430</v>
      </c>
      <c r="BO2469" s="135"/>
      <c r="BP2469" s="672" t="s">
        <v>8439</v>
      </c>
      <c r="BQ2469" s="867" t="s">
        <v>7783</v>
      </c>
      <c r="BR2469" s="136" t="s">
        <v>123</v>
      </c>
      <c r="BS2469" s="303" t="s">
        <v>22</v>
      </c>
      <c r="BU2469" s="37"/>
      <c r="BV2469" s="141" t="s">
        <v>500</v>
      </c>
      <c r="BW2469" s="133"/>
      <c r="BX2469" s="133" t="s">
        <v>8431</v>
      </c>
      <c r="BY2469" s="135"/>
      <c r="BZ2469" s="672" t="s">
        <v>8439</v>
      </c>
      <c r="CA2469" s="868" t="s">
        <v>7783</v>
      </c>
      <c r="CB2469" s="136" t="s">
        <v>123</v>
      </c>
      <c r="CC2469" s="303" t="s">
        <v>22</v>
      </c>
      <c r="CE2469" s="37"/>
      <c r="CF2469" s="141" t="s">
        <v>500</v>
      </c>
      <c r="CG2469" s="133"/>
      <c r="CH2469" s="133" t="s">
        <v>8432</v>
      </c>
      <c r="CI2469" s="135"/>
      <c r="CJ2469" s="672" t="s">
        <v>8439</v>
      </c>
      <c r="CK2469" s="868" t="s">
        <v>7783</v>
      </c>
      <c r="CL2469" s="136" t="s">
        <v>123</v>
      </c>
      <c r="CM2469" s="303" t="s">
        <v>22</v>
      </c>
    </row>
    <row r="2470" customFormat="false" ht="29.25" hidden="false" customHeight="true" outlineLevel="0" collapsed="false">
      <c r="A2470" s="540"/>
      <c r="B2470" s="199"/>
      <c r="C2470" s="199"/>
      <c r="D2470" s="517"/>
      <c r="E2470" s="388"/>
      <c r="F2470" s="199"/>
      <c r="G2470" s="325"/>
      <c r="H2470" s="199"/>
      <c r="I2470" s="199"/>
      <c r="J2470" s="199"/>
      <c r="K2470" s="199"/>
      <c r="L2470" s="199"/>
      <c r="M2470" s="199"/>
      <c r="N2470" s="199"/>
      <c r="O2470" s="388"/>
      <c r="P2470" s="199"/>
      <c r="Q2470" s="197"/>
      <c r="R2470" s="199"/>
      <c r="S2470" s="517"/>
      <c r="T2470" s="849"/>
      <c r="U2470" s="346"/>
      <c r="X2470" s="141"/>
      <c r="Y2470" s="190"/>
      <c r="Z2470" s="133"/>
      <c r="AA2470" s="798"/>
      <c r="AB2470" s="666"/>
      <c r="AC2470" s="666"/>
      <c r="AD2470" s="383"/>
      <c r="AF2470" s="64"/>
      <c r="AH2470" s="141"/>
      <c r="AI2470" s="190"/>
      <c r="AJ2470" s="133"/>
      <c r="AK2470" s="798"/>
      <c r="AL2470" s="666"/>
      <c r="AM2470" s="632"/>
      <c r="AN2470" s="383"/>
      <c r="AQ2470" s="37"/>
      <c r="AR2470" s="141"/>
      <c r="AS2470" s="190"/>
      <c r="AT2470" s="133"/>
      <c r="AU2470" s="798"/>
      <c r="AV2470" s="666"/>
      <c r="AW2470" s="632"/>
      <c r="AX2470" s="383"/>
      <c r="BA2470" s="37"/>
      <c r="BB2470" s="141" t="s">
        <v>500</v>
      </c>
      <c r="BC2470" s="133"/>
      <c r="BD2470" s="133" t="s">
        <v>8434</v>
      </c>
      <c r="BE2470" s="135"/>
      <c r="BF2470" s="867" t="s">
        <v>8440</v>
      </c>
      <c r="BG2470" s="867" t="s">
        <v>7785</v>
      </c>
      <c r="BH2470" s="135" t="s">
        <v>123</v>
      </c>
      <c r="BI2470" s="20" t="s">
        <v>22</v>
      </c>
      <c r="BK2470" s="37"/>
      <c r="BL2470" s="141" t="s">
        <v>500</v>
      </c>
      <c r="BM2470" s="133"/>
      <c r="BN2470" s="133" t="s">
        <v>8430</v>
      </c>
      <c r="BO2470" s="135"/>
      <c r="BP2470" s="672" t="s">
        <v>8440</v>
      </c>
      <c r="BQ2470" s="867" t="s">
        <v>7785</v>
      </c>
      <c r="BR2470" s="136" t="s">
        <v>123</v>
      </c>
      <c r="BS2470" s="303" t="s">
        <v>22</v>
      </c>
      <c r="BU2470" s="37"/>
      <c r="BV2470" s="141" t="s">
        <v>500</v>
      </c>
      <c r="BW2470" s="133"/>
      <c r="BX2470" s="133" t="s">
        <v>8431</v>
      </c>
      <c r="BY2470" s="135"/>
      <c r="BZ2470" s="672" t="s">
        <v>8440</v>
      </c>
      <c r="CA2470" s="868" t="s">
        <v>7785</v>
      </c>
      <c r="CB2470" s="136" t="s">
        <v>123</v>
      </c>
      <c r="CC2470" s="303" t="s">
        <v>22</v>
      </c>
      <c r="CE2470" s="37"/>
      <c r="CF2470" s="141" t="s">
        <v>500</v>
      </c>
      <c r="CG2470" s="133"/>
      <c r="CH2470" s="133" t="s">
        <v>8432</v>
      </c>
      <c r="CI2470" s="135"/>
      <c r="CJ2470" s="672" t="s">
        <v>8440</v>
      </c>
      <c r="CK2470" s="868" t="s">
        <v>7785</v>
      </c>
      <c r="CL2470" s="136" t="s">
        <v>123</v>
      </c>
      <c r="CM2470" s="303" t="s">
        <v>22</v>
      </c>
    </row>
    <row r="2471" customFormat="false" ht="29.25" hidden="false" customHeight="true" outlineLevel="0" collapsed="false">
      <c r="A2471" s="540"/>
      <c r="B2471" s="199"/>
      <c r="C2471" s="199"/>
      <c r="D2471" s="517"/>
      <c r="E2471" s="388"/>
      <c r="F2471" s="199"/>
      <c r="G2471" s="325"/>
      <c r="H2471" s="199"/>
      <c r="I2471" s="199"/>
      <c r="J2471" s="199"/>
      <c r="K2471" s="199"/>
      <c r="L2471" s="199"/>
      <c r="M2471" s="199"/>
      <c r="N2471" s="199"/>
      <c r="O2471" s="388"/>
      <c r="P2471" s="199"/>
      <c r="Q2471" s="197"/>
      <c r="R2471" s="199"/>
      <c r="S2471" s="517"/>
      <c r="T2471" s="849"/>
      <c r="U2471" s="346"/>
      <c r="X2471" s="141"/>
      <c r="Y2471" s="190"/>
      <c r="Z2471" s="133"/>
      <c r="AA2471" s="798"/>
      <c r="AB2471" s="666"/>
      <c r="AC2471" s="666"/>
      <c r="AD2471" s="383"/>
      <c r="AF2471" s="64"/>
      <c r="AH2471" s="141"/>
      <c r="AI2471" s="190"/>
      <c r="AJ2471" s="133"/>
      <c r="AK2471" s="798"/>
      <c r="AL2471" s="666"/>
      <c r="AM2471" s="632"/>
      <c r="AN2471" s="383"/>
      <c r="AQ2471" s="37"/>
      <c r="AR2471" s="141"/>
      <c r="AS2471" s="190"/>
      <c r="AT2471" s="133"/>
      <c r="AU2471" s="798"/>
      <c r="AV2471" s="666"/>
      <c r="AW2471" s="632"/>
      <c r="AX2471" s="383"/>
      <c r="BA2471" s="37"/>
      <c r="BB2471" s="141" t="s">
        <v>500</v>
      </c>
      <c r="BC2471" s="133"/>
      <c r="BD2471" s="133" t="s">
        <v>8434</v>
      </c>
      <c r="BE2471" s="135"/>
      <c r="BF2471" s="867" t="s">
        <v>8441</v>
      </c>
      <c r="BG2471" s="867" t="s">
        <v>7787</v>
      </c>
      <c r="BH2471" s="135" t="s">
        <v>123</v>
      </c>
      <c r="BI2471" s="20" t="s">
        <v>22</v>
      </c>
      <c r="BK2471" s="37"/>
      <c r="BL2471" s="141" t="s">
        <v>500</v>
      </c>
      <c r="BM2471" s="133"/>
      <c r="BN2471" s="133" t="s">
        <v>8430</v>
      </c>
      <c r="BO2471" s="135"/>
      <c r="BP2471" s="672" t="s">
        <v>8441</v>
      </c>
      <c r="BQ2471" s="867" t="s">
        <v>7787</v>
      </c>
      <c r="BR2471" s="136" t="s">
        <v>123</v>
      </c>
      <c r="BS2471" s="303" t="s">
        <v>22</v>
      </c>
      <c r="BU2471" s="37"/>
      <c r="BV2471" s="141" t="s">
        <v>500</v>
      </c>
      <c r="BW2471" s="133"/>
      <c r="BX2471" s="133" t="s">
        <v>8431</v>
      </c>
      <c r="BY2471" s="135"/>
      <c r="BZ2471" s="672" t="s">
        <v>8441</v>
      </c>
      <c r="CA2471" s="868" t="s">
        <v>7787</v>
      </c>
      <c r="CB2471" s="136" t="s">
        <v>123</v>
      </c>
      <c r="CC2471" s="303" t="s">
        <v>22</v>
      </c>
      <c r="CE2471" s="37"/>
      <c r="CF2471" s="141" t="s">
        <v>500</v>
      </c>
      <c r="CG2471" s="133"/>
      <c r="CH2471" s="133" t="s">
        <v>8432</v>
      </c>
      <c r="CI2471" s="135"/>
      <c r="CJ2471" s="672" t="s">
        <v>8441</v>
      </c>
      <c r="CK2471" s="868" t="s">
        <v>7787</v>
      </c>
      <c r="CL2471" s="136" t="s">
        <v>123</v>
      </c>
      <c r="CM2471" s="303" t="s">
        <v>22</v>
      </c>
    </row>
    <row r="2472" customFormat="false" ht="29.25" hidden="false" customHeight="true" outlineLevel="0" collapsed="false">
      <c r="A2472" s="540"/>
      <c r="B2472" s="199"/>
      <c r="C2472" s="199"/>
      <c r="D2472" s="517"/>
      <c r="E2472" s="388"/>
      <c r="F2472" s="199"/>
      <c r="G2472" s="325"/>
      <c r="H2472" s="199"/>
      <c r="I2472" s="199"/>
      <c r="J2472" s="199"/>
      <c r="K2472" s="199"/>
      <c r="L2472" s="199"/>
      <c r="M2472" s="199"/>
      <c r="N2472" s="199"/>
      <c r="O2472" s="388"/>
      <c r="P2472" s="199"/>
      <c r="Q2472" s="197"/>
      <c r="R2472" s="199"/>
      <c r="S2472" s="517"/>
      <c r="T2472" s="849"/>
      <c r="U2472" s="346"/>
      <c r="X2472" s="141"/>
      <c r="Y2472" s="190"/>
      <c r="Z2472" s="133"/>
      <c r="AA2472" s="798"/>
      <c r="AB2472" s="666"/>
      <c r="AC2472" s="666"/>
      <c r="AD2472" s="383"/>
      <c r="AF2472" s="64"/>
      <c r="AH2472" s="141"/>
      <c r="AI2472" s="190"/>
      <c r="AJ2472" s="133"/>
      <c r="AK2472" s="798"/>
      <c r="AL2472" s="666"/>
      <c r="AM2472" s="632"/>
      <c r="AN2472" s="383"/>
      <c r="AQ2472" s="37"/>
      <c r="AR2472" s="141"/>
      <c r="AS2472" s="190"/>
      <c r="AT2472" s="133"/>
      <c r="AU2472" s="798"/>
      <c r="AV2472" s="666"/>
      <c r="AW2472" s="632"/>
      <c r="AX2472" s="383"/>
      <c r="BA2472" s="37"/>
      <c r="BB2472" s="141" t="s">
        <v>500</v>
      </c>
      <c r="BC2472" s="133"/>
      <c r="BD2472" s="133" t="s">
        <v>8434</v>
      </c>
      <c r="BE2472" s="135"/>
      <c r="BF2472" s="867" t="s">
        <v>8442</v>
      </c>
      <c r="BG2472" s="867" t="s">
        <v>7789</v>
      </c>
      <c r="BH2472" s="135" t="s">
        <v>123</v>
      </c>
      <c r="BI2472" s="20" t="s">
        <v>22</v>
      </c>
      <c r="BK2472" s="37"/>
      <c r="BL2472" s="141" t="s">
        <v>500</v>
      </c>
      <c r="BM2472" s="133"/>
      <c r="BN2472" s="133" t="s">
        <v>8430</v>
      </c>
      <c r="BO2472" s="135"/>
      <c r="BP2472" s="672" t="s">
        <v>8442</v>
      </c>
      <c r="BQ2472" s="867" t="s">
        <v>7789</v>
      </c>
      <c r="BR2472" s="136" t="s">
        <v>123</v>
      </c>
      <c r="BS2472" s="303" t="s">
        <v>22</v>
      </c>
      <c r="BU2472" s="37"/>
      <c r="BV2472" s="141" t="s">
        <v>500</v>
      </c>
      <c r="BW2472" s="133"/>
      <c r="BX2472" s="133" t="s">
        <v>8431</v>
      </c>
      <c r="BY2472" s="135"/>
      <c r="BZ2472" s="672" t="s">
        <v>8442</v>
      </c>
      <c r="CA2472" s="868" t="s">
        <v>7789</v>
      </c>
      <c r="CB2472" s="136" t="s">
        <v>123</v>
      </c>
      <c r="CC2472" s="303" t="s">
        <v>22</v>
      </c>
      <c r="CE2472" s="37"/>
      <c r="CF2472" s="141" t="s">
        <v>500</v>
      </c>
      <c r="CG2472" s="133"/>
      <c r="CH2472" s="133" t="s">
        <v>8432</v>
      </c>
      <c r="CI2472" s="135"/>
      <c r="CJ2472" s="672" t="s">
        <v>8442</v>
      </c>
      <c r="CK2472" s="868" t="s">
        <v>7789</v>
      </c>
      <c r="CL2472" s="136" t="s">
        <v>123</v>
      </c>
      <c r="CM2472" s="303" t="s">
        <v>22</v>
      </c>
    </row>
    <row r="2473" customFormat="false" ht="29.25" hidden="false" customHeight="true" outlineLevel="0" collapsed="false">
      <c r="A2473" s="540"/>
      <c r="B2473" s="199"/>
      <c r="C2473" s="199"/>
      <c r="D2473" s="517"/>
      <c r="E2473" s="388"/>
      <c r="F2473" s="199"/>
      <c r="G2473" s="325"/>
      <c r="H2473" s="199"/>
      <c r="I2473" s="199"/>
      <c r="J2473" s="199"/>
      <c r="K2473" s="199"/>
      <c r="L2473" s="199"/>
      <c r="M2473" s="199"/>
      <c r="N2473" s="199"/>
      <c r="O2473" s="388"/>
      <c r="P2473" s="199"/>
      <c r="Q2473" s="197"/>
      <c r="R2473" s="199"/>
      <c r="S2473" s="517"/>
      <c r="T2473" s="849"/>
      <c r="U2473" s="346"/>
      <c r="X2473" s="141"/>
      <c r="Y2473" s="190"/>
      <c r="Z2473" s="133"/>
      <c r="AA2473" s="798"/>
      <c r="AB2473" s="666"/>
      <c r="AC2473" s="666"/>
      <c r="AD2473" s="383"/>
      <c r="AF2473" s="64"/>
      <c r="AH2473" s="141"/>
      <c r="AI2473" s="190"/>
      <c r="AJ2473" s="133"/>
      <c r="AK2473" s="798"/>
      <c r="AL2473" s="666"/>
      <c r="AM2473" s="632"/>
      <c r="AN2473" s="383"/>
      <c r="AQ2473" s="37"/>
      <c r="AR2473" s="141"/>
      <c r="AS2473" s="190"/>
      <c r="AT2473" s="133"/>
      <c r="AU2473" s="798"/>
      <c r="AV2473" s="666"/>
      <c r="AW2473" s="632"/>
      <c r="AX2473" s="383"/>
      <c r="BA2473" s="37"/>
      <c r="BB2473" s="141" t="s">
        <v>500</v>
      </c>
      <c r="BC2473" s="133"/>
      <c r="BD2473" s="133" t="s">
        <v>8434</v>
      </c>
      <c r="BE2473" s="135"/>
      <c r="BF2473" s="867" t="s">
        <v>8443</v>
      </c>
      <c r="BG2473" s="867" t="s">
        <v>8444</v>
      </c>
      <c r="BH2473" s="135" t="s">
        <v>123</v>
      </c>
      <c r="BI2473" s="20" t="s">
        <v>22</v>
      </c>
      <c r="BK2473" s="37"/>
      <c r="BL2473" s="141" t="s">
        <v>500</v>
      </c>
      <c r="BM2473" s="133"/>
      <c r="BN2473" s="133" t="s">
        <v>8430</v>
      </c>
      <c r="BO2473" s="135"/>
      <c r="BP2473" s="672" t="s">
        <v>8443</v>
      </c>
      <c r="BQ2473" s="867" t="s">
        <v>8444</v>
      </c>
      <c r="BR2473" s="136" t="s">
        <v>123</v>
      </c>
      <c r="BS2473" s="303" t="s">
        <v>22</v>
      </c>
      <c r="BU2473" s="37"/>
      <c r="BV2473" s="141" t="s">
        <v>500</v>
      </c>
      <c r="BW2473" s="133"/>
      <c r="BX2473" s="133" t="s">
        <v>8431</v>
      </c>
      <c r="BY2473" s="135"/>
      <c r="BZ2473" s="672" t="s">
        <v>8443</v>
      </c>
      <c r="CA2473" s="868" t="s">
        <v>8444</v>
      </c>
      <c r="CB2473" s="136" t="s">
        <v>123</v>
      </c>
      <c r="CC2473" s="303" t="s">
        <v>22</v>
      </c>
      <c r="CE2473" s="37"/>
      <c r="CF2473" s="141" t="s">
        <v>500</v>
      </c>
      <c r="CG2473" s="133"/>
      <c r="CH2473" s="133" t="s">
        <v>8432</v>
      </c>
      <c r="CI2473" s="135"/>
      <c r="CJ2473" s="672" t="s">
        <v>8443</v>
      </c>
      <c r="CK2473" s="868" t="s">
        <v>8444</v>
      </c>
      <c r="CL2473" s="136" t="s">
        <v>123</v>
      </c>
      <c r="CM2473" s="303" t="s">
        <v>22</v>
      </c>
    </row>
    <row r="2474" customFormat="false" ht="29.25" hidden="false" customHeight="true" outlineLevel="0" collapsed="false">
      <c r="A2474" s="540"/>
      <c r="B2474" s="199"/>
      <c r="C2474" s="199"/>
      <c r="D2474" s="517"/>
      <c r="E2474" s="388"/>
      <c r="F2474" s="199"/>
      <c r="G2474" s="325"/>
      <c r="H2474" s="199"/>
      <c r="I2474" s="199"/>
      <c r="J2474" s="199"/>
      <c r="K2474" s="199"/>
      <c r="L2474" s="199"/>
      <c r="M2474" s="199"/>
      <c r="N2474" s="199"/>
      <c r="O2474" s="388"/>
      <c r="P2474" s="199"/>
      <c r="Q2474" s="197"/>
      <c r="R2474" s="199"/>
      <c r="S2474" s="517"/>
      <c r="T2474" s="849"/>
      <c r="U2474" s="346"/>
      <c r="X2474" s="141"/>
      <c r="Y2474" s="190"/>
      <c r="Z2474" s="133"/>
      <c r="AA2474" s="798"/>
      <c r="AB2474" s="666"/>
      <c r="AC2474" s="666"/>
      <c r="AD2474" s="383"/>
      <c r="AF2474" s="64"/>
      <c r="AH2474" s="141"/>
      <c r="AI2474" s="190"/>
      <c r="AJ2474" s="133"/>
      <c r="AK2474" s="798"/>
      <c r="AL2474" s="666"/>
      <c r="AM2474" s="632"/>
      <c r="AN2474" s="383"/>
      <c r="AQ2474" s="37"/>
      <c r="AR2474" s="141"/>
      <c r="AS2474" s="190"/>
      <c r="AT2474" s="133"/>
      <c r="AU2474" s="798"/>
      <c r="AV2474" s="666"/>
      <c r="AW2474" s="632"/>
      <c r="AX2474" s="383"/>
      <c r="BA2474" s="37"/>
      <c r="BB2474" s="141" t="s">
        <v>500</v>
      </c>
      <c r="BC2474" s="133"/>
      <c r="BD2474" s="133" t="s">
        <v>8434</v>
      </c>
      <c r="BE2474" s="135"/>
      <c r="BF2474" s="867" t="s">
        <v>8445</v>
      </c>
      <c r="BG2474" s="867" t="s">
        <v>8446</v>
      </c>
      <c r="BH2474" s="135" t="s">
        <v>123</v>
      </c>
      <c r="BI2474" s="20" t="s">
        <v>22</v>
      </c>
      <c r="BK2474" s="37"/>
      <c r="BL2474" s="141" t="s">
        <v>500</v>
      </c>
      <c r="BM2474" s="133"/>
      <c r="BN2474" s="133" t="s">
        <v>8430</v>
      </c>
      <c r="BO2474" s="135"/>
      <c r="BP2474" s="672" t="s">
        <v>8445</v>
      </c>
      <c r="BQ2474" s="867" t="s">
        <v>8446</v>
      </c>
      <c r="BR2474" s="136" t="s">
        <v>123</v>
      </c>
      <c r="BS2474" s="303" t="s">
        <v>22</v>
      </c>
      <c r="BU2474" s="37"/>
      <c r="BV2474" s="141" t="s">
        <v>500</v>
      </c>
      <c r="BW2474" s="133"/>
      <c r="BX2474" s="133" t="s">
        <v>8431</v>
      </c>
      <c r="BY2474" s="135"/>
      <c r="BZ2474" s="672" t="s">
        <v>8445</v>
      </c>
      <c r="CA2474" s="868" t="s">
        <v>8446</v>
      </c>
      <c r="CB2474" s="136" t="s">
        <v>123</v>
      </c>
      <c r="CC2474" s="303" t="s">
        <v>22</v>
      </c>
      <c r="CE2474" s="37"/>
      <c r="CF2474" s="141" t="s">
        <v>500</v>
      </c>
      <c r="CG2474" s="133"/>
      <c r="CH2474" s="133" t="s">
        <v>8432</v>
      </c>
      <c r="CI2474" s="135"/>
      <c r="CJ2474" s="672" t="s">
        <v>8445</v>
      </c>
      <c r="CK2474" s="868" t="s">
        <v>8446</v>
      </c>
      <c r="CL2474" s="136" t="s">
        <v>123</v>
      </c>
      <c r="CM2474" s="303" t="s">
        <v>22</v>
      </c>
    </row>
    <row r="2475" customFormat="false" ht="29.25" hidden="false" customHeight="true" outlineLevel="0" collapsed="false">
      <c r="A2475" s="540"/>
      <c r="B2475" s="199"/>
      <c r="C2475" s="199"/>
      <c r="D2475" s="517"/>
      <c r="E2475" s="388"/>
      <c r="F2475" s="199"/>
      <c r="G2475" s="325"/>
      <c r="H2475" s="199"/>
      <c r="I2475" s="199"/>
      <c r="J2475" s="199"/>
      <c r="K2475" s="199"/>
      <c r="L2475" s="199"/>
      <c r="M2475" s="199"/>
      <c r="N2475" s="199"/>
      <c r="O2475" s="388"/>
      <c r="P2475" s="199"/>
      <c r="Q2475" s="197"/>
      <c r="R2475" s="199"/>
      <c r="S2475" s="517"/>
      <c r="T2475" s="849"/>
      <c r="U2475" s="346"/>
      <c r="X2475" s="141"/>
      <c r="Y2475" s="190"/>
      <c r="Z2475" s="133"/>
      <c r="AA2475" s="798"/>
      <c r="AB2475" s="666"/>
      <c r="AC2475" s="666"/>
      <c r="AD2475" s="383"/>
      <c r="AF2475" s="64"/>
      <c r="AH2475" s="141"/>
      <c r="AI2475" s="190"/>
      <c r="AJ2475" s="133"/>
      <c r="AK2475" s="798"/>
      <c r="AL2475" s="666"/>
      <c r="AM2475" s="632"/>
      <c r="AN2475" s="383"/>
      <c r="AQ2475" s="37"/>
      <c r="AR2475" s="141"/>
      <c r="AS2475" s="190"/>
      <c r="AT2475" s="133"/>
      <c r="AU2475" s="798"/>
      <c r="AV2475" s="666"/>
      <c r="AW2475" s="632"/>
      <c r="AX2475" s="383"/>
      <c r="BA2475" s="37"/>
      <c r="BB2475" s="141" t="s">
        <v>500</v>
      </c>
      <c r="BC2475" s="133"/>
      <c r="BD2475" s="133" t="s">
        <v>8434</v>
      </c>
      <c r="BE2475" s="135"/>
      <c r="BF2475" s="867" t="s">
        <v>8447</v>
      </c>
      <c r="BG2475" s="867" t="s">
        <v>8448</v>
      </c>
      <c r="BH2475" s="135" t="s">
        <v>123</v>
      </c>
      <c r="BI2475" s="20" t="s">
        <v>22</v>
      </c>
      <c r="BK2475" s="37"/>
      <c r="BL2475" s="141" t="s">
        <v>500</v>
      </c>
      <c r="BM2475" s="133"/>
      <c r="BN2475" s="133" t="s">
        <v>8430</v>
      </c>
      <c r="BO2475" s="135"/>
      <c r="BP2475" s="672" t="s">
        <v>8447</v>
      </c>
      <c r="BQ2475" s="867" t="s">
        <v>8448</v>
      </c>
      <c r="BR2475" s="136" t="s">
        <v>123</v>
      </c>
      <c r="BS2475" s="303" t="s">
        <v>22</v>
      </c>
      <c r="BU2475" s="37"/>
      <c r="BV2475" s="141" t="s">
        <v>500</v>
      </c>
      <c r="BW2475" s="133"/>
      <c r="BX2475" s="133" t="s">
        <v>8431</v>
      </c>
      <c r="BY2475" s="135"/>
      <c r="BZ2475" s="672" t="s">
        <v>8447</v>
      </c>
      <c r="CA2475" s="868" t="s">
        <v>8448</v>
      </c>
      <c r="CB2475" s="136" t="s">
        <v>123</v>
      </c>
      <c r="CC2475" s="303" t="s">
        <v>22</v>
      </c>
      <c r="CE2475" s="37"/>
      <c r="CF2475" s="141" t="s">
        <v>500</v>
      </c>
      <c r="CG2475" s="133"/>
      <c r="CH2475" s="133" t="s">
        <v>8432</v>
      </c>
      <c r="CI2475" s="135"/>
      <c r="CJ2475" s="672" t="s">
        <v>8447</v>
      </c>
      <c r="CK2475" s="868" t="s">
        <v>8448</v>
      </c>
      <c r="CL2475" s="136" t="s">
        <v>123</v>
      </c>
      <c r="CM2475" s="303" t="s">
        <v>22</v>
      </c>
    </row>
    <row r="2476" customFormat="false" ht="29.25" hidden="false" customHeight="true" outlineLevel="0" collapsed="false">
      <c r="A2476" s="540"/>
      <c r="B2476" s="199"/>
      <c r="C2476" s="199"/>
      <c r="D2476" s="517"/>
      <c r="E2476" s="388"/>
      <c r="F2476" s="199"/>
      <c r="G2476" s="325"/>
      <c r="H2476" s="199"/>
      <c r="I2476" s="199"/>
      <c r="J2476" s="199"/>
      <c r="K2476" s="199"/>
      <c r="L2476" s="199"/>
      <c r="M2476" s="199"/>
      <c r="N2476" s="199"/>
      <c r="O2476" s="388"/>
      <c r="P2476" s="199"/>
      <c r="Q2476" s="197"/>
      <c r="R2476" s="199"/>
      <c r="S2476" s="517"/>
      <c r="T2476" s="849"/>
      <c r="U2476" s="346"/>
      <c r="X2476" s="141"/>
      <c r="Y2476" s="190"/>
      <c r="Z2476" s="133"/>
      <c r="AA2476" s="798"/>
      <c r="AB2476" s="666"/>
      <c r="AC2476" s="666"/>
      <c r="AD2476" s="383"/>
      <c r="AF2476" s="64"/>
      <c r="AH2476" s="141"/>
      <c r="AI2476" s="190"/>
      <c r="AJ2476" s="133"/>
      <c r="AK2476" s="798"/>
      <c r="AL2476" s="666"/>
      <c r="AM2476" s="632"/>
      <c r="AN2476" s="383"/>
      <c r="AQ2476" s="37"/>
      <c r="AR2476" s="141"/>
      <c r="AS2476" s="190"/>
      <c r="AT2476" s="133"/>
      <c r="AU2476" s="798"/>
      <c r="AV2476" s="666"/>
      <c r="AW2476" s="632"/>
      <c r="AX2476" s="383"/>
      <c r="BA2476" s="37"/>
      <c r="BB2476" s="141" t="s">
        <v>500</v>
      </c>
      <c r="BC2476" s="133"/>
      <c r="BD2476" s="133" t="s">
        <v>8434</v>
      </c>
      <c r="BE2476" s="135"/>
      <c r="BF2476" s="867" t="s">
        <v>8449</v>
      </c>
      <c r="BG2476" s="867" t="s">
        <v>8450</v>
      </c>
      <c r="BH2476" s="135" t="s">
        <v>123</v>
      </c>
      <c r="BI2476" s="20" t="s">
        <v>22</v>
      </c>
      <c r="BK2476" s="37"/>
      <c r="BL2476" s="141" t="s">
        <v>500</v>
      </c>
      <c r="BM2476" s="133"/>
      <c r="BN2476" s="133" t="s">
        <v>8430</v>
      </c>
      <c r="BO2476" s="135"/>
      <c r="BP2476" s="672" t="s">
        <v>8449</v>
      </c>
      <c r="BQ2476" s="867" t="s">
        <v>8450</v>
      </c>
      <c r="BR2476" s="136" t="s">
        <v>123</v>
      </c>
      <c r="BS2476" s="303" t="s">
        <v>22</v>
      </c>
      <c r="BU2476" s="37"/>
      <c r="BV2476" s="141" t="s">
        <v>500</v>
      </c>
      <c r="BW2476" s="133"/>
      <c r="BX2476" s="133" t="s">
        <v>8431</v>
      </c>
      <c r="BY2476" s="135"/>
      <c r="BZ2476" s="672" t="s">
        <v>8449</v>
      </c>
      <c r="CA2476" s="868" t="s">
        <v>8450</v>
      </c>
      <c r="CB2476" s="136" t="s">
        <v>123</v>
      </c>
      <c r="CC2476" s="303" t="s">
        <v>22</v>
      </c>
      <c r="CE2476" s="37"/>
      <c r="CF2476" s="141" t="s">
        <v>500</v>
      </c>
      <c r="CG2476" s="133"/>
      <c r="CH2476" s="133" t="s">
        <v>8432</v>
      </c>
      <c r="CI2476" s="135"/>
      <c r="CJ2476" s="672" t="s">
        <v>8449</v>
      </c>
      <c r="CK2476" s="868" t="s">
        <v>8450</v>
      </c>
      <c r="CL2476" s="136" t="s">
        <v>123</v>
      </c>
      <c r="CM2476" s="303" t="s">
        <v>22</v>
      </c>
    </row>
    <row r="2477" customFormat="false" ht="29.25" hidden="false" customHeight="true" outlineLevel="0" collapsed="false">
      <c r="A2477" s="540"/>
      <c r="B2477" s="199"/>
      <c r="C2477" s="199"/>
      <c r="D2477" s="517"/>
      <c r="E2477" s="388"/>
      <c r="F2477" s="199"/>
      <c r="G2477" s="325"/>
      <c r="H2477" s="199"/>
      <c r="I2477" s="199"/>
      <c r="J2477" s="199"/>
      <c r="K2477" s="199"/>
      <c r="L2477" s="199"/>
      <c r="M2477" s="199"/>
      <c r="N2477" s="199"/>
      <c r="O2477" s="388"/>
      <c r="P2477" s="199"/>
      <c r="Q2477" s="197"/>
      <c r="R2477" s="199"/>
      <c r="S2477" s="517"/>
      <c r="T2477" s="849"/>
      <c r="U2477" s="346"/>
      <c r="X2477" s="141"/>
      <c r="Y2477" s="190"/>
      <c r="Z2477" s="133"/>
      <c r="AA2477" s="798"/>
      <c r="AB2477" s="666"/>
      <c r="AC2477" s="666"/>
      <c r="AD2477" s="383"/>
      <c r="AF2477" s="64"/>
      <c r="AH2477" s="141"/>
      <c r="AI2477" s="190"/>
      <c r="AJ2477" s="133"/>
      <c r="AK2477" s="798"/>
      <c r="AL2477" s="666"/>
      <c r="AM2477" s="632"/>
      <c r="AN2477" s="383"/>
      <c r="AQ2477" s="37"/>
      <c r="AR2477" s="141"/>
      <c r="AS2477" s="190"/>
      <c r="AT2477" s="133"/>
      <c r="AU2477" s="798"/>
      <c r="AV2477" s="666"/>
      <c r="AW2477" s="632"/>
      <c r="AX2477" s="383"/>
      <c r="BA2477" s="37"/>
      <c r="BB2477" s="141" t="s">
        <v>500</v>
      </c>
      <c r="BC2477" s="133"/>
      <c r="BD2477" s="133" t="s">
        <v>8434</v>
      </c>
      <c r="BE2477" s="135"/>
      <c r="BF2477" s="867" t="s">
        <v>8451</v>
      </c>
      <c r="BG2477" s="867" t="s">
        <v>8452</v>
      </c>
      <c r="BH2477" s="135" t="s">
        <v>123</v>
      </c>
      <c r="BI2477" s="20" t="s">
        <v>22</v>
      </c>
      <c r="BK2477" s="37"/>
      <c r="BL2477" s="141" t="s">
        <v>500</v>
      </c>
      <c r="BM2477" s="133"/>
      <c r="BN2477" s="133" t="s">
        <v>8430</v>
      </c>
      <c r="BO2477" s="135"/>
      <c r="BP2477" s="672" t="s">
        <v>8451</v>
      </c>
      <c r="BQ2477" s="867" t="s">
        <v>8452</v>
      </c>
      <c r="BR2477" s="136" t="s">
        <v>123</v>
      </c>
      <c r="BS2477" s="303" t="s">
        <v>22</v>
      </c>
      <c r="BU2477" s="37"/>
      <c r="BV2477" s="141" t="s">
        <v>500</v>
      </c>
      <c r="BW2477" s="133"/>
      <c r="BX2477" s="133" t="s">
        <v>8431</v>
      </c>
      <c r="BY2477" s="135"/>
      <c r="BZ2477" s="672" t="s">
        <v>8451</v>
      </c>
      <c r="CA2477" s="868" t="s">
        <v>8452</v>
      </c>
      <c r="CB2477" s="136" t="s">
        <v>123</v>
      </c>
      <c r="CC2477" s="303" t="s">
        <v>22</v>
      </c>
      <c r="CE2477" s="37"/>
      <c r="CF2477" s="141" t="s">
        <v>500</v>
      </c>
      <c r="CG2477" s="133"/>
      <c r="CH2477" s="133" t="s">
        <v>8432</v>
      </c>
      <c r="CI2477" s="135"/>
      <c r="CJ2477" s="672" t="s">
        <v>8451</v>
      </c>
      <c r="CK2477" s="868" t="s">
        <v>8452</v>
      </c>
      <c r="CL2477" s="136" t="s">
        <v>123</v>
      </c>
      <c r="CM2477" s="303" t="s">
        <v>22</v>
      </c>
    </row>
    <row r="2478" customFormat="false" ht="29.25" hidden="false" customHeight="true" outlineLevel="0" collapsed="false">
      <c r="A2478" s="540"/>
      <c r="B2478" s="199"/>
      <c r="C2478" s="199"/>
      <c r="D2478" s="517"/>
      <c r="E2478" s="388"/>
      <c r="F2478" s="199"/>
      <c r="G2478" s="325"/>
      <c r="H2478" s="199"/>
      <c r="I2478" s="199"/>
      <c r="J2478" s="199"/>
      <c r="K2478" s="199"/>
      <c r="L2478" s="199"/>
      <c r="M2478" s="199"/>
      <c r="N2478" s="199"/>
      <c r="O2478" s="388"/>
      <c r="P2478" s="199"/>
      <c r="Q2478" s="197"/>
      <c r="R2478" s="199"/>
      <c r="S2478" s="517"/>
      <c r="T2478" s="849"/>
      <c r="U2478" s="346"/>
      <c r="X2478" s="141"/>
      <c r="Y2478" s="190"/>
      <c r="Z2478" s="133"/>
      <c r="AA2478" s="798"/>
      <c r="AB2478" s="666"/>
      <c r="AC2478" s="666"/>
      <c r="AD2478" s="383"/>
      <c r="AF2478" s="64"/>
      <c r="AH2478" s="141"/>
      <c r="AI2478" s="190"/>
      <c r="AJ2478" s="133"/>
      <c r="AK2478" s="798"/>
      <c r="AL2478" s="666"/>
      <c r="AM2478" s="632"/>
      <c r="AN2478" s="383"/>
      <c r="AQ2478" s="37"/>
      <c r="AR2478" s="141"/>
      <c r="AS2478" s="190"/>
      <c r="AT2478" s="133"/>
      <c r="AU2478" s="798"/>
      <c r="AV2478" s="666"/>
      <c r="AW2478" s="632"/>
      <c r="AX2478" s="383"/>
      <c r="BA2478" s="37"/>
      <c r="BB2478" s="141" t="s">
        <v>500</v>
      </c>
      <c r="BC2478" s="133"/>
      <c r="BD2478" s="133" t="s">
        <v>8434</v>
      </c>
      <c r="BE2478" s="135"/>
      <c r="BF2478" s="867" t="s">
        <v>8453</v>
      </c>
      <c r="BG2478" s="867" t="s">
        <v>8454</v>
      </c>
      <c r="BH2478" s="135" t="s">
        <v>123</v>
      </c>
      <c r="BI2478" s="20" t="s">
        <v>22</v>
      </c>
      <c r="BK2478" s="37"/>
      <c r="BL2478" s="141" t="s">
        <v>500</v>
      </c>
      <c r="BM2478" s="133"/>
      <c r="BN2478" s="133" t="s">
        <v>8430</v>
      </c>
      <c r="BO2478" s="135"/>
      <c r="BP2478" s="672" t="s">
        <v>8453</v>
      </c>
      <c r="BQ2478" s="867" t="s">
        <v>8454</v>
      </c>
      <c r="BR2478" s="136" t="s">
        <v>123</v>
      </c>
      <c r="BS2478" s="303" t="s">
        <v>22</v>
      </c>
      <c r="BU2478" s="37"/>
      <c r="BV2478" s="141" t="s">
        <v>500</v>
      </c>
      <c r="BW2478" s="133"/>
      <c r="BX2478" s="133" t="s">
        <v>8431</v>
      </c>
      <c r="BY2478" s="135"/>
      <c r="BZ2478" s="672" t="s">
        <v>8453</v>
      </c>
      <c r="CA2478" s="868" t="s">
        <v>8454</v>
      </c>
      <c r="CB2478" s="136" t="s">
        <v>123</v>
      </c>
      <c r="CC2478" s="303" t="s">
        <v>22</v>
      </c>
      <c r="CE2478" s="37"/>
      <c r="CF2478" s="141" t="s">
        <v>500</v>
      </c>
      <c r="CG2478" s="133"/>
      <c r="CH2478" s="133" t="s">
        <v>8432</v>
      </c>
      <c r="CI2478" s="135"/>
      <c r="CJ2478" s="672" t="s">
        <v>8453</v>
      </c>
      <c r="CK2478" s="868" t="s">
        <v>8454</v>
      </c>
      <c r="CL2478" s="136" t="s">
        <v>123</v>
      </c>
      <c r="CM2478" s="303" t="s">
        <v>22</v>
      </c>
    </row>
    <row r="2479" customFormat="false" ht="29.25" hidden="false" customHeight="true" outlineLevel="0" collapsed="false">
      <c r="A2479" s="540"/>
      <c r="B2479" s="199"/>
      <c r="C2479" s="199"/>
      <c r="D2479" s="517"/>
      <c r="E2479" s="388"/>
      <c r="F2479" s="199"/>
      <c r="G2479" s="325"/>
      <c r="H2479" s="199"/>
      <c r="I2479" s="199"/>
      <c r="J2479" s="199"/>
      <c r="K2479" s="199"/>
      <c r="L2479" s="199"/>
      <c r="M2479" s="199"/>
      <c r="N2479" s="199"/>
      <c r="O2479" s="388"/>
      <c r="P2479" s="199"/>
      <c r="Q2479" s="197"/>
      <c r="R2479" s="199"/>
      <c r="S2479" s="517"/>
      <c r="T2479" s="849"/>
      <c r="U2479" s="346"/>
      <c r="X2479" s="141"/>
      <c r="Y2479" s="190"/>
      <c r="Z2479" s="133"/>
      <c r="AA2479" s="798"/>
      <c r="AB2479" s="666"/>
      <c r="AC2479" s="666"/>
      <c r="AD2479" s="383"/>
      <c r="AF2479" s="64"/>
      <c r="AH2479" s="141"/>
      <c r="AI2479" s="190"/>
      <c r="AJ2479" s="133"/>
      <c r="AK2479" s="798"/>
      <c r="AL2479" s="666"/>
      <c r="AM2479" s="632"/>
      <c r="AN2479" s="383"/>
      <c r="AQ2479" s="37"/>
      <c r="AR2479" s="141"/>
      <c r="AS2479" s="190"/>
      <c r="AT2479" s="133"/>
      <c r="AU2479" s="798"/>
      <c r="AV2479" s="666"/>
      <c r="AW2479" s="632"/>
      <c r="AX2479" s="383"/>
      <c r="BA2479" s="37"/>
      <c r="BB2479" s="141" t="s">
        <v>500</v>
      </c>
      <c r="BC2479" s="133"/>
      <c r="BD2479" s="133" t="s">
        <v>8434</v>
      </c>
      <c r="BE2479" s="135"/>
      <c r="BF2479" s="867" t="s">
        <v>8455</v>
      </c>
      <c r="BG2479" s="867" t="s">
        <v>8456</v>
      </c>
      <c r="BH2479" s="135" t="s">
        <v>123</v>
      </c>
      <c r="BI2479" s="20" t="s">
        <v>22</v>
      </c>
      <c r="BK2479" s="37"/>
      <c r="BL2479" s="141" t="s">
        <v>500</v>
      </c>
      <c r="BM2479" s="133"/>
      <c r="BN2479" s="133" t="s">
        <v>8430</v>
      </c>
      <c r="BO2479" s="135"/>
      <c r="BP2479" s="672" t="s">
        <v>8455</v>
      </c>
      <c r="BQ2479" s="867" t="s">
        <v>8456</v>
      </c>
      <c r="BR2479" s="136" t="s">
        <v>123</v>
      </c>
      <c r="BS2479" s="303" t="s">
        <v>22</v>
      </c>
      <c r="BU2479" s="37"/>
      <c r="BV2479" s="141" t="s">
        <v>500</v>
      </c>
      <c r="BW2479" s="133"/>
      <c r="BX2479" s="133" t="s">
        <v>8431</v>
      </c>
      <c r="BY2479" s="135"/>
      <c r="BZ2479" s="672" t="s">
        <v>8455</v>
      </c>
      <c r="CA2479" s="868" t="s">
        <v>8456</v>
      </c>
      <c r="CB2479" s="136" t="s">
        <v>123</v>
      </c>
      <c r="CC2479" s="303" t="s">
        <v>22</v>
      </c>
      <c r="CE2479" s="37"/>
      <c r="CF2479" s="141" t="s">
        <v>500</v>
      </c>
      <c r="CG2479" s="133"/>
      <c r="CH2479" s="133" t="s">
        <v>8432</v>
      </c>
      <c r="CI2479" s="135"/>
      <c r="CJ2479" s="672" t="s">
        <v>8455</v>
      </c>
      <c r="CK2479" s="868" t="s">
        <v>8456</v>
      </c>
      <c r="CL2479" s="136" t="s">
        <v>123</v>
      </c>
      <c r="CM2479" s="303" t="s">
        <v>22</v>
      </c>
    </row>
    <row r="2480" customFormat="false" ht="29.25" hidden="false" customHeight="true" outlineLevel="0" collapsed="false">
      <c r="A2480" s="540"/>
      <c r="B2480" s="199"/>
      <c r="C2480" s="199"/>
      <c r="D2480" s="517"/>
      <c r="E2480" s="388"/>
      <c r="F2480" s="199"/>
      <c r="G2480" s="325"/>
      <c r="H2480" s="199"/>
      <c r="I2480" s="199"/>
      <c r="J2480" s="199"/>
      <c r="K2480" s="199"/>
      <c r="L2480" s="199"/>
      <c r="M2480" s="199"/>
      <c r="N2480" s="199"/>
      <c r="O2480" s="388"/>
      <c r="P2480" s="199"/>
      <c r="Q2480" s="197"/>
      <c r="R2480" s="199"/>
      <c r="S2480" s="517"/>
      <c r="T2480" s="849"/>
      <c r="U2480" s="346"/>
      <c r="X2480" s="141"/>
      <c r="Y2480" s="190"/>
      <c r="Z2480" s="133"/>
      <c r="AA2480" s="798"/>
      <c r="AB2480" s="666"/>
      <c r="AC2480" s="666"/>
      <c r="AD2480" s="383"/>
      <c r="AF2480" s="64"/>
      <c r="AH2480" s="141"/>
      <c r="AI2480" s="190"/>
      <c r="AJ2480" s="133"/>
      <c r="AK2480" s="798"/>
      <c r="AL2480" s="666"/>
      <c r="AM2480" s="632"/>
      <c r="AN2480" s="383"/>
      <c r="AQ2480" s="37"/>
      <c r="AR2480" s="141"/>
      <c r="AS2480" s="190"/>
      <c r="AT2480" s="133"/>
      <c r="AU2480" s="798"/>
      <c r="AV2480" s="666"/>
      <c r="AW2480" s="632"/>
      <c r="AX2480" s="383"/>
      <c r="BA2480" s="37"/>
      <c r="BB2480" s="141" t="s">
        <v>500</v>
      </c>
      <c r="BC2480" s="133"/>
      <c r="BD2480" s="133" t="s">
        <v>8434</v>
      </c>
      <c r="BE2480" s="135"/>
      <c r="BF2480" s="867" t="s">
        <v>8457</v>
      </c>
      <c r="BG2480" s="867" t="s">
        <v>8458</v>
      </c>
      <c r="BH2480" s="135" t="s">
        <v>123</v>
      </c>
      <c r="BI2480" s="20" t="s">
        <v>22</v>
      </c>
      <c r="BK2480" s="37"/>
      <c r="BL2480" s="141" t="s">
        <v>500</v>
      </c>
      <c r="BM2480" s="133"/>
      <c r="BN2480" s="133" t="s">
        <v>8430</v>
      </c>
      <c r="BO2480" s="135"/>
      <c r="BP2480" s="672" t="s">
        <v>8457</v>
      </c>
      <c r="BQ2480" s="867" t="s">
        <v>8458</v>
      </c>
      <c r="BR2480" s="136" t="s">
        <v>123</v>
      </c>
      <c r="BS2480" s="303" t="s">
        <v>22</v>
      </c>
      <c r="BU2480" s="37"/>
      <c r="BV2480" s="141" t="s">
        <v>500</v>
      </c>
      <c r="BW2480" s="133"/>
      <c r="BX2480" s="133" t="s">
        <v>8431</v>
      </c>
      <c r="BY2480" s="135"/>
      <c r="BZ2480" s="672" t="s">
        <v>8457</v>
      </c>
      <c r="CA2480" s="868" t="s">
        <v>8458</v>
      </c>
      <c r="CB2480" s="136" t="s">
        <v>123</v>
      </c>
      <c r="CC2480" s="303" t="s">
        <v>22</v>
      </c>
      <c r="CE2480" s="37"/>
      <c r="CF2480" s="141" t="s">
        <v>500</v>
      </c>
      <c r="CG2480" s="133"/>
      <c r="CH2480" s="133" t="s">
        <v>8432</v>
      </c>
      <c r="CI2480" s="135"/>
      <c r="CJ2480" s="672" t="s">
        <v>8457</v>
      </c>
      <c r="CK2480" s="868" t="s">
        <v>8458</v>
      </c>
      <c r="CL2480" s="136" t="s">
        <v>123</v>
      </c>
      <c r="CM2480" s="303" t="s">
        <v>22</v>
      </c>
    </row>
    <row r="2481" customFormat="false" ht="29.25" hidden="false" customHeight="true" outlineLevel="0" collapsed="false">
      <c r="A2481" s="540"/>
      <c r="B2481" s="199"/>
      <c r="C2481" s="199"/>
      <c r="D2481" s="517"/>
      <c r="E2481" s="388"/>
      <c r="F2481" s="199"/>
      <c r="G2481" s="325"/>
      <c r="H2481" s="199"/>
      <c r="I2481" s="199"/>
      <c r="J2481" s="199"/>
      <c r="K2481" s="199"/>
      <c r="L2481" s="199"/>
      <c r="M2481" s="199"/>
      <c r="N2481" s="199"/>
      <c r="O2481" s="388"/>
      <c r="P2481" s="199"/>
      <c r="Q2481" s="197"/>
      <c r="R2481" s="199"/>
      <c r="S2481" s="517"/>
      <c r="T2481" s="849"/>
      <c r="U2481" s="346"/>
      <c r="X2481" s="141"/>
      <c r="Y2481" s="190"/>
      <c r="Z2481" s="133"/>
      <c r="AA2481" s="798"/>
      <c r="AB2481" s="666"/>
      <c r="AC2481" s="666"/>
      <c r="AD2481" s="383"/>
      <c r="AF2481" s="64"/>
      <c r="AH2481" s="141"/>
      <c r="AI2481" s="190"/>
      <c r="AJ2481" s="133"/>
      <c r="AK2481" s="798"/>
      <c r="AL2481" s="666"/>
      <c r="AM2481" s="632"/>
      <c r="AN2481" s="383"/>
      <c r="AQ2481" s="37"/>
      <c r="AR2481" s="141"/>
      <c r="AS2481" s="190"/>
      <c r="AT2481" s="133"/>
      <c r="AU2481" s="798"/>
      <c r="AV2481" s="666"/>
      <c r="AW2481" s="632"/>
      <c r="AX2481" s="383"/>
      <c r="BA2481" s="37"/>
      <c r="BB2481" s="141" t="s">
        <v>500</v>
      </c>
      <c r="BC2481" s="133"/>
      <c r="BD2481" s="133" t="s">
        <v>8434</v>
      </c>
      <c r="BE2481" s="135"/>
      <c r="BF2481" s="867" t="s">
        <v>8459</v>
      </c>
      <c r="BG2481" s="867" t="s">
        <v>8460</v>
      </c>
      <c r="BH2481" s="135" t="s">
        <v>123</v>
      </c>
      <c r="BI2481" s="20" t="s">
        <v>22</v>
      </c>
      <c r="BK2481" s="37"/>
      <c r="BL2481" s="141" t="s">
        <v>500</v>
      </c>
      <c r="BM2481" s="133"/>
      <c r="BN2481" s="133" t="s">
        <v>8430</v>
      </c>
      <c r="BO2481" s="135"/>
      <c r="BP2481" s="672" t="s">
        <v>8459</v>
      </c>
      <c r="BQ2481" s="867" t="s">
        <v>8460</v>
      </c>
      <c r="BR2481" s="136" t="s">
        <v>123</v>
      </c>
      <c r="BS2481" s="303" t="s">
        <v>22</v>
      </c>
      <c r="BU2481" s="37"/>
      <c r="BV2481" s="141" t="s">
        <v>500</v>
      </c>
      <c r="BW2481" s="133"/>
      <c r="BX2481" s="133" t="s">
        <v>8431</v>
      </c>
      <c r="BY2481" s="135"/>
      <c r="BZ2481" s="672" t="s">
        <v>8459</v>
      </c>
      <c r="CA2481" s="868" t="s">
        <v>8460</v>
      </c>
      <c r="CB2481" s="136" t="s">
        <v>123</v>
      </c>
      <c r="CC2481" s="303" t="s">
        <v>22</v>
      </c>
      <c r="CE2481" s="37"/>
      <c r="CF2481" s="141" t="s">
        <v>500</v>
      </c>
      <c r="CG2481" s="133"/>
      <c r="CH2481" s="133" t="s">
        <v>8432</v>
      </c>
      <c r="CI2481" s="135"/>
      <c r="CJ2481" s="672" t="s">
        <v>8459</v>
      </c>
      <c r="CK2481" s="868" t="s">
        <v>8460</v>
      </c>
      <c r="CL2481" s="136" t="s">
        <v>123</v>
      </c>
      <c r="CM2481" s="303" t="s">
        <v>22</v>
      </c>
    </row>
    <row r="2482" customFormat="false" ht="29.25" hidden="false" customHeight="true" outlineLevel="0" collapsed="false">
      <c r="A2482" s="540"/>
      <c r="B2482" s="199"/>
      <c r="C2482" s="199"/>
      <c r="D2482" s="517"/>
      <c r="E2482" s="388"/>
      <c r="F2482" s="199"/>
      <c r="G2482" s="325"/>
      <c r="H2482" s="199"/>
      <c r="I2482" s="199"/>
      <c r="J2482" s="199"/>
      <c r="K2482" s="199"/>
      <c r="L2482" s="199"/>
      <c r="M2482" s="199"/>
      <c r="N2482" s="199"/>
      <c r="O2482" s="388"/>
      <c r="P2482" s="199"/>
      <c r="Q2482" s="197"/>
      <c r="R2482" s="199"/>
      <c r="S2482" s="517"/>
      <c r="T2482" s="849"/>
      <c r="U2482" s="346"/>
      <c r="X2482" s="141"/>
      <c r="Y2482" s="190"/>
      <c r="Z2482" s="133"/>
      <c r="AA2482" s="798"/>
      <c r="AB2482" s="666"/>
      <c r="AC2482" s="666"/>
      <c r="AD2482" s="383"/>
      <c r="AF2482" s="64"/>
      <c r="AH2482" s="141"/>
      <c r="AI2482" s="190"/>
      <c r="AJ2482" s="133"/>
      <c r="AK2482" s="798"/>
      <c r="AL2482" s="666"/>
      <c r="AM2482" s="632"/>
      <c r="AN2482" s="383"/>
      <c r="AQ2482" s="37"/>
      <c r="AR2482" s="141"/>
      <c r="AS2482" s="190"/>
      <c r="AT2482" s="133"/>
      <c r="AU2482" s="798"/>
      <c r="AV2482" s="666"/>
      <c r="AW2482" s="632"/>
      <c r="AX2482" s="383"/>
      <c r="BA2482" s="37"/>
      <c r="BB2482" s="141" t="s">
        <v>500</v>
      </c>
      <c r="BC2482" s="133"/>
      <c r="BD2482" s="133" t="s">
        <v>8434</v>
      </c>
      <c r="BE2482" s="135"/>
      <c r="BF2482" s="867" t="s">
        <v>8461</v>
      </c>
      <c r="BG2482" s="867" t="s">
        <v>8462</v>
      </c>
      <c r="BH2482" s="135" t="s">
        <v>123</v>
      </c>
      <c r="BI2482" s="20" t="s">
        <v>22</v>
      </c>
      <c r="BK2482" s="37"/>
      <c r="BL2482" s="141" t="s">
        <v>500</v>
      </c>
      <c r="BM2482" s="133"/>
      <c r="BN2482" s="133" t="s">
        <v>8430</v>
      </c>
      <c r="BO2482" s="135"/>
      <c r="BP2482" s="672" t="s">
        <v>8461</v>
      </c>
      <c r="BQ2482" s="867" t="s">
        <v>8462</v>
      </c>
      <c r="BR2482" s="136" t="s">
        <v>123</v>
      </c>
      <c r="BS2482" s="303" t="s">
        <v>22</v>
      </c>
      <c r="BU2482" s="37"/>
      <c r="BV2482" s="141" t="s">
        <v>500</v>
      </c>
      <c r="BW2482" s="133"/>
      <c r="BX2482" s="133" t="s">
        <v>8431</v>
      </c>
      <c r="BY2482" s="135"/>
      <c r="BZ2482" s="672" t="s">
        <v>8461</v>
      </c>
      <c r="CA2482" s="868" t="s">
        <v>8462</v>
      </c>
      <c r="CB2482" s="136" t="s">
        <v>123</v>
      </c>
      <c r="CC2482" s="303" t="s">
        <v>22</v>
      </c>
      <c r="CE2482" s="37"/>
      <c r="CF2482" s="141" t="s">
        <v>500</v>
      </c>
      <c r="CG2482" s="133"/>
      <c r="CH2482" s="133" t="s">
        <v>8432</v>
      </c>
      <c r="CI2482" s="135"/>
      <c r="CJ2482" s="672" t="s">
        <v>8461</v>
      </c>
      <c r="CK2482" s="868" t="s">
        <v>8462</v>
      </c>
      <c r="CL2482" s="136" t="s">
        <v>123</v>
      </c>
      <c r="CM2482" s="303" t="s">
        <v>22</v>
      </c>
    </row>
    <row r="2483" customFormat="false" ht="29.25" hidden="false" customHeight="true" outlineLevel="0" collapsed="false">
      <c r="A2483" s="540"/>
      <c r="B2483" s="199"/>
      <c r="C2483" s="199"/>
      <c r="D2483" s="517"/>
      <c r="E2483" s="388"/>
      <c r="F2483" s="199"/>
      <c r="G2483" s="325"/>
      <c r="H2483" s="199"/>
      <c r="I2483" s="199"/>
      <c r="J2483" s="199"/>
      <c r="K2483" s="199"/>
      <c r="L2483" s="199"/>
      <c r="M2483" s="199"/>
      <c r="N2483" s="199"/>
      <c r="O2483" s="388"/>
      <c r="P2483" s="199"/>
      <c r="Q2483" s="197"/>
      <c r="R2483" s="199"/>
      <c r="S2483" s="517"/>
      <c r="T2483" s="849"/>
      <c r="U2483" s="346"/>
      <c r="X2483" s="141"/>
      <c r="Y2483" s="190"/>
      <c r="Z2483" s="133"/>
      <c r="AA2483" s="798"/>
      <c r="AB2483" s="666"/>
      <c r="AC2483" s="666"/>
      <c r="AD2483" s="383"/>
      <c r="AF2483" s="64"/>
      <c r="AH2483" s="141"/>
      <c r="AI2483" s="190"/>
      <c r="AJ2483" s="133"/>
      <c r="AK2483" s="798"/>
      <c r="AL2483" s="666"/>
      <c r="AM2483" s="632"/>
      <c r="AN2483" s="383"/>
      <c r="AQ2483" s="37"/>
      <c r="AR2483" s="141"/>
      <c r="AS2483" s="190"/>
      <c r="AT2483" s="133"/>
      <c r="AU2483" s="798"/>
      <c r="AV2483" s="666"/>
      <c r="AW2483" s="632"/>
      <c r="AX2483" s="383"/>
      <c r="BA2483" s="37"/>
      <c r="BB2483" s="141" t="s">
        <v>500</v>
      </c>
      <c r="BC2483" s="133"/>
      <c r="BD2483" s="133" t="s">
        <v>8434</v>
      </c>
      <c r="BE2483" s="135"/>
      <c r="BF2483" s="867" t="s">
        <v>8463</v>
      </c>
      <c r="BG2483" s="867" t="s">
        <v>8464</v>
      </c>
      <c r="BH2483" s="135" t="s">
        <v>123</v>
      </c>
      <c r="BI2483" s="20" t="s">
        <v>22</v>
      </c>
      <c r="BK2483" s="37"/>
      <c r="BL2483" s="141" t="s">
        <v>500</v>
      </c>
      <c r="BM2483" s="133"/>
      <c r="BN2483" s="133" t="s">
        <v>8430</v>
      </c>
      <c r="BO2483" s="135"/>
      <c r="BP2483" s="672" t="s">
        <v>8463</v>
      </c>
      <c r="BQ2483" s="867" t="s">
        <v>8464</v>
      </c>
      <c r="BR2483" s="136" t="s">
        <v>123</v>
      </c>
      <c r="BS2483" s="303" t="s">
        <v>22</v>
      </c>
      <c r="BU2483" s="37"/>
      <c r="BV2483" s="141" t="s">
        <v>500</v>
      </c>
      <c r="BW2483" s="133"/>
      <c r="BX2483" s="133" t="s">
        <v>8431</v>
      </c>
      <c r="BY2483" s="135"/>
      <c r="BZ2483" s="672" t="s">
        <v>8463</v>
      </c>
      <c r="CA2483" s="868" t="s">
        <v>8464</v>
      </c>
      <c r="CB2483" s="136" t="s">
        <v>123</v>
      </c>
      <c r="CC2483" s="303" t="s">
        <v>22</v>
      </c>
      <c r="CE2483" s="37"/>
      <c r="CF2483" s="141" t="s">
        <v>500</v>
      </c>
      <c r="CG2483" s="133"/>
      <c r="CH2483" s="133" t="s">
        <v>8432</v>
      </c>
      <c r="CI2483" s="135"/>
      <c r="CJ2483" s="672" t="s">
        <v>8463</v>
      </c>
      <c r="CK2483" s="868" t="s">
        <v>8464</v>
      </c>
      <c r="CL2483" s="136" t="s">
        <v>123</v>
      </c>
      <c r="CM2483" s="303" t="s">
        <v>22</v>
      </c>
    </row>
    <row r="2484" customFormat="false" ht="29.25" hidden="false" customHeight="true" outlineLevel="0" collapsed="false">
      <c r="A2484" s="540"/>
      <c r="B2484" s="199"/>
      <c r="C2484" s="199"/>
      <c r="D2484" s="517"/>
      <c r="E2484" s="388"/>
      <c r="F2484" s="199"/>
      <c r="G2484" s="325"/>
      <c r="H2484" s="199"/>
      <c r="I2484" s="199"/>
      <c r="J2484" s="199"/>
      <c r="K2484" s="199"/>
      <c r="L2484" s="199"/>
      <c r="M2484" s="199"/>
      <c r="N2484" s="199"/>
      <c r="O2484" s="388"/>
      <c r="P2484" s="199"/>
      <c r="Q2484" s="197"/>
      <c r="R2484" s="199"/>
      <c r="S2484" s="517"/>
      <c r="T2484" s="849"/>
      <c r="U2484" s="346"/>
      <c r="X2484" s="141"/>
      <c r="Y2484" s="190"/>
      <c r="Z2484" s="133"/>
      <c r="AA2484" s="798"/>
      <c r="AB2484" s="666"/>
      <c r="AC2484" s="666"/>
      <c r="AD2484" s="383"/>
      <c r="AF2484" s="64"/>
      <c r="AH2484" s="141"/>
      <c r="AI2484" s="190"/>
      <c r="AJ2484" s="133"/>
      <c r="AK2484" s="798"/>
      <c r="AL2484" s="666"/>
      <c r="AM2484" s="632"/>
      <c r="AN2484" s="383"/>
      <c r="AQ2484" s="37"/>
      <c r="AR2484" s="141"/>
      <c r="AS2484" s="190"/>
      <c r="AT2484" s="133"/>
      <c r="AU2484" s="798"/>
      <c r="AV2484" s="666"/>
      <c r="AW2484" s="632"/>
      <c r="AX2484" s="383"/>
      <c r="BA2484" s="37"/>
      <c r="BB2484" s="141" t="s">
        <v>500</v>
      </c>
      <c r="BC2484" s="133"/>
      <c r="BD2484" s="133" t="s">
        <v>8434</v>
      </c>
      <c r="BE2484" s="135"/>
      <c r="BF2484" s="867" t="s">
        <v>8465</v>
      </c>
      <c r="BG2484" s="867" t="s">
        <v>8466</v>
      </c>
      <c r="BH2484" s="135" t="s">
        <v>123</v>
      </c>
      <c r="BI2484" s="20" t="s">
        <v>22</v>
      </c>
      <c r="BK2484" s="37"/>
      <c r="BL2484" s="141" t="s">
        <v>500</v>
      </c>
      <c r="BM2484" s="133"/>
      <c r="BN2484" s="133" t="s">
        <v>8430</v>
      </c>
      <c r="BO2484" s="135"/>
      <c r="BP2484" s="672" t="s">
        <v>8465</v>
      </c>
      <c r="BQ2484" s="867" t="s">
        <v>8466</v>
      </c>
      <c r="BR2484" s="136" t="s">
        <v>123</v>
      </c>
      <c r="BS2484" s="303" t="s">
        <v>22</v>
      </c>
      <c r="BU2484" s="37"/>
      <c r="BV2484" s="141" t="s">
        <v>500</v>
      </c>
      <c r="BW2484" s="133"/>
      <c r="BX2484" s="133" t="s">
        <v>8431</v>
      </c>
      <c r="BY2484" s="135"/>
      <c r="BZ2484" s="672" t="s">
        <v>8465</v>
      </c>
      <c r="CA2484" s="868" t="s">
        <v>8466</v>
      </c>
      <c r="CB2484" s="136" t="s">
        <v>123</v>
      </c>
      <c r="CC2484" s="303" t="s">
        <v>22</v>
      </c>
      <c r="CE2484" s="37"/>
      <c r="CF2484" s="141" t="s">
        <v>500</v>
      </c>
      <c r="CG2484" s="133"/>
      <c r="CH2484" s="133" t="s">
        <v>8432</v>
      </c>
      <c r="CI2484" s="135"/>
      <c r="CJ2484" s="672" t="s">
        <v>8465</v>
      </c>
      <c r="CK2484" s="868" t="s">
        <v>8466</v>
      </c>
      <c r="CL2484" s="136" t="s">
        <v>123</v>
      </c>
      <c r="CM2484" s="303" t="s">
        <v>22</v>
      </c>
    </row>
    <row r="2485" customFormat="false" ht="29.25" hidden="false" customHeight="true" outlineLevel="0" collapsed="false">
      <c r="A2485" s="540"/>
      <c r="B2485" s="199"/>
      <c r="C2485" s="199"/>
      <c r="D2485" s="517"/>
      <c r="E2485" s="388"/>
      <c r="F2485" s="199"/>
      <c r="G2485" s="325"/>
      <c r="H2485" s="199"/>
      <c r="I2485" s="199"/>
      <c r="J2485" s="199"/>
      <c r="K2485" s="199"/>
      <c r="L2485" s="199"/>
      <c r="M2485" s="199"/>
      <c r="N2485" s="199"/>
      <c r="O2485" s="388"/>
      <c r="P2485" s="199"/>
      <c r="Q2485" s="197"/>
      <c r="R2485" s="199"/>
      <c r="S2485" s="517"/>
      <c r="T2485" s="849"/>
      <c r="U2485" s="346"/>
      <c r="X2485" s="141"/>
      <c r="Y2485" s="190"/>
      <c r="Z2485" s="133"/>
      <c r="AA2485" s="798"/>
      <c r="AB2485" s="666"/>
      <c r="AC2485" s="666"/>
      <c r="AD2485" s="383"/>
      <c r="AF2485" s="64"/>
      <c r="AH2485" s="141"/>
      <c r="AI2485" s="190"/>
      <c r="AJ2485" s="133"/>
      <c r="AK2485" s="798"/>
      <c r="AL2485" s="666"/>
      <c r="AM2485" s="632"/>
      <c r="AN2485" s="383"/>
      <c r="AQ2485" s="37"/>
      <c r="AR2485" s="141"/>
      <c r="AS2485" s="190"/>
      <c r="AT2485" s="133"/>
      <c r="AU2485" s="798"/>
      <c r="AV2485" s="666"/>
      <c r="AW2485" s="632"/>
      <c r="AX2485" s="383"/>
      <c r="BA2485" s="37"/>
      <c r="BB2485" s="141" t="s">
        <v>500</v>
      </c>
      <c r="BC2485" s="133"/>
      <c r="BD2485" s="133" t="s">
        <v>8434</v>
      </c>
      <c r="BE2485" s="135"/>
      <c r="BF2485" s="867" t="s">
        <v>8467</v>
      </c>
      <c r="BG2485" s="867" t="s">
        <v>8468</v>
      </c>
      <c r="BH2485" s="135" t="s">
        <v>123</v>
      </c>
      <c r="BI2485" s="20" t="s">
        <v>22</v>
      </c>
      <c r="BK2485" s="37"/>
      <c r="BL2485" s="141" t="s">
        <v>500</v>
      </c>
      <c r="BM2485" s="133"/>
      <c r="BN2485" s="133" t="s">
        <v>8430</v>
      </c>
      <c r="BO2485" s="135"/>
      <c r="BP2485" s="672" t="s">
        <v>8467</v>
      </c>
      <c r="BQ2485" s="867" t="s">
        <v>8468</v>
      </c>
      <c r="BR2485" s="136" t="s">
        <v>123</v>
      </c>
      <c r="BS2485" s="303" t="s">
        <v>22</v>
      </c>
      <c r="BU2485" s="37"/>
      <c r="BV2485" s="141" t="s">
        <v>500</v>
      </c>
      <c r="BW2485" s="133"/>
      <c r="BX2485" s="133" t="s">
        <v>8431</v>
      </c>
      <c r="BY2485" s="135"/>
      <c r="BZ2485" s="672" t="s">
        <v>8467</v>
      </c>
      <c r="CA2485" s="868" t="s">
        <v>8468</v>
      </c>
      <c r="CB2485" s="136" t="s">
        <v>123</v>
      </c>
      <c r="CC2485" s="303" t="s">
        <v>22</v>
      </c>
      <c r="CE2485" s="37"/>
      <c r="CF2485" s="141" t="s">
        <v>500</v>
      </c>
      <c r="CG2485" s="133"/>
      <c r="CH2485" s="133" t="s">
        <v>8432</v>
      </c>
      <c r="CI2485" s="135"/>
      <c r="CJ2485" s="672" t="s">
        <v>8467</v>
      </c>
      <c r="CK2485" s="868" t="s">
        <v>8468</v>
      </c>
      <c r="CL2485" s="136" t="s">
        <v>123</v>
      </c>
      <c r="CM2485" s="303" t="s">
        <v>22</v>
      </c>
    </row>
    <row r="2486" customFormat="false" ht="29.25" hidden="false" customHeight="true" outlineLevel="0" collapsed="false">
      <c r="A2486" s="540"/>
      <c r="B2486" s="199"/>
      <c r="C2486" s="199"/>
      <c r="D2486" s="517"/>
      <c r="E2486" s="388"/>
      <c r="F2486" s="199"/>
      <c r="G2486" s="325"/>
      <c r="H2486" s="199"/>
      <c r="I2486" s="199"/>
      <c r="J2486" s="199"/>
      <c r="K2486" s="199"/>
      <c r="L2486" s="199"/>
      <c r="M2486" s="199"/>
      <c r="N2486" s="199"/>
      <c r="O2486" s="388"/>
      <c r="P2486" s="199"/>
      <c r="Q2486" s="197"/>
      <c r="R2486" s="199"/>
      <c r="S2486" s="517"/>
      <c r="T2486" s="849"/>
      <c r="U2486" s="346"/>
      <c r="X2486" s="141"/>
      <c r="Y2486" s="190"/>
      <c r="Z2486" s="133"/>
      <c r="AA2486" s="798"/>
      <c r="AB2486" s="666"/>
      <c r="AC2486" s="666"/>
      <c r="AD2486" s="383"/>
      <c r="AF2486" s="64"/>
      <c r="AH2486" s="141"/>
      <c r="AI2486" s="190"/>
      <c r="AJ2486" s="133"/>
      <c r="AK2486" s="798"/>
      <c r="AL2486" s="666"/>
      <c r="AM2486" s="632"/>
      <c r="AN2486" s="383"/>
      <c r="AQ2486" s="37"/>
      <c r="AR2486" s="141"/>
      <c r="AS2486" s="190"/>
      <c r="AT2486" s="133"/>
      <c r="AU2486" s="798"/>
      <c r="AV2486" s="666"/>
      <c r="AW2486" s="632"/>
      <c r="AX2486" s="383"/>
      <c r="BA2486" s="37"/>
      <c r="BB2486" s="141" t="s">
        <v>500</v>
      </c>
      <c r="BC2486" s="133"/>
      <c r="BD2486" s="133" t="s">
        <v>8434</v>
      </c>
      <c r="BE2486" s="135"/>
      <c r="BF2486" s="867" t="s">
        <v>8469</v>
      </c>
      <c r="BG2486" s="867" t="s">
        <v>8470</v>
      </c>
      <c r="BH2486" s="135" t="s">
        <v>123</v>
      </c>
      <c r="BI2486" s="20" t="s">
        <v>22</v>
      </c>
      <c r="BK2486" s="37"/>
      <c r="BL2486" s="141" t="s">
        <v>500</v>
      </c>
      <c r="BM2486" s="133"/>
      <c r="BN2486" s="133" t="s">
        <v>8430</v>
      </c>
      <c r="BO2486" s="135"/>
      <c r="BP2486" s="672" t="s">
        <v>8469</v>
      </c>
      <c r="BQ2486" s="867" t="s">
        <v>8470</v>
      </c>
      <c r="BR2486" s="136" t="s">
        <v>123</v>
      </c>
      <c r="BS2486" s="303" t="s">
        <v>22</v>
      </c>
      <c r="BU2486" s="37"/>
      <c r="BV2486" s="141" t="s">
        <v>500</v>
      </c>
      <c r="BW2486" s="133"/>
      <c r="BX2486" s="133" t="s">
        <v>8431</v>
      </c>
      <c r="BY2486" s="135"/>
      <c r="BZ2486" s="672" t="s">
        <v>8469</v>
      </c>
      <c r="CA2486" s="868" t="s">
        <v>8470</v>
      </c>
      <c r="CB2486" s="136" t="s">
        <v>123</v>
      </c>
      <c r="CC2486" s="303" t="s">
        <v>22</v>
      </c>
      <c r="CE2486" s="37"/>
      <c r="CF2486" s="141" t="s">
        <v>500</v>
      </c>
      <c r="CG2486" s="133"/>
      <c r="CH2486" s="133" t="s">
        <v>8432</v>
      </c>
      <c r="CI2486" s="135"/>
      <c r="CJ2486" s="672" t="s">
        <v>8469</v>
      </c>
      <c r="CK2486" s="868" t="s">
        <v>8470</v>
      </c>
      <c r="CL2486" s="136" t="s">
        <v>123</v>
      </c>
      <c r="CM2486" s="303" t="s">
        <v>22</v>
      </c>
    </row>
    <row r="2487" customFormat="false" ht="29.25" hidden="false" customHeight="true" outlineLevel="0" collapsed="false">
      <c r="A2487" s="540"/>
      <c r="B2487" s="199"/>
      <c r="C2487" s="199"/>
      <c r="D2487" s="517"/>
      <c r="E2487" s="388"/>
      <c r="F2487" s="199"/>
      <c r="G2487" s="325"/>
      <c r="H2487" s="199"/>
      <c r="I2487" s="199"/>
      <c r="J2487" s="199"/>
      <c r="K2487" s="199"/>
      <c r="L2487" s="199"/>
      <c r="M2487" s="199"/>
      <c r="N2487" s="199"/>
      <c r="O2487" s="388"/>
      <c r="P2487" s="199"/>
      <c r="Q2487" s="197"/>
      <c r="R2487" s="199"/>
      <c r="S2487" s="517"/>
      <c r="T2487" s="849"/>
      <c r="U2487" s="346"/>
      <c r="X2487" s="141"/>
      <c r="Y2487" s="190"/>
      <c r="Z2487" s="133"/>
      <c r="AA2487" s="798"/>
      <c r="AB2487" s="666"/>
      <c r="AC2487" s="666"/>
      <c r="AD2487" s="383"/>
      <c r="AF2487" s="64"/>
      <c r="AH2487" s="141"/>
      <c r="AI2487" s="190"/>
      <c r="AJ2487" s="133"/>
      <c r="AK2487" s="798"/>
      <c r="AL2487" s="666"/>
      <c r="AM2487" s="632"/>
      <c r="AN2487" s="383"/>
      <c r="AQ2487" s="37"/>
      <c r="AR2487" s="141"/>
      <c r="AS2487" s="190"/>
      <c r="AT2487" s="133"/>
      <c r="AU2487" s="798"/>
      <c r="AV2487" s="666"/>
      <c r="AW2487" s="632"/>
      <c r="AX2487" s="383"/>
      <c r="BA2487" s="37"/>
      <c r="BB2487" s="141" t="s">
        <v>500</v>
      </c>
      <c r="BC2487" s="133"/>
      <c r="BD2487" s="133" t="s">
        <v>8434</v>
      </c>
      <c r="BE2487" s="135"/>
      <c r="BF2487" s="867" t="s">
        <v>8471</v>
      </c>
      <c r="BG2487" s="867" t="s">
        <v>8472</v>
      </c>
      <c r="BH2487" s="135" t="s">
        <v>123</v>
      </c>
      <c r="BI2487" s="20" t="s">
        <v>22</v>
      </c>
      <c r="BK2487" s="37"/>
      <c r="BL2487" s="141" t="s">
        <v>500</v>
      </c>
      <c r="BM2487" s="133"/>
      <c r="BN2487" s="133" t="s">
        <v>8430</v>
      </c>
      <c r="BO2487" s="135"/>
      <c r="BP2487" s="672" t="s">
        <v>8471</v>
      </c>
      <c r="BQ2487" s="867" t="s">
        <v>8472</v>
      </c>
      <c r="BR2487" s="136" t="s">
        <v>123</v>
      </c>
      <c r="BS2487" s="303" t="s">
        <v>22</v>
      </c>
      <c r="BU2487" s="37"/>
      <c r="BV2487" s="141" t="s">
        <v>500</v>
      </c>
      <c r="BW2487" s="133"/>
      <c r="BX2487" s="133" t="s">
        <v>8431</v>
      </c>
      <c r="BY2487" s="135"/>
      <c r="BZ2487" s="672" t="s">
        <v>8471</v>
      </c>
      <c r="CA2487" s="868" t="s">
        <v>8472</v>
      </c>
      <c r="CB2487" s="136" t="s">
        <v>123</v>
      </c>
      <c r="CC2487" s="303" t="s">
        <v>22</v>
      </c>
      <c r="CE2487" s="37"/>
      <c r="CF2487" s="141" t="s">
        <v>500</v>
      </c>
      <c r="CG2487" s="133"/>
      <c r="CH2487" s="133" t="s">
        <v>8432</v>
      </c>
      <c r="CI2487" s="135"/>
      <c r="CJ2487" s="672" t="s">
        <v>8471</v>
      </c>
      <c r="CK2487" s="868" t="s">
        <v>8472</v>
      </c>
      <c r="CL2487" s="136" t="s">
        <v>123</v>
      </c>
      <c r="CM2487" s="303" t="s">
        <v>22</v>
      </c>
    </row>
    <row r="2488" customFormat="false" ht="29.25" hidden="false" customHeight="true" outlineLevel="0" collapsed="false">
      <c r="A2488" s="540"/>
      <c r="B2488" s="199"/>
      <c r="C2488" s="199"/>
      <c r="D2488" s="517"/>
      <c r="E2488" s="388"/>
      <c r="F2488" s="199"/>
      <c r="G2488" s="325"/>
      <c r="H2488" s="199"/>
      <c r="I2488" s="199"/>
      <c r="J2488" s="199"/>
      <c r="K2488" s="199"/>
      <c r="L2488" s="199"/>
      <c r="M2488" s="199"/>
      <c r="N2488" s="199"/>
      <c r="O2488" s="388"/>
      <c r="P2488" s="199"/>
      <c r="Q2488" s="197"/>
      <c r="R2488" s="199"/>
      <c r="S2488" s="517"/>
      <c r="T2488" s="849"/>
      <c r="U2488" s="346"/>
      <c r="X2488" s="141"/>
      <c r="Y2488" s="190"/>
      <c r="Z2488" s="133"/>
      <c r="AA2488" s="798"/>
      <c r="AB2488" s="666"/>
      <c r="AC2488" s="666"/>
      <c r="AD2488" s="383"/>
      <c r="AF2488" s="64"/>
      <c r="AH2488" s="141"/>
      <c r="AI2488" s="190"/>
      <c r="AJ2488" s="133"/>
      <c r="AK2488" s="798"/>
      <c r="AL2488" s="666"/>
      <c r="AM2488" s="632"/>
      <c r="AN2488" s="383"/>
      <c r="AQ2488" s="37"/>
      <c r="AR2488" s="141"/>
      <c r="AS2488" s="190"/>
      <c r="AT2488" s="133"/>
      <c r="AU2488" s="798"/>
      <c r="AV2488" s="666"/>
      <c r="AW2488" s="632"/>
      <c r="AX2488" s="383"/>
      <c r="BA2488" s="37"/>
      <c r="BB2488" s="141" t="s">
        <v>500</v>
      </c>
      <c r="BC2488" s="133"/>
      <c r="BD2488" s="133" t="s">
        <v>8434</v>
      </c>
      <c r="BE2488" s="135"/>
      <c r="BF2488" s="867" t="s">
        <v>8473</v>
      </c>
      <c r="BG2488" s="867" t="s">
        <v>8474</v>
      </c>
      <c r="BH2488" s="135" t="s">
        <v>123</v>
      </c>
      <c r="BI2488" s="20" t="s">
        <v>22</v>
      </c>
      <c r="BK2488" s="37"/>
      <c r="BL2488" s="141" t="s">
        <v>500</v>
      </c>
      <c r="BM2488" s="133"/>
      <c r="BN2488" s="133" t="s">
        <v>8430</v>
      </c>
      <c r="BO2488" s="135"/>
      <c r="BP2488" s="672" t="s">
        <v>8473</v>
      </c>
      <c r="BQ2488" s="867" t="s">
        <v>8474</v>
      </c>
      <c r="BR2488" s="136" t="s">
        <v>123</v>
      </c>
      <c r="BS2488" s="303" t="s">
        <v>22</v>
      </c>
      <c r="BU2488" s="37"/>
      <c r="BV2488" s="141" t="s">
        <v>500</v>
      </c>
      <c r="BW2488" s="133"/>
      <c r="BX2488" s="133" t="s">
        <v>8431</v>
      </c>
      <c r="BY2488" s="135"/>
      <c r="BZ2488" s="672" t="s">
        <v>8473</v>
      </c>
      <c r="CA2488" s="868" t="s">
        <v>8474</v>
      </c>
      <c r="CB2488" s="136" t="s">
        <v>123</v>
      </c>
      <c r="CC2488" s="303" t="s">
        <v>22</v>
      </c>
      <c r="CE2488" s="37"/>
      <c r="CF2488" s="141" t="s">
        <v>500</v>
      </c>
      <c r="CG2488" s="133"/>
      <c r="CH2488" s="133" t="s">
        <v>8432</v>
      </c>
      <c r="CI2488" s="135"/>
      <c r="CJ2488" s="672" t="s">
        <v>8473</v>
      </c>
      <c r="CK2488" s="868" t="s">
        <v>8474</v>
      </c>
      <c r="CL2488" s="136" t="s">
        <v>123</v>
      </c>
      <c r="CM2488" s="303" t="s">
        <v>22</v>
      </c>
    </row>
    <row r="2489" customFormat="false" ht="29.25" hidden="false" customHeight="true" outlineLevel="0" collapsed="false">
      <c r="A2489" s="540"/>
      <c r="B2489" s="199"/>
      <c r="C2489" s="199"/>
      <c r="D2489" s="517"/>
      <c r="E2489" s="388"/>
      <c r="F2489" s="199"/>
      <c r="G2489" s="325"/>
      <c r="H2489" s="199"/>
      <c r="I2489" s="199"/>
      <c r="J2489" s="199"/>
      <c r="K2489" s="199"/>
      <c r="L2489" s="199"/>
      <c r="M2489" s="199"/>
      <c r="N2489" s="199"/>
      <c r="O2489" s="388"/>
      <c r="P2489" s="199"/>
      <c r="Q2489" s="197"/>
      <c r="R2489" s="199"/>
      <c r="S2489" s="517"/>
      <c r="T2489" s="849"/>
      <c r="U2489" s="346"/>
      <c r="X2489" s="141"/>
      <c r="Y2489" s="190"/>
      <c r="Z2489" s="133"/>
      <c r="AA2489" s="798"/>
      <c r="AB2489" s="666"/>
      <c r="AC2489" s="666"/>
      <c r="AD2489" s="383"/>
      <c r="AF2489" s="64"/>
      <c r="AH2489" s="141"/>
      <c r="AI2489" s="190"/>
      <c r="AJ2489" s="133"/>
      <c r="AK2489" s="798"/>
      <c r="AL2489" s="666"/>
      <c r="AM2489" s="632"/>
      <c r="AN2489" s="383"/>
      <c r="AQ2489" s="37"/>
      <c r="AR2489" s="141"/>
      <c r="AS2489" s="190"/>
      <c r="AT2489" s="133"/>
      <c r="AU2489" s="798"/>
      <c r="AV2489" s="666"/>
      <c r="AW2489" s="632"/>
      <c r="AX2489" s="383"/>
      <c r="BA2489" s="37"/>
      <c r="BB2489" s="141" t="s">
        <v>500</v>
      </c>
      <c r="BC2489" s="133"/>
      <c r="BD2489" s="133" t="s">
        <v>8434</v>
      </c>
      <c r="BE2489" s="135"/>
      <c r="BF2489" s="867" t="s">
        <v>8475</v>
      </c>
      <c r="BG2489" s="867" t="s">
        <v>8476</v>
      </c>
      <c r="BH2489" s="135" t="s">
        <v>123</v>
      </c>
      <c r="BI2489" s="20" t="s">
        <v>22</v>
      </c>
      <c r="BK2489" s="37"/>
      <c r="BL2489" s="141" t="s">
        <v>500</v>
      </c>
      <c r="BM2489" s="133"/>
      <c r="BN2489" s="133" t="s">
        <v>8430</v>
      </c>
      <c r="BO2489" s="135"/>
      <c r="BP2489" s="672" t="s">
        <v>8475</v>
      </c>
      <c r="BQ2489" s="867" t="s">
        <v>8476</v>
      </c>
      <c r="BR2489" s="136" t="s">
        <v>123</v>
      </c>
      <c r="BS2489" s="303" t="s">
        <v>22</v>
      </c>
      <c r="BU2489" s="37"/>
      <c r="BV2489" s="141" t="s">
        <v>500</v>
      </c>
      <c r="BW2489" s="133"/>
      <c r="BX2489" s="133" t="s">
        <v>8431</v>
      </c>
      <c r="BY2489" s="135"/>
      <c r="BZ2489" s="672" t="s">
        <v>8475</v>
      </c>
      <c r="CA2489" s="868" t="s">
        <v>8476</v>
      </c>
      <c r="CB2489" s="136" t="s">
        <v>123</v>
      </c>
      <c r="CC2489" s="303" t="s">
        <v>22</v>
      </c>
      <c r="CE2489" s="37"/>
      <c r="CF2489" s="141" t="s">
        <v>500</v>
      </c>
      <c r="CG2489" s="133"/>
      <c r="CH2489" s="133" t="s">
        <v>8432</v>
      </c>
      <c r="CI2489" s="135"/>
      <c r="CJ2489" s="672" t="s">
        <v>8475</v>
      </c>
      <c r="CK2489" s="868" t="s">
        <v>8476</v>
      </c>
      <c r="CL2489" s="136" t="s">
        <v>123</v>
      </c>
      <c r="CM2489" s="303" t="s">
        <v>22</v>
      </c>
    </row>
    <row r="2490" customFormat="false" ht="29.25" hidden="false" customHeight="true" outlineLevel="0" collapsed="false">
      <c r="A2490" s="540"/>
      <c r="B2490" s="199"/>
      <c r="C2490" s="199"/>
      <c r="D2490" s="517"/>
      <c r="E2490" s="388"/>
      <c r="F2490" s="199"/>
      <c r="G2490" s="325"/>
      <c r="H2490" s="199"/>
      <c r="I2490" s="199"/>
      <c r="J2490" s="199"/>
      <c r="K2490" s="199"/>
      <c r="L2490" s="199"/>
      <c r="M2490" s="199"/>
      <c r="N2490" s="199"/>
      <c r="O2490" s="388"/>
      <c r="P2490" s="199"/>
      <c r="Q2490" s="197"/>
      <c r="R2490" s="199"/>
      <c r="S2490" s="517"/>
      <c r="T2490" s="849"/>
      <c r="U2490" s="346"/>
      <c r="X2490" s="141"/>
      <c r="Y2490" s="190"/>
      <c r="Z2490" s="133"/>
      <c r="AA2490" s="798"/>
      <c r="AB2490" s="666"/>
      <c r="AC2490" s="666"/>
      <c r="AD2490" s="383"/>
      <c r="AF2490" s="64"/>
      <c r="AH2490" s="141"/>
      <c r="AI2490" s="190"/>
      <c r="AJ2490" s="133"/>
      <c r="AK2490" s="798"/>
      <c r="AL2490" s="666"/>
      <c r="AM2490" s="632"/>
      <c r="AN2490" s="383"/>
      <c r="AQ2490" s="37"/>
      <c r="AR2490" s="141"/>
      <c r="AS2490" s="190"/>
      <c r="AT2490" s="133"/>
      <c r="AU2490" s="798"/>
      <c r="AV2490" s="666"/>
      <c r="AW2490" s="632"/>
      <c r="AX2490" s="383"/>
      <c r="BA2490" s="37"/>
      <c r="BB2490" s="141" t="s">
        <v>500</v>
      </c>
      <c r="BC2490" s="133"/>
      <c r="BD2490" s="133" t="s">
        <v>8434</v>
      </c>
      <c r="BE2490" s="135"/>
      <c r="BF2490" s="867" t="s">
        <v>8477</v>
      </c>
      <c r="BG2490" s="867" t="s">
        <v>8478</v>
      </c>
      <c r="BH2490" s="135" t="s">
        <v>123</v>
      </c>
      <c r="BI2490" s="20" t="s">
        <v>22</v>
      </c>
      <c r="BK2490" s="37"/>
      <c r="BL2490" s="141" t="s">
        <v>500</v>
      </c>
      <c r="BM2490" s="133"/>
      <c r="BN2490" s="133" t="s">
        <v>8430</v>
      </c>
      <c r="BO2490" s="135"/>
      <c r="BP2490" s="672" t="s">
        <v>8477</v>
      </c>
      <c r="BQ2490" s="867" t="s">
        <v>8478</v>
      </c>
      <c r="BR2490" s="136" t="s">
        <v>123</v>
      </c>
      <c r="BS2490" s="303" t="s">
        <v>22</v>
      </c>
      <c r="BU2490" s="37"/>
      <c r="BV2490" s="141" t="s">
        <v>500</v>
      </c>
      <c r="BW2490" s="133"/>
      <c r="BX2490" s="133" t="s">
        <v>8431</v>
      </c>
      <c r="BY2490" s="135"/>
      <c r="BZ2490" s="672" t="s">
        <v>8477</v>
      </c>
      <c r="CA2490" s="868" t="s">
        <v>8478</v>
      </c>
      <c r="CB2490" s="136" t="s">
        <v>123</v>
      </c>
      <c r="CC2490" s="303" t="s">
        <v>22</v>
      </c>
      <c r="CE2490" s="37"/>
      <c r="CF2490" s="141" t="s">
        <v>500</v>
      </c>
      <c r="CG2490" s="133"/>
      <c r="CH2490" s="133" t="s">
        <v>8432</v>
      </c>
      <c r="CI2490" s="135"/>
      <c r="CJ2490" s="672" t="s">
        <v>8477</v>
      </c>
      <c r="CK2490" s="868" t="s">
        <v>8478</v>
      </c>
      <c r="CL2490" s="136" t="s">
        <v>123</v>
      </c>
      <c r="CM2490" s="303" t="s">
        <v>22</v>
      </c>
    </row>
    <row r="2491" customFormat="false" ht="29.25" hidden="false" customHeight="true" outlineLevel="0" collapsed="false">
      <c r="A2491" s="540"/>
      <c r="B2491" s="199"/>
      <c r="C2491" s="199"/>
      <c r="D2491" s="517"/>
      <c r="E2491" s="388"/>
      <c r="F2491" s="199"/>
      <c r="G2491" s="325"/>
      <c r="H2491" s="199"/>
      <c r="I2491" s="199"/>
      <c r="J2491" s="199"/>
      <c r="K2491" s="199"/>
      <c r="L2491" s="199"/>
      <c r="M2491" s="199"/>
      <c r="N2491" s="199"/>
      <c r="O2491" s="388"/>
      <c r="P2491" s="199"/>
      <c r="Q2491" s="197"/>
      <c r="R2491" s="199"/>
      <c r="S2491" s="517"/>
      <c r="T2491" s="849"/>
      <c r="U2491" s="346"/>
      <c r="X2491" s="141"/>
      <c r="Y2491" s="190"/>
      <c r="Z2491" s="133"/>
      <c r="AA2491" s="798"/>
      <c r="AB2491" s="666"/>
      <c r="AC2491" s="666"/>
      <c r="AD2491" s="383"/>
      <c r="AF2491" s="64"/>
      <c r="AH2491" s="141"/>
      <c r="AI2491" s="190"/>
      <c r="AJ2491" s="133"/>
      <c r="AK2491" s="798"/>
      <c r="AL2491" s="666"/>
      <c r="AM2491" s="632"/>
      <c r="AN2491" s="383"/>
      <c r="AQ2491" s="37"/>
      <c r="AR2491" s="141"/>
      <c r="AS2491" s="190"/>
      <c r="AT2491" s="133"/>
      <c r="AU2491" s="798"/>
      <c r="AV2491" s="666"/>
      <c r="AW2491" s="632"/>
      <c r="AX2491" s="383"/>
      <c r="BA2491" s="37"/>
      <c r="BB2491" s="141" t="s">
        <v>500</v>
      </c>
      <c r="BC2491" s="133"/>
      <c r="BD2491" s="133" t="s">
        <v>8434</v>
      </c>
      <c r="BE2491" s="135"/>
      <c r="BF2491" s="867" t="s">
        <v>8479</v>
      </c>
      <c r="BG2491" s="867" t="s">
        <v>8480</v>
      </c>
      <c r="BH2491" s="135" t="s">
        <v>123</v>
      </c>
      <c r="BI2491" s="20" t="s">
        <v>22</v>
      </c>
      <c r="BK2491" s="37"/>
      <c r="BL2491" s="141" t="s">
        <v>500</v>
      </c>
      <c r="BM2491" s="133"/>
      <c r="BN2491" s="133" t="s">
        <v>8430</v>
      </c>
      <c r="BO2491" s="135"/>
      <c r="BP2491" s="672" t="s">
        <v>8479</v>
      </c>
      <c r="BQ2491" s="867" t="s">
        <v>8480</v>
      </c>
      <c r="BR2491" s="136" t="s">
        <v>123</v>
      </c>
      <c r="BS2491" s="303" t="s">
        <v>22</v>
      </c>
      <c r="BU2491" s="37"/>
      <c r="BV2491" s="141" t="s">
        <v>500</v>
      </c>
      <c r="BW2491" s="133"/>
      <c r="BX2491" s="133" t="s">
        <v>8431</v>
      </c>
      <c r="BY2491" s="135"/>
      <c r="BZ2491" s="672" t="s">
        <v>8479</v>
      </c>
      <c r="CA2491" s="868" t="s">
        <v>8480</v>
      </c>
      <c r="CB2491" s="136" t="s">
        <v>123</v>
      </c>
      <c r="CC2491" s="303" t="s">
        <v>22</v>
      </c>
      <c r="CE2491" s="37"/>
      <c r="CF2491" s="141" t="s">
        <v>500</v>
      </c>
      <c r="CG2491" s="133"/>
      <c r="CH2491" s="133" t="s">
        <v>8432</v>
      </c>
      <c r="CI2491" s="135"/>
      <c r="CJ2491" s="672" t="s">
        <v>8479</v>
      </c>
      <c r="CK2491" s="868" t="s">
        <v>8480</v>
      </c>
      <c r="CL2491" s="136" t="s">
        <v>123</v>
      </c>
      <c r="CM2491" s="303" t="s">
        <v>22</v>
      </c>
    </row>
    <row r="2492" customFormat="false" ht="29.25" hidden="false" customHeight="true" outlineLevel="0" collapsed="false">
      <c r="A2492" s="540"/>
      <c r="B2492" s="199"/>
      <c r="C2492" s="199"/>
      <c r="D2492" s="517"/>
      <c r="E2492" s="388"/>
      <c r="F2492" s="199"/>
      <c r="G2492" s="325"/>
      <c r="H2492" s="199"/>
      <c r="I2492" s="199"/>
      <c r="J2492" s="199"/>
      <c r="K2492" s="199"/>
      <c r="L2492" s="199"/>
      <c r="M2492" s="199"/>
      <c r="N2492" s="199"/>
      <c r="O2492" s="388"/>
      <c r="P2492" s="199"/>
      <c r="Q2492" s="197"/>
      <c r="R2492" s="199"/>
      <c r="S2492" s="517"/>
      <c r="T2492" s="849"/>
      <c r="U2492" s="346"/>
      <c r="X2492" s="141"/>
      <c r="Y2492" s="190"/>
      <c r="Z2492" s="133"/>
      <c r="AA2492" s="798"/>
      <c r="AB2492" s="666"/>
      <c r="AC2492" s="666"/>
      <c r="AD2492" s="383"/>
      <c r="AF2492" s="64"/>
      <c r="AH2492" s="141"/>
      <c r="AI2492" s="190"/>
      <c r="AJ2492" s="133"/>
      <c r="AK2492" s="798"/>
      <c r="AL2492" s="666"/>
      <c r="AM2492" s="632"/>
      <c r="AN2492" s="383"/>
      <c r="AQ2492" s="37"/>
      <c r="AR2492" s="141"/>
      <c r="AS2492" s="190"/>
      <c r="AT2492" s="133"/>
      <c r="AU2492" s="798"/>
      <c r="AV2492" s="666"/>
      <c r="AW2492" s="632"/>
      <c r="AX2492" s="383"/>
      <c r="BA2492" s="37"/>
      <c r="BB2492" s="177" t="s">
        <v>36</v>
      </c>
      <c r="BC2492" s="290"/>
      <c r="BD2492" s="870" t="s">
        <v>8481</v>
      </c>
      <c r="BE2492" s="132"/>
      <c r="BF2492" s="177"/>
      <c r="BG2492" s="122" t="s">
        <v>8482</v>
      </c>
      <c r="BH2492" s="181"/>
      <c r="BI2492" s="20" t="s">
        <v>22</v>
      </c>
      <c r="BK2492" s="37"/>
      <c r="BL2492" s="177" t="s">
        <v>36</v>
      </c>
      <c r="BM2492" s="290"/>
      <c r="BN2492" s="870" t="s">
        <v>8483</v>
      </c>
      <c r="BO2492" s="132"/>
      <c r="BP2492" s="177"/>
      <c r="BQ2492" s="122" t="s">
        <v>8482</v>
      </c>
      <c r="BR2492" s="177"/>
      <c r="BS2492" s="303" t="s">
        <v>22</v>
      </c>
      <c r="BU2492" s="37"/>
      <c r="BV2492" s="177" t="s">
        <v>36</v>
      </c>
      <c r="BW2492" s="177"/>
      <c r="BX2492" s="132" t="s">
        <v>8484</v>
      </c>
      <c r="BY2492" s="177"/>
      <c r="BZ2492" s="177"/>
      <c r="CA2492" s="132" t="s">
        <v>8485</v>
      </c>
      <c r="CB2492" s="177"/>
      <c r="CC2492" s="303" t="s">
        <v>22</v>
      </c>
      <c r="CE2492" s="37"/>
      <c r="CF2492" s="177" t="s">
        <v>36</v>
      </c>
      <c r="CG2492" s="177"/>
      <c r="CH2492" s="132" t="s">
        <v>8486</v>
      </c>
      <c r="CI2492" s="177"/>
      <c r="CJ2492" s="177"/>
      <c r="CK2492" s="132" t="s">
        <v>8485</v>
      </c>
      <c r="CL2492" s="177"/>
      <c r="CM2492" s="303" t="s">
        <v>22</v>
      </c>
    </row>
    <row r="2493" customFormat="false" ht="29.25" hidden="false" customHeight="true" outlineLevel="0" collapsed="false">
      <c r="A2493" s="540"/>
      <c r="B2493" s="199"/>
      <c r="C2493" s="199"/>
      <c r="D2493" s="517"/>
      <c r="E2493" s="388"/>
      <c r="F2493" s="199"/>
      <c r="G2493" s="325"/>
      <c r="H2493" s="199"/>
      <c r="I2493" s="199"/>
      <c r="J2493" s="199"/>
      <c r="K2493" s="199"/>
      <c r="L2493" s="199"/>
      <c r="M2493" s="199"/>
      <c r="N2493" s="199"/>
      <c r="O2493" s="388"/>
      <c r="P2493" s="199"/>
      <c r="Q2493" s="197"/>
      <c r="R2493" s="199"/>
      <c r="S2493" s="517"/>
      <c r="T2493" s="849"/>
      <c r="U2493" s="346"/>
      <c r="V2493" s="521"/>
      <c r="W2493" s="347"/>
      <c r="X2493" s="139"/>
      <c r="Y2493" s="196"/>
      <c r="Z2493" s="140"/>
      <c r="AA2493" s="196"/>
      <c r="AB2493" s="668"/>
      <c r="AC2493" s="668"/>
      <c r="AD2493" s="196"/>
      <c r="AE2493" s="350"/>
      <c r="AF2493" s="850"/>
      <c r="AG2493" s="347"/>
      <c r="AH2493" s="139"/>
      <c r="AI2493" s="196"/>
      <c r="AJ2493" s="140"/>
      <c r="AK2493" s="196"/>
      <c r="AL2493" s="668"/>
      <c r="AM2493" s="643"/>
      <c r="AN2493" s="196"/>
      <c r="AO2493" s="350"/>
      <c r="AP2493" s="861"/>
      <c r="AQ2493" s="37"/>
      <c r="AR2493" s="139"/>
      <c r="AS2493" s="196"/>
      <c r="AT2493" s="140"/>
      <c r="AU2493" s="196"/>
      <c r="AV2493" s="668"/>
      <c r="AW2493" s="643"/>
      <c r="AX2493" s="196"/>
      <c r="BA2493" s="37"/>
      <c r="BB2493" s="141" t="s">
        <v>51</v>
      </c>
      <c r="BC2493" s="133"/>
      <c r="BD2493" s="871" t="s">
        <v>8487</v>
      </c>
      <c r="BE2493" s="135"/>
      <c r="BF2493" s="665" t="s">
        <v>8488</v>
      </c>
      <c r="BG2493" s="633" t="s">
        <v>8489</v>
      </c>
      <c r="BH2493" s="135" t="s">
        <v>123</v>
      </c>
      <c r="BI2493" s="20" t="s">
        <v>22</v>
      </c>
      <c r="BK2493" s="37"/>
      <c r="BL2493" s="141" t="s">
        <v>51</v>
      </c>
      <c r="BM2493" s="133"/>
      <c r="BN2493" s="871" t="s">
        <v>8483</v>
      </c>
      <c r="BO2493" s="135"/>
      <c r="BP2493" s="665" t="s">
        <v>8488</v>
      </c>
      <c r="BQ2493" s="633" t="s">
        <v>8489</v>
      </c>
      <c r="BR2493" s="136" t="s">
        <v>123</v>
      </c>
      <c r="BS2493" s="303" t="s">
        <v>22</v>
      </c>
      <c r="BU2493" s="37"/>
      <c r="BV2493" s="170" t="s">
        <v>51</v>
      </c>
      <c r="BW2493" s="140"/>
      <c r="BX2493" s="872"/>
      <c r="BY2493" s="873"/>
      <c r="BZ2493" s="874" t="s">
        <v>8488</v>
      </c>
      <c r="CA2493" s="154" t="s">
        <v>8489</v>
      </c>
      <c r="CB2493" s="173"/>
      <c r="CC2493" s="303" t="s">
        <v>22</v>
      </c>
      <c r="CE2493" s="37"/>
      <c r="CF2493" s="170" t="s">
        <v>51</v>
      </c>
      <c r="CG2493" s="140"/>
      <c r="CH2493" s="875"/>
      <c r="CI2493" s="154"/>
      <c r="CJ2493" s="874" t="s">
        <v>8488</v>
      </c>
      <c r="CK2493" s="154" t="s">
        <v>8489</v>
      </c>
      <c r="CL2493" s="173"/>
      <c r="CM2493" s="303" t="s">
        <v>22</v>
      </c>
    </row>
    <row r="2494" customFormat="false" ht="29.25" hidden="false" customHeight="true" outlineLevel="0" collapsed="false">
      <c r="A2494" s="540"/>
      <c r="B2494" s="199"/>
      <c r="C2494" s="199"/>
      <c r="D2494" s="517"/>
      <c r="E2494" s="388"/>
      <c r="F2494" s="199"/>
      <c r="G2494" s="325"/>
      <c r="H2494" s="199"/>
      <c r="I2494" s="199"/>
      <c r="J2494" s="199"/>
      <c r="K2494" s="199"/>
      <c r="L2494" s="199"/>
      <c r="M2494" s="199"/>
      <c r="N2494" s="199"/>
      <c r="O2494" s="388"/>
      <c r="P2494" s="199"/>
      <c r="Q2494" s="197"/>
      <c r="R2494" s="199"/>
      <c r="S2494" s="517"/>
      <c r="T2494" s="849"/>
      <c r="U2494" s="346"/>
      <c r="V2494" s="521"/>
      <c r="W2494" s="347"/>
      <c r="X2494" s="139"/>
      <c r="Y2494" s="196"/>
      <c r="Z2494" s="140"/>
      <c r="AA2494" s="196"/>
      <c r="AB2494" s="668"/>
      <c r="AC2494" s="668"/>
      <c r="AD2494" s="196"/>
      <c r="AE2494" s="350"/>
      <c r="AF2494" s="850"/>
      <c r="AG2494" s="347"/>
      <c r="AH2494" s="139"/>
      <c r="AI2494" s="196"/>
      <c r="AJ2494" s="140"/>
      <c r="AK2494" s="196"/>
      <c r="AL2494" s="668"/>
      <c r="AM2494" s="643"/>
      <c r="AN2494" s="196"/>
      <c r="AO2494" s="350"/>
      <c r="AP2494" s="861"/>
      <c r="AQ2494" s="347"/>
      <c r="AR2494" s="139"/>
      <c r="AS2494" s="196"/>
      <c r="AT2494" s="140"/>
      <c r="AU2494" s="196"/>
      <c r="AV2494" s="668"/>
      <c r="AW2494" s="643"/>
      <c r="AX2494" s="196"/>
      <c r="BA2494" s="37"/>
      <c r="BB2494" s="141" t="s">
        <v>51</v>
      </c>
      <c r="BC2494" s="133"/>
      <c r="BD2494" s="871" t="s">
        <v>4901</v>
      </c>
      <c r="BE2494" s="135"/>
      <c r="BF2494" s="665" t="s">
        <v>8490</v>
      </c>
      <c r="BG2494" s="633" t="s">
        <v>8491</v>
      </c>
      <c r="BH2494" s="135" t="s">
        <v>123</v>
      </c>
      <c r="BI2494" s="20" t="s">
        <v>22</v>
      </c>
      <c r="BK2494" s="37"/>
      <c r="BL2494" s="141" t="s">
        <v>51</v>
      </c>
      <c r="BM2494" s="133"/>
      <c r="BN2494" s="871" t="s">
        <v>8483</v>
      </c>
      <c r="BO2494" s="135"/>
      <c r="BP2494" s="665" t="s">
        <v>8490</v>
      </c>
      <c r="BQ2494" s="633" t="s">
        <v>8491</v>
      </c>
      <c r="BR2494" s="136" t="s">
        <v>123</v>
      </c>
      <c r="BS2494" s="303" t="s">
        <v>22</v>
      </c>
      <c r="BU2494" s="37"/>
      <c r="BV2494" s="170" t="s">
        <v>51</v>
      </c>
      <c r="BW2494" s="140"/>
      <c r="BX2494" s="872"/>
      <c r="BY2494" s="873"/>
      <c r="BZ2494" s="874" t="s">
        <v>8490</v>
      </c>
      <c r="CA2494" s="154" t="s">
        <v>8491</v>
      </c>
      <c r="CB2494" s="173"/>
      <c r="CC2494" s="303" t="s">
        <v>22</v>
      </c>
      <c r="CE2494" s="37"/>
      <c r="CF2494" s="170" t="s">
        <v>51</v>
      </c>
      <c r="CG2494" s="140"/>
      <c r="CH2494" s="875"/>
      <c r="CI2494" s="154"/>
      <c r="CJ2494" s="874" t="s">
        <v>8490</v>
      </c>
      <c r="CK2494" s="154" t="s">
        <v>8491</v>
      </c>
      <c r="CL2494" s="173"/>
      <c r="CM2494" s="303" t="s">
        <v>22</v>
      </c>
    </row>
    <row r="2495" customFormat="false" ht="29.25" hidden="false" customHeight="true" outlineLevel="0" collapsed="false">
      <c r="A2495" s="540"/>
      <c r="B2495" s="199"/>
      <c r="C2495" s="199"/>
      <c r="D2495" s="517"/>
      <c r="E2495" s="388"/>
      <c r="F2495" s="199"/>
      <c r="G2495" s="325"/>
      <c r="H2495" s="199"/>
      <c r="I2495" s="199"/>
      <c r="J2495" s="199"/>
      <c r="K2495" s="199"/>
      <c r="L2495" s="199"/>
      <c r="M2495" s="199"/>
      <c r="N2495" s="199"/>
      <c r="O2495" s="388"/>
      <c r="P2495" s="199"/>
      <c r="Q2495" s="197"/>
      <c r="R2495" s="199"/>
      <c r="S2495" s="517"/>
      <c r="T2495" s="849"/>
      <c r="U2495" s="346"/>
      <c r="V2495" s="521"/>
      <c r="W2495" s="347"/>
      <c r="X2495" s="139"/>
      <c r="Y2495" s="196"/>
      <c r="Z2495" s="140"/>
      <c r="AA2495" s="196"/>
      <c r="AB2495" s="668"/>
      <c r="AC2495" s="668"/>
      <c r="AD2495" s="196"/>
      <c r="AE2495" s="350"/>
      <c r="AF2495" s="850"/>
      <c r="AG2495" s="347"/>
      <c r="AH2495" s="139"/>
      <c r="AI2495" s="196"/>
      <c r="AJ2495" s="140"/>
      <c r="AK2495" s="196"/>
      <c r="AL2495" s="668"/>
      <c r="AM2495" s="643"/>
      <c r="AN2495" s="196"/>
      <c r="AO2495" s="350"/>
      <c r="AP2495" s="861"/>
      <c r="AQ2495" s="347"/>
      <c r="AR2495" s="139"/>
      <c r="AS2495" s="196"/>
      <c r="AT2495" s="140"/>
      <c r="AU2495" s="196"/>
      <c r="AV2495" s="668"/>
      <c r="AW2495" s="643"/>
      <c r="AX2495" s="196"/>
      <c r="BA2495" s="37"/>
      <c r="BB2495" s="141" t="s">
        <v>51</v>
      </c>
      <c r="BC2495" s="133"/>
      <c r="BD2495" s="133"/>
      <c r="BE2495" s="135"/>
      <c r="BF2495" s="667" t="s">
        <v>8492</v>
      </c>
      <c r="BG2495" s="633" t="s">
        <v>8493</v>
      </c>
      <c r="BH2495" s="140"/>
      <c r="BI2495" s="20" t="s">
        <v>22</v>
      </c>
      <c r="BK2495" s="37"/>
      <c r="BL2495" s="141" t="s">
        <v>51</v>
      </c>
      <c r="BM2495" s="133"/>
      <c r="BN2495" s="133"/>
      <c r="BO2495" s="135"/>
      <c r="BP2495" s="667" t="s">
        <v>8492</v>
      </c>
      <c r="BQ2495" s="633" t="s">
        <v>8493</v>
      </c>
      <c r="BR2495" s="139"/>
      <c r="BU2495" s="37"/>
      <c r="BV2495" s="226" t="s">
        <v>51</v>
      </c>
      <c r="BW2495" s="135"/>
      <c r="BX2495" s="876" t="s">
        <v>8486</v>
      </c>
      <c r="BY2495" s="877"/>
      <c r="BZ2495" s="878" t="s">
        <v>8492</v>
      </c>
      <c r="CA2495" s="143" t="s">
        <v>8493</v>
      </c>
      <c r="CB2495" s="146" t="n">
        <v>1736.12</v>
      </c>
      <c r="CC2495" s="303" t="s">
        <v>22</v>
      </c>
      <c r="CE2495" s="37"/>
      <c r="CF2495" s="226" t="s">
        <v>51</v>
      </c>
      <c r="CG2495" s="135"/>
      <c r="CH2495" s="879" t="s">
        <v>8486</v>
      </c>
      <c r="CI2495" s="880"/>
      <c r="CJ2495" s="878" t="s">
        <v>8492</v>
      </c>
      <c r="CK2495" s="143" t="s">
        <v>8493</v>
      </c>
      <c r="CL2495" s="146" t="n">
        <v>1750.27</v>
      </c>
      <c r="CM2495" s="303" t="s">
        <v>22</v>
      </c>
    </row>
    <row r="2496" customFormat="false" ht="29.25" hidden="false" customHeight="true" outlineLevel="0" collapsed="false">
      <c r="A2496" s="540"/>
      <c r="B2496" s="199"/>
      <c r="C2496" s="199"/>
      <c r="D2496" s="517"/>
      <c r="E2496" s="388"/>
      <c r="F2496" s="199"/>
      <c r="G2496" s="325"/>
      <c r="H2496" s="199"/>
      <c r="I2496" s="199"/>
      <c r="J2496" s="199"/>
      <c r="K2496" s="199"/>
      <c r="L2496" s="199"/>
      <c r="M2496" s="199"/>
      <c r="N2496" s="199"/>
      <c r="O2496" s="388"/>
      <c r="P2496" s="199"/>
      <c r="Q2496" s="197"/>
      <c r="R2496" s="199"/>
      <c r="S2496" s="517"/>
      <c r="T2496" s="849"/>
      <c r="U2496" s="346"/>
      <c r="V2496" s="521"/>
      <c r="W2496" s="347"/>
      <c r="X2496" s="139"/>
      <c r="Y2496" s="196"/>
      <c r="Z2496" s="140"/>
      <c r="AA2496" s="196"/>
      <c r="AB2496" s="668"/>
      <c r="AC2496" s="668"/>
      <c r="AD2496" s="196"/>
      <c r="AE2496" s="350"/>
      <c r="AF2496" s="850"/>
      <c r="AG2496" s="347"/>
      <c r="AH2496" s="139"/>
      <c r="AI2496" s="196"/>
      <c r="AJ2496" s="140"/>
      <c r="AK2496" s="196"/>
      <c r="AL2496" s="668"/>
      <c r="AM2496" s="643"/>
      <c r="AN2496" s="196"/>
      <c r="AO2496" s="350"/>
      <c r="AP2496" s="861"/>
      <c r="AQ2496" s="347"/>
      <c r="AR2496" s="139"/>
      <c r="AS2496" s="196"/>
      <c r="AT2496" s="140"/>
      <c r="AU2496" s="196"/>
      <c r="AV2496" s="668"/>
      <c r="AW2496" s="643"/>
      <c r="AX2496" s="196"/>
      <c r="BA2496" s="37"/>
      <c r="BB2496" s="141" t="s">
        <v>51</v>
      </c>
      <c r="BC2496" s="133"/>
      <c r="BD2496" s="133"/>
      <c r="BE2496" s="135"/>
      <c r="BF2496" s="667" t="s">
        <v>8494</v>
      </c>
      <c r="BG2496" s="633" t="s">
        <v>8495</v>
      </c>
      <c r="BH2496" s="140"/>
      <c r="BI2496" s="20" t="s">
        <v>22</v>
      </c>
      <c r="BK2496" s="37"/>
      <c r="BL2496" s="141" t="s">
        <v>51</v>
      </c>
      <c r="BM2496" s="133"/>
      <c r="BN2496" s="133"/>
      <c r="BO2496" s="135"/>
      <c r="BP2496" s="667" t="s">
        <v>8494</v>
      </c>
      <c r="BQ2496" s="633" t="s">
        <v>8495</v>
      </c>
      <c r="BR2496" s="139"/>
      <c r="BU2496" s="37"/>
      <c r="BV2496" s="226" t="s">
        <v>51</v>
      </c>
      <c r="BW2496" s="135"/>
      <c r="BX2496" s="876" t="s">
        <v>8486</v>
      </c>
      <c r="BY2496" s="877"/>
      <c r="BZ2496" s="878" t="s">
        <v>8494</v>
      </c>
      <c r="CA2496" s="143" t="s">
        <v>8495</v>
      </c>
      <c r="CB2496" s="146" t="n">
        <v>3472.24</v>
      </c>
      <c r="CC2496" s="303" t="s">
        <v>22</v>
      </c>
      <c r="CE2496" s="37"/>
      <c r="CF2496" s="226" t="s">
        <v>51</v>
      </c>
      <c r="CG2496" s="135"/>
      <c r="CH2496" s="879" t="s">
        <v>8486</v>
      </c>
      <c r="CI2496" s="880"/>
      <c r="CJ2496" s="878" t="s">
        <v>8494</v>
      </c>
      <c r="CK2496" s="143" t="s">
        <v>8495</v>
      </c>
      <c r="CL2496" s="146" t="n">
        <v>3500.54</v>
      </c>
      <c r="CM2496" s="303" t="s">
        <v>22</v>
      </c>
    </row>
    <row r="2497" customFormat="false" ht="29.25" hidden="false" customHeight="true" outlineLevel="0" collapsed="false">
      <c r="A2497" s="540"/>
      <c r="B2497" s="199"/>
      <c r="C2497" s="199"/>
      <c r="D2497" s="517"/>
      <c r="E2497" s="388"/>
      <c r="F2497" s="199"/>
      <c r="G2497" s="325"/>
      <c r="H2497" s="199"/>
      <c r="I2497" s="199"/>
      <c r="J2497" s="199"/>
      <c r="K2497" s="199"/>
      <c r="L2497" s="199"/>
      <c r="M2497" s="199"/>
      <c r="N2497" s="199"/>
      <c r="O2497" s="388"/>
      <c r="P2497" s="199"/>
      <c r="Q2497" s="197"/>
      <c r="R2497" s="199"/>
      <c r="S2497" s="517"/>
      <c r="T2497" s="849"/>
      <c r="U2497" s="346"/>
      <c r="V2497" s="521"/>
      <c r="W2497" s="347"/>
      <c r="X2497" s="139"/>
      <c r="Y2497" s="196"/>
      <c r="Z2497" s="140"/>
      <c r="AA2497" s="196"/>
      <c r="AB2497" s="668"/>
      <c r="AC2497" s="668"/>
      <c r="AD2497" s="196"/>
      <c r="AE2497" s="350"/>
      <c r="AF2497" s="850"/>
      <c r="AG2497" s="347"/>
      <c r="AH2497" s="139"/>
      <c r="AI2497" s="196"/>
      <c r="AJ2497" s="140"/>
      <c r="AK2497" s="196"/>
      <c r="AL2497" s="668"/>
      <c r="AM2497" s="643"/>
      <c r="AN2497" s="196"/>
      <c r="AO2497" s="350"/>
      <c r="AP2497" s="861"/>
      <c r="AQ2497" s="347"/>
      <c r="AR2497" s="139"/>
      <c r="AS2497" s="196"/>
      <c r="AT2497" s="140"/>
      <c r="AU2497" s="196"/>
      <c r="AV2497" s="668"/>
      <c r="AW2497" s="643"/>
      <c r="AX2497" s="196"/>
      <c r="BA2497" s="37"/>
      <c r="BB2497" s="141" t="s">
        <v>51</v>
      </c>
      <c r="BC2497" s="133"/>
      <c r="BD2497" s="133"/>
      <c r="BE2497" s="135"/>
      <c r="BF2497" s="667" t="s">
        <v>8496</v>
      </c>
      <c r="BG2497" s="633" t="s">
        <v>8497</v>
      </c>
      <c r="BH2497" s="140"/>
      <c r="BI2497" s="20" t="s">
        <v>22</v>
      </c>
      <c r="BK2497" s="37"/>
      <c r="BL2497" s="141" t="s">
        <v>51</v>
      </c>
      <c r="BM2497" s="133"/>
      <c r="BN2497" s="133"/>
      <c r="BO2497" s="135"/>
      <c r="BP2497" s="667" t="s">
        <v>8496</v>
      </c>
      <c r="BQ2497" s="633" t="s">
        <v>8497</v>
      </c>
      <c r="BR2497" s="139"/>
      <c r="BU2497" s="37"/>
      <c r="BV2497" s="226" t="s">
        <v>51</v>
      </c>
      <c r="BW2497" s="135"/>
      <c r="BX2497" s="876" t="s">
        <v>8486</v>
      </c>
      <c r="BY2497" s="877"/>
      <c r="BZ2497" s="878" t="s">
        <v>8496</v>
      </c>
      <c r="CA2497" s="143" t="s">
        <v>8497</v>
      </c>
      <c r="CB2497" s="146" t="n">
        <v>5208.36</v>
      </c>
      <c r="CC2497" s="303" t="s">
        <v>22</v>
      </c>
      <c r="CE2497" s="37"/>
      <c r="CF2497" s="226" t="s">
        <v>51</v>
      </c>
      <c r="CG2497" s="135"/>
      <c r="CH2497" s="879" t="s">
        <v>8486</v>
      </c>
      <c r="CI2497" s="880"/>
      <c r="CJ2497" s="878" t="s">
        <v>8496</v>
      </c>
      <c r="CK2497" s="143" t="s">
        <v>8497</v>
      </c>
      <c r="CL2497" s="146" t="n">
        <v>3500.54</v>
      </c>
      <c r="CM2497" s="303" t="s">
        <v>22</v>
      </c>
    </row>
    <row r="2498" customFormat="false" ht="29.25" hidden="false" customHeight="true" outlineLevel="0" collapsed="false">
      <c r="A2498" s="540"/>
      <c r="B2498" s="199"/>
      <c r="C2498" s="199"/>
      <c r="D2498" s="517"/>
      <c r="E2498" s="388"/>
      <c r="F2498" s="199"/>
      <c r="G2498" s="325"/>
      <c r="H2498" s="199"/>
      <c r="I2498" s="199"/>
      <c r="J2498" s="199"/>
      <c r="K2498" s="199"/>
      <c r="L2498" s="199"/>
      <c r="M2498" s="199"/>
      <c r="N2498" s="199"/>
      <c r="O2498" s="388"/>
      <c r="P2498" s="199"/>
      <c r="Q2498" s="197"/>
      <c r="R2498" s="199"/>
      <c r="S2498" s="517"/>
      <c r="T2498" s="849"/>
      <c r="U2498" s="346"/>
      <c r="V2498" s="521"/>
      <c r="W2498" s="347"/>
      <c r="X2498" s="139"/>
      <c r="Y2498" s="196"/>
      <c r="Z2498" s="140"/>
      <c r="AA2498" s="196"/>
      <c r="AB2498" s="668"/>
      <c r="AC2498" s="668"/>
      <c r="AD2498" s="196"/>
      <c r="AE2498" s="350"/>
      <c r="AF2498" s="850"/>
      <c r="AG2498" s="347"/>
      <c r="AH2498" s="139"/>
      <c r="AI2498" s="196"/>
      <c r="AJ2498" s="140"/>
      <c r="AK2498" s="196"/>
      <c r="AL2498" s="668"/>
      <c r="AM2498" s="643"/>
      <c r="AN2498" s="196"/>
      <c r="AO2498" s="350"/>
      <c r="AP2498" s="861"/>
      <c r="AQ2498" s="347"/>
      <c r="AR2498" s="139"/>
      <c r="AS2498" s="196"/>
      <c r="AT2498" s="140"/>
      <c r="AU2498" s="196"/>
      <c r="AV2498" s="668"/>
      <c r="AW2498" s="643"/>
      <c r="AX2498" s="196"/>
      <c r="BA2498" s="37"/>
      <c r="BB2498" s="141"/>
      <c r="BC2498" s="133"/>
      <c r="BD2498" s="133"/>
      <c r="BE2498" s="135"/>
      <c r="BF2498" s="667"/>
      <c r="BG2498" s="633"/>
      <c r="BH2498" s="140"/>
      <c r="BK2498" s="37"/>
      <c r="BL2498" s="177" t="s">
        <v>494</v>
      </c>
      <c r="BM2498" s="290" t="s">
        <v>8498</v>
      </c>
      <c r="BN2498" s="797" t="s">
        <v>8499</v>
      </c>
      <c r="BO2498" s="797"/>
      <c r="BP2498" s="881"/>
      <c r="BQ2498" s="121" t="s">
        <v>8500</v>
      </c>
      <c r="BR2498" s="881" t="s">
        <v>8501</v>
      </c>
      <c r="BS2498" s="20" t="s">
        <v>22</v>
      </c>
      <c r="BU2498" s="37"/>
      <c r="BV2498" s="170"/>
      <c r="BW2498" s="140" t="s">
        <v>8498</v>
      </c>
      <c r="BX2498" s="195" t="s">
        <v>8499</v>
      </c>
      <c r="BY2498" s="195"/>
      <c r="BZ2498" s="743"/>
      <c r="CA2498" s="140" t="s">
        <v>8500</v>
      </c>
      <c r="CB2498" s="743" t="s">
        <v>8501</v>
      </c>
      <c r="CC2498" s="303" t="s">
        <v>22</v>
      </c>
      <c r="CE2498" s="37"/>
      <c r="CF2498" s="170"/>
      <c r="CG2498" s="140" t="s">
        <v>8498</v>
      </c>
      <c r="CH2498" s="195" t="s">
        <v>8499</v>
      </c>
      <c r="CI2498" s="195"/>
      <c r="CJ2498" s="743"/>
      <c r="CK2498" s="140" t="s">
        <v>8500</v>
      </c>
      <c r="CL2498" s="743" t="s">
        <v>8501</v>
      </c>
      <c r="CM2498" s="303" t="s">
        <v>22</v>
      </c>
    </row>
    <row r="2499" customFormat="false" ht="29.25" hidden="false" customHeight="true" outlineLevel="0" collapsed="false">
      <c r="A2499" s="540"/>
      <c r="B2499" s="199"/>
      <c r="C2499" s="199"/>
      <c r="D2499" s="517"/>
      <c r="E2499" s="388"/>
      <c r="F2499" s="199"/>
      <c r="G2499" s="325"/>
      <c r="H2499" s="199"/>
      <c r="I2499" s="199"/>
      <c r="J2499" s="199"/>
      <c r="K2499" s="199"/>
      <c r="L2499" s="199"/>
      <c r="M2499" s="199"/>
      <c r="N2499" s="199"/>
      <c r="O2499" s="388"/>
      <c r="P2499" s="199"/>
      <c r="Q2499" s="197"/>
      <c r="R2499" s="199"/>
      <c r="S2499" s="517"/>
      <c r="T2499" s="849"/>
      <c r="U2499" s="346"/>
      <c r="V2499" s="521"/>
      <c r="W2499" s="347"/>
      <c r="X2499" s="139"/>
      <c r="Y2499" s="196"/>
      <c r="Z2499" s="140"/>
      <c r="AA2499" s="196"/>
      <c r="AB2499" s="668"/>
      <c r="AC2499" s="668"/>
      <c r="AD2499" s="196"/>
      <c r="AE2499" s="350"/>
      <c r="AF2499" s="850"/>
      <c r="AG2499" s="347"/>
      <c r="AH2499" s="139"/>
      <c r="AI2499" s="196"/>
      <c r="AJ2499" s="140"/>
      <c r="AK2499" s="196"/>
      <c r="AL2499" s="668"/>
      <c r="AM2499" s="643"/>
      <c r="AN2499" s="196"/>
      <c r="AO2499" s="350"/>
      <c r="AP2499" s="861"/>
      <c r="AQ2499" s="347"/>
      <c r="AR2499" s="139"/>
      <c r="AS2499" s="196"/>
      <c r="AT2499" s="140"/>
      <c r="AU2499" s="196"/>
      <c r="AV2499" s="668"/>
      <c r="AW2499" s="643"/>
      <c r="AX2499" s="196"/>
      <c r="BA2499" s="37"/>
      <c r="BB2499" s="141"/>
      <c r="BC2499" s="133"/>
      <c r="BD2499" s="133"/>
      <c r="BE2499" s="135"/>
      <c r="BF2499" s="667"/>
      <c r="BG2499" s="633"/>
      <c r="BH2499" s="140"/>
      <c r="BK2499" s="37"/>
      <c r="BL2499" s="156" t="s">
        <v>500</v>
      </c>
      <c r="BM2499" s="228"/>
      <c r="BN2499" s="882" t="s">
        <v>8499</v>
      </c>
      <c r="BO2499" s="228" t="s">
        <v>7358</v>
      </c>
      <c r="BP2499" s="883" t="s">
        <v>8502</v>
      </c>
      <c r="BQ2499" s="884" t="s">
        <v>6716</v>
      </c>
      <c r="BR2499" s="156" t="s">
        <v>123</v>
      </c>
      <c r="BS2499" s="20" t="s">
        <v>22</v>
      </c>
      <c r="BU2499" s="37"/>
      <c r="BV2499" s="156"/>
      <c r="BW2499" s="228"/>
      <c r="BX2499" s="882" t="s">
        <v>1052</v>
      </c>
      <c r="BY2499" s="228"/>
      <c r="BZ2499" s="883"/>
      <c r="CA2499" s="743" t="s">
        <v>8501</v>
      </c>
      <c r="CB2499" s="156"/>
      <c r="CC2499" s="303" t="s">
        <v>22</v>
      </c>
      <c r="CE2499" s="37"/>
      <c r="CF2499" s="156"/>
      <c r="CG2499" s="228"/>
      <c r="CH2499" s="882" t="s">
        <v>1052</v>
      </c>
      <c r="CI2499" s="228"/>
      <c r="CJ2499" s="883"/>
      <c r="CK2499" s="743" t="s">
        <v>8501</v>
      </c>
      <c r="CL2499" s="156"/>
      <c r="CM2499" s="303" t="s">
        <v>22</v>
      </c>
    </row>
    <row r="2500" customFormat="false" ht="29.25" hidden="false" customHeight="true" outlineLevel="0" collapsed="false">
      <c r="A2500" s="540"/>
      <c r="B2500" s="199"/>
      <c r="C2500" s="199"/>
      <c r="D2500" s="517"/>
      <c r="E2500" s="388"/>
      <c r="F2500" s="199"/>
      <c r="G2500" s="325"/>
      <c r="H2500" s="199"/>
      <c r="I2500" s="199"/>
      <c r="J2500" s="199"/>
      <c r="K2500" s="199"/>
      <c r="L2500" s="199"/>
      <c r="M2500" s="199"/>
      <c r="N2500" s="199"/>
      <c r="O2500" s="388"/>
      <c r="P2500" s="199"/>
      <c r="Q2500" s="197"/>
      <c r="R2500" s="199"/>
      <c r="S2500" s="517"/>
      <c r="T2500" s="849"/>
      <c r="U2500" s="346"/>
      <c r="V2500" s="521"/>
      <c r="W2500" s="347"/>
      <c r="X2500" s="139"/>
      <c r="Y2500" s="196"/>
      <c r="Z2500" s="140"/>
      <c r="AA2500" s="196"/>
      <c r="AB2500" s="668"/>
      <c r="AC2500" s="668"/>
      <c r="AD2500" s="196"/>
      <c r="AE2500" s="350"/>
      <c r="AF2500" s="850"/>
      <c r="AG2500" s="347"/>
      <c r="AH2500" s="139"/>
      <c r="AI2500" s="196"/>
      <c r="AJ2500" s="140"/>
      <c r="AK2500" s="196"/>
      <c r="AL2500" s="668"/>
      <c r="AM2500" s="643"/>
      <c r="AN2500" s="196"/>
      <c r="AO2500" s="350"/>
      <c r="AP2500" s="861"/>
      <c r="AQ2500" s="347"/>
      <c r="AR2500" s="139"/>
      <c r="AS2500" s="196"/>
      <c r="AT2500" s="140"/>
      <c r="AU2500" s="196"/>
      <c r="AV2500" s="668"/>
      <c r="AW2500" s="643"/>
      <c r="AX2500" s="196"/>
      <c r="BA2500" s="37"/>
      <c r="BB2500" s="141"/>
      <c r="BC2500" s="133"/>
      <c r="BD2500" s="133"/>
      <c r="BE2500" s="135"/>
      <c r="BF2500" s="667"/>
      <c r="BG2500" s="633"/>
      <c r="BH2500" s="140"/>
      <c r="BK2500" s="37"/>
      <c r="BL2500" s="156" t="s">
        <v>500</v>
      </c>
      <c r="BM2500" s="228"/>
      <c r="BN2500" s="882" t="s">
        <v>8499</v>
      </c>
      <c r="BO2500" s="228" t="s">
        <v>7358</v>
      </c>
      <c r="BP2500" s="883" t="s">
        <v>8503</v>
      </c>
      <c r="BQ2500" s="884" t="s">
        <v>6720</v>
      </c>
      <c r="BR2500" s="156" t="s">
        <v>123</v>
      </c>
      <c r="BS2500" s="20" t="s">
        <v>22</v>
      </c>
      <c r="BU2500" s="37"/>
      <c r="BV2500" s="156"/>
      <c r="BW2500" s="228"/>
      <c r="BX2500" s="882" t="s">
        <v>1052</v>
      </c>
      <c r="BY2500" s="228"/>
      <c r="BZ2500" s="883"/>
      <c r="CA2500" s="885"/>
      <c r="CB2500" s="156"/>
      <c r="CC2500" s="303" t="s">
        <v>22</v>
      </c>
      <c r="CE2500" s="37"/>
      <c r="CF2500" s="156"/>
      <c r="CG2500" s="228"/>
      <c r="CH2500" s="882" t="s">
        <v>1052</v>
      </c>
      <c r="CI2500" s="228"/>
      <c r="CJ2500" s="883"/>
      <c r="CK2500" s="885"/>
      <c r="CL2500" s="156"/>
      <c r="CM2500" s="303" t="s">
        <v>22</v>
      </c>
    </row>
    <row r="2501" customFormat="false" ht="29.25" hidden="false" customHeight="true" outlineLevel="0" collapsed="false">
      <c r="A2501" s="540"/>
      <c r="B2501" s="199"/>
      <c r="C2501" s="199"/>
      <c r="D2501" s="517"/>
      <c r="E2501" s="388"/>
      <c r="F2501" s="199"/>
      <c r="G2501" s="325"/>
      <c r="H2501" s="199"/>
      <c r="I2501" s="199"/>
      <c r="J2501" s="199"/>
      <c r="K2501" s="199"/>
      <c r="L2501" s="199"/>
      <c r="M2501" s="199"/>
      <c r="N2501" s="199"/>
      <c r="O2501" s="388"/>
      <c r="P2501" s="199"/>
      <c r="Q2501" s="197"/>
      <c r="R2501" s="199"/>
      <c r="S2501" s="517"/>
      <c r="T2501" s="849"/>
      <c r="U2501" s="346"/>
      <c r="V2501" s="521"/>
      <c r="W2501" s="347"/>
      <c r="X2501" s="139"/>
      <c r="Y2501" s="196"/>
      <c r="Z2501" s="140"/>
      <c r="AA2501" s="196"/>
      <c r="AB2501" s="668"/>
      <c r="AC2501" s="668"/>
      <c r="AD2501" s="196"/>
      <c r="AE2501" s="350"/>
      <c r="AF2501" s="850"/>
      <c r="AG2501" s="347"/>
      <c r="AH2501" s="139"/>
      <c r="AI2501" s="196"/>
      <c r="AJ2501" s="140"/>
      <c r="AK2501" s="196"/>
      <c r="AL2501" s="668"/>
      <c r="AM2501" s="643"/>
      <c r="AN2501" s="196"/>
      <c r="AO2501" s="350"/>
      <c r="AP2501" s="861"/>
      <c r="AQ2501" s="347"/>
      <c r="AR2501" s="139"/>
      <c r="AS2501" s="196"/>
      <c r="AT2501" s="140"/>
      <c r="AU2501" s="196"/>
      <c r="AV2501" s="668"/>
      <c r="AW2501" s="643"/>
      <c r="AX2501" s="196"/>
      <c r="BA2501" s="37"/>
      <c r="BB2501" s="141"/>
      <c r="BC2501" s="133"/>
      <c r="BD2501" s="133"/>
      <c r="BE2501" s="135"/>
      <c r="BF2501" s="667"/>
      <c r="BG2501" s="633"/>
      <c r="BH2501" s="140"/>
      <c r="BK2501" s="37"/>
      <c r="BL2501" s="156" t="s">
        <v>500</v>
      </c>
      <c r="BM2501" s="228"/>
      <c r="BN2501" s="882" t="s">
        <v>8499</v>
      </c>
      <c r="BO2501" s="228"/>
      <c r="BP2501" s="883" t="s">
        <v>8504</v>
      </c>
      <c r="BQ2501" s="884" t="s">
        <v>8505</v>
      </c>
      <c r="BR2501" s="156" t="s">
        <v>123</v>
      </c>
      <c r="BS2501" s="20" t="s">
        <v>22</v>
      </c>
      <c r="BU2501" s="37"/>
      <c r="BV2501" s="156"/>
      <c r="BW2501" s="228"/>
      <c r="BX2501" s="882" t="s">
        <v>1052</v>
      </c>
      <c r="BY2501" s="228"/>
      <c r="BZ2501" s="883"/>
      <c r="CA2501" s="885"/>
      <c r="CB2501" s="156"/>
      <c r="CC2501" s="303" t="s">
        <v>22</v>
      </c>
      <c r="CE2501" s="37"/>
      <c r="CF2501" s="156"/>
      <c r="CG2501" s="228"/>
      <c r="CH2501" s="882" t="s">
        <v>1052</v>
      </c>
      <c r="CI2501" s="228"/>
      <c r="CJ2501" s="883"/>
      <c r="CK2501" s="885"/>
      <c r="CL2501" s="156"/>
      <c r="CM2501" s="303" t="s">
        <v>22</v>
      </c>
    </row>
    <row r="2502" customFormat="false" ht="29.25" hidden="false" customHeight="true" outlineLevel="0" collapsed="false">
      <c r="A2502" s="540"/>
      <c r="B2502" s="199"/>
      <c r="C2502" s="199"/>
      <c r="D2502" s="517"/>
      <c r="E2502" s="388"/>
      <c r="F2502" s="199"/>
      <c r="G2502" s="325"/>
      <c r="H2502" s="199"/>
      <c r="I2502" s="199"/>
      <c r="J2502" s="199"/>
      <c r="K2502" s="199"/>
      <c r="L2502" s="199"/>
      <c r="M2502" s="199"/>
      <c r="N2502" s="199"/>
      <c r="O2502" s="388"/>
      <c r="P2502" s="199"/>
      <c r="Q2502" s="197"/>
      <c r="R2502" s="199"/>
      <c r="S2502" s="517"/>
      <c r="T2502" s="849"/>
      <c r="U2502" s="346"/>
      <c r="V2502" s="521"/>
      <c r="W2502" s="347"/>
      <c r="X2502" s="139"/>
      <c r="Y2502" s="196"/>
      <c r="Z2502" s="140"/>
      <c r="AA2502" s="196"/>
      <c r="AB2502" s="668"/>
      <c r="AC2502" s="668"/>
      <c r="AD2502" s="196"/>
      <c r="AE2502" s="350"/>
      <c r="AF2502" s="850"/>
      <c r="AG2502" s="347"/>
      <c r="AH2502" s="139"/>
      <c r="AI2502" s="196"/>
      <c r="AJ2502" s="140"/>
      <c r="AK2502" s="196"/>
      <c r="AL2502" s="668"/>
      <c r="AM2502" s="643"/>
      <c r="AN2502" s="196"/>
      <c r="AO2502" s="350"/>
      <c r="AP2502" s="861"/>
      <c r="AQ2502" s="347"/>
      <c r="AR2502" s="139"/>
      <c r="AS2502" s="196"/>
      <c r="AT2502" s="140"/>
      <c r="AU2502" s="196"/>
      <c r="AV2502" s="668"/>
      <c r="AW2502" s="643"/>
      <c r="AX2502" s="196"/>
      <c r="BA2502" s="37"/>
      <c r="BB2502" s="141"/>
      <c r="BC2502" s="133"/>
      <c r="BD2502" s="133"/>
      <c r="BE2502" s="135"/>
      <c r="BF2502" s="667"/>
      <c r="BG2502" s="633"/>
      <c r="BH2502" s="140"/>
      <c r="BK2502" s="37"/>
      <c r="BL2502" s="156" t="s">
        <v>500</v>
      </c>
      <c r="BM2502" s="228"/>
      <c r="BN2502" s="882" t="s">
        <v>8499</v>
      </c>
      <c r="BO2502" s="228"/>
      <c r="BP2502" s="883" t="s">
        <v>8506</v>
      </c>
      <c r="BQ2502" s="884" t="s">
        <v>8507</v>
      </c>
      <c r="BR2502" s="156" t="s">
        <v>123</v>
      </c>
      <c r="BS2502" s="20" t="s">
        <v>22</v>
      </c>
      <c r="BU2502" s="37"/>
      <c r="BV2502" s="156"/>
      <c r="BW2502" s="228"/>
      <c r="BX2502" s="882" t="s">
        <v>1052</v>
      </c>
      <c r="BY2502" s="228"/>
      <c r="BZ2502" s="883"/>
      <c r="CA2502" s="885"/>
      <c r="CB2502" s="156"/>
      <c r="CC2502" s="303" t="s">
        <v>22</v>
      </c>
      <c r="CE2502" s="37"/>
      <c r="CF2502" s="156"/>
      <c r="CG2502" s="228"/>
      <c r="CH2502" s="882" t="s">
        <v>1052</v>
      </c>
      <c r="CI2502" s="228"/>
      <c r="CJ2502" s="883"/>
      <c r="CK2502" s="885"/>
      <c r="CL2502" s="156"/>
      <c r="CM2502" s="303" t="s">
        <v>22</v>
      </c>
    </row>
    <row r="2503" customFormat="false" ht="29.25" hidden="false" customHeight="true" outlineLevel="0" collapsed="false">
      <c r="A2503" s="540"/>
      <c r="B2503" s="199"/>
      <c r="C2503" s="199"/>
      <c r="D2503" s="517"/>
      <c r="E2503" s="388"/>
      <c r="F2503" s="199"/>
      <c r="G2503" s="325"/>
      <c r="H2503" s="199"/>
      <c r="I2503" s="199"/>
      <c r="J2503" s="199"/>
      <c r="K2503" s="199"/>
      <c r="L2503" s="199"/>
      <c r="M2503" s="199"/>
      <c r="N2503" s="199"/>
      <c r="O2503" s="388"/>
      <c r="P2503" s="199"/>
      <c r="Q2503" s="197"/>
      <c r="R2503" s="199"/>
      <c r="S2503" s="517"/>
      <c r="T2503" s="849"/>
      <c r="U2503" s="346"/>
      <c r="V2503" s="521"/>
      <c r="W2503" s="347"/>
      <c r="X2503" s="139"/>
      <c r="Y2503" s="196"/>
      <c r="Z2503" s="140"/>
      <c r="AA2503" s="196"/>
      <c r="AB2503" s="668"/>
      <c r="AC2503" s="668"/>
      <c r="AD2503" s="196"/>
      <c r="AE2503" s="350"/>
      <c r="AF2503" s="850"/>
      <c r="AG2503" s="347"/>
      <c r="AH2503" s="139"/>
      <c r="AI2503" s="196"/>
      <c r="AJ2503" s="140"/>
      <c r="AK2503" s="196"/>
      <c r="AL2503" s="668"/>
      <c r="AM2503" s="643"/>
      <c r="AN2503" s="196"/>
      <c r="AO2503" s="350"/>
      <c r="AP2503" s="861"/>
      <c r="AQ2503" s="347"/>
      <c r="AR2503" s="139"/>
      <c r="AS2503" s="196"/>
      <c r="AT2503" s="140"/>
      <c r="AU2503" s="196"/>
      <c r="AV2503" s="668"/>
      <c r="AW2503" s="643"/>
      <c r="AX2503" s="196"/>
      <c r="BA2503" s="37"/>
      <c r="BB2503" s="141"/>
      <c r="BC2503" s="133"/>
      <c r="BD2503" s="133"/>
      <c r="BE2503" s="135"/>
      <c r="BF2503" s="667"/>
      <c r="BG2503" s="633"/>
      <c r="BH2503" s="140"/>
      <c r="BK2503" s="37"/>
      <c r="BL2503" s="156" t="s">
        <v>500</v>
      </c>
      <c r="BM2503" s="228"/>
      <c r="BN2503" s="882" t="s">
        <v>8499</v>
      </c>
      <c r="BO2503" s="228"/>
      <c r="BP2503" s="883" t="s">
        <v>8508</v>
      </c>
      <c r="BQ2503" s="884" t="s">
        <v>8215</v>
      </c>
      <c r="BR2503" s="156" t="s">
        <v>123</v>
      </c>
      <c r="BS2503" s="20" t="s">
        <v>22</v>
      </c>
      <c r="BU2503" s="37"/>
      <c r="BV2503" s="156"/>
      <c r="BW2503" s="228"/>
      <c r="BX2503" s="882" t="s">
        <v>1052</v>
      </c>
      <c r="BY2503" s="228"/>
      <c r="BZ2503" s="883"/>
      <c r="CA2503" s="885"/>
      <c r="CB2503" s="156"/>
      <c r="CC2503" s="303" t="s">
        <v>22</v>
      </c>
      <c r="CE2503" s="37"/>
      <c r="CF2503" s="156"/>
      <c r="CG2503" s="228"/>
      <c r="CH2503" s="882" t="s">
        <v>1052</v>
      </c>
      <c r="CI2503" s="228"/>
      <c r="CJ2503" s="883"/>
      <c r="CK2503" s="885"/>
      <c r="CL2503" s="156"/>
      <c r="CM2503" s="303" t="s">
        <v>22</v>
      </c>
    </row>
    <row r="2504" customFormat="false" ht="29.25" hidden="false" customHeight="true" outlineLevel="0" collapsed="false">
      <c r="A2504" s="540"/>
      <c r="B2504" s="199"/>
      <c r="C2504" s="199"/>
      <c r="D2504" s="517"/>
      <c r="E2504" s="388"/>
      <c r="F2504" s="199"/>
      <c r="G2504" s="325"/>
      <c r="H2504" s="199"/>
      <c r="I2504" s="199"/>
      <c r="J2504" s="199"/>
      <c r="K2504" s="199"/>
      <c r="L2504" s="199"/>
      <c r="M2504" s="199"/>
      <c r="N2504" s="199"/>
      <c r="O2504" s="388"/>
      <c r="P2504" s="199"/>
      <c r="Q2504" s="197"/>
      <c r="R2504" s="199"/>
      <c r="S2504" s="517"/>
      <c r="T2504" s="849"/>
      <c r="U2504" s="346"/>
      <c r="V2504" s="521"/>
      <c r="W2504" s="347"/>
      <c r="X2504" s="139"/>
      <c r="Y2504" s="196"/>
      <c r="Z2504" s="140"/>
      <c r="AA2504" s="196"/>
      <c r="AB2504" s="668"/>
      <c r="AC2504" s="668"/>
      <c r="AD2504" s="196"/>
      <c r="AE2504" s="350"/>
      <c r="AF2504" s="850"/>
      <c r="AG2504" s="347"/>
      <c r="AH2504" s="139"/>
      <c r="AI2504" s="196"/>
      <c r="AJ2504" s="140"/>
      <c r="AK2504" s="196"/>
      <c r="AL2504" s="668"/>
      <c r="AM2504" s="643"/>
      <c r="AN2504" s="196"/>
      <c r="AO2504" s="350"/>
      <c r="AP2504" s="861"/>
      <c r="AQ2504" s="347"/>
      <c r="AR2504" s="139"/>
      <c r="AS2504" s="196"/>
      <c r="AT2504" s="140"/>
      <c r="AU2504" s="196"/>
      <c r="AV2504" s="668"/>
      <c r="AW2504" s="643"/>
      <c r="AX2504" s="196"/>
      <c r="BA2504" s="37"/>
      <c r="BB2504" s="141"/>
      <c r="BC2504" s="133"/>
      <c r="BD2504" s="133"/>
      <c r="BE2504" s="135"/>
      <c r="BF2504" s="667"/>
      <c r="BG2504" s="633"/>
      <c r="BH2504" s="140"/>
      <c r="BK2504" s="37"/>
      <c r="BL2504" s="156" t="s">
        <v>500</v>
      </c>
      <c r="BM2504" s="228"/>
      <c r="BN2504" s="882" t="s">
        <v>8499</v>
      </c>
      <c r="BO2504" s="228"/>
      <c r="BP2504" s="883" t="s">
        <v>8509</v>
      </c>
      <c r="BQ2504" s="884" t="s">
        <v>8217</v>
      </c>
      <c r="BR2504" s="156" t="s">
        <v>123</v>
      </c>
      <c r="BS2504" s="20" t="s">
        <v>22</v>
      </c>
      <c r="BU2504" s="37"/>
      <c r="BV2504" s="156"/>
      <c r="BW2504" s="228"/>
      <c r="BX2504" s="882" t="s">
        <v>1052</v>
      </c>
      <c r="BY2504" s="228"/>
      <c r="BZ2504" s="883"/>
      <c r="CA2504" s="885"/>
      <c r="CB2504" s="156"/>
      <c r="CC2504" s="303" t="s">
        <v>22</v>
      </c>
      <c r="CE2504" s="37"/>
      <c r="CF2504" s="156"/>
      <c r="CG2504" s="228"/>
      <c r="CH2504" s="882" t="s">
        <v>1052</v>
      </c>
      <c r="CI2504" s="228"/>
      <c r="CJ2504" s="883"/>
      <c r="CK2504" s="885"/>
      <c r="CL2504" s="156"/>
      <c r="CM2504" s="303" t="s">
        <v>22</v>
      </c>
    </row>
    <row r="2505" customFormat="false" ht="29.25" hidden="false" customHeight="true" outlineLevel="0" collapsed="false">
      <c r="A2505" s="540"/>
      <c r="B2505" s="199"/>
      <c r="C2505" s="199"/>
      <c r="D2505" s="517"/>
      <c r="E2505" s="388"/>
      <c r="F2505" s="199"/>
      <c r="G2505" s="325"/>
      <c r="H2505" s="199"/>
      <c r="I2505" s="199"/>
      <c r="J2505" s="199"/>
      <c r="K2505" s="199"/>
      <c r="L2505" s="199"/>
      <c r="M2505" s="199"/>
      <c r="N2505" s="199"/>
      <c r="O2505" s="388"/>
      <c r="P2505" s="199"/>
      <c r="Q2505" s="197"/>
      <c r="R2505" s="199"/>
      <c r="S2505" s="517"/>
      <c r="T2505" s="849"/>
      <c r="U2505" s="346"/>
      <c r="V2505" s="521"/>
      <c r="W2505" s="347"/>
      <c r="X2505" s="139"/>
      <c r="Y2505" s="196"/>
      <c r="Z2505" s="140"/>
      <c r="AA2505" s="196"/>
      <c r="AB2505" s="668"/>
      <c r="AC2505" s="668"/>
      <c r="AD2505" s="196"/>
      <c r="AE2505" s="350"/>
      <c r="AF2505" s="850"/>
      <c r="AG2505" s="347"/>
      <c r="AH2505" s="139"/>
      <c r="AI2505" s="196"/>
      <c r="AJ2505" s="140"/>
      <c r="AK2505" s="196"/>
      <c r="AL2505" s="668"/>
      <c r="AM2505" s="643"/>
      <c r="AN2505" s="196"/>
      <c r="AO2505" s="350"/>
      <c r="AP2505" s="861"/>
      <c r="AQ2505" s="347"/>
      <c r="AR2505" s="139"/>
      <c r="AS2505" s="196"/>
      <c r="AT2505" s="140"/>
      <c r="AU2505" s="196"/>
      <c r="AV2505" s="668"/>
      <c r="AW2505" s="643"/>
      <c r="AX2505" s="196"/>
      <c r="BA2505" s="37"/>
      <c r="BB2505" s="141"/>
      <c r="BC2505" s="133"/>
      <c r="BD2505" s="133"/>
      <c r="BE2505" s="135"/>
      <c r="BF2505" s="667"/>
      <c r="BG2505" s="633"/>
      <c r="BH2505" s="140"/>
      <c r="BK2505" s="37"/>
      <c r="BL2505" s="156" t="s">
        <v>500</v>
      </c>
      <c r="BM2505" s="228"/>
      <c r="BN2505" s="882" t="s">
        <v>8499</v>
      </c>
      <c r="BO2505" s="228"/>
      <c r="BP2505" s="883" t="s">
        <v>8510</v>
      </c>
      <c r="BQ2505" s="884" t="s">
        <v>8219</v>
      </c>
      <c r="BR2505" s="156" t="s">
        <v>123</v>
      </c>
      <c r="BS2505" s="20" t="s">
        <v>22</v>
      </c>
      <c r="BU2505" s="37"/>
      <c r="BV2505" s="156"/>
      <c r="BW2505" s="228"/>
      <c r="BX2505" s="882" t="s">
        <v>1052</v>
      </c>
      <c r="BY2505" s="228"/>
      <c r="BZ2505" s="883"/>
      <c r="CA2505" s="885"/>
      <c r="CB2505" s="156"/>
      <c r="CC2505" s="303" t="s">
        <v>22</v>
      </c>
      <c r="CE2505" s="37"/>
      <c r="CF2505" s="156"/>
      <c r="CG2505" s="228"/>
      <c r="CH2505" s="882" t="s">
        <v>1052</v>
      </c>
      <c r="CI2505" s="228"/>
      <c r="CJ2505" s="883"/>
      <c r="CK2505" s="885"/>
      <c r="CL2505" s="156"/>
      <c r="CM2505" s="303" t="s">
        <v>22</v>
      </c>
    </row>
    <row r="2506" customFormat="false" ht="29.25" hidden="false" customHeight="true" outlineLevel="0" collapsed="false">
      <c r="A2506" s="540"/>
      <c r="B2506" s="199"/>
      <c r="C2506" s="199"/>
      <c r="D2506" s="517"/>
      <c r="E2506" s="388"/>
      <c r="F2506" s="199"/>
      <c r="G2506" s="325"/>
      <c r="H2506" s="199"/>
      <c r="I2506" s="199"/>
      <c r="J2506" s="199"/>
      <c r="K2506" s="199"/>
      <c r="L2506" s="199"/>
      <c r="M2506" s="199"/>
      <c r="N2506" s="199"/>
      <c r="O2506" s="388"/>
      <c r="P2506" s="199"/>
      <c r="Q2506" s="197"/>
      <c r="R2506" s="199"/>
      <c r="S2506" s="517"/>
      <c r="T2506" s="849"/>
      <c r="U2506" s="346"/>
      <c r="V2506" s="521"/>
      <c r="W2506" s="347"/>
      <c r="X2506" s="139"/>
      <c r="Y2506" s="196"/>
      <c r="Z2506" s="140"/>
      <c r="AA2506" s="196"/>
      <c r="AB2506" s="668"/>
      <c r="AC2506" s="668"/>
      <c r="AD2506" s="196"/>
      <c r="AE2506" s="350"/>
      <c r="AF2506" s="850"/>
      <c r="AG2506" s="347"/>
      <c r="AH2506" s="139"/>
      <c r="AI2506" s="196"/>
      <c r="AJ2506" s="140"/>
      <c r="AK2506" s="196"/>
      <c r="AL2506" s="668"/>
      <c r="AM2506" s="643"/>
      <c r="AN2506" s="196"/>
      <c r="AO2506" s="350"/>
      <c r="AP2506" s="861"/>
      <c r="AQ2506" s="347"/>
      <c r="AR2506" s="139"/>
      <c r="AS2506" s="196"/>
      <c r="AT2506" s="140"/>
      <c r="AU2506" s="196"/>
      <c r="AV2506" s="668"/>
      <c r="AW2506" s="643"/>
      <c r="AX2506" s="196"/>
      <c r="BA2506" s="37"/>
      <c r="BB2506" s="141"/>
      <c r="BC2506" s="133"/>
      <c r="BD2506" s="133"/>
      <c r="BE2506" s="135"/>
      <c r="BF2506" s="667"/>
      <c r="BG2506" s="633"/>
      <c r="BH2506" s="140"/>
      <c r="BK2506" s="37"/>
      <c r="BL2506" s="156" t="s">
        <v>500</v>
      </c>
      <c r="BM2506" s="228"/>
      <c r="BN2506" s="882" t="s">
        <v>8499</v>
      </c>
      <c r="BO2506" s="228"/>
      <c r="BP2506" s="883" t="s">
        <v>8511</v>
      </c>
      <c r="BQ2506" s="884" t="s">
        <v>8394</v>
      </c>
      <c r="BR2506" s="156" t="s">
        <v>123</v>
      </c>
      <c r="BS2506" s="20" t="s">
        <v>22</v>
      </c>
      <c r="BU2506" s="37"/>
      <c r="BV2506" s="156"/>
      <c r="BW2506" s="228"/>
      <c r="BX2506" s="882" t="s">
        <v>1052</v>
      </c>
      <c r="BY2506" s="228"/>
      <c r="BZ2506" s="883"/>
      <c r="CA2506" s="885"/>
      <c r="CB2506" s="156"/>
      <c r="CC2506" s="303" t="s">
        <v>22</v>
      </c>
      <c r="CE2506" s="37"/>
      <c r="CF2506" s="156"/>
      <c r="CG2506" s="228"/>
      <c r="CH2506" s="882" t="s">
        <v>1052</v>
      </c>
      <c r="CI2506" s="228"/>
      <c r="CJ2506" s="883"/>
      <c r="CK2506" s="885"/>
      <c r="CL2506" s="156"/>
      <c r="CM2506" s="303" t="s">
        <v>22</v>
      </c>
    </row>
    <row r="2507" customFormat="false" ht="29.25" hidden="false" customHeight="true" outlineLevel="0" collapsed="false">
      <c r="A2507" s="540"/>
      <c r="B2507" s="199"/>
      <c r="C2507" s="199"/>
      <c r="D2507" s="517"/>
      <c r="E2507" s="388"/>
      <c r="F2507" s="199"/>
      <c r="G2507" s="325"/>
      <c r="H2507" s="199"/>
      <c r="I2507" s="199"/>
      <c r="J2507" s="199"/>
      <c r="K2507" s="199"/>
      <c r="L2507" s="199"/>
      <c r="M2507" s="199"/>
      <c r="N2507" s="199"/>
      <c r="O2507" s="388"/>
      <c r="P2507" s="199"/>
      <c r="Q2507" s="197"/>
      <c r="R2507" s="199"/>
      <c r="S2507" s="517"/>
      <c r="T2507" s="849"/>
      <c r="U2507" s="346"/>
      <c r="V2507" s="521"/>
      <c r="W2507" s="347"/>
      <c r="X2507" s="139"/>
      <c r="Y2507" s="196"/>
      <c r="Z2507" s="140"/>
      <c r="AA2507" s="196"/>
      <c r="AB2507" s="668"/>
      <c r="AC2507" s="668"/>
      <c r="AD2507" s="196"/>
      <c r="AE2507" s="350"/>
      <c r="AF2507" s="850"/>
      <c r="AG2507" s="347"/>
      <c r="AH2507" s="139"/>
      <c r="AI2507" s="196"/>
      <c r="AJ2507" s="140"/>
      <c r="AK2507" s="196"/>
      <c r="AL2507" s="668"/>
      <c r="AM2507" s="643"/>
      <c r="AN2507" s="196"/>
      <c r="AO2507" s="350"/>
      <c r="AP2507" s="861"/>
      <c r="AQ2507" s="347"/>
      <c r="AR2507" s="139"/>
      <c r="AS2507" s="196"/>
      <c r="AT2507" s="140"/>
      <c r="AU2507" s="196"/>
      <c r="AV2507" s="668"/>
      <c r="AW2507" s="643"/>
      <c r="AX2507" s="196"/>
      <c r="BA2507" s="37"/>
      <c r="BB2507" s="141"/>
      <c r="BC2507" s="133"/>
      <c r="BD2507" s="133"/>
      <c r="BE2507" s="135"/>
      <c r="BF2507" s="667"/>
      <c r="BG2507" s="633"/>
      <c r="BH2507" s="140"/>
      <c r="BK2507" s="37"/>
      <c r="BL2507" s="156" t="s">
        <v>500</v>
      </c>
      <c r="BM2507" s="228"/>
      <c r="BN2507" s="882" t="s">
        <v>8499</v>
      </c>
      <c r="BO2507" s="228"/>
      <c r="BP2507" s="883" t="s">
        <v>8512</v>
      </c>
      <c r="BQ2507" s="884" t="s">
        <v>8396</v>
      </c>
      <c r="BR2507" s="156" t="s">
        <v>123</v>
      </c>
      <c r="BS2507" s="20" t="s">
        <v>22</v>
      </c>
      <c r="BU2507" s="37"/>
      <c r="BV2507" s="156"/>
      <c r="BW2507" s="228"/>
      <c r="BX2507" s="882" t="s">
        <v>1052</v>
      </c>
      <c r="BY2507" s="228"/>
      <c r="BZ2507" s="883"/>
      <c r="CA2507" s="885"/>
      <c r="CB2507" s="156"/>
      <c r="CC2507" s="303" t="s">
        <v>22</v>
      </c>
      <c r="CE2507" s="37"/>
      <c r="CF2507" s="156"/>
      <c r="CG2507" s="228"/>
      <c r="CH2507" s="882" t="s">
        <v>1052</v>
      </c>
      <c r="CI2507" s="228"/>
      <c r="CJ2507" s="883"/>
      <c r="CK2507" s="885"/>
      <c r="CL2507" s="156"/>
      <c r="CM2507" s="303" t="s">
        <v>22</v>
      </c>
    </row>
    <row r="2508" customFormat="false" ht="29.25" hidden="false" customHeight="true" outlineLevel="0" collapsed="false">
      <c r="A2508" s="540"/>
      <c r="B2508" s="199"/>
      <c r="C2508" s="199"/>
      <c r="D2508" s="517"/>
      <c r="E2508" s="388"/>
      <c r="F2508" s="199"/>
      <c r="G2508" s="325"/>
      <c r="H2508" s="199"/>
      <c r="I2508" s="199"/>
      <c r="J2508" s="199"/>
      <c r="K2508" s="199"/>
      <c r="L2508" s="199"/>
      <c r="M2508" s="199"/>
      <c r="N2508" s="199"/>
      <c r="O2508" s="388"/>
      <c r="P2508" s="199"/>
      <c r="Q2508" s="197"/>
      <c r="R2508" s="199"/>
      <c r="S2508" s="517"/>
      <c r="T2508" s="849"/>
      <c r="U2508" s="346"/>
      <c r="V2508" s="521"/>
      <c r="W2508" s="347"/>
      <c r="X2508" s="139"/>
      <c r="Y2508" s="196"/>
      <c r="Z2508" s="140"/>
      <c r="AA2508" s="196"/>
      <c r="AB2508" s="668"/>
      <c r="AC2508" s="668"/>
      <c r="AD2508" s="196"/>
      <c r="AE2508" s="350"/>
      <c r="AF2508" s="850"/>
      <c r="AG2508" s="347"/>
      <c r="AH2508" s="139"/>
      <c r="AI2508" s="196"/>
      <c r="AJ2508" s="140"/>
      <c r="AK2508" s="196"/>
      <c r="AL2508" s="668"/>
      <c r="AM2508" s="643"/>
      <c r="AN2508" s="196"/>
      <c r="AO2508" s="350"/>
      <c r="AP2508" s="861"/>
      <c r="AQ2508" s="347"/>
      <c r="AR2508" s="139"/>
      <c r="AS2508" s="196"/>
      <c r="AT2508" s="140"/>
      <c r="AU2508" s="196"/>
      <c r="AV2508" s="668"/>
      <c r="AW2508" s="643"/>
      <c r="AX2508" s="196"/>
      <c r="BA2508" s="37"/>
      <c r="BB2508" s="141"/>
      <c r="BC2508" s="133"/>
      <c r="BD2508" s="133"/>
      <c r="BE2508" s="135"/>
      <c r="BF2508" s="667"/>
      <c r="BG2508" s="633"/>
      <c r="BH2508" s="140"/>
      <c r="BK2508" s="37"/>
      <c r="BL2508" s="156" t="s">
        <v>500</v>
      </c>
      <c r="BM2508" s="228"/>
      <c r="BN2508" s="882" t="s">
        <v>8499</v>
      </c>
      <c r="BO2508" s="228"/>
      <c r="BP2508" s="883" t="s">
        <v>8513</v>
      </c>
      <c r="BQ2508" s="884" t="s">
        <v>8398</v>
      </c>
      <c r="BR2508" s="156" t="s">
        <v>123</v>
      </c>
      <c r="BS2508" s="20" t="s">
        <v>22</v>
      </c>
      <c r="BU2508" s="37"/>
      <c r="BV2508" s="156"/>
      <c r="BW2508" s="228"/>
      <c r="BX2508" s="882" t="s">
        <v>1052</v>
      </c>
      <c r="BY2508" s="228"/>
      <c r="BZ2508" s="883"/>
      <c r="CA2508" s="885"/>
      <c r="CB2508" s="156"/>
      <c r="CC2508" s="303" t="s">
        <v>22</v>
      </c>
      <c r="CE2508" s="37"/>
      <c r="CF2508" s="156"/>
      <c r="CG2508" s="228"/>
      <c r="CH2508" s="882" t="s">
        <v>1052</v>
      </c>
      <c r="CI2508" s="228"/>
      <c r="CJ2508" s="883"/>
      <c r="CK2508" s="885"/>
      <c r="CL2508" s="156"/>
      <c r="CM2508" s="303" t="s">
        <v>22</v>
      </c>
    </row>
    <row r="2509" customFormat="false" ht="29.25" hidden="false" customHeight="true" outlineLevel="0" collapsed="false">
      <c r="A2509" s="540"/>
      <c r="B2509" s="199"/>
      <c r="C2509" s="199"/>
      <c r="D2509" s="517"/>
      <c r="E2509" s="388"/>
      <c r="F2509" s="199"/>
      <c r="G2509" s="325"/>
      <c r="H2509" s="199"/>
      <c r="I2509" s="199"/>
      <c r="J2509" s="199"/>
      <c r="K2509" s="199"/>
      <c r="L2509" s="199"/>
      <c r="M2509" s="199"/>
      <c r="N2509" s="199"/>
      <c r="O2509" s="388"/>
      <c r="P2509" s="199"/>
      <c r="Q2509" s="197"/>
      <c r="R2509" s="199"/>
      <c r="S2509" s="517"/>
      <c r="T2509" s="849"/>
      <c r="U2509" s="346"/>
      <c r="V2509" s="521"/>
      <c r="W2509" s="347"/>
      <c r="X2509" s="139"/>
      <c r="Y2509" s="196"/>
      <c r="Z2509" s="140"/>
      <c r="AA2509" s="196"/>
      <c r="AB2509" s="668"/>
      <c r="AC2509" s="668"/>
      <c r="AD2509" s="196"/>
      <c r="AE2509" s="350"/>
      <c r="AF2509" s="850"/>
      <c r="AG2509" s="347"/>
      <c r="AH2509" s="139"/>
      <c r="AI2509" s="196"/>
      <c r="AJ2509" s="140"/>
      <c r="AK2509" s="196"/>
      <c r="AL2509" s="668"/>
      <c r="AM2509" s="643"/>
      <c r="AN2509" s="196"/>
      <c r="AO2509" s="350"/>
      <c r="AP2509" s="861"/>
      <c r="AQ2509" s="347"/>
      <c r="AR2509" s="139"/>
      <c r="AS2509" s="196"/>
      <c r="AT2509" s="140"/>
      <c r="AU2509" s="196"/>
      <c r="AV2509" s="668"/>
      <c r="AW2509" s="643"/>
      <c r="AX2509" s="196"/>
      <c r="BA2509" s="37"/>
      <c r="BB2509" s="141"/>
      <c r="BC2509" s="133"/>
      <c r="BD2509" s="133"/>
      <c r="BE2509" s="135"/>
      <c r="BF2509" s="667"/>
      <c r="BG2509" s="633"/>
      <c r="BH2509" s="140"/>
      <c r="BK2509" s="37"/>
      <c r="BL2509" s="156" t="s">
        <v>500</v>
      </c>
      <c r="BM2509" s="228"/>
      <c r="BN2509" s="882" t="s">
        <v>8499</v>
      </c>
      <c r="BO2509" s="228"/>
      <c r="BP2509" s="883" t="s">
        <v>8514</v>
      </c>
      <c r="BQ2509" s="884" t="s">
        <v>6764</v>
      </c>
      <c r="BR2509" s="156" t="s">
        <v>123</v>
      </c>
      <c r="BS2509" s="20" t="s">
        <v>22</v>
      </c>
      <c r="BU2509" s="37"/>
      <c r="BV2509" s="156"/>
      <c r="BW2509" s="228"/>
      <c r="BX2509" s="882" t="s">
        <v>1052</v>
      </c>
      <c r="BY2509" s="228"/>
      <c r="BZ2509" s="883"/>
      <c r="CA2509" s="885"/>
      <c r="CB2509" s="156"/>
      <c r="CC2509" s="303" t="s">
        <v>22</v>
      </c>
      <c r="CE2509" s="37"/>
      <c r="CF2509" s="156"/>
      <c r="CG2509" s="228"/>
      <c r="CH2509" s="882" t="s">
        <v>1052</v>
      </c>
      <c r="CI2509" s="228"/>
      <c r="CJ2509" s="883"/>
      <c r="CK2509" s="885"/>
      <c r="CL2509" s="156"/>
      <c r="CM2509" s="303" t="s">
        <v>22</v>
      </c>
    </row>
    <row r="2510" customFormat="false" ht="29.25" hidden="false" customHeight="true" outlineLevel="0" collapsed="false">
      <c r="A2510" s="540"/>
      <c r="B2510" s="199"/>
      <c r="C2510" s="199"/>
      <c r="D2510" s="517"/>
      <c r="E2510" s="388"/>
      <c r="F2510" s="199"/>
      <c r="G2510" s="325"/>
      <c r="H2510" s="199"/>
      <c r="I2510" s="199"/>
      <c r="J2510" s="199"/>
      <c r="K2510" s="199"/>
      <c r="L2510" s="199"/>
      <c r="M2510" s="199"/>
      <c r="N2510" s="199"/>
      <c r="O2510" s="388"/>
      <c r="P2510" s="199"/>
      <c r="Q2510" s="197"/>
      <c r="R2510" s="199"/>
      <c r="S2510" s="517"/>
      <c r="T2510" s="849"/>
      <c r="U2510" s="346"/>
      <c r="V2510" s="521"/>
      <c r="W2510" s="347"/>
      <c r="X2510" s="139"/>
      <c r="Y2510" s="196"/>
      <c r="Z2510" s="140"/>
      <c r="AA2510" s="196"/>
      <c r="AB2510" s="668"/>
      <c r="AC2510" s="668"/>
      <c r="AD2510" s="196"/>
      <c r="AE2510" s="350"/>
      <c r="AF2510" s="850"/>
      <c r="AG2510" s="347"/>
      <c r="AH2510" s="139"/>
      <c r="AI2510" s="196"/>
      <c r="AJ2510" s="140"/>
      <c r="AK2510" s="196"/>
      <c r="AL2510" s="668"/>
      <c r="AM2510" s="643"/>
      <c r="AN2510" s="196"/>
      <c r="AO2510" s="350"/>
      <c r="AP2510" s="861"/>
      <c r="AQ2510" s="347"/>
      <c r="AR2510" s="139"/>
      <c r="AS2510" s="196"/>
      <c r="AT2510" s="140"/>
      <c r="AU2510" s="196"/>
      <c r="AV2510" s="668"/>
      <c r="AW2510" s="643"/>
      <c r="AX2510" s="196"/>
      <c r="BA2510" s="37"/>
      <c r="BB2510" s="141"/>
      <c r="BC2510" s="133"/>
      <c r="BD2510" s="133"/>
      <c r="BE2510" s="135"/>
      <c r="BF2510" s="667"/>
      <c r="BG2510" s="633"/>
      <c r="BH2510" s="140"/>
      <c r="BK2510" s="37"/>
      <c r="BL2510" s="156" t="s">
        <v>500</v>
      </c>
      <c r="BM2510" s="228"/>
      <c r="BN2510" s="882" t="s">
        <v>8499</v>
      </c>
      <c r="BO2510" s="228"/>
      <c r="BP2510" s="883" t="s">
        <v>8515</v>
      </c>
      <c r="BQ2510" s="884" t="s">
        <v>6768</v>
      </c>
      <c r="BR2510" s="156" t="s">
        <v>123</v>
      </c>
      <c r="BS2510" s="20" t="s">
        <v>22</v>
      </c>
      <c r="BU2510" s="37"/>
      <c r="BV2510" s="156"/>
      <c r="BW2510" s="228"/>
      <c r="BX2510" s="882" t="s">
        <v>1052</v>
      </c>
      <c r="BY2510" s="228"/>
      <c r="BZ2510" s="883"/>
      <c r="CA2510" s="885"/>
      <c r="CB2510" s="156"/>
      <c r="CC2510" s="303" t="s">
        <v>22</v>
      </c>
      <c r="CE2510" s="37"/>
      <c r="CF2510" s="156"/>
      <c r="CG2510" s="228"/>
      <c r="CH2510" s="882" t="s">
        <v>1052</v>
      </c>
      <c r="CI2510" s="228"/>
      <c r="CJ2510" s="883"/>
      <c r="CK2510" s="885"/>
      <c r="CL2510" s="156"/>
      <c r="CM2510" s="303" t="s">
        <v>22</v>
      </c>
    </row>
    <row r="2511" customFormat="false" ht="29.25" hidden="false" customHeight="true" outlineLevel="0" collapsed="false">
      <c r="A2511" s="540"/>
      <c r="B2511" s="199"/>
      <c r="C2511" s="199"/>
      <c r="D2511" s="517"/>
      <c r="E2511" s="388"/>
      <c r="F2511" s="199"/>
      <c r="G2511" s="325"/>
      <c r="H2511" s="199"/>
      <c r="I2511" s="199"/>
      <c r="J2511" s="199"/>
      <c r="K2511" s="199"/>
      <c r="L2511" s="199"/>
      <c r="M2511" s="199"/>
      <c r="N2511" s="199"/>
      <c r="O2511" s="388"/>
      <c r="P2511" s="199"/>
      <c r="Q2511" s="197"/>
      <c r="R2511" s="199"/>
      <c r="S2511" s="517"/>
      <c r="T2511" s="849"/>
      <c r="U2511" s="346"/>
      <c r="V2511" s="521"/>
      <c r="W2511" s="347"/>
      <c r="X2511" s="139"/>
      <c r="Y2511" s="196"/>
      <c r="Z2511" s="140"/>
      <c r="AA2511" s="196"/>
      <c r="AB2511" s="668"/>
      <c r="AC2511" s="668"/>
      <c r="AD2511" s="196"/>
      <c r="AE2511" s="350"/>
      <c r="AF2511" s="850"/>
      <c r="AG2511" s="347"/>
      <c r="AH2511" s="139"/>
      <c r="AI2511" s="196"/>
      <c r="AJ2511" s="140"/>
      <c r="AK2511" s="196"/>
      <c r="AL2511" s="668"/>
      <c r="AM2511" s="643"/>
      <c r="AN2511" s="196"/>
      <c r="AO2511" s="350"/>
      <c r="AP2511" s="861"/>
      <c r="AQ2511" s="347"/>
      <c r="AR2511" s="139"/>
      <c r="AS2511" s="196"/>
      <c r="AT2511" s="140"/>
      <c r="AU2511" s="196"/>
      <c r="AV2511" s="668"/>
      <c r="AW2511" s="643"/>
      <c r="AX2511" s="196"/>
      <c r="BA2511" s="37"/>
      <c r="BB2511" s="141"/>
      <c r="BC2511" s="133"/>
      <c r="BD2511" s="133"/>
      <c r="BE2511" s="135"/>
      <c r="BF2511" s="667"/>
      <c r="BG2511" s="633"/>
      <c r="BH2511" s="140"/>
      <c r="BK2511" s="37"/>
      <c r="BL2511" s="156" t="s">
        <v>500</v>
      </c>
      <c r="BM2511" s="228"/>
      <c r="BN2511" s="882" t="s">
        <v>8499</v>
      </c>
      <c r="BO2511" s="228"/>
      <c r="BP2511" s="883" t="s">
        <v>8516</v>
      </c>
      <c r="BQ2511" s="884" t="s">
        <v>6772</v>
      </c>
      <c r="BR2511" s="156" t="s">
        <v>123</v>
      </c>
      <c r="BS2511" s="20" t="s">
        <v>22</v>
      </c>
      <c r="BU2511" s="37"/>
      <c r="BV2511" s="156"/>
      <c r="BW2511" s="228"/>
      <c r="BX2511" s="882" t="s">
        <v>1052</v>
      </c>
      <c r="BY2511" s="228"/>
      <c r="BZ2511" s="883"/>
      <c r="CA2511" s="885"/>
      <c r="CB2511" s="156"/>
      <c r="CC2511" s="303" t="s">
        <v>22</v>
      </c>
      <c r="CE2511" s="37"/>
      <c r="CF2511" s="156"/>
      <c r="CG2511" s="228"/>
      <c r="CH2511" s="882" t="s">
        <v>1052</v>
      </c>
      <c r="CI2511" s="228"/>
      <c r="CJ2511" s="883"/>
      <c r="CK2511" s="885"/>
      <c r="CL2511" s="156"/>
      <c r="CM2511" s="303" t="s">
        <v>22</v>
      </c>
    </row>
    <row r="2512" customFormat="false" ht="29.25" hidden="false" customHeight="true" outlineLevel="0" collapsed="false">
      <c r="A2512" s="540"/>
      <c r="B2512" s="199"/>
      <c r="C2512" s="199"/>
      <c r="D2512" s="517"/>
      <c r="E2512" s="388"/>
      <c r="F2512" s="199"/>
      <c r="G2512" s="325"/>
      <c r="H2512" s="199"/>
      <c r="I2512" s="199"/>
      <c r="J2512" s="199"/>
      <c r="K2512" s="199"/>
      <c r="L2512" s="199"/>
      <c r="M2512" s="199"/>
      <c r="N2512" s="199"/>
      <c r="O2512" s="388"/>
      <c r="P2512" s="199"/>
      <c r="Q2512" s="197"/>
      <c r="R2512" s="199"/>
      <c r="S2512" s="517"/>
      <c r="T2512" s="849"/>
      <c r="U2512" s="346"/>
      <c r="V2512" s="521"/>
      <c r="W2512" s="347"/>
      <c r="X2512" s="139"/>
      <c r="Y2512" s="196"/>
      <c r="Z2512" s="140"/>
      <c r="AA2512" s="196"/>
      <c r="AB2512" s="668"/>
      <c r="AC2512" s="668"/>
      <c r="AD2512" s="196"/>
      <c r="AE2512" s="350"/>
      <c r="AF2512" s="850"/>
      <c r="AG2512" s="347"/>
      <c r="AH2512" s="139"/>
      <c r="AI2512" s="196"/>
      <c r="AJ2512" s="140"/>
      <c r="AK2512" s="196"/>
      <c r="AL2512" s="668"/>
      <c r="AM2512" s="643"/>
      <c r="AN2512" s="196"/>
      <c r="AO2512" s="350"/>
      <c r="AP2512" s="861"/>
      <c r="AQ2512" s="347"/>
      <c r="AR2512" s="139"/>
      <c r="AS2512" s="196"/>
      <c r="AT2512" s="140"/>
      <c r="AU2512" s="196"/>
      <c r="AV2512" s="668"/>
      <c r="AW2512" s="643"/>
      <c r="AX2512" s="196"/>
      <c r="BA2512" s="37"/>
      <c r="BB2512" s="141"/>
      <c r="BC2512" s="133"/>
      <c r="BD2512" s="133"/>
      <c r="BE2512" s="135"/>
      <c r="BF2512" s="667"/>
      <c r="BG2512" s="633"/>
      <c r="BH2512" s="140"/>
      <c r="BK2512" s="37"/>
      <c r="BL2512" s="156" t="s">
        <v>500</v>
      </c>
      <c r="BM2512" s="228"/>
      <c r="BN2512" s="882" t="s">
        <v>8499</v>
      </c>
      <c r="BO2512" s="228"/>
      <c r="BP2512" s="883" t="s">
        <v>8517</v>
      </c>
      <c r="BQ2512" s="884" t="s">
        <v>8518</v>
      </c>
      <c r="BR2512" s="156" t="s">
        <v>123</v>
      </c>
      <c r="BS2512" s="20" t="s">
        <v>22</v>
      </c>
      <c r="BU2512" s="37"/>
      <c r="BV2512" s="156"/>
      <c r="BW2512" s="228"/>
      <c r="BX2512" s="882" t="s">
        <v>1052</v>
      </c>
      <c r="BY2512" s="228"/>
      <c r="BZ2512" s="883"/>
      <c r="CA2512" s="885"/>
      <c r="CB2512" s="156"/>
      <c r="CC2512" s="303" t="s">
        <v>22</v>
      </c>
      <c r="CE2512" s="37"/>
      <c r="CF2512" s="156"/>
      <c r="CG2512" s="228"/>
      <c r="CH2512" s="882" t="s">
        <v>1052</v>
      </c>
      <c r="CI2512" s="228"/>
      <c r="CJ2512" s="883"/>
      <c r="CK2512" s="885"/>
      <c r="CL2512" s="156"/>
      <c r="CM2512" s="303" t="s">
        <v>22</v>
      </c>
    </row>
    <row r="2513" customFormat="false" ht="29.25" hidden="false" customHeight="true" outlineLevel="0" collapsed="false">
      <c r="A2513" s="540"/>
      <c r="B2513" s="199"/>
      <c r="C2513" s="199"/>
      <c r="D2513" s="517"/>
      <c r="E2513" s="388"/>
      <c r="F2513" s="199"/>
      <c r="G2513" s="325"/>
      <c r="H2513" s="199"/>
      <c r="I2513" s="199"/>
      <c r="J2513" s="199"/>
      <c r="K2513" s="199"/>
      <c r="L2513" s="199"/>
      <c r="M2513" s="199"/>
      <c r="N2513" s="199"/>
      <c r="O2513" s="388"/>
      <c r="P2513" s="199"/>
      <c r="Q2513" s="197"/>
      <c r="R2513" s="199"/>
      <c r="S2513" s="517"/>
      <c r="T2513" s="849"/>
      <c r="U2513" s="346"/>
      <c r="V2513" s="521"/>
      <c r="W2513" s="347"/>
      <c r="X2513" s="139"/>
      <c r="Y2513" s="196"/>
      <c r="Z2513" s="140"/>
      <c r="AA2513" s="196"/>
      <c r="AB2513" s="668"/>
      <c r="AC2513" s="668"/>
      <c r="AD2513" s="196"/>
      <c r="AE2513" s="350"/>
      <c r="AF2513" s="850"/>
      <c r="AG2513" s="347"/>
      <c r="AH2513" s="139"/>
      <c r="AI2513" s="196"/>
      <c r="AJ2513" s="140"/>
      <c r="AK2513" s="196"/>
      <c r="AL2513" s="668"/>
      <c r="AM2513" s="643"/>
      <c r="AN2513" s="196"/>
      <c r="AO2513" s="350"/>
      <c r="AP2513" s="861"/>
      <c r="AQ2513" s="347"/>
      <c r="AR2513" s="139"/>
      <c r="AS2513" s="196"/>
      <c r="AT2513" s="140"/>
      <c r="AU2513" s="196"/>
      <c r="AV2513" s="668"/>
      <c r="AW2513" s="643"/>
      <c r="AX2513" s="196"/>
      <c r="BA2513" s="37"/>
      <c r="BB2513" s="141"/>
      <c r="BC2513" s="133"/>
      <c r="BD2513" s="133"/>
      <c r="BE2513" s="135"/>
      <c r="BF2513" s="667"/>
      <c r="BG2513" s="633"/>
      <c r="BH2513" s="140"/>
      <c r="BK2513" s="37"/>
      <c r="BL2513" s="177" t="s">
        <v>494</v>
      </c>
      <c r="BM2513" s="290" t="s">
        <v>8519</v>
      </c>
      <c r="BN2513" s="797" t="s">
        <v>8520</v>
      </c>
      <c r="BO2513" s="797"/>
      <c r="BP2513" s="881"/>
      <c r="BQ2513" s="121" t="s">
        <v>8521</v>
      </c>
      <c r="BR2513" s="881"/>
      <c r="BS2513" s="20" t="s">
        <v>22</v>
      </c>
      <c r="BU2513" s="37"/>
      <c r="BV2513" s="177" t="s">
        <v>494</v>
      </c>
      <c r="BW2513" s="290" t="s">
        <v>8519</v>
      </c>
      <c r="BX2513" s="797" t="s">
        <v>8522</v>
      </c>
      <c r="BY2513" s="797"/>
      <c r="BZ2513" s="881"/>
      <c r="CA2513" s="121" t="s">
        <v>8521</v>
      </c>
      <c r="CB2513" s="881"/>
      <c r="CC2513" s="303" t="s">
        <v>22</v>
      </c>
      <c r="CE2513" s="37"/>
      <c r="CF2513" s="177" t="s">
        <v>494</v>
      </c>
      <c r="CG2513" s="290" t="s">
        <v>8519</v>
      </c>
      <c r="CH2513" s="797" t="s">
        <v>8523</v>
      </c>
      <c r="CI2513" s="797"/>
      <c r="CJ2513" s="881"/>
      <c r="CK2513" s="121" t="s">
        <v>8521</v>
      </c>
      <c r="CL2513" s="881"/>
      <c r="CM2513" s="303" t="s">
        <v>22</v>
      </c>
    </row>
    <row r="2514" customFormat="false" ht="29.25" hidden="false" customHeight="true" outlineLevel="0" collapsed="false">
      <c r="A2514" s="540"/>
      <c r="B2514" s="199"/>
      <c r="C2514" s="199"/>
      <c r="D2514" s="517"/>
      <c r="E2514" s="388"/>
      <c r="F2514" s="199"/>
      <c r="G2514" s="325"/>
      <c r="H2514" s="199"/>
      <c r="I2514" s="199"/>
      <c r="J2514" s="199"/>
      <c r="K2514" s="199"/>
      <c r="L2514" s="199"/>
      <c r="M2514" s="199"/>
      <c r="N2514" s="199"/>
      <c r="O2514" s="388"/>
      <c r="P2514" s="199"/>
      <c r="Q2514" s="197"/>
      <c r="R2514" s="199"/>
      <c r="S2514" s="517"/>
      <c r="T2514" s="849"/>
      <c r="U2514" s="346"/>
      <c r="V2514" s="521"/>
      <c r="W2514" s="347"/>
      <c r="X2514" s="139"/>
      <c r="Y2514" s="196"/>
      <c r="Z2514" s="140"/>
      <c r="AA2514" s="196"/>
      <c r="AB2514" s="668"/>
      <c r="AC2514" s="668"/>
      <c r="AD2514" s="196"/>
      <c r="AE2514" s="350"/>
      <c r="AF2514" s="850"/>
      <c r="AG2514" s="347"/>
      <c r="AH2514" s="139"/>
      <c r="AI2514" s="196"/>
      <c r="AJ2514" s="140"/>
      <c r="AK2514" s="196"/>
      <c r="AL2514" s="668"/>
      <c r="AM2514" s="643"/>
      <c r="AN2514" s="196"/>
      <c r="AO2514" s="350"/>
      <c r="AP2514" s="861"/>
      <c r="AQ2514" s="347"/>
      <c r="AR2514" s="139"/>
      <c r="AS2514" s="196"/>
      <c r="AT2514" s="140"/>
      <c r="AU2514" s="196"/>
      <c r="AV2514" s="668"/>
      <c r="AW2514" s="643"/>
      <c r="AX2514" s="196"/>
      <c r="BA2514" s="37"/>
      <c r="BB2514" s="141"/>
      <c r="BC2514" s="133"/>
      <c r="BD2514" s="133"/>
      <c r="BE2514" s="135"/>
      <c r="BF2514" s="667"/>
      <c r="BG2514" s="633"/>
      <c r="BH2514" s="140"/>
      <c r="BK2514" s="37"/>
      <c r="BL2514" s="141" t="s">
        <v>500</v>
      </c>
      <c r="BM2514" s="133"/>
      <c r="BN2514" s="828" t="s">
        <v>8520</v>
      </c>
      <c r="BO2514" s="135" t="s">
        <v>7358</v>
      </c>
      <c r="BP2514" s="665" t="s">
        <v>8524</v>
      </c>
      <c r="BQ2514" s="633" t="s">
        <v>8525</v>
      </c>
      <c r="BR2514" s="141" t="s">
        <v>123</v>
      </c>
      <c r="BS2514" s="20" t="s">
        <v>22</v>
      </c>
      <c r="BU2514" s="37"/>
      <c r="BV2514" s="141" t="s">
        <v>500</v>
      </c>
      <c r="BW2514" s="133"/>
      <c r="BX2514" s="828" t="s">
        <v>8522</v>
      </c>
      <c r="BY2514" s="135" t="s">
        <v>7358</v>
      </c>
      <c r="BZ2514" s="665" t="s">
        <v>8524</v>
      </c>
      <c r="CA2514" s="633" t="s">
        <v>8525</v>
      </c>
      <c r="CB2514" s="141" t="s">
        <v>123</v>
      </c>
      <c r="CC2514" s="303" t="s">
        <v>22</v>
      </c>
      <c r="CE2514" s="37"/>
      <c r="CF2514" s="141" t="s">
        <v>500</v>
      </c>
      <c r="CG2514" s="133"/>
      <c r="CH2514" s="828" t="s">
        <v>8523</v>
      </c>
      <c r="CI2514" s="135" t="s">
        <v>7358</v>
      </c>
      <c r="CJ2514" s="665" t="s">
        <v>8524</v>
      </c>
      <c r="CK2514" s="633" t="s">
        <v>8525</v>
      </c>
      <c r="CL2514" s="141" t="s">
        <v>123</v>
      </c>
      <c r="CM2514" s="303" t="s">
        <v>22</v>
      </c>
    </row>
    <row r="2515" customFormat="false" ht="29.25" hidden="false" customHeight="true" outlineLevel="0" collapsed="false">
      <c r="A2515" s="540"/>
      <c r="B2515" s="199"/>
      <c r="C2515" s="199"/>
      <c r="D2515" s="517"/>
      <c r="E2515" s="388"/>
      <c r="F2515" s="199"/>
      <c r="G2515" s="325"/>
      <c r="H2515" s="199"/>
      <c r="I2515" s="199"/>
      <c r="J2515" s="199"/>
      <c r="K2515" s="199"/>
      <c r="L2515" s="199"/>
      <c r="M2515" s="199"/>
      <c r="N2515" s="199"/>
      <c r="O2515" s="388"/>
      <c r="P2515" s="199"/>
      <c r="Q2515" s="197"/>
      <c r="R2515" s="199"/>
      <c r="S2515" s="517"/>
      <c r="T2515" s="849"/>
      <c r="U2515" s="346"/>
      <c r="V2515" s="521"/>
      <c r="W2515" s="347"/>
      <c r="X2515" s="139"/>
      <c r="Y2515" s="196"/>
      <c r="Z2515" s="140"/>
      <c r="AA2515" s="196"/>
      <c r="AB2515" s="668"/>
      <c r="AC2515" s="668"/>
      <c r="AD2515" s="196"/>
      <c r="AE2515" s="350"/>
      <c r="AF2515" s="850"/>
      <c r="AG2515" s="347"/>
      <c r="AH2515" s="139"/>
      <c r="AI2515" s="196"/>
      <c r="AJ2515" s="140"/>
      <c r="AK2515" s="196"/>
      <c r="AL2515" s="668"/>
      <c r="AM2515" s="643"/>
      <c r="AN2515" s="196"/>
      <c r="AO2515" s="350"/>
      <c r="AP2515" s="861"/>
      <c r="AQ2515" s="347"/>
      <c r="AR2515" s="139"/>
      <c r="AS2515" s="196"/>
      <c r="AT2515" s="140"/>
      <c r="AU2515" s="196"/>
      <c r="AV2515" s="668"/>
      <c r="AW2515" s="643"/>
      <c r="AX2515" s="196"/>
      <c r="BA2515" s="37"/>
      <c r="BB2515" s="141"/>
      <c r="BC2515" s="133"/>
      <c r="BD2515" s="133"/>
      <c r="BE2515" s="135"/>
      <c r="BF2515" s="667"/>
      <c r="BG2515" s="633"/>
      <c r="BH2515" s="140"/>
      <c r="BK2515" s="37"/>
      <c r="BL2515" s="141" t="s">
        <v>500</v>
      </c>
      <c r="BM2515" s="133"/>
      <c r="BN2515" s="828" t="s">
        <v>8520</v>
      </c>
      <c r="BO2515" s="135" t="s">
        <v>7358</v>
      </c>
      <c r="BP2515" s="665" t="s">
        <v>8526</v>
      </c>
      <c r="BQ2515" s="633" t="s">
        <v>8527</v>
      </c>
      <c r="BR2515" s="141" t="s">
        <v>123</v>
      </c>
      <c r="BS2515" s="20" t="s">
        <v>22</v>
      </c>
      <c r="BU2515" s="37"/>
      <c r="BV2515" s="141" t="s">
        <v>500</v>
      </c>
      <c r="BW2515" s="133"/>
      <c r="BX2515" s="828" t="s">
        <v>8522</v>
      </c>
      <c r="BY2515" s="135" t="s">
        <v>7358</v>
      </c>
      <c r="BZ2515" s="665" t="s">
        <v>8526</v>
      </c>
      <c r="CA2515" s="633" t="s">
        <v>8527</v>
      </c>
      <c r="CB2515" s="141" t="s">
        <v>123</v>
      </c>
      <c r="CC2515" s="303" t="s">
        <v>22</v>
      </c>
      <c r="CE2515" s="37"/>
      <c r="CF2515" s="141" t="s">
        <v>500</v>
      </c>
      <c r="CG2515" s="133"/>
      <c r="CH2515" s="828" t="s">
        <v>8523</v>
      </c>
      <c r="CI2515" s="135" t="s">
        <v>7358</v>
      </c>
      <c r="CJ2515" s="665" t="s">
        <v>8526</v>
      </c>
      <c r="CK2515" s="633" t="s">
        <v>8527</v>
      </c>
      <c r="CL2515" s="141" t="s">
        <v>123</v>
      </c>
      <c r="CM2515" s="303" t="s">
        <v>22</v>
      </c>
    </row>
    <row r="2516" customFormat="false" ht="29.25" hidden="false" customHeight="true" outlineLevel="0" collapsed="false">
      <c r="A2516" s="540"/>
      <c r="B2516" s="199"/>
      <c r="C2516" s="199"/>
      <c r="D2516" s="517"/>
      <c r="E2516" s="388"/>
      <c r="F2516" s="199"/>
      <c r="G2516" s="325"/>
      <c r="H2516" s="199"/>
      <c r="I2516" s="199"/>
      <c r="J2516" s="199"/>
      <c r="K2516" s="199"/>
      <c r="L2516" s="199"/>
      <c r="M2516" s="199"/>
      <c r="N2516" s="199"/>
      <c r="O2516" s="388"/>
      <c r="P2516" s="199"/>
      <c r="Q2516" s="197"/>
      <c r="R2516" s="199"/>
      <c r="S2516" s="517"/>
      <c r="T2516" s="849"/>
      <c r="U2516" s="346"/>
      <c r="V2516" s="521"/>
      <c r="W2516" s="347"/>
      <c r="X2516" s="139"/>
      <c r="Y2516" s="196"/>
      <c r="Z2516" s="140"/>
      <c r="AA2516" s="196"/>
      <c r="AB2516" s="668"/>
      <c r="AC2516" s="668"/>
      <c r="AD2516" s="196"/>
      <c r="AE2516" s="350"/>
      <c r="AF2516" s="850"/>
      <c r="AG2516" s="347"/>
      <c r="AH2516" s="139"/>
      <c r="AI2516" s="196"/>
      <c r="AJ2516" s="140"/>
      <c r="AK2516" s="196"/>
      <c r="AL2516" s="668"/>
      <c r="AM2516" s="643"/>
      <c r="AN2516" s="196"/>
      <c r="AO2516" s="350"/>
      <c r="AP2516" s="861"/>
      <c r="AQ2516" s="347"/>
      <c r="AR2516" s="139"/>
      <c r="AS2516" s="196"/>
      <c r="AT2516" s="140"/>
      <c r="AU2516" s="196"/>
      <c r="AV2516" s="668"/>
      <c r="AW2516" s="643"/>
      <c r="AX2516" s="196"/>
      <c r="BA2516" s="37"/>
      <c r="BB2516" s="141"/>
      <c r="BC2516" s="133"/>
      <c r="BD2516" s="133"/>
      <c r="BE2516" s="135"/>
      <c r="BF2516" s="667"/>
      <c r="BG2516" s="633"/>
      <c r="BH2516" s="140"/>
      <c r="BK2516" s="37"/>
      <c r="BL2516" s="141" t="s">
        <v>500</v>
      </c>
      <c r="BM2516" s="133"/>
      <c r="BN2516" s="828" t="s">
        <v>8520</v>
      </c>
      <c r="BO2516" s="135"/>
      <c r="BP2516" s="665" t="s">
        <v>8528</v>
      </c>
      <c r="BQ2516" s="633" t="s">
        <v>8529</v>
      </c>
      <c r="BR2516" s="141" t="s">
        <v>123</v>
      </c>
      <c r="BS2516" s="20" t="s">
        <v>22</v>
      </c>
      <c r="BU2516" s="37"/>
      <c r="BV2516" s="141" t="s">
        <v>500</v>
      </c>
      <c r="BW2516" s="133"/>
      <c r="BX2516" s="828" t="s">
        <v>8522</v>
      </c>
      <c r="BY2516" s="135"/>
      <c r="BZ2516" s="665" t="s">
        <v>8528</v>
      </c>
      <c r="CA2516" s="633" t="s">
        <v>8529</v>
      </c>
      <c r="CB2516" s="141" t="s">
        <v>123</v>
      </c>
      <c r="CC2516" s="303" t="s">
        <v>22</v>
      </c>
      <c r="CE2516" s="37"/>
      <c r="CF2516" s="141" t="s">
        <v>500</v>
      </c>
      <c r="CG2516" s="133"/>
      <c r="CH2516" s="828" t="s">
        <v>8523</v>
      </c>
      <c r="CI2516" s="135"/>
      <c r="CJ2516" s="665" t="s">
        <v>8528</v>
      </c>
      <c r="CK2516" s="633" t="s">
        <v>8529</v>
      </c>
      <c r="CL2516" s="141" t="s">
        <v>123</v>
      </c>
      <c r="CM2516" s="303" t="s">
        <v>22</v>
      </c>
    </row>
    <row r="2517" customFormat="false" ht="29.25" hidden="false" customHeight="true" outlineLevel="0" collapsed="false">
      <c r="A2517" s="540"/>
      <c r="B2517" s="199"/>
      <c r="C2517" s="199"/>
      <c r="D2517" s="517"/>
      <c r="E2517" s="388"/>
      <c r="F2517" s="199"/>
      <c r="G2517" s="325"/>
      <c r="H2517" s="199"/>
      <c r="I2517" s="199"/>
      <c r="J2517" s="199"/>
      <c r="K2517" s="199"/>
      <c r="L2517" s="199"/>
      <c r="M2517" s="199"/>
      <c r="N2517" s="199"/>
      <c r="O2517" s="388"/>
      <c r="P2517" s="199"/>
      <c r="Q2517" s="197"/>
      <c r="R2517" s="199"/>
      <c r="S2517" s="517"/>
      <c r="T2517" s="849"/>
      <c r="U2517" s="346"/>
      <c r="V2517" s="521"/>
      <c r="W2517" s="347"/>
      <c r="X2517" s="139"/>
      <c r="Y2517" s="196"/>
      <c r="Z2517" s="140"/>
      <c r="AA2517" s="196"/>
      <c r="AB2517" s="668"/>
      <c r="AC2517" s="668"/>
      <c r="AD2517" s="196"/>
      <c r="AE2517" s="350"/>
      <c r="AF2517" s="850"/>
      <c r="AG2517" s="347"/>
      <c r="AH2517" s="139"/>
      <c r="AI2517" s="196"/>
      <c r="AJ2517" s="140"/>
      <c r="AK2517" s="196"/>
      <c r="AL2517" s="668"/>
      <c r="AM2517" s="643"/>
      <c r="AN2517" s="196"/>
      <c r="AO2517" s="350"/>
      <c r="AP2517" s="861"/>
      <c r="AQ2517" s="347"/>
      <c r="AR2517" s="139"/>
      <c r="AS2517" s="196"/>
      <c r="AT2517" s="140"/>
      <c r="AU2517" s="196"/>
      <c r="AV2517" s="668"/>
      <c r="AW2517" s="643"/>
      <c r="AX2517" s="196"/>
      <c r="BA2517" s="37"/>
      <c r="BB2517" s="141"/>
      <c r="BC2517" s="133"/>
      <c r="BD2517" s="133"/>
      <c r="BE2517" s="135"/>
      <c r="BF2517" s="667"/>
      <c r="BG2517" s="633"/>
      <c r="BH2517" s="140"/>
      <c r="BK2517" s="37"/>
      <c r="BL2517" s="141" t="s">
        <v>500</v>
      </c>
      <c r="BM2517" s="133"/>
      <c r="BN2517" s="828" t="s">
        <v>8520</v>
      </c>
      <c r="BO2517" s="135"/>
      <c r="BP2517" s="665" t="s">
        <v>8530</v>
      </c>
      <c r="BQ2517" s="633" t="s">
        <v>8531</v>
      </c>
      <c r="BR2517" s="141" t="s">
        <v>123</v>
      </c>
      <c r="BS2517" s="20" t="s">
        <v>22</v>
      </c>
      <c r="BU2517" s="37"/>
      <c r="BV2517" s="141" t="s">
        <v>500</v>
      </c>
      <c r="BW2517" s="133"/>
      <c r="BX2517" s="828" t="s">
        <v>8522</v>
      </c>
      <c r="BY2517" s="135"/>
      <c r="BZ2517" s="665" t="s">
        <v>8530</v>
      </c>
      <c r="CA2517" s="633" t="s">
        <v>8531</v>
      </c>
      <c r="CB2517" s="141" t="s">
        <v>123</v>
      </c>
      <c r="CC2517" s="303" t="s">
        <v>22</v>
      </c>
      <c r="CE2517" s="37"/>
      <c r="CF2517" s="141" t="s">
        <v>500</v>
      </c>
      <c r="CG2517" s="133"/>
      <c r="CH2517" s="828" t="s">
        <v>8523</v>
      </c>
      <c r="CI2517" s="135"/>
      <c r="CJ2517" s="665" t="s">
        <v>8530</v>
      </c>
      <c r="CK2517" s="633" t="s">
        <v>8531</v>
      </c>
      <c r="CL2517" s="141" t="s">
        <v>123</v>
      </c>
      <c r="CM2517" s="303" t="s">
        <v>22</v>
      </c>
    </row>
    <row r="2518" customFormat="false" ht="29.25" hidden="false" customHeight="true" outlineLevel="0" collapsed="false">
      <c r="A2518" s="540"/>
      <c r="B2518" s="199"/>
      <c r="C2518" s="199"/>
      <c r="D2518" s="517"/>
      <c r="E2518" s="388"/>
      <c r="F2518" s="199"/>
      <c r="G2518" s="325"/>
      <c r="H2518" s="199"/>
      <c r="I2518" s="199"/>
      <c r="J2518" s="199"/>
      <c r="K2518" s="199"/>
      <c r="L2518" s="199"/>
      <c r="M2518" s="199"/>
      <c r="N2518" s="199"/>
      <c r="O2518" s="388"/>
      <c r="P2518" s="199"/>
      <c r="Q2518" s="197"/>
      <c r="R2518" s="199"/>
      <c r="S2518" s="517"/>
      <c r="T2518" s="849"/>
      <c r="U2518" s="346"/>
      <c r="V2518" s="521"/>
      <c r="W2518" s="347"/>
      <c r="X2518" s="139"/>
      <c r="Y2518" s="196"/>
      <c r="Z2518" s="140"/>
      <c r="AA2518" s="196"/>
      <c r="AB2518" s="668"/>
      <c r="AC2518" s="668"/>
      <c r="AD2518" s="196"/>
      <c r="AE2518" s="350"/>
      <c r="AF2518" s="850"/>
      <c r="AG2518" s="347"/>
      <c r="AH2518" s="139"/>
      <c r="AI2518" s="196"/>
      <c r="AJ2518" s="140"/>
      <c r="AK2518" s="196"/>
      <c r="AL2518" s="668"/>
      <c r="AM2518" s="643"/>
      <c r="AN2518" s="196"/>
      <c r="AO2518" s="350"/>
      <c r="AP2518" s="861"/>
      <c r="AQ2518" s="347"/>
      <c r="AR2518" s="139"/>
      <c r="AS2518" s="196"/>
      <c r="AT2518" s="140"/>
      <c r="AU2518" s="196"/>
      <c r="AV2518" s="668"/>
      <c r="AW2518" s="643"/>
      <c r="AX2518" s="196"/>
      <c r="BA2518" s="37"/>
      <c r="BB2518" s="141"/>
      <c r="BC2518" s="133"/>
      <c r="BD2518" s="133"/>
      <c r="BE2518" s="135"/>
      <c r="BF2518" s="667"/>
      <c r="BG2518" s="633"/>
      <c r="BH2518" s="140"/>
      <c r="BK2518" s="37"/>
      <c r="BL2518" s="141" t="s">
        <v>500</v>
      </c>
      <c r="BM2518" s="133"/>
      <c r="BN2518" s="828" t="s">
        <v>8520</v>
      </c>
      <c r="BO2518" s="135"/>
      <c r="BP2518" s="665" t="s">
        <v>8532</v>
      </c>
      <c r="BQ2518" s="633" t="s">
        <v>8533</v>
      </c>
      <c r="BR2518" s="141" t="s">
        <v>123</v>
      </c>
      <c r="BS2518" s="20" t="s">
        <v>22</v>
      </c>
      <c r="BU2518" s="37"/>
      <c r="BV2518" s="141" t="s">
        <v>500</v>
      </c>
      <c r="BW2518" s="133"/>
      <c r="BX2518" s="828" t="s">
        <v>8522</v>
      </c>
      <c r="BY2518" s="135"/>
      <c r="BZ2518" s="665" t="s">
        <v>8532</v>
      </c>
      <c r="CA2518" s="633" t="s">
        <v>8533</v>
      </c>
      <c r="CB2518" s="141" t="s">
        <v>123</v>
      </c>
      <c r="CC2518" s="303" t="s">
        <v>22</v>
      </c>
      <c r="CE2518" s="37"/>
      <c r="CF2518" s="141" t="s">
        <v>500</v>
      </c>
      <c r="CG2518" s="133"/>
      <c r="CH2518" s="828" t="s">
        <v>8523</v>
      </c>
      <c r="CI2518" s="135"/>
      <c r="CJ2518" s="665" t="s">
        <v>8532</v>
      </c>
      <c r="CK2518" s="633" t="s">
        <v>8533</v>
      </c>
      <c r="CL2518" s="141" t="s">
        <v>123</v>
      </c>
      <c r="CM2518" s="303" t="s">
        <v>22</v>
      </c>
    </row>
    <row r="2519" customFormat="false" ht="29.25" hidden="false" customHeight="true" outlineLevel="0" collapsed="false">
      <c r="A2519" s="540"/>
      <c r="B2519" s="199"/>
      <c r="C2519" s="199"/>
      <c r="D2519" s="517"/>
      <c r="E2519" s="388"/>
      <c r="F2519" s="199"/>
      <c r="G2519" s="325"/>
      <c r="H2519" s="199"/>
      <c r="I2519" s="199"/>
      <c r="J2519" s="199"/>
      <c r="K2519" s="199"/>
      <c r="L2519" s="199"/>
      <c r="M2519" s="199"/>
      <c r="N2519" s="199"/>
      <c r="O2519" s="388"/>
      <c r="P2519" s="199"/>
      <c r="Q2519" s="197"/>
      <c r="R2519" s="199"/>
      <c r="S2519" s="517"/>
      <c r="T2519" s="849"/>
      <c r="U2519" s="346"/>
      <c r="V2519" s="521"/>
      <c r="W2519" s="347"/>
      <c r="X2519" s="139"/>
      <c r="Y2519" s="196"/>
      <c r="Z2519" s="140"/>
      <c r="AA2519" s="196"/>
      <c r="AB2519" s="668"/>
      <c r="AC2519" s="668"/>
      <c r="AD2519" s="196"/>
      <c r="AE2519" s="350"/>
      <c r="AF2519" s="850"/>
      <c r="AG2519" s="347"/>
      <c r="AH2519" s="139"/>
      <c r="AI2519" s="196"/>
      <c r="AJ2519" s="140"/>
      <c r="AK2519" s="196"/>
      <c r="AL2519" s="668"/>
      <c r="AM2519" s="643"/>
      <c r="AN2519" s="196"/>
      <c r="AO2519" s="350"/>
      <c r="AP2519" s="861"/>
      <c r="AQ2519" s="347"/>
      <c r="AR2519" s="139"/>
      <c r="AS2519" s="196"/>
      <c r="AT2519" s="140"/>
      <c r="AU2519" s="196"/>
      <c r="AV2519" s="668"/>
      <c r="AW2519" s="643"/>
      <c r="AX2519" s="196"/>
      <c r="BA2519" s="37"/>
      <c r="BB2519" s="141"/>
      <c r="BC2519" s="133"/>
      <c r="BD2519" s="133"/>
      <c r="BE2519" s="135"/>
      <c r="BF2519" s="667"/>
      <c r="BG2519" s="633"/>
      <c r="BH2519" s="140"/>
      <c r="BK2519" s="37"/>
      <c r="BL2519" s="141" t="s">
        <v>500</v>
      </c>
      <c r="BM2519" s="133"/>
      <c r="BN2519" s="828" t="s">
        <v>8520</v>
      </c>
      <c r="BO2519" s="135"/>
      <c r="BP2519" s="665" t="s">
        <v>8534</v>
      </c>
      <c r="BQ2519" s="633" t="s">
        <v>8535</v>
      </c>
      <c r="BR2519" s="141" t="s">
        <v>123</v>
      </c>
      <c r="BS2519" s="20" t="s">
        <v>22</v>
      </c>
      <c r="BU2519" s="37"/>
      <c r="BV2519" s="141" t="s">
        <v>500</v>
      </c>
      <c r="BW2519" s="133"/>
      <c r="BX2519" s="828" t="s">
        <v>8522</v>
      </c>
      <c r="BY2519" s="135"/>
      <c r="BZ2519" s="665" t="s">
        <v>8534</v>
      </c>
      <c r="CA2519" s="633" t="s">
        <v>8535</v>
      </c>
      <c r="CB2519" s="141" t="s">
        <v>123</v>
      </c>
      <c r="CC2519" s="303" t="s">
        <v>22</v>
      </c>
      <c r="CE2519" s="37"/>
      <c r="CF2519" s="141" t="s">
        <v>500</v>
      </c>
      <c r="CG2519" s="133"/>
      <c r="CH2519" s="828" t="s">
        <v>8523</v>
      </c>
      <c r="CI2519" s="135"/>
      <c r="CJ2519" s="665" t="s">
        <v>8534</v>
      </c>
      <c r="CK2519" s="633" t="s">
        <v>8535</v>
      </c>
      <c r="CL2519" s="141" t="s">
        <v>123</v>
      </c>
      <c r="CM2519" s="303" t="s">
        <v>22</v>
      </c>
    </row>
    <row r="2520" customFormat="false" ht="29.25" hidden="false" customHeight="true" outlineLevel="0" collapsed="false">
      <c r="A2520" s="540"/>
      <c r="B2520" s="199"/>
      <c r="C2520" s="199"/>
      <c r="D2520" s="517"/>
      <c r="E2520" s="388"/>
      <c r="F2520" s="199"/>
      <c r="G2520" s="325"/>
      <c r="H2520" s="199"/>
      <c r="I2520" s="199"/>
      <c r="J2520" s="199"/>
      <c r="K2520" s="199"/>
      <c r="L2520" s="199"/>
      <c r="M2520" s="199"/>
      <c r="N2520" s="199"/>
      <c r="O2520" s="388"/>
      <c r="P2520" s="199"/>
      <c r="Q2520" s="197"/>
      <c r="R2520" s="199"/>
      <c r="S2520" s="517"/>
      <c r="T2520" s="849"/>
      <c r="U2520" s="346"/>
      <c r="V2520" s="521"/>
      <c r="W2520" s="347"/>
      <c r="X2520" s="139"/>
      <c r="Y2520" s="196"/>
      <c r="Z2520" s="140"/>
      <c r="AA2520" s="196"/>
      <c r="AB2520" s="668"/>
      <c r="AC2520" s="668"/>
      <c r="AD2520" s="196"/>
      <c r="AE2520" s="350"/>
      <c r="AF2520" s="850"/>
      <c r="AG2520" s="347"/>
      <c r="AH2520" s="139"/>
      <c r="AI2520" s="196"/>
      <c r="AJ2520" s="140"/>
      <c r="AK2520" s="196"/>
      <c r="AL2520" s="668"/>
      <c r="AM2520" s="643"/>
      <c r="AN2520" s="196"/>
      <c r="AO2520" s="350"/>
      <c r="AP2520" s="861"/>
      <c r="AQ2520" s="347"/>
      <c r="AR2520" s="139"/>
      <c r="AS2520" s="196"/>
      <c r="AT2520" s="140"/>
      <c r="AU2520" s="196"/>
      <c r="AV2520" s="668"/>
      <c r="AW2520" s="643"/>
      <c r="AX2520" s="196"/>
      <c r="BA2520" s="37"/>
      <c r="BB2520" s="141"/>
      <c r="BC2520" s="133"/>
      <c r="BD2520" s="133"/>
      <c r="BE2520" s="135"/>
      <c r="BF2520" s="667"/>
      <c r="BG2520" s="633"/>
      <c r="BH2520" s="140"/>
      <c r="BK2520" s="37"/>
      <c r="BL2520" s="141" t="s">
        <v>500</v>
      </c>
      <c r="BM2520" s="133"/>
      <c r="BN2520" s="828" t="s">
        <v>8520</v>
      </c>
      <c r="BO2520" s="135"/>
      <c r="BP2520" s="665" t="s">
        <v>8536</v>
      </c>
      <c r="BQ2520" s="633" t="s">
        <v>8537</v>
      </c>
      <c r="BR2520" s="141" t="s">
        <v>123</v>
      </c>
      <c r="BS2520" s="20" t="s">
        <v>22</v>
      </c>
      <c r="BU2520" s="37"/>
      <c r="BV2520" s="141" t="s">
        <v>500</v>
      </c>
      <c r="BW2520" s="133"/>
      <c r="BX2520" s="828" t="s">
        <v>8522</v>
      </c>
      <c r="BY2520" s="135"/>
      <c r="BZ2520" s="665" t="s">
        <v>8536</v>
      </c>
      <c r="CA2520" s="633" t="s">
        <v>8537</v>
      </c>
      <c r="CB2520" s="141" t="s">
        <v>123</v>
      </c>
      <c r="CC2520" s="303" t="s">
        <v>22</v>
      </c>
      <c r="CE2520" s="37"/>
      <c r="CF2520" s="141" t="s">
        <v>500</v>
      </c>
      <c r="CG2520" s="133"/>
      <c r="CH2520" s="828" t="s">
        <v>8523</v>
      </c>
      <c r="CI2520" s="135"/>
      <c r="CJ2520" s="665" t="s">
        <v>8536</v>
      </c>
      <c r="CK2520" s="633" t="s">
        <v>8537</v>
      </c>
      <c r="CL2520" s="141" t="s">
        <v>123</v>
      </c>
      <c r="CM2520" s="303" t="s">
        <v>22</v>
      </c>
    </row>
    <row r="2521" customFormat="false" ht="29.25" hidden="false" customHeight="true" outlineLevel="0" collapsed="false">
      <c r="A2521" s="540"/>
      <c r="B2521" s="199"/>
      <c r="C2521" s="199"/>
      <c r="D2521" s="517"/>
      <c r="E2521" s="388"/>
      <c r="F2521" s="199"/>
      <c r="G2521" s="325"/>
      <c r="H2521" s="199"/>
      <c r="I2521" s="199"/>
      <c r="J2521" s="199"/>
      <c r="K2521" s="199"/>
      <c r="L2521" s="199"/>
      <c r="M2521" s="199"/>
      <c r="N2521" s="199"/>
      <c r="O2521" s="388"/>
      <c r="P2521" s="199"/>
      <c r="Q2521" s="197"/>
      <c r="R2521" s="199"/>
      <c r="S2521" s="517"/>
      <c r="T2521" s="849"/>
      <c r="U2521" s="346"/>
      <c r="V2521" s="521"/>
      <c r="W2521" s="347"/>
      <c r="X2521" s="139"/>
      <c r="Y2521" s="196"/>
      <c r="Z2521" s="140"/>
      <c r="AA2521" s="196"/>
      <c r="AB2521" s="668"/>
      <c r="AC2521" s="668"/>
      <c r="AD2521" s="196"/>
      <c r="AE2521" s="350"/>
      <c r="AF2521" s="850"/>
      <c r="AG2521" s="347"/>
      <c r="AH2521" s="139"/>
      <c r="AI2521" s="196"/>
      <c r="AJ2521" s="140"/>
      <c r="AK2521" s="196"/>
      <c r="AL2521" s="668"/>
      <c r="AM2521" s="643"/>
      <c r="AN2521" s="196"/>
      <c r="AO2521" s="350"/>
      <c r="AP2521" s="861"/>
      <c r="AQ2521" s="347"/>
      <c r="AR2521" s="139"/>
      <c r="AS2521" s="196"/>
      <c r="AT2521" s="140"/>
      <c r="AU2521" s="196"/>
      <c r="AV2521" s="668"/>
      <c r="AW2521" s="643"/>
      <c r="AX2521" s="196"/>
      <c r="BA2521" s="37"/>
      <c r="BB2521" s="141"/>
      <c r="BC2521" s="133"/>
      <c r="BD2521" s="133"/>
      <c r="BE2521" s="135"/>
      <c r="BF2521" s="667"/>
      <c r="BG2521" s="633"/>
      <c r="BH2521" s="140"/>
      <c r="BK2521" s="37"/>
      <c r="BL2521" s="141" t="s">
        <v>500</v>
      </c>
      <c r="BM2521" s="133"/>
      <c r="BN2521" s="828" t="s">
        <v>8520</v>
      </c>
      <c r="BO2521" s="135"/>
      <c r="BP2521" s="665" t="s">
        <v>8538</v>
      </c>
      <c r="BQ2521" s="633" t="s">
        <v>8539</v>
      </c>
      <c r="BR2521" s="141" t="s">
        <v>123</v>
      </c>
      <c r="BS2521" s="20" t="s">
        <v>22</v>
      </c>
      <c r="BU2521" s="37"/>
      <c r="BV2521" s="141" t="s">
        <v>500</v>
      </c>
      <c r="BW2521" s="133"/>
      <c r="BX2521" s="828" t="s">
        <v>8522</v>
      </c>
      <c r="BY2521" s="135"/>
      <c r="BZ2521" s="665" t="s">
        <v>8538</v>
      </c>
      <c r="CA2521" s="633" t="s">
        <v>8539</v>
      </c>
      <c r="CB2521" s="141" t="s">
        <v>123</v>
      </c>
      <c r="CC2521" s="303" t="s">
        <v>22</v>
      </c>
      <c r="CE2521" s="37"/>
      <c r="CF2521" s="141" t="s">
        <v>500</v>
      </c>
      <c r="CG2521" s="133"/>
      <c r="CH2521" s="828" t="s">
        <v>8523</v>
      </c>
      <c r="CI2521" s="135"/>
      <c r="CJ2521" s="665" t="s">
        <v>8538</v>
      </c>
      <c r="CK2521" s="633" t="s">
        <v>8539</v>
      </c>
      <c r="CL2521" s="141" t="s">
        <v>123</v>
      </c>
      <c r="CM2521" s="303" t="s">
        <v>22</v>
      </c>
    </row>
    <row r="2522" customFormat="false" ht="29.25" hidden="false" customHeight="true" outlineLevel="0" collapsed="false">
      <c r="A2522" s="540"/>
      <c r="B2522" s="199"/>
      <c r="C2522" s="199"/>
      <c r="D2522" s="517"/>
      <c r="E2522" s="388"/>
      <c r="F2522" s="199"/>
      <c r="G2522" s="325"/>
      <c r="H2522" s="199"/>
      <c r="I2522" s="199"/>
      <c r="J2522" s="199"/>
      <c r="K2522" s="199"/>
      <c r="L2522" s="199"/>
      <c r="M2522" s="199"/>
      <c r="N2522" s="199"/>
      <c r="O2522" s="388"/>
      <c r="P2522" s="199"/>
      <c r="Q2522" s="197"/>
      <c r="R2522" s="199"/>
      <c r="S2522" s="517"/>
      <c r="T2522" s="849"/>
      <c r="U2522" s="346"/>
      <c r="V2522" s="521"/>
      <c r="W2522" s="347"/>
      <c r="X2522" s="139"/>
      <c r="Y2522" s="196"/>
      <c r="Z2522" s="140"/>
      <c r="AA2522" s="196"/>
      <c r="AB2522" s="668"/>
      <c r="AC2522" s="668"/>
      <c r="AD2522" s="196"/>
      <c r="AE2522" s="350"/>
      <c r="AF2522" s="850"/>
      <c r="AG2522" s="347"/>
      <c r="AH2522" s="139"/>
      <c r="AI2522" s="196"/>
      <c r="AJ2522" s="140"/>
      <c r="AK2522" s="196"/>
      <c r="AL2522" s="668"/>
      <c r="AM2522" s="643"/>
      <c r="AN2522" s="196"/>
      <c r="AO2522" s="350"/>
      <c r="AP2522" s="861"/>
      <c r="AQ2522" s="347"/>
      <c r="AR2522" s="139"/>
      <c r="AS2522" s="196"/>
      <c r="AT2522" s="140"/>
      <c r="AU2522" s="196"/>
      <c r="AV2522" s="668"/>
      <c r="AW2522" s="643"/>
      <c r="AX2522" s="196"/>
      <c r="BA2522" s="37"/>
      <c r="BB2522" s="141"/>
      <c r="BC2522" s="133"/>
      <c r="BD2522" s="133"/>
      <c r="BE2522" s="135"/>
      <c r="BF2522" s="667"/>
      <c r="BG2522" s="633"/>
      <c r="BH2522" s="140"/>
      <c r="BK2522" s="37"/>
      <c r="BL2522" s="141" t="s">
        <v>500</v>
      </c>
      <c r="BM2522" s="133"/>
      <c r="BN2522" s="828" t="s">
        <v>8520</v>
      </c>
      <c r="BO2522" s="135"/>
      <c r="BP2522" s="665" t="s">
        <v>8540</v>
      </c>
      <c r="BQ2522" s="633" t="s">
        <v>8541</v>
      </c>
      <c r="BR2522" s="141" t="s">
        <v>123</v>
      </c>
      <c r="BS2522" s="20" t="s">
        <v>22</v>
      </c>
      <c r="BU2522" s="37"/>
      <c r="BV2522" s="141" t="s">
        <v>500</v>
      </c>
      <c r="BW2522" s="133"/>
      <c r="BX2522" s="828" t="s">
        <v>8522</v>
      </c>
      <c r="BY2522" s="135"/>
      <c r="BZ2522" s="665" t="s">
        <v>8540</v>
      </c>
      <c r="CA2522" s="633" t="s">
        <v>8541</v>
      </c>
      <c r="CB2522" s="141" t="s">
        <v>123</v>
      </c>
      <c r="CC2522" s="303" t="s">
        <v>22</v>
      </c>
      <c r="CE2522" s="37"/>
      <c r="CF2522" s="141" t="s">
        <v>500</v>
      </c>
      <c r="CG2522" s="133"/>
      <c r="CH2522" s="828" t="s">
        <v>8523</v>
      </c>
      <c r="CI2522" s="135"/>
      <c r="CJ2522" s="665" t="s">
        <v>8540</v>
      </c>
      <c r="CK2522" s="633" t="s">
        <v>8541</v>
      </c>
      <c r="CL2522" s="141" t="s">
        <v>123</v>
      </c>
      <c r="CM2522" s="303" t="s">
        <v>22</v>
      </c>
    </row>
    <row r="2523" customFormat="false" ht="29.25" hidden="false" customHeight="true" outlineLevel="0" collapsed="false">
      <c r="A2523" s="540"/>
      <c r="B2523" s="199"/>
      <c r="C2523" s="199"/>
      <c r="D2523" s="517"/>
      <c r="E2523" s="388"/>
      <c r="F2523" s="199"/>
      <c r="G2523" s="325"/>
      <c r="H2523" s="199"/>
      <c r="I2523" s="199"/>
      <c r="J2523" s="199"/>
      <c r="K2523" s="199"/>
      <c r="L2523" s="199"/>
      <c r="M2523" s="199"/>
      <c r="N2523" s="199"/>
      <c r="O2523" s="388"/>
      <c r="P2523" s="199"/>
      <c r="Q2523" s="197"/>
      <c r="R2523" s="199"/>
      <c r="S2523" s="517"/>
      <c r="T2523" s="849"/>
      <c r="U2523" s="346"/>
      <c r="V2523" s="521"/>
      <c r="W2523" s="347"/>
      <c r="X2523" s="139"/>
      <c r="Y2523" s="196"/>
      <c r="Z2523" s="140"/>
      <c r="AA2523" s="196"/>
      <c r="AB2523" s="668"/>
      <c r="AC2523" s="668"/>
      <c r="AD2523" s="196"/>
      <c r="AE2523" s="350"/>
      <c r="AF2523" s="850"/>
      <c r="AG2523" s="347"/>
      <c r="AH2523" s="139"/>
      <c r="AI2523" s="196"/>
      <c r="AJ2523" s="140"/>
      <c r="AK2523" s="196"/>
      <c r="AL2523" s="668"/>
      <c r="AM2523" s="643"/>
      <c r="AN2523" s="196"/>
      <c r="AO2523" s="350"/>
      <c r="AP2523" s="861"/>
      <c r="AQ2523" s="347"/>
      <c r="AR2523" s="139"/>
      <c r="AS2523" s="196"/>
      <c r="AT2523" s="140"/>
      <c r="AU2523" s="196"/>
      <c r="AV2523" s="668"/>
      <c r="AW2523" s="643"/>
      <c r="AX2523" s="196"/>
      <c r="BA2523" s="37"/>
      <c r="BB2523" s="141"/>
      <c r="BC2523" s="133"/>
      <c r="BD2523" s="133"/>
      <c r="BE2523" s="135"/>
      <c r="BF2523" s="667"/>
      <c r="BG2523" s="633"/>
      <c r="BH2523" s="140"/>
      <c r="BK2523" s="37"/>
      <c r="BL2523" s="141" t="s">
        <v>500</v>
      </c>
      <c r="BM2523" s="133"/>
      <c r="BN2523" s="828" t="s">
        <v>8520</v>
      </c>
      <c r="BO2523" s="135"/>
      <c r="BP2523" s="665" t="s">
        <v>8542</v>
      </c>
      <c r="BQ2523" s="633" t="s">
        <v>8543</v>
      </c>
      <c r="BR2523" s="141" t="s">
        <v>123</v>
      </c>
      <c r="BS2523" s="20" t="s">
        <v>22</v>
      </c>
      <c r="BU2523" s="37"/>
      <c r="BV2523" s="141" t="s">
        <v>500</v>
      </c>
      <c r="BW2523" s="133"/>
      <c r="BX2523" s="828" t="s">
        <v>8522</v>
      </c>
      <c r="BY2523" s="135"/>
      <c r="BZ2523" s="665" t="s">
        <v>8542</v>
      </c>
      <c r="CA2523" s="633" t="s">
        <v>8543</v>
      </c>
      <c r="CB2523" s="141" t="s">
        <v>123</v>
      </c>
      <c r="CC2523" s="303" t="s">
        <v>22</v>
      </c>
      <c r="CE2523" s="37"/>
      <c r="CF2523" s="141" t="s">
        <v>500</v>
      </c>
      <c r="CG2523" s="133"/>
      <c r="CH2523" s="828" t="s">
        <v>8523</v>
      </c>
      <c r="CI2523" s="135"/>
      <c r="CJ2523" s="665" t="s">
        <v>8542</v>
      </c>
      <c r="CK2523" s="633" t="s">
        <v>8543</v>
      </c>
      <c r="CL2523" s="141" t="s">
        <v>123</v>
      </c>
      <c r="CM2523" s="303" t="s">
        <v>22</v>
      </c>
    </row>
    <row r="2524" customFormat="false" ht="29.25" hidden="false" customHeight="true" outlineLevel="0" collapsed="false">
      <c r="A2524" s="540"/>
      <c r="B2524" s="199"/>
      <c r="C2524" s="199"/>
      <c r="D2524" s="517"/>
      <c r="E2524" s="388"/>
      <c r="F2524" s="199"/>
      <c r="G2524" s="325"/>
      <c r="H2524" s="199"/>
      <c r="I2524" s="199"/>
      <c r="J2524" s="199"/>
      <c r="K2524" s="199"/>
      <c r="L2524" s="199"/>
      <c r="M2524" s="199"/>
      <c r="N2524" s="199"/>
      <c r="O2524" s="388"/>
      <c r="P2524" s="199"/>
      <c r="Q2524" s="197"/>
      <c r="R2524" s="199"/>
      <c r="S2524" s="517"/>
      <c r="T2524" s="849"/>
      <c r="U2524" s="346"/>
      <c r="V2524" s="521"/>
      <c r="W2524" s="347"/>
      <c r="X2524" s="139"/>
      <c r="Y2524" s="196"/>
      <c r="Z2524" s="140"/>
      <c r="AA2524" s="196"/>
      <c r="AB2524" s="668"/>
      <c r="AC2524" s="668"/>
      <c r="AD2524" s="196"/>
      <c r="AE2524" s="350"/>
      <c r="AF2524" s="850"/>
      <c r="AG2524" s="347"/>
      <c r="AH2524" s="139"/>
      <c r="AI2524" s="196"/>
      <c r="AJ2524" s="140"/>
      <c r="AK2524" s="196"/>
      <c r="AL2524" s="668"/>
      <c r="AM2524" s="643"/>
      <c r="AN2524" s="196"/>
      <c r="AO2524" s="350"/>
      <c r="AP2524" s="861"/>
      <c r="AQ2524" s="347"/>
      <c r="AR2524" s="139"/>
      <c r="AS2524" s="196"/>
      <c r="AT2524" s="140"/>
      <c r="AU2524" s="196"/>
      <c r="AV2524" s="668"/>
      <c r="AW2524" s="643"/>
      <c r="AX2524" s="196"/>
      <c r="BA2524" s="37"/>
      <c r="BB2524" s="141"/>
      <c r="BC2524" s="133"/>
      <c r="BD2524" s="133"/>
      <c r="BE2524" s="135"/>
      <c r="BF2524" s="667"/>
      <c r="BG2524" s="633"/>
      <c r="BH2524" s="140"/>
      <c r="BK2524" s="37"/>
      <c r="BL2524" s="141" t="s">
        <v>500</v>
      </c>
      <c r="BM2524" s="133"/>
      <c r="BN2524" s="828" t="s">
        <v>8520</v>
      </c>
      <c r="BO2524" s="135"/>
      <c r="BP2524" s="665" t="s">
        <v>8544</v>
      </c>
      <c r="BQ2524" s="633" t="s">
        <v>8545</v>
      </c>
      <c r="BR2524" s="141" t="s">
        <v>123</v>
      </c>
      <c r="BS2524" s="20" t="s">
        <v>22</v>
      </c>
      <c r="BU2524" s="37"/>
      <c r="BV2524" s="141" t="s">
        <v>500</v>
      </c>
      <c r="BW2524" s="133"/>
      <c r="BX2524" s="828" t="s">
        <v>8522</v>
      </c>
      <c r="BY2524" s="135"/>
      <c r="BZ2524" s="665" t="s">
        <v>8544</v>
      </c>
      <c r="CA2524" s="633" t="s">
        <v>8545</v>
      </c>
      <c r="CB2524" s="141" t="s">
        <v>123</v>
      </c>
      <c r="CC2524" s="303" t="s">
        <v>22</v>
      </c>
      <c r="CE2524" s="37"/>
      <c r="CF2524" s="141" t="s">
        <v>500</v>
      </c>
      <c r="CG2524" s="133"/>
      <c r="CH2524" s="828" t="s">
        <v>8523</v>
      </c>
      <c r="CI2524" s="135"/>
      <c r="CJ2524" s="665" t="s">
        <v>8544</v>
      </c>
      <c r="CK2524" s="633" t="s">
        <v>8545</v>
      </c>
      <c r="CL2524" s="141" t="s">
        <v>123</v>
      </c>
      <c r="CM2524" s="303" t="s">
        <v>22</v>
      </c>
    </row>
    <row r="2525" customFormat="false" ht="29.25" hidden="false" customHeight="true" outlineLevel="0" collapsed="false">
      <c r="A2525" s="540"/>
      <c r="B2525" s="199"/>
      <c r="C2525" s="199"/>
      <c r="D2525" s="517"/>
      <c r="E2525" s="388"/>
      <c r="F2525" s="199"/>
      <c r="G2525" s="325"/>
      <c r="H2525" s="199"/>
      <c r="I2525" s="199"/>
      <c r="J2525" s="199"/>
      <c r="K2525" s="199"/>
      <c r="L2525" s="199"/>
      <c r="M2525" s="199"/>
      <c r="N2525" s="199"/>
      <c r="O2525" s="388"/>
      <c r="P2525" s="199"/>
      <c r="Q2525" s="197"/>
      <c r="R2525" s="199"/>
      <c r="S2525" s="517"/>
      <c r="T2525" s="849"/>
      <c r="U2525" s="346"/>
      <c r="V2525" s="521"/>
      <c r="W2525" s="347"/>
      <c r="X2525" s="139"/>
      <c r="Y2525" s="196"/>
      <c r="Z2525" s="140"/>
      <c r="AA2525" s="196"/>
      <c r="AB2525" s="668"/>
      <c r="AC2525" s="668"/>
      <c r="AD2525" s="196"/>
      <c r="AE2525" s="350"/>
      <c r="AF2525" s="850"/>
      <c r="AG2525" s="347"/>
      <c r="AH2525" s="139"/>
      <c r="AI2525" s="196"/>
      <c r="AJ2525" s="140"/>
      <c r="AK2525" s="196"/>
      <c r="AL2525" s="668"/>
      <c r="AM2525" s="643"/>
      <c r="AN2525" s="196"/>
      <c r="AO2525" s="350"/>
      <c r="AP2525" s="861"/>
      <c r="AQ2525" s="347"/>
      <c r="AR2525" s="139"/>
      <c r="AS2525" s="196"/>
      <c r="AT2525" s="140"/>
      <c r="AU2525" s="196"/>
      <c r="AV2525" s="668"/>
      <c r="AW2525" s="643"/>
      <c r="AX2525" s="196"/>
      <c r="BA2525" s="37"/>
      <c r="BB2525" s="141"/>
      <c r="BC2525" s="133"/>
      <c r="BD2525" s="133"/>
      <c r="BE2525" s="135"/>
      <c r="BF2525" s="667"/>
      <c r="BG2525" s="633"/>
      <c r="BH2525" s="140"/>
      <c r="BK2525" s="37"/>
      <c r="BL2525" s="141" t="s">
        <v>500</v>
      </c>
      <c r="BM2525" s="133"/>
      <c r="BN2525" s="828" t="s">
        <v>8520</v>
      </c>
      <c r="BO2525" s="135"/>
      <c r="BP2525" s="665" t="s">
        <v>8546</v>
      </c>
      <c r="BQ2525" s="633" t="s">
        <v>8547</v>
      </c>
      <c r="BR2525" s="141" t="s">
        <v>123</v>
      </c>
      <c r="BS2525" s="20" t="s">
        <v>22</v>
      </c>
      <c r="BU2525" s="37"/>
      <c r="BV2525" s="141" t="s">
        <v>500</v>
      </c>
      <c r="BW2525" s="133"/>
      <c r="BX2525" s="828" t="s">
        <v>8522</v>
      </c>
      <c r="BY2525" s="135"/>
      <c r="BZ2525" s="665" t="s">
        <v>8546</v>
      </c>
      <c r="CA2525" s="633" t="s">
        <v>8547</v>
      </c>
      <c r="CB2525" s="141" t="s">
        <v>123</v>
      </c>
      <c r="CC2525" s="303" t="s">
        <v>22</v>
      </c>
      <c r="CE2525" s="37"/>
      <c r="CF2525" s="141" t="s">
        <v>500</v>
      </c>
      <c r="CG2525" s="133"/>
      <c r="CH2525" s="828" t="s">
        <v>8523</v>
      </c>
      <c r="CI2525" s="135"/>
      <c r="CJ2525" s="665" t="s">
        <v>8546</v>
      </c>
      <c r="CK2525" s="633" t="s">
        <v>8547</v>
      </c>
      <c r="CL2525" s="141" t="s">
        <v>123</v>
      </c>
      <c r="CM2525" s="303" t="s">
        <v>22</v>
      </c>
    </row>
    <row r="2526" customFormat="false" ht="29.25" hidden="false" customHeight="true" outlineLevel="0" collapsed="false">
      <c r="A2526" s="540"/>
      <c r="B2526" s="199"/>
      <c r="C2526" s="199"/>
      <c r="D2526" s="517"/>
      <c r="E2526" s="388"/>
      <c r="F2526" s="199"/>
      <c r="G2526" s="325"/>
      <c r="H2526" s="199"/>
      <c r="I2526" s="199"/>
      <c r="J2526" s="199"/>
      <c r="K2526" s="199"/>
      <c r="L2526" s="199"/>
      <c r="M2526" s="199"/>
      <c r="N2526" s="199"/>
      <c r="O2526" s="388"/>
      <c r="P2526" s="199"/>
      <c r="Q2526" s="197"/>
      <c r="R2526" s="199"/>
      <c r="S2526" s="517"/>
      <c r="T2526" s="849"/>
      <c r="U2526" s="346"/>
      <c r="V2526" s="521"/>
      <c r="W2526" s="347"/>
      <c r="X2526" s="139"/>
      <c r="Y2526" s="196"/>
      <c r="Z2526" s="140"/>
      <c r="AA2526" s="196"/>
      <c r="AB2526" s="668"/>
      <c r="AC2526" s="668"/>
      <c r="AD2526" s="196"/>
      <c r="AE2526" s="350"/>
      <c r="AF2526" s="850"/>
      <c r="AG2526" s="347"/>
      <c r="AH2526" s="139"/>
      <c r="AI2526" s="196"/>
      <c r="AJ2526" s="140"/>
      <c r="AK2526" s="196"/>
      <c r="AL2526" s="668"/>
      <c r="AM2526" s="643"/>
      <c r="AN2526" s="196"/>
      <c r="AO2526" s="350"/>
      <c r="AP2526" s="861"/>
      <c r="AQ2526" s="347"/>
      <c r="AR2526" s="139"/>
      <c r="AS2526" s="196"/>
      <c r="AT2526" s="140"/>
      <c r="AU2526" s="196"/>
      <c r="AV2526" s="668"/>
      <c r="AW2526" s="643"/>
      <c r="AX2526" s="196"/>
      <c r="BA2526" s="37"/>
      <c r="BB2526" s="141"/>
      <c r="BC2526" s="133"/>
      <c r="BD2526" s="133"/>
      <c r="BE2526" s="135"/>
      <c r="BF2526" s="667"/>
      <c r="BG2526" s="633"/>
      <c r="BH2526" s="140"/>
      <c r="BK2526" s="37"/>
      <c r="BL2526" s="141" t="s">
        <v>500</v>
      </c>
      <c r="BM2526" s="133"/>
      <c r="BN2526" s="828" t="s">
        <v>8520</v>
      </c>
      <c r="BO2526" s="135"/>
      <c r="BP2526" s="665" t="s">
        <v>8548</v>
      </c>
      <c r="BQ2526" s="633" t="s">
        <v>8549</v>
      </c>
      <c r="BR2526" s="141" t="s">
        <v>123</v>
      </c>
      <c r="BS2526" s="20" t="s">
        <v>22</v>
      </c>
      <c r="BU2526" s="37"/>
      <c r="BV2526" s="141" t="s">
        <v>500</v>
      </c>
      <c r="BW2526" s="133"/>
      <c r="BX2526" s="828" t="s">
        <v>8522</v>
      </c>
      <c r="BY2526" s="135"/>
      <c r="BZ2526" s="665" t="s">
        <v>8548</v>
      </c>
      <c r="CA2526" s="633" t="s">
        <v>8549</v>
      </c>
      <c r="CB2526" s="141" t="s">
        <v>123</v>
      </c>
      <c r="CC2526" s="303" t="s">
        <v>22</v>
      </c>
      <c r="CE2526" s="37"/>
      <c r="CF2526" s="141" t="s">
        <v>500</v>
      </c>
      <c r="CG2526" s="133"/>
      <c r="CH2526" s="828" t="s">
        <v>8523</v>
      </c>
      <c r="CI2526" s="135"/>
      <c r="CJ2526" s="665" t="s">
        <v>8548</v>
      </c>
      <c r="CK2526" s="633" t="s">
        <v>8549</v>
      </c>
      <c r="CL2526" s="141" t="s">
        <v>123</v>
      </c>
      <c r="CM2526" s="303" t="s">
        <v>22</v>
      </c>
    </row>
    <row r="2527" customFormat="false" ht="29.25" hidden="false" customHeight="true" outlineLevel="0" collapsed="false">
      <c r="A2527" s="540"/>
      <c r="B2527" s="199"/>
      <c r="C2527" s="199"/>
      <c r="D2527" s="517"/>
      <c r="E2527" s="388"/>
      <c r="F2527" s="199"/>
      <c r="G2527" s="325"/>
      <c r="H2527" s="199"/>
      <c r="I2527" s="199"/>
      <c r="J2527" s="199"/>
      <c r="K2527" s="199"/>
      <c r="L2527" s="199"/>
      <c r="M2527" s="199"/>
      <c r="N2527" s="199"/>
      <c r="O2527" s="388"/>
      <c r="P2527" s="199"/>
      <c r="Q2527" s="197"/>
      <c r="R2527" s="199"/>
      <c r="S2527" s="517"/>
      <c r="T2527" s="849"/>
      <c r="U2527" s="346"/>
      <c r="V2527" s="521"/>
      <c r="W2527" s="347"/>
      <c r="X2527" s="139"/>
      <c r="Y2527" s="196"/>
      <c r="Z2527" s="140"/>
      <c r="AA2527" s="196"/>
      <c r="AB2527" s="668"/>
      <c r="AC2527" s="668"/>
      <c r="AD2527" s="196"/>
      <c r="AE2527" s="350"/>
      <c r="AF2527" s="850"/>
      <c r="AG2527" s="347"/>
      <c r="AH2527" s="139"/>
      <c r="AI2527" s="196"/>
      <c r="AJ2527" s="140"/>
      <c r="AK2527" s="196"/>
      <c r="AL2527" s="668"/>
      <c r="AM2527" s="643"/>
      <c r="AN2527" s="196"/>
      <c r="AO2527" s="350"/>
      <c r="AP2527" s="861"/>
      <c r="AQ2527" s="347"/>
      <c r="AR2527" s="139"/>
      <c r="AS2527" s="196"/>
      <c r="AT2527" s="140"/>
      <c r="AU2527" s="196"/>
      <c r="AV2527" s="668"/>
      <c r="AW2527" s="643"/>
      <c r="AX2527" s="196"/>
      <c r="BA2527" s="37"/>
      <c r="BB2527" s="141"/>
      <c r="BC2527" s="133"/>
      <c r="BD2527" s="133"/>
      <c r="BE2527" s="135"/>
      <c r="BF2527" s="667"/>
      <c r="BG2527" s="633"/>
      <c r="BH2527" s="140"/>
      <c r="BK2527" s="37"/>
      <c r="BL2527" s="141" t="s">
        <v>500</v>
      </c>
      <c r="BM2527" s="133"/>
      <c r="BN2527" s="828" t="s">
        <v>8520</v>
      </c>
      <c r="BO2527" s="135"/>
      <c r="BP2527" s="665" t="s">
        <v>8550</v>
      </c>
      <c r="BQ2527" s="633" t="s">
        <v>8551</v>
      </c>
      <c r="BR2527" s="141" t="s">
        <v>123</v>
      </c>
      <c r="BS2527" s="20" t="s">
        <v>22</v>
      </c>
      <c r="BU2527" s="37"/>
      <c r="BV2527" s="141" t="s">
        <v>500</v>
      </c>
      <c r="BW2527" s="133"/>
      <c r="BX2527" s="828" t="s">
        <v>8522</v>
      </c>
      <c r="BY2527" s="135"/>
      <c r="BZ2527" s="665" t="s">
        <v>8550</v>
      </c>
      <c r="CA2527" s="633" t="s">
        <v>8551</v>
      </c>
      <c r="CB2527" s="141" t="s">
        <v>123</v>
      </c>
      <c r="CC2527" s="303" t="s">
        <v>22</v>
      </c>
      <c r="CE2527" s="37"/>
      <c r="CF2527" s="141" t="s">
        <v>500</v>
      </c>
      <c r="CG2527" s="133"/>
      <c r="CH2527" s="828" t="s">
        <v>8523</v>
      </c>
      <c r="CI2527" s="135"/>
      <c r="CJ2527" s="665" t="s">
        <v>8550</v>
      </c>
      <c r="CK2527" s="633" t="s">
        <v>8551</v>
      </c>
      <c r="CL2527" s="141" t="s">
        <v>123</v>
      </c>
      <c r="CM2527" s="303" t="s">
        <v>22</v>
      </c>
    </row>
    <row r="2528" customFormat="false" ht="29.25" hidden="false" customHeight="true" outlineLevel="0" collapsed="false">
      <c r="A2528" s="540"/>
      <c r="B2528" s="199"/>
      <c r="C2528" s="199"/>
      <c r="D2528" s="517"/>
      <c r="E2528" s="388"/>
      <c r="F2528" s="199"/>
      <c r="G2528" s="325"/>
      <c r="H2528" s="199"/>
      <c r="I2528" s="199"/>
      <c r="J2528" s="199"/>
      <c r="K2528" s="199"/>
      <c r="L2528" s="199"/>
      <c r="M2528" s="199"/>
      <c r="N2528" s="199"/>
      <c r="O2528" s="388"/>
      <c r="P2528" s="199"/>
      <c r="Q2528" s="197"/>
      <c r="R2528" s="199"/>
      <c r="S2528" s="517"/>
      <c r="T2528" s="849"/>
      <c r="U2528" s="346"/>
      <c r="V2528" s="521"/>
      <c r="W2528" s="347"/>
      <c r="X2528" s="139"/>
      <c r="Y2528" s="196"/>
      <c r="Z2528" s="140"/>
      <c r="AA2528" s="196"/>
      <c r="AB2528" s="668"/>
      <c r="AC2528" s="668"/>
      <c r="AD2528" s="196"/>
      <c r="AE2528" s="350"/>
      <c r="AF2528" s="850"/>
      <c r="AG2528" s="347"/>
      <c r="AH2528" s="139"/>
      <c r="AI2528" s="196"/>
      <c r="AJ2528" s="140"/>
      <c r="AK2528" s="196"/>
      <c r="AL2528" s="668"/>
      <c r="AM2528" s="643"/>
      <c r="AN2528" s="196"/>
      <c r="AO2528" s="350"/>
      <c r="AP2528" s="861"/>
      <c r="AQ2528" s="347"/>
      <c r="AR2528" s="139"/>
      <c r="AS2528" s="196"/>
      <c r="AT2528" s="140"/>
      <c r="AU2528" s="196"/>
      <c r="AV2528" s="668"/>
      <c r="AW2528" s="643"/>
      <c r="AX2528" s="196"/>
      <c r="BA2528" s="37"/>
      <c r="BB2528" s="141"/>
      <c r="BC2528" s="133"/>
      <c r="BD2528" s="133"/>
      <c r="BE2528" s="135"/>
      <c r="BF2528" s="667"/>
      <c r="BG2528" s="633"/>
      <c r="BH2528" s="140"/>
      <c r="BK2528" s="37"/>
      <c r="BL2528" s="141" t="s">
        <v>500</v>
      </c>
      <c r="BM2528" s="133"/>
      <c r="BN2528" s="828" t="s">
        <v>8520</v>
      </c>
      <c r="BO2528" s="135"/>
      <c r="BP2528" s="665" t="s">
        <v>8552</v>
      </c>
      <c r="BQ2528" s="633" t="s">
        <v>8553</v>
      </c>
      <c r="BR2528" s="141" t="s">
        <v>123</v>
      </c>
      <c r="BS2528" s="20" t="s">
        <v>22</v>
      </c>
      <c r="BU2528" s="37"/>
      <c r="BV2528" s="141" t="s">
        <v>500</v>
      </c>
      <c r="BW2528" s="133"/>
      <c r="BX2528" s="828" t="s">
        <v>8522</v>
      </c>
      <c r="BY2528" s="135"/>
      <c r="BZ2528" s="665" t="s">
        <v>8552</v>
      </c>
      <c r="CA2528" s="633" t="s">
        <v>8553</v>
      </c>
      <c r="CB2528" s="141" t="s">
        <v>123</v>
      </c>
      <c r="CC2528" s="303" t="s">
        <v>22</v>
      </c>
      <c r="CE2528" s="37"/>
      <c r="CF2528" s="141" t="s">
        <v>500</v>
      </c>
      <c r="CG2528" s="133"/>
      <c r="CH2528" s="828" t="s">
        <v>8523</v>
      </c>
      <c r="CI2528" s="135"/>
      <c r="CJ2528" s="665" t="s">
        <v>8552</v>
      </c>
      <c r="CK2528" s="633" t="s">
        <v>8553</v>
      </c>
      <c r="CL2528" s="141" t="s">
        <v>123</v>
      </c>
      <c r="CM2528" s="303" t="s">
        <v>22</v>
      </c>
    </row>
    <row r="2529" customFormat="false" ht="29.25" hidden="false" customHeight="true" outlineLevel="0" collapsed="false">
      <c r="A2529" s="540"/>
      <c r="B2529" s="199"/>
      <c r="C2529" s="199"/>
      <c r="D2529" s="517"/>
      <c r="E2529" s="388"/>
      <c r="F2529" s="199"/>
      <c r="G2529" s="325"/>
      <c r="H2529" s="199"/>
      <c r="I2529" s="199"/>
      <c r="J2529" s="199"/>
      <c r="K2529" s="199"/>
      <c r="L2529" s="199"/>
      <c r="M2529" s="199"/>
      <c r="N2529" s="199"/>
      <c r="O2529" s="388"/>
      <c r="P2529" s="199"/>
      <c r="Q2529" s="197"/>
      <c r="R2529" s="199"/>
      <c r="S2529" s="517"/>
      <c r="T2529" s="849"/>
      <c r="U2529" s="346"/>
      <c r="V2529" s="521"/>
      <c r="W2529" s="347"/>
      <c r="X2529" s="139"/>
      <c r="Y2529" s="196"/>
      <c r="Z2529" s="140"/>
      <c r="AA2529" s="196"/>
      <c r="AB2529" s="668"/>
      <c r="AC2529" s="668"/>
      <c r="AD2529" s="196"/>
      <c r="AE2529" s="350"/>
      <c r="AF2529" s="850"/>
      <c r="AG2529" s="347"/>
      <c r="AH2529" s="139"/>
      <c r="AI2529" s="196"/>
      <c r="AJ2529" s="140"/>
      <c r="AK2529" s="196"/>
      <c r="AL2529" s="668"/>
      <c r="AM2529" s="643"/>
      <c r="AN2529" s="196"/>
      <c r="AO2529" s="350"/>
      <c r="AP2529" s="861"/>
      <c r="AQ2529" s="347"/>
      <c r="AR2529" s="139"/>
      <c r="AS2529" s="196"/>
      <c r="AT2529" s="140"/>
      <c r="AU2529" s="196"/>
      <c r="AV2529" s="668"/>
      <c r="AW2529" s="643"/>
      <c r="AX2529" s="196"/>
      <c r="BA2529" s="37"/>
      <c r="BB2529" s="141"/>
      <c r="BC2529" s="133"/>
      <c r="BD2529" s="133"/>
      <c r="BE2529" s="135"/>
      <c r="BF2529" s="667"/>
      <c r="BG2529" s="633"/>
      <c r="BH2529" s="140"/>
      <c r="BK2529" s="37"/>
      <c r="BL2529" s="141" t="s">
        <v>500</v>
      </c>
      <c r="BM2529" s="133"/>
      <c r="BN2529" s="828" t="s">
        <v>8520</v>
      </c>
      <c r="BO2529" s="135"/>
      <c r="BP2529" s="665" t="s">
        <v>8554</v>
      </c>
      <c r="BQ2529" s="633" t="s">
        <v>8555</v>
      </c>
      <c r="BR2529" s="141" t="s">
        <v>123</v>
      </c>
      <c r="BS2529" s="20" t="s">
        <v>22</v>
      </c>
      <c r="BU2529" s="37"/>
      <c r="BV2529" s="141" t="s">
        <v>500</v>
      </c>
      <c r="BW2529" s="133"/>
      <c r="BX2529" s="828" t="s">
        <v>8522</v>
      </c>
      <c r="BY2529" s="135"/>
      <c r="BZ2529" s="665" t="s">
        <v>8554</v>
      </c>
      <c r="CA2529" s="633" t="s">
        <v>8555</v>
      </c>
      <c r="CB2529" s="141" t="s">
        <v>123</v>
      </c>
      <c r="CC2529" s="303" t="s">
        <v>22</v>
      </c>
      <c r="CE2529" s="37"/>
      <c r="CF2529" s="141" t="s">
        <v>500</v>
      </c>
      <c r="CG2529" s="133"/>
      <c r="CH2529" s="828" t="s">
        <v>8523</v>
      </c>
      <c r="CI2529" s="135"/>
      <c r="CJ2529" s="665" t="s">
        <v>8554</v>
      </c>
      <c r="CK2529" s="633" t="s">
        <v>8555</v>
      </c>
      <c r="CL2529" s="141" t="s">
        <v>123</v>
      </c>
      <c r="CM2529" s="303" t="s">
        <v>22</v>
      </c>
    </row>
    <row r="2530" customFormat="false" ht="29.25" hidden="false" customHeight="true" outlineLevel="0" collapsed="false">
      <c r="A2530" s="540"/>
      <c r="B2530" s="199"/>
      <c r="C2530" s="199"/>
      <c r="D2530" s="517"/>
      <c r="E2530" s="388"/>
      <c r="F2530" s="199"/>
      <c r="G2530" s="325"/>
      <c r="H2530" s="199"/>
      <c r="I2530" s="199"/>
      <c r="J2530" s="199"/>
      <c r="K2530" s="199"/>
      <c r="L2530" s="199"/>
      <c r="M2530" s="199"/>
      <c r="N2530" s="199"/>
      <c r="O2530" s="388"/>
      <c r="P2530" s="199"/>
      <c r="Q2530" s="197"/>
      <c r="R2530" s="199"/>
      <c r="S2530" s="517"/>
      <c r="T2530" s="849"/>
      <c r="U2530" s="346"/>
      <c r="V2530" s="521"/>
      <c r="W2530" s="347"/>
      <c r="X2530" s="139"/>
      <c r="Y2530" s="196"/>
      <c r="Z2530" s="140"/>
      <c r="AA2530" s="196"/>
      <c r="AB2530" s="668"/>
      <c r="AC2530" s="668"/>
      <c r="AD2530" s="196"/>
      <c r="AE2530" s="350"/>
      <c r="AF2530" s="850"/>
      <c r="AG2530" s="347"/>
      <c r="AH2530" s="139"/>
      <c r="AI2530" s="196"/>
      <c r="AJ2530" s="140"/>
      <c r="AK2530" s="196"/>
      <c r="AL2530" s="668"/>
      <c r="AM2530" s="643"/>
      <c r="AN2530" s="196"/>
      <c r="AO2530" s="350"/>
      <c r="AP2530" s="861"/>
      <c r="AQ2530" s="347"/>
      <c r="AR2530" s="139"/>
      <c r="AS2530" s="196"/>
      <c r="AT2530" s="140"/>
      <c r="AU2530" s="196"/>
      <c r="AV2530" s="668"/>
      <c r="AW2530" s="643"/>
      <c r="AX2530" s="196"/>
      <c r="BA2530" s="37"/>
      <c r="BB2530" s="141"/>
      <c r="BC2530" s="133"/>
      <c r="BD2530" s="133"/>
      <c r="BE2530" s="135"/>
      <c r="BF2530" s="667"/>
      <c r="BG2530" s="633"/>
      <c r="BH2530" s="140"/>
      <c r="BK2530" s="37"/>
      <c r="BL2530" s="141" t="s">
        <v>500</v>
      </c>
      <c r="BM2530" s="133"/>
      <c r="BN2530" s="828" t="s">
        <v>8520</v>
      </c>
      <c r="BO2530" s="135"/>
      <c r="BP2530" s="665" t="s">
        <v>8556</v>
      </c>
      <c r="BQ2530" s="633" t="s">
        <v>8557</v>
      </c>
      <c r="BR2530" s="141" t="s">
        <v>123</v>
      </c>
      <c r="BS2530" s="20" t="s">
        <v>22</v>
      </c>
      <c r="BU2530" s="37"/>
      <c r="BV2530" s="141" t="s">
        <v>500</v>
      </c>
      <c r="BW2530" s="133"/>
      <c r="BX2530" s="828" t="s">
        <v>8522</v>
      </c>
      <c r="BY2530" s="135"/>
      <c r="BZ2530" s="665" t="s">
        <v>8556</v>
      </c>
      <c r="CA2530" s="633" t="s">
        <v>8557</v>
      </c>
      <c r="CB2530" s="141" t="s">
        <v>123</v>
      </c>
      <c r="CC2530" s="303" t="s">
        <v>22</v>
      </c>
      <c r="CE2530" s="37"/>
      <c r="CF2530" s="141" t="s">
        <v>500</v>
      </c>
      <c r="CG2530" s="133"/>
      <c r="CH2530" s="828" t="s">
        <v>8523</v>
      </c>
      <c r="CI2530" s="135"/>
      <c r="CJ2530" s="665" t="s">
        <v>8556</v>
      </c>
      <c r="CK2530" s="633" t="s">
        <v>8557</v>
      </c>
      <c r="CL2530" s="141" t="s">
        <v>123</v>
      </c>
      <c r="CM2530" s="303" t="s">
        <v>22</v>
      </c>
    </row>
    <row r="2531" customFormat="false" ht="29.25" hidden="false" customHeight="true" outlineLevel="0" collapsed="false">
      <c r="A2531" s="540"/>
      <c r="B2531" s="199"/>
      <c r="C2531" s="199"/>
      <c r="D2531" s="517"/>
      <c r="E2531" s="388"/>
      <c r="F2531" s="199"/>
      <c r="G2531" s="325"/>
      <c r="H2531" s="199"/>
      <c r="I2531" s="199"/>
      <c r="J2531" s="199"/>
      <c r="K2531" s="199"/>
      <c r="L2531" s="199"/>
      <c r="M2531" s="199"/>
      <c r="N2531" s="199"/>
      <c r="O2531" s="388"/>
      <c r="P2531" s="199"/>
      <c r="Q2531" s="197"/>
      <c r="R2531" s="199"/>
      <c r="S2531" s="517"/>
      <c r="T2531" s="849"/>
      <c r="U2531" s="346"/>
      <c r="V2531" s="521"/>
      <c r="W2531" s="347"/>
      <c r="X2531" s="139"/>
      <c r="Y2531" s="196"/>
      <c r="Z2531" s="140"/>
      <c r="AA2531" s="196"/>
      <c r="AB2531" s="668"/>
      <c r="AC2531" s="668"/>
      <c r="AD2531" s="196"/>
      <c r="AE2531" s="350"/>
      <c r="AF2531" s="850"/>
      <c r="AG2531" s="347"/>
      <c r="AH2531" s="139"/>
      <c r="AI2531" s="196"/>
      <c r="AJ2531" s="140"/>
      <c r="AK2531" s="196"/>
      <c r="AL2531" s="668"/>
      <c r="AM2531" s="643"/>
      <c r="AN2531" s="196"/>
      <c r="AO2531" s="350"/>
      <c r="AP2531" s="861"/>
      <c r="AQ2531" s="347"/>
      <c r="AR2531" s="139"/>
      <c r="AS2531" s="196"/>
      <c r="AT2531" s="140"/>
      <c r="AU2531" s="196"/>
      <c r="AV2531" s="668"/>
      <c r="AW2531" s="643"/>
      <c r="AX2531" s="196"/>
      <c r="BA2531" s="37"/>
      <c r="BB2531" s="141"/>
      <c r="BC2531" s="133"/>
      <c r="BD2531" s="133"/>
      <c r="BE2531" s="135"/>
      <c r="BF2531" s="667"/>
      <c r="BG2531" s="633"/>
      <c r="BH2531" s="140"/>
      <c r="BK2531" s="37"/>
      <c r="BL2531" s="177" t="s">
        <v>36</v>
      </c>
      <c r="BM2531" s="290"/>
      <c r="BN2531" s="870" t="s">
        <v>8558</v>
      </c>
      <c r="BO2531" s="132"/>
      <c r="BP2531" s="177"/>
      <c r="BQ2531" s="121" t="s">
        <v>8559</v>
      </c>
      <c r="BR2531" s="177"/>
      <c r="BS2531" s="20" t="s">
        <v>22</v>
      </c>
      <c r="BU2531" s="37"/>
      <c r="BV2531" s="177" t="s">
        <v>36</v>
      </c>
      <c r="BW2531" s="132"/>
      <c r="BX2531" s="870" t="s">
        <v>8560</v>
      </c>
      <c r="BY2531" s="132"/>
      <c r="BZ2531" s="177"/>
      <c r="CA2531" s="121" t="s">
        <v>8559</v>
      </c>
      <c r="CB2531" s="177"/>
      <c r="CC2531" s="303" t="s">
        <v>22</v>
      </c>
      <c r="CE2531" s="37"/>
      <c r="CF2531" s="177" t="s">
        <v>36</v>
      </c>
      <c r="CG2531" s="132"/>
      <c r="CH2531" s="870" t="s">
        <v>8561</v>
      </c>
      <c r="CI2531" s="132"/>
      <c r="CJ2531" s="177"/>
      <c r="CK2531" s="121" t="s">
        <v>8559</v>
      </c>
      <c r="CL2531" s="177"/>
      <c r="CM2531" s="303" t="s">
        <v>22</v>
      </c>
    </row>
    <row r="2532" customFormat="false" ht="29.25" hidden="false" customHeight="true" outlineLevel="0" collapsed="false">
      <c r="A2532" s="540"/>
      <c r="B2532" s="199"/>
      <c r="C2532" s="199"/>
      <c r="D2532" s="517"/>
      <c r="E2532" s="388"/>
      <c r="F2532" s="199"/>
      <c r="G2532" s="325"/>
      <c r="H2532" s="199"/>
      <c r="I2532" s="199"/>
      <c r="J2532" s="199"/>
      <c r="K2532" s="199"/>
      <c r="L2532" s="199"/>
      <c r="M2532" s="199"/>
      <c r="N2532" s="199"/>
      <c r="O2532" s="388"/>
      <c r="P2532" s="199"/>
      <c r="Q2532" s="197"/>
      <c r="R2532" s="199"/>
      <c r="S2532" s="517"/>
      <c r="T2532" s="849"/>
      <c r="U2532" s="346"/>
      <c r="V2532" s="521"/>
      <c r="W2532" s="347"/>
      <c r="X2532" s="139"/>
      <c r="Y2532" s="196"/>
      <c r="Z2532" s="140"/>
      <c r="AA2532" s="196"/>
      <c r="AB2532" s="668"/>
      <c r="AC2532" s="668"/>
      <c r="AD2532" s="196"/>
      <c r="AE2532" s="350"/>
      <c r="AF2532" s="850"/>
      <c r="AG2532" s="347"/>
      <c r="AH2532" s="139"/>
      <c r="AI2532" s="196"/>
      <c r="AJ2532" s="140"/>
      <c r="AK2532" s="196"/>
      <c r="AL2532" s="668"/>
      <c r="AM2532" s="643"/>
      <c r="AN2532" s="196"/>
      <c r="AO2532" s="350"/>
      <c r="AP2532" s="861"/>
      <c r="AQ2532" s="347"/>
      <c r="AR2532" s="139"/>
      <c r="AS2532" s="196"/>
      <c r="AT2532" s="140"/>
      <c r="AU2532" s="196"/>
      <c r="AV2532" s="668"/>
      <c r="AW2532" s="643"/>
      <c r="AX2532" s="196"/>
      <c r="BA2532" s="37"/>
      <c r="BB2532" s="141"/>
      <c r="BC2532" s="133"/>
      <c r="BD2532" s="133"/>
      <c r="BE2532" s="135"/>
      <c r="BF2532" s="667"/>
      <c r="BG2532" s="633"/>
      <c r="BH2532" s="140"/>
      <c r="BK2532" s="37"/>
      <c r="BL2532" s="141" t="s">
        <v>51</v>
      </c>
      <c r="BM2532" s="133"/>
      <c r="BN2532" s="871" t="s">
        <v>8558</v>
      </c>
      <c r="BO2532" s="135"/>
      <c r="BP2532" s="415" t="s">
        <v>8562</v>
      </c>
      <c r="BQ2532" s="142" t="s">
        <v>8563</v>
      </c>
      <c r="BR2532" s="136" t="s">
        <v>123</v>
      </c>
      <c r="BS2532" s="20" t="s">
        <v>22</v>
      </c>
      <c r="BU2532" s="37"/>
      <c r="BV2532" s="141" t="s">
        <v>51</v>
      </c>
      <c r="BW2532" s="133"/>
      <c r="BX2532" s="871" t="s">
        <v>8560</v>
      </c>
      <c r="BY2532" s="135"/>
      <c r="BZ2532" s="523" t="s">
        <v>8562</v>
      </c>
      <c r="CA2532" s="143" t="s">
        <v>8563</v>
      </c>
      <c r="CB2532" s="136" t="s">
        <v>123</v>
      </c>
      <c r="CC2532" s="303" t="s">
        <v>22</v>
      </c>
      <c r="CE2532" s="37"/>
      <c r="CF2532" s="141" t="s">
        <v>51</v>
      </c>
      <c r="CG2532" s="133"/>
      <c r="CH2532" s="871" t="s">
        <v>8564</v>
      </c>
      <c r="CI2532" s="135"/>
      <c r="CJ2532" s="523" t="s">
        <v>8562</v>
      </c>
      <c r="CK2532" s="143" t="s">
        <v>8563</v>
      </c>
      <c r="CL2532" s="136"/>
      <c r="CM2532" s="303" t="s">
        <v>22</v>
      </c>
    </row>
    <row r="2533" customFormat="false" ht="29.25" hidden="false" customHeight="true" outlineLevel="0" collapsed="false">
      <c r="A2533" s="540"/>
      <c r="B2533" s="199"/>
      <c r="C2533" s="199"/>
      <c r="D2533" s="517"/>
      <c r="E2533" s="388"/>
      <c r="F2533" s="199"/>
      <c r="G2533" s="325"/>
      <c r="H2533" s="199"/>
      <c r="I2533" s="199"/>
      <c r="J2533" s="199"/>
      <c r="K2533" s="199"/>
      <c r="L2533" s="199"/>
      <c r="M2533" s="199"/>
      <c r="N2533" s="199"/>
      <c r="O2533" s="388"/>
      <c r="P2533" s="199"/>
      <c r="Q2533" s="197"/>
      <c r="R2533" s="199"/>
      <c r="S2533" s="517"/>
      <c r="T2533" s="849"/>
      <c r="U2533" s="346"/>
      <c r="V2533" s="521"/>
      <c r="W2533" s="347"/>
      <c r="X2533" s="139"/>
      <c r="Y2533" s="196"/>
      <c r="Z2533" s="140"/>
      <c r="AA2533" s="196"/>
      <c r="AB2533" s="668"/>
      <c r="AC2533" s="668"/>
      <c r="AD2533" s="196"/>
      <c r="AE2533" s="350"/>
      <c r="AF2533" s="850"/>
      <c r="AG2533" s="347"/>
      <c r="AH2533" s="139"/>
      <c r="AI2533" s="196"/>
      <c r="AJ2533" s="140"/>
      <c r="AK2533" s="196"/>
      <c r="AL2533" s="668"/>
      <c r="AM2533" s="643"/>
      <c r="AN2533" s="196"/>
      <c r="AO2533" s="350"/>
      <c r="AP2533" s="861"/>
      <c r="AQ2533" s="347"/>
      <c r="AR2533" s="139"/>
      <c r="AS2533" s="196"/>
      <c r="AT2533" s="140"/>
      <c r="AU2533" s="196"/>
      <c r="AV2533" s="668"/>
      <c r="AW2533" s="643"/>
      <c r="AX2533" s="196"/>
      <c r="BA2533" s="37"/>
      <c r="BB2533" s="141"/>
      <c r="BC2533" s="133"/>
      <c r="BD2533" s="133"/>
      <c r="BE2533" s="135"/>
      <c r="BF2533" s="667"/>
      <c r="BG2533" s="633"/>
      <c r="BH2533" s="140"/>
      <c r="BK2533" s="37"/>
      <c r="BL2533" s="141" t="s">
        <v>51</v>
      </c>
      <c r="BM2533" s="133"/>
      <c r="BN2533" s="871" t="s">
        <v>8558</v>
      </c>
      <c r="BO2533" s="135"/>
      <c r="BP2533" s="415" t="s">
        <v>8565</v>
      </c>
      <c r="BQ2533" s="142" t="s">
        <v>8566</v>
      </c>
      <c r="BR2533" s="136" t="s">
        <v>123</v>
      </c>
      <c r="BS2533" s="20" t="s">
        <v>22</v>
      </c>
      <c r="BU2533" s="37"/>
      <c r="BV2533" s="141" t="s">
        <v>51</v>
      </c>
      <c r="BW2533" s="133"/>
      <c r="BX2533" s="871" t="s">
        <v>8560</v>
      </c>
      <c r="BY2533" s="135"/>
      <c r="BZ2533" s="523" t="s">
        <v>8565</v>
      </c>
      <c r="CA2533" s="143" t="s">
        <v>8566</v>
      </c>
      <c r="CB2533" s="136" t="s">
        <v>123</v>
      </c>
      <c r="CC2533" s="303" t="s">
        <v>22</v>
      </c>
      <c r="CE2533" s="37"/>
      <c r="CF2533" s="141" t="s">
        <v>51</v>
      </c>
      <c r="CG2533" s="133"/>
      <c r="CH2533" s="871" t="s">
        <v>8564</v>
      </c>
      <c r="CI2533" s="135"/>
      <c r="CJ2533" s="523" t="s">
        <v>8565</v>
      </c>
      <c r="CK2533" s="143" t="s">
        <v>8566</v>
      </c>
      <c r="CL2533" s="136"/>
      <c r="CM2533" s="303" t="s">
        <v>22</v>
      </c>
    </row>
    <row r="2534" customFormat="false" ht="29.25" hidden="false" customHeight="true" outlineLevel="0" collapsed="false">
      <c r="A2534" s="540"/>
      <c r="B2534" s="199"/>
      <c r="C2534" s="199"/>
      <c r="D2534" s="517"/>
      <c r="E2534" s="388"/>
      <c r="F2534" s="199"/>
      <c r="G2534" s="325"/>
      <c r="H2534" s="199"/>
      <c r="I2534" s="199"/>
      <c r="J2534" s="199"/>
      <c r="K2534" s="199"/>
      <c r="L2534" s="199"/>
      <c r="M2534" s="199"/>
      <c r="N2534" s="199"/>
      <c r="O2534" s="388"/>
      <c r="P2534" s="199"/>
      <c r="Q2534" s="197"/>
      <c r="R2534" s="199"/>
      <c r="S2534" s="517"/>
      <c r="T2534" s="849"/>
      <c r="U2534" s="346"/>
      <c r="V2534" s="521"/>
      <c r="W2534" s="347"/>
      <c r="X2534" s="139"/>
      <c r="Y2534" s="196"/>
      <c r="Z2534" s="140"/>
      <c r="AA2534" s="196"/>
      <c r="AB2534" s="668"/>
      <c r="AC2534" s="668"/>
      <c r="AD2534" s="196"/>
      <c r="AE2534" s="350"/>
      <c r="AF2534" s="850"/>
      <c r="AG2534" s="347"/>
      <c r="AH2534" s="139"/>
      <c r="AI2534" s="196"/>
      <c r="AJ2534" s="140"/>
      <c r="AK2534" s="196"/>
      <c r="AL2534" s="668"/>
      <c r="AM2534" s="643"/>
      <c r="AN2534" s="196"/>
      <c r="AO2534" s="350"/>
      <c r="AP2534" s="861"/>
      <c r="AQ2534" s="347"/>
      <c r="AR2534" s="139"/>
      <c r="AS2534" s="196"/>
      <c r="AT2534" s="140"/>
      <c r="AU2534" s="196"/>
      <c r="AV2534" s="668"/>
      <c r="AW2534" s="643"/>
      <c r="AX2534" s="196"/>
      <c r="BA2534" s="37"/>
      <c r="BB2534" s="141"/>
      <c r="BC2534" s="133"/>
      <c r="BD2534" s="133"/>
      <c r="BE2534" s="135"/>
      <c r="BF2534" s="667"/>
      <c r="BG2534" s="633"/>
      <c r="BH2534" s="140"/>
      <c r="BK2534" s="37"/>
      <c r="BL2534" s="141" t="s">
        <v>51</v>
      </c>
      <c r="BM2534" s="133"/>
      <c r="BN2534" s="871" t="s">
        <v>8558</v>
      </c>
      <c r="BO2534" s="135"/>
      <c r="BP2534" s="886" t="s">
        <v>8567</v>
      </c>
      <c r="BQ2534" s="142" t="s">
        <v>8568</v>
      </c>
      <c r="BR2534" s="139"/>
      <c r="BS2534" s="20" t="s">
        <v>22</v>
      </c>
      <c r="BU2534" s="37"/>
      <c r="BV2534" s="141" t="s">
        <v>51</v>
      </c>
      <c r="BW2534" s="133"/>
      <c r="BX2534" s="871" t="s">
        <v>8560</v>
      </c>
      <c r="BY2534" s="135"/>
      <c r="BZ2534" s="887" t="s">
        <v>8567</v>
      </c>
      <c r="CA2534" s="143" t="s">
        <v>8568</v>
      </c>
      <c r="CB2534" s="139"/>
      <c r="CC2534" s="303" t="s">
        <v>22</v>
      </c>
      <c r="CE2534" s="37"/>
      <c r="CF2534" s="141" t="s">
        <v>51</v>
      </c>
      <c r="CG2534" s="133"/>
      <c r="CH2534" s="871" t="s">
        <v>8564</v>
      </c>
      <c r="CI2534" s="135"/>
      <c r="CJ2534" s="887" t="s">
        <v>8567</v>
      </c>
      <c r="CK2534" s="143" t="s">
        <v>8568</v>
      </c>
      <c r="CL2534" s="139" t="n">
        <v>929.97</v>
      </c>
      <c r="CM2534" s="303" t="s">
        <v>22</v>
      </c>
    </row>
    <row r="2535" customFormat="false" ht="29.25" hidden="false" customHeight="true" outlineLevel="0" collapsed="false">
      <c r="A2535" s="540"/>
      <c r="B2535" s="199"/>
      <c r="C2535" s="199"/>
      <c r="D2535" s="517"/>
      <c r="E2535" s="388"/>
      <c r="F2535" s="199"/>
      <c r="G2535" s="325"/>
      <c r="H2535" s="199"/>
      <c r="I2535" s="199"/>
      <c r="J2535" s="199"/>
      <c r="K2535" s="199"/>
      <c r="L2535" s="199"/>
      <c r="M2535" s="199"/>
      <c r="N2535" s="199"/>
      <c r="O2535" s="388"/>
      <c r="P2535" s="199"/>
      <c r="Q2535" s="197"/>
      <c r="R2535" s="199"/>
      <c r="S2535" s="517"/>
      <c r="T2535" s="849"/>
      <c r="U2535" s="346"/>
      <c r="V2535" s="521"/>
      <c r="W2535" s="347"/>
      <c r="X2535" s="139"/>
      <c r="Y2535" s="196"/>
      <c r="Z2535" s="140"/>
      <c r="AA2535" s="196"/>
      <c r="AB2535" s="668"/>
      <c r="AC2535" s="668"/>
      <c r="AD2535" s="196"/>
      <c r="AE2535" s="350"/>
      <c r="AF2535" s="850"/>
      <c r="AG2535" s="347"/>
      <c r="AH2535" s="139"/>
      <c r="AI2535" s="196"/>
      <c r="AJ2535" s="140"/>
      <c r="AK2535" s="196"/>
      <c r="AL2535" s="668"/>
      <c r="AM2535" s="643"/>
      <c r="AN2535" s="196"/>
      <c r="AO2535" s="350"/>
      <c r="AP2535" s="861"/>
      <c r="AQ2535" s="347"/>
      <c r="AR2535" s="139"/>
      <c r="AS2535" s="196"/>
      <c r="AT2535" s="140"/>
      <c r="AU2535" s="196"/>
      <c r="AV2535" s="668"/>
      <c r="AW2535" s="643"/>
      <c r="AX2535" s="196"/>
      <c r="BA2535" s="37"/>
      <c r="BB2535" s="141"/>
      <c r="BC2535" s="133"/>
      <c r="BD2535" s="133"/>
      <c r="BE2535" s="135"/>
      <c r="BF2535" s="667"/>
      <c r="BG2535" s="633"/>
      <c r="BH2535" s="140"/>
      <c r="BK2535" s="37"/>
      <c r="BL2535" s="141" t="s">
        <v>51</v>
      </c>
      <c r="BM2535" s="133"/>
      <c r="BN2535" s="871" t="s">
        <v>8558</v>
      </c>
      <c r="BO2535" s="135"/>
      <c r="BP2535" s="886" t="s">
        <v>8569</v>
      </c>
      <c r="BQ2535" s="142" t="s">
        <v>8570</v>
      </c>
      <c r="BR2535" s="139"/>
      <c r="BS2535" s="20" t="s">
        <v>22</v>
      </c>
      <c r="BU2535" s="37"/>
      <c r="BV2535" s="141" t="s">
        <v>51</v>
      </c>
      <c r="BW2535" s="133"/>
      <c r="BX2535" s="871" t="s">
        <v>8560</v>
      </c>
      <c r="BY2535" s="135"/>
      <c r="BZ2535" s="887" t="s">
        <v>8569</v>
      </c>
      <c r="CA2535" s="143" t="s">
        <v>8570</v>
      </c>
      <c r="CB2535" s="139"/>
      <c r="CC2535" s="303" t="s">
        <v>22</v>
      </c>
      <c r="CE2535" s="37"/>
      <c r="CF2535" s="141" t="s">
        <v>51</v>
      </c>
      <c r="CG2535" s="133"/>
      <c r="CH2535" s="871" t="s">
        <v>8564</v>
      </c>
      <c r="CI2535" s="135"/>
      <c r="CJ2535" s="887" t="s">
        <v>8569</v>
      </c>
      <c r="CK2535" s="143" t="s">
        <v>8570</v>
      </c>
      <c r="CL2535" s="139" t="n">
        <v>1859.94</v>
      </c>
      <c r="CM2535" s="303" t="s">
        <v>22</v>
      </c>
    </row>
    <row r="2536" customFormat="false" ht="29.25" hidden="false" customHeight="true" outlineLevel="0" collapsed="false">
      <c r="A2536" s="540"/>
      <c r="B2536" s="199"/>
      <c r="C2536" s="199"/>
      <c r="D2536" s="517"/>
      <c r="E2536" s="388"/>
      <c r="F2536" s="199"/>
      <c r="G2536" s="325"/>
      <c r="H2536" s="199"/>
      <c r="I2536" s="199"/>
      <c r="J2536" s="199"/>
      <c r="K2536" s="199"/>
      <c r="L2536" s="199"/>
      <c r="M2536" s="199"/>
      <c r="N2536" s="199"/>
      <c r="O2536" s="388"/>
      <c r="P2536" s="199"/>
      <c r="Q2536" s="197"/>
      <c r="R2536" s="199"/>
      <c r="S2536" s="517"/>
      <c r="T2536" s="849"/>
      <c r="U2536" s="346"/>
      <c r="V2536" s="521"/>
      <c r="W2536" s="347"/>
      <c r="X2536" s="139"/>
      <c r="Y2536" s="196"/>
      <c r="Z2536" s="140"/>
      <c r="AA2536" s="196"/>
      <c r="AB2536" s="668"/>
      <c r="AC2536" s="668"/>
      <c r="AD2536" s="196"/>
      <c r="AE2536" s="350"/>
      <c r="AF2536" s="850"/>
      <c r="AG2536" s="347"/>
      <c r="AH2536" s="139"/>
      <c r="AI2536" s="196"/>
      <c r="AJ2536" s="140"/>
      <c r="AK2536" s="196"/>
      <c r="AL2536" s="668"/>
      <c r="AM2536" s="643"/>
      <c r="AN2536" s="196"/>
      <c r="AO2536" s="350"/>
      <c r="AP2536" s="861"/>
      <c r="AQ2536" s="347"/>
      <c r="AR2536" s="139"/>
      <c r="AS2536" s="196"/>
      <c r="AT2536" s="140"/>
      <c r="AU2536" s="196"/>
      <c r="AV2536" s="668"/>
      <c r="AW2536" s="643"/>
      <c r="AX2536" s="196"/>
      <c r="BA2536" s="37"/>
      <c r="BB2536" s="141"/>
      <c r="BC2536" s="133"/>
      <c r="BD2536" s="133"/>
      <c r="BE2536" s="135"/>
      <c r="BF2536" s="667"/>
      <c r="BG2536" s="633"/>
      <c r="BH2536" s="140"/>
      <c r="BK2536" s="37"/>
      <c r="BL2536" s="141" t="s">
        <v>51</v>
      </c>
      <c r="BM2536" s="133"/>
      <c r="BN2536" s="871" t="s">
        <v>8558</v>
      </c>
      <c r="BO2536" s="135"/>
      <c r="BP2536" s="886" t="s">
        <v>8571</v>
      </c>
      <c r="BQ2536" s="142" t="s">
        <v>8572</v>
      </c>
      <c r="BR2536" s="139"/>
      <c r="BS2536" s="20" t="s">
        <v>22</v>
      </c>
      <c r="BU2536" s="37"/>
      <c r="BV2536" s="141" t="s">
        <v>51</v>
      </c>
      <c r="BW2536" s="133"/>
      <c r="BX2536" s="871" t="s">
        <v>8560</v>
      </c>
      <c r="BY2536" s="135"/>
      <c r="BZ2536" s="887" t="s">
        <v>8571</v>
      </c>
      <c r="CA2536" s="143" t="s">
        <v>8572</v>
      </c>
      <c r="CB2536" s="139"/>
      <c r="CC2536" s="303" t="s">
        <v>22</v>
      </c>
      <c r="CE2536" s="37"/>
      <c r="CF2536" s="141" t="s">
        <v>51</v>
      </c>
      <c r="CG2536" s="133"/>
      <c r="CH2536" s="871" t="s">
        <v>8564</v>
      </c>
      <c r="CI2536" s="135"/>
      <c r="CJ2536" s="887" t="s">
        <v>8571</v>
      </c>
      <c r="CK2536" s="143" t="s">
        <v>8572</v>
      </c>
      <c r="CL2536" s="139" t="n">
        <v>2789.91</v>
      </c>
      <c r="CM2536" s="303" t="s">
        <v>22</v>
      </c>
    </row>
    <row r="2537" customFormat="false" ht="29.25" hidden="false" customHeight="true" outlineLevel="0" collapsed="false">
      <c r="A2537" s="540"/>
      <c r="B2537" s="199"/>
      <c r="C2537" s="199"/>
      <c r="D2537" s="517"/>
      <c r="E2537" s="388"/>
      <c r="F2537" s="199"/>
      <c r="G2537" s="325"/>
      <c r="H2537" s="199"/>
      <c r="I2537" s="199"/>
      <c r="J2537" s="199"/>
      <c r="K2537" s="199"/>
      <c r="L2537" s="199"/>
      <c r="M2537" s="199"/>
      <c r="N2537" s="199"/>
      <c r="O2537" s="388"/>
      <c r="P2537" s="199"/>
      <c r="Q2537" s="197"/>
      <c r="R2537" s="199"/>
      <c r="S2537" s="517"/>
      <c r="T2537" s="849"/>
      <c r="U2537" s="346"/>
      <c r="V2537" s="521"/>
      <c r="W2537" s="347"/>
      <c r="X2537" s="139"/>
      <c r="Y2537" s="196"/>
      <c r="Z2537" s="140"/>
      <c r="AA2537" s="196"/>
      <c r="AB2537" s="668"/>
      <c r="AC2537" s="668"/>
      <c r="AD2537" s="196"/>
      <c r="AE2537" s="350"/>
      <c r="AF2537" s="850"/>
      <c r="AG2537" s="347"/>
      <c r="AH2537" s="139"/>
      <c r="AI2537" s="196"/>
      <c r="AJ2537" s="140"/>
      <c r="AK2537" s="196"/>
      <c r="AL2537" s="668"/>
      <c r="AM2537" s="643"/>
      <c r="AN2537" s="196"/>
      <c r="AO2537" s="350"/>
      <c r="AP2537" s="861"/>
      <c r="AQ2537" s="347"/>
      <c r="AR2537" s="139"/>
      <c r="AS2537" s="196"/>
      <c r="AT2537" s="140"/>
      <c r="AU2537" s="196"/>
      <c r="AV2537" s="668"/>
      <c r="AW2537" s="643"/>
      <c r="AX2537" s="196"/>
      <c r="BA2537" s="37"/>
      <c r="BB2537" s="141"/>
      <c r="BC2537" s="133"/>
      <c r="BD2537" s="133"/>
      <c r="BE2537" s="135"/>
      <c r="BF2537" s="667"/>
      <c r="BG2537" s="633"/>
      <c r="BH2537" s="140"/>
      <c r="BK2537" s="37"/>
      <c r="BL2537" s="141" t="s">
        <v>51</v>
      </c>
      <c r="BM2537" s="133"/>
      <c r="BN2537" s="871" t="s">
        <v>8558</v>
      </c>
      <c r="BO2537" s="135"/>
      <c r="BP2537" s="886" t="s">
        <v>8573</v>
      </c>
      <c r="BQ2537" s="142" t="s">
        <v>8574</v>
      </c>
      <c r="BR2537" s="139"/>
      <c r="BS2537" s="20" t="s">
        <v>22</v>
      </c>
      <c r="BU2537" s="37"/>
      <c r="BV2537" s="141" t="s">
        <v>51</v>
      </c>
      <c r="BW2537" s="133"/>
      <c r="BX2537" s="871" t="s">
        <v>8560</v>
      </c>
      <c r="BY2537" s="135"/>
      <c r="BZ2537" s="887" t="s">
        <v>8573</v>
      </c>
      <c r="CA2537" s="143" t="s">
        <v>8574</v>
      </c>
      <c r="CB2537" s="139"/>
      <c r="CC2537" s="303" t="s">
        <v>22</v>
      </c>
      <c r="CE2537" s="37"/>
      <c r="CF2537" s="141" t="s">
        <v>51</v>
      </c>
      <c r="CG2537" s="133"/>
      <c r="CH2537" s="871" t="s">
        <v>8564</v>
      </c>
      <c r="CI2537" s="135"/>
      <c r="CJ2537" s="887" t="s">
        <v>8573</v>
      </c>
      <c r="CK2537" s="143" t="s">
        <v>8574</v>
      </c>
      <c r="CL2537" s="139" t="n">
        <v>3719.88</v>
      </c>
      <c r="CM2537" s="303" t="s">
        <v>22</v>
      </c>
    </row>
    <row r="2538" customFormat="false" ht="29.25" hidden="false" customHeight="true" outlineLevel="0" collapsed="false">
      <c r="A2538" s="540"/>
      <c r="B2538" s="199"/>
      <c r="C2538" s="199"/>
      <c r="D2538" s="517"/>
      <c r="E2538" s="388"/>
      <c r="F2538" s="199"/>
      <c r="G2538" s="325"/>
      <c r="H2538" s="199"/>
      <c r="I2538" s="199"/>
      <c r="J2538" s="199"/>
      <c r="K2538" s="199"/>
      <c r="L2538" s="199"/>
      <c r="M2538" s="199"/>
      <c r="N2538" s="199"/>
      <c r="O2538" s="388"/>
      <c r="P2538" s="199"/>
      <c r="Q2538" s="197"/>
      <c r="R2538" s="199"/>
      <c r="S2538" s="517"/>
      <c r="T2538" s="849"/>
      <c r="U2538" s="346"/>
      <c r="V2538" s="521"/>
      <c r="W2538" s="347"/>
      <c r="X2538" s="139"/>
      <c r="Y2538" s="196"/>
      <c r="Z2538" s="140"/>
      <c r="AA2538" s="196"/>
      <c r="AB2538" s="668"/>
      <c r="AC2538" s="668"/>
      <c r="AD2538" s="196"/>
      <c r="AE2538" s="350"/>
      <c r="AF2538" s="850"/>
      <c r="AG2538" s="347"/>
      <c r="AH2538" s="139"/>
      <c r="AI2538" s="196"/>
      <c r="AJ2538" s="140"/>
      <c r="AK2538" s="196"/>
      <c r="AL2538" s="668"/>
      <c r="AM2538" s="643"/>
      <c r="AN2538" s="196"/>
      <c r="AO2538" s="350"/>
      <c r="AP2538" s="861"/>
      <c r="AQ2538" s="347"/>
      <c r="AR2538" s="139"/>
      <c r="AS2538" s="196"/>
      <c r="AT2538" s="140"/>
      <c r="AU2538" s="196"/>
      <c r="AV2538" s="668"/>
      <c r="AW2538" s="643"/>
      <c r="AX2538" s="196"/>
      <c r="BA2538" s="37"/>
      <c r="BB2538" s="141"/>
      <c r="BC2538" s="133"/>
      <c r="BD2538" s="133"/>
      <c r="BE2538" s="135"/>
      <c r="BF2538" s="667"/>
      <c r="BG2538" s="633"/>
      <c r="BH2538" s="140"/>
      <c r="BK2538" s="37"/>
      <c r="BL2538" s="141"/>
      <c r="BM2538" s="133"/>
      <c r="BN2538" s="871"/>
      <c r="BO2538" s="135"/>
      <c r="BP2538" s="886"/>
      <c r="BQ2538" s="142"/>
      <c r="BR2538" s="139"/>
      <c r="BU2538" s="37"/>
      <c r="BV2538" s="141"/>
      <c r="BW2538" s="133"/>
      <c r="BX2538" s="871"/>
      <c r="BY2538" s="135"/>
      <c r="BZ2538" s="887"/>
      <c r="CA2538" s="143"/>
      <c r="CB2538" s="139"/>
      <c r="CC2538" s="303"/>
      <c r="CE2538" s="37"/>
      <c r="CF2538" s="177" t="s">
        <v>36</v>
      </c>
      <c r="CG2538" s="132"/>
      <c r="CH2538" s="870" t="s">
        <v>8575</v>
      </c>
      <c r="CI2538" s="132"/>
      <c r="CJ2538" s="177"/>
      <c r="CK2538" s="121" t="s">
        <v>8576</v>
      </c>
      <c r="CL2538" s="177"/>
      <c r="CM2538" s="303" t="s">
        <v>22</v>
      </c>
    </row>
    <row r="2539" customFormat="false" ht="29.25" hidden="false" customHeight="true" outlineLevel="0" collapsed="false">
      <c r="A2539" s="540"/>
      <c r="B2539" s="199"/>
      <c r="C2539" s="199"/>
      <c r="D2539" s="517"/>
      <c r="E2539" s="388"/>
      <c r="F2539" s="199"/>
      <c r="G2539" s="325"/>
      <c r="H2539" s="199"/>
      <c r="I2539" s="199"/>
      <c r="J2539" s="199"/>
      <c r="K2539" s="199"/>
      <c r="L2539" s="199"/>
      <c r="M2539" s="199"/>
      <c r="N2539" s="199"/>
      <c r="O2539" s="388"/>
      <c r="P2539" s="199"/>
      <c r="Q2539" s="197"/>
      <c r="R2539" s="199"/>
      <c r="S2539" s="517"/>
      <c r="T2539" s="849"/>
      <c r="U2539" s="346"/>
      <c r="V2539" s="521"/>
      <c r="W2539" s="347"/>
      <c r="X2539" s="139"/>
      <c r="Y2539" s="196"/>
      <c r="Z2539" s="140"/>
      <c r="AA2539" s="196"/>
      <c r="AB2539" s="668"/>
      <c r="AC2539" s="668"/>
      <c r="AD2539" s="196"/>
      <c r="AE2539" s="350"/>
      <c r="AF2539" s="850"/>
      <c r="AG2539" s="347"/>
      <c r="AH2539" s="139"/>
      <c r="AI2539" s="196"/>
      <c r="AJ2539" s="140"/>
      <c r="AK2539" s="196"/>
      <c r="AL2539" s="668"/>
      <c r="AM2539" s="643"/>
      <c r="AN2539" s="196"/>
      <c r="AO2539" s="350"/>
      <c r="AP2539" s="861"/>
      <c r="AQ2539" s="347"/>
      <c r="AR2539" s="139"/>
      <c r="AS2539" s="196"/>
      <c r="AT2539" s="140"/>
      <c r="AU2539" s="196"/>
      <c r="AV2539" s="668"/>
      <c r="AW2539" s="643"/>
      <c r="AX2539" s="196"/>
      <c r="BA2539" s="37"/>
      <c r="BB2539" s="141"/>
      <c r="BC2539" s="133"/>
      <c r="BD2539" s="133"/>
      <c r="BE2539" s="135"/>
      <c r="BF2539" s="667"/>
      <c r="BG2539" s="633"/>
      <c r="BH2539" s="140"/>
      <c r="BK2539" s="37"/>
      <c r="BL2539" s="141"/>
      <c r="BM2539" s="133"/>
      <c r="BN2539" s="871"/>
      <c r="BO2539" s="135"/>
      <c r="BP2539" s="886"/>
      <c r="BQ2539" s="142"/>
      <c r="BR2539" s="139"/>
      <c r="BU2539" s="37"/>
      <c r="BV2539" s="141"/>
      <c r="BW2539" s="133"/>
      <c r="BX2539" s="871"/>
      <c r="BY2539" s="135"/>
      <c r="BZ2539" s="887"/>
      <c r="CA2539" s="143"/>
      <c r="CB2539" s="139"/>
      <c r="CC2539" s="303"/>
      <c r="CE2539" s="37"/>
      <c r="CF2539" s="141" t="s">
        <v>51</v>
      </c>
      <c r="CG2539" s="133"/>
      <c r="CH2539" s="871" t="s">
        <v>8577</v>
      </c>
      <c r="CI2539" s="135"/>
      <c r="CJ2539" s="523" t="s">
        <v>8578</v>
      </c>
      <c r="CK2539" s="143" t="s">
        <v>8579</v>
      </c>
      <c r="CL2539" s="888"/>
      <c r="CM2539" s="303" t="s">
        <v>22</v>
      </c>
    </row>
    <row r="2540" customFormat="false" ht="29.25" hidden="false" customHeight="true" outlineLevel="0" collapsed="false">
      <c r="A2540" s="540"/>
      <c r="B2540" s="199"/>
      <c r="C2540" s="199"/>
      <c r="D2540" s="517"/>
      <c r="E2540" s="388"/>
      <c r="F2540" s="199"/>
      <c r="G2540" s="325"/>
      <c r="H2540" s="199"/>
      <c r="I2540" s="199"/>
      <c r="J2540" s="199"/>
      <c r="K2540" s="199"/>
      <c r="L2540" s="199"/>
      <c r="M2540" s="199"/>
      <c r="N2540" s="199"/>
      <c r="O2540" s="388"/>
      <c r="P2540" s="199"/>
      <c r="Q2540" s="197"/>
      <c r="R2540" s="199"/>
      <c r="S2540" s="517"/>
      <c r="T2540" s="849"/>
      <c r="U2540" s="346"/>
      <c r="V2540" s="521"/>
      <c r="W2540" s="347"/>
      <c r="X2540" s="139"/>
      <c r="Y2540" s="196"/>
      <c r="Z2540" s="140"/>
      <c r="AA2540" s="196"/>
      <c r="AB2540" s="668"/>
      <c r="AC2540" s="668"/>
      <c r="AD2540" s="196"/>
      <c r="AE2540" s="350"/>
      <c r="AF2540" s="850"/>
      <c r="AG2540" s="347"/>
      <c r="AH2540" s="139"/>
      <c r="AI2540" s="196"/>
      <c r="AJ2540" s="140"/>
      <c r="AK2540" s="196"/>
      <c r="AL2540" s="668"/>
      <c r="AM2540" s="643"/>
      <c r="AN2540" s="196"/>
      <c r="AO2540" s="350"/>
      <c r="AP2540" s="861"/>
      <c r="AQ2540" s="347"/>
      <c r="AR2540" s="139"/>
      <c r="AS2540" s="196"/>
      <c r="AT2540" s="140"/>
      <c r="AU2540" s="196"/>
      <c r="AV2540" s="668"/>
      <c r="AW2540" s="643"/>
      <c r="AX2540" s="196"/>
      <c r="BA2540" s="37"/>
      <c r="BB2540" s="141"/>
      <c r="BC2540" s="133"/>
      <c r="BD2540" s="133"/>
      <c r="BE2540" s="135"/>
      <c r="BF2540" s="667"/>
      <c r="BG2540" s="633"/>
      <c r="BH2540" s="140"/>
      <c r="BK2540" s="37"/>
      <c r="BL2540" s="141"/>
      <c r="BM2540" s="133"/>
      <c r="BN2540" s="871"/>
      <c r="BO2540" s="135"/>
      <c r="BP2540" s="886"/>
      <c r="BQ2540" s="142"/>
      <c r="BR2540" s="139"/>
      <c r="BU2540" s="37"/>
      <c r="BV2540" s="141"/>
      <c r="BW2540" s="133"/>
      <c r="BX2540" s="871"/>
      <c r="BY2540" s="135"/>
      <c r="BZ2540" s="887"/>
      <c r="CA2540" s="143"/>
      <c r="CB2540" s="139"/>
      <c r="CC2540" s="303"/>
      <c r="CE2540" s="37"/>
      <c r="CF2540" s="141" t="s">
        <v>51</v>
      </c>
      <c r="CG2540" s="133"/>
      <c r="CH2540" s="871" t="s">
        <v>8577</v>
      </c>
      <c r="CI2540" s="135"/>
      <c r="CJ2540" s="523" t="s">
        <v>8580</v>
      </c>
      <c r="CK2540" s="143" t="s">
        <v>8581</v>
      </c>
      <c r="CL2540" s="888"/>
      <c r="CM2540" s="303" t="s">
        <v>22</v>
      </c>
    </row>
    <row r="2541" customFormat="false" ht="29.25" hidden="false" customHeight="true" outlineLevel="0" collapsed="false">
      <c r="A2541" s="540"/>
      <c r="B2541" s="199"/>
      <c r="C2541" s="199"/>
      <c r="D2541" s="517"/>
      <c r="E2541" s="388"/>
      <c r="F2541" s="199"/>
      <c r="G2541" s="325"/>
      <c r="H2541" s="199"/>
      <c r="I2541" s="199"/>
      <c r="J2541" s="199"/>
      <c r="K2541" s="199"/>
      <c r="L2541" s="199"/>
      <c r="M2541" s="199"/>
      <c r="N2541" s="199"/>
      <c r="O2541" s="388"/>
      <c r="P2541" s="199"/>
      <c r="Q2541" s="197"/>
      <c r="R2541" s="199"/>
      <c r="S2541" s="517"/>
      <c r="T2541" s="849"/>
      <c r="U2541" s="346"/>
      <c r="V2541" s="521"/>
      <c r="W2541" s="347"/>
      <c r="X2541" s="139"/>
      <c r="Y2541" s="196"/>
      <c r="Z2541" s="140"/>
      <c r="AA2541" s="196"/>
      <c r="AB2541" s="668"/>
      <c r="AC2541" s="668"/>
      <c r="AD2541" s="196"/>
      <c r="AE2541" s="350"/>
      <c r="AF2541" s="850"/>
      <c r="AG2541" s="347"/>
      <c r="AH2541" s="139"/>
      <c r="AI2541" s="196"/>
      <c r="AJ2541" s="140"/>
      <c r="AK2541" s="196"/>
      <c r="AL2541" s="668"/>
      <c r="AM2541" s="643"/>
      <c r="AN2541" s="196"/>
      <c r="AO2541" s="350"/>
      <c r="AP2541" s="861"/>
      <c r="AQ2541" s="347"/>
      <c r="AR2541" s="139"/>
      <c r="AS2541" s="196"/>
      <c r="AT2541" s="140"/>
      <c r="AU2541" s="196"/>
      <c r="AV2541" s="668"/>
      <c r="AW2541" s="643"/>
      <c r="AX2541" s="196"/>
      <c r="BA2541" s="37"/>
      <c r="BB2541" s="141"/>
      <c r="BC2541" s="133"/>
      <c r="BD2541" s="133"/>
      <c r="BE2541" s="135"/>
      <c r="BF2541" s="667"/>
      <c r="BG2541" s="633"/>
      <c r="BH2541" s="140"/>
      <c r="BK2541" s="37"/>
      <c r="BL2541" s="141"/>
      <c r="BM2541" s="133"/>
      <c r="BN2541" s="871"/>
      <c r="BO2541" s="135"/>
      <c r="BP2541" s="886"/>
      <c r="BQ2541" s="142"/>
      <c r="BR2541" s="139"/>
      <c r="BU2541" s="37"/>
      <c r="BV2541" s="141"/>
      <c r="BW2541" s="133"/>
      <c r="BX2541" s="871"/>
      <c r="BY2541" s="135"/>
      <c r="BZ2541" s="887"/>
      <c r="CA2541" s="143"/>
      <c r="CB2541" s="139"/>
      <c r="CC2541" s="303"/>
      <c r="CE2541" s="37"/>
      <c r="CF2541" s="141" t="s">
        <v>51</v>
      </c>
      <c r="CG2541" s="133"/>
      <c r="CH2541" s="871" t="s">
        <v>8577</v>
      </c>
      <c r="CI2541" s="135"/>
      <c r="CJ2541" s="523" t="s">
        <v>8582</v>
      </c>
      <c r="CK2541" s="143" t="s">
        <v>8583</v>
      </c>
      <c r="CL2541" s="888"/>
      <c r="CM2541" s="303" t="s">
        <v>22</v>
      </c>
    </row>
    <row r="2542" customFormat="false" ht="29.25" hidden="false" customHeight="true" outlineLevel="0" collapsed="false">
      <c r="A2542" s="540"/>
      <c r="B2542" s="199"/>
      <c r="C2542" s="199"/>
      <c r="D2542" s="517"/>
      <c r="E2542" s="388"/>
      <c r="F2542" s="199"/>
      <c r="G2542" s="325"/>
      <c r="H2542" s="199"/>
      <c r="I2542" s="199"/>
      <c r="J2542" s="199"/>
      <c r="K2542" s="199"/>
      <c r="L2542" s="199"/>
      <c r="M2542" s="199"/>
      <c r="N2542" s="199"/>
      <c r="O2542" s="388"/>
      <c r="P2542" s="199"/>
      <c r="Q2542" s="197"/>
      <c r="R2542" s="199"/>
      <c r="S2542" s="517"/>
      <c r="T2542" s="849"/>
      <c r="U2542" s="346"/>
      <c r="V2542" s="521"/>
      <c r="W2542" s="347"/>
      <c r="X2542" s="139"/>
      <c r="Y2542" s="196"/>
      <c r="Z2542" s="140"/>
      <c r="AA2542" s="196"/>
      <c r="AB2542" s="668"/>
      <c r="AC2542" s="668"/>
      <c r="AD2542" s="196"/>
      <c r="AE2542" s="350"/>
      <c r="AF2542" s="850"/>
      <c r="AG2542" s="347"/>
      <c r="AH2542" s="139"/>
      <c r="AI2542" s="196"/>
      <c r="AJ2542" s="140"/>
      <c r="AK2542" s="196"/>
      <c r="AL2542" s="668"/>
      <c r="AM2542" s="643"/>
      <c r="AN2542" s="196"/>
      <c r="AO2542" s="350"/>
      <c r="AP2542" s="861"/>
      <c r="AQ2542" s="347"/>
      <c r="AR2542" s="139"/>
      <c r="AS2542" s="196"/>
      <c r="AT2542" s="140"/>
      <c r="AU2542" s="196"/>
      <c r="AV2542" s="668"/>
      <c r="AW2542" s="643"/>
      <c r="AX2542" s="196"/>
      <c r="BA2542" s="37"/>
      <c r="BB2542" s="141"/>
      <c r="BC2542" s="133"/>
      <c r="BD2542" s="133"/>
      <c r="BE2542" s="135"/>
      <c r="BF2542" s="667"/>
      <c r="BG2542" s="633"/>
      <c r="BH2542" s="140"/>
      <c r="BK2542" s="37"/>
      <c r="BL2542" s="141"/>
      <c r="BM2542" s="133"/>
      <c r="BN2542" s="871"/>
      <c r="BO2542" s="135"/>
      <c r="BP2542" s="886"/>
      <c r="BQ2542" s="142"/>
      <c r="BR2542" s="139"/>
      <c r="BU2542" s="37"/>
      <c r="BV2542" s="141"/>
      <c r="BW2542" s="133"/>
      <c r="BX2542" s="871"/>
      <c r="BY2542" s="135"/>
      <c r="BZ2542" s="887"/>
      <c r="CA2542" s="143"/>
      <c r="CB2542" s="139"/>
      <c r="CC2542" s="303"/>
      <c r="CE2542" s="37"/>
      <c r="CF2542" s="141" t="s">
        <v>51</v>
      </c>
      <c r="CG2542" s="133"/>
      <c r="CH2542" s="871" t="s">
        <v>8577</v>
      </c>
      <c r="CI2542" s="135"/>
      <c r="CJ2542" s="523" t="s">
        <v>8584</v>
      </c>
      <c r="CK2542" s="143" t="s">
        <v>8585</v>
      </c>
      <c r="CL2542" s="888"/>
      <c r="CM2542" s="303" t="s">
        <v>22</v>
      </c>
    </row>
    <row r="2543" customFormat="false" ht="29.25" hidden="false" customHeight="true" outlineLevel="0" collapsed="false">
      <c r="A2543" s="540"/>
      <c r="B2543" s="199"/>
      <c r="C2543" s="199"/>
      <c r="D2543" s="517"/>
      <c r="E2543" s="388"/>
      <c r="F2543" s="199"/>
      <c r="G2543" s="325"/>
      <c r="H2543" s="199"/>
      <c r="I2543" s="199"/>
      <c r="J2543" s="199"/>
      <c r="K2543" s="199"/>
      <c r="L2543" s="199"/>
      <c r="M2543" s="199"/>
      <c r="N2543" s="199"/>
      <c r="O2543" s="388"/>
      <c r="P2543" s="199"/>
      <c r="Q2543" s="197"/>
      <c r="R2543" s="199"/>
      <c r="S2543" s="517"/>
      <c r="T2543" s="849"/>
      <c r="U2543" s="346"/>
      <c r="V2543" s="521"/>
      <c r="W2543" s="347"/>
      <c r="X2543" s="139"/>
      <c r="Y2543" s="196"/>
      <c r="Z2543" s="140"/>
      <c r="AA2543" s="196"/>
      <c r="AB2543" s="668"/>
      <c r="AC2543" s="668"/>
      <c r="AD2543" s="196"/>
      <c r="AE2543" s="350"/>
      <c r="AF2543" s="850"/>
      <c r="AG2543" s="347"/>
      <c r="AH2543" s="139"/>
      <c r="AI2543" s="196"/>
      <c r="AJ2543" s="140"/>
      <c r="AK2543" s="196"/>
      <c r="AL2543" s="668"/>
      <c r="AM2543" s="643"/>
      <c r="AN2543" s="196"/>
      <c r="AO2543" s="350"/>
      <c r="AP2543" s="861"/>
      <c r="AQ2543" s="347"/>
      <c r="AR2543" s="139"/>
      <c r="AS2543" s="196"/>
      <c r="AT2543" s="140"/>
      <c r="AU2543" s="196"/>
      <c r="AV2543" s="668"/>
      <c r="AW2543" s="643"/>
      <c r="AX2543" s="196"/>
      <c r="BA2543" s="37"/>
      <c r="BB2543" s="141"/>
      <c r="BC2543" s="133"/>
      <c r="BD2543" s="133"/>
      <c r="BE2543" s="135"/>
      <c r="BF2543" s="667"/>
      <c r="BG2543" s="633"/>
      <c r="BH2543" s="140"/>
      <c r="BK2543" s="37"/>
      <c r="BL2543" s="141"/>
      <c r="BM2543" s="133"/>
      <c r="BN2543" s="871"/>
      <c r="BO2543" s="135"/>
      <c r="BP2543" s="886"/>
      <c r="BQ2543" s="142"/>
      <c r="BR2543" s="139"/>
      <c r="BU2543" s="37"/>
      <c r="BV2543" s="141"/>
      <c r="BW2543" s="133"/>
      <c r="BX2543" s="871"/>
      <c r="BY2543" s="135"/>
      <c r="BZ2543" s="887"/>
      <c r="CA2543" s="143"/>
      <c r="CB2543" s="139"/>
      <c r="CC2543" s="303"/>
      <c r="CE2543" s="37"/>
      <c r="CF2543" s="141" t="s">
        <v>51</v>
      </c>
      <c r="CG2543" s="133"/>
      <c r="CH2543" s="871" t="s">
        <v>8577</v>
      </c>
      <c r="CI2543" s="135"/>
      <c r="CJ2543" s="523" t="s">
        <v>8586</v>
      </c>
      <c r="CK2543" s="143" t="s">
        <v>8587</v>
      </c>
      <c r="CL2543" s="888"/>
      <c r="CM2543" s="303" t="s">
        <v>22</v>
      </c>
    </row>
    <row r="2544" customFormat="false" ht="29.25" hidden="false" customHeight="true" outlineLevel="0" collapsed="false">
      <c r="A2544" s="540"/>
      <c r="B2544" s="199"/>
      <c r="C2544" s="199"/>
      <c r="D2544" s="517"/>
      <c r="E2544" s="388"/>
      <c r="F2544" s="199"/>
      <c r="G2544" s="325"/>
      <c r="H2544" s="199"/>
      <c r="I2544" s="199"/>
      <c r="J2544" s="199"/>
      <c r="K2544" s="199"/>
      <c r="L2544" s="199"/>
      <c r="M2544" s="199"/>
      <c r="N2544" s="199"/>
      <c r="O2544" s="388"/>
      <c r="P2544" s="199"/>
      <c r="Q2544" s="197"/>
      <c r="R2544" s="199"/>
      <c r="S2544" s="517"/>
      <c r="T2544" s="849"/>
      <c r="U2544" s="346"/>
      <c r="V2544" s="521"/>
      <c r="W2544" s="347"/>
      <c r="X2544" s="139"/>
      <c r="Y2544" s="196"/>
      <c r="Z2544" s="140"/>
      <c r="AA2544" s="196"/>
      <c r="AB2544" s="668"/>
      <c r="AC2544" s="668"/>
      <c r="AD2544" s="196"/>
      <c r="AE2544" s="350"/>
      <c r="AF2544" s="850"/>
      <c r="AG2544" s="347"/>
      <c r="AH2544" s="139"/>
      <c r="AI2544" s="196"/>
      <c r="AJ2544" s="140"/>
      <c r="AK2544" s="196"/>
      <c r="AL2544" s="668"/>
      <c r="AM2544" s="643"/>
      <c r="AN2544" s="196"/>
      <c r="AO2544" s="350"/>
      <c r="AP2544" s="861"/>
      <c r="AQ2544" s="347"/>
      <c r="AR2544" s="139"/>
      <c r="AS2544" s="196"/>
      <c r="AT2544" s="140"/>
      <c r="AU2544" s="196"/>
      <c r="AV2544" s="668"/>
      <c r="AW2544" s="643"/>
      <c r="AX2544" s="196"/>
      <c r="BA2544" s="37"/>
      <c r="BB2544" s="141"/>
      <c r="BC2544" s="133"/>
      <c r="BD2544" s="133"/>
      <c r="BE2544" s="135"/>
      <c r="BF2544" s="667"/>
      <c r="BG2544" s="633"/>
      <c r="BH2544" s="140"/>
      <c r="BK2544" s="37"/>
      <c r="BL2544" s="141"/>
      <c r="BM2544" s="133"/>
      <c r="BN2544" s="871"/>
      <c r="BO2544" s="135"/>
      <c r="BP2544" s="886"/>
      <c r="BQ2544" s="142"/>
      <c r="BR2544" s="139"/>
      <c r="BU2544" s="37"/>
      <c r="BV2544" s="141"/>
      <c r="BW2544" s="133"/>
      <c r="BX2544" s="871"/>
      <c r="BY2544" s="135"/>
      <c r="BZ2544" s="887"/>
      <c r="CA2544" s="143"/>
      <c r="CB2544" s="139"/>
      <c r="CC2544" s="303"/>
      <c r="CE2544" s="37"/>
      <c r="CF2544" s="141" t="s">
        <v>51</v>
      </c>
      <c r="CG2544" s="133"/>
      <c r="CH2544" s="871" t="s">
        <v>8577</v>
      </c>
      <c r="CI2544" s="135"/>
      <c r="CJ2544" s="523" t="s">
        <v>8588</v>
      </c>
      <c r="CK2544" s="143" t="s">
        <v>8589</v>
      </c>
      <c r="CL2544" s="888"/>
      <c r="CM2544" s="303" t="s">
        <v>22</v>
      </c>
    </row>
    <row r="2545" customFormat="false" ht="29.25" hidden="false" customHeight="true" outlineLevel="0" collapsed="false">
      <c r="A2545" s="540"/>
      <c r="B2545" s="199"/>
      <c r="C2545" s="199"/>
      <c r="D2545" s="517"/>
      <c r="E2545" s="388"/>
      <c r="F2545" s="199"/>
      <c r="G2545" s="325"/>
      <c r="H2545" s="199"/>
      <c r="I2545" s="199"/>
      <c r="J2545" s="199"/>
      <c r="K2545" s="199"/>
      <c r="L2545" s="199"/>
      <c r="M2545" s="199"/>
      <c r="N2545" s="199"/>
      <c r="O2545" s="388"/>
      <c r="P2545" s="199"/>
      <c r="Q2545" s="197"/>
      <c r="R2545" s="199"/>
      <c r="S2545" s="517"/>
      <c r="T2545" s="849"/>
      <c r="U2545" s="346"/>
      <c r="V2545" s="521"/>
      <c r="W2545" s="347"/>
      <c r="X2545" s="139"/>
      <c r="Y2545" s="196"/>
      <c r="Z2545" s="140"/>
      <c r="AA2545" s="196"/>
      <c r="AB2545" s="668"/>
      <c r="AC2545" s="668"/>
      <c r="AD2545" s="196"/>
      <c r="AE2545" s="350"/>
      <c r="AF2545" s="850"/>
      <c r="AG2545" s="347"/>
      <c r="AH2545" s="139"/>
      <c r="AI2545" s="196"/>
      <c r="AJ2545" s="140"/>
      <c r="AK2545" s="196"/>
      <c r="AL2545" s="668"/>
      <c r="AM2545" s="643"/>
      <c r="AN2545" s="196"/>
      <c r="AO2545" s="350"/>
      <c r="AP2545" s="861"/>
      <c r="AQ2545" s="347"/>
      <c r="AR2545" s="139"/>
      <c r="AS2545" s="196"/>
      <c r="AT2545" s="140"/>
      <c r="AU2545" s="196"/>
      <c r="AV2545" s="668"/>
      <c r="AW2545" s="643"/>
      <c r="AX2545" s="196"/>
      <c r="BA2545" s="37"/>
      <c r="BB2545" s="141"/>
      <c r="BC2545" s="133"/>
      <c r="BD2545" s="133"/>
      <c r="BE2545" s="135"/>
      <c r="BF2545" s="667"/>
      <c r="BG2545" s="633"/>
      <c r="BH2545" s="140"/>
      <c r="BK2545" s="37"/>
      <c r="BL2545" s="141"/>
      <c r="BM2545" s="133"/>
      <c r="BN2545" s="871"/>
      <c r="BO2545" s="135"/>
      <c r="BP2545" s="886"/>
      <c r="BQ2545" s="142"/>
      <c r="BR2545" s="139"/>
      <c r="BU2545" s="37"/>
      <c r="BV2545" s="141"/>
      <c r="BW2545" s="133"/>
      <c r="BX2545" s="871"/>
      <c r="BY2545" s="135"/>
      <c r="BZ2545" s="887"/>
      <c r="CA2545" s="143"/>
      <c r="CB2545" s="139"/>
      <c r="CC2545" s="303"/>
      <c r="CE2545" s="37"/>
      <c r="CF2545" s="141" t="s">
        <v>51</v>
      </c>
      <c r="CG2545" s="133"/>
      <c r="CH2545" s="871" t="s">
        <v>8577</v>
      </c>
      <c r="CI2545" s="135"/>
      <c r="CJ2545" s="523" t="s">
        <v>8590</v>
      </c>
      <c r="CK2545" s="143" t="s">
        <v>8591</v>
      </c>
      <c r="CL2545" s="888"/>
      <c r="CM2545" s="303" t="s">
        <v>22</v>
      </c>
    </row>
    <row r="2546" customFormat="false" ht="29.25" hidden="false" customHeight="true" outlineLevel="0" collapsed="false">
      <c r="A2546" s="540"/>
      <c r="B2546" s="199"/>
      <c r="C2546" s="199"/>
      <c r="D2546" s="517"/>
      <c r="E2546" s="388"/>
      <c r="F2546" s="199"/>
      <c r="G2546" s="325"/>
      <c r="H2546" s="199"/>
      <c r="I2546" s="199"/>
      <c r="J2546" s="199"/>
      <c r="K2546" s="199"/>
      <c r="L2546" s="199"/>
      <c r="M2546" s="199"/>
      <c r="N2546" s="199"/>
      <c r="O2546" s="388"/>
      <c r="P2546" s="199"/>
      <c r="Q2546" s="197"/>
      <c r="R2546" s="199"/>
      <c r="S2546" s="517"/>
      <c r="T2546" s="849"/>
      <c r="U2546" s="346"/>
      <c r="V2546" s="521"/>
      <c r="W2546" s="347"/>
      <c r="X2546" s="139"/>
      <c r="Y2546" s="196"/>
      <c r="Z2546" s="140"/>
      <c r="AA2546" s="196"/>
      <c r="AB2546" s="668"/>
      <c r="AC2546" s="668"/>
      <c r="AD2546" s="196"/>
      <c r="AE2546" s="350"/>
      <c r="AF2546" s="850"/>
      <c r="AG2546" s="347"/>
      <c r="AH2546" s="139"/>
      <c r="AI2546" s="196"/>
      <c r="AJ2546" s="140"/>
      <c r="AK2546" s="196"/>
      <c r="AL2546" s="668"/>
      <c r="AM2546" s="643"/>
      <c r="AN2546" s="196"/>
      <c r="AO2546" s="350"/>
      <c r="AP2546" s="861"/>
      <c r="AQ2546" s="347"/>
      <c r="AR2546" s="139"/>
      <c r="AS2546" s="196"/>
      <c r="AT2546" s="140"/>
      <c r="AU2546" s="196"/>
      <c r="AV2546" s="668"/>
      <c r="AW2546" s="643"/>
      <c r="AX2546" s="196"/>
      <c r="BA2546" s="37"/>
      <c r="BB2546" s="141"/>
      <c r="BC2546" s="133"/>
      <c r="BD2546" s="133"/>
      <c r="BE2546" s="135"/>
      <c r="BF2546" s="667"/>
      <c r="BG2546" s="633"/>
      <c r="BH2546" s="140"/>
      <c r="BK2546" s="37"/>
      <c r="BL2546" s="141"/>
      <c r="BM2546" s="133"/>
      <c r="BN2546" s="871"/>
      <c r="BO2546" s="135"/>
      <c r="BP2546" s="886"/>
      <c r="BQ2546" s="142"/>
      <c r="BR2546" s="139"/>
      <c r="BU2546" s="37"/>
      <c r="BV2546" s="141"/>
      <c r="BW2546" s="133"/>
      <c r="BX2546" s="871"/>
      <c r="BY2546" s="135"/>
      <c r="BZ2546" s="887"/>
      <c r="CA2546" s="143"/>
      <c r="CB2546" s="139"/>
      <c r="CC2546" s="303"/>
      <c r="CE2546" s="37"/>
      <c r="CF2546" s="141" t="s">
        <v>51</v>
      </c>
      <c r="CG2546" s="133"/>
      <c r="CH2546" s="871" t="s">
        <v>8577</v>
      </c>
      <c r="CI2546" s="135"/>
      <c r="CJ2546" s="887" t="s">
        <v>8592</v>
      </c>
      <c r="CK2546" s="143" t="s">
        <v>8593</v>
      </c>
      <c r="CL2546" s="157" t="n">
        <v>198.97</v>
      </c>
      <c r="CM2546" s="303" t="s">
        <v>22</v>
      </c>
    </row>
    <row r="2547" customFormat="false" ht="29.25" hidden="false" customHeight="true" outlineLevel="0" collapsed="false">
      <c r="A2547" s="540"/>
      <c r="B2547" s="199"/>
      <c r="C2547" s="199"/>
      <c r="D2547" s="517"/>
      <c r="E2547" s="388"/>
      <c r="F2547" s="199"/>
      <c r="G2547" s="325"/>
      <c r="H2547" s="199"/>
      <c r="I2547" s="199"/>
      <c r="J2547" s="199"/>
      <c r="K2547" s="199"/>
      <c r="L2547" s="199"/>
      <c r="M2547" s="199"/>
      <c r="N2547" s="199"/>
      <c r="O2547" s="388"/>
      <c r="P2547" s="199"/>
      <c r="Q2547" s="197"/>
      <c r="R2547" s="199"/>
      <c r="S2547" s="517"/>
      <c r="T2547" s="849"/>
      <c r="U2547" s="346"/>
      <c r="V2547" s="521"/>
      <c r="W2547" s="347"/>
      <c r="X2547" s="139"/>
      <c r="Y2547" s="196"/>
      <c r="Z2547" s="140"/>
      <c r="AA2547" s="196"/>
      <c r="AB2547" s="668"/>
      <c r="AC2547" s="668"/>
      <c r="AD2547" s="196"/>
      <c r="AE2547" s="350"/>
      <c r="AF2547" s="850"/>
      <c r="AG2547" s="347"/>
      <c r="AH2547" s="139"/>
      <c r="AI2547" s="196"/>
      <c r="AJ2547" s="140"/>
      <c r="AK2547" s="196"/>
      <c r="AL2547" s="668"/>
      <c r="AM2547" s="643"/>
      <c r="AN2547" s="196"/>
      <c r="AO2547" s="350"/>
      <c r="AP2547" s="861"/>
      <c r="AQ2547" s="347"/>
      <c r="AR2547" s="139"/>
      <c r="AS2547" s="196"/>
      <c r="AT2547" s="140"/>
      <c r="AU2547" s="196"/>
      <c r="AV2547" s="668"/>
      <c r="AW2547" s="643"/>
      <c r="AX2547" s="196"/>
      <c r="BA2547" s="37"/>
      <c r="BB2547" s="141"/>
      <c r="BC2547" s="133"/>
      <c r="BD2547" s="133"/>
      <c r="BE2547" s="135"/>
      <c r="BF2547" s="667"/>
      <c r="BG2547" s="633"/>
      <c r="BH2547" s="140"/>
      <c r="BK2547" s="37"/>
      <c r="BL2547" s="141"/>
      <c r="BM2547" s="133"/>
      <c r="BN2547" s="871"/>
      <c r="BO2547" s="135"/>
      <c r="BP2547" s="886"/>
      <c r="BQ2547" s="142"/>
      <c r="BR2547" s="139"/>
      <c r="BU2547" s="37"/>
      <c r="BV2547" s="141"/>
      <c r="BW2547" s="133"/>
      <c r="BX2547" s="871"/>
      <c r="BY2547" s="135"/>
      <c r="BZ2547" s="887"/>
      <c r="CA2547" s="143"/>
      <c r="CB2547" s="139"/>
      <c r="CC2547" s="303"/>
      <c r="CE2547" s="37"/>
      <c r="CF2547" s="141" t="s">
        <v>51</v>
      </c>
      <c r="CG2547" s="133"/>
      <c r="CH2547" s="871" t="s">
        <v>8577</v>
      </c>
      <c r="CI2547" s="135"/>
      <c r="CJ2547" s="887" t="s">
        <v>8594</v>
      </c>
      <c r="CK2547" s="143" t="s">
        <v>8595</v>
      </c>
      <c r="CL2547" s="157" t="n">
        <v>1159.61</v>
      </c>
      <c r="CM2547" s="303" t="s">
        <v>22</v>
      </c>
    </row>
    <row r="2548" customFormat="false" ht="29.25" hidden="false" customHeight="true" outlineLevel="0" collapsed="false">
      <c r="A2548" s="540"/>
      <c r="B2548" s="199"/>
      <c r="C2548" s="199"/>
      <c r="D2548" s="517"/>
      <c r="E2548" s="388"/>
      <c r="F2548" s="199"/>
      <c r="G2548" s="325"/>
      <c r="H2548" s="199"/>
      <c r="I2548" s="199"/>
      <c r="J2548" s="199"/>
      <c r="K2548" s="199"/>
      <c r="L2548" s="199"/>
      <c r="M2548" s="199"/>
      <c r="N2548" s="199"/>
      <c r="O2548" s="388"/>
      <c r="P2548" s="199"/>
      <c r="Q2548" s="197"/>
      <c r="R2548" s="199"/>
      <c r="S2548" s="517"/>
      <c r="T2548" s="849"/>
      <c r="U2548" s="346"/>
      <c r="V2548" s="521"/>
      <c r="W2548" s="347"/>
      <c r="X2548" s="139"/>
      <c r="Y2548" s="196"/>
      <c r="Z2548" s="140"/>
      <c r="AA2548" s="196"/>
      <c r="AB2548" s="668"/>
      <c r="AC2548" s="668"/>
      <c r="AD2548" s="196"/>
      <c r="AE2548" s="350"/>
      <c r="AF2548" s="850"/>
      <c r="AG2548" s="347"/>
      <c r="AH2548" s="139"/>
      <c r="AI2548" s="196"/>
      <c r="AJ2548" s="140"/>
      <c r="AK2548" s="196"/>
      <c r="AL2548" s="668"/>
      <c r="AM2548" s="643"/>
      <c r="AN2548" s="196"/>
      <c r="AO2548" s="350"/>
      <c r="AP2548" s="861"/>
      <c r="AQ2548" s="347"/>
      <c r="AR2548" s="139"/>
      <c r="AS2548" s="196"/>
      <c r="AT2548" s="140"/>
      <c r="AU2548" s="196"/>
      <c r="AV2548" s="668"/>
      <c r="AW2548" s="643"/>
      <c r="AX2548" s="196"/>
      <c r="BA2548" s="37"/>
      <c r="BB2548" s="141"/>
      <c r="BC2548" s="133"/>
      <c r="BD2548" s="133"/>
      <c r="BE2548" s="135"/>
      <c r="BF2548" s="667"/>
      <c r="BG2548" s="633"/>
      <c r="BH2548" s="140"/>
      <c r="BK2548" s="37"/>
      <c r="BL2548" s="141"/>
      <c r="BM2548" s="133"/>
      <c r="BN2548" s="871"/>
      <c r="BO2548" s="135"/>
      <c r="BP2548" s="886"/>
      <c r="BQ2548" s="142"/>
      <c r="BR2548" s="139"/>
      <c r="BU2548" s="37"/>
      <c r="BV2548" s="141"/>
      <c r="BW2548" s="133"/>
      <c r="BX2548" s="871"/>
      <c r="BY2548" s="135"/>
      <c r="BZ2548" s="887"/>
      <c r="CA2548" s="143"/>
      <c r="CB2548" s="139"/>
      <c r="CC2548" s="303"/>
      <c r="CE2548" s="37"/>
      <c r="CF2548" s="141" t="s">
        <v>51</v>
      </c>
      <c r="CG2548" s="133"/>
      <c r="CH2548" s="871" t="s">
        <v>8577</v>
      </c>
      <c r="CI2548" s="135"/>
      <c r="CJ2548" s="887" t="s">
        <v>8596</v>
      </c>
      <c r="CK2548" s="143" t="s">
        <v>8597</v>
      </c>
      <c r="CL2548" s="157" t="n">
        <v>2371.4</v>
      </c>
      <c r="CM2548" s="303" t="s">
        <v>22</v>
      </c>
    </row>
    <row r="2549" customFormat="false" ht="29.25" hidden="false" customHeight="true" outlineLevel="0" collapsed="false">
      <c r="A2549" s="540"/>
      <c r="B2549" s="199"/>
      <c r="C2549" s="199"/>
      <c r="D2549" s="517"/>
      <c r="E2549" s="388"/>
      <c r="F2549" s="199"/>
      <c r="G2549" s="325"/>
      <c r="H2549" s="199"/>
      <c r="I2549" s="199"/>
      <c r="J2549" s="199"/>
      <c r="K2549" s="199"/>
      <c r="L2549" s="199"/>
      <c r="M2549" s="199"/>
      <c r="N2549" s="199"/>
      <c r="O2549" s="388"/>
      <c r="P2549" s="199"/>
      <c r="Q2549" s="197"/>
      <c r="R2549" s="199"/>
      <c r="S2549" s="517"/>
      <c r="T2549" s="849"/>
      <c r="U2549" s="346"/>
      <c r="V2549" s="521"/>
      <c r="W2549" s="347"/>
      <c r="X2549" s="139"/>
      <c r="Y2549" s="196"/>
      <c r="Z2549" s="140"/>
      <c r="AA2549" s="196"/>
      <c r="AB2549" s="668"/>
      <c r="AC2549" s="668"/>
      <c r="AD2549" s="196"/>
      <c r="AE2549" s="350"/>
      <c r="AF2549" s="850"/>
      <c r="AG2549" s="347"/>
      <c r="AH2549" s="139"/>
      <c r="AI2549" s="196"/>
      <c r="AJ2549" s="140"/>
      <c r="AK2549" s="196"/>
      <c r="AL2549" s="668"/>
      <c r="AM2549" s="643"/>
      <c r="AN2549" s="196"/>
      <c r="AO2549" s="350"/>
      <c r="AP2549" s="861"/>
      <c r="AQ2549" s="347"/>
      <c r="AR2549" s="139"/>
      <c r="AS2549" s="196"/>
      <c r="AT2549" s="140"/>
      <c r="AU2549" s="196"/>
      <c r="AV2549" s="668"/>
      <c r="AW2549" s="643"/>
      <c r="AX2549" s="196"/>
      <c r="BA2549" s="37"/>
      <c r="BB2549" s="141"/>
      <c r="BC2549" s="133"/>
      <c r="BD2549" s="133"/>
      <c r="BE2549" s="135"/>
      <c r="BF2549" s="667"/>
      <c r="BG2549" s="633"/>
      <c r="BH2549" s="140"/>
      <c r="BK2549" s="37"/>
      <c r="BL2549" s="141"/>
      <c r="BM2549" s="133"/>
      <c r="BN2549" s="871"/>
      <c r="BO2549" s="135"/>
      <c r="BP2549" s="886"/>
      <c r="BQ2549" s="142"/>
      <c r="BR2549" s="139"/>
      <c r="BU2549" s="37"/>
      <c r="BV2549" s="141"/>
      <c r="BW2549" s="133"/>
      <c r="BX2549" s="871"/>
      <c r="BY2549" s="135"/>
      <c r="BZ2549" s="887"/>
      <c r="CA2549" s="143"/>
      <c r="CB2549" s="139"/>
      <c r="CC2549" s="303"/>
      <c r="CE2549" s="37"/>
      <c r="CF2549" s="141" t="s">
        <v>51</v>
      </c>
      <c r="CG2549" s="133"/>
      <c r="CH2549" s="871" t="s">
        <v>8577</v>
      </c>
      <c r="CI2549" s="135"/>
      <c r="CJ2549" s="887" t="s">
        <v>8598</v>
      </c>
      <c r="CK2549" s="143" t="s">
        <v>8599</v>
      </c>
      <c r="CL2549" s="157" t="n">
        <v>3583.19</v>
      </c>
      <c r="CM2549" s="303" t="s">
        <v>22</v>
      </c>
    </row>
    <row r="2550" customFormat="false" ht="29.25" hidden="false" customHeight="true" outlineLevel="0" collapsed="false">
      <c r="A2550" s="540"/>
      <c r="B2550" s="199"/>
      <c r="C2550" s="199"/>
      <c r="D2550" s="517"/>
      <c r="E2550" s="388"/>
      <c r="F2550" s="199"/>
      <c r="G2550" s="325"/>
      <c r="H2550" s="199"/>
      <c r="I2550" s="199"/>
      <c r="J2550" s="199"/>
      <c r="K2550" s="199"/>
      <c r="L2550" s="199"/>
      <c r="M2550" s="199"/>
      <c r="N2550" s="199"/>
      <c r="O2550" s="388"/>
      <c r="P2550" s="199"/>
      <c r="Q2550" s="197"/>
      <c r="R2550" s="199"/>
      <c r="S2550" s="517"/>
      <c r="T2550" s="849"/>
      <c r="U2550" s="346"/>
      <c r="V2550" s="521"/>
      <c r="W2550" s="347"/>
      <c r="X2550" s="139"/>
      <c r="Y2550" s="196"/>
      <c r="Z2550" s="140"/>
      <c r="AA2550" s="196"/>
      <c r="AB2550" s="668"/>
      <c r="AC2550" s="668"/>
      <c r="AD2550" s="196"/>
      <c r="AE2550" s="350"/>
      <c r="AF2550" s="850"/>
      <c r="AG2550" s="347"/>
      <c r="AH2550" s="139"/>
      <c r="AI2550" s="196"/>
      <c r="AJ2550" s="140"/>
      <c r="AK2550" s="196"/>
      <c r="AL2550" s="668"/>
      <c r="AM2550" s="643"/>
      <c r="AN2550" s="196"/>
      <c r="AO2550" s="350"/>
      <c r="AP2550" s="861"/>
      <c r="AQ2550" s="347"/>
      <c r="AR2550" s="139"/>
      <c r="AS2550" s="196"/>
      <c r="AT2550" s="140"/>
      <c r="AU2550" s="196"/>
      <c r="AV2550" s="668"/>
      <c r="AW2550" s="643"/>
      <c r="AX2550" s="196"/>
      <c r="BA2550" s="37"/>
      <c r="BB2550" s="141"/>
      <c r="BC2550" s="133"/>
      <c r="BD2550" s="133"/>
      <c r="BE2550" s="135"/>
      <c r="BF2550" s="667"/>
      <c r="BG2550" s="633"/>
      <c r="BH2550" s="140"/>
      <c r="BK2550" s="37"/>
      <c r="BL2550" s="177" t="s">
        <v>36</v>
      </c>
      <c r="BM2550" s="290"/>
      <c r="BN2550" s="870" t="s">
        <v>8600</v>
      </c>
      <c r="BO2550" s="132"/>
      <c r="BP2550" s="177"/>
      <c r="BQ2550" s="121" t="s">
        <v>8601</v>
      </c>
      <c r="BR2550" s="177"/>
      <c r="BS2550" s="20" t="s">
        <v>22</v>
      </c>
      <c r="BU2550" s="37"/>
      <c r="BV2550" s="177" t="s">
        <v>36</v>
      </c>
      <c r="BW2550" s="132"/>
      <c r="BX2550" s="870" t="s">
        <v>8602</v>
      </c>
      <c r="BY2550" s="132"/>
      <c r="BZ2550" s="177"/>
      <c r="CA2550" s="121" t="s">
        <v>8601</v>
      </c>
      <c r="CB2550" s="177"/>
      <c r="CC2550" s="303" t="s">
        <v>22</v>
      </c>
      <c r="CE2550" s="37"/>
      <c r="CF2550" s="177" t="s">
        <v>36</v>
      </c>
      <c r="CG2550" s="132"/>
      <c r="CH2550" s="870" t="s">
        <v>8603</v>
      </c>
      <c r="CI2550" s="132"/>
      <c r="CJ2550" s="177"/>
      <c r="CK2550" s="121" t="s">
        <v>8601</v>
      </c>
      <c r="CL2550" s="177"/>
      <c r="CM2550" s="303" t="s">
        <v>22</v>
      </c>
    </row>
    <row r="2551" customFormat="false" ht="29.25" hidden="false" customHeight="true" outlineLevel="0" collapsed="false">
      <c r="A2551" s="540"/>
      <c r="B2551" s="199"/>
      <c r="C2551" s="199"/>
      <c r="D2551" s="517"/>
      <c r="E2551" s="388"/>
      <c r="F2551" s="199"/>
      <c r="G2551" s="325"/>
      <c r="H2551" s="199"/>
      <c r="I2551" s="199"/>
      <c r="J2551" s="199"/>
      <c r="K2551" s="199"/>
      <c r="L2551" s="199"/>
      <c r="M2551" s="199"/>
      <c r="N2551" s="199"/>
      <c r="O2551" s="388"/>
      <c r="P2551" s="199"/>
      <c r="Q2551" s="197"/>
      <c r="R2551" s="199"/>
      <c r="S2551" s="517"/>
      <c r="T2551" s="849"/>
      <c r="U2551" s="346"/>
      <c r="V2551" s="521"/>
      <c r="W2551" s="347"/>
      <c r="X2551" s="139"/>
      <c r="Y2551" s="196"/>
      <c r="Z2551" s="140"/>
      <c r="AA2551" s="196"/>
      <c r="AB2551" s="668"/>
      <c r="AC2551" s="668"/>
      <c r="AD2551" s="196"/>
      <c r="AE2551" s="350"/>
      <c r="AF2551" s="850"/>
      <c r="AG2551" s="347"/>
      <c r="AH2551" s="139"/>
      <c r="AI2551" s="196"/>
      <c r="AJ2551" s="140"/>
      <c r="AK2551" s="196"/>
      <c r="AL2551" s="668"/>
      <c r="AM2551" s="643"/>
      <c r="AN2551" s="196"/>
      <c r="AO2551" s="350"/>
      <c r="AP2551" s="861"/>
      <c r="AQ2551" s="347"/>
      <c r="AR2551" s="139"/>
      <c r="AS2551" s="196"/>
      <c r="AT2551" s="140"/>
      <c r="AU2551" s="196"/>
      <c r="AV2551" s="668"/>
      <c r="AW2551" s="643"/>
      <c r="AX2551" s="196"/>
      <c r="BA2551" s="37"/>
      <c r="BB2551" s="141"/>
      <c r="BC2551" s="133"/>
      <c r="BD2551" s="133"/>
      <c r="BE2551" s="135"/>
      <c r="BF2551" s="667"/>
      <c r="BG2551" s="633"/>
      <c r="BH2551" s="140"/>
      <c r="BK2551" s="37"/>
      <c r="BL2551" s="141" t="s">
        <v>51</v>
      </c>
      <c r="BM2551" s="133"/>
      <c r="BN2551" s="871" t="s">
        <v>8600</v>
      </c>
      <c r="BO2551" s="135"/>
      <c r="BP2551" s="415" t="s">
        <v>8604</v>
      </c>
      <c r="BQ2551" s="142" t="s">
        <v>8605</v>
      </c>
      <c r="BR2551" s="139"/>
      <c r="BS2551" s="20" t="s">
        <v>22</v>
      </c>
      <c r="BU2551" s="37"/>
      <c r="BV2551" s="141" t="s">
        <v>51</v>
      </c>
      <c r="BW2551" s="133"/>
      <c r="BX2551" s="871" t="s">
        <v>8602</v>
      </c>
      <c r="BY2551" s="135"/>
      <c r="BZ2551" s="523" t="s">
        <v>8604</v>
      </c>
      <c r="CA2551" s="143" t="s">
        <v>8605</v>
      </c>
      <c r="CB2551" s="139"/>
      <c r="CC2551" s="303" t="s">
        <v>22</v>
      </c>
      <c r="CE2551" s="37"/>
      <c r="CF2551" s="141" t="s">
        <v>51</v>
      </c>
      <c r="CG2551" s="133"/>
      <c r="CH2551" s="871" t="s">
        <v>8603</v>
      </c>
      <c r="CI2551" s="135"/>
      <c r="CJ2551" s="523" t="s">
        <v>8604</v>
      </c>
      <c r="CK2551" s="143" t="s">
        <v>8605</v>
      </c>
      <c r="CL2551" s="139"/>
      <c r="CM2551" s="303" t="s">
        <v>22</v>
      </c>
    </row>
    <row r="2552" customFormat="false" ht="29.25" hidden="false" customHeight="true" outlineLevel="0" collapsed="false">
      <c r="A2552" s="540"/>
      <c r="B2552" s="199"/>
      <c r="C2552" s="199"/>
      <c r="D2552" s="517"/>
      <c r="E2552" s="388"/>
      <c r="F2552" s="199"/>
      <c r="G2552" s="325"/>
      <c r="H2552" s="199"/>
      <c r="I2552" s="199"/>
      <c r="J2552" s="199"/>
      <c r="K2552" s="199"/>
      <c r="L2552" s="199"/>
      <c r="M2552" s="199"/>
      <c r="N2552" s="199"/>
      <c r="O2552" s="388"/>
      <c r="P2552" s="199"/>
      <c r="Q2552" s="197"/>
      <c r="R2552" s="199"/>
      <c r="S2552" s="517"/>
      <c r="T2552" s="849"/>
      <c r="U2552" s="346"/>
      <c r="V2552" s="521"/>
      <c r="W2552" s="347"/>
      <c r="X2552" s="139"/>
      <c r="Y2552" s="196"/>
      <c r="Z2552" s="140"/>
      <c r="AA2552" s="196"/>
      <c r="AB2552" s="668"/>
      <c r="AC2552" s="668"/>
      <c r="AD2552" s="196"/>
      <c r="AE2552" s="350"/>
      <c r="AF2552" s="850"/>
      <c r="AG2552" s="347"/>
      <c r="AH2552" s="139"/>
      <c r="AI2552" s="196"/>
      <c r="AJ2552" s="140"/>
      <c r="AK2552" s="196"/>
      <c r="AL2552" s="668"/>
      <c r="AM2552" s="643"/>
      <c r="AN2552" s="196"/>
      <c r="AO2552" s="350"/>
      <c r="AP2552" s="861"/>
      <c r="AQ2552" s="347"/>
      <c r="AR2552" s="139"/>
      <c r="AS2552" s="196"/>
      <c r="AT2552" s="140"/>
      <c r="AU2552" s="196"/>
      <c r="AV2552" s="668"/>
      <c r="AW2552" s="643"/>
      <c r="AX2552" s="196"/>
      <c r="BA2552" s="37"/>
      <c r="BB2552" s="141"/>
      <c r="BC2552" s="133"/>
      <c r="BD2552" s="133"/>
      <c r="BE2552" s="135"/>
      <c r="BF2552" s="667"/>
      <c r="BG2552" s="633"/>
      <c r="BH2552" s="140"/>
      <c r="BK2552" s="37"/>
      <c r="BL2552" s="141" t="s">
        <v>51</v>
      </c>
      <c r="BM2552" s="133"/>
      <c r="BN2552" s="871" t="s">
        <v>8600</v>
      </c>
      <c r="BO2552" s="135"/>
      <c r="BP2552" s="415" t="s">
        <v>8606</v>
      </c>
      <c r="BQ2552" s="142" t="s">
        <v>8607</v>
      </c>
      <c r="BR2552" s="139"/>
      <c r="BS2552" s="20" t="s">
        <v>22</v>
      </c>
      <c r="BU2552" s="37"/>
      <c r="BV2552" s="141" t="s">
        <v>51</v>
      </c>
      <c r="BW2552" s="133"/>
      <c r="BX2552" s="871" t="s">
        <v>8602</v>
      </c>
      <c r="BY2552" s="135"/>
      <c r="BZ2552" s="523" t="s">
        <v>8606</v>
      </c>
      <c r="CA2552" s="143" t="s">
        <v>8607</v>
      </c>
      <c r="CB2552" s="139"/>
      <c r="CC2552" s="303" t="s">
        <v>22</v>
      </c>
      <c r="CE2552" s="37"/>
      <c r="CF2552" s="141" t="s">
        <v>51</v>
      </c>
      <c r="CG2552" s="133"/>
      <c r="CH2552" s="871" t="s">
        <v>8603</v>
      </c>
      <c r="CI2552" s="135"/>
      <c r="CJ2552" s="523" t="s">
        <v>8606</v>
      </c>
      <c r="CK2552" s="143" t="s">
        <v>8607</v>
      </c>
      <c r="CL2552" s="139"/>
      <c r="CM2552" s="303" t="s">
        <v>22</v>
      </c>
    </row>
    <row r="2553" customFormat="false" ht="29.25" hidden="false" customHeight="true" outlineLevel="0" collapsed="false">
      <c r="A2553" s="540"/>
      <c r="B2553" s="199"/>
      <c r="C2553" s="199"/>
      <c r="D2553" s="517"/>
      <c r="E2553" s="388"/>
      <c r="F2553" s="199"/>
      <c r="G2553" s="325"/>
      <c r="H2553" s="199"/>
      <c r="I2553" s="199"/>
      <c r="J2553" s="199"/>
      <c r="K2553" s="199"/>
      <c r="L2553" s="199"/>
      <c r="M2553" s="199"/>
      <c r="N2553" s="199"/>
      <c r="O2553" s="388"/>
      <c r="P2553" s="199"/>
      <c r="Q2553" s="197"/>
      <c r="R2553" s="199"/>
      <c r="S2553" s="517"/>
      <c r="T2553" s="849"/>
      <c r="U2553" s="346"/>
      <c r="V2553" s="521"/>
      <c r="W2553" s="347"/>
      <c r="X2553" s="139"/>
      <c r="Y2553" s="196"/>
      <c r="Z2553" s="140"/>
      <c r="AA2553" s="196"/>
      <c r="AB2553" s="668"/>
      <c r="AC2553" s="668"/>
      <c r="AD2553" s="196"/>
      <c r="AE2553" s="350"/>
      <c r="AF2553" s="850"/>
      <c r="AG2553" s="347"/>
      <c r="AH2553" s="139"/>
      <c r="AI2553" s="196"/>
      <c r="AJ2553" s="140"/>
      <c r="AK2553" s="196"/>
      <c r="AL2553" s="668"/>
      <c r="AM2553" s="643"/>
      <c r="AN2553" s="196"/>
      <c r="AO2553" s="350"/>
      <c r="AP2553" s="861"/>
      <c r="AQ2553" s="347"/>
      <c r="AR2553" s="139"/>
      <c r="AS2553" s="196"/>
      <c r="AT2553" s="140"/>
      <c r="AU2553" s="196"/>
      <c r="AV2553" s="668"/>
      <c r="AW2553" s="643"/>
      <c r="AX2553" s="196"/>
      <c r="BA2553" s="37"/>
      <c r="BB2553" s="141"/>
      <c r="BC2553" s="133"/>
      <c r="BD2553" s="133"/>
      <c r="BE2553" s="135"/>
      <c r="BF2553" s="667"/>
      <c r="BG2553" s="633"/>
      <c r="BH2553" s="140"/>
      <c r="BK2553" s="37"/>
      <c r="BL2553" s="141" t="s">
        <v>51</v>
      </c>
      <c r="BM2553" s="133"/>
      <c r="BN2553" s="871" t="s">
        <v>8600</v>
      </c>
      <c r="BO2553" s="135"/>
      <c r="BP2553" s="415" t="s">
        <v>8608</v>
      </c>
      <c r="BQ2553" s="142" t="s">
        <v>8609</v>
      </c>
      <c r="BR2553" s="139"/>
      <c r="BS2553" s="20" t="s">
        <v>22</v>
      </c>
      <c r="BU2553" s="37"/>
      <c r="BV2553" s="141" t="s">
        <v>51</v>
      </c>
      <c r="BW2553" s="133"/>
      <c r="BX2553" s="871" t="s">
        <v>8602</v>
      </c>
      <c r="BY2553" s="135"/>
      <c r="BZ2553" s="523" t="s">
        <v>8608</v>
      </c>
      <c r="CA2553" s="143" t="s">
        <v>8609</v>
      </c>
      <c r="CB2553" s="139"/>
      <c r="CC2553" s="303" t="s">
        <v>22</v>
      </c>
      <c r="CE2553" s="37"/>
      <c r="CF2553" s="141" t="s">
        <v>51</v>
      </c>
      <c r="CG2553" s="133"/>
      <c r="CH2553" s="871" t="s">
        <v>8603</v>
      </c>
      <c r="CI2553" s="135"/>
      <c r="CJ2553" s="523" t="s">
        <v>8608</v>
      </c>
      <c r="CK2553" s="143" t="s">
        <v>8609</v>
      </c>
      <c r="CL2553" s="139"/>
      <c r="CM2553" s="303" t="s">
        <v>22</v>
      </c>
    </row>
    <row r="2554" customFormat="false" ht="29.25" hidden="false" customHeight="true" outlineLevel="0" collapsed="false">
      <c r="A2554" s="540"/>
      <c r="B2554" s="199"/>
      <c r="C2554" s="199"/>
      <c r="D2554" s="517"/>
      <c r="E2554" s="388"/>
      <c r="F2554" s="199"/>
      <c r="G2554" s="325"/>
      <c r="H2554" s="199"/>
      <c r="I2554" s="199"/>
      <c r="J2554" s="199"/>
      <c r="K2554" s="199"/>
      <c r="L2554" s="199"/>
      <c r="M2554" s="199"/>
      <c r="N2554" s="199"/>
      <c r="O2554" s="388"/>
      <c r="P2554" s="199"/>
      <c r="Q2554" s="197"/>
      <c r="R2554" s="199"/>
      <c r="S2554" s="517"/>
      <c r="T2554" s="780"/>
      <c r="U2554" s="346"/>
      <c r="X2554" s="141"/>
      <c r="Y2554" s="190"/>
      <c r="Z2554" s="133"/>
      <c r="AA2554" s="798"/>
      <c r="AB2554" s="666"/>
      <c r="AC2554" s="666"/>
      <c r="AD2554" s="383"/>
      <c r="AH2554" s="141"/>
      <c r="AI2554" s="190"/>
      <c r="AJ2554" s="133"/>
      <c r="AK2554" s="798"/>
      <c r="AL2554" s="666"/>
      <c r="AM2554" s="632"/>
      <c r="AN2554" s="383"/>
      <c r="AQ2554" s="37"/>
      <c r="AR2554" s="141"/>
      <c r="AS2554" s="190"/>
      <c r="AT2554" s="133"/>
      <c r="AU2554" s="798"/>
      <c r="AV2554" s="666"/>
      <c r="AW2554" s="632"/>
      <c r="AX2554" s="383"/>
      <c r="BA2554" s="37"/>
      <c r="BB2554" s="177" t="s">
        <v>494</v>
      </c>
      <c r="BC2554" s="290" t="s">
        <v>8382</v>
      </c>
      <c r="BD2554" s="797"/>
      <c r="BE2554" s="132"/>
      <c r="BF2554" s="177"/>
      <c r="BG2554" s="122" t="s">
        <v>8610</v>
      </c>
      <c r="BH2554" s="181"/>
      <c r="BI2554" s="20" t="s">
        <v>4406</v>
      </c>
      <c r="BK2554" s="37"/>
      <c r="BL2554" s="177" t="s">
        <v>494</v>
      </c>
      <c r="BM2554" s="290" t="s">
        <v>8382</v>
      </c>
      <c r="BN2554" s="797" t="s">
        <v>8611</v>
      </c>
      <c r="BO2554" s="132"/>
      <c r="BP2554" s="177"/>
      <c r="BQ2554" s="122" t="s">
        <v>8610</v>
      </c>
      <c r="BR2554" s="177"/>
      <c r="BU2554" s="37"/>
      <c r="BV2554" s="177" t="s">
        <v>494</v>
      </c>
      <c r="BW2554" s="290" t="s">
        <v>8382</v>
      </c>
      <c r="BX2554" s="797" t="s">
        <v>8385</v>
      </c>
      <c r="BY2554" s="132"/>
      <c r="BZ2554" s="177"/>
      <c r="CA2554" s="122" t="s">
        <v>8610</v>
      </c>
      <c r="CB2554" s="177"/>
      <c r="CC2554" s="303" t="s">
        <v>22</v>
      </c>
      <c r="CE2554" s="37"/>
      <c r="CF2554" s="177" t="s">
        <v>494</v>
      </c>
      <c r="CG2554" s="290" t="s">
        <v>8382</v>
      </c>
      <c r="CH2554" s="797" t="s">
        <v>8386</v>
      </c>
      <c r="CI2554" s="132"/>
      <c r="CJ2554" s="177"/>
      <c r="CK2554" s="122" t="s">
        <v>8610</v>
      </c>
      <c r="CL2554" s="177"/>
      <c r="CM2554" s="303" t="s">
        <v>22</v>
      </c>
    </row>
    <row r="2555" customFormat="false" ht="29.25" hidden="false" customHeight="true" outlineLevel="0" collapsed="false">
      <c r="A2555" s="540"/>
      <c r="B2555" s="199"/>
      <c r="C2555" s="199"/>
      <c r="D2555" s="517"/>
      <c r="E2555" s="388"/>
      <c r="F2555" s="199"/>
      <c r="G2555" s="325"/>
      <c r="H2555" s="199"/>
      <c r="I2555" s="199"/>
      <c r="J2555" s="199"/>
      <c r="K2555" s="199"/>
      <c r="L2555" s="199"/>
      <c r="M2555" s="199"/>
      <c r="N2555" s="199"/>
      <c r="O2555" s="388"/>
      <c r="P2555" s="199"/>
      <c r="Q2555" s="197"/>
      <c r="R2555" s="199"/>
      <c r="S2555" s="517"/>
      <c r="T2555" s="780"/>
      <c r="U2555" s="346"/>
      <c r="X2555" s="141"/>
      <c r="Y2555" s="190"/>
      <c r="Z2555" s="133"/>
      <c r="AA2555" s="798"/>
      <c r="AB2555" s="666"/>
      <c r="AC2555" s="666"/>
      <c r="AD2555" s="383"/>
      <c r="AH2555" s="141"/>
      <c r="AI2555" s="190"/>
      <c r="AJ2555" s="133"/>
      <c r="AK2555" s="798"/>
      <c r="AL2555" s="666"/>
      <c r="AM2555" s="632"/>
      <c r="AN2555" s="383"/>
      <c r="AQ2555" s="37"/>
      <c r="AR2555" s="141"/>
      <c r="AS2555" s="190"/>
      <c r="AT2555" s="133"/>
      <c r="AU2555" s="798"/>
      <c r="AV2555" s="666"/>
      <c r="AW2555" s="632"/>
      <c r="AX2555" s="383"/>
      <c r="BA2555" s="37"/>
      <c r="BB2555" s="141" t="s">
        <v>500</v>
      </c>
      <c r="BC2555" s="133"/>
      <c r="BD2555" s="140"/>
      <c r="BE2555" s="140" t="s">
        <v>7358</v>
      </c>
      <c r="BF2555" s="889" t="s">
        <v>8612</v>
      </c>
      <c r="BG2555" s="889" t="s">
        <v>8388</v>
      </c>
      <c r="BH2555" s="135"/>
      <c r="BI2555" s="20" t="s">
        <v>4406</v>
      </c>
      <c r="BK2555" s="37"/>
      <c r="BL2555" s="141" t="s">
        <v>500</v>
      </c>
      <c r="BM2555" s="135"/>
      <c r="BN2555" s="135" t="s">
        <v>8383</v>
      </c>
      <c r="BO2555" s="135" t="s">
        <v>7358</v>
      </c>
      <c r="BP2555" s="890" t="s">
        <v>8612</v>
      </c>
      <c r="BQ2555" s="888" t="s">
        <v>8388</v>
      </c>
      <c r="BR2555" s="136"/>
      <c r="BU2555" s="37"/>
      <c r="BV2555" s="141" t="s">
        <v>500</v>
      </c>
      <c r="BW2555" s="135"/>
      <c r="BX2555" s="135" t="s">
        <v>8385</v>
      </c>
      <c r="BY2555" s="135" t="s">
        <v>7358</v>
      </c>
      <c r="BZ2555" s="890" t="s">
        <v>8612</v>
      </c>
      <c r="CA2555" s="828" t="s">
        <v>8388</v>
      </c>
      <c r="CB2555" s="136"/>
      <c r="CC2555" s="303" t="s">
        <v>22</v>
      </c>
      <c r="CE2555" s="37"/>
      <c r="CF2555" s="141" t="s">
        <v>500</v>
      </c>
      <c r="CG2555" s="135"/>
      <c r="CH2555" s="135" t="s">
        <v>8386</v>
      </c>
      <c r="CI2555" s="135" t="s">
        <v>7358</v>
      </c>
      <c r="CJ2555" s="890" t="s">
        <v>8612</v>
      </c>
      <c r="CK2555" s="828" t="s">
        <v>8388</v>
      </c>
      <c r="CL2555" s="136"/>
      <c r="CM2555" s="303" t="s">
        <v>22</v>
      </c>
    </row>
    <row r="2556" customFormat="false" ht="29.25" hidden="false" customHeight="true" outlineLevel="0" collapsed="false">
      <c r="A2556" s="540"/>
      <c r="B2556" s="199"/>
      <c r="C2556" s="199"/>
      <c r="D2556" s="517"/>
      <c r="E2556" s="388"/>
      <c r="F2556" s="199"/>
      <c r="G2556" s="325"/>
      <c r="H2556" s="199"/>
      <c r="I2556" s="199"/>
      <c r="J2556" s="199"/>
      <c r="K2556" s="199"/>
      <c r="L2556" s="199"/>
      <c r="M2556" s="199"/>
      <c r="N2556" s="199"/>
      <c r="O2556" s="388"/>
      <c r="P2556" s="199"/>
      <c r="Q2556" s="197"/>
      <c r="R2556" s="199"/>
      <c r="S2556" s="517"/>
      <c r="T2556" s="780"/>
      <c r="U2556" s="346"/>
      <c r="X2556" s="141"/>
      <c r="Y2556" s="190"/>
      <c r="Z2556" s="133"/>
      <c r="AA2556" s="798"/>
      <c r="AB2556" s="666"/>
      <c r="AC2556" s="666"/>
      <c r="AD2556" s="383"/>
      <c r="AH2556" s="141"/>
      <c r="AI2556" s="190"/>
      <c r="AJ2556" s="133"/>
      <c r="AK2556" s="798"/>
      <c r="AL2556" s="666"/>
      <c r="AM2556" s="632"/>
      <c r="AN2556" s="383"/>
      <c r="AQ2556" s="37"/>
      <c r="AR2556" s="141"/>
      <c r="AS2556" s="190"/>
      <c r="AT2556" s="133"/>
      <c r="AU2556" s="798"/>
      <c r="AV2556" s="666"/>
      <c r="AW2556" s="632"/>
      <c r="AX2556" s="383"/>
      <c r="BA2556" s="37"/>
      <c r="BB2556" s="141" t="s">
        <v>500</v>
      </c>
      <c r="BC2556" s="133"/>
      <c r="BD2556" s="140"/>
      <c r="BE2556" s="140" t="s">
        <v>7358</v>
      </c>
      <c r="BF2556" s="889" t="s">
        <v>8613</v>
      </c>
      <c r="BG2556" s="889" t="s">
        <v>8390</v>
      </c>
      <c r="BH2556" s="135"/>
      <c r="BI2556" s="20" t="s">
        <v>4406</v>
      </c>
      <c r="BK2556" s="37"/>
      <c r="BL2556" s="141" t="s">
        <v>500</v>
      </c>
      <c r="BM2556" s="135"/>
      <c r="BN2556" s="135" t="s">
        <v>8383</v>
      </c>
      <c r="BO2556" s="135" t="s">
        <v>7358</v>
      </c>
      <c r="BP2556" s="890" t="s">
        <v>8613</v>
      </c>
      <c r="BQ2556" s="888" t="s">
        <v>8390</v>
      </c>
      <c r="BR2556" s="136"/>
      <c r="BU2556" s="37"/>
      <c r="BV2556" s="141" t="s">
        <v>500</v>
      </c>
      <c r="BW2556" s="135"/>
      <c r="BX2556" s="135" t="s">
        <v>8385</v>
      </c>
      <c r="BY2556" s="135" t="s">
        <v>7358</v>
      </c>
      <c r="BZ2556" s="890" t="s">
        <v>8613</v>
      </c>
      <c r="CA2556" s="828" t="s">
        <v>8390</v>
      </c>
      <c r="CB2556" s="136"/>
      <c r="CC2556" s="303" t="s">
        <v>22</v>
      </c>
      <c r="CE2556" s="37"/>
      <c r="CF2556" s="141" t="s">
        <v>500</v>
      </c>
      <c r="CG2556" s="135"/>
      <c r="CH2556" s="135" t="s">
        <v>8386</v>
      </c>
      <c r="CI2556" s="135" t="s">
        <v>7358</v>
      </c>
      <c r="CJ2556" s="890" t="s">
        <v>8613</v>
      </c>
      <c r="CK2556" s="828" t="s">
        <v>8390</v>
      </c>
      <c r="CL2556" s="136"/>
      <c r="CM2556" s="303" t="s">
        <v>22</v>
      </c>
    </row>
    <row r="2557" customFormat="false" ht="29.25" hidden="false" customHeight="true" outlineLevel="0" collapsed="false">
      <c r="A2557" s="540"/>
      <c r="B2557" s="199"/>
      <c r="C2557" s="199"/>
      <c r="D2557" s="517"/>
      <c r="E2557" s="388"/>
      <c r="F2557" s="199"/>
      <c r="G2557" s="325"/>
      <c r="H2557" s="199"/>
      <c r="I2557" s="199"/>
      <c r="J2557" s="199"/>
      <c r="K2557" s="199"/>
      <c r="L2557" s="199"/>
      <c r="M2557" s="199"/>
      <c r="N2557" s="199"/>
      <c r="O2557" s="388"/>
      <c r="P2557" s="199"/>
      <c r="Q2557" s="197"/>
      <c r="R2557" s="199"/>
      <c r="S2557" s="517"/>
      <c r="T2557" s="780"/>
      <c r="U2557" s="346"/>
      <c r="X2557" s="141"/>
      <c r="Y2557" s="190"/>
      <c r="Z2557" s="133"/>
      <c r="AA2557" s="798"/>
      <c r="AB2557" s="666"/>
      <c r="AC2557" s="666"/>
      <c r="AD2557" s="383"/>
      <c r="AH2557" s="141"/>
      <c r="AI2557" s="190"/>
      <c r="AJ2557" s="133"/>
      <c r="AK2557" s="798"/>
      <c r="AL2557" s="666"/>
      <c r="AM2557" s="632"/>
      <c r="AN2557" s="383"/>
      <c r="AQ2557" s="37"/>
      <c r="AR2557" s="141"/>
      <c r="AS2557" s="190"/>
      <c r="AT2557" s="133"/>
      <c r="AU2557" s="798"/>
      <c r="AV2557" s="666"/>
      <c r="AW2557" s="632"/>
      <c r="AX2557" s="383"/>
      <c r="BA2557" s="37"/>
      <c r="BB2557" s="141" t="s">
        <v>500</v>
      </c>
      <c r="BC2557" s="133"/>
      <c r="BD2557" s="140"/>
      <c r="BE2557" s="140" t="s">
        <v>7358</v>
      </c>
      <c r="BF2557" s="889" t="s">
        <v>8614</v>
      </c>
      <c r="BG2557" s="889" t="s">
        <v>8392</v>
      </c>
      <c r="BH2557" s="135"/>
      <c r="BI2557" s="20" t="s">
        <v>4406</v>
      </c>
      <c r="BK2557" s="37"/>
      <c r="BL2557" s="141" t="s">
        <v>500</v>
      </c>
      <c r="BM2557" s="135"/>
      <c r="BN2557" s="135" t="s">
        <v>8383</v>
      </c>
      <c r="BO2557" s="135" t="s">
        <v>7358</v>
      </c>
      <c r="BP2557" s="890" t="s">
        <v>8614</v>
      </c>
      <c r="BQ2557" s="888" t="s">
        <v>8392</v>
      </c>
      <c r="BR2557" s="136"/>
      <c r="BU2557" s="37"/>
      <c r="BV2557" s="141" t="s">
        <v>500</v>
      </c>
      <c r="BW2557" s="135"/>
      <c r="BX2557" s="135" t="s">
        <v>8385</v>
      </c>
      <c r="BY2557" s="135" t="s">
        <v>7358</v>
      </c>
      <c r="BZ2557" s="890" t="s">
        <v>8614</v>
      </c>
      <c r="CA2557" s="828" t="s">
        <v>8392</v>
      </c>
      <c r="CB2557" s="136"/>
      <c r="CC2557" s="303" t="s">
        <v>22</v>
      </c>
      <c r="CE2557" s="37"/>
      <c r="CF2557" s="141" t="s">
        <v>500</v>
      </c>
      <c r="CG2557" s="135"/>
      <c r="CH2557" s="135" t="s">
        <v>8386</v>
      </c>
      <c r="CI2557" s="135" t="s">
        <v>7358</v>
      </c>
      <c r="CJ2557" s="890" t="s">
        <v>8614</v>
      </c>
      <c r="CK2557" s="828" t="s">
        <v>8392</v>
      </c>
      <c r="CL2557" s="136"/>
      <c r="CM2557" s="303" t="s">
        <v>22</v>
      </c>
    </row>
    <row r="2558" customFormat="false" ht="29.25" hidden="false" customHeight="true" outlineLevel="0" collapsed="false">
      <c r="A2558" s="540"/>
      <c r="B2558" s="199"/>
      <c r="C2558" s="199"/>
      <c r="D2558" s="517"/>
      <c r="E2558" s="388"/>
      <c r="F2558" s="199"/>
      <c r="G2558" s="325"/>
      <c r="H2558" s="199"/>
      <c r="I2558" s="199"/>
      <c r="J2558" s="199"/>
      <c r="K2558" s="199"/>
      <c r="L2558" s="199"/>
      <c r="M2558" s="199"/>
      <c r="N2558" s="199"/>
      <c r="O2558" s="388"/>
      <c r="P2558" s="199"/>
      <c r="Q2558" s="197"/>
      <c r="R2558" s="199"/>
      <c r="S2558" s="517"/>
      <c r="T2558" s="780"/>
      <c r="U2558" s="346"/>
      <c r="X2558" s="141"/>
      <c r="Y2558" s="190"/>
      <c r="Z2558" s="133"/>
      <c r="AA2558" s="798"/>
      <c r="AB2558" s="666"/>
      <c r="AC2558" s="666"/>
      <c r="AD2558" s="383"/>
      <c r="AH2558" s="141"/>
      <c r="AI2558" s="190"/>
      <c r="AJ2558" s="133"/>
      <c r="AK2558" s="798"/>
      <c r="AL2558" s="666"/>
      <c r="AM2558" s="632"/>
      <c r="AN2558" s="383"/>
      <c r="AQ2558" s="37"/>
      <c r="AR2558" s="141"/>
      <c r="AS2558" s="190"/>
      <c r="AT2558" s="133"/>
      <c r="AU2558" s="798"/>
      <c r="AV2558" s="666"/>
      <c r="AW2558" s="632"/>
      <c r="AX2558" s="383"/>
      <c r="BA2558" s="37"/>
      <c r="BB2558" s="141" t="s">
        <v>500</v>
      </c>
      <c r="BC2558" s="133"/>
      <c r="BD2558" s="140"/>
      <c r="BE2558" s="889"/>
      <c r="BF2558" s="889" t="s">
        <v>8615</v>
      </c>
      <c r="BG2558" s="889" t="s">
        <v>8394</v>
      </c>
      <c r="BH2558" s="135"/>
      <c r="BI2558" s="20" t="s">
        <v>4406</v>
      </c>
      <c r="BK2558" s="37"/>
      <c r="BL2558" s="141" t="s">
        <v>500</v>
      </c>
      <c r="BM2558" s="135"/>
      <c r="BN2558" s="135" t="s">
        <v>8383</v>
      </c>
      <c r="BO2558" s="888"/>
      <c r="BP2558" s="890" t="s">
        <v>8615</v>
      </c>
      <c r="BQ2558" s="888" t="s">
        <v>8394</v>
      </c>
      <c r="BR2558" s="136"/>
      <c r="BU2558" s="37"/>
      <c r="BV2558" s="141" t="s">
        <v>500</v>
      </c>
      <c r="BW2558" s="135"/>
      <c r="BX2558" s="135" t="s">
        <v>8385</v>
      </c>
      <c r="BY2558" s="888"/>
      <c r="BZ2558" s="890" t="s">
        <v>8615</v>
      </c>
      <c r="CA2558" s="828" t="s">
        <v>8394</v>
      </c>
      <c r="CB2558" s="136"/>
      <c r="CC2558" s="303" t="s">
        <v>22</v>
      </c>
      <c r="CE2558" s="37"/>
      <c r="CF2558" s="141" t="s">
        <v>500</v>
      </c>
      <c r="CG2558" s="135"/>
      <c r="CH2558" s="135" t="s">
        <v>8386</v>
      </c>
      <c r="CI2558" s="828"/>
      <c r="CJ2558" s="890" t="s">
        <v>8615</v>
      </c>
      <c r="CK2558" s="828" t="s">
        <v>8394</v>
      </c>
      <c r="CL2558" s="136"/>
      <c r="CM2558" s="303" t="s">
        <v>22</v>
      </c>
    </row>
    <row r="2559" customFormat="false" ht="29.25" hidden="false" customHeight="true" outlineLevel="0" collapsed="false">
      <c r="A2559" s="540"/>
      <c r="B2559" s="199"/>
      <c r="C2559" s="199"/>
      <c r="D2559" s="517"/>
      <c r="E2559" s="388"/>
      <c r="F2559" s="199"/>
      <c r="G2559" s="325"/>
      <c r="H2559" s="199"/>
      <c r="I2559" s="199"/>
      <c r="J2559" s="199"/>
      <c r="K2559" s="199"/>
      <c r="L2559" s="199"/>
      <c r="M2559" s="199"/>
      <c r="N2559" s="199"/>
      <c r="O2559" s="388"/>
      <c r="P2559" s="199"/>
      <c r="Q2559" s="197"/>
      <c r="R2559" s="199"/>
      <c r="S2559" s="517"/>
      <c r="T2559" s="780"/>
      <c r="U2559" s="346"/>
      <c r="X2559" s="141"/>
      <c r="Y2559" s="190"/>
      <c r="Z2559" s="133"/>
      <c r="AA2559" s="798"/>
      <c r="AB2559" s="666"/>
      <c r="AC2559" s="666"/>
      <c r="AD2559" s="383"/>
      <c r="AH2559" s="141"/>
      <c r="AI2559" s="190"/>
      <c r="AJ2559" s="133"/>
      <c r="AK2559" s="798"/>
      <c r="AL2559" s="666"/>
      <c r="AM2559" s="632"/>
      <c r="AN2559" s="383"/>
      <c r="AQ2559" s="37"/>
      <c r="AR2559" s="141"/>
      <c r="AS2559" s="190"/>
      <c r="AT2559" s="133"/>
      <c r="AU2559" s="798"/>
      <c r="AV2559" s="666"/>
      <c r="AW2559" s="632"/>
      <c r="AX2559" s="383"/>
      <c r="BA2559" s="37"/>
      <c r="BB2559" s="141" t="s">
        <v>500</v>
      </c>
      <c r="BC2559" s="133"/>
      <c r="BD2559" s="140"/>
      <c r="BE2559" s="889"/>
      <c r="BF2559" s="889" t="s">
        <v>8616</v>
      </c>
      <c r="BG2559" s="889" t="s">
        <v>8396</v>
      </c>
      <c r="BH2559" s="135"/>
      <c r="BI2559" s="20" t="s">
        <v>4406</v>
      </c>
      <c r="BK2559" s="37"/>
      <c r="BL2559" s="141" t="s">
        <v>500</v>
      </c>
      <c r="BM2559" s="135"/>
      <c r="BN2559" s="135" t="s">
        <v>8383</v>
      </c>
      <c r="BO2559" s="888"/>
      <c r="BP2559" s="890" t="s">
        <v>8616</v>
      </c>
      <c r="BQ2559" s="888" t="s">
        <v>8396</v>
      </c>
      <c r="BR2559" s="136"/>
      <c r="BU2559" s="37"/>
      <c r="BV2559" s="141" t="s">
        <v>500</v>
      </c>
      <c r="BW2559" s="135"/>
      <c r="BX2559" s="135" t="s">
        <v>8385</v>
      </c>
      <c r="BY2559" s="888"/>
      <c r="BZ2559" s="890" t="s">
        <v>8616</v>
      </c>
      <c r="CA2559" s="828" t="s">
        <v>8396</v>
      </c>
      <c r="CB2559" s="136"/>
      <c r="CC2559" s="303" t="s">
        <v>22</v>
      </c>
      <c r="CE2559" s="37"/>
      <c r="CF2559" s="141" t="s">
        <v>500</v>
      </c>
      <c r="CG2559" s="135"/>
      <c r="CH2559" s="135" t="s">
        <v>8386</v>
      </c>
      <c r="CI2559" s="828"/>
      <c r="CJ2559" s="890" t="s">
        <v>8616</v>
      </c>
      <c r="CK2559" s="828" t="s">
        <v>8396</v>
      </c>
      <c r="CL2559" s="136"/>
      <c r="CM2559" s="303" t="s">
        <v>22</v>
      </c>
    </row>
    <row r="2560" customFormat="false" ht="29.25" hidden="false" customHeight="true" outlineLevel="0" collapsed="false">
      <c r="A2560" s="540"/>
      <c r="B2560" s="199"/>
      <c r="C2560" s="199"/>
      <c r="D2560" s="517"/>
      <c r="E2560" s="388"/>
      <c r="F2560" s="199"/>
      <c r="G2560" s="325"/>
      <c r="H2560" s="199"/>
      <c r="I2560" s="199"/>
      <c r="J2560" s="199"/>
      <c r="K2560" s="199"/>
      <c r="L2560" s="199"/>
      <c r="M2560" s="199"/>
      <c r="N2560" s="199"/>
      <c r="O2560" s="388"/>
      <c r="P2560" s="199"/>
      <c r="Q2560" s="197"/>
      <c r="R2560" s="199"/>
      <c r="S2560" s="517"/>
      <c r="T2560" s="780"/>
      <c r="U2560" s="346"/>
      <c r="X2560" s="141"/>
      <c r="Y2560" s="190"/>
      <c r="Z2560" s="133"/>
      <c r="AA2560" s="798"/>
      <c r="AB2560" s="666"/>
      <c r="AC2560" s="666"/>
      <c r="AD2560" s="383"/>
      <c r="AH2560" s="141"/>
      <c r="AI2560" s="190"/>
      <c r="AJ2560" s="133"/>
      <c r="AK2560" s="798"/>
      <c r="AL2560" s="666"/>
      <c r="AM2560" s="632"/>
      <c r="AN2560" s="383"/>
      <c r="AQ2560" s="37"/>
      <c r="AR2560" s="141"/>
      <c r="AS2560" s="190"/>
      <c r="AT2560" s="133"/>
      <c r="AU2560" s="798"/>
      <c r="AV2560" s="666"/>
      <c r="AW2560" s="632"/>
      <c r="AX2560" s="383"/>
      <c r="BA2560" s="37"/>
      <c r="BB2560" s="141" t="s">
        <v>500</v>
      </c>
      <c r="BC2560" s="133"/>
      <c r="BD2560" s="140"/>
      <c r="BE2560" s="889"/>
      <c r="BF2560" s="889" t="s">
        <v>8617</v>
      </c>
      <c r="BG2560" s="889" t="s">
        <v>8398</v>
      </c>
      <c r="BH2560" s="135"/>
      <c r="BI2560" s="20" t="s">
        <v>4406</v>
      </c>
      <c r="BK2560" s="37"/>
      <c r="BL2560" s="141" t="s">
        <v>500</v>
      </c>
      <c r="BM2560" s="135"/>
      <c r="BN2560" s="135" t="s">
        <v>8383</v>
      </c>
      <c r="BO2560" s="888"/>
      <c r="BP2560" s="890" t="s">
        <v>8617</v>
      </c>
      <c r="BQ2560" s="888" t="s">
        <v>8398</v>
      </c>
      <c r="BR2560" s="136"/>
      <c r="BU2560" s="37"/>
      <c r="BV2560" s="141" t="s">
        <v>500</v>
      </c>
      <c r="BW2560" s="135"/>
      <c r="BX2560" s="135" t="s">
        <v>8385</v>
      </c>
      <c r="BY2560" s="888"/>
      <c r="BZ2560" s="890" t="s">
        <v>8617</v>
      </c>
      <c r="CA2560" s="828" t="s">
        <v>8398</v>
      </c>
      <c r="CB2560" s="136"/>
      <c r="CC2560" s="303" t="s">
        <v>22</v>
      </c>
      <c r="CE2560" s="37"/>
      <c r="CF2560" s="141" t="s">
        <v>500</v>
      </c>
      <c r="CG2560" s="135"/>
      <c r="CH2560" s="135" t="s">
        <v>8386</v>
      </c>
      <c r="CI2560" s="828"/>
      <c r="CJ2560" s="890" t="s">
        <v>8617</v>
      </c>
      <c r="CK2560" s="828" t="s">
        <v>8398</v>
      </c>
      <c r="CL2560" s="136"/>
      <c r="CM2560" s="303" t="s">
        <v>22</v>
      </c>
    </row>
    <row r="2561" customFormat="false" ht="29.25" hidden="false" customHeight="true" outlineLevel="0" collapsed="false">
      <c r="A2561" s="540"/>
      <c r="B2561" s="199"/>
      <c r="C2561" s="199"/>
      <c r="D2561" s="517"/>
      <c r="E2561" s="388"/>
      <c r="F2561" s="199"/>
      <c r="G2561" s="325"/>
      <c r="H2561" s="199"/>
      <c r="I2561" s="199"/>
      <c r="J2561" s="199"/>
      <c r="K2561" s="199"/>
      <c r="L2561" s="199"/>
      <c r="M2561" s="199"/>
      <c r="N2561" s="199"/>
      <c r="O2561" s="388"/>
      <c r="P2561" s="199"/>
      <c r="Q2561" s="197"/>
      <c r="R2561" s="199"/>
      <c r="S2561" s="517"/>
      <c r="T2561" s="780"/>
      <c r="U2561" s="346"/>
      <c r="X2561" s="141"/>
      <c r="Y2561" s="190"/>
      <c r="Z2561" s="133"/>
      <c r="AA2561" s="798"/>
      <c r="AB2561" s="666"/>
      <c r="AC2561" s="666"/>
      <c r="AD2561" s="383"/>
      <c r="AH2561" s="141"/>
      <c r="AI2561" s="190"/>
      <c r="AJ2561" s="133"/>
      <c r="AK2561" s="798"/>
      <c r="AL2561" s="666"/>
      <c r="AM2561" s="632"/>
      <c r="AN2561" s="383"/>
      <c r="AQ2561" s="37"/>
      <c r="AR2561" s="141"/>
      <c r="AS2561" s="190"/>
      <c r="AT2561" s="133"/>
      <c r="AU2561" s="798"/>
      <c r="AV2561" s="666"/>
      <c r="AW2561" s="632"/>
      <c r="AX2561" s="383"/>
      <c r="BA2561" s="37"/>
      <c r="BB2561" s="141" t="s">
        <v>500</v>
      </c>
      <c r="BC2561" s="133"/>
      <c r="BD2561" s="140"/>
      <c r="BE2561" s="889"/>
      <c r="BF2561" s="889" t="s">
        <v>8618</v>
      </c>
      <c r="BG2561" s="889" t="s">
        <v>6764</v>
      </c>
      <c r="BH2561" s="135"/>
      <c r="BI2561" s="20" t="s">
        <v>4406</v>
      </c>
      <c r="BK2561" s="37"/>
      <c r="BL2561" s="141" t="s">
        <v>500</v>
      </c>
      <c r="BM2561" s="135"/>
      <c r="BN2561" s="135" t="s">
        <v>8383</v>
      </c>
      <c r="BO2561" s="888"/>
      <c r="BP2561" s="890" t="s">
        <v>8618</v>
      </c>
      <c r="BQ2561" s="888" t="s">
        <v>6764</v>
      </c>
      <c r="BR2561" s="136"/>
      <c r="BU2561" s="37"/>
      <c r="BV2561" s="141" t="s">
        <v>500</v>
      </c>
      <c r="BW2561" s="135"/>
      <c r="BX2561" s="135" t="s">
        <v>8385</v>
      </c>
      <c r="BY2561" s="888"/>
      <c r="BZ2561" s="890" t="s">
        <v>8618</v>
      </c>
      <c r="CA2561" s="828" t="s">
        <v>6764</v>
      </c>
      <c r="CB2561" s="136"/>
      <c r="CC2561" s="303" t="s">
        <v>22</v>
      </c>
      <c r="CE2561" s="37"/>
      <c r="CF2561" s="141" t="s">
        <v>500</v>
      </c>
      <c r="CG2561" s="135"/>
      <c r="CH2561" s="135" t="s">
        <v>8386</v>
      </c>
      <c r="CI2561" s="828"/>
      <c r="CJ2561" s="890" t="s">
        <v>8618</v>
      </c>
      <c r="CK2561" s="828" t="s">
        <v>6764</v>
      </c>
      <c r="CL2561" s="136"/>
      <c r="CM2561" s="303" t="s">
        <v>22</v>
      </c>
    </row>
    <row r="2562" customFormat="false" ht="29.25" hidden="false" customHeight="true" outlineLevel="0" collapsed="false">
      <c r="A2562" s="540"/>
      <c r="B2562" s="199"/>
      <c r="C2562" s="199"/>
      <c r="D2562" s="517"/>
      <c r="E2562" s="388"/>
      <c r="F2562" s="199"/>
      <c r="G2562" s="325"/>
      <c r="H2562" s="199"/>
      <c r="I2562" s="199"/>
      <c r="J2562" s="199"/>
      <c r="K2562" s="199"/>
      <c r="L2562" s="199"/>
      <c r="M2562" s="199"/>
      <c r="N2562" s="199"/>
      <c r="O2562" s="388"/>
      <c r="P2562" s="199"/>
      <c r="Q2562" s="197"/>
      <c r="R2562" s="199"/>
      <c r="S2562" s="517"/>
      <c r="T2562" s="780"/>
      <c r="U2562" s="346"/>
      <c r="X2562" s="141"/>
      <c r="Y2562" s="190"/>
      <c r="Z2562" s="133"/>
      <c r="AA2562" s="798"/>
      <c r="AB2562" s="666"/>
      <c r="AC2562" s="666"/>
      <c r="AD2562" s="383"/>
      <c r="AH2562" s="141"/>
      <c r="AI2562" s="190"/>
      <c r="AJ2562" s="133"/>
      <c r="AK2562" s="798"/>
      <c r="AL2562" s="666"/>
      <c r="AM2562" s="632"/>
      <c r="AN2562" s="383"/>
      <c r="AQ2562" s="37"/>
      <c r="AR2562" s="141"/>
      <c r="AS2562" s="190"/>
      <c r="AT2562" s="133"/>
      <c r="AU2562" s="798"/>
      <c r="AV2562" s="666"/>
      <c r="AW2562" s="632"/>
      <c r="AX2562" s="383"/>
      <c r="BA2562" s="37"/>
      <c r="BB2562" s="141" t="s">
        <v>500</v>
      </c>
      <c r="BC2562" s="133"/>
      <c r="BD2562" s="140"/>
      <c r="BE2562" s="889"/>
      <c r="BF2562" s="889" t="s">
        <v>8619</v>
      </c>
      <c r="BG2562" s="889" t="s">
        <v>6768</v>
      </c>
      <c r="BH2562" s="135"/>
      <c r="BI2562" s="20" t="s">
        <v>4406</v>
      </c>
      <c r="BK2562" s="37"/>
      <c r="BL2562" s="141" t="s">
        <v>500</v>
      </c>
      <c r="BM2562" s="135"/>
      <c r="BN2562" s="135" t="s">
        <v>8383</v>
      </c>
      <c r="BO2562" s="888"/>
      <c r="BP2562" s="890" t="s">
        <v>8619</v>
      </c>
      <c r="BQ2562" s="888" t="s">
        <v>6768</v>
      </c>
      <c r="BR2562" s="136"/>
      <c r="BU2562" s="37"/>
      <c r="BV2562" s="141" t="s">
        <v>500</v>
      </c>
      <c r="BW2562" s="135"/>
      <c r="BX2562" s="135" t="s">
        <v>8385</v>
      </c>
      <c r="BY2562" s="888"/>
      <c r="BZ2562" s="890" t="s">
        <v>8619</v>
      </c>
      <c r="CA2562" s="828" t="s">
        <v>6768</v>
      </c>
      <c r="CB2562" s="136"/>
      <c r="CC2562" s="303" t="s">
        <v>22</v>
      </c>
      <c r="CE2562" s="37"/>
      <c r="CF2562" s="141" t="s">
        <v>500</v>
      </c>
      <c r="CG2562" s="135"/>
      <c r="CH2562" s="135" t="s">
        <v>8386</v>
      </c>
      <c r="CI2562" s="828"/>
      <c r="CJ2562" s="890" t="s">
        <v>8619</v>
      </c>
      <c r="CK2562" s="828" t="s">
        <v>6768</v>
      </c>
      <c r="CL2562" s="136"/>
      <c r="CM2562" s="303" t="s">
        <v>22</v>
      </c>
    </row>
    <row r="2563" customFormat="false" ht="29.25" hidden="false" customHeight="true" outlineLevel="0" collapsed="false">
      <c r="A2563" s="540"/>
      <c r="B2563" s="199"/>
      <c r="C2563" s="199"/>
      <c r="D2563" s="517"/>
      <c r="E2563" s="388"/>
      <c r="F2563" s="199"/>
      <c r="G2563" s="325"/>
      <c r="H2563" s="199"/>
      <c r="I2563" s="199"/>
      <c r="J2563" s="199"/>
      <c r="K2563" s="199"/>
      <c r="L2563" s="199"/>
      <c r="M2563" s="199"/>
      <c r="N2563" s="199"/>
      <c r="O2563" s="388"/>
      <c r="P2563" s="199"/>
      <c r="Q2563" s="197"/>
      <c r="R2563" s="199"/>
      <c r="S2563" s="517"/>
      <c r="T2563" s="780"/>
      <c r="U2563" s="346"/>
      <c r="X2563" s="141"/>
      <c r="Y2563" s="190"/>
      <c r="Z2563" s="133"/>
      <c r="AA2563" s="798"/>
      <c r="AB2563" s="666"/>
      <c r="AC2563" s="666"/>
      <c r="AD2563" s="383"/>
      <c r="AH2563" s="141"/>
      <c r="AI2563" s="190"/>
      <c r="AJ2563" s="133"/>
      <c r="AK2563" s="798"/>
      <c r="AL2563" s="666"/>
      <c r="AM2563" s="632"/>
      <c r="AN2563" s="383"/>
      <c r="AQ2563" s="37"/>
      <c r="AR2563" s="141"/>
      <c r="AS2563" s="190"/>
      <c r="AT2563" s="133"/>
      <c r="AU2563" s="798"/>
      <c r="AV2563" s="666"/>
      <c r="AW2563" s="632"/>
      <c r="AX2563" s="383"/>
      <c r="BA2563" s="37"/>
      <c r="BB2563" s="141" t="s">
        <v>500</v>
      </c>
      <c r="BC2563" s="133"/>
      <c r="BD2563" s="140"/>
      <c r="BE2563" s="889"/>
      <c r="BF2563" s="889" t="s">
        <v>8620</v>
      </c>
      <c r="BG2563" s="889" t="s">
        <v>6772</v>
      </c>
      <c r="BH2563" s="135"/>
      <c r="BI2563" s="20" t="s">
        <v>4406</v>
      </c>
      <c r="BK2563" s="37"/>
      <c r="BL2563" s="141" t="s">
        <v>500</v>
      </c>
      <c r="BM2563" s="135"/>
      <c r="BN2563" s="135" t="s">
        <v>8383</v>
      </c>
      <c r="BO2563" s="888"/>
      <c r="BP2563" s="890" t="s">
        <v>8620</v>
      </c>
      <c r="BQ2563" s="888" t="s">
        <v>6772</v>
      </c>
      <c r="BR2563" s="136"/>
      <c r="BU2563" s="37"/>
      <c r="BV2563" s="141" t="s">
        <v>500</v>
      </c>
      <c r="BW2563" s="135"/>
      <c r="BX2563" s="135" t="s">
        <v>8385</v>
      </c>
      <c r="BY2563" s="888"/>
      <c r="BZ2563" s="890" t="s">
        <v>8620</v>
      </c>
      <c r="CA2563" s="828" t="s">
        <v>6772</v>
      </c>
      <c r="CB2563" s="136"/>
      <c r="CC2563" s="303" t="s">
        <v>22</v>
      </c>
      <c r="CE2563" s="37"/>
      <c r="CF2563" s="141" t="s">
        <v>500</v>
      </c>
      <c r="CG2563" s="135"/>
      <c r="CH2563" s="135" t="s">
        <v>8386</v>
      </c>
      <c r="CI2563" s="828"/>
      <c r="CJ2563" s="890" t="s">
        <v>8620</v>
      </c>
      <c r="CK2563" s="828" t="s">
        <v>6772</v>
      </c>
      <c r="CL2563" s="136"/>
      <c r="CM2563" s="303" t="s">
        <v>22</v>
      </c>
    </row>
    <row r="2564" customFormat="false" ht="29.25" hidden="false" customHeight="true" outlineLevel="0" collapsed="false">
      <c r="A2564" s="540"/>
      <c r="B2564" s="199"/>
      <c r="C2564" s="199"/>
      <c r="D2564" s="517"/>
      <c r="E2564" s="388"/>
      <c r="F2564" s="199"/>
      <c r="G2564" s="325"/>
      <c r="H2564" s="199"/>
      <c r="I2564" s="199"/>
      <c r="J2564" s="199"/>
      <c r="K2564" s="199"/>
      <c r="L2564" s="199"/>
      <c r="M2564" s="199"/>
      <c r="N2564" s="199"/>
      <c r="O2564" s="388"/>
      <c r="P2564" s="199"/>
      <c r="Q2564" s="197"/>
      <c r="R2564" s="199"/>
      <c r="S2564" s="517"/>
      <c r="T2564" s="780"/>
      <c r="U2564" s="346"/>
      <c r="X2564" s="141"/>
      <c r="Y2564" s="190"/>
      <c r="Z2564" s="133"/>
      <c r="AA2564" s="798"/>
      <c r="AB2564" s="666"/>
      <c r="AC2564" s="666"/>
      <c r="AD2564" s="383"/>
      <c r="AH2564" s="141"/>
      <c r="AI2564" s="190"/>
      <c r="AJ2564" s="133"/>
      <c r="AK2564" s="798"/>
      <c r="AL2564" s="666"/>
      <c r="AM2564" s="632"/>
      <c r="AN2564" s="383"/>
      <c r="AQ2564" s="37"/>
      <c r="AR2564" s="141"/>
      <c r="AS2564" s="190"/>
      <c r="AT2564" s="133"/>
      <c r="AU2564" s="798"/>
      <c r="AV2564" s="666"/>
      <c r="AW2564" s="632"/>
      <c r="AX2564" s="383"/>
      <c r="BA2564" s="37"/>
      <c r="BB2564" s="141" t="s">
        <v>500</v>
      </c>
      <c r="BC2564" s="133"/>
      <c r="BD2564" s="140"/>
      <c r="BE2564" s="889"/>
      <c r="BF2564" s="889" t="s">
        <v>8621</v>
      </c>
      <c r="BG2564" s="889" t="s">
        <v>6776</v>
      </c>
      <c r="BH2564" s="135"/>
      <c r="BI2564" s="20" t="s">
        <v>4406</v>
      </c>
      <c r="BK2564" s="37"/>
      <c r="BL2564" s="141" t="s">
        <v>500</v>
      </c>
      <c r="BM2564" s="135"/>
      <c r="BN2564" s="135" t="s">
        <v>8383</v>
      </c>
      <c r="BO2564" s="888"/>
      <c r="BP2564" s="890" t="s">
        <v>8621</v>
      </c>
      <c r="BQ2564" s="888" t="s">
        <v>6776</v>
      </c>
      <c r="BR2564" s="136"/>
      <c r="BU2564" s="37"/>
      <c r="BV2564" s="141" t="s">
        <v>500</v>
      </c>
      <c r="BW2564" s="135"/>
      <c r="BX2564" s="135" t="s">
        <v>8385</v>
      </c>
      <c r="BY2564" s="888"/>
      <c r="BZ2564" s="890" t="s">
        <v>8621</v>
      </c>
      <c r="CA2564" s="828" t="s">
        <v>6776</v>
      </c>
      <c r="CB2564" s="136"/>
      <c r="CC2564" s="303" t="s">
        <v>22</v>
      </c>
      <c r="CE2564" s="37"/>
      <c r="CF2564" s="141" t="s">
        <v>500</v>
      </c>
      <c r="CG2564" s="135"/>
      <c r="CH2564" s="135" t="s">
        <v>8386</v>
      </c>
      <c r="CI2564" s="828"/>
      <c r="CJ2564" s="890" t="s">
        <v>8621</v>
      </c>
      <c r="CK2564" s="828" t="s">
        <v>6776</v>
      </c>
      <c r="CL2564" s="136"/>
      <c r="CM2564" s="303" t="s">
        <v>22</v>
      </c>
    </row>
    <row r="2565" customFormat="false" ht="29.25" hidden="false" customHeight="true" outlineLevel="0" collapsed="false">
      <c r="A2565" s="540"/>
      <c r="B2565" s="199"/>
      <c r="C2565" s="199"/>
      <c r="D2565" s="517"/>
      <c r="E2565" s="388"/>
      <c r="F2565" s="199"/>
      <c r="G2565" s="325"/>
      <c r="H2565" s="199"/>
      <c r="I2565" s="199"/>
      <c r="J2565" s="199"/>
      <c r="K2565" s="199"/>
      <c r="L2565" s="199"/>
      <c r="M2565" s="199"/>
      <c r="N2565" s="199"/>
      <c r="O2565" s="388"/>
      <c r="P2565" s="199"/>
      <c r="Q2565" s="197"/>
      <c r="R2565" s="199"/>
      <c r="S2565" s="517"/>
      <c r="T2565" s="780"/>
      <c r="U2565" s="346"/>
      <c r="X2565" s="141"/>
      <c r="Y2565" s="190"/>
      <c r="Z2565" s="133"/>
      <c r="AA2565" s="798"/>
      <c r="AB2565" s="666"/>
      <c r="AC2565" s="666"/>
      <c r="AD2565" s="383"/>
      <c r="AH2565" s="141"/>
      <c r="AI2565" s="190"/>
      <c r="AJ2565" s="133"/>
      <c r="AK2565" s="798"/>
      <c r="AL2565" s="666"/>
      <c r="AM2565" s="632"/>
      <c r="AN2565" s="383"/>
      <c r="AQ2565" s="37"/>
      <c r="AR2565" s="141"/>
      <c r="AS2565" s="190"/>
      <c r="AT2565" s="133"/>
      <c r="AU2565" s="798"/>
      <c r="AV2565" s="666"/>
      <c r="AW2565" s="632"/>
      <c r="AX2565" s="383"/>
      <c r="BA2565" s="37"/>
      <c r="BB2565" s="141" t="s">
        <v>500</v>
      </c>
      <c r="BC2565" s="133"/>
      <c r="BD2565" s="140"/>
      <c r="BE2565" s="889"/>
      <c r="BF2565" s="889" t="s">
        <v>8622</v>
      </c>
      <c r="BG2565" s="889" t="s">
        <v>8404</v>
      </c>
      <c r="BH2565" s="135"/>
      <c r="BI2565" s="20" t="s">
        <v>4406</v>
      </c>
      <c r="BK2565" s="37"/>
      <c r="BL2565" s="141" t="s">
        <v>500</v>
      </c>
      <c r="BM2565" s="135"/>
      <c r="BN2565" s="135" t="s">
        <v>8383</v>
      </c>
      <c r="BO2565" s="888"/>
      <c r="BP2565" s="890" t="s">
        <v>8622</v>
      </c>
      <c r="BQ2565" s="888" t="s">
        <v>8404</v>
      </c>
      <c r="BR2565" s="136"/>
      <c r="BU2565" s="37"/>
      <c r="BV2565" s="141" t="s">
        <v>500</v>
      </c>
      <c r="BW2565" s="135"/>
      <c r="BX2565" s="135" t="s">
        <v>8385</v>
      </c>
      <c r="BY2565" s="888"/>
      <c r="BZ2565" s="890" t="s">
        <v>8622</v>
      </c>
      <c r="CA2565" s="828" t="s">
        <v>8404</v>
      </c>
      <c r="CB2565" s="136"/>
      <c r="CC2565" s="303" t="s">
        <v>22</v>
      </c>
      <c r="CE2565" s="37"/>
      <c r="CF2565" s="141" t="s">
        <v>500</v>
      </c>
      <c r="CG2565" s="135"/>
      <c r="CH2565" s="135" t="s">
        <v>8386</v>
      </c>
      <c r="CI2565" s="828"/>
      <c r="CJ2565" s="890" t="s">
        <v>8622</v>
      </c>
      <c r="CK2565" s="828" t="s">
        <v>8404</v>
      </c>
      <c r="CL2565" s="136"/>
      <c r="CM2565" s="303" t="s">
        <v>22</v>
      </c>
    </row>
    <row r="2566" customFormat="false" ht="29.25" hidden="false" customHeight="true" outlineLevel="0" collapsed="false">
      <c r="A2566" s="540"/>
      <c r="B2566" s="199"/>
      <c r="C2566" s="199"/>
      <c r="D2566" s="517"/>
      <c r="E2566" s="388"/>
      <c r="F2566" s="199"/>
      <c r="G2566" s="325"/>
      <c r="H2566" s="199"/>
      <c r="I2566" s="199"/>
      <c r="J2566" s="199"/>
      <c r="K2566" s="199"/>
      <c r="L2566" s="199"/>
      <c r="M2566" s="199"/>
      <c r="N2566" s="199"/>
      <c r="O2566" s="388"/>
      <c r="P2566" s="199"/>
      <c r="Q2566" s="197"/>
      <c r="R2566" s="199"/>
      <c r="S2566" s="517"/>
      <c r="T2566" s="780"/>
      <c r="U2566" s="346"/>
      <c r="X2566" s="141"/>
      <c r="Y2566" s="190"/>
      <c r="Z2566" s="133"/>
      <c r="AA2566" s="798"/>
      <c r="AB2566" s="666"/>
      <c r="AC2566" s="666"/>
      <c r="AD2566" s="383"/>
      <c r="AH2566" s="141"/>
      <c r="AI2566" s="190"/>
      <c r="AJ2566" s="133"/>
      <c r="AK2566" s="798"/>
      <c r="AL2566" s="666"/>
      <c r="AM2566" s="632"/>
      <c r="AN2566" s="383"/>
      <c r="AQ2566" s="37"/>
      <c r="AR2566" s="141"/>
      <c r="AS2566" s="190"/>
      <c r="AT2566" s="133"/>
      <c r="AU2566" s="798"/>
      <c r="AV2566" s="666"/>
      <c r="AW2566" s="632"/>
      <c r="AX2566" s="383"/>
      <c r="BA2566" s="37"/>
      <c r="BB2566" s="141" t="s">
        <v>500</v>
      </c>
      <c r="BC2566" s="133"/>
      <c r="BD2566" s="140"/>
      <c r="BE2566" s="889"/>
      <c r="BF2566" s="889" t="s">
        <v>8623</v>
      </c>
      <c r="BG2566" s="889" t="s">
        <v>6788</v>
      </c>
      <c r="BH2566" s="135"/>
      <c r="BI2566" s="20" t="s">
        <v>4406</v>
      </c>
      <c r="BK2566" s="37"/>
      <c r="BL2566" s="141" t="s">
        <v>500</v>
      </c>
      <c r="BM2566" s="135"/>
      <c r="BN2566" s="135" t="s">
        <v>8383</v>
      </c>
      <c r="BO2566" s="888"/>
      <c r="BP2566" s="890" t="s">
        <v>8623</v>
      </c>
      <c r="BQ2566" s="888" t="s">
        <v>6788</v>
      </c>
      <c r="BR2566" s="136"/>
      <c r="BU2566" s="37"/>
      <c r="BV2566" s="141" t="s">
        <v>500</v>
      </c>
      <c r="BW2566" s="135"/>
      <c r="BX2566" s="135" t="s">
        <v>8385</v>
      </c>
      <c r="BY2566" s="888"/>
      <c r="BZ2566" s="890" t="s">
        <v>8623</v>
      </c>
      <c r="CA2566" s="828" t="s">
        <v>6788</v>
      </c>
      <c r="CB2566" s="136"/>
      <c r="CC2566" s="303" t="s">
        <v>22</v>
      </c>
      <c r="CE2566" s="37"/>
      <c r="CF2566" s="141" t="s">
        <v>500</v>
      </c>
      <c r="CG2566" s="135"/>
      <c r="CH2566" s="135" t="s">
        <v>8386</v>
      </c>
      <c r="CI2566" s="828"/>
      <c r="CJ2566" s="890" t="s">
        <v>8623</v>
      </c>
      <c r="CK2566" s="828" t="s">
        <v>6788</v>
      </c>
      <c r="CL2566" s="136"/>
      <c r="CM2566" s="303" t="s">
        <v>22</v>
      </c>
    </row>
    <row r="2567" customFormat="false" ht="29.25" hidden="false" customHeight="true" outlineLevel="0" collapsed="false">
      <c r="A2567" s="540"/>
      <c r="B2567" s="199"/>
      <c r="C2567" s="199"/>
      <c r="D2567" s="517"/>
      <c r="E2567" s="388"/>
      <c r="F2567" s="199"/>
      <c r="G2567" s="325"/>
      <c r="H2567" s="199"/>
      <c r="I2567" s="199"/>
      <c r="J2567" s="199"/>
      <c r="K2567" s="199"/>
      <c r="L2567" s="199"/>
      <c r="M2567" s="199"/>
      <c r="N2567" s="199"/>
      <c r="O2567" s="388"/>
      <c r="P2567" s="199"/>
      <c r="Q2567" s="197"/>
      <c r="R2567" s="199"/>
      <c r="S2567" s="517"/>
      <c r="T2567" s="780"/>
      <c r="U2567" s="346"/>
      <c r="X2567" s="141"/>
      <c r="Y2567" s="190"/>
      <c r="Z2567" s="133"/>
      <c r="AA2567" s="798"/>
      <c r="AB2567" s="666"/>
      <c r="AC2567" s="666"/>
      <c r="AD2567" s="383"/>
      <c r="AH2567" s="141"/>
      <c r="AI2567" s="190"/>
      <c r="AJ2567" s="133"/>
      <c r="AK2567" s="798"/>
      <c r="AL2567" s="666"/>
      <c r="AM2567" s="632"/>
      <c r="AN2567" s="383"/>
      <c r="AQ2567" s="37"/>
      <c r="AR2567" s="141"/>
      <c r="AS2567" s="190"/>
      <c r="AT2567" s="133"/>
      <c r="AU2567" s="798"/>
      <c r="AV2567" s="666"/>
      <c r="AW2567" s="632"/>
      <c r="AX2567" s="383"/>
      <c r="BA2567" s="37"/>
      <c r="BB2567" s="141" t="s">
        <v>500</v>
      </c>
      <c r="BC2567" s="133"/>
      <c r="BD2567" s="140"/>
      <c r="BE2567" s="889"/>
      <c r="BF2567" s="889" t="s">
        <v>8624</v>
      </c>
      <c r="BG2567" s="889" t="s">
        <v>7394</v>
      </c>
      <c r="BH2567" s="135"/>
      <c r="BI2567" s="20" t="s">
        <v>4406</v>
      </c>
      <c r="BK2567" s="37"/>
      <c r="BL2567" s="141" t="s">
        <v>500</v>
      </c>
      <c r="BM2567" s="135"/>
      <c r="BN2567" s="135" t="s">
        <v>8383</v>
      </c>
      <c r="BO2567" s="888"/>
      <c r="BP2567" s="890" t="s">
        <v>8624</v>
      </c>
      <c r="BQ2567" s="888" t="s">
        <v>7394</v>
      </c>
      <c r="BR2567" s="136"/>
      <c r="BU2567" s="37"/>
      <c r="BV2567" s="141" t="s">
        <v>500</v>
      </c>
      <c r="BW2567" s="135"/>
      <c r="BX2567" s="135" t="s">
        <v>8385</v>
      </c>
      <c r="BY2567" s="888"/>
      <c r="BZ2567" s="890" t="s">
        <v>8624</v>
      </c>
      <c r="CA2567" s="828" t="s">
        <v>7394</v>
      </c>
      <c r="CB2567" s="136"/>
      <c r="CC2567" s="303" t="s">
        <v>22</v>
      </c>
      <c r="CE2567" s="37"/>
      <c r="CF2567" s="141" t="s">
        <v>500</v>
      </c>
      <c r="CG2567" s="135"/>
      <c r="CH2567" s="135" t="s">
        <v>8386</v>
      </c>
      <c r="CI2567" s="828"/>
      <c r="CJ2567" s="890" t="s">
        <v>8624</v>
      </c>
      <c r="CK2567" s="828" t="s">
        <v>7394</v>
      </c>
      <c r="CL2567" s="136"/>
      <c r="CM2567" s="303" t="s">
        <v>22</v>
      </c>
    </row>
    <row r="2568" customFormat="false" ht="29.25" hidden="false" customHeight="true" outlineLevel="0" collapsed="false">
      <c r="A2568" s="540"/>
      <c r="B2568" s="199"/>
      <c r="C2568" s="199"/>
      <c r="D2568" s="517"/>
      <c r="E2568" s="388"/>
      <c r="F2568" s="199"/>
      <c r="G2568" s="325"/>
      <c r="H2568" s="199"/>
      <c r="I2568" s="199"/>
      <c r="J2568" s="199"/>
      <c r="K2568" s="199"/>
      <c r="L2568" s="199"/>
      <c r="M2568" s="199"/>
      <c r="N2568" s="199"/>
      <c r="O2568" s="388"/>
      <c r="P2568" s="199"/>
      <c r="Q2568" s="197"/>
      <c r="R2568" s="199"/>
      <c r="S2568" s="517"/>
      <c r="T2568" s="780"/>
      <c r="U2568" s="346"/>
      <c r="X2568" s="141"/>
      <c r="Y2568" s="190"/>
      <c r="Z2568" s="133"/>
      <c r="AA2568" s="798"/>
      <c r="AB2568" s="666"/>
      <c r="AC2568" s="666"/>
      <c r="AD2568" s="383"/>
      <c r="AH2568" s="141"/>
      <c r="AI2568" s="190"/>
      <c r="AJ2568" s="133"/>
      <c r="AK2568" s="798"/>
      <c r="AL2568" s="666"/>
      <c r="AM2568" s="632"/>
      <c r="AN2568" s="383"/>
      <c r="AQ2568" s="37"/>
      <c r="AR2568" s="141"/>
      <c r="AS2568" s="190"/>
      <c r="AT2568" s="133"/>
      <c r="AU2568" s="798"/>
      <c r="AV2568" s="666"/>
      <c r="AW2568" s="632"/>
      <c r="AX2568" s="383"/>
      <c r="BA2568" s="37"/>
      <c r="BB2568" s="141" t="s">
        <v>500</v>
      </c>
      <c r="BC2568" s="133"/>
      <c r="BD2568" s="140"/>
      <c r="BE2568" s="889"/>
      <c r="BF2568" s="889" t="s">
        <v>8625</v>
      </c>
      <c r="BG2568" s="889" t="s">
        <v>7397</v>
      </c>
      <c r="BH2568" s="135"/>
      <c r="BI2568" s="20" t="s">
        <v>4406</v>
      </c>
      <c r="BK2568" s="37"/>
      <c r="BL2568" s="141" t="s">
        <v>500</v>
      </c>
      <c r="BM2568" s="135"/>
      <c r="BN2568" s="135" t="s">
        <v>8383</v>
      </c>
      <c r="BO2568" s="888"/>
      <c r="BP2568" s="890" t="s">
        <v>8625</v>
      </c>
      <c r="BQ2568" s="888" t="s">
        <v>7397</v>
      </c>
      <c r="BR2568" s="136"/>
      <c r="BU2568" s="37"/>
      <c r="BV2568" s="141" t="s">
        <v>500</v>
      </c>
      <c r="BW2568" s="135"/>
      <c r="BX2568" s="135" t="s">
        <v>8385</v>
      </c>
      <c r="BY2568" s="888"/>
      <c r="BZ2568" s="890" t="s">
        <v>8625</v>
      </c>
      <c r="CA2568" s="828" t="s">
        <v>7397</v>
      </c>
      <c r="CB2568" s="136"/>
      <c r="CC2568" s="303" t="s">
        <v>22</v>
      </c>
      <c r="CE2568" s="37"/>
      <c r="CF2568" s="141" t="s">
        <v>500</v>
      </c>
      <c r="CG2568" s="135"/>
      <c r="CH2568" s="135" t="s">
        <v>8386</v>
      </c>
      <c r="CI2568" s="828"/>
      <c r="CJ2568" s="890" t="s">
        <v>8625</v>
      </c>
      <c r="CK2568" s="828" t="s">
        <v>7397</v>
      </c>
      <c r="CL2568" s="136"/>
      <c r="CM2568" s="303" t="s">
        <v>22</v>
      </c>
    </row>
    <row r="2569" customFormat="false" ht="29.25" hidden="false" customHeight="true" outlineLevel="0" collapsed="false">
      <c r="A2569" s="540"/>
      <c r="B2569" s="199"/>
      <c r="C2569" s="199"/>
      <c r="D2569" s="517"/>
      <c r="E2569" s="388"/>
      <c r="F2569" s="199"/>
      <c r="G2569" s="325"/>
      <c r="H2569" s="199"/>
      <c r="I2569" s="199"/>
      <c r="J2569" s="199"/>
      <c r="K2569" s="199"/>
      <c r="L2569" s="199"/>
      <c r="M2569" s="199"/>
      <c r="N2569" s="199"/>
      <c r="O2569" s="388"/>
      <c r="P2569" s="199"/>
      <c r="Q2569" s="197"/>
      <c r="R2569" s="199"/>
      <c r="S2569" s="517"/>
      <c r="T2569" s="780"/>
      <c r="U2569" s="346"/>
      <c r="X2569" s="141"/>
      <c r="Y2569" s="190"/>
      <c r="Z2569" s="133"/>
      <c r="AA2569" s="798"/>
      <c r="AB2569" s="666"/>
      <c r="AC2569" s="666"/>
      <c r="AD2569" s="383"/>
      <c r="AH2569" s="141"/>
      <c r="AI2569" s="190"/>
      <c r="AJ2569" s="133"/>
      <c r="AK2569" s="798"/>
      <c r="AL2569" s="666"/>
      <c r="AM2569" s="632"/>
      <c r="AN2569" s="383"/>
      <c r="AQ2569" s="37"/>
      <c r="AR2569" s="141"/>
      <c r="AS2569" s="190"/>
      <c r="AT2569" s="133"/>
      <c r="AU2569" s="798"/>
      <c r="AV2569" s="666"/>
      <c r="AW2569" s="632"/>
      <c r="AX2569" s="383"/>
      <c r="BA2569" s="37"/>
      <c r="BB2569" s="141" t="s">
        <v>500</v>
      </c>
      <c r="BC2569" s="133"/>
      <c r="BD2569" s="140"/>
      <c r="BE2569" s="889"/>
      <c r="BF2569" s="889" t="s">
        <v>8626</v>
      </c>
      <c r="BG2569" s="889" t="s">
        <v>7400</v>
      </c>
      <c r="BH2569" s="135"/>
      <c r="BI2569" s="20" t="s">
        <v>4406</v>
      </c>
      <c r="BK2569" s="37"/>
      <c r="BL2569" s="141" t="s">
        <v>500</v>
      </c>
      <c r="BM2569" s="135"/>
      <c r="BN2569" s="135" t="s">
        <v>8383</v>
      </c>
      <c r="BO2569" s="888"/>
      <c r="BP2569" s="890" t="s">
        <v>8626</v>
      </c>
      <c r="BQ2569" s="888" t="s">
        <v>7400</v>
      </c>
      <c r="BR2569" s="136"/>
      <c r="BU2569" s="37"/>
      <c r="BV2569" s="141" t="s">
        <v>500</v>
      </c>
      <c r="BW2569" s="135"/>
      <c r="BX2569" s="135" t="s">
        <v>8385</v>
      </c>
      <c r="BY2569" s="888"/>
      <c r="BZ2569" s="890" t="s">
        <v>8626</v>
      </c>
      <c r="CA2569" s="828" t="s">
        <v>7400</v>
      </c>
      <c r="CB2569" s="136"/>
      <c r="CC2569" s="303" t="s">
        <v>22</v>
      </c>
      <c r="CE2569" s="37"/>
      <c r="CF2569" s="141" t="s">
        <v>500</v>
      </c>
      <c r="CG2569" s="135"/>
      <c r="CH2569" s="135" t="s">
        <v>8386</v>
      </c>
      <c r="CI2569" s="828"/>
      <c r="CJ2569" s="890" t="s">
        <v>8626</v>
      </c>
      <c r="CK2569" s="828" t="s">
        <v>7400</v>
      </c>
      <c r="CL2569" s="136"/>
      <c r="CM2569" s="303" t="s">
        <v>22</v>
      </c>
    </row>
    <row r="2570" customFormat="false" ht="29.25" hidden="false" customHeight="true" outlineLevel="0" collapsed="false">
      <c r="A2570" s="540"/>
      <c r="B2570" s="199"/>
      <c r="C2570" s="199"/>
      <c r="D2570" s="517"/>
      <c r="E2570" s="388"/>
      <c r="F2570" s="199"/>
      <c r="G2570" s="325"/>
      <c r="H2570" s="199"/>
      <c r="I2570" s="199"/>
      <c r="J2570" s="199"/>
      <c r="K2570" s="199"/>
      <c r="L2570" s="199"/>
      <c r="M2570" s="199"/>
      <c r="N2570" s="199"/>
      <c r="O2570" s="388"/>
      <c r="P2570" s="199"/>
      <c r="Q2570" s="197"/>
      <c r="R2570" s="199"/>
      <c r="S2570" s="517"/>
      <c r="T2570" s="780"/>
      <c r="U2570" s="346"/>
      <c r="X2570" s="141"/>
      <c r="Y2570" s="190"/>
      <c r="Z2570" s="133"/>
      <c r="AA2570" s="798"/>
      <c r="AB2570" s="666"/>
      <c r="AC2570" s="666"/>
      <c r="AD2570" s="383"/>
      <c r="AH2570" s="141"/>
      <c r="AI2570" s="190"/>
      <c r="AJ2570" s="133"/>
      <c r="AK2570" s="798"/>
      <c r="AL2570" s="666"/>
      <c r="AM2570" s="632"/>
      <c r="AN2570" s="383"/>
      <c r="AQ2570" s="37"/>
      <c r="AR2570" s="141"/>
      <c r="AS2570" s="190"/>
      <c r="AT2570" s="133"/>
      <c r="AU2570" s="798"/>
      <c r="AV2570" s="666"/>
      <c r="AW2570" s="632"/>
      <c r="AX2570" s="383"/>
      <c r="BA2570" s="37"/>
      <c r="BB2570" s="141" t="s">
        <v>500</v>
      </c>
      <c r="BC2570" s="133"/>
      <c r="BD2570" s="140"/>
      <c r="BE2570" s="889"/>
      <c r="BF2570" s="889" t="s">
        <v>8627</v>
      </c>
      <c r="BG2570" s="889" t="s">
        <v>8410</v>
      </c>
      <c r="BH2570" s="135"/>
      <c r="BI2570" s="20" t="s">
        <v>4406</v>
      </c>
      <c r="BK2570" s="37"/>
      <c r="BL2570" s="141" t="s">
        <v>500</v>
      </c>
      <c r="BM2570" s="135"/>
      <c r="BN2570" s="135" t="s">
        <v>8383</v>
      </c>
      <c r="BO2570" s="888"/>
      <c r="BP2570" s="890" t="s">
        <v>8627</v>
      </c>
      <c r="BQ2570" s="888" t="s">
        <v>8410</v>
      </c>
      <c r="BR2570" s="136"/>
      <c r="BU2570" s="37"/>
      <c r="BV2570" s="141" t="s">
        <v>500</v>
      </c>
      <c r="BW2570" s="135"/>
      <c r="BX2570" s="135" t="s">
        <v>8385</v>
      </c>
      <c r="BY2570" s="888"/>
      <c r="BZ2570" s="890" t="s">
        <v>8627</v>
      </c>
      <c r="CA2570" s="828" t="s">
        <v>8410</v>
      </c>
      <c r="CB2570" s="136"/>
      <c r="CC2570" s="303" t="s">
        <v>22</v>
      </c>
      <c r="CE2570" s="37"/>
      <c r="CF2570" s="141" t="s">
        <v>500</v>
      </c>
      <c r="CG2570" s="135"/>
      <c r="CH2570" s="135" t="s">
        <v>8386</v>
      </c>
      <c r="CI2570" s="828"/>
      <c r="CJ2570" s="890" t="s">
        <v>8627</v>
      </c>
      <c r="CK2570" s="828" t="s">
        <v>8410</v>
      </c>
      <c r="CL2570" s="136"/>
      <c r="CM2570" s="303" t="s">
        <v>22</v>
      </c>
    </row>
    <row r="2571" customFormat="false" ht="29.25" hidden="false" customHeight="true" outlineLevel="0" collapsed="false">
      <c r="A2571" s="540"/>
      <c r="B2571" s="199"/>
      <c r="C2571" s="199"/>
      <c r="D2571" s="517"/>
      <c r="E2571" s="388"/>
      <c r="F2571" s="199"/>
      <c r="G2571" s="325"/>
      <c r="H2571" s="199"/>
      <c r="I2571" s="199"/>
      <c r="J2571" s="199"/>
      <c r="K2571" s="199"/>
      <c r="L2571" s="199"/>
      <c r="M2571" s="199"/>
      <c r="N2571" s="199"/>
      <c r="O2571" s="388"/>
      <c r="P2571" s="199"/>
      <c r="Q2571" s="197"/>
      <c r="R2571" s="199"/>
      <c r="S2571" s="517"/>
      <c r="T2571" s="780"/>
      <c r="U2571" s="346"/>
      <c r="X2571" s="141"/>
      <c r="Y2571" s="190"/>
      <c r="Z2571" s="133"/>
      <c r="AA2571" s="798"/>
      <c r="AB2571" s="666"/>
      <c r="AC2571" s="666"/>
      <c r="AD2571" s="383"/>
      <c r="AH2571" s="141"/>
      <c r="AI2571" s="190"/>
      <c r="AJ2571" s="133"/>
      <c r="AK2571" s="798"/>
      <c r="AL2571" s="666"/>
      <c r="AM2571" s="632"/>
      <c r="AN2571" s="383"/>
      <c r="AQ2571" s="37"/>
      <c r="AR2571" s="141"/>
      <c r="AS2571" s="190"/>
      <c r="AT2571" s="133"/>
      <c r="AU2571" s="798"/>
      <c r="AV2571" s="666"/>
      <c r="AW2571" s="632"/>
      <c r="AX2571" s="383"/>
      <c r="BA2571" s="37"/>
      <c r="BB2571" s="141" t="s">
        <v>500</v>
      </c>
      <c r="BC2571" s="133"/>
      <c r="BD2571" s="140"/>
      <c r="BE2571" s="889"/>
      <c r="BF2571" s="889" t="s">
        <v>8628</v>
      </c>
      <c r="BG2571" s="889" t="s">
        <v>8412</v>
      </c>
      <c r="BH2571" s="135"/>
      <c r="BI2571" s="20" t="s">
        <v>4406</v>
      </c>
      <c r="BK2571" s="37"/>
      <c r="BL2571" s="141" t="s">
        <v>500</v>
      </c>
      <c r="BM2571" s="135"/>
      <c r="BN2571" s="135" t="s">
        <v>8383</v>
      </c>
      <c r="BO2571" s="888"/>
      <c r="BP2571" s="890" t="s">
        <v>8628</v>
      </c>
      <c r="BQ2571" s="888" t="s">
        <v>8412</v>
      </c>
      <c r="BR2571" s="136"/>
      <c r="BU2571" s="37"/>
      <c r="BV2571" s="141" t="s">
        <v>500</v>
      </c>
      <c r="BW2571" s="135"/>
      <c r="BX2571" s="135" t="s">
        <v>8385</v>
      </c>
      <c r="BY2571" s="888"/>
      <c r="BZ2571" s="890" t="s">
        <v>8628</v>
      </c>
      <c r="CA2571" s="828" t="s">
        <v>8412</v>
      </c>
      <c r="CB2571" s="136"/>
      <c r="CC2571" s="303" t="s">
        <v>22</v>
      </c>
      <c r="CE2571" s="37"/>
      <c r="CF2571" s="141" t="s">
        <v>500</v>
      </c>
      <c r="CG2571" s="135"/>
      <c r="CH2571" s="135" t="s">
        <v>8386</v>
      </c>
      <c r="CI2571" s="828"/>
      <c r="CJ2571" s="890" t="s">
        <v>8628</v>
      </c>
      <c r="CK2571" s="828" t="s">
        <v>8412</v>
      </c>
      <c r="CL2571" s="136"/>
      <c r="CM2571" s="303" t="s">
        <v>22</v>
      </c>
    </row>
    <row r="2572" customFormat="false" ht="29.25" hidden="false" customHeight="true" outlineLevel="0" collapsed="false">
      <c r="A2572" s="540"/>
      <c r="B2572" s="199"/>
      <c r="C2572" s="199"/>
      <c r="D2572" s="517"/>
      <c r="E2572" s="388"/>
      <c r="F2572" s="199"/>
      <c r="G2572" s="325"/>
      <c r="H2572" s="199"/>
      <c r="I2572" s="199"/>
      <c r="J2572" s="199"/>
      <c r="K2572" s="199"/>
      <c r="L2572" s="199"/>
      <c r="M2572" s="199"/>
      <c r="N2572" s="199"/>
      <c r="O2572" s="388"/>
      <c r="P2572" s="199"/>
      <c r="Q2572" s="197"/>
      <c r="R2572" s="199"/>
      <c r="S2572" s="517"/>
      <c r="T2572" s="780"/>
      <c r="U2572" s="346"/>
      <c r="X2572" s="141"/>
      <c r="Y2572" s="190"/>
      <c r="Z2572" s="133"/>
      <c r="AA2572" s="798"/>
      <c r="AB2572" s="666"/>
      <c r="AC2572" s="666"/>
      <c r="AD2572" s="383"/>
      <c r="AH2572" s="141"/>
      <c r="AI2572" s="190"/>
      <c r="AJ2572" s="133"/>
      <c r="AK2572" s="798"/>
      <c r="AL2572" s="666"/>
      <c r="AM2572" s="632"/>
      <c r="AN2572" s="383"/>
      <c r="AQ2572" s="37"/>
      <c r="AR2572" s="141"/>
      <c r="AS2572" s="190"/>
      <c r="AT2572" s="133"/>
      <c r="AU2572" s="798"/>
      <c r="AV2572" s="666"/>
      <c r="AW2572" s="632"/>
      <c r="AX2572" s="383"/>
      <c r="BA2572" s="37"/>
      <c r="BB2572" s="141" t="s">
        <v>500</v>
      </c>
      <c r="BC2572" s="133"/>
      <c r="BD2572" s="140"/>
      <c r="BE2572" s="889"/>
      <c r="BF2572" s="889" t="s">
        <v>8629</v>
      </c>
      <c r="BG2572" s="889" t="s">
        <v>8414</v>
      </c>
      <c r="BH2572" s="135"/>
      <c r="BI2572" s="20" t="s">
        <v>4406</v>
      </c>
      <c r="BK2572" s="37"/>
      <c r="BL2572" s="141" t="s">
        <v>500</v>
      </c>
      <c r="BM2572" s="135"/>
      <c r="BN2572" s="135" t="s">
        <v>8383</v>
      </c>
      <c r="BO2572" s="888"/>
      <c r="BP2572" s="890" t="s">
        <v>8629</v>
      </c>
      <c r="BQ2572" s="888" t="s">
        <v>8414</v>
      </c>
      <c r="BR2572" s="136"/>
      <c r="BU2572" s="37"/>
      <c r="BV2572" s="141" t="s">
        <v>500</v>
      </c>
      <c r="BW2572" s="135"/>
      <c r="BX2572" s="135" t="s">
        <v>8385</v>
      </c>
      <c r="BY2572" s="888"/>
      <c r="BZ2572" s="890" t="s">
        <v>8629</v>
      </c>
      <c r="CA2572" s="828" t="s">
        <v>8414</v>
      </c>
      <c r="CB2572" s="136"/>
      <c r="CC2572" s="303" t="s">
        <v>22</v>
      </c>
      <c r="CE2572" s="37"/>
      <c r="CF2572" s="141" t="s">
        <v>500</v>
      </c>
      <c r="CG2572" s="135"/>
      <c r="CH2572" s="135" t="s">
        <v>8386</v>
      </c>
      <c r="CI2572" s="828"/>
      <c r="CJ2572" s="890" t="s">
        <v>8629</v>
      </c>
      <c r="CK2572" s="828" t="s">
        <v>8414</v>
      </c>
      <c r="CL2572" s="136"/>
      <c r="CM2572" s="303" t="s">
        <v>22</v>
      </c>
    </row>
    <row r="2573" customFormat="false" ht="29.25" hidden="false" customHeight="true" outlineLevel="0" collapsed="false">
      <c r="A2573" s="540"/>
      <c r="B2573" s="199"/>
      <c r="C2573" s="199"/>
      <c r="D2573" s="517"/>
      <c r="E2573" s="388"/>
      <c r="F2573" s="199"/>
      <c r="G2573" s="325"/>
      <c r="H2573" s="199"/>
      <c r="I2573" s="199"/>
      <c r="J2573" s="199"/>
      <c r="K2573" s="199"/>
      <c r="L2573" s="199"/>
      <c r="M2573" s="199"/>
      <c r="N2573" s="199"/>
      <c r="O2573" s="388"/>
      <c r="P2573" s="199"/>
      <c r="Q2573" s="197"/>
      <c r="R2573" s="199"/>
      <c r="S2573" s="517"/>
      <c r="T2573" s="780"/>
      <c r="U2573" s="346"/>
      <c r="X2573" s="141"/>
      <c r="Y2573" s="190"/>
      <c r="Z2573" s="133"/>
      <c r="AA2573" s="798"/>
      <c r="AB2573" s="666"/>
      <c r="AC2573" s="666"/>
      <c r="AD2573" s="383"/>
      <c r="AH2573" s="141"/>
      <c r="AI2573" s="190"/>
      <c r="AJ2573" s="133"/>
      <c r="AK2573" s="798"/>
      <c r="AL2573" s="666"/>
      <c r="AM2573" s="632"/>
      <c r="AN2573" s="383"/>
      <c r="AQ2573" s="37"/>
      <c r="AR2573" s="141"/>
      <c r="AS2573" s="190"/>
      <c r="AT2573" s="133"/>
      <c r="AU2573" s="798"/>
      <c r="AV2573" s="666"/>
      <c r="AW2573" s="632"/>
      <c r="AX2573" s="383"/>
      <c r="BA2573" s="37"/>
      <c r="BB2573" s="141" t="s">
        <v>500</v>
      </c>
      <c r="BC2573" s="133"/>
      <c r="BD2573" s="140"/>
      <c r="BE2573" s="889"/>
      <c r="BF2573" s="889" t="s">
        <v>8630</v>
      </c>
      <c r="BG2573" s="889" t="s">
        <v>8416</v>
      </c>
      <c r="BH2573" s="135"/>
      <c r="BI2573" s="20" t="s">
        <v>4406</v>
      </c>
      <c r="BK2573" s="37"/>
      <c r="BL2573" s="141" t="s">
        <v>500</v>
      </c>
      <c r="BM2573" s="135"/>
      <c r="BN2573" s="135" t="s">
        <v>8383</v>
      </c>
      <c r="BO2573" s="888"/>
      <c r="BP2573" s="890" t="s">
        <v>8630</v>
      </c>
      <c r="BQ2573" s="888" t="s">
        <v>8416</v>
      </c>
      <c r="BR2573" s="136"/>
      <c r="BU2573" s="37"/>
      <c r="BV2573" s="141" t="s">
        <v>500</v>
      </c>
      <c r="BW2573" s="135"/>
      <c r="BX2573" s="135" t="s">
        <v>8385</v>
      </c>
      <c r="BY2573" s="888"/>
      <c r="BZ2573" s="890" t="s">
        <v>8630</v>
      </c>
      <c r="CA2573" s="828" t="s">
        <v>8416</v>
      </c>
      <c r="CB2573" s="136"/>
      <c r="CC2573" s="303" t="s">
        <v>22</v>
      </c>
      <c r="CE2573" s="37"/>
      <c r="CF2573" s="141" t="s">
        <v>500</v>
      </c>
      <c r="CG2573" s="135"/>
      <c r="CH2573" s="135" t="s">
        <v>8386</v>
      </c>
      <c r="CI2573" s="828"/>
      <c r="CJ2573" s="890" t="s">
        <v>8630</v>
      </c>
      <c r="CK2573" s="828" t="s">
        <v>8416</v>
      </c>
      <c r="CL2573" s="136"/>
      <c r="CM2573" s="303" t="s">
        <v>22</v>
      </c>
    </row>
    <row r="2574" customFormat="false" ht="29.25" hidden="false" customHeight="true" outlineLevel="0" collapsed="false">
      <c r="A2574" s="540"/>
      <c r="B2574" s="199"/>
      <c r="C2574" s="199"/>
      <c r="D2574" s="517"/>
      <c r="E2574" s="388"/>
      <c r="F2574" s="199"/>
      <c r="G2574" s="325"/>
      <c r="H2574" s="199"/>
      <c r="I2574" s="199"/>
      <c r="J2574" s="199"/>
      <c r="K2574" s="199"/>
      <c r="L2574" s="199"/>
      <c r="M2574" s="199"/>
      <c r="N2574" s="199"/>
      <c r="O2574" s="388"/>
      <c r="P2574" s="199"/>
      <c r="Q2574" s="197"/>
      <c r="R2574" s="199"/>
      <c r="S2574" s="517"/>
      <c r="T2574" s="780"/>
      <c r="U2574" s="346"/>
      <c r="X2574" s="141"/>
      <c r="Y2574" s="190"/>
      <c r="Z2574" s="133"/>
      <c r="AA2574" s="798"/>
      <c r="AB2574" s="666"/>
      <c r="AC2574" s="666"/>
      <c r="AD2574" s="383"/>
      <c r="AH2574" s="141"/>
      <c r="AI2574" s="190"/>
      <c r="AJ2574" s="133"/>
      <c r="AK2574" s="798"/>
      <c r="AL2574" s="666"/>
      <c r="AM2574" s="632"/>
      <c r="AN2574" s="383"/>
      <c r="AQ2574" s="37"/>
      <c r="AR2574" s="141"/>
      <c r="AS2574" s="190"/>
      <c r="AT2574" s="133"/>
      <c r="AU2574" s="798"/>
      <c r="AV2574" s="666"/>
      <c r="AW2574" s="632"/>
      <c r="AX2574" s="383"/>
      <c r="BA2574" s="37"/>
      <c r="BB2574" s="141" t="s">
        <v>500</v>
      </c>
      <c r="BC2574" s="133"/>
      <c r="BD2574" s="140"/>
      <c r="BE2574" s="889"/>
      <c r="BF2574" s="889" t="s">
        <v>8631</v>
      </c>
      <c r="BG2574" s="889" t="s">
        <v>8418</v>
      </c>
      <c r="BH2574" s="135"/>
      <c r="BI2574" s="20" t="s">
        <v>4406</v>
      </c>
      <c r="BK2574" s="37"/>
      <c r="BL2574" s="141" t="s">
        <v>500</v>
      </c>
      <c r="BM2574" s="135"/>
      <c r="BN2574" s="135" t="s">
        <v>8383</v>
      </c>
      <c r="BO2574" s="888"/>
      <c r="BP2574" s="890" t="s">
        <v>8631</v>
      </c>
      <c r="BQ2574" s="888" t="s">
        <v>8418</v>
      </c>
      <c r="BR2574" s="136"/>
      <c r="BU2574" s="37"/>
      <c r="BV2574" s="141" t="s">
        <v>500</v>
      </c>
      <c r="BW2574" s="135"/>
      <c r="BX2574" s="135" t="s">
        <v>8385</v>
      </c>
      <c r="BY2574" s="888"/>
      <c r="BZ2574" s="890" t="s">
        <v>8631</v>
      </c>
      <c r="CA2574" s="828" t="s">
        <v>8418</v>
      </c>
      <c r="CB2574" s="136"/>
      <c r="CC2574" s="303" t="s">
        <v>22</v>
      </c>
      <c r="CE2574" s="37"/>
      <c r="CF2574" s="141" t="s">
        <v>500</v>
      </c>
      <c r="CG2574" s="135"/>
      <c r="CH2574" s="135" t="s">
        <v>8386</v>
      </c>
      <c r="CI2574" s="828"/>
      <c r="CJ2574" s="890" t="s">
        <v>8631</v>
      </c>
      <c r="CK2574" s="828" t="s">
        <v>8418</v>
      </c>
      <c r="CL2574" s="136"/>
      <c r="CM2574" s="303" t="s">
        <v>22</v>
      </c>
    </row>
    <row r="2575" customFormat="false" ht="29.25" hidden="false" customHeight="true" outlineLevel="0" collapsed="false">
      <c r="A2575" s="540"/>
      <c r="B2575" s="199"/>
      <c r="C2575" s="199"/>
      <c r="D2575" s="517"/>
      <c r="E2575" s="388"/>
      <c r="F2575" s="199"/>
      <c r="G2575" s="325"/>
      <c r="H2575" s="199"/>
      <c r="I2575" s="199"/>
      <c r="J2575" s="199"/>
      <c r="K2575" s="199"/>
      <c r="L2575" s="199"/>
      <c r="M2575" s="199"/>
      <c r="N2575" s="199"/>
      <c r="O2575" s="388"/>
      <c r="P2575" s="199"/>
      <c r="Q2575" s="197"/>
      <c r="R2575" s="199"/>
      <c r="S2575" s="517"/>
      <c r="T2575" s="780"/>
      <c r="U2575" s="346"/>
      <c r="X2575" s="141"/>
      <c r="Y2575" s="190"/>
      <c r="Z2575" s="133"/>
      <c r="AA2575" s="798"/>
      <c r="AB2575" s="666"/>
      <c r="AC2575" s="666"/>
      <c r="AD2575" s="383"/>
      <c r="AH2575" s="141"/>
      <c r="AI2575" s="190"/>
      <c r="AJ2575" s="133"/>
      <c r="AK2575" s="798"/>
      <c r="AL2575" s="666"/>
      <c r="AM2575" s="632"/>
      <c r="AN2575" s="383"/>
      <c r="AQ2575" s="37"/>
      <c r="AR2575" s="141"/>
      <c r="AS2575" s="190"/>
      <c r="AT2575" s="133"/>
      <c r="AU2575" s="798"/>
      <c r="AV2575" s="666"/>
      <c r="AW2575" s="632"/>
      <c r="AX2575" s="383"/>
      <c r="BA2575" s="37"/>
      <c r="BB2575" s="141" t="s">
        <v>500</v>
      </c>
      <c r="BC2575" s="133"/>
      <c r="BD2575" s="140"/>
      <c r="BE2575" s="889"/>
      <c r="BF2575" s="889" t="s">
        <v>8632</v>
      </c>
      <c r="BG2575" s="889" t="s">
        <v>8420</v>
      </c>
      <c r="BH2575" s="135"/>
      <c r="BI2575" s="20" t="s">
        <v>4406</v>
      </c>
      <c r="BK2575" s="37"/>
      <c r="BL2575" s="141" t="s">
        <v>500</v>
      </c>
      <c r="BM2575" s="135"/>
      <c r="BN2575" s="135" t="s">
        <v>8383</v>
      </c>
      <c r="BO2575" s="888"/>
      <c r="BP2575" s="890" t="s">
        <v>8632</v>
      </c>
      <c r="BQ2575" s="888" t="s">
        <v>8420</v>
      </c>
      <c r="BR2575" s="136"/>
      <c r="BU2575" s="37"/>
      <c r="BV2575" s="141" t="s">
        <v>500</v>
      </c>
      <c r="BW2575" s="135"/>
      <c r="BX2575" s="135" t="s">
        <v>8385</v>
      </c>
      <c r="BY2575" s="888"/>
      <c r="BZ2575" s="890" t="s">
        <v>8632</v>
      </c>
      <c r="CA2575" s="828" t="s">
        <v>8420</v>
      </c>
      <c r="CB2575" s="136"/>
      <c r="CC2575" s="303" t="s">
        <v>22</v>
      </c>
      <c r="CE2575" s="37"/>
      <c r="CF2575" s="141" t="s">
        <v>500</v>
      </c>
      <c r="CG2575" s="135"/>
      <c r="CH2575" s="135" t="s">
        <v>8386</v>
      </c>
      <c r="CI2575" s="828"/>
      <c r="CJ2575" s="890" t="s">
        <v>8632</v>
      </c>
      <c r="CK2575" s="828" t="s">
        <v>8420</v>
      </c>
      <c r="CL2575" s="136"/>
      <c r="CM2575" s="303" t="s">
        <v>22</v>
      </c>
    </row>
    <row r="2576" customFormat="false" ht="29.25" hidden="false" customHeight="true" outlineLevel="0" collapsed="false">
      <c r="A2576" s="540"/>
      <c r="B2576" s="199"/>
      <c r="C2576" s="199"/>
      <c r="D2576" s="517"/>
      <c r="E2576" s="388"/>
      <c r="F2576" s="199"/>
      <c r="G2576" s="325"/>
      <c r="H2576" s="199"/>
      <c r="I2576" s="199"/>
      <c r="J2576" s="199"/>
      <c r="K2576" s="199"/>
      <c r="L2576" s="199"/>
      <c r="M2576" s="199"/>
      <c r="N2576" s="199"/>
      <c r="O2576" s="388"/>
      <c r="P2576" s="199"/>
      <c r="Q2576" s="197"/>
      <c r="R2576" s="199"/>
      <c r="S2576" s="517"/>
      <c r="T2576" s="780"/>
      <c r="U2576" s="346"/>
      <c r="X2576" s="141"/>
      <c r="Y2576" s="190"/>
      <c r="Z2576" s="133"/>
      <c r="AA2576" s="798"/>
      <c r="AB2576" s="666"/>
      <c r="AC2576" s="666"/>
      <c r="AD2576" s="383"/>
      <c r="AH2576" s="141"/>
      <c r="AI2576" s="190"/>
      <c r="AJ2576" s="133"/>
      <c r="AK2576" s="798"/>
      <c r="AL2576" s="666"/>
      <c r="AM2576" s="632"/>
      <c r="AN2576" s="383"/>
      <c r="AQ2576" s="37"/>
      <c r="AR2576" s="141"/>
      <c r="AS2576" s="190"/>
      <c r="AT2576" s="133"/>
      <c r="AU2576" s="798"/>
      <c r="AV2576" s="666"/>
      <c r="AW2576" s="632"/>
      <c r="AX2576" s="383"/>
      <c r="BA2576" s="37"/>
      <c r="BB2576" s="141" t="s">
        <v>500</v>
      </c>
      <c r="BC2576" s="133"/>
      <c r="BD2576" s="140"/>
      <c r="BE2576" s="889"/>
      <c r="BF2576" s="889" t="s">
        <v>8633</v>
      </c>
      <c r="BG2576" s="889" t="s">
        <v>8422</v>
      </c>
      <c r="BH2576" s="135"/>
      <c r="BI2576" s="20" t="s">
        <v>4406</v>
      </c>
      <c r="BK2576" s="37"/>
      <c r="BL2576" s="141" t="s">
        <v>500</v>
      </c>
      <c r="BM2576" s="135"/>
      <c r="BN2576" s="135" t="s">
        <v>8383</v>
      </c>
      <c r="BO2576" s="888"/>
      <c r="BP2576" s="890" t="s">
        <v>8633</v>
      </c>
      <c r="BQ2576" s="888" t="s">
        <v>8422</v>
      </c>
      <c r="BR2576" s="136"/>
      <c r="BU2576" s="37"/>
      <c r="BV2576" s="141" t="s">
        <v>500</v>
      </c>
      <c r="BW2576" s="135"/>
      <c r="BX2576" s="135" t="s">
        <v>8385</v>
      </c>
      <c r="BY2576" s="888"/>
      <c r="BZ2576" s="890" t="s">
        <v>8633</v>
      </c>
      <c r="CA2576" s="828" t="s">
        <v>8422</v>
      </c>
      <c r="CB2576" s="136"/>
      <c r="CC2576" s="303" t="s">
        <v>22</v>
      </c>
      <c r="CE2576" s="37"/>
      <c r="CF2576" s="141" t="s">
        <v>500</v>
      </c>
      <c r="CG2576" s="135"/>
      <c r="CH2576" s="135" t="s">
        <v>8386</v>
      </c>
      <c r="CI2576" s="828"/>
      <c r="CJ2576" s="890" t="s">
        <v>8633</v>
      </c>
      <c r="CK2576" s="828" t="s">
        <v>8422</v>
      </c>
      <c r="CL2576" s="136"/>
      <c r="CM2576" s="303" t="s">
        <v>22</v>
      </c>
    </row>
    <row r="2577" customFormat="false" ht="29.25" hidden="false" customHeight="true" outlineLevel="0" collapsed="false">
      <c r="A2577" s="540"/>
      <c r="B2577" s="199"/>
      <c r="C2577" s="199"/>
      <c r="D2577" s="517"/>
      <c r="E2577" s="388"/>
      <c r="F2577" s="199"/>
      <c r="G2577" s="325"/>
      <c r="H2577" s="199"/>
      <c r="I2577" s="199"/>
      <c r="J2577" s="199"/>
      <c r="K2577" s="199"/>
      <c r="L2577" s="199"/>
      <c r="M2577" s="199"/>
      <c r="N2577" s="199"/>
      <c r="O2577" s="388"/>
      <c r="P2577" s="199"/>
      <c r="Q2577" s="197"/>
      <c r="R2577" s="199"/>
      <c r="S2577" s="517"/>
      <c r="T2577" s="780"/>
      <c r="U2577" s="346"/>
      <c r="X2577" s="141"/>
      <c r="Y2577" s="190"/>
      <c r="Z2577" s="133"/>
      <c r="AA2577" s="798"/>
      <c r="AB2577" s="666"/>
      <c r="AC2577" s="666"/>
      <c r="AD2577" s="383"/>
      <c r="AH2577" s="141"/>
      <c r="AI2577" s="190"/>
      <c r="AJ2577" s="133"/>
      <c r="AK2577" s="798"/>
      <c r="AL2577" s="666"/>
      <c r="AM2577" s="632"/>
      <c r="AN2577" s="383"/>
      <c r="AQ2577" s="37"/>
      <c r="AR2577" s="141"/>
      <c r="AS2577" s="190"/>
      <c r="AT2577" s="133"/>
      <c r="AU2577" s="798"/>
      <c r="AV2577" s="666"/>
      <c r="AW2577" s="632"/>
      <c r="AX2577" s="383"/>
      <c r="BA2577" s="37"/>
      <c r="BB2577" s="141" t="s">
        <v>500</v>
      </c>
      <c r="BC2577" s="133"/>
      <c r="BD2577" s="140"/>
      <c r="BE2577" s="889"/>
      <c r="BF2577" s="889" t="s">
        <v>8634</v>
      </c>
      <c r="BG2577" s="889" t="s">
        <v>8424</v>
      </c>
      <c r="BH2577" s="135"/>
      <c r="BI2577" s="20" t="s">
        <v>4406</v>
      </c>
      <c r="BK2577" s="37"/>
      <c r="BL2577" s="141" t="s">
        <v>500</v>
      </c>
      <c r="BM2577" s="135"/>
      <c r="BN2577" s="135" t="s">
        <v>8383</v>
      </c>
      <c r="BO2577" s="888"/>
      <c r="BP2577" s="890" t="s">
        <v>8634</v>
      </c>
      <c r="BQ2577" s="888" t="s">
        <v>8424</v>
      </c>
      <c r="BR2577" s="136"/>
      <c r="BU2577" s="37"/>
      <c r="BV2577" s="141" t="s">
        <v>500</v>
      </c>
      <c r="BW2577" s="135"/>
      <c r="BX2577" s="135" t="s">
        <v>8385</v>
      </c>
      <c r="BY2577" s="888"/>
      <c r="BZ2577" s="890" t="s">
        <v>8634</v>
      </c>
      <c r="CA2577" s="828" t="s">
        <v>8424</v>
      </c>
      <c r="CB2577" s="136"/>
      <c r="CC2577" s="303" t="s">
        <v>22</v>
      </c>
      <c r="CE2577" s="37"/>
      <c r="CF2577" s="141" t="s">
        <v>500</v>
      </c>
      <c r="CG2577" s="135"/>
      <c r="CH2577" s="135" t="s">
        <v>8386</v>
      </c>
      <c r="CI2577" s="828"/>
      <c r="CJ2577" s="890" t="s">
        <v>8634</v>
      </c>
      <c r="CK2577" s="828" t="s">
        <v>8424</v>
      </c>
      <c r="CL2577" s="136"/>
      <c r="CM2577" s="303" t="s">
        <v>22</v>
      </c>
    </row>
    <row r="2578" customFormat="false" ht="29.25" hidden="false" customHeight="true" outlineLevel="0" collapsed="false">
      <c r="A2578" s="540"/>
      <c r="B2578" s="199"/>
      <c r="C2578" s="199"/>
      <c r="D2578" s="517"/>
      <c r="E2578" s="388"/>
      <c r="F2578" s="199"/>
      <c r="G2578" s="325"/>
      <c r="H2578" s="199"/>
      <c r="I2578" s="199"/>
      <c r="J2578" s="199"/>
      <c r="K2578" s="199"/>
      <c r="L2578" s="199"/>
      <c r="M2578" s="199"/>
      <c r="N2578" s="199"/>
      <c r="O2578" s="388"/>
      <c r="P2578" s="199"/>
      <c r="Q2578" s="197"/>
      <c r="R2578" s="199"/>
      <c r="S2578" s="517"/>
      <c r="T2578" s="780"/>
      <c r="U2578" s="346"/>
      <c r="X2578" s="141"/>
      <c r="Y2578" s="190"/>
      <c r="Z2578" s="133"/>
      <c r="AA2578" s="798"/>
      <c r="AB2578" s="666"/>
      <c r="AC2578" s="666"/>
      <c r="AD2578" s="383"/>
      <c r="AH2578" s="141"/>
      <c r="AI2578" s="190"/>
      <c r="AJ2578" s="133"/>
      <c r="AK2578" s="798"/>
      <c r="AL2578" s="666"/>
      <c r="AM2578" s="632"/>
      <c r="AN2578" s="383"/>
      <c r="AQ2578" s="37"/>
      <c r="AR2578" s="141"/>
      <c r="AS2578" s="190"/>
      <c r="AT2578" s="133"/>
      <c r="AU2578" s="798"/>
      <c r="AV2578" s="666"/>
      <c r="AW2578" s="632"/>
      <c r="AX2578" s="383"/>
      <c r="BA2578" s="37"/>
      <c r="BB2578" s="141" t="s">
        <v>500</v>
      </c>
      <c r="BC2578" s="133"/>
      <c r="BD2578" s="140"/>
      <c r="BE2578" s="889"/>
      <c r="BF2578" s="889" t="s">
        <v>8635</v>
      </c>
      <c r="BG2578" s="889" t="s">
        <v>8426</v>
      </c>
      <c r="BH2578" s="135"/>
      <c r="BI2578" s="20" t="s">
        <v>4406</v>
      </c>
      <c r="BK2578" s="37"/>
      <c r="BL2578" s="141" t="s">
        <v>500</v>
      </c>
      <c r="BM2578" s="135"/>
      <c r="BN2578" s="135" t="s">
        <v>8383</v>
      </c>
      <c r="BO2578" s="888"/>
      <c r="BP2578" s="890" t="s">
        <v>8635</v>
      </c>
      <c r="BQ2578" s="888" t="s">
        <v>8426</v>
      </c>
      <c r="BR2578" s="136"/>
      <c r="BU2578" s="37"/>
      <c r="BV2578" s="141" t="s">
        <v>500</v>
      </c>
      <c r="BW2578" s="135"/>
      <c r="BX2578" s="135" t="s">
        <v>8385</v>
      </c>
      <c r="BY2578" s="888"/>
      <c r="BZ2578" s="890" t="s">
        <v>8635</v>
      </c>
      <c r="CA2578" s="828" t="s">
        <v>8426</v>
      </c>
      <c r="CB2578" s="136"/>
      <c r="CC2578" s="303" t="s">
        <v>22</v>
      </c>
      <c r="CE2578" s="37"/>
      <c r="CF2578" s="141" t="s">
        <v>500</v>
      </c>
      <c r="CG2578" s="135"/>
      <c r="CH2578" s="135" t="s">
        <v>8386</v>
      </c>
      <c r="CI2578" s="828"/>
      <c r="CJ2578" s="890" t="s">
        <v>8635</v>
      </c>
      <c r="CK2578" s="828" t="s">
        <v>8426</v>
      </c>
      <c r="CL2578" s="136"/>
      <c r="CM2578" s="303" t="s">
        <v>22</v>
      </c>
    </row>
    <row r="2579" customFormat="false" ht="29.25" hidden="false" customHeight="true" outlineLevel="0" collapsed="false">
      <c r="A2579" s="540"/>
      <c r="B2579" s="199"/>
      <c r="C2579" s="199"/>
      <c r="D2579" s="517"/>
      <c r="E2579" s="388"/>
      <c r="F2579" s="199"/>
      <c r="G2579" s="325"/>
      <c r="H2579" s="199"/>
      <c r="I2579" s="199"/>
      <c r="J2579" s="199"/>
      <c r="K2579" s="199"/>
      <c r="L2579" s="199"/>
      <c r="M2579" s="199"/>
      <c r="N2579" s="199"/>
      <c r="O2579" s="388"/>
      <c r="P2579" s="199"/>
      <c r="Q2579" s="197"/>
      <c r="R2579" s="199"/>
      <c r="S2579" s="517"/>
      <c r="T2579" s="780"/>
      <c r="U2579" s="346"/>
      <c r="X2579" s="141"/>
      <c r="Y2579" s="190"/>
      <c r="Z2579" s="133"/>
      <c r="AA2579" s="798"/>
      <c r="AB2579" s="666"/>
      <c r="AC2579" s="666"/>
      <c r="AD2579" s="383"/>
      <c r="AH2579" s="141"/>
      <c r="AI2579" s="190"/>
      <c r="AJ2579" s="133"/>
      <c r="AK2579" s="798"/>
      <c r="AL2579" s="666"/>
      <c r="AM2579" s="632"/>
      <c r="AN2579" s="383"/>
      <c r="AQ2579" s="37"/>
      <c r="AR2579" s="141"/>
      <c r="AS2579" s="190"/>
      <c r="AT2579" s="133"/>
      <c r="AU2579" s="798"/>
      <c r="AV2579" s="666"/>
      <c r="AW2579" s="632"/>
      <c r="AX2579" s="383"/>
      <c r="BA2579" s="37"/>
      <c r="BB2579" s="177" t="s">
        <v>494</v>
      </c>
      <c r="BC2579" s="290" t="s">
        <v>8636</v>
      </c>
      <c r="BD2579" s="797"/>
      <c r="BE2579" s="797"/>
      <c r="BF2579" s="881"/>
      <c r="BG2579" s="121" t="s">
        <v>8637</v>
      </c>
      <c r="BH2579" s="797"/>
      <c r="BI2579" s="20" t="s">
        <v>4406</v>
      </c>
      <c r="BK2579" s="37"/>
      <c r="BL2579" s="177" t="s">
        <v>494</v>
      </c>
      <c r="BM2579" s="290" t="s">
        <v>8636</v>
      </c>
      <c r="BN2579" s="797" t="s">
        <v>6364</v>
      </c>
      <c r="BO2579" s="797"/>
      <c r="BP2579" s="881"/>
      <c r="BQ2579" s="121" t="s">
        <v>8637</v>
      </c>
      <c r="BR2579" s="881"/>
      <c r="BU2579" s="37"/>
      <c r="BV2579" s="177" t="s">
        <v>494</v>
      </c>
      <c r="BW2579" s="290" t="s">
        <v>8636</v>
      </c>
      <c r="BX2579" s="797" t="s">
        <v>8638</v>
      </c>
      <c r="BY2579" s="797"/>
      <c r="BZ2579" s="881"/>
      <c r="CA2579" s="121" t="s">
        <v>8639</v>
      </c>
      <c r="CB2579" s="881"/>
      <c r="CC2579" s="303" t="s">
        <v>22</v>
      </c>
      <c r="CE2579" s="37"/>
      <c r="CF2579" s="177" t="s">
        <v>494</v>
      </c>
      <c r="CG2579" s="290" t="s">
        <v>8636</v>
      </c>
      <c r="CH2579" s="797" t="s">
        <v>8638</v>
      </c>
      <c r="CI2579" s="797"/>
      <c r="CJ2579" s="881"/>
      <c r="CK2579" s="121" t="s">
        <v>8639</v>
      </c>
      <c r="CL2579" s="881"/>
      <c r="CM2579" s="303" t="s">
        <v>22</v>
      </c>
    </row>
    <row r="2580" customFormat="false" ht="29.25" hidden="false" customHeight="true" outlineLevel="0" collapsed="false">
      <c r="A2580" s="540"/>
      <c r="B2580" s="199"/>
      <c r="C2580" s="199"/>
      <c r="D2580" s="517"/>
      <c r="E2580" s="388"/>
      <c r="F2580" s="199"/>
      <c r="G2580" s="325"/>
      <c r="H2580" s="199"/>
      <c r="I2580" s="199"/>
      <c r="J2580" s="199"/>
      <c r="K2580" s="199"/>
      <c r="L2580" s="199"/>
      <c r="M2580" s="199"/>
      <c r="N2580" s="199"/>
      <c r="O2580" s="388"/>
      <c r="P2580" s="199"/>
      <c r="Q2580" s="197"/>
      <c r="R2580" s="199"/>
      <c r="S2580" s="517"/>
      <c r="T2580" s="780"/>
      <c r="U2580" s="346"/>
      <c r="V2580" s="521"/>
      <c r="W2580" s="347"/>
      <c r="X2580" s="139"/>
      <c r="Y2580" s="196"/>
      <c r="Z2580" s="140"/>
      <c r="AA2580" s="196"/>
      <c r="AB2580" s="668"/>
      <c r="AC2580" s="668"/>
      <c r="AD2580" s="196"/>
      <c r="AE2580" s="350"/>
      <c r="AF2580" s="863"/>
      <c r="AG2580" s="347"/>
      <c r="AH2580" s="139"/>
      <c r="AI2580" s="196"/>
      <c r="AJ2580" s="140"/>
      <c r="AK2580" s="196"/>
      <c r="AL2580" s="668"/>
      <c r="AM2580" s="643"/>
      <c r="AN2580" s="196"/>
      <c r="AO2580" s="350"/>
      <c r="AP2580" s="861"/>
      <c r="AQ2580" s="347"/>
      <c r="AR2580" s="139"/>
      <c r="AS2580" s="196"/>
      <c r="AT2580" s="140"/>
      <c r="AU2580" s="196"/>
      <c r="AV2580" s="668"/>
      <c r="AW2580" s="643"/>
      <c r="AX2580" s="196"/>
      <c r="AY2580" s="350"/>
      <c r="AZ2580" s="861"/>
      <c r="BA2580" s="347"/>
      <c r="BB2580" s="170"/>
      <c r="BC2580" s="140"/>
      <c r="BD2580" s="195"/>
      <c r="BE2580" s="195"/>
      <c r="BF2580" s="743"/>
      <c r="BG2580" s="140"/>
      <c r="BH2580" s="195"/>
      <c r="BI2580" s="350"/>
      <c r="BJ2580" s="861"/>
      <c r="BK2580" s="347"/>
      <c r="BL2580" s="170"/>
      <c r="BM2580" s="140"/>
      <c r="BN2580" s="195"/>
      <c r="BO2580" s="195"/>
      <c r="BP2580" s="743"/>
      <c r="BQ2580" s="140"/>
      <c r="BR2580" s="743"/>
      <c r="BU2580" s="37"/>
      <c r="BV2580" s="226" t="s">
        <v>500</v>
      </c>
      <c r="BW2580" s="135"/>
      <c r="BX2580" s="876" t="s">
        <v>8640</v>
      </c>
      <c r="BY2580" s="135" t="s">
        <v>7358</v>
      </c>
      <c r="BZ2580" s="891" t="s">
        <v>8641</v>
      </c>
      <c r="CA2580" s="892" t="s">
        <v>8642</v>
      </c>
      <c r="CB2580" s="741" t="n">
        <v>321.72</v>
      </c>
      <c r="CC2580" s="303" t="s">
        <v>22</v>
      </c>
      <c r="CE2580" s="37"/>
      <c r="CF2580" s="226" t="s">
        <v>500</v>
      </c>
      <c r="CG2580" s="135"/>
      <c r="CH2580" s="879" t="s">
        <v>8640</v>
      </c>
      <c r="CI2580" s="135" t="s">
        <v>7358</v>
      </c>
      <c r="CJ2580" s="891" t="s">
        <v>8641</v>
      </c>
      <c r="CK2580" s="892" t="s">
        <v>8642</v>
      </c>
      <c r="CL2580" s="332" t="n">
        <v>345.86</v>
      </c>
      <c r="CM2580" s="303" t="s">
        <v>22</v>
      </c>
      <c r="CN2580" s="130" t="n">
        <f aca="false">CL2580/CB2580</f>
        <v>1.07503419122218</v>
      </c>
    </row>
    <row r="2581" customFormat="false" ht="29.25" hidden="false" customHeight="true" outlineLevel="0" collapsed="false">
      <c r="A2581" s="540"/>
      <c r="B2581" s="199"/>
      <c r="C2581" s="199"/>
      <c r="D2581" s="517"/>
      <c r="E2581" s="388"/>
      <c r="F2581" s="199"/>
      <c r="G2581" s="325"/>
      <c r="H2581" s="199"/>
      <c r="I2581" s="199"/>
      <c r="J2581" s="199"/>
      <c r="K2581" s="199"/>
      <c r="L2581" s="199"/>
      <c r="M2581" s="199"/>
      <c r="N2581" s="199"/>
      <c r="O2581" s="388"/>
      <c r="P2581" s="199"/>
      <c r="Q2581" s="197"/>
      <c r="R2581" s="199"/>
      <c r="S2581" s="517"/>
      <c r="T2581" s="780"/>
      <c r="U2581" s="346"/>
      <c r="V2581" s="521"/>
      <c r="W2581" s="347"/>
      <c r="X2581" s="139"/>
      <c r="Y2581" s="196"/>
      <c r="Z2581" s="140"/>
      <c r="AA2581" s="196"/>
      <c r="AB2581" s="668"/>
      <c r="AC2581" s="668"/>
      <c r="AD2581" s="196"/>
      <c r="AE2581" s="350"/>
      <c r="AF2581" s="863"/>
      <c r="AG2581" s="347"/>
      <c r="AH2581" s="139"/>
      <c r="AI2581" s="196"/>
      <c r="AJ2581" s="140"/>
      <c r="AK2581" s="196"/>
      <c r="AL2581" s="668"/>
      <c r="AM2581" s="643"/>
      <c r="AN2581" s="196"/>
      <c r="AO2581" s="350"/>
      <c r="AP2581" s="861"/>
      <c r="AQ2581" s="347"/>
      <c r="AR2581" s="139"/>
      <c r="AS2581" s="196"/>
      <c r="AT2581" s="140"/>
      <c r="AU2581" s="196"/>
      <c r="AV2581" s="668"/>
      <c r="AW2581" s="643"/>
      <c r="AX2581" s="196"/>
      <c r="AY2581" s="350"/>
      <c r="AZ2581" s="861"/>
      <c r="BA2581" s="347"/>
      <c r="BB2581" s="170"/>
      <c r="BC2581" s="140"/>
      <c r="BD2581" s="195"/>
      <c r="BE2581" s="195"/>
      <c r="BF2581" s="743"/>
      <c r="BG2581" s="140"/>
      <c r="BH2581" s="195"/>
      <c r="BI2581" s="350"/>
      <c r="BJ2581" s="861"/>
      <c r="BK2581" s="347"/>
      <c r="BL2581" s="170"/>
      <c r="BM2581" s="140"/>
      <c r="BN2581" s="195"/>
      <c r="BO2581" s="195"/>
      <c r="BP2581" s="743"/>
      <c r="BQ2581" s="140"/>
      <c r="BR2581" s="743"/>
      <c r="BU2581" s="37"/>
      <c r="BV2581" s="226" t="s">
        <v>500</v>
      </c>
      <c r="BW2581" s="135"/>
      <c r="BX2581" s="876" t="s">
        <v>8643</v>
      </c>
      <c r="BY2581" s="828"/>
      <c r="BZ2581" s="454" t="s">
        <v>8644</v>
      </c>
      <c r="CA2581" s="892" t="s">
        <v>1602</v>
      </c>
      <c r="CB2581" s="741" t="n">
        <v>589.83</v>
      </c>
      <c r="CC2581" s="20" t="s">
        <v>22</v>
      </c>
      <c r="CE2581" s="37"/>
      <c r="CF2581" s="226" t="s">
        <v>500</v>
      </c>
      <c r="CG2581" s="135"/>
      <c r="CH2581" s="879" t="s">
        <v>8643</v>
      </c>
      <c r="CI2581" s="828"/>
      <c r="CJ2581" s="454" t="s">
        <v>8644</v>
      </c>
      <c r="CK2581" s="892" t="s">
        <v>1602</v>
      </c>
      <c r="CL2581" s="332" t="n">
        <v>634.07</v>
      </c>
      <c r="CM2581" s="20" t="s">
        <v>22</v>
      </c>
      <c r="CN2581" s="130" t="n">
        <f aca="false">CL2581/CB2581</f>
        <v>1.07500466236034</v>
      </c>
    </row>
    <row r="2582" customFormat="false" ht="29.25" hidden="false" customHeight="true" outlineLevel="0" collapsed="false">
      <c r="A2582" s="540"/>
      <c r="B2582" s="199"/>
      <c r="C2582" s="199"/>
      <c r="D2582" s="517"/>
      <c r="E2582" s="388"/>
      <c r="F2582" s="199"/>
      <c r="G2582" s="325"/>
      <c r="H2582" s="199"/>
      <c r="I2582" s="199"/>
      <c r="J2582" s="199"/>
      <c r="K2582" s="199"/>
      <c r="L2582" s="199"/>
      <c r="M2582" s="199"/>
      <c r="N2582" s="199"/>
      <c r="O2582" s="388"/>
      <c r="P2582" s="199"/>
      <c r="Q2582" s="197"/>
      <c r="R2582" s="199"/>
      <c r="S2582" s="517"/>
      <c r="T2582" s="780"/>
      <c r="U2582" s="346"/>
      <c r="V2582" s="521"/>
      <c r="W2582" s="347"/>
      <c r="X2582" s="139"/>
      <c r="Y2582" s="196"/>
      <c r="Z2582" s="140"/>
      <c r="AA2582" s="196"/>
      <c r="AB2582" s="668"/>
      <c r="AC2582" s="668"/>
      <c r="AD2582" s="196"/>
      <c r="AE2582" s="350"/>
      <c r="AF2582" s="863"/>
      <c r="AG2582" s="347"/>
      <c r="AH2582" s="139"/>
      <c r="AI2582" s="196"/>
      <c r="AJ2582" s="140"/>
      <c r="AK2582" s="196"/>
      <c r="AL2582" s="668"/>
      <c r="AM2582" s="643"/>
      <c r="AN2582" s="196"/>
      <c r="AO2582" s="350"/>
      <c r="AP2582" s="861"/>
      <c r="AQ2582" s="347"/>
      <c r="AR2582" s="139"/>
      <c r="AS2582" s="196"/>
      <c r="AT2582" s="140"/>
      <c r="AU2582" s="196"/>
      <c r="AV2582" s="668"/>
      <c r="AW2582" s="643"/>
      <c r="AX2582" s="196"/>
      <c r="AY2582" s="350"/>
      <c r="AZ2582" s="861"/>
      <c r="BA2582" s="347"/>
      <c r="BB2582" s="170"/>
      <c r="BC2582" s="140"/>
      <c r="BD2582" s="195"/>
      <c r="BE2582" s="195"/>
      <c r="BF2582" s="743"/>
      <c r="BG2582" s="140"/>
      <c r="BH2582" s="195"/>
      <c r="BI2582" s="350"/>
      <c r="BJ2582" s="861"/>
      <c r="BK2582" s="347"/>
      <c r="BL2582" s="170"/>
      <c r="BM2582" s="140"/>
      <c r="BN2582" s="195"/>
      <c r="BO2582" s="195"/>
      <c r="BP2582" s="743"/>
      <c r="BQ2582" s="140"/>
      <c r="BR2582" s="743"/>
      <c r="BU2582" s="37"/>
      <c r="BV2582" s="226" t="s">
        <v>500</v>
      </c>
      <c r="BW2582" s="135"/>
      <c r="BX2582" s="876" t="s">
        <v>8645</v>
      </c>
      <c r="BY2582" s="828"/>
      <c r="BZ2582" s="454" t="s">
        <v>8646</v>
      </c>
      <c r="CA2582" s="892" t="s">
        <v>1612</v>
      </c>
      <c r="CB2582" s="741" t="n">
        <v>911.55</v>
      </c>
      <c r="CC2582" s="20" t="s">
        <v>22</v>
      </c>
      <c r="CE2582" s="37"/>
      <c r="CF2582" s="226" t="s">
        <v>500</v>
      </c>
      <c r="CG2582" s="135"/>
      <c r="CH2582" s="879" t="s">
        <v>8645</v>
      </c>
      <c r="CI2582" s="828"/>
      <c r="CJ2582" s="454" t="s">
        <v>8646</v>
      </c>
      <c r="CK2582" s="892" t="s">
        <v>1612</v>
      </c>
      <c r="CL2582" s="332" t="n">
        <v>979.93</v>
      </c>
      <c r="CM2582" s="20" t="s">
        <v>22</v>
      </c>
      <c r="CN2582" s="130" t="n">
        <f aca="false">CL2582/CB2582</f>
        <v>1.07501508419725</v>
      </c>
    </row>
    <row r="2583" customFormat="false" ht="29.25" hidden="false" customHeight="true" outlineLevel="0" collapsed="false">
      <c r="A2583" s="540"/>
      <c r="B2583" s="199"/>
      <c r="C2583" s="199"/>
      <c r="D2583" s="517"/>
      <c r="E2583" s="388"/>
      <c r="F2583" s="199"/>
      <c r="G2583" s="325"/>
      <c r="H2583" s="199"/>
      <c r="I2583" s="199"/>
      <c r="J2583" s="199"/>
      <c r="K2583" s="199"/>
      <c r="L2583" s="199"/>
      <c r="M2583" s="199"/>
      <c r="N2583" s="199"/>
      <c r="O2583" s="388"/>
      <c r="P2583" s="199"/>
      <c r="Q2583" s="197"/>
      <c r="R2583" s="199"/>
      <c r="S2583" s="517"/>
      <c r="T2583" s="780"/>
      <c r="U2583" s="346"/>
      <c r="V2583" s="521"/>
      <c r="W2583" s="347"/>
      <c r="X2583" s="139"/>
      <c r="Y2583" s="196"/>
      <c r="Z2583" s="140"/>
      <c r="AA2583" s="196"/>
      <c r="AB2583" s="668"/>
      <c r="AC2583" s="668"/>
      <c r="AD2583" s="196"/>
      <c r="AE2583" s="350"/>
      <c r="AF2583" s="863"/>
      <c r="AG2583" s="347"/>
      <c r="AH2583" s="139"/>
      <c r="AI2583" s="196"/>
      <c r="AJ2583" s="140"/>
      <c r="AK2583" s="196"/>
      <c r="AL2583" s="668"/>
      <c r="AM2583" s="643"/>
      <c r="AN2583" s="196"/>
      <c r="AO2583" s="350"/>
      <c r="AP2583" s="861"/>
      <c r="AQ2583" s="347"/>
      <c r="AR2583" s="139"/>
      <c r="AS2583" s="196"/>
      <c r="AT2583" s="140"/>
      <c r="AU2583" s="196"/>
      <c r="AV2583" s="668"/>
      <c r="AW2583" s="643"/>
      <c r="AX2583" s="196"/>
      <c r="AY2583" s="350"/>
      <c r="AZ2583" s="861"/>
      <c r="BA2583" s="347"/>
      <c r="BB2583" s="170"/>
      <c r="BC2583" s="140"/>
      <c r="BD2583" s="195"/>
      <c r="BE2583" s="195"/>
      <c r="BF2583" s="743"/>
      <c r="BG2583" s="140"/>
      <c r="BH2583" s="195"/>
      <c r="BI2583" s="350"/>
      <c r="BJ2583" s="861"/>
      <c r="BK2583" s="347"/>
      <c r="BL2583" s="170"/>
      <c r="BM2583" s="140"/>
      <c r="BN2583" s="195"/>
      <c r="BO2583" s="195"/>
      <c r="BP2583" s="743"/>
      <c r="BQ2583" s="140"/>
      <c r="BR2583" s="743"/>
      <c r="BU2583" s="37"/>
      <c r="BV2583" s="226" t="s">
        <v>500</v>
      </c>
      <c r="BW2583" s="135"/>
      <c r="BX2583" s="876" t="s">
        <v>8647</v>
      </c>
      <c r="BY2583" s="828"/>
      <c r="BZ2583" s="454" t="s">
        <v>8648</v>
      </c>
      <c r="CA2583" s="892" t="s">
        <v>1620</v>
      </c>
      <c r="CB2583" s="741" t="n">
        <v>1233.28</v>
      </c>
      <c r="CC2583" s="20" t="s">
        <v>22</v>
      </c>
      <c r="CE2583" s="37"/>
      <c r="CF2583" s="226" t="s">
        <v>500</v>
      </c>
      <c r="CG2583" s="135"/>
      <c r="CH2583" s="879" t="s">
        <v>8647</v>
      </c>
      <c r="CI2583" s="828"/>
      <c r="CJ2583" s="454" t="s">
        <v>8648</v>
      </c>
      <c r="CK2583" s="892" t="s">
        <v>1620</v>
      </c>
      <c r="CL2583" s="332" t="n">
        <v>1325.79</v>
      </c>
      <c r="CM2583" s="20" t="s">
        <v>22</v>
      </c>
      <c r="CN2583" s="130" t="n">
        <f aca="false">CL2583/CB2583</f>
        <v>1.07501135184224</v>
      </c>
    </row>
    <row r="2584" customFormat="false" ht="29.25" hidden="false" customHeight="true" outlineLevel="0" collapsed="false">
      <c r="A2584" s="540"/>
      <c r="B2584" s="199"/>
      <c r="C2584" s="199"/>
      <c r="D2584" s="517"/>
      <c r="E2584" s="388"/>
      <c r="F2584" s="199"/>
      <c r="G2584" s="325"/>
      <c r="H2584" s="199"/>
      <c r="I2584" s="199"/>
      <c r="J2584" s="199"/>
      <c r="K2584" s="199"/>
      <c r="L2584" s="199"/>
      <c r="M2584" s="199"/>
      <c r="N2584" s="199"/>
      <c r="O2584" s="388"/>
      <c r="P2584" s="199"/>
      <c r="Q2584" s="197"/>
      <c r="R2584" s="199"/>
      <c r="S2584" s="517"/>
      <c r="T2584" s="780"/>
      <c r="U2584" s="346"/>
      <c r="V2584" s="521"/>
      <c r="W2584" s="347"/>
      <c r="X2584" s="139"/>
      <c r="Y2584" s="196"/>
      <c r="Z2584" s="140"/>
      <c r="AA2584" s="196"/>
      <c r="AB2584" s="668"/>
      <c r="AC2584" s="668"/>
      <c r="AD2584" s="196"/>
      <c r="AE2584" s="350"/>
      <c r="AF2584" s="863"/>
      <c r="AG2584" s="347"/>
      <c r="AH2584" s="139"/>
      <c r="AI2584" s="196"/>
      <c r="AJ2584" s="140"/>
      <c r="AK2584" s="196"/>
      <c r="AL2584" s="668"/>
      <c r="AM2584" s="643"/>
      <c r="AN2584" s="196"/>
      <c r="AO2584" s="350"/>
      <c r="AP2584" s="861"/>
      <c r="AQ2584" s="347"/>
      <c r="AR2584" s="139"/>
      <c r="AS2584" s="196"/>
      <c r="AT2584" s="140"/>
      <c r="AU2584" s="196"/>
      <c r="AV2584" s="668"/>
      <c r="AW2584" s="643"/>
      <c r="AX2584" s="196"/>
      <c r="AY2584" s="350"/>
      <c r="AZ2584" s="861"/>
      <c r="BA2584" s="347"/>
      <c r="BB2584" s="170"/>
      <c r="BC2584" s="140"/>
      <c r="BD2584" s="195"/>
      <c r="BE2584" s="195"/>
      <c r="BF2584" s="743"/>
      <c r="BG2584" s="140"/>
      <c r="BH2584" s="195"/>
      <c r="BI2584" s="350"/>
      <c r="BJ2584" s="861"/>
      <c r="BK2584" s="347"/>
      <c r="BL2584" s="170"/>
      <c r="BM2584" s="140"/>
      <c r="BN2584" s="195"/>
      <c r="BO2584" s="195"/>
      <c r="BP2584" s="743"/>
      <c r="BQ2584" s="140"/>
      <c r="BR2584" s="743"/>
      <c r="BU2584" s="37"/>
      <c r="BV2584" s="226" t="s">
        <v>500</v>
      </c>
      <c r="BW2584" s="135"/>
      <c r="BX2584" s="876" t="s">
        <v>8649</v>
      </c>
      <c r="BY2584" s="828"/>
      <c r="BZ2584" s="454" t="s">
        <v>8650</v>
      </c>
      <c r="CA2584" s="892" t="s">
        <v>1628</v>
      </c>
      <c r="CB2584" s="741" t="n">
        <v>1555</v>
      </c>
      <c r="CC2584" s="20" t="s">
        <v>22</v>
      </c>
      <c r="CE2584" s="37"/>
      <c r="CF2584" s="226" t="s">
        <v>500</v>
      </c>
      <c r="CG2584" s="135"/>
      <c r="CH2584" s="879" t="s">
        <v>8649</v>
      </c>
      <c r="CI2584" s="828"/>
      <c r="CJ2584" s="454" t="s">
        <v>8650</v>
      </c>
      <c r="CK2584" s="892" t="s">
        <v>1628</v>
      </c>
      <c r="CL2584" s="332" t="n">
        <v>1671.64</v>
      </c>
      <c r="CM2584" s="20" t="s">
        <v>22</v>
      </c>
      <c r="CN2584" s="130" t="n">
        <f aca="false">CL2584/CB2584</f>
        <v>1.07500964630225</v>
      </c>
    </row>
    <row r="2585" customFormat="false" ht="29.25" hidden="false" customHeight="true" outlineLevel="0" collapsed="false">
      <c r="A2585" s="540"/>
      <c r="B2585" s="199"/>
      <c r="C2585" s="199"/>
      <c r="D2585" s="517"/>
      <c r="E2585" s="388"/>
      <c r="F2585" s="199"/>
      <c r="G2585" s="325"/>
      <c r="H2585" s="199"/>
      <c r="I2585" s="199"/>
      <c r="J2585" s="199"/>
      <c r="K2585" s="199"/>
      <c r="L2585" s="199"/>
      <c r="M2585" s="199"/>
      <c r="N2585" s="199"/>
      <c r="O2585" s="388"/>
      <c r="P2585" s="199"/>
      <c r="Q2585" s="197"/>
      <c r="R2585" s="199"/>
      <c r="S2585" s="517"/>
      <c r="T2585" s="780"/>
      <c r="U2585" s="346"/>
      <c r="V2585" s="521"/>
      <c r="W2585" s="347"/>
      <c r="X2585" s="139"/>
      <c r="Y2585" s="196"/>
      <c r="Z2585" s="140"/>
      <c r="AA2585" s="196"/>
      <c r="AB2585" s="668"/>
      <c r="AC2585" s="668"/>
      <c r="AD2585" s="196"/>
      <c r="AE2585" s="350"/>
      <c r="AF2585" s="863"/>
      <c r="AG2585" s="347"/>
      <c r="AH2585" s="139"/>
      <c r="AI2585" s="196"/>
      <c r="AJ2585" s="140"/>
      <c r="AK2585" s="196"/>
      <c r="AL2585" s="668"/>
      <c r="AM2585" s="643"/>
      <c r="AN2585" s="196"/>
      <c r="AO2585" s="350"/>
      <c r="AP2585" s="861"/>
      <c r="AQ2585" s="347"/>
      <c r="AR2585" s="139"/>
      <c r="AS2585" s="196"/>
      <c r="AT2585" s="140"/>
      <c r="AU2585" s="196"/>
      <c r="AV2585" s="668"/>
      <c r="AW2585" s="643"/>
      <c r="AX2585" s="196"/>
      <c r="AY2585" s="350"/>
      <c r="AZ2585" s="861"/>
      <c r="BA2585" s="347"/>
      <c r="BB2585" s="170"/>
      <c r="BC2585" s="140"/>
      <c r="BD2585" s="195"/>
      <c r="BE2585" s="195"/>
      <c r="BF2585" s="743"/>
      <c r="BG2585" s="140"/>
      <c r="BH2585" s="195"/>
      <c r="BI2585" s="350"/>
      <c r="BJ2585" s="861"/>
      <c r="BK2585" s="347"/>
      <c r="BL2585" s="170"/>
      <c r="BM2585" s="140"/>
      <c r="BN2585" s="195"/>
      <c r="BO2585" s="195"/>
      <c r="BP2585" s="743"/>
      <c r="BQ2585" s="140"/>
      <c r="BR2585" s="743"/>
      <c r="BU2585" s="37"/>
      <c r="BV2585" s="226" t="s">
        <v>500</v>
      </c>
      <c r="BW2585" s="135"/>
      <c r="BX2585" s="876" t="s">
        <v>8651</v>
      </c>
      <c r="BY2585" s="828"/>
      <c r="BZ2585" s="454" t="s">
        <v>8652</v>
      </c>
      <c r="CA2585" s="892" t="s">
        <v>1636</v>
      </c>
      <c r="CB2585" s="741" t="n">
        <v>1876.73</v>
      </c>
      <c r="CC2585" s="20" t="s">
        <v>22</v>
      </c>
      <c r="CE2585" s="37"/>
      <c r="CF2585" s="226" t="s">
        <v>500</v>
      </c>
      <c r="CG2585" s="135"/>
      <c r="CH2585" s="879" t="s">
        <v>8651</v>
      </c>
      <c r="CI2585" s="828"/>
      <c r="CJ2585" s="454" t="s">
        <v>8652</v>
      </c>
      <c r="CK2585" s="892" t="s">
        <v>1636</v>
      </c>
      <c r="CL2585" s="332" t="n">
        <v>2017.5</v>
      </c>
      <c r="CM2585" s="20" t="s">
        <v>22</v>
      </c>
      <c r="CN2585" s="130" t="n">
        <f aca="false">CL2585/CB2585</f>
        <v>1.0750081258359</v>
      </c>
    </row>
    <row r="2586" customFormat="false" ht="29.25" hidden="false" customHeight="true" outlineLevel="0" collapsed="false">
      <c r="A2586" s="540"/>
      <c r="B2586" s="199"/>
      <c r="C2586" s="199"/>
      <c r="D2586" s="517"/>
      <c r="E2586" s="388"/>
      <c r="F2586" s="199"/>
      <c r="G2586" s="325"/>
      <c r="H2586" s="199"/>
      <c r="I2586" s="199"/>
      <c r="J2586" s="199"/>
      <c r="K2586" s="199"/>
      <c r="L2586" s="199"/>
      <c r="M2586" s="199"/>
      <c r="N2586" s="199"/>
      <c r="O2586" s="388"/>
      <c r="P2586" s="199"/>
      <c r="Q2586" s="197"/>
      <c r="R2586" s="199"/>
      <c r="S2586" s="517"/>
      <c r="T2586" s="780"/>
      <c r="U2586" s="346"/>
      <c r="V2586" s="521"/>
      <c r="W2586" s="347"/>
      <c r="X2586" s="139"/>
      <c r="Y2586" s="196"/>
      <c r="Z2586" s="140"/>
      <c r="AA2586" s="196"/>
      <c r="AB2586" s="668"/>
      <c r="AC2586" s="668"/>
      <c r="AD2586" s="196"/>
      <c r="AE2586" s="350"/>
      <c r="AF2586" s="863"/>
      <c r="AG2586" s="347"/>
      <c r="AH2586" s="139"/>
      <c r="AI2586" s="196"/>
      <c r="AJ2586" s="140"/>
      <c r="AK2586" s="196"/>
      <c r="AL2586" s="668"/>
      <c r="AM2586" s="643"/>
      <c r="AN2586" s="196"/>
      <c r="AO2586" s="350"/>
      <c r="AP2586" s="861"/>
      <c r="AQ2586" s="347"/>
      <c r="AR2586" s="139"/>
      <c r="AS2586" s="196"/>
      <c r="AT2586" s="140"/>
      <c r="AU2586" s="196"/>
      <c r="AV2586" s="668"/>
      <c r="AW2586" s="643"/>
      <c r="AX2586" s="196"/>
      <c r="AY2586" s="350"/>
      <c r="AZ2586" s="861"/>
      <c r="BA2586" s="347"/>
      <c r="BB2586" s="170"/>
      <c r="BC2586" s="140"/>
      <c r="BD2586" s="195"/>
      <c r="BE2586" s="195"/>
      <c r="BF2586" s="743"/>
      <c r="BG2586" s="140"/>
      <c r="BH2586" s="195"/>
      <c r="BI2586" s="350"/>
      <c r="BJ2586" s="861"/>
      <c r="BK2586" s="347"/>
      <c r="BL2586" s="170"/>
      <c r="BM2586" s="140"/>
      <c r="BN2586" s="195"/>
      <c r="BO2586" s="195"/>
      <c r="BP2586" s="743"/>
      <c r="BQ2586" s="140"/>
      <c r="BR2586" s="743"/>
      <c r="BU2586" s="37"/>
      <c r="BV2586" s="226" t="s">
        <v>500</v>
      </c>
      <c r="BW2586" s="135"/>
      <c r="BX2586" s="893" t="s">
        <v>8653</v>
      </c>
      <c r="BY2586" s="828"/>
      <c r="BZ2586" s="454" t="s">
        <v>8654</v>
      </c>
      <c r="CA2586" s="892" t="s">
        <v>1644</v>
      </c>
      <c r="CB2586" s="741" t="n">
        <v>2198.45</v>
      </c>
      <c r="CC2586" s="20" t="s">
        <v>22</v>
      </c>
      <c r="CE2586" s="37"/>
      <c r="CF2586" s="226" t="s">
        <v>500</v>
      </c>
      <c r="CG2586" s="135"/>
      <c r="CH2586" s="894" t="s">
        <v>8653</v>
      </c>
      <c r="CI2586" s="828"/>
      <c r="CJ2586" s="454" t="s">
        <v>8654</v>
      </c>
      <c r="CK2586" s="892" t="s">
        <v>1644</v>
      </c>
      <c r="CL2586" s="332" t="n">
        <v>2363.36</v>
      </c>
      <c r="CM2586" s="20" t="s">
        <v>22</v>
      </c>
      <c r="CN2586" s="130" t="n">
        <f aca="false">CL2586/CB2586</f>
        <v>1.07501194023062</v>
      </c>
    </row>
    <row r="2587" customFormat="false" ht="29.25" hidden="false" customHeight="true" outlineLevel="0" collapsed="false">
      <c r="A2587" s="540"/>
      <c r="B2587" s="199"/>
      <c r="C2587" s="199"/>
      <c r="D2587" s="517"/>
      <c r="E2587" s="388"/>
      <c r="F2587" s="199"/>
      <c r="G2587" s="325"/>
      <c r="H2587" s="199"/>
      <c r="I2587" s="199"/>
      <c r="J2587" s="199"/>
      <c r="K2587" s="199"/>
      <c r="L2587" s="199"/>
      <c r="M2587" s="199"/>
      <c r="N2587" s="199"/>
      <c r="O2587" s="388"/>
      <c r="P2587" s="199"/>
      <c r="Q2587" s="197"/>
      <c r="R2587" s="199"/>
      <c r="S2587" s="517"/>
      <c r="T2587" s="780"/>
      <c r="U2587" s="346"/>
      <c r="V2587" s="521"/>
      <c r="W2587" s="347"/>
      <c r="X2587" s="139"/>
      <c r="Y2587" s="196"/>
      <c r="Z2587" s="140"/>
      <c r="AA2587" s="196"/>
      <c r="AB2587" s="668"/>
      <c r="AC2587" s="668"/>
      <c r="AD2587" s="196"/>
      <c r="AE2587" s="350"/>
      <c r="AF2587" s="863"/>
      <c r="AG2587" s="347"/>
      <c r="AH2587" s="139"/>
      <c r="AI2587" s="196"/>
      <c r="AJ2587" s="140"/>
      <c r="AK2587" s="196"/>
      <c r="AL2587" s="668"/>
      <c r="AM2587" s="643"/>
      <c r="AN2587" s="196"/>
      <c r="AO2587" s="350"/>
      <c r="AP2587" s="861"/>
      <c r="AQ2587" s="347"/>
      <c r="AR2587" s="139"/>
      <c r="AS2587" s="196"/>
      <c r="AT2587" s="140"/>
      <c r="AU2587" s="196"/>
      <c r="AV2587" s="668"/>
      <c r="AW2587" s="643"/>
      <c r="AX2587" s="196"/>
      <c r="AY2587" s="350"/>
      <c r="AZ2587" s="861"/>
      <c r="BA2587" s="347"/>
      <c r="BB2587" s="170"/>
      <c r="BC2587" s="140"/>
      <c r="BD2587" s="195"/>
      <c r="BE2587" s="195"/>
      <c r="BF2587" s="743"/>
      <c r="BG2587" s="140"/>
      <c r="BH2587" s="195"/>
      <c r="BI2587" s="350"/>
      <c r="BJ2587" s="861"/>
      <c r="BK2587" s="347"/>
      <c r="BL2587" s="170"/>
      <c r="BM2587" s="140"/>
      <c r="BN2587" s="195"/>
      <c r="BO2587" s="195"/>
      <c r="BP2587" s="743"/>
      <c r="BQ2587" s="140"/>
      <c r="BR2587" s="743"/>
      <c r="BU2587" s="37"/>
      <c r="BV2587" s="226" t="s">
        <v>500</v>
      </c>
      <c r="BW2587" s="135"/>
      <c r="BX2587" s="893" t="s">
        <v>8655</v>
      </c>
      <c r="BY2587" s="828"/>
      <c r="BZ2587" s="454" t="s">
        <v>8656</v>
      </c>
      <c r="CA2587" s="892" t="s">
        <v>1652</v>
      </c>
      <c r="CB2587" s="741" t="n">
        <v>2520.17</v>
      </c>
      <c r="CC2587" s="20" t="s">
        <v>22</v>
      </c>
      <c r="CE2587" s="37"/>
      <c r="CF2587" s="226" t="s">
        <v>500</v>
      </c>
      <c r="CG2587" s="135"/>
      <c r="CH2587" s="894" t="s">
        <v>8655</v>
      </c>
      <c r="CI2587" s="828"/>
      <c r="CJ2587" s="454" t="s">
        <v>8656</v>
      </c>
      <c r="CK2587" s="892" t="s">
        <v>1652</v>
      </c>
      <c r="CL2587" s="332" t="n">
        <v>2709.21</v>
      </c>
      <c r="CM2587" s="20" t="s">
        <v>22</v>
      </c>
      <c r="CN2587" s="130" t="n">
        <f aca="false">CL2587/CB2587</f>
        <v>1.07501081276263</v>
      </c>
    </row>
    <row r="2588" customFormat="false" ht="29.25" hidden="false" customHeight="true" outlineLevel="0" collapsed="false">
      <c r="A2588" s="540"/>
      <c r="B2588" s="199"/>
      <c r="C2588" s="199"/>
      <c r="D2588" s="517"/>
      <c r="E2588" s="388"/>
      <c r="F2588" s="199"/>
      <c r="G2588" s="325"/>
      <c r="H2588" s="199"/>
      <c r="I2588" s="199"/>
      <c r="J2588" s="199"/>
      <c r="K2588" s="199"/>
      <c r="L2588" s="199"/>
      <c r="M2588" s="199"/>
      <c r="N2588" s="199"/>
      <c r="O2588" s="388"/>
      <c r="P2588" s="199"/>
      <c r="Q2588" s="197"/>
      <c r="R2588" s="199"/>
      <c r="S2588" s="517"/>
      <c r="T2588" s="780"/>
      <c r="U2588" s="346"/>
      <c r="V2588" s="521"/>
      <c r="W2588" s="347"/>
      <c r="X2588" s="139"/>
      <c r="Y2588" s="196"/>
      <c r="Z2588" s="140"/>
      <c r="AA2588" s="196"/>
      <c r="AB2588" s="668"/>
      <c r="AC2588" s="668"/>
      <c r="AD2588" s="196"/>
      <c r="AE2588" s="350"/>
      <c r="AF2588" s="863"/>
      <c r="AG2588" s="347"/>
      <c r="AH2588" s="139"/>
      <c r="AI2588" s="196"/>
      <c r="AJ2588" s="140"/>
      <c r="AK2588" s="196"/>
      <c r="AL2588" s="668"/>
      <c r="AM2588" s="643"/>
      <c r="AN2588" s="196"/>
      <c r="AO2588" s="350"/>
      <c r="AP2588" s="861"/>
      <c r="AQ2588" s="347"/>
      <c r="AR2588" s="139"/>
      <c r="AS2588" s="196"/>
      <c r="AT2588" s="140"/>
      <c r="AU2588" s="196"/>
      <c r="AV2588" s="668"/>
      <c r="AW2588" s="643"/>
      <c r="AX2588" s="196"/>
      <c r="AY2588" s="350"/>
      <c r="AZ2588" s="861"/>
      <c r="BA2588" s="347"/>
      <c r="BB2588" s="170"/>
      <c r="BC2588" s="140"/>
      <c r="BD2588" s="195"/>
      <c r="BE2588" s="195"/>
      <c r="BF2588" s="743"/>
      <c r="BG2588" s="140"/>
      <c r="BH2588" s="195"/>
      <c r="BI2588" s="350"/>
      <c r="BJ2588" s="861"/>
      <c r="BK2588" s="347"/>
      <c r="BL2588" s="170"/>
      <c r="BM2588" s="140"/>
      <c r="BN2588" s="195"/>
      <c r="BO2588" s="195"/>
      <c r="BP2588" s="743"/>
      <c r="BQ2588" s="140"/>
      <c r="BR2588" s="743"/>
      <c r="BU2588" s="37"/>
      <c r="BV2588" s="226" t="s">
        <v>500</v>
      </c>
      <c r="BW2588" s="135"/>
      <c r="BX2588" s="893" t="s">
        <v>8657</v>
      </c>
      <c r="BY2588" s="828"/>
      <c r="BZ2588" s="454" t="s">
        <v>8658</v>
      </c>
      <c r="CA2588" s="892" t="s">
        <v>1660</v>
      </c>
      <c r="CB2588" s="741" t="n">
        <v>2841.9</v>
      </c>
      <c r="CC2588" s="20" t="s">
        <v>22</v>
      </c>
      <c r="CE2588" s="37"/>
      <c r="CF2588" s="226" t="s">
        <v>500</v>
      </c>
      <c r="CG2588" s="135"/>
      <c r="CH2588" s="894" t="s">
        <v>8657</v>
      </c>
      <c r="CI2588" s="828"/>
      <c r="CJ2588" s="454" t="s">
        <v>8658</v>
      </c>
      <c r="CK2588" s="892" t="s">
        <v>1660</v>
      </c>
      <c r="CL2588" s="332" t="n">
        <v>3055.07</v>
      </c>
      <c r="CM2588" s="20" t="s">
        <v>22</v>
      </c>
      <c r="CN2588" s="130" t="n">
        <f aca="false">CL2588/CB2588</f>
        <v>1.07500967662479</v>
      </c>
    </row>
    <row r="2589" customFormat="false" ht="29.25" hidden="false" customHeight="true" outlineLevel="0" collapsed="false">
      <c r="A2589" s="540"/>
      <c r="B2589" s="199"/>
      <c r="C2589" s="199"/>
      <c r="D2589" s="517"/>
      <c r="E2589" s="388"/>
      <c r="F2589" s="199"/>
      <c r="G2589" s="325"/>
      <c r="H2589" s="199"/>
      <c r="I2589" s="199"/>
      <c r="J2589" s="199"/>
      <c r="K2589" s="199"/>
      <c r="L2589" s="199"/>
      <c r="M2589" s="199"/>
      <c r="N2589" s="199"/>
      <c r="O2589" s="388"/>
      <c r="P2589" s="199"/>
      <c r="Q2589" s="197"/>
      <c r="R2589" s="199"/>
      <c r="S2589" s="517"/>
      <c r="T2589" s="780"/>
      <c r="U2589" s="346"/>
      <c r="V2589" s="521"/>
      <c r="W2589" s="347"/>
      <c r="X2589" s="139"/>
      <c r="Y2589" s="196"/>
      <c r="Z2589" s="140"/>
      <c r="AA2589" s="196"/>
      <c r="AB2589" s="668"/>
      <c r="AC2589" s="668"/>
      <c r="AD2589" s="196"/>
      <c r="AE2589" s="350"/>
      <c r="AF2589" s="863"/>
      <c r="AG2589" s="347"/>
      <c r="AH2589" s="139"/>
      <c r="AI2589" s="196"/>
      <c r="AJ2589" s="140"/>
      <c r="AK2589" s="196"/>
      <c r="AL2589" s="668"/>
      <c r="AM2589" s="643"/>
      <c r="AN2589" s="196"/>
      <c r="AO2589" s="350"/>
      <c r="AP2589" s="861"/>
      <c r="AQ2589" s="347"/>
      <c r="AR2589" s="139"/>
      <c r="AS2589" s="196"/>
      <c r="AT2589" s="140"/>
      <c r="AU2589" s="196"/>
      <c r="AV2589" s="668"/>
      <c r="AW2589" s="643"/>
      <c r="AX2589" s="196"/>
      <c r="AY2589" s="350"/>
      <c r="AZ2589" s="861"/>
      <c r="BA2589" s="347"/>
      <c r="BB2589" s="170"/>
      <c r="BC2589" s="140"/>
      <c r="BD2589" s="195"/>
      <c r="BE2589" s="195"/>
      <c r="BF2589" s="743"/>
      <c r="BG2589" s="140"/>
      <c r="BH2589" s="195"/>
      <c r="BI2589" s="350"/>
      <c r="BJ2589" s="861"/>
      <c r="BK2589" s="347"/>
      <c r="BL2589" s="170"/>
      <c r="BM2589" s="140"/>
      <c r="BN2589" s="195"/>
      <c r="BO2589" s="195"/>
      <c r="BP2589" s="743"/>
      <c r="BQ2589" s="140"/>
      <c r="BR2589" s="743"/>
      <c r="BU2589" s="37"/>
      <c r="BV2589" s="226" t="s">
        <v>500</v>
      </c>
      <c r="BW2589" s="135"/>
      <c r="BX2589" s="474" t="s">
        <v>8659</v>
      </c>
      <c r="BY2589" s="828"/>
      <c r="BZ2589" s="454" t="s">
        <v>8660</v>
      </c>
      <c r="CA2589" s="892" t="s">
        <v>1668</v>
      </c>
      <c r="CB2589" s="741" t="n">
        <v>3270.87</v>
      </c>
      <c r="CC2589" s="20" t="s">
        <v>22</v>
      </c>
      <c r="CE2589" s="37"/>
      <c r="CF2589" s="226" t="s">
        <v>500</v>
      </c>
      <c r="CG2589" s="135"/>
      <c r="CH2589" s="895" t="s">
        <v>8659</v>
      </c>
      <c r="CI2589" s="828"/>
      <c r="CJ2589" s="454" t="s">
        <v>8660</v>
      </c>
      <c r="CK2589" s="892" t="s">
        <v>1668</v>
      </c>
      <c r="CL2589" s="332" t="n">
        <v>3516.21</v>
      </c>
      <c r="CM2589" s="20" t="s">
        <v>22</v>
      </c>
      <c r="CN2589" s="130" t="n">
        <f aca="false">CL2589/CB2589</f>
        <v>1.07500756679416</v>
      </c>
    </row>
    <row r="2590" customFormat="false" ht="29.25" hidden="false" customHeight="true" outlineLevel="0" collapsed="false">
      <c r="A2590" s="540"/>
      <c r="B2590" s="199"/>
      <c r="C2590" s="199"/>
      <c r="D2590" s="517"/>
      <c r="E2590" s="388"/>
      <c r="F2590" s="199"/>
      <c r="G2590" s="325"/>
      <c r="H2590" s="199"/>
      <c r="I2590" s="199"/>
      <c r="J2590" s="199"/>
      <c r="K2590" s="199"/>
      <c r="L2590" s="199"/>
      <c r="M2590" s="199"/>
      <c r="N2590" s="199"/>
      <c r="O2590" s="388"/>
      <c r="P2590" s="199"/>
      <c r="Q2590" s="197"/>
      <c r="R2590" s="199"/>
      <c r="S2590" s="517"/>
      <c r="T2590" s="780"/>
      <c r="U2590" s="346"/>
      <c r="V2590" s="521"/>
      <c r="W2590" s="347"/>
      <c r="X2590" s="139"/>
      <c r="Y2590" s="196"/>
      <c r="Z2590" s="140"/>
      <c r="AA2590" s="196"/>
      <c r="AB2590" s="668"/>
      <c r="AC2590" s="668"/>
      <c r="AD2590" s="196"/>
      <c r="AE2590" s="350"/>
      <c r="AF2590" s="863"/>
      <c r="AG2590" s="347"/>
      <c r="AH2590" s="139"/>
      <c r="AI2590" s="196"/>
      <c r="AJ2590" s="140"/>
      <c r="AK2590" s="196"/>
      <c r="AL2590" s="668"/>
      <c r="AM2590" s="643"/>
      <c r="AN2590" s="196"/>
      <c r="AO2590" s="350"/>
      <c r="AP2590" s="861"/>
      <c r="AQ2590" s="347"/>
      <c r="AR2590" s="139"/>
      <c r="AS2590" s="196"/>
      <c r="AT2590" s="140"/>
      <c r="AU2590" s="196"/>
      <c r="AV2590" s="668"/>
      <c r="AW2590" s="643"/>
      <c r="AX2590" s="196"/>
      <c r="AY2590" s="350"/>
      <c r="AZ2590" s="861"/>
      <c r="BA2590" s="347"/>
      <c r="BB2590" s="170"/>
      <c r="BC2590" s="140"/>
      <c r="BD2590" s="195"/>
      <c r="BE2590" s="195"/>
      <c r="BF2590" s="743"/>
      <c r="BG2590" s="140"/>
      <c r="BH2590" s="195"/>
      <c r="BI2590" s="350"/>
      <c r="BJ2590" s="861"/>
      <c r="BK2590" s="347"/>
      <c r="BL2590" s="170"/>
      <c r="BM2590" s="140"/>
      <c r="BN2590" s="195"/>
      <c r="BO2590" s="195"/>
      <c r="BP2590" s="743"/>
      <c r="BQ2590" s="140"/>
      <c r="BR2590" s="743"/>
      <c r="BU2590" s="37"/>
      <c r="BV2590" s="226" t="s">
        <v>500</v>
      </c>
      <c r="BW2590" s="135"/>
      <c r="BX2590" s="893" t="s">
        <v>8661</v>
      </c>
      <c r="BY2590" s="828"/>
      <c r="BZ2590" s="454" t="s">
        <v>8662</v>
      </c>
      <c r="CA2590" s="892" t="s">
        <v>1676</v>
      </c>
      <c r="CB2590" s="741" t="n">
        <v>3914.31</v>
      </c>
      <c r="CC2590" s="20" t="s">
        <v>22</v>
      </c>
      <c r="CE2590" s="37"/>
      <c r="CF2590" s="226" t="s">
        <v>500</v>
      </c>
      <c r="CG2590" s="135"/>
      <c r="CH2590" s="894" t="s">
        <v>8661</v>
      </c>
      <c r="CI2590" s="828"/>
      <c r="CJ2590" s="454" t="s">
        <v>8662</v>
      </c>
      <c r="CK2590" s="892" t="s">
        <v>1676</v>
      </c>
      <c r="CL2590" s="332" t="n">
        <v>4207.93</v>
      </c>
      <c r="CM2590" s="20" t="s">
        <v>22</v>
      </c>
      <c r="CN2590" s="130" t="n">
        <f aca="false">CL2590/CB2590</f>
        <v>1.07501194335656</v>
      </c>
    </row>
    <row r="2591" customFormat="false" ht="29.25" hidden="false" customHeight="true" outlineLevel="0" collapsed="false">
      <c r="A2591" s="540"/>
      <c r="B2591" s="199"/>
      <c r="C2591" s="199"/>
      <c r="D2591" s="517"/>
      <c r="E2591" s="388"/>
      <c r="F2591" s="199"/>
      <c r="G2591" s="325"/>
      <c r="H2591" s="199"/>
      <c r="I2591" s="199"/>
      <c r="J2591" s="199"/>
      <c r="K2591" s="199"/>
      <c r="L2591" s="199"/>
      <c r="M2591" s="199"/>
      <c r="N2591" s="199"/>
      <c r="O2591" s="388"/>
      <c r="P2591" s="199"/>
      <c r="Q2591" s="197"/>
      <c r="R2591" s="199"/>
      <c r="S2591" s="517"/>
      <c r="T2591" s="780"/>
      <c r="U2591" s="346"/>
      <c r="V2591" s="521"/>
      <c r="W2591" s="347"/>
      <c r="X2591" s="139"/>
      <c r="Y2591" s="196"/>
      <c r="Z2591" s="140"/>
      <c r="AA2591" s="196"/>
      <c r="AB2591" s="668"/>
      <c r="AC2591" s="668"/>
      <c r="AD2591" s="196"/>
      <c r="AE2591" s="350"/>
      <c r="AF2591" s="863"/>
      <c r="AG2591" s="347"/>
      <c r="AH2591" s="139"/>
      <c r="AI2591" s="196"/>
      <c r="AJ2591" s="140"/>
      <c r="AK2591" s="196"/>
      <c r="AL2591" s="668"/>
      <c r="AM2591" s="643"/>
      <c r="AN2591" s="196"/>
      <c r="AO2591" s="350"/>
      <c r="AP2591" s="861"/>
      <c r="AQ2591" s="347"/>
      <c r="AR2591" s="139"/>
      <c r="AS2591" s="196"/>
      <c r="AT2591" s="140"/>
      <c r="AU2591" s="196"/>
      <c r="AV2591" s="668"/>
      <c r="AW2591" s="643"/>
      <c r="AX2591" s="196"/>
      <c r="AY2591" s="350"/>
      <c r="AZ2591" s="861"/>
      <c r="BA2591" s="347"/>
      <c r="BB2591" s="170"/>
      <c r="BC2591" s="140"/>
      <c r="BD2591" s="195"/>
      <c r="BE2591" s="195"/>
      <c r="BF2591" s="743"/>
      <c r="BG2591" s="140"/>
      <c r="BH2591" s="195"/>
      <c r="BI2591" s="350"/>
      <c r="BJ2591" s="861"/>
      <c r="BK2591" s="347"/>
      <c r="BL2591" s="170"/>
      <c r="BM2591" s="140"/>
      <c r="BN2591" s="195"/>
      <c r="BO2591" s="195"/>
      <c r="BP2591" s="743"/>
      <c r="BQ2591" s="140"/>
      <c r="BR2591" s="743"/>
      <c r="BU2591" s="37"/>
      <c r="BV2591" s="226" t="s">
        <v>500</v>
      </c>
      <c r="BW2591" s="135"/>
      <c r="BX2591" s="893" t="s">
        <v>8663</v>
      </c>
      <c r="BY2591" s="828"/>
      <c r="BZ2591" s="454" t="s">
        <v>8664</v>
      </c>
      <c r="CA2591" s="892" t="s">
        <v>1684</v>
      </c>
      <c r="CB2591" s="741" t="n">
        <v>4557.76</v>
      </c>
      <c r="CC2591" s="20" t="s">
        <v>22</v>
      </c>
      <c r="CE2591" s="37"/>
      <c r="CF2591" s="226" t="s">
        <v>500</v>
      </c>
      <c r="CG2591" s="135"/>
      <c r="CH2591" s="894" t="s">
        <v>8663</v>
      </c>
      <c r="CI2591" s="828"/>
      <c r="CJ2591" s="454" t="s">
        <v>8664</v>
      </c>
      <c r="CK2591" s="892" t="s">
        <v>1684</v>
      </c>
      <c r="CL2591" s="332" t="n">
        <v>4899.64</v>
      </c>
      <c r="CM2591" s="20" t="s">
        <v>22</v>
      </c>
      <c r="CN2591" s="130" t="n">
        <f aca="false">CL2591/CB2591</f>
        <v>1.07501053148915</v>
      </c>
    </row>
    <row r="2592" customFormat="false" ht="29.25" hidden="false" customHeight="true" outlineLevel="0" collapsed="false">
      <c r="A2592" s="540"/>
      <c r="B2592" s="199"/>
      <c r="C2592" s="199"/>
      <c r="D2592" s="517"/>
      <c r="E2592" s="388"/>
      <c r="F2592" s="199"/>
      <c r="G2592" s="325"/>
      <c r="H2592" s="199"/>
      <c r="I2592" s="199"/>
      <c r="J2592" s="199"/>
      <c r="K2592" s="199"/>
      <c r="L2592" s="199"/>
      <c r="M2592" s="199"/>
      <c r="N2592" s="199"/>
      <c r="O2592" s="388"/>
      <c r="P2592" s="199"/>
      <c r="Q2592" s="197"/>
      <c r="R2592" s="199"/>
      <c r="S2592" s="517"/>
      <c r="T2592" s="780"/>
      <c r="U2592" s="346"/>
      <c r="V2592" s="521"/>
      <c r="W2592" s="347"/>
      <c r="X2592" s="139"/>
      <c r="Y2592" s="196"/>
      <c r="Z2592" s="140"/>
      <c r="AA2592" s="196"/>
      <c r="AB2592" s="668"/>
      <c r="AC2592" s="668"/>
      <c r="AD2592" s="196"/>
      <c r="AE2592" s="350"/>
      <c r="AF2592" s="863"/>
      <c r="AG2592" s="347"/>
      <c r="AH2592" s="139"/>
      <c r="AI2592" s="196"/>
      <c r="AJ2592" s="140"/>
      <c r="AK2592" s="196"/>
      <c r="AL2592" s="668"/>
      <c r="AM2592" s="643"/>
      <c r="AN2592" s="196"/>
      <c r="AO2592" s="350"/>
      <c r="AP2592" s="861"/>
      <c r="AQ2592" s="347"/>
      <c r="AR2592" s="139"/>
      <c r="AS2592" s="196"/>
      <c r="AT2592" s="140"/>
      <c r="AU2592" s="196"/>
      <c r="AV2592" s="668"/>
      <c r="AW2592" s="643"/>
      <c r="AX2592" s="196"/>
      <c r="AY2592" s="350"/>
      <c r="AZ2592" s="861"/>
      <c r="BA2592" s="347"/>
      <c r="BB2592" s="170"/>
      <c r="BC2592" s="140"/>
      <c r="BD2592" s="195"/>
      <c r="BE2592" s="195"/>
      <c r="BF2592" s="743"/>
      <c r="BG2592" s="140"/>
      <c r="BH2592" s="195"/>
      <c r="BI2592" s="350"/>
      <c r="BJ2592" s="861"/>
      <c r="BK2592" s="347"/>
      <c r="BL2592" s="170"/>
      <c r="BM2592" s="140"/>
      <c r="BN2592" s="195"/>
      <c r="BO2592" s="195"/>
      <c r="BP2592" s="743"/>
      <c r="BQ2592" s="140"/>
      <c r="BR2592" s="743"/>
      <c r="BU2592" s="37"/>
      <c r="BV2592" s="226" t="s">
        <v>500</v>
      </c>
      <c r="BW2592" s="135"/>
      <c r="BX2592" s="474" t="s">
        <v>8665</v>
      </c>
      <c r="BY2592" s="828"/>
      <c r="BZ2592" s="454" t="s">
        <v>8666</v>
      </c>
      <c r="CA2592" s="892" t="s">
        <v>8667</v>
      </c>
      <c r="CB2592" s="741" t="n">
        <v>5415.69</v>
      </c>
      <c r="CC2592" s="20" t="s">
        <v>22</v>
      </c>
      <c r="CE2592" s="37"/>
      <c r="CF2592" s="226" t="s">
        <v>500</v>
      </c>
      <c r="CG2592" s="135"/>
      <c r="CH2592" s="895" t="s">
        <v>8665</v>
      </c>
      <c r="CI2592" s="828"/>
      <c r="CJ2592" s="454" t="s">
        <v>8666</v>
      </c>
      <c r="CK2592" s="892" t="s">
        <v>8667</v>
      </c>
      <c r="CL2592" s="332" t="n">
        <v>5821.93</v>
      </c>
      <c r="CM2592" s="20" t="s">
        <v>22</v>
      </c>
      <c r="CN2592" s="130" t="n">
        <f aca="false">CL2592/CB2592</f>
        <v>1.0750116790289</v>
      </c>
    </row>
    <row r="2593" customFormat="false" ht="29.25" hidden="false" customHeight="true" outlineLevel="0" collapsed="false">
      <c r="A2593" s="540"/>
      <c r="B2593" s="199"/>
      <c r="C2593" s="199"/>
      <c r="D2593" s="517"/>
      <c r="E2593" s="388"/>
      <c r="F2593" s="199"/>
      <c r="G2593" s="325"/>
      <c r="H2593" s="199"/>
      <c r="I2593" s="199"/>
      <c r="J2593" s="199"/>
      <c r="K2593" s="199"/>
      <c r="L2593" s="199"/>
      <c r="M2593" s="199"/>
      <c r="N2593" s="199"/>
      <c r="O2593" s="388"/>
      <c r="P2593" s="199"/>
      <c r="Q2593" s="197"/>
      <c r="R2593" s="199"/>
      <c r="S2593" s="517"/>
      <c r="T2593" s="780"/>
      <c r="U2593" s="346"/>
      <c r="V2593" s="521"/>
      <c r="W2593" s="347"/>
      <c r="X2593" s="139"/>
      <c r="Y2593" s="196"/>
      <c r="Z2593" s="140"/>
      <c r="AA2593" s="196"/>
      <c r="AB2593" s="668"/>
      <c r="AC2593" s="668"/>
      <c r="AD2593" s="196"/>
      <c r="AE2593" s="350"/>
      <c r="AF2593" s="863"/>
      <c r="AG2593" s="347"/>
      <c r="AH2593" s="139"/>
      <c r="AI2593" s="196"/>
      <c r="AJ2593" s="140"/>
      <c r="AK2593" s="196"/>
      <c r="AL2593" s="668"/>
      <c r="AM2593" s="643"/>
      <c r="AN2593" s="196"/>
      <c r="AO2593" s="350"/>
      <c r="AP2593" s="861"/>
      <c r="AQ2593" s="347"/>
      <c r="AR2593" s="139"/>
      <c r="AS2593" s="196"/>
      <c r="AT2593" s="140"/>
      <c r="AU2593" s="196"/>
      <c r="AV2593" s="668"/>
      <c r="AW2593" s="643"/>
      <c r="AX2593" s="196"/>
      <c r="AY2593" s="350"/>
      <c r="AZ2593" s="861"/>
      <c r="BA2593" s="347"/>
      <c r="BB2593" s="170"/>
      <c r="BC2593" s="140"/>
      <c r="BD2593" s="195"/>
      <c r="BE2593" s="195"/>
      <c r="BF2593" s="743"/>
      <c r="BG2593" s="140"/>
      <c r="BH2593" s="195"/>
      <c r="BI2593" s="350"/>
      <c r="BJ2593" s="861"/>
      <c r="BK2593" s="347"/>
      <c r="BL2593" s="170"/>
      <c r="BM2593" s="140"/>
      <c r="BN2593" s="195"/>
      <c r="BO2593" s="195"/>
      <c r="BP2593" s="743"/>
      <c r="BQ2593" s="140"/>
      <c r="BR2593" s="743"/>
      <c r="BU2593" s="37"/>
      <c r="BV2593" s="226" t="s">
        <v>500</v>
      </c>
      <c r="BW2593" s="135"/>
      <c r="BX2593" s="876" t="s">
        <v>8668</v>
      </c>
      <c r="BY2593" s="828"/>
      <c r="BZ2593" s="454" t="s">
        <v>8669</v>
      </c>
      <c r="CA2593" s="892" t="s">
        <v>6535</v>
      </c>
      <c r="CB2593" s="741" t="n">
        <v>6702.59</v>
      </c>
      <c r="CC2593" s="20" t="s">
        <v>22</v>
      </c>
      <c r="CE2593" s="37"/>
      <c r="CF2593" s="226" t="s">
        <v>500</v>
      </c>
      <c r="CG2593" s="135"/>
      <c r="CH2593" s="879" t="s">
        <v>8668</v>
      </c>
      <c r="CI2593" s="828"/>
      <c r="CJ2593" s="454" t="s">
        <v>8669</v>
      </c>
      <c r="CK2593" s="892" t="s">
        <v>6535</v>
      </c>
      <c r="CL2593" s="332" t="n">
        <v>7205.36</v>
      </c>
      <c r="CM2593" s="20" t="s">
        <v>22</v>
      </c>
      <c r="CN2593" s="130" t="n">
        <f aca="false">CL2593/CB2593</f>
        <v>1.07501130160132</v>
      </c>
    </row>
    <row r="2594" customFormat="false" ht="29.25" hidden="false" customHeight="true" outlineLevel="0" collapsed="false">
      <c r="A2594" s="540"/>
      <c r="B2594" s="199"/>
      <c r="C2594" s="199"/>
      <c r="D2594" s="517"/>
      <c r="E2594" s="388"/>
      <c r="F2594" s="199"/>
      <c r="G2594" s="325"/>
      <c r="H2594" s="199"/>
      <c r="I2594" s="199"/>
      <c r="J2594" s="199"/>
      <c r="K2594" s="199"/>
      <c r="L2594" s="199"/>
      <c r="M2594" s="199"/>
      <c r="N2594" s="199"/>
      <c r="O2594" s="388"/>
      <c r="P2594" s="199"/>
      <c r="Q2594" s="197"/>
      <c r="R2594" s="199"/>
      <c r="S2594" s="517"/>
      <c r="T2594" s="780"/>
      <c r="U2594" s="346"/>
      <c r="V2594" s="521"/>
      <c r="W2594" s="347"/>
      <c r="X2594" s="139"/>
      <c r="Y2594" s="196"/>
      <c r="Z2594" s="140"/>
      <c r="AA2594" s="196"/>
      <c r="AB2594" s="668"/>
      <c r="AC2594" s="668"/>
      <c r="AD2594" s="196"/>
      <c r="AE2594" s="350"/>
      <c r="AF2594" s="863"/>
      <c r="AG2594" s="347"/>
      <c r="AH2594" s="139"/>
      <c r="AI2594" s="196"/>
      <c r="AJ2594" s="140"/>
      <c r="AK2594" s="196"/>
      <c r="AL2594" s="668"/>
      <c r="AM2594" s="643"/>
      <c r="AN2594" s="196"/>
      <c r="AO2594" s="350"/>
      <c r="AP2594" s="861"/>
      <c r="AQ2594" s="347"/>
      <c r="AR2594" s="139"/>
      <c r="AS2594" s="196"/>
      <c r="AT2594" s="140"/>
      <c r="AU2594" s="196"/>
      <c r="AV2594" s="668"/>
      <c r="AW2594" s="643"/>
      <c r="AX2594" s="196"/>
      <c r="AY2594" s="350"/>
      <c r="AZ2594" s="861"/>
      <c r="BA2594" s="347"/>
      <c r="BB2594" s="170"/>
      <c r="BC2594" s="140"/>
      <c r="BD2594" s="195"/>
      <c r="BE2594" s="195"/>
      <c r="BF2594" s="743"/>
      <c r="BG2594" s="140"/>
      <c r="BH2594" s="195"/>
      <c r="BI2594" s="350"/>
      <c r="BJ2594" s="861"/>
      <c r="BK2594" s="347"/>
      <c r="BL2594" s="170"/>
      <c r="BM2594" s="140"/>
      <c r="BN2594" s="195"/>
      <c r="BO2594" s="195"/>
      <c r="BP2594" s="743"/>
      <c r="BQ2594" s="140"/>
      <c r="BR2594" s="743"/>
      <c r="BU2594" s="37"/>
      <c r="BV2594" s="226" t="s">
        <v>500</v>
      </c>
      <c r="BW2594" s="135"/>
      <c r="BX2594" s="876" t="s">
        <v>8670</v>
      </c>
      <c r="BY2594" s="828"/>
      <c r="BZ2594" s="454" t="s">
        <v>8671</v>
      </c>
      <c r="CA2594" s="896" t="s">
        <v>6539</v>
      </c>
      <c r="CB2594" s="741" t="n">
        <v>7989.49</v>
      </c>
      <c r="CC2594" s="20" t="s">
        <v>22</v>
      </c>
      <c r="CE2594" s="37"/>
      <c r="CF2594" s="226" t="s">
        <v>500</v>
      </c>
      <c r="CG2594" s="135"/>
      <c r="CH2594" s="879" t="s">
        <v>8670</v>
      </c>
      <c r="CI2594" s="828"/>
      <c r="CJ2594" s="454" t="s">
        <v>8671</v>
      </c>
      <c r="CK2594" s="896" t="s">
        <v>6539</v>
      </c>
      <c r="CL2594" s="332" t="n">
        <v>8588.79</v>
      </c>
      <c r="CM2594" s="20" t="s">
        <v>22</v>
      </c>
      <c r="CN2594" s="130" t="n">
        <f aca="false">CL2594/CB2594</f>
        <v>1.07501104576137</v>
      </c>
    </row>
    <row r="2595" customFormat="false" ht="29.25" hidden="false" customHeight="true" outlineLevel="0" collapsed="false">
      <c r="A2595" s="540"/>
      <c r="B2595" s="199"/>
      <c r="C2595" s="199"/>
      <c r="D2595" s="517"/>
      <c r="E2595" s="388"/>
      <c r="F2595" s="199"/>
      <c r="G2595" s="325"/>
      <c r="H2595" s="199"/>
      <c r="I2595" s="199"/>
      <c r="J2595" s="199"/>
      <c r="K2595" s="199"/>
      <c r="L2595" s="199"/>
      <c r="M2595" s="199"/>
      <c r="N2595" s="199"/>
      <c r="O2595" s="388"/>
      <c r="P2595" s="199"/>
      <c r="Q2595" s="197"/>
      <c r="R2595" s="199"/>
      <c r="S2595" s="517"/>
      <c r="T2595" s="780"/>
      <c r="U2595" s="346"/>
      <c r="V2595" s="521"/>
      <c r="W2595" s="347"/>
      <c r="X2595" s="139"/>
      <c r="Y2595" s="196"/>
      <c r="Z2595" s="140"/>
      <c r="AA2595" s="196"/>
      <c r="AB2595" s="668"/>
      <c r="AC2595" s="668"/>
      <c r="AD2595" s="196"/>
      <c r="AE2595" s="350"/>
      <c r="AF2595" s="863"/>
      <c r="AG2595" s="347"/>
      <c r="AH2595" s="139"/>
      <c r="AI2595" s="196"/>
      <c r="AJ2595" s="140"/>
      <c r="AK2595" s="196"/>
      <c r="AL2595" s="668"/>
      <c r="AM2595" s="643"/>
      <c r="AN2595" s="196"/>
      <c r="AO2595" s="350"/>
      <c r="AP2595" s="861"/>
      <c r="AQ2595" s="347"/>
      <c r="AR2595" s="139"/>
      <c r="AS2595" s="196"/>
      <c r="AT2595" s="140"/>
      <c r="AU2595" s="196"/>
      <c r="AV2595" s="668"/>
      <c r="AW2595" s="643"/>
      <c r="AX2595" s="196"/>
      <c r="AY2595" s="350"/>
      <c r="AZ2595" s="861"/>
      <c r="BA2595" s="347"/>
      <c r="BB2595" s="170"/>
      <c r="BC2595" s="140"/>
      <c r="BD2595" s="195"/>
      <c r="BE2595" s="195"/>
      <c r="BF2595" s="743"/>
      <c r="BG2595" s="140"/>
      <c r="BH2595" s="195"/>
      <c r="BI2595" s="350"/>
      <c r="BJ2595" s="861"/>
      <c r="BK2595" s="347"/>
      <c r="BL2595" s="170"/>
      <c r="BM2595" s="140"/>
      <c r="BN2595" s="195"/>
      <c r="BO2595" s="195"/>
      <c r="BP2595" s="743"/>
      <c r="BQ2595" s="140"/>
      <c r="BR2595" s="743"/>
      <c r="BU2595" s="37"/>
      <c r="BV2595" s="226" t="s">
        <v>500</v>
      </c>
      <c r="BW2595" s="135"/>
      <c r="BX2595" s="876" t="s">
        <v>8672</v>
      </c>
      <c r="BY2595" s="828"/>
      <c r="BZ2595" s="454" t="s">
        <v>8673</v>
      </c>
      <c r="CA2595" s="896" t="s">
        <v>8674</v>
      </c>
      <c r="CB2595" s="741" t="n">
        <v>9276.39</v>
      </c>
      <c r="CC2595" s="20" t="s">
        <v>22</v>
      </c>
      <c r="CE2595" s="37"/>
      <c r="CF2595" s="226" t="s">
        <v>500</v>
      </c>
      <c r="CG2595" s="135"/>
      <c r="CH2595" s="879" t="s">
        <v>8672</v>
      </c>
      <c r="CI2595" s="828"/>
      <c r="CJ2595" s="454" t="s">
        <v>8673</v>
      </c>
      <c r="CK2595" s="896" t="s">
        <v>8674</v>
      </c>
      <c r="CL2595" s="332" t="n">
        <v>9972.21</v>
      </c>
      <c r="CM2595" s="20" t="s">
        <v>22</v>
      </c>
      <c r="CN2595" s="130" t="n">
        <f aca="false">CL2595/CB2595</f>
        <v>1.07500978290046</v>
      </c>
    </row>
    <row r="2596" customFormat="false" ht="29.25" hidden="false" customHeight="true" outlineLevel="0" collapsed="false">
      <c r="A2596" s="540"/>
      <c r="B2596" s="199"/>
      <c r="C2596" s="199"/>
      <c r="D2596" s="517"/>
      <c r="E2596" s="388"/>
      <c r="F2596" s="199"/>
      <c r="G2596" s="325"/>
      <c r="H2596" s="199"/>
      <c r="I2596" s="199"/>
      <c r="J2596" s="199"/>
      <c r="K2596" s="199"/>
      <c r="L2596" s="199"/>
      <c r="M2596" s="199"/>
      <c r="N2596" s="199"/>
      <c r="O2596" s="388"/>
      <c r="P2596" s="199"/>
      <c r="Q2596" s="197"/>
      <c r="R2596" s="199"/>
      <c r="S2596" s="517"/>
      <c r="T2596" s="780"/>
      <c r="U2596" s="346"/>
      <c r="V2596" s="521"/>
      <c r="W2596" s="347"/>
      <c r="X2596" s="139"/>
      <c r="Y2596" s="196"/>
      <c r="Z2596" s="140"/>
      <c r="AA2596" s="196"/>
      <c r="AB2596" s="668"/>
      <c r="AC2596" s="668"/>
      <c r="AD2596" s="196"/>
      <c r="AE2596" s="350"/>
      <c r="AF2596" s="863"/>
      <c r="AG2596" s="347"/>
      <c r="AH2596" s="139"/>
      <c r="AI2596" s="196"/>
      <c r="AJ2596" s="140"/>
      <c r="AK2596" s="196"/>
      <c r="AL2596" s="668"/>
      <c r="AM2596" s="643"/>
      <c r="AN2596" s="196"/>
      <c r="AO2596" s="350"/>
      <c r="AP2596" s="861"/>
      <c r="AQ2596" s="347"/>
      <c r="AR2596" s="139"/>
      <c r="AS2596" s="196"/>
      <c r="AT2596" s="140"/>
      <c r="AU2596" s="196"/>
      <c r="AV2596" s="668"/>
      <c r="AW2596" s="643"/>
      <c r="AX2596" s="196"/>
      <c r="AY2596" s="350"/>
      <c r="AZ2596" s="861"/>
      <c r="BA2596" s="347"/>
      <c r="BB2596" s="170"/>
      <c r="BC2596" s="140"/>
      <c r="BD2596" s="195"/>
      <c r="BE2596" s="195"/>
      <c r="BF2596" s="743"/>
      <c r="BG2596" s="140"/>
      <c r="BH2596" s="195"/>
      <c r="BI2596" s="350"/>
      <c r="BJ2596" s="861"/>
      <c r="BK2596" s="347"/>
      <c r="BL2596" s="170"/>
      <c r="BM2596" s="140"/>
      <c r="BN2596" s="195"/>
      <c r="BO2596" s="195"/>
      <c r="BP2596" s="743"/>
      <c r="BQ2596" s="140"/>
      <c r="BR2596" s="743"/>
      <c r="BU2596" s="37"/>
      <c r="BV2596" s="226" t="s">
        <v>500</v>
      </c>
      <c r="BW2596" s="135"/>
      <c r="BX2596" s="876" t="s">
        <v>8675</v>
      </c>
      <c r="BY2596" s="828"/>
      <c r="BZ2596" s="454" t="s">
        <v>8676</v>
      </c>
      <c r="CA2596" s="896" t="s">
        <v>8677</v>
      </c>
      <c r="CB2596" s="741" t="n">
        <v>10992.25</v>
      </c>
      <c r="CC2596" s="20" t="s">
        <v>22</v>
      </c>
      <c r="CE2596" s="37"/>
      <c r="CF2596" s="226" t="s">
        <v>500</v>
      </c>
      <c r="CG2596" s="135"/>
      <c r="CH2596" s="879" t="s">
        <v>8675</v>
      </c>
      <c r="CI2596" s="828"/>
      <c r="CJ2596" s="454" t="s">
        <v>8676</v>
      </c>
      <c r="CK2596" s="896" t="s">
        <v>8677</v>
      </c>
      <c r="CL2596" s="332" t="n">
        <v>11816.79</v>
      </c>
      <c r="CM2596" s="20" t="s">
        <v>22</v>
      </c>
      <c r="CN2596" s="130" t="n">
        <f aca="false">CL2596/CB2596</f>
        <v>1.07501103049876</v>
      </c>
    </row>
    <row r="2597" customFormat="false" ht="29.25" hidden="false" customHeight="true" outlineLevel="0" collapsed="false">
      <c r="A2597" s="540"/>
      <c r="B2597" s="199"/>
      <c r="C2597" s="199"/>
      <c r="D2597" s="517"/>
      <c r="E2597" s="388"/>
      <c r="F2597" s="199"/>
      <c r="G2597" s="325"/>
      <c r="H2597" s="199"/>
      <c r="I2597" s="199"/>
      <c r="J2597" s="199"/>
      <c r="K2597" s="199"/>
      <c r="L2597" s="199"/>
      <c r="M2597" s="199"/>
      <c r="N2597" s="199"/>
      <c r="O2597" s="388"/>
      <c r="P2597" s="199"/>
      <c r="Q2597" s="197"/>
      <c r="R2597" s="199"/>
      <c r="S2597" s="517"/>
      <c r="T2597" s="780"/>
      <c r="U2597" s="346"/>
      <c r="V2597" s="521"/>
      <c r="W2597" s="347"/>
      <c r="X2597" s="139"/>
      <c r="Y2597" s="196"/>
      <c r="Z2597" s="140"/>
      <c r="AA2597" s="196"/>
      <c r="AB2597" s="668"/>
      <c r="AC2597" s="668"/>
      <c r="AD2597" s="196"/>
      <c r="AE2597" s="350"/>
      <c r="AF2597" s="863"/>
      <c r="AG2597" s="347"/>
      <c r="AH2597" s="139"/>
      <c r="AI2597" s="196"/>
      <c r="AJ2597" s="140"/>
      <c r="AK2597" s="196"/>
      <c r="AL2597" s="668"/>
      <c r="AM2597" s="643"/>
      <c r="AN2597" s="196"/>
      <c r="AO2597" s="350"/>
      <c r="AP2597" s="861"/>
      <c r="AQ2597" s="347"/>
      <c r="AR2597" s="139"/>
      <c r="AS2597" s="196"/>
      <c r="AT2597" s="140"/>
      <c r="AU2597" s="196"/>
      <c r="AV2597" s="668"/>
      <c r="AW2597" s="643"/>
      <c r="AX2597" s="196"/>
      <c r="AY2597" s="350"/>
      <c r="AZ2597" s="861"/>
      <c r="BA2597" s="347"/>
      <c r="BB2597" s="170"/>
      <c r="BC2597" s="140"/>
      <c r="BD2597" s="195"/>
      <c r="BE2597" s="195"/>
      <c r="BF2597" s="743"/>
      <c r="BG2597" s="140"/>
      <c r="BH2597" s="195"/>
      <c r="BI2597" s="350"/>
      <c r="BJ2597" s="861"/>
      <c r="BK2597" s="347"/>
      <c r="BL2597" s="170"/>
      <c r="BM2597" s="140"/>
      <c r="BN2597" s="195"/>
      <c r="BO2597" s="195"/>
      <c r="BP2597" s="743"/>
      <c r="BQ2597" s="140"/>
      <c r="BR2597" s="743"/>
      <c r="BU2597" s="37"/>
      <c r="BV2597" s="226" t="s">
        <v>500</v>
      </c>
      <c r="BW2597" s="135"/>
      <c r="BX2597" s="876" t="s">
        <v>8678</v>
      </c>
      <c r="BY2597" s="828"/>
      <c r="BZ2597" s="454" t="s">
        <v>8679</v>
      </c>
      <c r="CA2597" s="896" t="s">
        <v>8680</v>
      </c>
      <c r="CB2597" s="741" t="n">
        <v>13566.05</v>
      </c>
      <c r="CC2597" s="20" t="s">
        <v>22</v>
      </c>
      <c r="CE2597" s="37"/>
      <c r="CF2597" s="226" t="s">
        <v>500</v>
      </c>
      <c r="CG2597" s="135"/>
      <c r="CH2597" s="879" t="s">
        <v>8678</v>
      </c>
      <c r="CI2597" s="828"/>
      <c r="CJ2597" s="454" t="s">
        <v>8679</v>
      </c>
      <c r="CK2597" s="896" t="s">
        <v>8680</v>
      </c>
      <c r="CL2597" s="332" t="n">
        <v>14583.64</v>
      </c>
      <c r="CM2597" s="20" t="s">
        <v>22</v>
      </c>
      <c r="CN2597" s="130" t="n">
        <f aca="false">CL2597/CB2597</f>
        <v>1.07501004345406</v>
      </c>
    </row>
    <row r="2598" customFormat="false" ht="29.25" hidden="false" customHeight="true" outlineLevel="0" collapsed="false">
      <c r="A2598" s="540"/>
      <c r="B2598" s="199"/>
      <c r="C2598" s="199"/>
      <c r="D2598" s="517"/>
      <c r="E2598" s="388"/>
      <c r="F2598" s="199"/>
      <c r="G2598" s="325"/>
      <c r="H2598" s="199"/>
      <c r="I2598" s="199"/>
      <c r="J2598" s="199"/>
      <c r="K2598" s="199"/>
      <c r="L2598" s="199"/>
      <c r="M2598" s="199"/>
      <c r="N2598" s="199"/>
      <c r="O2598" s="388"/>
      <c r="P2598" s="199"/>
      <c r="Q2598" s="197"/>
      <c r="R2598" s="199"/>
      <c r="S2598" s="517"/>
      <c r="T2598" s="780"/>
      <c r="U2598" s="346"/>
      <c r="V2598" s="521"/>
      <c r="W2598" s="347"/>
      <c r="X2598" s="139"/>
      <c r="Y2598" s="196"/>
      <c r="Z2598" s="140"/>
      <c r="AA2598" s="196"/>
      <c r="AB2598" s="668"/>
      <c r="AC2598" s="668"/>
      <c r="AD2598" s="196"/>
      <c r="AE2598" s="350"/>
      <c r="AF2598" s="863"/>
      <c r="AG2598" s="347"/>
      <c r="AH2598" s="139"/>
      <c r="AI2598" s="196"/>
      <c r="AJ2598" s="140"/>
      <c r="AK2598" s="196"/>
      <c r="AL2598" s="668"/>
      <c r="AM2598" s="643"/>
      <c r="AN2598" s="196"/>
      <c r="AO2598" s="350"/>
      <c r="AP2598" s="861"/>
      <c r="AQ2598" s="347"/>
      <c r="AR2598" s="139"/>
      <c r="AS2598" s="196"/>
      <c r="AT2598" s="140"/>
      <c r="AU2598" s="196"/>
      <c r="AV2598" s="668"/>
      <c r="AW2598" s="643"/>
      <c r="AX2598" s="196"/>
      <c r="AY2598" s="350"/>
      <c r="AZ2598" s="861"/>
      <c r="BA2598" s="347"/>
      <c r="BB2598" s="170"/>
      <c r="BC2598" s="140"/>
      <c r="BD2598" s="195"/>
      <c r="BE2598" s="195"/>
      <c r="BF2598" s="743"/>
      <c r="BG2598" s="140"/>
      <c r="BH2598" s="195"/>
      <c r="BI2598" s="350"/>
      <c r="BJ2598" s="861"/>
      <c r="BK2598" s="347"/>
      <c r="BL2598" s="170"/>
      <c r="BM2598" s="140"/>
      <c r="BN2598" s="195"/>
      <c r="BO2598" s="195"/>
      <c r="BP2598" s="743"/>
      <c r="BQ2598" s="140"/>
      <c r="BR2598" s="743"/>
      <c r="BU2598" s="37"/>
      <c r="BV2598" s="226" t="s">
        <v>500</v>
      </c>
      <c r="BW2598" s="135"/>
      <c r="BX2598" s="876" t="s">
        <v>8681</v>
      </c>
      <c r="BY2598" s="828"/>
      <c r="BZ2598" s="454" t="s">
        <v>8682</v>
      </c>
      <c r="CA2598" s="896" t="s">
        <v>8683</v>
      </c>
      <c r="CB2598" s="741" t="n">
        <v>16139.84</v>
      </c>
      <c r="CC2598" s="20" t="s">
        <v>22</v>
      </c>
      <c r="CE2598" s="37"/>
      <c r="CF2598" s="226" t="s">
        <v>500</v>
      </c>
      <c r="CG2598" s="135"/>
      <c r="CH2598" s="879" t="s">
        <v>8681</v>
      </c>
      <c r="CI2598" s="828"/>
      <c r="CJ2598" s="454" t="s">
        <v>8682</v>
      </c>
      <c r="CK2598" s="896" t="s">
        <v>8683</v>
      </c>
      <c r="CL2598" s="332" t="n">
        <v>17350.5</v>
      </c>
      <c r="CM2598" s="20" t="s">
        <v>22</v>
      </c>
      <c r="CN2598" s="130" t="n">
        <f aca="false">CL2598/CB2598</f>
        <v>1.07501065685905</v>
      </c>
    </row>
    <row r="2599" customFormat="false" ht="29.25" hidden="false" customHeight="true" outlineLevel="0" collapsed="false">
      <c r="A2599" s="540"/>
      <c r="B2599" s="199"/>
      <c r="C2599" s="199"/>
      <c r="D2599" s="517"/>
      <c r="E2599" s="388"/>
      <c r="F2599" s="199"/>
      <c r="G2599" s="325"/>
      <c r="H2599" s="199"/>
      <c r="I2599" s="199"/>
      <c r="J2599" s="199"/>
      <c r="K2599" s="199"/>
      <c r="L2599" s="199"/>
      <c r="M2599" s="199"/>
      <c r="N2599" s="199"/>
      <c r="O2599" s="388"/>
      <c r="P2599" s="199"/>
      <c r="Q2599" s="197"/>
      <c r="R2599" s="199"/>
      <c r="S2599" s="517"/>
      <c r="T2599" s="780"/>
      <c r="U2599" s="346"/>
      <c r="V2599" s="521"/>
      <c r="W2599" s="347"/>
      <c r="X2599" s="139"/>
      <c r="Y2599" s="196"/>
      <c r="Z2599" s="140"/>
      <c r="AA2599" s="196"/>
      <c r="AB2599" s="668"/>
      <c r="AC2599" s="668"/>
      <c r="AD2599" s="196"/>
      <c r="AE2599" s="350"/>
      <c r="AF2599" s="863"/>
      <c r="AG2599" s="347"/>
      <c r="AH2599" s="139"/>
      <c r="AI2599" s="196"/>
      <c r="AJ2599" s="140"/>
      <c r="AK2599" s="196"/>
      <c r="AL2599" s="668"/>
      <c r="AM2599" s="643"/>
      <c r="AN2599" s="196"/>
      <c r="AO2599" s="350"/>
      <c r="AP2599" s="861"/>
      <c r="AQ2599" s="347"/>
      <c r="AR2599" s="139"/>
      <c r="AS2599" s="196"/>
      <c r="AT2599" s="140"/>
      <c r="AU2599" s="196"/>
      <c r="AV2599" s="668"/>
      <c r="AW2599" s="643"/>
      <c r="AX2599" s="196"/>
      <c r="AY2599" s="350"/>
      <c r="AZ2599" s="861"/>
      <c r="BA2599" s="347"/>
      <c r="BB2599" s="170"/>
      <c r="BC2599" s="140"/>
      <c r="BD2599" s="195"/>
      <c r="BE2599" s="195"/>
      <c r="BF2599" s="743"/>
      <c r="BG2599" s="140"/>
      <c r="BH2599" s="195"/>
      <c r="BI2599" s="350"/>
      <c r="BJ2599" s="861"/>
      <c r="BK2599" s="347"/>
      <c r="BL2599" s="170"/>
      <c r="BM2599" s="140"/>
      <c r="BN2599" s="195"/>
      <c r="BO2599" s="195"/>
      <c r="BP2599" s="743"/>
      <c r="BQ2599" s="140"/>
      <c r="BR2599" s="743"/>
      <c r="BU2599" s="37"/>
      <c r="BV2599" s="226" t="s">
        <v>500</v>
      </c>
      <c r="BW2599" s="135"/>
      <c r="BX2599" s="876" t="s">
        <v>8684</v>
      </c>
      <c r="BY2599" s="828"/>
      <c r="BZ2599" s="454" t="s">
        <v>8685</v>
      </c>
      <c r="CA2599" s="896" t="s">
        <v>8686</v>
      </c>
      <c r="CB2599" s="741" t="n">
        <v>18713.64</v>
      </c>
      <c r="CC2599" s="20" t="s">
        <v>22</v>
      </c>
      <c r="CE2599" s="37"/>
      <c r="CF2599" s="226" t="s">
        <v>500</v>
      </c>
      <c r="CG2599" s="135"/>
      <c r="CH2599" s="879" t="s">
        <v>8684</v>
      </c>
      <c r="CI2599" s="828"/>
      <c r="CJ2599" s="454" t="s">
        <v>8685</v>
      </c>
      <c r="CK2599" s="896" t="s">
        <v>8686</v>
      </c>
      <c r="CL2599" s="332" t="n">
        <v>20117.36</v>
      </c>
      <c r="CM2599" s="20" t="s">
        <v>22</v>
      </c>
      <c r="CN2599" s="130" t="n">
        <f aca="false">CL2599/CB2599</f>
        <v>1.07501052708078</v>
      </c>
    </row>
    <row r="2600" customFormat="false" ht="29.25" hidden="false" customHeight="true" outlineLevel="0" collapsed="false">
      <c r="A2600" s="540"/>
      <c r="B2600" s="199"/>
      <c r="C2600" s="199"/>
      <c r="D2600" s="517"/>
      <c r="E2600" s="388"/>
      <c r="F2600" s="199"/>
      <c r="G2600" s="325"/>
      <c r="H2600" s="199"/>
      <c r="I2600" s="199"/>
      <c r="J2600" s="199"/>
      <c r="K2600" s="199"/>
      <c r="L2600" s="199"/>
      <c r="M2600" s="199"/>
      <c r="N2600" s="199"/>
      <c r="O2600" s="388"/>
      <c r="P2600" s="199"/>
      <c r="Q2600" s="197"/>
      <c r="R2600" s="199"/>
      <c r="S2600" s="517"/>
      <c r="T2600" s="780"/>
      <c r="U2600" s="346"/>
      <c r="V2600" s="521"/>
      <c r="W2600" s="347"/>
      <c r="X2600" s="139"/>
      <c r="Y2600" s="196"/>
      <c r="Z2600" s="140"/>
      <c r="AA2600" s="196"/>
      <c r="AB2600" s="668"/>
      <c r="AC2600" s="668"/>
      <c r="AD2600" s="196"/>
      <c r="AE2600" s="350"/>
      <c r="AF2600" s="863"/>
      <c r="AG2600" s="347"/>
      <c r="AH2600" s="139"/>
      <c r="AI2600" s="196"/>
      <c r="AJ2600" s="140"/>
      <c r="AK2600" s="196"/>
      <c r="AL2600" s="668"/>
      <c r="AM2600" s="643"/>
      <c r="AN2600" s="196"/>
      <c r="AO2600" s="350"/>
      <c r="AP2600" s="861"/>
      <c r="AQ2600" s="347"/>
      <c r="AR2600" s="139"/>
      <c r="AS2600" s="196"/>
      <c r="AT2600" s="140"/>
      <c r="AU2600" s="196"/>
      <c r="AV2600" s="668"/>
      <c r="AW2600" s="643"/>
      <c r="AX2600" s="196"/>
      <c r="AY2600" s="350"/>
      <c r="AZ2600" s="861"/>
      <c r="BA2600" s="347"/>
      <c r="BB2600" s="170"/>
      <c r="BC2600" s="140"/>
      <c r="BD2600" s="195"/>
      <c r="BE2600" s="195"/>
      <c r="BF2600" s="743"/>
      <c r="BG2600" s="140"/>
      <c r="BH2600" s="195"/>
      <c r="BI2600" s="350"/>
      <c r="BJ2600" s="861"/>
      <c r="BK2600" s="347"/>
      <c r="BL2600" s="170"/>
      <c r="BM2600" s="140"/>
      <c r="BN2600" s="195"/>
      <c r="BO2600" s="195"/>
      <c r="BP2600" s="743"/>
      <c r="BQ2600" s="140"/>
      <c r="BR2600" s="743"/>
      <c r="BU2600" s="37"/>
      <c r="BV2600" s="226" t="s">
        <v>500</v>
      </c>
      <c r="BW2600" s="135"/>
      <c r="BX2600" s="876" t="s">
        <v>8687</v>
      </c>
      <c r="BY2600" s="828"/>
      <c r="BZ2600" s="454" t="s">
        <v>8688</v>
      </c>
      <c r="CA2600" s="896" t="s">
        <v>8689</v>
      </c>
      <c r="CB2600" s="741" t="n">
        <v>22145.37</v>
      </c>
      <c r="CC2600" s="20" t="s">
        <v>22</v>
      </c>
      <c r="CE2600" s="37"/>
      <c r="CF2600" s="226" t="s">
        <v>500</v>
      </c>
      <c r="CG2600" s="135"/>
      <c r="CH2600" s="879" t="s">
        <v>8687</v>
      </c>
      <c r="CI2600" s="828"/>
      <c r="CJ2600" s="454" t="s">
        <v>8688</v>
      </c>
      <c r="CK2600" s="896" t="s">
        <v>8689</v>
      </c>
      <c r="CL2600" s="332" t="n">
        <v>23806.5</v>
      </c>
      <c r="CM2600" s="20" t="s">
        <v>22</v>
      </c>
      <c r="CN2600" s="130" t="n">
        <f aca="false">CL2600/CB2600</f>
        <v>1.07501026173868</v>
      </c>
    </row>
    <row r="2601" customFormat="false" ht="29.25" hidden="false" customHeight="true" outlineLevel="0" collapsed="false">
      <c r="A2601" s="540"/>
      <c r="B2601" s="199"/>
      <c r="C2601" s="199"/>
      <c r="D2601" s="517"/>
      <c r="E2601" s="388"/>
      <c r="F2601" s="199"/>
      <c r="G2601" s="325"/>
      <c r="H2601" s="199"/>
      <c r="I2601" s="199"/>
      <c r="J2601" s="199"/>
      <c r="K2601" s="199"/>
      <c r="L2601" s="199"/>
      <c r="M2601" s="199"/>
      <c r="N2601" s="199"/>
      <c r="O2601" s="388"/>
      <c r="P2601" s="199"/>
      <c r="Q2601" s="197"/>
      <c r="R2601" s="199"/>
      <c r="S2601" s="517"/>
      <c r="T2601" s="780"/>
      <c r="U2601" s="346"/>
      <c r="V2601" s="521"/>
      <c r="W2601" s="347"/>
      <c r="X2601" s="139"/>
      <c r="Y2601" s="196"/>
      <c r="Z2601" s="140"/>
      <c r="AA2601" s="196"/>
      <c r="AB2601" s="668"/>
      <c r="AC2601" s="668"/>
      <c r="AD2601" s="196"/>
      <c r="AE2601" s="350"/>
      <c r="AF2601" s="863"/>
      <c r="AG2601" s="347"/>
      <c r="AH2601" s="139"/>
      <c r="AI2601" s="196"/>
      <c r="AJ2601" s="140"/>
      <c r="AK2601" s="196"/>
      <c r="AL2601" s="668"/>
      <c r="AM2601" s="643"/>
      <c r="AN2601" s="196"/>
      <c r="AO2601" s="350"/>
      <c r="AP2601" s="861"/>
      <c r="AQ2601" s="347"/>
      <c r="AR2601" s="139"/>
      <c r="AS2601" s="196"/>
      <c r="AT2601" s="140"/>
      <c r="AU2601" s="196"/>
      <c r="AV2601" s="668"/>
      <c r="AW2601" s="643"/>
      <c r="AX2601" s="196"/>
      <c r="AY2601" s="350"/>
      <c r="AZ2601" s="861"/>
      <c r="BA2601" s="347"/>
      <c r="BB2601" s="170"/>
      <c r="BC2601" s="140"/>
      <c r="BD2601" s="195"/>
      <c r="BE2601" s="195"/>
      <c r="BF2601" s="743"/>
      <c r="BG2601" s="140"/>
      <c r="BH2601" s="195"/>
      <c r="BI2601" s="350"/>
      <c r="BJ2601" s="861"/>
      <c r="BK2601" s="347"/>
      <c r="BL2601" s="170"/>
      <c r="BM2601" s="140"/>
      <c r="BN2601" s="195"/>
      <c r="BO2601" s="195"/>
      <c r="BP2601" s="743"/>
      <c r="BQ2601" s="140"/>
      <c r="BR2601" s="743"/>
      <c r="BU2601" s="37"/>
      <c r="BV2601" s="226" t="s">
        <v>500</v>
      </c>
      <c r="BW2601" s="135"/>
      <c r="BX2601" s="876" t="s">
        <v>8690</v>
      </c>
      <c r="BY2601" s="828"/>
      <c r="BZ2601" s="454" t="s">
        <v>8691</v>
      </c>
      <c r="CA2601" s="896" t="s">
        <v>8692</v>
      </c>
      <c r="CB2601" s="741" t="n">
        <v>27292.96</v>
      </c>
      <c r="CC2601" s="20" t="s">
        <v>22</v>
      </c>
      <c r="CE2601" s="37"/>
      <c r="CF2601" s="226" t="s">
        <v>500</v>
      </c>
      <c r="CG2601" s="135"/>
      <c r="CH2601" s="879" t="s">
        <v>8690</v>
      </c>
      <c r="CI2601" s="828"/>
      <c r="CJ2601" s="454" t="s">
        <v>8691</v>
      </c>
      <c r="CK2601" s="896" t="s">
        <v>8692</v>
      </c>
      <c r="CL2601" s="332" t="n">
        <v>29340.21</v>
      </c>
      <c r="CM2601" s="20" t="s">
        <v>22</v>
      </c>
      <c r="CN2601" s="130" t="n">
        <f aca="false">CL2601/CB2601</f>
        <v>1.07501018577685</v>
      </c>
    </row>
    <row r="2602" customFormat="false" ht="29.25" hidden="false" customHeight="true" outlineLevel="0" collapsed="false">
      <c r="A2602" s="540"/>
      <c r="B2602" s="199"/>
      <c r="C2602" s="199"/>
      <c r="D2602" s="517"/>
      <c r="E2602" s="388"/>
      <c r="F2602" s="199"/>
      <c r="G2602" s="325"/>
      <c r="H2602" s="199"/>
      <c r="I2602" s="199"/>
      <c r="J2602" s="199"/>
      <c r="K2602" s="199"/>
      <c r="L2602" s="199"/>
      <c r="M2602" s="199"/>
      <c r="N2602" s="199"/>
      <c r="O2602" s="388"/>
      <c r="P2602" s="199"/>
      <c r="Q2602" s="197"/>
      <c r="R2602" s="199"/>
      <c r="S2602" s="517"/>
      <c r="T2602" s="780"/>
      <c r="U2602" s="346"/>
      <c r="V2602" s="521"/>
      <c r="W2602" s="347"/>
      <c r="X2602" s="139"/>
      <c r="Y2602" s="196"/>
      <c r="Z2602" s="140"/>
      <c r="AA2602" s="196"/>
      <c r="AB2602" s="668"/>
      <c r="AC2602" s="668"/>
      <c r="AD2602" s="196"/>
      <c r="AE2602" s="350"/>
      <c r="AF2602" s="863"/>
      <c r="AG2602" s="347"/>
      <c r="AH2602" s="139"/>
      <c r="AI2602" s="196"/>
      <c r="AJ2602" s="140"/>
      <c r="AK2602" s="196"/>
      <c r="AL2602" s="668"/>
      <c r="AM2602" s="643"/>
      <c r="AN2602" s="196"/>
      <c r="AO2602" s="350"/>
      <c r="AP2602" s="861"/>
      <c r="AQ2602" s="347"/>
      <c r="AR2602" s="139"/>
      <c r="AS2602" s="196"/>
      <c r="AT2602" s="140"/>
      <c r="AU2602" s="196"/>
      <c r="AV2602" s="668"/>
      <c r="AW2602" s="643"/>
      <c r="AX2602" s="196"/>
      <c r="AY2602" s="350"/>
      <c r="AZ2602" s="861"/>
      <c r="BA2602" s="347"/>
      <c r="BB2602" s="170"/>
      <c r="BC2602" s="140"/>
      <c r="BD2602" s="195"/>
      <c r="BE2602" s="195"/>
      <c r="BF2602" s="743"/>
      <c r="BG2602" s="140"/>
      <c r="BH2602" s="195"/>
      <c r="BI2602" s="350"/>
      <c r="BJ2602" s="861"/>
      <c r="BK2602" s="347"/>
      <c r="BL2602" s="170"/>
      <c r="BM2602" s="140"/>
      <c r="BN2602" s="195"/>
      <c r="BO2602" s="195"/>
      <c r="BP2602" s="743"/>
      <c r="BQ2602" s="140"/>
      <c r="BR2602" s="743"/>
      <c r="BU2602" s="37"/>
      <c r="BV2602" s="226" t="s">
        <v>500</v>
      </c>
      <c r="BW2602" s="135"/>
      <c r="BX2602" s="876" t="s">
        <v>8693</v>
      </c>
      <c r="BY2602" s="828"/>
      <c r="BZ2602" s="454" t="s">
        <v>8694</v>
      </c>
      <c r="CA2602" s="896" t="s">
        <v>8695</v>
      </c>
      <c r="CB2602" s="741" t="n">
        <v>32440.55</v>
      </c>
      <c r="CC2602" s="20" t="s">
        <v>22</v>
      </c>
      <c r="CE2602" s="37"/>
      <c r="CF2602" s="226" t="s">
        <v>500</v>
      </c>
      <c r="CG2602" s="135"/>
      <c r="CH2602" s="879" t="s">
        <v>8693</v>
      </c>
      <c r="CI2602" s="828"/>
      <c r="CJ2602" s="454" t="s">
        <v>8694</v>
      </c>
      <c r="CK2602" s="896" t="s">
        <v>8695</v>
      </c>
      <c r="CL2602" s="332" t="n">
        <v>34873.93</v>
      </c>
      <c r="CM2602" s="20" t="s">
        <v>22</v>
      </c>
      <c r="CN2602" s="130" t="n">
        <f aca="false">CL2602/CB2602</f>
        <v>1.07501044217808</v>
      </c>
    </row>
    <row r="2603" customFormat="false" ht="29.25" hidden="false" customHeight="true" outlineLevel="0" collapsed="false">
      <c r="A2603" s="540"/>
      <c r="B2603" s="199"/>
      <c r="C2603" s="199"/>
      <c r="D2603" s="517"/>
      <c r="E2603" s="388"/>
      <c r="F2603" s="199"/>
      <c r="G2603" s="325"/>
      <c r="H2603" s="199"/>
      <c r="I2603" s="199"/>
      <c r="J2603" s="199"/>
      <c r="K2603" s="199"/>
      <c r="L2603" s="199"/>
      <c r="M2603" s="199"/>
      <c r="N2603" s="199"/>
      <c r="O2603" s="388"/>
      <c r="P2603" s="199"/>
      <c r="Q2603" s="197"/>
      <c r="R2603" s="199"/>
      <c r="S2603" s="517"/>
      <c r="T2603" s="780"/>
      <c r="U2603" s="346"/>
      <c r="V2603" s="521"/>
      <c r="W2603" s="347"/>
      <c r="X2603" s="139"/>
      <c r="Y2603" s="196"/>
      <c r="Z2603" s="140"/>
      <c r="AA2603" s="196"/>
      <c r="AB2603" s="668"/>
      <c r="AC2603" s="668"/>
      <c r="AD2603" s="196"/>
      <c r="AE2603" s="350"/>
      <c r="AF2603" s="863"/>
      <c r="AG2603" s="347"/>
      <c r="AH2603" s="139"/>
      <c r="AI2603" s="196"/>
      <c r="AJ2603" s="140"/>
      <c r="AK2603" s="196"/>
      <c r="AL2603" s="668"/>
      <c r="AM2603" s="643"/>
      <c r="AN2603" s="196"/>
      <c r="AO2603" s="350"/>
      <c r="AP2603" s="861"/>
      <c r="AQ2603" s="347"/>
      <c r="AR2603" s="139"/>
      <c r="AS2603" s="196"/>
      <c r="AT2603" s="140"/>
      <c r="AU2603" s="196"/>
      <c r="AV2603" s="668"/>
      <c r="AW2603" s="643"/>
      <c r="AX2603" s="196"/>
      <c r="AY2603" s="350"/>
      <c r="AZ2603" s="861"/>
      <c r="BA2603" s="347"/>
      <c r="BB2603" s="170"/>
      <c r="BC2603" s="140"/>
      <c r="BD2603" s="195"/>
      <c r="BE2603" s="195"/>
      <c r="BF2603" s="743"/>
      <c r="BG2603" s="140"/>
      <c r="BH2603" s="195"/>
      <c r="BI2603" s="350"/>
      <c r="BJ2603" s="861"/>
      <c r="BK2603" s="347"/>
      <c r="BL2603" s="170"/>
      <c r="BM2603" s="140"/>
      <c r="BN2603" s="195"/>
      <c r="BO2603" s="195"/>
      <c r="BP2603" s="743"/>
      <c r="BQ2603" s="140"/>
      <c r="BR2603" s="743"/>
      <c r="BU2603" s="37"/>
      <c r="BV2603" s="226" t="s">
        <v>500</v>
      </c>
      <c r="BW2603" s="135"/>
      <c r="BX2603" s="876" t="s">
        <v>8696</v>
      </c>
      <c r="BY2603" s="828"/>
      <c r="BZ2603" s="454" t="s">
        <v>8697</v>
      </c>
      <c r="CA2603" s="896" t="s">
        <v>8698</v>
      </c>
      <c r="CB2603" s="741" t="n">
        <v>37588.14</v>
      </c>
      <c r="CC2603" s="20" t="s">
        <v>22</v>
      </c>
      <c r="CE2603" s="37"/>
      <c r="CF2603" s="226" t="s">
        <v>500</v>
      </c>
      <c r="CG2603" s="135"/>
      <c r="CH2603" s="879" t="s">
        <v>8696</v>
      </c>
      <c r="CI2603" s="828"/>
      <c r="CJ2603" s="454" t="s">
        <v>8697</v>
      </c>
      <c r="CK2603" s="896" t="s">
        <v>8698</v>
      </c>
      <c r="CL2603" s="332" t="n">
        <v>40407.64</v>
      </c>
      <c r="CM2603" s="20" t="s">
        <v>22</v>
      </c>
      <c r="CN2603" s="130" t="n">
        <f aca="false">CL2603/CB2603</f>
        <v>1.07501036231109</v>
      </c>
    </row>
    <row r="2604" customFormat="false" ht="29.25" hidden="false" customHeight="true" outlineLevel="0" collapsed="false">
      <c r="A2604" s="540"/>
      <c r="B2604" s="199"/>
      <c r="C2604" s="199"/>
      <c r="D2604" s="517"/>
      <c r="E2604" s="388"/>
      <c r="F2604" s="199"/>
      <c r="G2604" s="325"/>
      <c r="H2604" s="199"/>
      <c r="I2604" s="199"/>
      <c r="J2604" s="199"/>
      <c r="K2604" s="199"/>
      <c r="L2604" s="199"/>
      <c r="M2604" s="199"/>
      <c r="N2604" s="199"/>
      <c r="O2604" s="388"/>
      <c r="P2604" s="199"/>
      <c r="Q2604" s="197"/>
      <c r="R2604" s="199"/>
      <c r="S2604" s="517"/>
      <c r="T2604" s="780"/>
      <c r="U2604" s="346"/>
      <c r="V2604" s="521"/>
      <c r="W2604" s="347"/>
      <c r="X2604" s="139"/>
      <c r="Y2604" s="196"/>
      <c r="Z2604" s="140"/>
      <c r="AA2604" s="196"/>
      <c r="AB2604" s="668"/>
      <c r="AC2604" s="668"/>
      <c r="AD2604" s="196"/>
      <c r="AE2604" s="350"/>
      <c r="AF2604" s="863"/>
      <c r="AG2604" s="347"/>
      <c r="AH2604" s="139"/>
      <c r="AI2604" s="196"/>
      <c r="AJ2604" s="140"/>
      <c r="AK2604" s="196"/>
      <c r="AL2604" s="668"/>
      <c r="AM2604" s="643"/>
      <c r="AN2604" s="196"/>
      <c r="AO2604" s="350"/>
      <c r="AP2604" s="861"/>
      <c r="AQ2604" s="347"/>
      <c r="AR2604" s="139"/>
      <c r="AS2604" s="196"/>
      <c r="AT2604" s="140"/>
      <c r="AU2604" s="196"/>
      <c r="AV2604" s="668"/>
      <c r="AW2604" s="643"/>
      <c r="AX2604" s="196"/>
      <c r="AY2604" s="350"/>
      <c r="AZ2604" s="861"/>
      <c r="BA2604" s="347"/>
      <c r="BB2604" s="170"/>
      <c r="BC2604" s="140"/>
      <c r="BD2604" s="195"/>
      <c r="BE2604" s="195"/>
      <c r="BF2604" s="743"/>
      <c r="BG2604" s="140"/>
      <c r="BH2604" s="195"/>
      <c r="BI2604" s="350"/>
      <c r="BJ2604" s="861"/>
      <c r="BK2604" s="347"/>
      <c r="BL2604" s="170"/>
      <c r="BM2604" s="140"/>
      <c r="BN2604" s="195"/>
      <c r="BO2604" s="195"/>
      <c r="BP2604" s="743"/>
      <c r="BQ2604" s="140"/>
      <c r="BR2604" s="743"/>
      <c r="BU2604" s="37"/>
      <c r="BV2604" s="226" t="s">
        <v>500</v>
      </c>
      <c r="BW2604" s="135"/>
      <c r="BX2604" s="897" t="s">
        <v>8699</v>
      </c>
      <c r="BY2604" s="828"/>
      <c r="BZ2604" s="454" t="s">
        <v>8700</v>
      </c>
      <c r="CA2604" s="896" t="s">
        <v>8701</v>
      </c>
      <c r="CB2604" s="741" t="n">
        <v>42735.73</v>
      </c>
      <c r="CC2604" s="20" t="s">
        <v>22</v>
      </c>
      <c r="CE2604" s="37"/>
      <c r="CF2604" s="226" t="s">
        <v>500</v>
      </c>
      <c r="CG2604" s="135"/>
      <c r="CH2604" s="898" t="s">
        <v>8699</v>
      </c>
      <c r="CI2604" s="828"/>
      <c r="CJ2604" s="454" t="s">
        <v>8700</v>
      </c>
      <c r="CK2604" s="896" t="s">
        <v>8701</v>
      </c>
      <c r="CL2604" s="332" t="n">
        <v>45941.36</v>
      </c>
      <c r="CM2604" s="20" t="s">
        <v>22</v>
      </c>
      <c r="CN2604" s="130" t="n">
        <f aca="false">CL2604/CB2604</f>
        <v>1.07501053568057</v>
      </c>
    </row>
    <row r="2605" customFormat="false" ht="29.25" hidden="false" customHeight="true" outlineLevel="0" collapsed="false">
      <c r="A2605" s="540"/>
      <c r="B2605" s="199"/>
      <c r="C2605" s="199"/>
      <c r="D2605" s="517"/>
      <c r="E2605" s="388"/>
      <c r="F2605" s="199"/>
      <c r="G2605" s="325"/>
      <c r="H2605" s="199"/>
      <c r="I2605" s="199"/>
      <c r="J2605" s="199"/>
      <c r="K2605" s="199"/>
      <c r="L2605" s="199"/>
      <c r="M2605" s="199"/>
      <c r="N2605" s="199"/>
      <c r="O2605" s="388"/>
      <c r="P2605" s="199"/>
      <c r="Q2605" s="197"/>
      <c r="R2605" s="199"/>
      <c r="S2605" s="517"/>
      <c r="T2605" s="780"/>
      <c r="U2605" s="346"/>
      <c r="V2605" s="521"/>
      <c r="W2605" s="347"/>
      <c r="X2605" s="139"/>
      <c r="Y2605" s="196"/>
      <c r="Z2605" s="140"/>
      <c r="AA2605" s="196"/>
      <c r="AB2605" s="668"/>
      <c r="AC2605" s="668"/>
      <c r="AD2605" s="196"/>
      <c r="AE2605" s="350"/>
      <c r="AF2605" s="863"/>
      <c r="AG2605" s="347"/>
      <c r="AH2605" s="139"/>
      <c r="AI2605" s="196"/>
      <c r="AJ2605" s="140"/>
      <c r="AK2605" s="196"/>
      <c r="AL2605" s="668"/>
      <c r="AM2605" s="643"/>
      <c r="AN2605" s="196"/>
      <c r="AO2605" s="350"/>
      <c r="AP2605" s="861"/>
      <c r="AQ2605" s="347"/>
      <c r="AR2605" s="139"/>
      <c r="AS2605" s="196"/>
      <c r="AT2605" s="140"/>
      <c r="AU2605" s="196"/>
      <c r="AV2605" s="668"/>
      <c r="AW2605" s="643"/>
      <c r="AX2605" s="196"/>
      <c r="AY2605" s="350"/>
      <c r="AZ2605" s="861"/>
      <c r="BA2605" s="347"/>
      <c r="BB2605" s="170"/>
      <c r="BC2605" s="140"/>
      <c r="BD2605" s="195"/>
      <c r="BE2605" s="195"/>
      <c r="BF2605" s="743"/>
      <c r="BG2605" s="140"/>
      <c r="BH2605" s="195"/>
      <c r="BI2605" s="350"/>
      <c r="BJ2605" s="861"/>
      <c r="BK2605" s="347"/>
      <c r="BL2605" s="170"/>
      <c r="BM2605" s="140"/>
      <c r="BN2605" s="195"/>
      <c r="BO2605" s="195"/>
      <c r="BP2605" s="743"/>
      <c r="BQ2605" s="140"/>
      <c r="BR2605" s="743"/>
      <c r="BU2605" s="37"/>
      <c r="BV2605" s="226" t="s">
        <v>500</v>
      </c>
      <c r="BW2605" s="135"/>
      <c r="BX2605" s="474" t="s">
        <v>8702</v>
      </c>
      <c r="BY2605" s="828"/>
      <c r="BZ2605" s="454" t="s">
        <v>8703</v>
      </c>
      <c r="CA2605" s="896" t="s">
        <v>8704</v>
      </c>
      <c r="CB2605" s="741" t="n">
        <v>47883.32</v>
      </c>
      <c r="CC2605" s="20" t="s">
        <v>22</v>
      </c>
      <c r="CE2605" s="37"/>
      <c r="CF2605" s="226" t="s">
        <v>500</v>
      </c>
      <c r="CG2605" s="135"/>
      <c r="CH2605" s="895" t="s">
        <v>8702</v>
      </c>
      <c r="CI2605" s="828"/>
      <c r="CJ2605" s="454" t="s">
        <v>8703</v>
      </c>
      <c r="CK2605" s="896" t="s">
        <v>8704</v>
      </c>
      <c r="CL2605" s="332" t="n">
        <v>51475.07</v>
      </c>
      <c r="CM2605" s="20" t="s">
        <v>22</v>
      </c>
      <c r="CN2605" s="130" t="n">
        <f aca="false">CL2605/CB2605</f>
        <v>1.07501046293365</v>
      </c>
    </row>
    <row r="2606" customFormat="false" ht="29.25" hidden="false" customHeight="true" outlineLevel="0" collapsed="false">
      <c r="A2606" s="540"/>
      <c r="B2606" s="199"/>
      <c r="C2606" s="199"/>
      <c r="D2606" s="517"/>
      <c r="E2606" s="388"/>
      <c r="F2606" s="199"/>
      <c r="G2606" s="325"/>
      <c r="H2606" s="199"/>
      <c r="I2606" s="199"/>
      <c r="J2606" s="199"/>
      <c r="K2606" s="199"/>
      <c r="L2606" s="199"/>
      <c r="M2606" s="199"/>
      <c r="N2606" s="199"/>
      <c r="O2606" s="388"/>
      <c r="P2606" s="199"/>
      <c r="Q2606" s="197"/>
      <c r="R2606" s="199"/>
      <c r="S2606" s="517"/>
      <c r="T2606" s="780"/>
      <c r="U2606" s="346"/>
      <c r="V2606" s="521"/>
      <c r="W2606" s="347"/>
      <c r="X2606" s="139"/>
      <c r="Y2606" s="196"/>
      <c r="Z2606" s="140"/>
      <c r="AA2606" s="196"/>
      <c r="AB2606" s="668"/>
      <c r="AC2606" s="668"/>
      <c r="AD2606" s="196"/>
      <c r="AE2606" s="350"/>
      <c r="AF2606" s="863"/>
      <c r="AG2606" s="347"/>
      <c r="AH2606" s="139"/>
      <c r="AI2606" s="196"/>
      <c r="AJ2606" s="140"/>
      <c r="AK2606" s="196"/>
      <c r="AL2606" s="668"/>
      <c r="AM2606" s="643"/>
      <c r="AN2606" s="196"/>
      <c r="AO2606" s="350"/>
      <c r="AP2606" s="861"/>
      <c r="AQ2606" s="347"/>
      <c r="AR2606" s="139"/>
      <c r="AS2606" s="196"/>
      <c r="AT2606" s="140"/>
      <c r="AU2606" s="196"/>
      <c r="AV2606" s="668"/>
      <c r="AW2606" s="643"/>
      <c r="AX2606" s="196"/>
      <c r="AY2606" s="350"/>
      <c r="AZ2606" s="861"/>
      <c r="BA2606" s="347"/>
      <c r="BB2606" s="170"/>
      <c r="BC2606" s="140"/>
      <c r="BD2606" s="195"/>
      <c r="BE2606" s="195"/>
      <c r="BF2606" s="743"/>
      <c r="BG2606" s="140"/>
      <c r="BH2606" s="195"/>
      <c r="BI2606" s="350"/>
      <c r="BJ2606" s="861"/>
      <c r="BK2606" s="347"/>
      <c r="BL2606" s="170"/>
      <c r="BM2606" s="140"/>
      <c r="BN2606" s="195"/>
      <c r="BO2606" s="195"/>
      <c r="BP2606" s="743"/>
      <c r="BQ2606" s="140"/>
      <c r="BR2606" s="743"/>
      <c r="BU2606" s="37"/>
      <c r="BV2606" s="226" t="s">
        <v>500</v>
      </c>
      <c r="BW2606" s="135"/>
      <c r="BX2606" s="876" t="s">
        <v>8705</v>
      </c>
      <c r="BY2606" s="828"/>
      <c r="BZ2606" s="454" t="s">
        <v>8706</v>
      </c>
      <c r="CA2606" s="896" t="s">
        <v>8707</v>
      </c>
      <c r="CB2606" s="741" t="n">
        <v>53030.91</v>
      </c>
      <c r="CC2606" s="20" t="s">
        <v>22</v>
      </c>
      <c r="CE2606" s="37"/>
      <c r="CF2606" s="226" t="s">
        <v>500</v>
      </c>
      <c r="CG2606" s="135"/>
      <c r="CH2606" s="879" t="s">
        <v>8705</v>
      </c>
      <c r="CI2606" s="828"/>
      <c r="CJ2606" s="454" t="s">
        <v>8706</v>
      </c>
      <c r="CK2606" s="896" t="s">
        <v>8707</v>
      </c>
      <c r="CL2606" s="332" t="n">
        <v>57008.79</v>
      </c>
      <c r="CM2606" s="20" t="s">
        <v>22</v>
      </c>
      <c r="CN2606" s="130" t="n">
        <f aca="false">CL2606/CB2606</f>
        <v>1.07501059287876</v>
      </c>
    </row>
    <row r="2607" customFormat="false" ht="29.25" hidden="false" customHeight="true" outlineLevel="0" collapsed="false">
      <c r="A2607" s="540"/>
      <c r="B2607" s="199"/>
      <c r="C2607" s="199"/>
      <c r="D2607" s="517"/>
      <c r="E2607" s="388"/>
      <c r="F2607" s="199"/>
      <c r="G2607" s="325"/>
      <c r="H2607" s="199"/>
      <c r="I2607" s="199"/>
      <c r="J2607" s="199"/>
      <c r="K2607" s="199"/>
      <c r="L2607" s="199"/>
      <c r="M2607" s="199"/>
      <c r="N2607" s="199"/>
      <c r="O2607" s="388"/>
      <c r="P2607" s="199"/>
      <c r="Q2607" s="197"/>
      <c r="R2607" s="199"/>
      <c r="S2607" s="517"/>
      <c r="T2607" s="780"/>
      <c r="U2607" s="346"/>
      <c r="X2607" s="141"/>
      <c r="Y2607" s="190"/>
      <c r="Z2607" s="133"/>
      <c r="AA2607" s="798"/>
      <c r="AB2607" s="666"/>
      <c r="AC2607" s="666"/>
      <c r="AD2607" s="383"/>
      <c r="AH2607" s="141"/>
      <c r="AI2607" s="190"/>
      <c r="AJ2607" s="133"/>
      <c r="AK2607" s="798"/>
      <c r="AL2607" s="666"/>
      <c r="AM2607" s="632"/>
      <c r="AN2607" s="383"/>
      <c r="AQ2607" s="37"/>
      <c r="AR2607" s="141"/>
      <c r="AS2607" s="190"/>
      <c r="AT2607" s="133"/>
      <c r="AU2607" s="798"/>
      <c r="AV2607" s="666"/>
      <c r="AW2607" s="632"/>
      <c r="AX2607" s="383"/>
      <c r="BA2607" s="37"/>
      <c r="BB2607" s="177" t="s">
        <v>494</v>
      </c>
      <c r="BC2607" s="290" t="s">
        <v>8708</v>
      </c>
      <c r="BD2607" s="797"/>
      <c r="BE2607" s="797"/>
      <c r="BF2607" s="881"/>
      <c r="BG2607" s="121" t="s">
        <v>8709</v>
      </c>
      <c r="BH2607" s="797"/>
      <c r="BI2607" s="20" t="s">
        <v>4406</v>
      </c>
      <c r="BK2607" s="37"/>
      <c r="BL2607" s="177" t="s">
        <v>494</v>
      </c>
      <c r="BM2607" s="290" t="s">
        <v>8708</v>
      </c>
      <c r="BN2607" s="797" t="s">
        <v>6364</v>
      </c>
      <c r="BO2607" s="797"/>
      <c r="BP2607" s="881"/>
      <c r="BQ2607" s="121" t="s">
        <v>8709</v>
      </c>
      <c r="BR2607" s="881"/>
      <c r="BU2607" s="37"/>
      <c r="BV2607" s="226" t="s">
        <v>500</v>
      </c>
      <c r="BW2607" s="135"/>
      <c r="BX2607" s="876" t="s">
        <v>8710</v>
      </c>
      <c r="BY2607" s="828"/>
      <c r="BZ2607" s="899" t="s">
        <v>8711</v>
      </c>
      <c r="CA2607" s="896" t="s">
        <v>8712</v>
      </c>
      <c r="CB2607" s="741" t="n">
        <v>58178.5</v>
      </c>
      <c r="CC2607" s="20" t="s">
        <v>22</v>
      </c>
      <c r="CE2607" s="37"/>
      <c r="CF2607" s="226" t="s">
        <v>500</v>
      </c>
      <c r="CG2607" s="135"/>
      <c r="CH2607" s="879" t="s">
        <v>8710</v>
      </c>
      <c r="CI2607" s="828"/>
      <c r="CJ2607" s="899" t="s">
        <v>8711</v>
      </c>
      <c r="CK2607" s="896" t="s">
        <v>8712</v>
      </c>
      <c r="CL2607" s="332" t="n">
        <v>62542.5</v>
      </c>
      <c r="CM2607" s="20" t="s">
        <v>22</v>
      </c>
      <c r="CN2607" s="130" t="n">
        <f aca="false">CL2607/CB2607</f>
        <v>1.07501052794417</v>
      </c>
    </row>
    <row r="2608" customFormat="false" ht="29.25" hidden="false" customHeight="true" outlineLevel="0" collapsed="false">
      <c r="A2608" s="540"/>
      <c r="B2608" s="199"/>
      <c r="C2608" s="199"/>
      <c r="D2608" s="517"/>
      <c r="E2608" s="388"/>
      <c r="F2608" s="199"/>
      <c r="G2608" s="325"/>
      <c r="H2608" s="199"/>
      <c r="I2608" s="199"/>
      <c r="J2608" s="199"/>
      <c r="K2608" s="199"/>
      <c r="L2608" s="199"/>
      <c r="M2608" s="199"/>
      <c r="N2608" s="199"/>
      <c r="O2608" s="388"/>
      <c r="P2608" s="199"/>
      <c r="Q2608" s="197"/>
      <c r="R2608" s="199"/>
      <c r="S2608" s="517"/>
      <c r="T2608" s="780"/>
      <c r="U2608" s="346"/>
      <c r="X2608" s="141"/>
      <c r="Y2608" s="190"/>
      <c r="Z2608" s="133"/>
      <c r="AA2608" s="798"/>
      <c r="AB2608" s="666"/>
      <c r="AC2608" s="666"/>
      <c r="AD2608" s="383"/>
      <c r="AH2608" s="141"/>
      <c r="AI2608" s="190"/>
      <c r="AJ2608" s="133"/>
      <c r="AK2608" s="798"/>
      <c r="AL2608" s="666"/>
      <c r="AM2608" s="632"/>
      <c r="AN2608" s="383"/>
      <c r="AQ2608" s="37"/>
      <c r="AR2608" s="141"/>
      <c r="AS2608" s="190"/>
      <c r="AT2608" s="133"/>
      <c r="AU2608" s="798"/>
      <c r="AV2608" s="666"/>
      <c r="AW2608" s="632"/>
      <c r="AX2608" s="383"/>
      <c r="BA2608" s="37"/>
      <c r="BB2608" s="141"/>
      <c r="BC2608" s="133"/>
      <c r="BD2608" s="140"/>
      <c r="BE2608" s="140"/>
      <c r="BF2608" s="667"/>
      <c r="BG2608" s="900"/>
      <c r="BH2608" s="133"/>
      <c r="BK2608" s="37"/>
      <c r="BL2608" s="141" t="s">
        <v>500</v>
      </c>
      <c r="BM2608" s="133"/>
      <c r="BN2608" s="135" t="s">
        <v>6364</v>
      </c>
      <c r="BO2608" s="140"/>
      <c r="BP2608" s="667" t="s">
        <v>8713</v>
      </c>
      <c r="BQ2608" s="900" t="s">
        <v>8714</v>
      </c>
      <c r="BR2608" s="141"/>
      <c r="BU2608" s="37"/>
      <c r="BV2608" s="177" t="s">
        <v>494</v>
      </c>
      <c r="BW2608" s="290" t="s">
        <v>8715</v>
      </c>
      <c r="BX2608" s="797" t="s">
        <v>8638</v>
      </c>
      <c r="BY2608" s="797"/>
      <c r="BZ2608" s="881"/>
      <c r="CA2608" s="121" t="s">
        <v>8714</v>
      </c>
      <c r="CB2608" s="881"/>
      <c r="CC2608" s="20" t="s">
        <v>22</v>
      </c>
      <c r="CE2608" s="37"/>
      <c r="CF2608" s="177" t="s">
        <v>494</v>
      </c>
      <c r="CG2608" s="290" t="s">
        <v>8715</v>
      </c>
      <c r="CH2608" s="797" t="s">
        <v>8638</v>
      </c>
      <c r="CI2608" s="797"/>
      <c r="CJ2608" s="881"/>
      <c r="CK2608" s="121" t="s">
        <v>8714</v>
      </c>
      <c r="CL2608" s="881"/>
      <c r="CM2608" s="20" t="s">
        <v>22</v>
      </c>
      <c r="CN2608" s="130"/>
    </row>
    <row r="2609" customFormat="false" ht="29.25" hidden="false" customHeight="true" outlineLevel="0" collapsed="false">
      <c r="A2609" s="540"/>
      <c r="B2609" s="199"/>
      <c r="C2609" s="199"/>
      <c r="D2609" s="517"/>
      <c r="E2609" s="388"/>
      <c r="F2609" s="199"/>
      <c r="G2609" s="325"/>
      <c r="H2609" s="199"/>
      <c r="I2609" s="199"/>
      <c r="J2609" s="199"/>
      <c r="K2609" s="199"/>
      <c r="L2609" s="199"/>
      <c r="M2609" s="199"/>
      <c r="N2609" s="199"/>
      <c r="O2609" s="388"/>
      <c r="P2609" s="199"/>
      <c r="Q2609" s="197"/>
      <c r="R2609" s="199"/>
      <c r="S2609" s="517"/>
      <c r="T2609" s="780"/>
      <c r="U2609" s="346"/>
      <c r="X2609" s="141"/>
      <c r="Y2609" s="190"/>
      <c r="Z2609" s="133"/>
      <c r="AA2609" s="798"/>
      <c r="AB2609" s="666"/>
      <c r="AC2609" s="666"/>
      <c r="AD2609" s="383"/>
      <c r="AH2609" s="141"/>
      <c r="AI2609" s="190"/>
      <c r="AJ2609" s="133"/>
      <c r="AK2609" s="798"/>
      <c r="AL2609" s="666"/>
      <c r="AM2609" s="632"/>
      <c r="AN2609" s="383"/>
      <c r="AQ2609" s="37"/>
      <c r="AR2609" s="141"/>
      <c r="AS2609" s="190"/>
      <c r="AT2609" s="133"/>
      <c r="AU2609" s="798"/>
      <c r="AV2609" s="666"/>
      <c r="AW2609" s="632"/>
      <c r="AX2609" s="383"/>
      <c r="BA2609" s="37"/>
      <c r="BB2609" s="141"/>
      <c r="BC2609" s="133"/>
      <c r="BD2609" s="140"/>
      <c r="BE2609" s="140"/>
      <c r="BF2609" s="667"/>
      <c r="BG2609" s="900"/>
      <c r="BH2609" s="133"/>
      <c r="BK2609" s="37"/>
      <c r="BL2609" s="141"/>
      <c r="BM2609" s="133"/>
      <c r="BN2609" s="135"/>
      <c r="BO2609" s="140"/>
      <c r="BP2609" s="667"/>
      <c r="BQ2609" s="900"/>
      <c r="BR2609" s="141"/>
      <c r="BU2609" s="37"/>
      <c r="BV2609" s="226" t="s">
        <v>500</v>
      </c>
      <c r="BW2609" s="135"/>
      <c r="BX2609" s="876" t="s">
        <v>8716</v>
      </c>
      <c r="BY2609" s="901" t="s">
        <v>7358</v>
      </c>
      <c r="BZ2609" s="891" t="s">
        <v>8717</v>
      </c>
      <c r="CA2609" s="892" t="s">
        <v>8718</v>
      </c>
      <c r="CB2609" s="741" t="n">
        <v>328.53</v>
      </c>
      <c r="CC2609" s="20" t="s">
        <v>22</v>
      </c>
      <c r="CE2609" s="37"/>
      <c r="CF2609" s="226" t="s">
        <v>500</v>
      </c>
      <c r="CG2609" s="135"/>
      <c r="CH2609" s="879" t="s">
        <v>8716</v>
      </c>
      <c r="CI2609" s="902" t="s">
        <v>7358</v>
      </c>
      <c r="CJ2609" s="891" t="s">
        <v>8717</v>
      </c>
      <c r="CK2609" s="892" t="s">
        <v>8718</v>
      </c>
      <c r="CL2609" s="741" t="n">
        <v>328.53</v>
      </c>
      <c r="CM2609" s="20" t="s">
        <v>22</v>
      </c>
      <c r="CN2609" s="130" t="n">
        <f aca="false">CL2609/CB2609</f>
        <v>1</v>
      </c>
    </row>
    <row r="2610" customFormat="false" ht="29.25" hidden="false" customHeight="true" outlineLevel="0" collapsed="false">
      <c r="A2610" s="540"/>
      <c r="B2610" s="199"/>
      <c r="C2610" s="199"/>
      <c r="D2610" s="517"/>
      <c r="E2610" s="388"/>
      <c r="F2610" s="199"/>
      <c r="G2610" s="325"/>
      <c r="H2610" s="199"/>
      <c r="I2610" s="199"/>
      <c r="J2610" s="199"/>
      <c r="K2610" s="199"/>
      <c r="L2610" s="199"/>
      <c r="M2610" s="199"/>
      <c r="N2610" s="199"/>
      <c r="O2610" s="388"/>
      <c r="P2610" s="199"/>
      <c r="Q2610" s="197"/>
      <c r="R2610" s="199"/>
      <c r="S2610" s="517"/>
      <c r="T2610" s="780"/>
      <c r="U2610" s="346"/>
      <c r="X2610" s="141"/>
      <c r="Y2610" s="190"/>
      <c r="Z2610" s="133"/>
      <c r="AA2610" s="798"/>
      <c r="AB2610" s="666"/>
      <c r="AC2610" s="666"/>
      <c r="AD2610" s="383"/>
      <c r="AH2610" s="141"/>
      <c r="AI2610" s="190"/>
      <c r="AJ2610" s="133"/>
      <c r="AK2610" s="798"/>
      <c r="AL2610" s="666"/>
      <c r="AM2610" s="632"/>
      <c r="AN2610" s="383"/>
      <c r="AQ2610" s="37"/>
      <c r="AR2610" s="141"/>
      <c r="AS2610" s="190"/>
      <c r="AT2610" s="133"/>
      <c r="AU2610" s="798"/>
      <c r="AV2610" s="666"/>
      <c r="AW2610" s="632"/>
      <c r="AX2610" s="383"/>
      <c r="BA2610" s="37"/>
      <c r="BB2610" s="141"/>
      <c r="BC2610" s="133"/>
      <c r="BD2610" s="140"/>
      <c r="BE2610" s="140"/>
      <c r="BF2610" s="667"/>
      <c r="BG2610" s="900"/>
      <c r="BH2610" s="133"/>
      <c r="BK2610" s="37"/>
      <c r="BL2610" s="141"/>
      <c r="BM2610" s="133"/>
      <c r="BN2610" s="135"/>
      <c r="BO2610" s="140"/>
      <c r="BP2610" s="667"/>
      <c r="BQ2610" s="900"/>
      <c r="BR2610" s="141"/>
      <c r="BU2610" s="37"/>
      <c r="BV2610" s="226" t="s">
        <v>500</v>
      </c>
      <c r="BW2610" s="135"/>
      <c r="BX2610" s="876" t="s">
        <v>8719</v>
      </c>
      <c r="BY2610" s="901" t="s">
        <v>7358</v>
      </c>
      <c r="BZ2610" s="454" t="s">
        <v>8720</v>
      </c>
      <c r="CA2610" s="892" t="s">
        <v>8721</v>
      </c>
      <c r="CB2610" s="741" t="n">
        <v>657.06</v>
      </c>
      <c r="CC2610" s="20" t="s">
        <v>22</v>
      </c>
      <c r="CE2610" s="37"/>
      <c r="CF2610" s="226" t="s">
        <v>500</v>
      </c>
      <c r="CG2610" s="135"/>
      <c r="CH2610" s="879" t="s">
        <v>8719</v>
      </c>
      <c r="CI2610" s="902" t="s">
        <v>7358</v>
      </c>
      <c r="CJ2610" s="454" t="s">
        <v>8720</v>
      </c>
      <c r="CK2610" s="892" t="s">
        <v>8721</v>
      </c>
      <c r="CL2610" s="741" t="n">
        <v>657.06</v>
      </c>
      <c r="CM2610" s="20" t="s">
        <v>22</v>
      </c>
      <c r="CN2610" s="130" t="n">
        <f aca="false">CL2610/CB2610</f>
        <v>1</v>
      </c>
    </row>
    <row r="2611" customFormat="false" ht="29.25" hidden="false" customHeight="true" outlineLevel="0" collapsed="false">
      <c r="A2611" s="540"/>
      <c r="B2611" s="199"/>
      <c r="C2611" s="199"/>
      <c r="D2611" s="517"/>
      <c r="E2611" s="388"/>
      <c r="F2611" s="199"/>
      <c r="G2611" s="325"/>
      <c r="H2611" s="199"/>
      <c r="I2611" s="199"/>
      <c r="J2611" s="199"/>
      <c r="K2611" s="199"/>
      <c r="L2611" s="199"/>
      <c r="M2611" s="199"/>
      <c r="N2611" s="199"/>
      <c r="O2611" s="388"/>
      <c r="P2611" s="199"/>
      <c r="Q2611" s="197"/>
      <c r="R2611" s="199"/>
      <c r="S2611" s="517"/>
      <c r="T2611" s="780"/>
      <c r="U2611" s="346"/>
      <c r="X2611" s="141"/>
      <c r="Y2611" s="190"/>
      <c r="Z2611" s="133"/>
      <c r="AA2611" s="798"/>
      <c r="AB2611" s="666"/>
      <c r="AC2611" s="666"/>
      <c r="AD2611" s="383"/>
      <c r="AH2611" s="141"/>
      <c r="AI2611" s="190"/>
      <c r="AJ2611" s="133"/>
      <c r="AK2611" s="798"/>
      <c r="AL2611" s="666"/>
      <c r="AM2611" s="632"/>
      <c r="AN2611" s="383"/>
      <c r="AQ2611" s="37"/>
      <c r="AR2611" s="141"/>
      <c r="AS2611" s="190"/>
      <c r="AT2611" s="133"/>
      <c r="AU2611" s="798"/>
      <c r="AV2611" s="666"/>
      <c r="AW2611" s="632"/>
      <c r="AX2611" s="383"/>
      <c r="BA2611" s="37"/>
      <c r="BB2611" s="141"/>
      <c r="BC2611" s="133"/>
      <c r="BD2611" s="140"/>
      <c r="BE2611" s="140"/>
      <c r="BF2611" s="667"/>
      <c r="BG2611" s="900"/>
      <c r="BH2611" s="133"/>
      <c r="BK2611" s="37"/>
      <c r="BL2611" s="141"/>
      <c r="BM2611" s="133"/>
      <c r="BN2611" s="135"/>
      <c r="BO2611" s="140"/>
      <c r="BP2611" s="667"/>
      <c r="BQ2611" s="900"/>
      <c r="BR2611" s="141"/>
      <c r="BU2611" s="37"/>
      <c r="BV2611" s="226" t="s">
        <v>500</v>
      </c>
      <c r="BW2611" s="135"/>
      <c r="BX2611" s="876" t="s">
        <v>8722</v>
      </c>
      <c r="BY2611" s="877"/>
      <c r="BZ2611" s="454" t="s">
        <v>8723</v>
      </c>
      <c r="CA2611" s="892" t="s">
        <v>8724</v>
      </c>
      <c r="CB2611" s="741" t="n">
        <v>985.59</v>
      </c>
      <c r="CC2611" s="20" t="s">
        <v>22</v>
      </c>
      <c r="CE2611" s="37"/>
      <c r="CF2611" s="226" t="s">
        <v>500</v>
      </c>
      <c r="CG2611" s="135"/>
      <c r="CH2611" s="879" t="s">
        <v>8722</v>
      </c>
      <c r="CI2611" s="880"/>
      <c r="CJ2611" s="454" t="s">
        <v>8723</v>
      </c>
      <c r="CK2611" s="892" t="s">
        <v>8724</v>
      </c>
      <c r="CL2611" s="741" t="n">
        <v>985.59</v>
      </c>
      <c r="CM2611" s="20" t="s">
        <v>22</v>
      </c>
      <c r="CN2611" s="130" t="n">
        <f aca="false">CL2611/CB2611</f>
        <v>1</v>
      </c>
    </row>
    <row r="2612" customFormat="false" ht="29.25" hidden="false" customHeight="true" outlineLevel="0" collapsed="false">
      <c r="A2612" s="540"/>
      <c r="B2612" s="199"/>
      <c r="C2612" s="199"/>
      <c r="D2612" s="517"/>
      <c r="E2612" s="388"/>
      <c r="F2612" s="199"/>
      <c r="G2612" s="325"/>
      <c r="H2612" s="199"/>
      <c r="I2612" s="199"/>
      <c r="J2612" s="199"/>
      <c r="K2612" s="199"/>
      <c r="L2612" s="199"/>
      <c r="M2612" s="199"/>
      <c r="N2612" s="199"/>
      <c r="O2612" s="388"/>
      <c r="P2612" s="199"/>
      <c r="Q2612" s="197"/>
      <c r="R2612" s="199"/>
      <c r="S2612" s="517"/>
      <c r="T2612" s="780"/>
      <c r="U2612" s="346"/>
      <c r="X2612" s="141"/>
      <c r="Y2612" s="190"/>
      <c r="Z2612" s="133"/>
      <c r="AA2612" s="798"/>
      <c r="AB2612" s="666"/>
      <c r="AC2612" s="666"/>
      <c r="AD2612" s="383"/>
      <c r="AH2612" s="141"/>
      <c r="AI2612" s="190"/>
      <c r="AJ2612" s="133"/>
      <c r="AK2612" s="798"/>
      <c r="AL2612" s="666"/>
      <c r="AM2612" s="632"/>
      <c r="AN2612" s="383"/>
      <c r="AQ2612" s="37"/>
      <c r="AR2612" s="141"/>
      <c r="AS2612" s="190"/>
      <c r="AT2612" s="133"/>
      <c r="AU2612" s="798"/>
      <c r="AV2612" s="666"/>
      <c r="AW2612" s="632"/>
      <c r="AX2612" s="383"/>
      <c r="BA2612" s="37"/>
      <c r="BB2612" s="141"/>
      <c r="BC2612" s="133"/>
      <c r="BD2612" s="140"/>
      <c r="BE2612" s="140"/>
      <c r="BF2612" s="667"/>
      <c r="BG2612" s="900"/>
      <c r="BH2612" s="133"/>
      <c r="BK2612" s="37"/>
      <c r="BL2612" s="141"/>
      <c r="BM2612" s="133"/>
      <c r="BN2612" s="135"/>
      <c r="BO2612" s="140"/>
      <c r="BP2612" s="667"/>
      <c r="BQ2612" s="900"/>
      <c r="BR2612" s="141"/>
      <c r="BU2612" s="37"/>
      <c r="BV2612" s="226" t="s">
        <v>500</v>
      </c>
      <c r="BW2612" s="135"/>
      <c r="BX2612" s="876" t="s">
        <v>8725</v>
      </c>
      <c r="BY2612" s="877"/>
      <c r="BZ2612" s="454" t="s">
        <v>8726</v>
      </c>
      <c r="CA2612" s="892" t="s">
        <v>8727</v>
      </c>
      <c r="CB2612" s="741" t="n">
        <v>1412.06</v>
      </c>
      <c r="CC2612" s="20" t="s">
        <v>22</v>
      </c>
      <c r="CE2612" s="37"/>
      <c r="CF2612" s="226" t="s">
        <v>500</v>
      </c>
      <c r="CG2612" s="135"/>
      <c r="CH2612" s="879" t="s">
        <v>8725</v>
      </c>
      <c r="CI2612" s="880"/>
      <c r="CJ2612" s="454" t="s">
        <v>8726</v>
      </c>
      <c r="CK2612" s="892" t="s">
        <v>8727</v>
      </c>
      <c r="CL2612" s="741" t="n">
        <v>1412.06</v>
      </c>
      <c r="CM2612" s="20" t="s">
        <v>22</v>
      </c>
      <c r="CN2612" s="130" t="n">
        <f aca="false">CL2612/CB2612</f>
        <v>1</v>
      </c>
    </row>
    <row r="2613" customFormat="false" ht="29.25" hidden="false" customHeight="true" outlineLevel="0" collapsed="false">
      <c r="A2613" s="540"/>
      <c r="B2613" s="199"/>
      <c r="C2613" s="199"/>
      <c r="D2613" s="517"/>
      <c r="E2613" s="388"/>
      <c r="F2613" s="199"/>
      <c r="G2613" s="325"/>
      <c r="H2613" s="199"/>
      <c r="I2613" s="199"/>
      <c r="J2613" s="199"/>
      <c r="K2613" s="199"/>
      <c r="L2613" s="199"/>
      <c r="M2613" s="199"/>
      <c r="N2613" s="199"/>
      <c r="O2613" s="388"/>
      <c r="P2613" s="199"/>
      <c r="Q2613" s="197"/>
      <c r="R2613" s="199"/>
      <c r="S2613" s="517"/>
      <c r="T2613" s="780"/>
      <c r="U2613" s="346"/>
      <c r="X2613" s="141"/>
      <c r="Y2613" s="190"/>
      <c r="Z2613" s="133"/>
      <c r="AA2613" s="798"/>
      <c r="AB2613" s="666"/>
      <c r="AC2613" s="666"/>
      <c r="AD2613" s="383"/>
      <c r="AH2613" s="141"/>
      <c r="AI2613" s="190"/>
      <c r="AJ2613" s="133"/>
      <c r="AK2613" s="798"/>
      <c r="AL2613" s="666"/>
      <c r="AM2613" s="632"/>
      <c r="AN2613" s="383"/>
      <c r="AQ2613" s="37"/>
      <c r="AR2613" s="141"/>
      <c r="AS2613" s="190"/>
      <c r="AT2613" s="133"/>
      <c r="AU2613" s="798"/>
      <c r="AV2613" s="666"/>
      <c r="AW2613" s="632"/>
      <c r="AX2613" s="383"/>
      <c r="BA2613" s="37"/>
      <c r="BB2613" s="141"/>
      <c r="BC2613" s="133"/>
      <c r="BD2613" s="140"/>
      <c r="BE2613" s="140"/>
      <c r="BF2613" s="667"/>
      <c r="BG2613" s="900"/>
      <c r="BH2613" s="133"/>
      <c r="BK2613" s="37"/>
      <c r="BL2613" s="141"/>
      <c r="BM2613" s="133"/>
      <c r="BN2613" s="135"/>
      <c r="BO2613" s="140"/>
      <c r="BP2613" s="667"/>
      <c r="BQ2613" s="900"/>
      <c r="BR2613" s="141"/>
      <c r="BU2613" s="37"/>
      <c r="BV2613" s="226" t="s">
        <v>500</v>
      </c>
      <c r="BW2613" s="135"/>
      <c r="BX2613" s="876" t="s">
        <v>8728</v>
      </c>
      <c r="BY2613" s="877"/>
      <c r="BZ2613" s="454" t="s">
        <v>8729</v>
      </c>
      <c r="CA2613" s="892" t="s">
        <v>8730</v>
      </c>
      <c r="CB2613" s="741" t="n">
        <v>1861.67</v>
      </c>
      <c r="CC2613" s="20" t="s">
        <v>22</v>
      </c>
      <c r="CE2613" s="37"/>
      <c r="CF2613" s="226" t="s">
        <v>500</v>
      </c>
      <c r="CG2613" s="135"/>
      <c r="CH2613" s="879" t="s">
        <v>8728</v>
      </c>
      <c r="CI2613" s="880"/>
      <c r="CJ2613" s="454" t="s">
        <v>8729</v>
      </c>
      <c r="CK2613" s="892" t="s">
        <v>8730</v>
      </c>
      <c r="CL2613" s="741" t="n">
        <v>1861.67</v>
      </c>
      <c r="CM2613" s="20" t="s">
        <v>22</v>
      </c>
      <c r="CN2613" s="130" t="n">
        <f aca="false">CL2613/CB2613</f>
        <v>1</v>
      </c>
    </row>
    <row r="2614" customFormat="false" ht="29.25" hidden="false" customHeight="true" outlineLevel="0" collapsed="false">
      <c r="A2614" s="540"/>
      <c r="B2614" s="199"/>
      <c r="C2614" s="199"/>
      <c r="D2614" s="517"/>
      <c r="E2614" s="388"/>
      <c r="F2614" s="199"/>
      <c r="G2614" s="325"/>
      <c r="H2614" s="199"/>
      <c r="I2614" s="199"/>
      <c r="J2614" s="199"/>
      <c r="K2614" s="199"/>
      <c r="L2614" s="199"/>
      <c r="M2614" s="199"/>
      <c r="N2614" s="199"/>
      <c r="O2614" s="388"/>
      <c r="P2614" s="199"/>
      <c r="Q2614" s="197"/>
      <c r="R2614" s="199"/>
      <c r="S2614" s="517"/>
      <c r="T2614" s="780"/>
      <c r="U2614" s="346"/>
      <c r="X2614" s="141"/>
      <c r="Y2614" s="190"/>
      <c r="Z2614" s="133"/>
      <c r="AA2614" s="798"/>
      <c r="AB2614" s="666"/>
      <c r="AC2614" s="666"/>
      <c r="AD2614" s="383"/>
      <c r="AH2614" s="141"/>
      <c r="AI2614" s="190"/>
      <c r="AJ2614" s="133"/>
      <c r="AK2614" s="798"/>
      <c r="AL2614" s="666"/>
      <c r="AM2614" s="632"/>
      <c r="AN2614" s="383"/>
      <c r="AQ2614" s="37"/>
      <c r="AR2614" s="141"/>
      <c r="AS2614" s="190"/>
      <c r="AT2614" s="133"/>
      <c r="AU2614" s="798"/>
      <c r="AV2614" s="666"/>
      <c r="AW2614" s="632"/>
      <c r="AX2614" s="383"/>
      <c r="BA2614" s="37"/>
      <c r="BB2614" s="141"/>
      <c r="BC2614" s="133"/>
      <c r="BD2614" s="140"/>
      <c r="BE2614" s="140"/>
      <c r="BF2614" s="667"/>
      <c r="BG2614" s="900"/>
      <c r="BH2614" s="133"/>
      <c r="BK2614" s="37"/>
      <c r="BL2614" s="141"/>
      <c r="BM2614" s="133"/>
      <c r="BN2614" s="135"/>
      <c r="BO2614" s="140"/>
      <c r="BP2614" s="667"/>
      <c r="BQ2614" s="900"/>
      <c r="BR2614" s="141"/>
      <c r="BU2614" s="37"/>
      <c r="BV2614" s="226" t="s">
        <v>500</v>
      </c>
      <c r="BW2614" s="135"/>
      <c r="BX2614" s="876" t="s">
        <v>8731</v>
      </c>
      <c r="BY2614" s="877"/>
      <c r="BZ2614" s="454" t="s">
        <v>8732</v>
      </c>
      <c r="CA2614" s="892" t="s">
        <v>8733</v>
      </c>
      <c r="CB2614" s="741" t="n">
        <v>2299.71</v>
      </c>
      <c r="CC2614" s="20" t="s">
        <v>22</v>
      </c>
      <c r="CE2614" s="37"/>
      <c r="CF2614" s="226" t="s">
        <v>500</v>
      </c>
      <c r="CG2614" s="135"/>
      <c r="CH2614" s="879" t="s">
        <v>8731</v>
      </c>
      <c r="CI2614" s="880"/>
      <c r="CJ2614" s="454" t="s">
        <v>8732</v>
      </c>
      <c r="CK2614" s="892" t="s">
        <v>8733</v>
      </c>
      <c r="CL2614" s="741" t="n">
        <v>2299.71</v>
      </c>
      <c r="CM2614" s="20" t="s">
        <v>22</v>
      </c>
      <c r="CN2614" s="130" t="n">
        <f aca="false">CL2614/CB2614</f>
        <v>1</v>
      </c>
    </row>
    <row r="2615" customFormat="false" ht="29.25" hidden="false" customHeight="true" outlineLevel="0" collapsed="false">
      <c r="A2615" s="540"/>
      <c r="B2615" s="199"/>
      <c r="C2615" s="199"/>
      <c r="D2615" s="517"/>
      <c r="E2615" s="388"/>
      <c r="F2615" s="199"/>
      <c r="G2615" s="325"/>
      <c r="H2615" s="199"/>
      <c r="I2615" s="199"/>
      <c r="J2615" s="199"/>
      <c r="K2615" s="199"/>
      <c r="L2615" s="199"/>
      <c r="M2615" s="199"/>
      <c r="N2615" s="199"/>
      <c r="O2615" s="388"/>
      <c r="P2615" s="199"/>
      <c r="Q2615" s="197"/>
      <c r="R2615" s="199"/>
      <c r="S2615" s="517"/>
      <c r="T2615" s="780"/>
      <c r="U2615" s="346"/>
      <c r="X2615" s="141"/>
      <c r="Y2615" s="190"/>
      <c r="Z2615" s="133"/>
      <c r="AA2615" s="798"/>
      <c r="AB2615" s="666"/>
      <c r="AC2615" s="666"/>
      <c r="AD2615" s="383"/>
      <c r="AH2615" s="141"/>
      <c r="AI2615" s="190"/>
      <c r="AJ2615" s="133"/>
      <c r="AK2615" s="798"/>
      <c r="AL2615" s="666"/>
      <c r="AM2615" s="632"/>
      <c r="AN2615" s="383"/>
      <c r="AQ2615" s="37"/>
      <c r="AR2615" s="141"/>
      <c r="AS2615" s="190"/>
      <c r="AT2615" s="133"/>
      <c r="AU2615" s="798"/>
      <c r="AV2615" s="666"/>
      <c r="AW2615" s="632"/>
      <c r="AX2615" s="383"/>
      <c r="BA2615" s="37"/>
      <c r="BB2615" s="141"/>
      <c r="BC2615" s="133"/>
      <c r="BD2615" s="140"/>
      <c r="BE2615" s="140"/>
      <c r="BF2615" s="667"/>
      <c r="BG2615" s="900"/>
      <c r="BH2615" s="133"/>
      <c r="BK2615" s="37"/>
      <c r="BL2615" s="141"/>
      <c r="BM2615" s="133"/>
      <c r="BN2615" s="135"/>
      <c r="BO2615" s="140"/>
      <c r="BP2615" s="667"/>
      <c r="BQ2615" s="900"/>
      <c r="BR2615" s="141"/>
      <c r="BU2615" s="37"/>
      <c r="BV2615" s="226" t="s">
        <v>500</v>
      </c>
      <c r="BW2615" s="135"/>
      <c r="BX2615" s="876" t="s">
        <v>8734</v>
      </c>
      <c r="BY2615" s="877"/>
      <c r="BZ2615" s="454" t="s">
        <v>8735</v>
      </c>
      <c r="CA2615" s="892" t="s">
        <v>8736</v>
      </c>
      <c r="CB2615" s="741" t="n">
        <v>2737.75</v>
      </c>
      <c r="CC2615" s="20" t="s">
        <v>22</v>
      </c>
      <c r="CE2615" s="37"/>
      <c r="CF2615" s="226" t="s">
        <v>500</v>
      </c>
      <c r="CG2615" s="135"/>
      <c r="CH2615" s="879" t="s">
        <v>8734</v>
      </c>
      <c r="CI2615" s="880"/>
      <c r="CJ2615" s="454" t="s">
        <v>8735</v>
      </c>
      <c r="CK2615" s="892" t="s">
        <v>8736</v>
      </c>
      <c r="CL2615" s="741" t="n">
        <v>2737.75</v>
      </c>
      <c r="CM2615" s="20" t="s">
        <v>22</v>
      </c>
      <c r="CN2615" s="130" t="n">
        <f aca="false">CL2615/CB2615</f>
        <v>1</v>
      </c>
    </row>
    <row r="2616" customFormat="false" ht="29.25" hidden="false" customHeight="true" outlineLevel="0" collapsed="false">
      <c r="A2616" s="540"/>
      <c r="B2616" s="199"/>
      <c r="C2616" s="199"/>
      <c r="D2616" s="517"/>
      <c r="E2616" s="388"/>
      <c r="F2616" s="199"/>
      <c r="G2616" s="325"/>
      <c r="H2616" s="199"/>
      <c r="I2616" s="199"/>
      <c r="J2616" s="199"/>
      <c r="K2616" s="199"/>
      <c r="L2616" s="199"/>
      <c r="M2616" s="199"/>
      <c r="N2616" s="199"/>
      <c r="O2616" s="388"/>
      <c r="P2616" s="199"/>
      <c r="Q2616" s="197"/>
      <c r="R2616" s="199"/>
      <c r="S2616" s="517"/>
      <c r="T2616" s="780"/>
      <c r="U2616" s="346"/>
      <c r="X2616" s="141"/>
      <c r="Y2616" s="190"/>
      <c r="Z2616" s="133"/>
      <c r="AA2616" s="798"/>
      <c r="AB2616" s="666"/>
      <c r="AC2616" s="666"/>
      <c r="AD2616" s="383"/>
      <c r="AH2616" s="141"/>
      <c r="AI2616" s="190"/>
      <c r="AJ2616" s="133"/>
      <c r="AK2616" s="798"/>
      <c r="AL2616" s="666"/>
      <c r="AM2616" s="632"/>
      <c r="AN2616" s="383"/>
      <c r="AQ2616" s="37"/>
      <c r="AR2616" s="141"/>
      <c r="AS2616" s="190"/>
      <c r="AT2616" s="133"/>
      <c r="AU2616" s="798"/>
      <c r="AV2616" s="666"/>
      <c r="AW2616" s="632"/>
      <c r="AX2616" s="383"/>
      <c r="BA2616" s="37"/>
      <c r="BB2616" s="141"/>
      <c r="BC2616" s="133"/>
      <c r="BD2616" s="140"/>
      <c r="BE2616" s="140"/>
      <c r="BF2616" s="667"/>
      <c r="BG2616" s="900"/>
      <c r="BH2616" s="133"/>
      <c r="BK2616" s="37"/>
      <c r="BL2616" s="141"/>
      <c r="BM2616" s="133"/>
      <c r="BN2616" s="135"/>
      <c r="BO2616" s="140"/>
      <c r="BP2616" s="667"/>
      <c r="BQ2616" s="900"/>
      <c r="BR2616" s="141"/>
      <c r="BU2616" s="37"/>
      <c r="BV2616" s="226" t="s">
        <v>500</v>
      </c>
      <c r="BW2616" s="135"/>
      <c r="BX2616" s="876" t="s">
        <v>8737</v>
      </c>
      <c r="BY2616" s="877"/>
      <c r="BZ2616" s="454" t="s">
        <v>8738</v>
      </c>
      <c r="CA2616" s="892" t="s">
        <v>8739</v>
      </c>
      <c r="CB2616" s="741" t="n">
        <v>3175.79</v>
      </c>
      <c r="CC2616" s="20" t="s">
        <v>22</v>
      </c>
      <c r="CE2616" s="37"/>
      <c r="CF2616" s="226" t="s">
        <v>500</v>
      </c>
      <c r="CG2616" s="135"/>
      <c r="CH2616" s="879" t="s">
        <v>8737</v>
      </c>
      <c r="CI2616" s="880"/>
      <c r="CJ2616" s="454" t="s">
        <v>8738</v>
      </c>
      <c r="CK2616" s="892" t="s">
        <v>8739</v>
      </c>
      <c r="CL2616" s="741" t="n">
        <v>3175.79</v>
      </c>
      <c r="CM2616" s="20" t="s">
        <v>22</v>
      </c>
      <c r="CN2616" s="130" t="n">
        <f aca="false">CL2616/CB2616</f>
        <v>1</v>
      </c>
    </row>
    <row r="2617" customFormat="false" ht="29.25" hidden="false" customHeight="true" outlineLevel="0" collapsed="false">
      <c r="A2617" s="540"/>
      <c r="B2617" s="199"/>
      <c r="C2617" s="199"/>
      <c r="D2617" s="517"/>
      <c r="E2617" s="388"/>
      <c r="F2617" s="199"/>
      <c r="G2617" s="325"/>
      <c r="H2617" s="199"/>
      <c r="I2617" s="199"/>
      <c r="J2617" s="199"/>
      <c r="K2617" s="199"/>
      <c r="L2617" s="199"/>
      <c r="M2617" s="199"/>
      <c r="N2617" s="199"/>
      <c r="O2617" s="388"/>
      <c r="P2617" s="199"/>
      <c r="Q2617" s="197"/>
      <c r="R2617" s="199"/>
      <c r="S2617" s="517"/>
      <c r="T2617" s="780"/>
      <c r="U2617" s="346"/>
      <c r="X2617" s="141"/>
      <c r="Y2617" s="190"/>
      <c r="Z2617" s="133"/>
      <c r="AA2617" s="798"/>
      <c r="AB2617" s="666"/>
      <c r="AC2617" s="666"/>
      <c r="AD2617" s="383"/>
      <c r="AH2617" s="141"/>
      <c r="AI2617" s="190"/>
      <c r="AJ2617" s="133"/>
      <c r="AK2617" s="798"/>
      <c r="AL2617" s="666"/>
      <c r="AM2617" s="632"/>
      <c r="AN2617" s="383"/>
      <c r="AQ2617" s="37"/>
      <c r="AR2617" s="141"/>
      <c r="AS2617" s="190"/>
      <c r="AT2617" s="133"/>
      <c r="AU2617" s="798"/>
      <c r="AV2617" s="666"/>
      <c r="AW2617" s="632"/>
      <c r="AX2617" s="383"/>
      <c r="BA2617" s="37"/>
      <c r="BB2617" s="141"/>
      <c r="BC2617" s="133"/>
      <c r="BD2617" s="140"/>
      <c r="BE2617" s="140"/>
      <c r="BF2617" s="667"/>
      <c r="BG2617" s="900"/>
      <c r="BH2617" s="133"/>
      <c r="BK2617" s="37"/>
      <c r="BL2617" s="141"/>
      <c r="BM2617" s="133"/>
      <c r="BN2617" s="135"/>
      <c r="BO2617" s="140"/>
      <c r="BP2617" s="667"/>
      <c r="BQ2617" s="900"/>
      <c r="BR2617" s="141"/>
      <c r="BU2617" s="37"/>
      <c r="BV2617" s="226" t="s">
        <v>500</v>
      </c>
      <c r="BW2617" s="135"/>
      <c r="BX2617" s="876" t="s">
        <v>8740</v>
      </c>
      <c r="BY2617" s="877"/>
      <c r="BZ2617" s="454" t="s">
        <v>8741</v>
      </c>
      <c r="CA2617" s="892" t="s">
        <v>8742</v>
      </c>
      <c r="CB2617" s="741" t="n">
        <v>3613.83</v>
      </c>
      <c r="CC2617" s="20" t="s">
        <v>22</v>
      </c>
      <c r="CE2617" s="37"/>
      <c r="CF2617" s="226" t="s">
        <v>500</v>
      </c>
      <c r="CG2617" s="135"/>
      <c r="CH2617" s="879" t="s">
        <v>8740</v>
      </c>
      <c r="CI2617" s="880"/>
      <c r="CJ2617" s="454" t="s">
        <v>8741</v>
      </c>
      <c r="CK2617" s="892" t="s">
        <v>8742</v>
      </c>
      <c r="CL2617" s="741" t="n">
        <v>3613.83</v>
      </c>
      <c r="CM2617" s="20" t="s">
        <v>22</v>
      </c>
      <c r="CN2617" s="130" t="n">
        <f aca="false">CL2617/CB2617</f>
        <v>1</v>
      </c>
    </row>
    <row r="2618" customFormat="false" ht="29.25" hidden="false" customHeight="true" outlineLevel="0" collapsed="false">
      <c r="A2618" s="540"/>
      <c r="B2618" s="199"/>
      <c r="C2618" s="199"/>
      <c r="D2618" s="517"/>
      <c r="E2618" s="388"/>
      <c r="F2618" s="199"/>
      <c r="G2618" s="325"/>
      <c r="H2618" s="199"/>
      <c r="I2618" s="199"/>
      <c r="J2618" s="199"/>
      <c r="K2618" s="199"/>
      <c r="L2618" s="199"/>
      <c r="M2618" s="199"/>
      <c r="N2618" s="199"/>
      <c r="O2618" s="388"/>
      <c r="P2618" s="199"/>
      <c r="Q2618" s="197"/>
      <c r="R2618" s="199"/>
      <c r="S2618" s="517"/>
      <c r="T2618" s="780"/>
      <c r="U2618" s="346"/>
      <c r="X2618" s="141"/>
      <c r="Y2618" s="190"/>
      <c r="Z2618" s="133"/>
      <c r="AA2618" s="798"/>
      <c r="AB2618" s="666"/>
      <c r="AC2618" s="666"/>
      <c r="AD2618" s="383"/>
      <c r="AH2618" s="141"/>
      <c r="AI2618" s="190"/>
      <c r="AJ2618" s="133"/>
      <c r="AK2618" s="798"/>
      <c r="AL2618" s="666"/>
      <c r="AM2618" s="632"/>
      <c r="AN2618" s="383"/>
      <c r="AQ2618" s="37"/>
      <c r="AR2618" s="141"/>
      <c r="AS2618" s="190"/>
      <c r="AT2618" s="133"/>
      <c r="AU2618" s="798"/>
      <c r="AV2618" s="666"/>
      <c r="AW2618" s="632"/>
      <c r="AX2618" s="383"/>
      <c r="BA2618" s="37"/>
      <c r="BB2618" s="141"/>
      <c r="BC2618" s="133"/>
      <c r="BD2618" s="140"/>
      <c r="BE2618" s="140"/>
      <c r="BF2618" s="667"/>
      <c r="BG2618" s="900"/>
      <c r="BH2618" s="133"/>
      <c r="BK2618" s="37"/>
      <c r="BL2618" s="141"/>
      <c r="BM2618" s="133"/>
      <c r="BN2618" s="135"/>
      <c r="BO2618" s="140"/>
      <c r="BP2618" s="667"/>
      <c r="BQ2618" s="900"/>
      <c r="BR2618" s="141"/>
      <c r="BU2618" s="37"/>
      <c r="BV2618" s="226" t="s">
        <v>500</v>
      </c>
      <c r="BW2618" s="135"/>
      <c r="BX2618" s="876" t="s">
        <v>8743</v>
      </c>
      <c r="BY2618" s="877"/>
      <c r="BZ2618" s="454" t="s">
        <v>8744</v>
      </c>
      <c r="CA2618" s="892" t="s">
        <v>8745</v>
      </c>
      <c r="CB2618" s="741" t="n">
        <v>4051.87</v>
      </c>
      <c r="CC2618" s="20" t="s">
        <v>22</v>
      </c>
      <c r="CE2618" s="37"/>
      <c r="CF2618" s="226" t="s">
        <v>500</v>
      </c>
      <c r="CG2618" s="135"/>
      <c r="CH2618" s="879" t="s">
        <v>8743</v>
      </c>
      <c r="CI2618" s="880"/>
      <c r="CJ2618" s="454" t="s">
        <v>8744</v>
      </c>
      <c r="CK2618" s="892" t="s">
        <v>8745</v>
      </c>
      <c r="CL2618" s="741" t="n">
        <v>4051.87</v>
      </c>
      <c r="CM2618" s="20" t="s">
        <v>22</v>
      </c>
      <c r="CN2618" s="130" t="n">
        <f aca="false">CL2618/CB2618</f>
        <v>1</v>
      </c>
    </row>
    <row r="2619" customFormat="false" ht="29.25" hidden="false" customHeight="true" outlineLevel="0" collapsed="false">
      <c r="A2619" s="540"/>
      <c r="B2619" s="199"/>
      <c r="C2619" s="199"/>
      <c r="D2619" s="517"/>
      <c r="E2619" s="388"/>
      <c r="F2619" s="199"/>
      <c r="G2619" s="325"/>
      <c r="H2619" s="199"/>
      <c r="I2619" s="199"/>
      <c r="J2619" s="199"/>
      <c r="K2619" s="199"/>
      <c r="L2619" s="199"/>
      <c r="M2619" s="199"/>
      <c r="N2619" s="199"/>
      <c r="O2619" s="388"/>
      <c r="P2619" s="199"/>
      <c r="Q2619" s="197"/>
      <c r="R2619" s="199"/>
      <c r="S2619" s="517"/>
      <c r="T2619" s="780"/>
      <c r="U2619" s="346"/>
      <c r="X2619" s="141"/>
      <c r="Y2619" s="190"/>
      <c r="Z2619" s="133"/>
      <c r="AA2619" s="798"/>
      <c r="AB2619" s="666"/>
      <c r="AC2619" s="666"/>
      <c r="AD2619" s="383"/>
      <c r="AH2619" s="141"/>
      <c r="AI2619" s="190"/>
      <c r="AJ2619" s="133"/>
      <c r="AK2619" s="798"/>
      <c r="AL2619" s="666"/>
      <c r="AM2619" s="632"/>
      <c r="AN2619" s="383"/>
      <c r="AQ2619" s="37"/>
      <c r="AR2619" s="141"/>
      <c r="AS2619" s="190"/>
      <c r="AT2619" s="133"/>
      <c r="AU2619" s="798"/>
      <c r="AV2619" s="666"/>
      <c r="AW2619" s="632"/>
      <c r="AX2619" s="383"/>
      <c r="BA2619" s="37"/>
      <c r="BB2619" s="141"/>
      <c r="BC2619" s="133"/>
      <c r="BD2619" s="140"/>
      <c r="BE2619" s="140"/>
      <c r="BF2619" s="667"/>
      <c r="BG2619" s="900"/>
      <c r="BH2619" s="133"/>
      <c r="BK2619" s="37"/>
      <c r="BL2619" s="141"/>
      <c r="BM2619" s="133"/>
      <c r="BN2619" s="135"/>
      <c r="BO2619" s="140"/>
      <c r="BP2619" s="667"/>
      <c r="BQ2619" s="900"/>
      <c r="BR2619" s="141"/>
      <c r="BU2619" s="37"/>
      <c r="BV2619" s="226" t="s">
        <v>500</v>
      </c>
      <c r="BW2619" s="135"/>
      <c r="BX2619" s="876" t="s">
        <v>8746</v>
      </c>
      <c r="BY2619" s="877"/>
      <c r="BZ2619" s="454" t="s">
        <v>8747</v>
      </c>
      <c r="CA2619" s="892" t="s">
        <v>8748</v>
      </c>
      <c r="CB2619" s="741" t="n">
        <v>4489.91</v>
      </c>
      <c r="CC2619" s="20" t="s">
        <v>22</v>
      </c>
      <c r="CE2619" s="37"/>
      <c r="CF2619" s="226" t="s">
        <v>500</v>
      </c>
      <c r="CG2619" s="135"/>
      <c r="CH2619" s="879" t="s">
        <v>8746</v>
      </c>
      <c r="CI2619" s="880"/>
      <c r="CJ2619" s="454" t="s">
        <v>8747</v>
      </c>
      <c r="CK2619" s="892" t="s">
        <v>8748</v>
      </c>
      <c r="CL2619" s="741" t="n">
        <v>4489.91</v>
      </c>
      <c r="CM2619" s="20" t="s">
        <v>22</v>
      </c>
      <c r="CN2619" s="130" t="n">
        <f aca="false">CL2619/CB2619</f>
        <v>1</v>
      </c>
    </row>
    <row r="2620" customFormat="false" ht="29.25" hidden="false" customHeight="true" outlineLevel="0" collapsed="false">
      <c r="A2620" s="540"/>
      <c r="B2620" s="199"/>
      <c r="C2620" s="199"/>
      <c r="D2620" s="517"/>
      <c r="E2620" s="388"/>
      <c r="F2620" s="199"/>
      <c r="G2620" s="325"/>
      <c r="H2620" s="199"/>
      <c r="I2620" s="199"/>
      <c r="J2620" s="199"/>
      <c r="K2620" s="199"/>
      <c r="L2620" s="199"/>
      <c r="M2620" s="199"/>
      <c r="N2620" s="199"/>
      <c r="O2620" s="388"/>
      <c r="P2620" s="199"/>
      <c r="Q2620" s="197"/>
      <c r="R2620" s="199"/>
      <c r="S2620" s="517"/>
      <c r="T2620" s="780"/>
      <c r="U2620" s="346"/>
      <c r="X2620" s="141"/>
      <c r="Y2620" s="190"/>
      <c r="Z2620" s="133"/>
      <c r="AA2620" s="798"/>
      <c r="AB2620" s="666"/>
      <c r="AC2620" s="666"/>
      <c r="AD2620" s="383"/>
      <c r="AH2620" s="141"/>
      <c r="AI2620" s="190"/>
      <c r="AJ2620" s="133"/>
      <c r="AK2620" s="798"/>
      <c r="AL2620" s="666"/>
      <c r="AM2620" s="632"/>
      <c r="AN2620" s="383"/>
      <c r="AQ2620" s="37"/>
      <c r="AR2620" s="141"/>
      <c r="AS2620" s="190"/>
      <c r="AT2620" s="133"/>
      <c r="AU2620" s="798"/>
      <c r="AV2620" s="666"/>
      <c r="AW2620" s="632"/>
      <c r="AX2620" s="383"/>
      <c r="BA2620" s="37"/>
      <c r="BB2620" s="141"/>
      <c r="BC2620" s="133"/>
      <c r="BD2620" s="140"/>
      <c r="BE2620" s="140"/>
      <c r="BF2620" s="667"/>
      <c r="BG2620" s="900"/>
      <c r="BH2620" s="133"/>
      <c r="BK2620" s="37"/>
      <c r="BL2620" s="141"/>
      <c r="BM2620" s="133"/>
      <c r="BN2620" s="135"/>
      <c r="BO2620" s="140"/>
      <c r="BP2620" s="667"/>
      <c r="BQ2620" s="900"/>
      <c r="BR2620" s="141"/>
      <c r="BU2620" s="37"/>
      <c r="BV2620" s="226" t="s">
        <v>500</v>
      </c>
      <c r="BW2620" s="135"/>
      <c r="BX2620" s="876" t="s">
        <v>8749</v>
      </c>
      <c r="BY2620" s="877"/>
      <c r="BZ2620" s="454" t="s">
        <v>8750</v>
      </c>
      <c r="CA2620" s="892" t="s">
        <v>8751</v>
      </c>
      <c r="CB2620" s="741" t="n">
        <v>4927.96</v>
      </c>
      <c r="CC2620" s="20" t="s">
        <v>22</v>
      </c>
      <c r="CE2620" s="37"/>
      <c r="CF2620" s="226" t="s">
        <v>500</v>
      </c>
      <c r="CG2620" s="135"/>
      <c r="CH2620" s="879" t="s">
        <v>8749</v>
      </c>
      <c r="CI2620" s="880"/>
      <c r="CJ2620" s="454" t="s">
        <v>8750</v>
      </c>
      <c r="CK2620" s="892" t="s">
        <v>8751</v>
      </c>
      <c r="CL2620" s="741" t="n">
        <v>4927.96</v>
      </c>
      <c r="CM2620" s="20" t="s">
        <v>22</v>
      </c>
      <c r="CN2620" s="130" t="n">
        <f aca="false">CL2620/CB2620</f>
        <v>1</v>
      </c>
    </row>
    <row r="2621" customFormat="false" ht="29.25" hidden="false" customHeight="true" outlineLevel="0" collapsed="false">
      <c r="A2621" s="540"/>
      <c r="B2621" s="199"/>
      <c r="C2621" s="199"/>
      <c r="D2621" s="517"/>
      <c r="E2621" s="388"/>
      <c r="F2621" s="199"/>
      <c r="G2621" s="325"/>
      <c r="H2621" s="199"/>
      <c r="I2621" s="199"/>
      <c r="J2621" s="199"/>
      <c r="K2621" s="199"/>
      <c r="L2621" s="199"/>
      <c r="M2621" s="199"/>
      <c r="N2621" s="199"/>
      <c r="O2621" s="388"/>
      <c r="P2621" s="199"/>
      <c r="Q2621" s="197"/>
      <c r="R2621" s="199"/>
      <c r="S2621" s="517"/>
      <c r="T2621" s="780"/>
      <c r="U2621" s="346"/>
      <c r="X2621" s="141"/>
      <c r="Y2621" s="190"/>
      <c r="Z2621" s="133"/>
      <c r="AA2621" s="798"/>
      <c r="AB2621" s="666"/>
      <c r="AC2621" s="666"/>
      <c r="AD2621" s="383"/>
      <c r="AH2621" s="141"/>
      <c r="AI2621" s="190"/>
      <c r="AJ2621" s="133"/>
      <c r="AK2621" s="798"/>
      <c r="AL2621" s="666"/>
      <c r="AM2621" s="632"/>
      <c r="AN2621" s="383"/>
      <c r="AQ2621" s="37"/>
      <c r="AR2621" s="141"/>
      <c r="AS2621" s="190"/>
      <c r="AT2621" s="133"/>
      <c r="AU2621" s="798"/>
      <c r="AV2621" s="666"/>
      <c r="AW2621" s="632"/>
      <c r="AX2621" s="383"/>
      <c r="BA2621" s="37"/>
      <c r="BB2621" s="141"/>
      <c r="BC2621" s="133"/>
      <c r="BD2621" s="140"/>
      <c r="BE2621" s="140"/>
      <c r="BF2621" s="667"/>
      <c r="BG2621" s="900"/>
      <c r="BH2621" s="133"/>
      <c r="BK2621" s="37"/>
      <c r="BL2621" s="141"/>
      <c r="BM2621" s="133"/>
      <c r="BN2621" s="135"/>
      <c r="BO2621" s="140"/>
      <c r="BP2621" s="667"/>
      <c r="BQ2621" s="900"/>
      <c r="BR2621" s="141"/>
      <c r="BU2621" s="37"/>
      <c r="BV2621" s="226" t="s">
        <v>500</v>
      </c>
      <c r="BW2621" s="135"/>
      <c r="BX2621" s="876" t="s">
        <v>8752</v>
      </c>
      <c r="BY2621" s="877"/>
      <c r="BZ2621" s="454" t="s">
        <v>8753</v>
      </c>
      <c r="CA2621" s="892" t="s">
        <v>8754</v>
      </c>
      <c r="CB2621" s="741" t="n">
        <v>5366</v>
      </c>
      <c r="CC2621" s="20" t="s">
        <v>22</v>
      </c>
      <c r="CE2621" s="37"/>
      <c r="CF2621" s="226" t="s">
        <v>500</v>
      </c>
      <c r="CG2621" s="135"/>
      <c r="CH2621" s="879" t="s">
        <v>8752</v>
      </c>
      <c r="CI2621" s="880"/>
      <c r="CJ2621" s="454" t="s">
        <v>8753</v>
      </c>
      <c r="CK2621" s="892" t="s">
        <v>8754</v>
      </c>
      <c r="CL2621" s="741" t="n">
        <v>5366</v>
      </c>
      <c r="CM2621" s="20" t="s">
        <v>22</v>
      </c>
      <c r="CN2621" s="130" t="n">
        <f aca="false">CL2621/CB2621</f>
        <v>1</v>
      </c>
    </row>
    <row r="2622" customFormat="false" ht="29.25" hidden="false" customHeight="true" outlineLevel="0" collapsed="false">
      <c r="A2622" s="540"/>
      <c r="B2622" s="199"/>
      <c r="C2622" s="199"/>
      <c r="D2622" s="517"/>
      <c r="E2622" s="388"/>
      <c r="F2622" s="199"/>
      <c r="G2622" s="325"/>
      <c r="H2622" s="199"/>
      <c r="I2622" s="199"/>
      <c r="J2622" s="199"/>
      <c r="K2622" s="199"/>
      <c r="L2622" s="199"/>
      <c r="M2622" s="199"/>
      <c r="N2622" s="199"/>
      <c r="O2622" s="388"/>
      <c r="P2622" s="199"/>
      <c r="Q2622" s="197"/>
      <c r="R2622" s="199"/>
      <c r="S2622" s="517"/>
      <c r="T2622" s="780"/>
      <c r="U2622" s="346"/>
      <c r="X2622" s="141"/>
      <c r="Y2622" s="190"/>
      <c r="Z2622" s="133"/>
      <c r="AA2622" s="798"/>
      <c r="AB2622" s="666"/>
      <c r="AC2622" s="666"/>
      <c r="AD2622" s="383"/>
      <c r="AH2622" s="141"/>
      <c r="AI2622" s="190"/>
      <c r="AJ2622" s="133"/>
      <c r="AK2622" s="798"/>
      <c r="AL2622" s="666"/>
      <c r="AM2622" s="632"/>
      <c r="AN2622" s="383"/>
      <c r="AQ2622" s="37"/>
      <c r="AR2622" s="141"/>
      <c r="AS2622" s="190"/>
      <c r="AT2622" s="133"/>
      <c r="AU2622" s="798"/>
      <c r="AV2622" s="666"/>
      <c r="AW2622" s="632"/>
      <c r="AX2622" s="383"/>
      <c r="BA2622" s="37"/>
      <c r="BB2622" s="141"/>
      <c r="BC2622" s="133"/>
      <c r="BD2622" s="140"/>
      <c r="BE2622" s="140"/>
      <c r="BF2622" s="667"/>
      <c r="BG2622" s="900"/>
      <c r="BH2622" s="133"/>
      <c r="BK2622" s="37"/>
      <c r="BL2622" s="141"/>
      <c r="BM2622" s="133"/>
      <c r="BN2622" s="135"/>
      <c r="BO2622" s="140"/>
      <c r="BP2622" s="667"/>
      <c r="BQ2622" s="900"/>
      <c r="BR2622" s="141"/>
      <c r="BU2622" s="37"/>
      <c r="BV2622" s="226" t="s">
        <v>500</v>
      </c>
      <c r="BW2622" s="135"/>
      <c r="BX2622" s="876" t="s">
        <v>8755</v>
      </c>
      <c r="BY2622" s="903"/>
      <c r="BZ2622" s="899" t="s">
        <v>8756</v>
      </c>
      <c r="CA2622" s="904" t="s">
        <v>8757</v>
      </c>
      <c r="CB2622" s="741" t="n">
        <v>5804.04</v>
      </c>
      <c r="CC2622" s="20" t="s">
        <v>22</v>
      </c>
      <c r="CE2622" s="37"/>
      <c r="CF2622" s="226" t="s">
        <v>500</v>
      </c>
      <c r="CG2622" s="135"/>
      <c r="CH2622" s="879" t="s">
        <v>8755</v>
      </c>
      <c r="CI2622" s="905"/>
      <c r="CJ2622" s="899" t="s">
        <v>8756</v>
      </c>
      <c r="CK2622" s="904" t="s">
        <v>8757</v>
      </c>
      <c r="CL2622" s="741" t="n">
        <v>5804.04</v>
      </c>
      <c r="CM2622" s="20" t="s">
        <v>22</v>
      </c>
      <c r="CN2622" s="130" t="n">
        <f aca="false">CL2622/CB2622</f>
        <v>1</v>
      </c>
    </row>
    <row r="2623" customFormat="false" ht="29.25" hidden="false" customHeight="true" outlineLevel="0" collapsed="false">
      <c r="BU2623" s="37"/>
      <c r="BV2623" s="177" t="s">
        <v>36</v>
      </c>
      <c r="BW2623" s="132"/>
      <c r="BX2623" s="797" t="s">
        <v>8758</v>
      </c>
      <c r="BY2623" s="797"/>
      <c r="BZ2623" s="881"/>
      <c r="CA2623" s="121" t="s">
        <v>8759</v>
      </c>
      <c r="CB2623" s="881"/>
      <c r="CC2623" s="20" t="s">
        <v>22</v>
      </c>
      <c r="CE2623" s="37"/>
      <c r="CF2623" s="177" t="s">
        <v>36</v>
      </c>
      <c r="CG2623" s="132"/>
      <c r="CH2623" s="797" t="s">
        <v>8758</v>
      </c>
      <c r="CI2623" s="797"/>
      <c r="CJ2623" s="881"/>
      <c r="CK2623" s="121" t="s">
        <v>8759</v>
      </c>
      <c r="CL2623" s="881"/>
      <c r="CM2623" s="20" t="s">
        <v>22</v>
      </c>
      <c r="CN2623" s="130"/>
    </row>
    <row r="2624" customFormat="false" ht="29.25" hidden="false" customHeight="true" outlineLevel="0" collapsed="false">
      <c r="BU2624" s="37"/>
      <c r="BV2624" s="226" t="s">
        <v>51</v>
      </c>
      <c r="BW2624" s="135"/>
      <c r="BX2624" s="876" t="s">
        <v>8758</v>
      </c>
      <c r="BY2624" s="901"/>
      <c r="BZ2624" s="891" t="s">
        <v>8760</v>
      </c>
      <c r="CA2624" s="135" t="s">
        <v>8761</v>
      </c>
      <c r="CB2624" s="191" t="n">
        <v>1290.93</v>
      </c>
      <c r="CC2624" s="20" t="s">
        <v>22</v>
      </c>
      <c r="CE2624" s="37"/>
      <c r="CF2624" s="226" t="s">
        <v>51</v>
      </c>
      <c r="CG2624" s="135"/>
      <c r="CH2624" s="879" t="s">
        <v>8762</v>
      </c>
      <c r="CI2624" s="902"/>
      <c r="CJ2624" s="891" t="s">
        <v>8760</v>
      </c>
      <c r="CK2624" s="135" t="s">
        <v>8761</v>
      </c>
      <c r="CL2624" s="191" t="n">
        <v>1110.5</v>
      </c>
      <c r="CM2624" s="20" t="s">
        <v>22</v>
      </c>
      <c r="CN2624" s="130" t="n">
        <f aca="false">CL2624/CB2624</f>
        <v>0.860232545529192</v>
      </c>
    </row>
    <row r="2625" customFormat="false" ht="29.25" hidden="false" customHeight="true" outlineLevel="0" collapsed="false">
      <c r="BU2625" s="37"/>
      <c r="BV2625" s="226" t="s">
        <v>51</v>
      </c>
      <c r="BW2625" s="135"/>
      <c r="BX2625" s="876" t="s">
        <v>8758</v>
      </c>
      <c r="BY2625" s="901"/>
      <c r="BZ2625" s="891" t="s">
        <v>8763</v>
      </c>
      <c r="CA2625" s="135" t="s">
        <v>8764</v>
      </c>
      <c r="CB2625" s="191" t="n">
        <v>1290.93</v>
      </c>
      <c r="CC2625" s="20" t="s">
        <v>22</v>
      </c>
      <c r="CE2625" s="37"/>
      <c r="CF2625" s="226" t="s">
        <v>51</v>
      </c>
      <c r="CG2625" s="135"/>
      <c r="CH2625" s="879" t="s">
        <v>8762</v>
      </c>
      <c r="CI2625" s="902"/>
      <c r="CJ2625" s="891" t="s">
        <v>8763</v>
      </c>
      <c r="CK2625" s="135" t="s">
        <v>8764</v>
      </c>
      <c r="CL2625" s="191" t="n">
        <v>1110.5</v>
      </c>
      <c r="CM2625" s="20" t="s">
        <v>22</v>
      </c>
      <c r="CN2625" s="130" t="n">
        <f aca="false">CL2625/CB2625</f>
        <v>0.860232545529192</v>
      </c>
    </row>
    <row r="2626" customFormat="false" ht="29.25" hidden="false" customHeight="true" outlineLevel="0" collapsed="false">
      <c r="BU2626" s="37"/>
      <c r="BV2626" s="226" t="s">
        <v>51</v>
      </c>
      <c r="BW2626" s="135"/>
      <c r="BX2626" s="876" t="s">
        <v>8758</v>
      </c>
      <c r="BY2626" s="877"/>
      <c r="BZ2626" s="891" t="s">
        <v>8765</v>
      </c>
      <c r="CA2626" s="135" t="s">
        <v>8766</v>
      </c>
      <c r="CB2626" s="191" t="n">
        <v>1290.93</v>
      </c>
      <c r="CC2626" s="20" t="s">
        <v>22</v>
      </c>
      <c r="CE2626" s="37"/>
      <c r="CF2626" s="226" t="s">
        <v>51</v>
      </c>
      <c r="CG2626" s="135"/>
      <c r="CH2626" s="879" t="s">
        <v>8762</v>
      </c>
      <c r="CI2626" s="880"/>
      <c r="CJ2626" s="891" t="s">
        <v>8767</v>
      </c>
      <c r="CK2626" s="135" t="s">
        <v>8768</v>
      </c>
      <c r="CL2626" s="191" t="n">
        <v>1110.5</v>
      </c>
      <c r="CM2626" s="20" t="s">
        <v>22</v>
      </c>
      <c r="CN2626" s="130" t="n">
        <f aca="false">CL2626/CB2626</f>
        <v>0.860232545529192</v>
      </c>
    </row>
    <row r="2627" customFormat="false" ht="29.25" hidden="false" customHeight="true" outlineLevel="0" collapsed="false">
      <c r="BU2627" s="37"/>
      <c r="BV2627" s="226" t="s">
        <v>51</v>
      </c>
      <c r="BW2627" s="135"/>
      <c r="BX2627" s="876" t="s">
        <v>8758</v>
      </c>
      <c r="BY2627" s="877"/>
      <c r="BZ2627" s="891" t="s">
        <v>8769</v>
      </c>
      <c r="CA2627" s="135" t="s">
        <v>8770</v>
      </c>
      <c r="CB2627" s="191" t="n">
        <v>1290.93</v>
      </c>
      <c r="CC2627" s="20" t="s">
        <v>22</v>
      </c>
      <c r="CE2627" s="37"/>
      <c r="CF2627" s="226" t="s">
        <v>51</v>
      </c>
      <c r="CG2627" s="135"/>
      <c r="CH2627" s="879" t="s">
        <v>8771</v>
      </c>
      <c r="CI2627" s="880"/>
      <c r="CJ2627" s="906" t="s">
        <v>8772</v>
      </c>
      <c r="CK2627" s="623" t="s">
        <v>8773</v>
      </c>
      <c r="CL2627" s="191" t="n">
        <v>2229.68</v>
      </c>
      <c r="CM2627" s="20" t="s">
        <v>22</v>
      </c>
      <c r="CN2627" s="130" t="n">
        <f aca="false">CL2627/CB2627</f>
        <v>1.72718892581317</v>
      </c>
    </row>
    <row r="2628" customFormat="false" ht="29.25" hidden="false" customHeight="true" outlineLevel="0" collapsed="false">
      <c r="BU2628" s="37"/>
      <c r="BV2628" s="226" t="s">
        <v>51</v>
      </c>
      <c r="BW2628" s="135"/>
      <c r="BX2628" s="876" t="s">
        <v>8758</v>
      </c>
      <c r="BY2628" s="877"/>
      <c r="BZ2628" s="891" t="s">
        <v>8774</v>
      </c>
      <c r="CA2628" s="135" t="s">
        <v>8775</v>
      </c>
      <c r="CB2628" s="191" t="n">
        <v>1290.93</v>
      </c>
      <c r="CC2628" s="20" t="s">
        <v>22</v>
      </c>
      <c r="CE2628" s="37"/>
      <c r="CF2628" s="226" t="s">
        <v>51</v>
      </c>
      <c r="CG2628" s="135"/>
      <c r="CH2628" s="879" t="s">
        <v>8771</v>
      </c>
      <c r="CI2628" s="880"/>
      <c r="CJ2628" s="906" t="s">
        <v>8776</v>
      </c>
      <c r="CK2628" s="623" t="s">
        <v>8777</v>
      </c>
      <c r="CL2628" s="191" t="n">
        <v>2229.68</v>
      </c>
      <c r="CM2628" s="20" t="s">
        <v>22</v>
      </c>
      <c r="CN2628" s="130" t="n">
        <f aca="false">CL2628/CB2628</f>
        <v>1.72718892581317</v>
      </c>
    </row>
    <row r="2629" customFormat="false" ht="29.25" hidden="false" customHeight="true" outlineLevel="0" collapsed="false">
      <c r="BU2629" s="37"/>
      <c r="BV2629" s="226"/>
      <c r="BW2629" s="135"/>
      <c r="BX2629" s="876"/>
      <c r="BY2629" s="877"/>
      <c r="BZ2629" s="891"/>
      <c r="CA2629" s="135"/>
      <c r="CB2629" s="191"/>
      <c r="CE2629" s="37"/>
      <c r="CF2629" s="226" t="s">
        <v>51</v>
      </c>
      <c r="CG2629" s="135"/>
      <c r="CH2629" s="879" t="s">
        <v>8771</v>
      </c>
      <c r="CI2629" s="880"/>
      <c r="CJ2629" s="906" t="s">
        <v>8778</v>
      </c>
      <c r="CK2629" s="623" t="s">
        <v>8779</v>
      </c>
      <c r="CL2629" s="191" t="n">
        <v>2229.68</v>
      </c>
      <c r="CM2629" s="20" t="s">
        <v>22</v>
      </c>
      <c r="CN2629" s="130"/>
    </row>
    <row r="2630" customFormat="false" ht="29.25" hidden="false" customHeight="true" outlineLevel="0" collapsed="false">
      <c r="BU2630" s="37"/>
      <c r="BV2630" s="226"/>
      <c r="BW2630" s="135"/>
      <c r="BX2630" s="876"/>
      <c r="BY2630" s="877"/>
      <c r="BZ2630" s="891"/>
      <c r="CA2630" s="135"/>
      <c r="CB2630" s="191"/>
      <c r="CE2630" s="37"/>
      <c r="CF2630" s="226" t="s">
        <v>51</v>
      </c>
      <c r="CG2630" s="135"/>
      <c r="CH2630" s="879" t="s">
        <v>8771</v>
      </c>
      <c r="CI2630" s="880"/>
      <c r="CJ2630" s="906" t="s">
        <v>8780</v>
      </c>
      <c r="CK2630" s="623" t="s">
        <v>8781</v>
      </c>
      <c r="CL2630" s="191" t="n">
        <v>2229.68</v>
      </c>
      <c r="CM2630" s="20" t="s">
        <v>22</v>
      </c>
      <c r="CN2630" s="130"/>
    </row>
    <row r="2631" customFormat="false" ht="29.25" hidden="false" customHeight="true" outlineLevel="0" collapsed="false">
      <c r="BU2631" s="37"/>
      <c r="BV2631" s="226"/>
      <c r="BW2631" s="135"/>
      <c r="BX2631" s="876"/>
      <c r="BY2631" s="877"/>
      <c r="BZ2631" s="891"/>
      <c r="CA2631" s="135"/>
      <c r="CB2631" s="191"/>
      <c r="CE2631" s="37"/>
      <c r="CF2631" s="226" t="s">
        <v>51</v>
      </c>
      <c r="CG2631" s="135"/>
      <c r="CH2631" s="879" t="s">
        <v>8771</v>
      </c>
      <c r="CI2631" s="880"/>
      <c r="CJ2631" s="906" t="s">
        <v>8782</v>
      </c>
      <c r="CK2631" s="623" t="s">
        <v>8783</v>
      </c>
      <c r="CL2631" s="191" t="n">
        <v>2229.68</v>
      </c>
      <c r="CM2631" s="20" t="s">
        <v>22</v>
      </c>
      <c r="CN2631" s="130"/>
    </row>
    <row r="2632" customFormat="false" ht="29.25" hidden="false" customHeight="true" outlineLevel="0" collapsed="false">
      <c r="BU2632" s="37"/>
      <c r="BV2632" s="226"/>
      <c r="BW2632" s="135"/>
      <c r="BX2632" s="876"/>
      <c r="BY2632" s="877"/>
      <c r="BZ2632" s="891"/>
      <c r="CA2632" s="135"/>
      <c r="CB2632" s="191"/>
      <c r="CE2632" s="37"/>
      <c r="CF2632" s="226" t="s">
        <v>51</v>
      </c>
      <c r="CG2632" s="135"/>
      <c r="CH2632" s="879" t="s">
        <v>8771</v>
      </c>
      <c r="CI2632" s="880"/>
      <c r="CJ2632" s="906" t="s">
        <v>8784</v>
      </c>
      <c r="CK2632" s="623" t="s">
        <v>8785</v>
      </c>
      <c r="CL2632" s="191" t="n">
        <v>2229.68</v>
      </c>
      <c r="CM2632" s="20" t="s">
        <v>22</v>
      </c>
      <c r="CN2632" s="130"/>
    </row>
    <row r="2633" customFormat="false" ht="29.25" hidden="false" customHeight="true" outlineLevel="0" collapsed="false">
      <c r="BU2633" s="37"/>
      <c r="BV2633" s="226"/>
      <c r="BW2633" s="135"/>
      <c r="BX2633" s="876"/>
      <c r="BY2633" s="877"/>
      <c r="BZ2633" s="891"/>
      <c r="CA2633" s="135"/>
      <c r="CB2633" s="191"/>
      <c r="CE2633" s="37"/>
      <c r="CF2633" s="226" t="s">
        <v>51</v>
      </c>
      <c r="CG2633" s="135"/>
      <c r="CH2633" s="879" t="s">
        <v>8771</v>
      </c>
      <c r="CI2633" s="880"/>
      <c r="CJ2633" s="906" t="s">
        <v>8786</v>
      </c>
      <c r="CK2633" s="623" t="s">
        <v>8787</v>
      </c>
      <c r="CL2633" s="191" t="n">
        <v>2229.68</v>
      </c>
      <c r="CM2633" s="20" t="s">
        <v>22</v>
      </c>
      <c r="CN2633" s="130"/>
    </row>
    <row r="2634" customFormat="false" ht="29.25" hidden="false" customHeight="true" outlineLevel="0" collapsed="false">
      <c r="BU2634" s="37"/>
      <c r="BV2634" s="226"/>
      <c r="BW2634" s="135"/>
      <c r="BX2634" s="876"/>
      <c r="BY2634" s="877"/>
      <c r="BZ2634" s="891"/>
      <c r="CA2634" s="135"/>
      <c r="CB2634" s="191"/>
      <c r="CE2634" s="37"/>
      <c r="CF2634" s="226" t="s">
        <v>51</v>
      </c>
      <c r="CG2634" s="135"/>
      <c r="CH2634" s="879" t="s">
        <v>8771</v>
      </c>
      <c r="CI2634" s="880"/>
      <c r="CJ2634" s="906" t="s">
        <v>8788</v>
      </c>
      <c r="CK2634" s="623" t="s">
        <v>8789</v>
      </c>
      <c r="CL2634" s="191" t="n">
        <v>2229.68</v>
      </c>
      <c r="CM2634" s="20" t="s">
        <v>22</v>
      </c>
      <c r="CN2634" s="130"/>
    </row>
    <row r="2635" customFormat="false" ht="29.25" hidden="false" customHeight="true" outlineLevel="0" collapsed="false">
      <c r="BU2635" s="37"/>
      <c r="BV2635" s="226"/>
      <c r="BW2635" s="135"/>
      <c r="BX2635" s="876"/>
      <c r="BY2635" s="877"/>
      <c r="BZ2635" s="891"/>
      <c r="CA2635" s="135"/>
      <c r="CB2635" s="191"/>
      <c r="CE2635" s="37"/>
      <c r="CF2635" s="226" t="s">
        <v>51</v>
      </c>
      <c r="CG2635" s="135"/>
      <c r="CH2635" s="879" t="s">
        <v>8771</v>
      </c>
      <c r="CI2635" s="880"/>
      <c r="CJ2635" s="906" t="s">
        <v>8790</v>
      </c>
      <c r="CK2635" s="623" t="s">
        <v>8791</v>
      </c>
      <c r="CL2635" s="191" t="n">
        <v>2229.68</v>
      </c>
      <c r="CM2635" s="20" t="s">
        <v>22</v>
      </c>
      <c r="CN2635" s="130"/>
    </row>
    <row r="2636" customFormat="false" ht="29.25" hidden="false" customHeight="true" outlineLevel="0" collapsed="false">
      <c r="BU2636" s="37"/>
      <c r="BV2636" s="177" t="s">
        <v>36</v>
      </c>
      <c r="BW2636" s="132"/>
      <c r="BX2636" s="797" t="s">
        <v>8792</v>
      </c>
      <c r="BY2636" s="797"/>
      <c r="BZ2636" s="881"/>
      <c r="CA2636" s="121" t="s">
        <v>8793</v>
      </c>
      <c r="CB2636" s="881"/>
      <c r="CC2636" s="20" t="s">
        <v>22</v>
      </c>
      <c r="CE2636" s="37"/>
      <c r="CF2636" s="177" t="s">
        <v>36</v>
      </c>
      <c r="CG2636" s="132"/>
      <c r="CH2636" s="797" t="s">
        <v>8792</v>
      </c>
      <c r="CI2636" s="797"/>
      <c r="CJ2636" s="881"/>
      <c r="CK2636" s="121" t="s">
        <v>8794</v>
      </c>
      <c r="CL2636" s="881"/>
      <c r="CM2636" s="20" t="s">
        <v>22</v>
      </c>
      <c r="CN2636" s="130"/>
    </row>
    <row r="2637" customFormat="false" ht="29.25" hidden="false" customHeight="true" outlineLevel="0" collapsed="false">
      <c r="BU2637" s="37"/>
      <c r="BV2637" s="226" t="s">
        <v>51</v>
      </c>
      <c r="BW2637" s="135"/>
      <c r="BX2637" s="876" t="s">
        <v>8792</v>
      </c>
      <c r="BY2637" s="901"/>
      <c r="BZ2637" s="891" t="s">
        <v>8795</v>
      </c>
      <c r="CA2637" s="135" t="s">
        <v>8761</v>
      </c>
      <c r="CB2637" s="191" t="n">
        <v>2805.8</v>
      </c>
      <c r="CC2637" s="20" t="s">
        <v>22</v>
      </c>
      <c r="CE2637" s="37"/>
      <c r="CF2637" s="226" t="s">
        <v>51</v>
      </c>
      <c r="CG2637" s="135"/>
      <c r="CH2637" s="879" t="s">
        <v>8796</v>
      </c>
      <c r="CI2637" s="902"/>
      <c r="CJ2637" s="907" t="s">
        <v>8795</v>
      </c>
      <c r="CK2637" s="135" t="s">
        <v>8761</v>
      </c>
      <c r="CL2637" s="191" t="n">
        <v>2537.85</v>
      </c>
      <c r="CM2637" s="20" t="s">
        <v>22</v>
      </c>
      <c r="CN2637" s="130" t="n">
        <f aca="false">CL2637/CB2637</f>
        <v>0.904501389977903</v>
      </c>
    </row>
    <row r="2638" customFormat="false" ht="29.25" hidden="false" customHeight="true" outlineLevel="0" collapsed="false">
      <c r="BU2638" s="37"/>
      <c r="BV2638" s="226" t="s">
        <v>51</v>
      </c>
      <c r="BW2638" s="135"/>
      <c r="BX2638" s="876" t="s">
        <v>8792</v>
      </c>
      <c r="BY2638" s="901"/>
      <c r="BZ2638" s="891" t="s">
        <v>8797</v>
      </c>
      <c r="CA2638" s="135" t="s">
        <v>8764</v>
      </c>
      <c r="CB2638" s="191" t="n">
        <v>2805.8</v>
      </c>
      <c r="CC2638" s="20" t="s">
        <v>22</v>
      </c>
      <c r="CE2638" s="37"/>
      <c r="CF2638" s="226" t="s">
        <v>51</v>
      </c>
      <c r="CG2638" s="135"/>
      <c r="CH2638" s="879" t="s">
        <v>8796</v>
      </c>
      <c r="CI2638" s="902"/>
      <c r="CJ2638" s="908" t="s">
        <v>8797</v>
      </c>
      <c r="CK2638" s="135" t="s">
        <v>8764</v>
      </c>
      <c r="CL2638" s="191" t="n">
        <v>2537.85</v>
      </c>
      <c r="CM2638" s="20" t="s">
        <v>22</v>
      </c>
      <c r="CN2638" s="130" t="n">
        <f aca="false">CL2638/CB2638</f>
        <v>0.904501389977903</v>
      </c>
    </row>
    <row r="2639" customFormat="false" ht="29.25" hidden="false" customHeight="true" outlineLevel="0" collapsed="false">
      <c r="BU2639" s="37"/>
      <c r="BV2639" s="226" t="s">
        <v>51</v>
      </c>
      <c r="BW2639" s="135"/>
      <c r="BX2639" s="876" t="s">
        <v>8792</v>
      </c>
      <c r="BY2639" s="877"/>
      <c r="BZ2639" s="891" t="s">
        <v>8798</v>
      </c>
      <c r="CA2639" s="135" t="s">
        <v>8766</v>
      </c>
      <c r="CB2639" s="191" t="n">
        <v>2805.8</v>
      </c>
      <c r="CC2639" s="20" t="s">
        <v>22</v>
      </c>
      <c r="CE2639" s="37"/>
      <c r="CF2639" s="226" t="s">
        <v>51</v>
      </c>
      <c r="CG2639" s="135"/>
      <c r="CH2639" s="879" t="s">
        <v>8796</v>
      </c>
      <c r="CI2639" s="880"/>
      <c r="CJ2639" s="909" t="s">
        <v>8799</v>
      </c>
      <c r="CK2639" s="135" t="s">
        <v>8768</v>
      </c>
      <c r="CL2639" s="191" t="n">
        <v>2537.85</v>
      </c>
      <c r="CM2639" s="20" t="s">
        <v>22</v>
      </c>
      <c r="CN2639" s="130" t="n">
        <f aca="false">CL2639/CB2639</f>
        <v>0.904501389977903</v>
      </c>
    </row>
    <row r="2640" customFormat="false" ht="29.25" hidden="false" customHeight="true" outlineLevel="0" collapsed="false">
      <c r="BU2640" s="37"/>
      <c r="BV2640" s="226"/>
      <c r="BW2640" s="135"/>
      <c r="BX2640" s="876"/>
      <c r="BY2640" s="877"/>
      <c r="BZ2640" s="891"/>
      <c r="CA2640" s="135"/>
      <c r="CB2640" s="191"/>
      <c r="CE2640" s="37"/>
      <c r="CF2640" s="226" t="s">
        <v>51</v>
      </c>
      <c r="CG2640" s="135"/>
      <c r="CH2640" s="879" t="s">
        <v>8796</v>
      </c>
      <c r="CI2640" s="880"/>
      <c r="CJ2640" s="672" t="s">
        <v>8800</v>
      </c>
      <c r="CK2640" s="133" t="s">
        <v>8801</v>
      </c>
      <c r="CL2640" s="191" t="n">
        <v>2537.85</v>
      </c>
      <c r="CM2640" s="303" t="s">
        <v>22</v>
      </c>
      <c r="CN2640" s="130"/>
    </row>
    <row r="2641" customFormat="false" ht="29.25" hidden="false" customHeight="true" outlineLevel="0" collapsed="false">
      <c r="BU2641" s="37"/>
      <c r="BV2641" s="226"/>
      <c r="BW2641" s="135"/>
      <c r="BX2641" s="876"/>
      <c r="BY2641" s="877"/>
      <c r="BZ2641" s="891"/>
      <c r="CA2641" s="135"/>
      <c r="CB2641" s="191"/>
      <c r="CE2641" s="37"/>
      <c r="CF2641" s="226" t="s">
        <v>51</v>
      </c>
      <c r="CG2641" s="135"/>
      <c r="CH2641" s="879" t="s">
        <v>8796</v>
      </c>
      <c r="CI2641" s="880"/>
      <c r="CJ2641" s="672" t="s">
        <v>8802</v>
      </c>
      <c r="CK2641" s="133" t="s">
        <v>8803</v>
      </c>
      <c r="CL2641" s="191" t="n">
        <v>2537.85</v>
      </c>
      <c r="CM2641" s="303" t="s">
        <v>22</v>
      </c>
      <c r="CN2641" s="130"/>
    </row>
    <row r="2642" customFormat="false" ht="29.25" hidden="false" customHeight="true" outlineLevel="0" collapsed="false">
      <c r="BU2642" s="37"/>
      <c r="BV2642" s="226"/>
      <c r="BW2642" s="135"/>
      <c r="BX2642" s="876"/>
      <c r="BY2642" s="877"/>
      <c r="BZ2642" s="891"/>
      <c r="CA2642" s="135"/>
      <c r="CB2642" s="191"/>
      <c r="CE2642" s="37"/>
      <c r="CF2642" s="226" t="s">
        <v>51</v>
      </c>
      <c r="CG2642" s="135"/>
      <c r="CH2642" s="879" t="s">
        <v>8796</v>
      </c>
      <c r="CI2642" s="880"/>
      <c r="CJ2642" s="672" t="s">
        <v>8804</v>
      </c>
      <c r="CK2642" s="133" t="s">
        <v>8805</v>
      </c>
      <c r="CL2642" s="191" t="n">
        <v>2537.85</v>
      </c>
      <c r="CM2642" s="303" t="s">
        <v>22</v>
      </c>
      <c r="CN2642" s="130"/>
    </row>
    <row r="2643" customFormat="false" ht="29.25" hidden="false" customHeight="true" outlineLevel="0" collapsed="false">
      <c r="BU2643" s="37"/>
      <c r="BV2643" s="226" t="s">
        <v>51</v>
      </c>
      <c r="BW2643" s="135"/>
      <c r="BX2643" s="876" t="s">
        <v>8792</v>
      </c>
      <c r="BY2643" s="877"/>
      <c r="BZ2643" s="891" t="s">
        <v>8806</v>
      </c>
      <c r="CA2643" s="135" t="s">
        <v>8770</v>
      </c>
      <c r="CB2643" s="191" t="n">
        <v>2805.8</v>
      </c>
      <c r="CC2643" s="20" t="s">
        <v>22</v>
      </c>
      <c r="CE2643" s="37"/>
      <c r="CF2643" s="226" t="s">
        <v>51</v>
      </c>
      <c r="CG2643" s="135"/>
      <c r="CH2643" s="879" t="s">
        <v>8807</v>
      </c>
      <c r="CI2643" s="880"/>
      <c r="CJ2643" s="908" t="s">
        <v>8808</v>
      </c>
      <c r="CK2643" s="623" t="s">
        <v>8773</v>
      </c>
      <c r="CL2643" s="191" t="n">
        <v>4832.83</v>
      </c>
      <c r="CM2643" s="20" t="s">
        <v>22</v>
      </c>
      <c r="CN2643" s="130" t="n">
        <f aca="false">CL2643/CB2643</f>
        <v>1.72244279706323</v>
      </c>
    </row>
    <row r="2644" customFormat="false" ht="29.25" hidden="false" customHeight="true" outlineLevel="0" collapsed="false">
      <c r="BU2644" s="37"/>
      <c r="BV2644" s="226" t="s">
        <v>51</v>
      </c>
      <c r="BW2644" s="135"/>
      <c r="BX2644" s="876" t="s">
        <v>8792</v>
      </c>
      <c r="BY2644" s="877"/>
      <c r="BZ2644" s="891" t="s">
        <v>8809</v>
      </c>
      <c r="CA2644" s="135" t="s">
        <v>8775</v>
      </c>
      <c r="CB2644" s="191" t="n">
        <v>2805.8</v>
      </c>
      <c r="CC2644" s="20" t="s">
        <v>22</v>
      </c>
      <c r="CE2644" s="37"/>
      <c r="CF2644" s="226" t="s">
        <v>51</v>
      </c>
      <c r="CG2644" s="135"/>
      <c r="CH2644" s="879" t="s">
        <v>8807</v>
      </c>
      <c r="CI2644" s="880"/>
      <c r="CJ2644" s="908" t="s">
        <v>8810</v>
      </c>
      <c r="CK2644" s="623" t="s">
        <v>8777</v>
      </c>
      <c r="CL2644" s="191" t="n">
        <v>4832.83</v>
      </c>
      <c r="CM2644" s="20" t="s">
        <v>22</v>
      </c>
      <c r="CN2644" s="130" t="n">
        <f aca="false">CL2644/CB2644</f>
        <v>1.72244279706323</v>
      </c>
    </row>
    <row r="2645" customFormat="false" ht="29.25" hidden="false" customHeight="true" outlineLevel="0" collapsed="false">
      <c r="BU2645" s="37"/>
      <c r="BV2645" s="226"/>
      <c r="BW2645" s="135"/>
      <c r="BX2645" s="876"/>
      <c r="BY2645" s="877"/>
      <c r="BZ2645" s="891"/>
      <c r="CA2645" s="135"/>
      <c r="CB2645" s="191"/>
      <c r="CE2645" s="37"/>
      <c r="CF2645" s="226" t="s">
        <v>51</v>
      </c>
      <c r="CG2645" s="135"/>
      <c r="CH2645" s="879" t="s">
        <v>8807</v>
      </c>
      <c r="CI2645" s="880"/>
      <c r="CJ2645" s="908" t="s">
        <v>8811</v>
      </c>
      <c r="CK2645" s="623" t="s">
        <v>8779</v>
      </c>
      <c r="CL2645" s="191" t="n">
        <v>4832.83</v>
      </c>
      <c r="CM2645" s="20" t="s">
        <v>22</v>
      </c>
      <c r="CN2645" s="130"/>
    </row>
    <row r="2646" customFormat="false" ht="29.25" hidden="false" customHeight="true" outlineLevel="0" collapsed="false">
      <c r="BU2646" s="37"/>
      <c r="BV2646" s="226"/>
      <c r="BW2646" s="135"/>
      <c r="BX2646" s="876"/>
      <c r="BY2646" s="877"/>
      <c r="BZ2646" s="891"/>
      <c r="CA2646" s="135"/>
      <c r="CB2646" s="191"/>
      <c r="CE2646" s="37"/>
      <c r="CF2646" s="226" t="s">
        <v>51</v>
      </c>
      <c r="CG2646" s="135"/>
      <c r="CH2646" s="879" t="s">
        <v>8807</v>
      </c>
      <c r="CI2646" s="880"/>
      <c r="CJ2646" s="908" t="s">
        <v>8812</v>
      </c>
      <c r="CK2646" s="623" t="s">
        <v>8781</v>
      </c>
      <c r="CL2646" s="191" t="n">
        <v>4832.83</v>
      </c>
      <c r="CM2646" s="20" t="s">
        <v>22</v>
      </c>
      <c r="CN2646" s="130"/>
    </row>
    <row r="2647" customFormat="false" ht="29.25" hidden="false" customHeight="true" outlineLevel="0" collapsed="false">
      <c r="BU2647" s="37"/>
      <c r="BV2647" s="226"/>
      <c r="BW2647" s="135"/>
      <c r="BX2647" s="876"/>
      <c r="BY2647" s="877"/>
      <c r="BZ2647" s="891"/>
      <c r="CA2647" s="135"/>
      <c r="CB2647" s="191"/>
      <c r="CE2647" s="37"/>
      <c r="CF2647" s="226" t="s">
        <v>51</v>
      </c>
      <c r="CG2647" s="135"/>
      <c r="CH2647" s="879" t="s">
        <v>8807</v>
      </c>
      <c r="CI2647" s="880"/>
      <c r="CJ2647" s="908" t="s">
        <v>8813</v>
      </c>
      <c r="CK2647" s="623" t="s">
        <v>8783</v>
      </c>
      <c r="CL2647" s="191" t="n">
        <v>4832.83</v>
      </c>
      <c r="CM2647" s="20" t="s">
        <v>22</v>
      </c>
      <c r="CN2647" s="130"/>
    </row>
    <row r="2648" customFormat="false" ht="29.25" hidden="false" customHeight="true" outlineLevel="0" collapsed="false">
      <c r="BU2648" s="37"/>
      <c r="BV2648" s="226"/>
      <c r="BW2648" s="135"/>
      <c r="BX2648" s="876"/>
      <c r="BY2648" s="877"/>
      <c r="BZ2648" s="891"/>
      <c r="CA2648" s="135"/>
      <c r="CB2648" s="191"/>
      <c r="CE2648" s="37"/>
      <c r="CF2648" s="226" t="s">
        <v>51</v>
      </c>
      <c r="CG2648" s="135"/>
      <c r="CH2648" s="879" t="s">
        <v>8807</v>
      </c>
      <c r="CI2648" s="880"/>
      <c r="CJ2648" s="908" t="s">
        <v>8814</v>
      </c>
      <c r="CK2648" s="623" t="s">
        <v>8785</v>
      </c>
      <c r="CL2648" s="191" t="n">
        <v>4832.83</v>
      </c>
      <c r="CM2648" s="20" t="s">
        <v>22</v>
      </c>
      <c r="CN2648" s="130"/>
    </row>
    <row r="2649" customFormat="false" ht="29.25" hidden="false" customHeight="true" outlineLevel="0" collapsed="false">
      <c r="BU2649" s="37"/>
      <c r="BV2649" s="226"/>
      <c r="BW2649" s="135"/>
      <c r="BX2649" s="876"/>
      <c r="BY2649" s="877"/>
      <c r="BZ2649" s="891"/>
      <c r="CA2649" s="135"/>
      <c r="CB2649" s="191"/>
      <c r="CE2649" s="37"/>
      <c r="CF2649" s="226" t="s">
        <v>51</v>
      </c>
      <c r="CG2649" s="135"/>
      <c r="CH2649" s="879" t="s">
        <v>8807</v>
      </c>
      <c r="CI2649" s="880"/>
      <c r="CJ2649" s="908" t="s">
        <v>8815</v>
      </c>
      <c r="CK2649" s="623" t="s">
        <v>8787</v>
      </c>
      <c r="CL2649" s="191" t="n">
        <v>4832.83</v>
      </c>
      <c r="CM2649" s="20" t="s">
        <v>22</v>
      </c>
      <c r="CN2649" s="130"/>
    </row>
    <row r="2650" customFormat="false" ht="29.25" hidden="false" customHeight="true" outlineLevel="0" collapsed="false">
      <c r="BU2650" s="37"/>
      <c r="BV2650" s="226"/>
      <c r="BW2650" s="135"/>
      <c r="BX2650" s="876"/>
      <c r="BY2650" s="877"/>
      <c r="BZ2650" s="891"/>
      <c r="CA2650" s="135"/>
      <c r="CB2650" s="191"/>
      <c r="CE2650" s="37"/>
      <c r="CF2650" s="226" t="s">
        <v>51</v>
      </c>
      <c r="CG2650" s="135"/>
      <c r="CH2650" s="879" t="s">
        <v>8807</v>
      </c>
      <c r="CI2650" s="880"/>
      <c r="CJ2650" s="908" t="s">
        <v>8816</v>
      </c>
      <c r="CK2650" s="623" t="s">
        <v>8789</v>
      </c>
      <c r="CL2650" s="191" t="n">
        <v>4832.83</v>
      </c>
      <c r="CM2650" s="20" t="s">
        <v>22</v>
      </c>
      <c r="CN2650" s="130"/>
    </row>
    <row r="2651" customFormat="false" ht="29.25" hidden="false" customHeight="true" outlineLevel="0" collapsed="false">
      <c r="BU2651" s="37"/>
      <c r="BV2651" s="226"/>
      <c r="BW2651" s="135"/>
      <c r="BX2651" s="876"/>
      <c r="BY2651" s="877"/>
      <c r="BZ2651" s="891"/>
      <c r="CA2651" s="135"/>
      <c r="CB2651" s="191"/>
      <c r="CE2651" s="37"/>
      <c r="CF2651" s="226" t="s">
        <v>51</v>
      </c>
      <c r="CG2651" s="135"/>
      <c r="CH2651" s="879" t="s">
        <v>8807</v>
      </c>
      <c r="CI2651" s="880"/>
      <c r="CJ2651" s="908" t="s">
        <v>8817</v>
      </c>
      <c r="CK2651" s="623" t="s">
        <v>8791</v>
      </c>
      <c r="CL2651" s="191" t="n">
        <v>4832.83</v>
      </c>
      <c r="CM2651" s="20" t="s">
        <v>22</v>
      </c>
      <c r="CN2651" s="130"/>
    </row>
    <row r="2652" customFormat="false" ht="29.25" hidden="false" customHeight="true" outlineLevel="0" collapsed="false">
      <c r="BU2652" s="37"/>
      <c r="BV2652" s="226"/>
      <c r="BW2652" s="135"/>
      <c r="BX2652" s="876"/>
      <c r="BY2652" s="877"/>
      <c r="BZ2652" s="891"/>
      <c r="CA2652" s="135"/>
      <c r="CB2652" s="191"/>
      <c r="CE2652" s="37"/>
      <c r="CF2652" s="226" t="s">
        <v>51</v>
      </c>
      <c r="CG2652" s="135"/>
      <c r="CH2652" s="879" t="s">
        <v>8807</v>
      </c>
      <c r="CI2652" s="880"/>
      <c r="CJ2652" s="672" t="s">
        <v>8818</v>
      </c>
      <c r="CK2652" s="133" t="s">
        <v>8819</v>
      </c>
      <c r="CL2652" s="191" t="n">
        <v>4832.83</v>
      </c>
      <c r="CM2652" s="20" t="s">
        <v>22</v>
      </c>
      <c r="CN2652" s="130"/>
    </row>
    <row r="2653" customFormat="false" ht="29.25" hidden="false" customHeight="true" outlineLevel="0" collapsed="false">
      <c r="BU2653" s="37"/>
      <c r="BV2653" s="226"/>
      <c r="BW2653" s="135"/>
      <c r="BX2653" s="876"/>
      <c r="BY2653" s="877"/>
      <c r="BZ2653" s="891"/>
      <c r="CA2653" s="135"/>
      <c r="CB2653" s="191"/>
      <c r="CE2653" s="37"/>
      <c r="CF2653" s="226" t="s">
        <v>51</v>
      </c>
      <c r="CG2653" s="135"/>
      <c r="CH2653" s="879" t="s">
        <v>8807</v>
      </c>
      <c r="CI2653" s="880"/>
      <c r="CJ2653" s="672" t="s">
        <v>8820</v>
      </c>
      <c r="CK2653" s="133" t="s">
        <v>8821</v>
      </c>
      <c r="CL2653" s="191" t="n">
        <v>4832.83</v>
      </c>
      <c r="CM2653" s="20" t="s">
        <v>22</v>
      </c>
      <c r="CN2653" s="130"/>
    </row>
    <row r="2654" customFormat="false" ht="29.25" hidden="false" customHeight="true" outlineLevel="0" collapsed="false">
      <c r="BU2654" s="37"/>
      <c r="BV2654" s="226"/>
      <c r="BW2654" s="135"/>
      <c r="BX2654" s="876"/>
      <c r="BY2654" s="877"/>
      <c r="BZ2654" s="891"/>
      <c r="CA2654" s="135"/>
      <c r="CB2654" s="191"/>
      <c r="CE2654" s="37"/>
      <c r="CF2654" s="226" t="s">
        <v>51</v>
      </c>
      <c r="CG2654" s="135"/>
      <c r="CH2654" s="879" t="s">
        <v>8807</v>
      </c>
      <c r="CI2654" s="880"/>
      <c r="CJ2654" s="672" t="s">
        <v>8822</v>
      </c>
      <c r="CK2654" s="133" t="s">
        <v>8823</v>
      </c>
      <c r="CL2654" s="191" t="n">
        <v>4832.83</v>
      </c>
      <c r="CM2654" s="20" t="s">
        <v>22</v>
      </c>
      <c r="CN2654" s="130"/>
    </row>
    <row r="2655" customFormat="false" ht="29.25" hidden="false" customHeight="true" outlineLevel="0" collapsed="false">
      <c r="BU2655" s="37"/>
      <c r="BV2655" s="177" t="s">
        <v>36</v>
      </c>
      <c r="BW2655" s="132"/>
      <c r="BX2655" s="797" t="s">
        <v>8792</v>
      </c>
      <c r="BY2655" s="797"/>
      <c r="BZ2655" s="881"/>
      <c r="CA2655" s="121" t="s">
        <v>8824</v>
      </c>
      <c r="CB2655" s="881"/>
      <c r="CC2655" s="20" t="s">
        <v>22</v>
      </c>
      <c r="CE2655" s="37"/>
      <c r="CF2655" s="226" t="s">
        <v>51</v>
      </c>
      <c r="CG2655" s="135"/>
      <c r="CH2655" s="879" t="s">
        <v>8807</v>
      </c>
      <c r="CI2655" s="880"/>
      <c r="CJ2655" s="672" t="s">
        <v>8825</v>
      </c>
      <c r="CK2655" s="133" t="s">
        <v>8826</v>
      </c>
      <c r="CL2655" s="191" t="n">
        <v>4832.83</v>
      </c>
      <c r="CM2655" s="20" t="s">
        <v>22</v>
      </c>
      <c r="CN2655" s="130"/>
    </row>
    <row r="2656" customFormat="false" ht="29.25" hidden="false" customHeight="true" outlineLevel="0" collapsed="false">
      <c r="BU2656" s="37"/>
      <c r="BV2656" s="226" t="s">
        <v>51</v>
      </c>
      <c r="BW2656" s="135"/>
      <c r="BX2656" s="876" t="s">
        <v>8792</v>
      </c>
      <c r="BY2656" s="901"/>
      <c r="BZ2656" s="891" t="s">
        <v>8800</v>
      </c>
      <c r="CA2656" s="135" t="s">
        <v>8761</v>
      </c>
      <c r="CB2656" s="191" t="n">
        <v>2805.8</v>
      </c>
      <c r="CC2656" s="20" t="s">
        <v>22</v>
      </c>
      <c r="CE2656" s="37"/>
      <c r="CF2656" s="226" t="s">
        <v>51</v>
      </c>
      <c r="CG2656" s="135"/>
      <c r="CH2656" s="879" t="s">
        <v>8807</v>
      </c>
      <c r="CI2656" s="880"/>
      <c r="CJ2656" s="672" t="s">
        <v>8827</v>
      </c>
      <c r="CK2656" s="133" t="s">
        <v>8828</v>
      </c>
      <c r="CL2656" s="191" t="n">
        <v>4832.83</v>
      </c>
      <c r="CM2656" s="20" t="s">
        <v>22</v>
      </c>
      <c r="CN2656" s="130" t="n">
        <f aca="false">CL2656/CB2656</f>
        <v>1.72244279706323</v>
      </c>
    </row>
    <row r="2657" customFormat="false" ht="29.25" hidden="false" customHeight="true" outlineLevel="0" collapsed="false">
      <c r="BU2657" s="37"/>
      <c r="BV2657" s="226" t="s">
        <v>51</v>
      </c>
      <c r="BW2657" s="135"/>
      <c r="BX2657" s="876" t="s">
        <v>8792</v>
      </c>
      <c r="BY2657" s="901"/>
      <c r="BZ2657" s="891" t="s">
        <v>8802</v>
      </c>
      <c r="CA2657" s="135" t="s">
        <v>8764</v>
      </c>
      <c r="CB2657" s="191" t="n">
        <v>2805.8</v>
      </c>
      <c r="CC2657" s="20" t="s">
        <v>22</v>
      </c>
      <c r="CE2657" s="37"/>
      <c r="CF2657" s="226" t="s">
        <v>51</v>
      </c>
      <c r="CG2657" s="135"/>
      <c r="CH2657" s="879" t="s">
        <v>8807</v>
      </c>
      <c r="CI2657" s="880"/>
      <c r="CJ2657" s="672" t="s">
        <v>8829</v>
      </c>
      <c r="CK2657" s="133" t="s">
        <v>8830</v>
      </c>
      <c r="CL2657" s="191" t="n">
        <v>4832.83</v>
      </c>
      <c r="CM2657" s="20" t="s">
        <v>22</v>
      </c>
      <c r="CN2657" s="130" t="n">
        <f aca="false">CL2657/CB2657</f>
        <v>1.72244279706323</v>
      </c>
    </row>
    <row r="2658" customFormat="false" ht="29.25" hidden="false" customHeight="true" outlineLevel="0" collapsed="false">
      <c r="BU2658" s="37"/>
      <c r="BV2658" s="226" t="s">
        <v>51</v>
      </c>
      <c r="BW2658" s="135"/>
      <c r="BX2658" s="876" t="s">
        <v>8792</v>
      </c>
      <c r="BY2658" s="877"/>
      <c r="BZ2658" s="891" t="s">
        <v>8831</v>
      </c>
      <c r="CA2658" s="135" t="s">
        <v>8766</v>
      </c>
      <c r="CB2658" s="191" t="n">
        <v>2805.8</v>
      </c>
      <c r="CC2658" s="20" t="s">
        <v>22</v>
      </c>
      <c r="CE2658" s="37"/>
      <c r="CF2658" s="226" t="s">
        <v>51</v>
      </c>
      <c r="CG2658" s="135"/>
      <c r="CH2658" s="879" t="s">
        <v>8807</v>
      </c>
      <c r="CI2658" s="880"/>
      <c r="CJ2658" s="672" t="s">
        <v>8832</v>
      </c>
      <c r="CK2658" s="133" t="s">
        <v>8833</v>
      </c>
      <c r="CL2658" s="191" t="n">
        <v>4832.83</v>
      </c>
      <c r="CM2658" s="20" t="s">
        <v>22</v>
      </c>
      <c r="CN2658" s="130" t="n">
        <f aca="false">CL2658/CB2658</f>
        <v>1.72244279706323</v>
      </c>
    </row>
    <row r="2659" customFormat="false" ht="29.25" hidden="false" customHeight="true" outlineLevel="0" collapsed="false">
      <c r="BU2659" s="37"/>
      <c r="BV2659" s="226" t="s">
        <v>51</v>
      </c>
      <c r="BW2659" s="135"/>
      <c r="BX2659" s="876" t="s">
        <v>8792</v>
      </c>
      <c r="BY2659" s="877"/>
      <c r="BZ2659" s="891" t="s">
        <v>8834</v>
      </c>
      <c r="CA2659" s="135" t="s">
        <v>8770</v>
      </c>
      <c r="CB2659" s="191" t="n">
        <v>2805.8</v>
      </c>
      <c r="CC2659" s="20" t="s">
        <v>22</v>
      </c>
      <c r="CE2659" s="37"/>
      <c r="CF2659" s="226" t="s">
        <v>51</v>
      </c>
      <c r="CG2659" s="135"/>
      <c r="CH2659" s="879" t="s">
        <v>8807</v>
      </c>
      <c r="CI2659" s="880"/>
      <c r="CJ2659" s="672" t="s">
        <v>8835</v>
      </c>
      <c r="CK2659" s="133" t="s">
        <v>8836</v>
      </c>
      <c r="CL2659" s="191" t="n">
        <v>4832.83</v>
      </c>
      <c r="CM2659" s="20" t="s">
        <v>22</v>
      </c>
      <c r="CN2659" s="130" t="n">
        <f aca="false">CL2659/CB2659</f>
        <v>1.72244279706323</v>
      </c>
    </row>
    <row r="2660" customFormat="false" ht="29.25" hidden="false" customHeight="true" outlineLevel="0" collapsed="false">
      <c r="BU2660" s="37"/>
      <c r="BV2660" s="226" t="s">
        <v>51</v>
      </c>
      <c r="BW2660" s="135"/>
      <c r="BX2660" s="876" t="s">
        <v>8792</v>
      </c>
      <c r="BY2660" s="877"/>
      <c r="BZ2660" s="891" t="s">
        <v>8837</v>
      </c>
      <c r="CA2660" s="135" t="s">
        <v>8775</v>
      </c>
      <c r="CB2660" s="191" t="n">
        <v>2805.8</v>
      </c>
      <c r="CC2660" s="20" t="s">
        <v>22</v>
      </c>
      <c r="CE2660" s="37"/>
      <c r="CF2660" s="226" t="s">
        <v>51</v>
      </c>
      <c r="CG2660" s="135"/>
      <c r="CH2660" s="879" t="s">
        <v>8807</v>
      </c>
      <c r="CI2660" s="880"/>
      <c r="CJ2660" s="672" t="s">
        <v>8838</v>
      </c>
      <c r="CK2660" s="133" t="s">
        <v>8839</v>
      </c>
      <c r="CL2660" s="191" t="n">
        <v>4832.83</v>
      </c>
      <c r="CM2660" s="20" t="s">
        <v>22</v>
      </c>
      <c r="CN2660" s="130" t="n">
        <f aca="false">CL2660/CB2660</f>
        <v>1.72244279706323</v>
      </c>
    </row>
    <row r="2661" customFormat="false" ht="29.25" hidden="false" customHeight="true" outlineLevel="0" collapsed="false">
      <c r="BU2661" s="37"/>
      <c r="BV2661" s="177" t="s">
        <v>494</v>
      </c>
      <c r="BW2661" s="290" t="s">
        <v>8840</v>
      </c>
      <c r="BX2661" s="797" t="s">
        <v>8841</v>
      </c>
      <c r="BY2661" s="132"/>
      <c r="BZ2661" s="177"/>
      <c r="CA2661" s="122" t="s">
        <v>8842</v>
      </c>
      <c r="CB2661" s="177"/>
      <c r="CC2661" s="20" t="s">
        <v>22</v>
      </c>
      <c r="CE2661" s="37"/>
      <c r="CF2661" s="177" t="s">
        <v>494</v>
      </c>
      <c r="CG2661" s="290" t="s">
        <v>8840</v>
      </c>
      <c r="CH2661" s="797" t="s">
        <v>8843</v>
      </c>
      <c r="CI2661" s="132"/>
      <c r="CJ2661" s="177"/>
      <c r="CK2661" s="122" t="s">
        <v>8842</v>
      </c>
      <c r="CL2661" s="177"/>
      <c r="CM2661" s="20" t="s">
        <v>22</v>
      </c>
    </row>
    <row r="2662" customFormat="false" ht="29.25" hidden="false" customHeight="true" outlineLevel="0" collapsed="false">
      <c r="BU2662" s="37"/>
      <c r="BV2662" s="226" t="s">
        <v>500</v>
      </c>
      <c r="BW2662" s="135"/>
      <c r="BX2662" s="133" t="s">
        <v>8844</v>
      </c>
      <c r="BY2662" s="101"/>
      <c r="BZ2662" s="891" t="s">
        <v>8845</v>
      </c>
      <c r="CA2662" s="135" t="s">
        <v>8846</v>
      </c>
      <c r="CB2662" s="226"/>
      <c r="CC2662" s="20" t="s">
        <v>22</v>
      </c>
      <c r="CE2662" s="37"/>
      <c r="CF2662" s="226" t="s">
        <v>500</v>
      </c>
      <c r="CG2662" s="135"/>
      <c r="CH2662" s="133" t="s">
        <v>8843</v>
      </c>
      <c r="CI2662" s="101"/>
      <c r="CJ2662" s="891" t="s">
        <v>8845</v>
      </c>
      <c r="CK2662" s="135" t="s">
        <v>8846</v>
      </c>
      <c r="CL2662" s="226"/>
      <c r="CM2662" s="20" t="s">
        <v>22</v>
      </c>
    </row>
    <row r="2663" customFormat="false" ht="29.25" hidden="false" customHeight="true" outlineLevel="0" collapsed="false">
      <c r="BU2663" s="37"/>
      <c r="BV2663" s="226" t="s">
        <v>500</v>
      </c>
      <c r="BW2663" s="135"/>
      <c r="BX2663" s="133" t="s">
        <v>8844</v>
      </c>
      <c r="BY2663" s="101"/>
      <c r="BZ2663" s="891" t="s">
        <v>8847</v>
      </c>
      <c r="CA2663" s="135" t="s">
        <v>8848</v>
      </c>
      <c r="CB2663" s="226"/>
      <c r="CC2663" s="20" t="s">
        <v>22</v>
      </c>
      <c r="CE2663" s="37"/>
      <c r="CF2663" s="226" t="s">
        <v>500</v>
      </c>
      <c r="CG2663" s="135"/>
      <c r="CH2663" s="133" t="s">
        <v>8843</v>
      </c>
      <c r="CI2663" s="101"/>
      <c r="CJ2663" s="891" t="s">
        <v>8847</v>
      </c>
      <c r="CK2663" s="135" t="s">
        <v>8848</v>
      </c>
      <c r="CL2663" s="226"/>
      <c r="CM2663" s="20" t="s">
        <v>22</v>
      </c>
    </row>
    <row r="2664" customFormat="false" ht="29.25" hidden="false" customHeight="true" outlineLevel="0" collapsed="false">
      <c r="BU2664" s="37"/>
      <c r="BV2664" s="226" t="s">
        <v>500</v>
      </c>
      <c r="BW2664" s="135"/>
      <c r="BX2664" s="133" t="s">
        <v>8844</v>
      </c>
      <c r="BY2664" s="101"/>
      <c r="BZ2664" s="891" t="s">
        <v>8849</v>
      </c>
      <c r="CA2664" s="135" t="s">
        <v>8850</v>
      </c>
      <c r="CB2664" s="226"/>
      <c r="CC2664" s="20" t="s">
        <v>22</v>
      </c>
      <c r="CE2664" s="37"/>
      <c r="CF2664" s="226" t="s">
        <v>500</v>
      </c>
      <c r="CG2664" s="135"/>
      <c r="CH2664" s="133" t="s">
        <v>8843</v>
      </c>
      <c r="CI2664" s="101"/>
      <c r="CJ2664" s="891" t="s">
        <v>8849</v>
      </c>
      <c r="CK2664" s="135" t="s">
        <v>8850</v>
      </c>
      <c r="CL2664" s="226"/>
      <c r="CM2664" s="20" t="s">
        <v>22</v>
      </c>
    </row>
    <row r="2665" customFormat="false" ht="29.25" hidden="false" customHeight="true" outlineLevel="0" collapsed="false">
      <c r="BU2665" s="37"/>
      <c r="BV2665" s="226" t="s">
        <v>500</v>
      </c>
      <c r="BW2665" s="135"/>
      <c r="BX2665" s="133" t="s">
        <v>8844</v>
      </c>
      <c r="BY2665" s="101"/>
      <c r="BZ2665" s="891" t="s">
        <v>8851</v>
      </c>
      <c r="CA2665" s="135" t="s">
        <v>8852</v>
      </c>
      <c r="CB2665" s="226"/>
      <c r="CC2665" s="20" t="s">
        <v>22</v>
      </c>
      <c r="CE2665" s="37"/>
      <c r="CF2665" s="226" t="s">
        <v>500</v>
      </c>
      <c r="CG2665" s="135"/>
      <c r="CH2665" s="133" t="s">
        <v>8843</v>
      </c>
      <c r="CI2665" s="101"/>
      <c r="CJ2665" s="891" t="s">
        <v>8851</v>
      </c>
      <c r="CK2665" s="135" t="s">
        <v>8852</v>
      </c>
      <c r="CL2665" s="226"/>
      <c r="CM2665" s="20" t="s">
        <v>22</v>
      </c>
    </row>
    <row r="2666" customFormat="false" ht="29.25" hidden="false" customHeight="true" outlineLevel="0" collapsed="false">
      <c r="BU2666" s="37"/>
      <c r="BV2666" s="226" t="s">
        <v>500</v>
      </c>
      <c r="BW2666" s="135"/>
      <c r="BX2666" s="133" t="s">
        <v>8844</v>
      </c>
      <c r="BY2666" s="101"/>
      <c r="BZ2666" s="891" t="s">
        <v>8853</v>
      </c>
      <c r="CA2666" s="135" t="s">
        <v>8854</v>
      </c>
      <c r="CB2666" s="226"/>
      <c r="CC2666" s="20" t="s">
        <v>22</v>
      </c>
      <c r="CE2666" s="37"/>
      <c r="CF2666" s="226" t="s">
        <v>500</v>
      </c>
      <c r="CG2666" s="135"/>
      <c r="CH2666" s="133" t="s">
        <v>8843</v>
      </c>
      <c r="CI2666" s="101"/>
      <c r="CJ2666" s="891" t="s">
        <v>8853</v>
      </c>
      <c r="CK2666" s="135" t="s">
        <v>8854</v>
      </c>
      <c r="CL2666" s="226"/>
      <c r="CM2666" s="20" t="s">
        <v>22</v>
      </c>
    </row>
    <row r="2667" customFormat="false" ht="29.25" hidden="false" customHeight="true" outlineLevel="0" collapsed="false">
      <c r="BU2667" s="37"/>
      <c r="BV2667" s="226" t="s">
        <v>500</v>
      </c>
      <c r="BW2667" s="135"/>
      <c r="BX2667" s="133" t="s">
        <v>8844</v>
      </c>
      <c r="BY2667" s="101"/>
      <c r="BZ2667" s="891" t="s">
        <v>8855</v>
      </c>
      <c r="CA2667" s="135" t="s">
        <v>8856</v>
      </c>
      <c r="CB2667" s="226"/>
      <c r="CC2667" s="20" t="s">
        <v>22</v>
      </c>
      <c r="CE2667" s="37"/>
      <c r="CF2667" s="226" t="s">
        <v>500</v>
      </c>
      <c r="CG2667" s="135"/>
      <c r="CH2667" s="133" t="s">
        <v>8843</v>
      </c>
      <c r="CI2667" s="101"/>
      <c r="CJ2667" s="891" t="s">
        <v>8855</v>
      </c>
      <c r="CK2667" s="135" t="s">
        <v>8856</v>
      </c>
      <c r="CL2667" s="226"/>
      <c r="CM2667" s="20" t="s">
        <v>22</v>
      </c>
    </row>
    <row r="2668" customFormat="false" ht="29.25" hidden="false" customHeight="true" outlineLevel="0" collapsed="false">
      <c r="BU2668" s="37"/>
      <c r="BV2668" s="226" t="s">
        <v>500</v>
      </c>
      <c r="BW2668" s="135"/>
      <c r="BX2668" s="133" t="s">
        <v>8844</v>
      </c>
      <c r="BY2668" s="101"/>
      <c r="BZ2668" s="891" t="s">
        <v>8857</v>
      </c>
      <c r="CA2668" s="135" t="s">
        <v>8858</v>
      </c>
      <c r="CB2668" s="226"/>
      <c r="CC2668" s="20" t="s">
        <v>22</v>
      </c>
      <c r="CE2668" s="37"/>
      <c r="CF2668" s="226" t="s">
        <v>500</v>
      </c>
      <c r="CG2668" s="135"/>
      <c r="CH2668" s="133" t="s">
        <v>8843</v>
      </c>
      <c r="CI2668" s="101"/>
      <c r="CJ2668" s="891" t="s">
        <v>8857</v>
      </c>
      <c r="CK2668" s="135" t="s">
        <v>8858</v>
      </c>
      <c r="CL2668" s="226"/>
      <c r="CM2668" s="20" t="s">
        <v>22</v>
      </c>
    </row>
    <row r="2669" customFormat="false" ht="29.25" hidden="false" customHeight="true" outlineLevel="0" collapsed="false">
      <c r="BU2669" s="37"/>
      <c r="BV2669" s="226" t="s">
        <v>500</v>
      </c>
      <c r="BW2669" s="135"/>
      <c r="BX2669" s="133" t="s">
        <v>8844</v>
      </c>
      <c r="BY2669" s="101"/>
      <c r="BZ2669" s="891" t="s">
        <v>8859</v>
      </c>
      <c r="CA2669" s="135" t="s">
        <v>8860</v>
      </c>
      <c r="CB2669" s="226"/>
      <c r="CC2669" s="20" t="s">
        <v>22</v>
      </c>
      <c r="CE2669" s="37"/>
      <c r="CF2669" s="226" t="s">
        <v>500</v>
      </c>
      <c r="CG2669" s="135"/>
      <c r="CH2669" s="133" t="s">
        <v>8843</v>
      </c>
      <c r="CI2669" s="101"/>
      <c r="CJ2669" s="891" t="s">
        <v>8859</v>
      </c>
      <c r="CK2669" s="135" t="s">
        <v>8860</v>
      </c>
      <c r="CL2669" s="226"/>
      <c r="CM2669" s="20" t="s">
        <v>22</v>
      </c>
    </row>
    <row r="2670" customFormat="false" ht="29.25" hidden="false" customHeight="true" outlineLevel="0" collapsed="false">
      <c r="BU2670" s="37"/>
      <c r="BV2670" s="226" t="s">
        <v>500</v>
      </c>
      <c r="BW2670" s="135"/>
      <c r="BX2670" s="133" t="s">
        <v>8844</v>
      </c>
      <c r="BY2670" s="101"/>
      <c r="BZ2670" s="891" t="s">
        <v>8861</v>
      </c>
      <c r="CA2670" s="135" t="s">
        <v>8862</v>
      </c>
      <c r="CB2670" s="226"/>
      <c r="CC2670" s="20" t="s">
        <v>22</v>
      </c>
      <c r="CE2670" s="37"/>
      <c r="CF2670" s="226" t="s">
        <v>500</v>
      </c>
      <c r="CG2670" s="135"/>
      <c r="CH2670" s="133" t="s">
        <v>8843</v>
      </c>
      <c r="CI2670" s="101"/>
      <c r="CJ2670" s="891" t="s">
        <v>8861</v>
      </c>
      <c r="CK2670" s="135" t="s">
        <v>8862</v>
      </c>
      <c r="CL2670" s="226"/>
      <c r="CM2670" s="20" t="s">
        <v>22</v>
      </c>
    </row>
    <row r="2671" customFormat="false" ht="29.25" hidden="false" customHeight="true" outlineLevel="0" collapsed="false">
      <c r="BU2671" s="37"/>
      <c r="BV2671" s="226" t="s">
        <v>500</v>
      </c>
      <c r="BW2671" s="135"/>
      <c r="BX2671" s="133" t="s">
        <v>8844</v>
      </c>
      <c r="BY2671" s="101"/>
      <c r="BZ2671" s="891" t="s">
        <v>8863</v>
      </c>
      <c r="CA2671" s="135" t="s">
        <v>8864</v>
      </c>
      <c r="CB2671" s="226"/>
      <c r="CC2671" s="20" t="s">
        <v>22</v>
      </c>
      <c r="CE2671" s="37"/>
      <c r="CF2671" s="226" t="s">
        <v>500</v>
      </c>
      <c r="CG2671" s="135"/>
      <c r="CH2671" s="133" t="s">
        <v>8843</v>
      </c>
      <c r="CI2671" s="101"/>
      <c r="CJ2671" s="891" t="s">
        <v>8863</v>
      </c>
      <c r="CK2671" s="135" t="s">
        <v>8864</v>
      </c>
      <c r="CL2671" s="226"/>
      <c r="CM2671" s="20" t="s">
        <v>22</v>
      </c>
    </row>
    <row r="2672" customFormat="false" ht="29.25" hidden="false" customHeight="true" outlineLevel="0" collapsed="false">
      <c r="BU2672" s="37"/>
      <c r="BV2672" s="226" t="s">
        <v>500</v>
      </c>
      <c r="BW2672" s="135"/>
      <c r="BX2672" s="133" t="s">
        <v>8844</v>
      </c>
      <c r="BY2672" s="101"/>
      <c r="BZ2672" s="891" t="s">
        <v>8865</v>
      </c>
      <c r="CA2672" s="135" t="s">
        <v>8866</v>
      </c>
      <c r="CB2672" s="226"/>
      <c r="CC2672" s="20" t="s">
        <v>22</v>
      </c>
      <c r="CE2672" s="37"/>
      <c r="CF2672" s="226" t="s">
        <v>500</v>
      </c>
      <c r="CG2672" s="135"/>
      <c r="CH2672" s="133" t="s">
        <v>8843</v>
      </c>
      <c r="CI2672" s="101"/>
      <c r="CJ2672" s="891" t="s">
        <v>8865</v>
      </c>
      <c r="CK2672" s="135" t="s">
        <v>8866</v>
      </c>
      <c r="CL2672" s="226"/>
      <c r="CM2672" s="20" t="s">
        <v>22</v>
      </c>
    </row>
    <row r="2673" customFormat="false" ht="29.25" hidden="false" customHeight="true" outlineLevel="0" collapsed="false">
      <c r="BU2673" s="37"/>
      <c r="BV2673" s="226" t="s">
        <v>500</v>
      </c>
      <c r="BW2673" s="135"/>
      <c r="BX2673" s="133" t="s">
        <v>8844</v>
      </c>
      <c r="BY2673" s="101"/>
      <c r="BZ2673" s="891" t="s">
        <v>8867</v>
      </c>
      <c r="CA2673" s="135" t="s">
        <v>8868</v>
      </c>
      <c r="CB2673" s="226"/>
      <c r="CC2673" s="20" t="s">
        <v>22</v>
      </c>
      <c r="CE2673" s="37"/>
      <c r="CF2673" s="226" t="s">
        <v>500</v>
      </c>
      <c r="CG2673" s="135"/>
      <c r="CH2673" s="133" t="s">
        <v>8843</v>
      </c>
      <c r="CI2673" s="101"/>
      <c r="CJ2673" s="891" t="s">
        <v>8867</v>
      </c>
      <c r="CK2673" s="135" t="s">
        <v>8868</v>
      </c>
      <c r="CL2673" s="226"/>
      <c r="CM2673" s="20" t="s">
        <v>22</v>
      </c>
    </row>
    <row r="2674" customFormat="false" ht="29.25" hidden="false" customHeight="true" outlineLevel="0" collapsed="false">
      <c r="BU2674" s="37"/>
      <c r="BV2674" s="226" t="s">
        <v>500</v>
      </c>
      <c r="BW2674" s="135"/>
      <c r="BX2674" s="133" t="s">
        <v>8844</v>
      </c>
      <c r="BY2674" s="101"/>
      <c r="BZ2674" s="891" t="s">
        <v>8869</v>
      </c>
      <c r="CA2674" s="135" t="s">
        <v>6170</v>
      </c>
      <c r="CB2674" s="226"/>
      <c r="CC2674" s="20" t="s">
        <v>22</v>
      </c>
      <c r="CE2674" s="37"/>
      <c r="CF2674" s="226" t="s">
        <v>500</v>
      </c>
      <c r="CG2674" s="135"/>
      <c r="CH2674" s="133" t="s">
        <v>8843</v>
      </c>
      <c r="CI2674" s="101"/>
      <c r="CJ2674" s="891" t="s">
        <v>8869</v>
      </c>
      <c r="CK2674" s="135" t="s">
        <v>6170</v>
      </c>
      <c r="CL2674" s="226"/>
      <c r="CM2674" s="20" t="s">
        <v>22</v>
      </c>
    </row>
    <row r="2675" customFormat="false" ht="29.25" hidden="false" customHeight="true" outlineLevel="0" collapsed="false">
      <c r="BU2675" s="37"/>
      <c r="BV2675" s="226" t="s">
        <v>500</v>
      </c>
      <c r="BW2675" s="135"/>
      <c r="BX2675" s="133" t="s">
        <v>8844</v>
      </c>
      <c r="BY2675" s="101"/>
      <c r="BZ2675" s="891" t="s">
        <v>8870</v>
      </c>
      <c r="CA2675" s="135" t="s">
        <v>6176</v>
      </c>
      <c r="CB2675" s="226"/>
      <c r="CC2675" s="20" t="s">
        <v>22</v>
      </c>
      <c r="CE2675" s="37"/>
      <c r="CF2675" s="226" t="s">
        <v>500</v>
      </c>
      <c r="CG2675" s="135"/>
      <c r="CH2675" s="133" t="s">
        <v>8843</v>
      </c>
      <c r="CI2675" s="101"/>
      <c r="CJ2675" s="891" t="s">
        <v>8870</v>
      </c>
      <c r="CK2675" s="135" t="s">
        <v>6176</v>
      </c>
      <c r="CL2675" s="226"/>
      <c r="CM2675" s="20" t="s">
        <v>22</v>
      </c>
    </row>
    <row r="2676" customFormat="false" ht="29.25" hidden="false" customHeight="true" outlineLevel="0" collapsed="false">
      <c r="BU2676" s="37"/>
      <c r="BV2676" s="226" t="s">
        <v>500</v>
      </c>
      <c r="BW2676" s="135"/>
      <c r="BX2676" s="133" t="s">
        <v>8844</v>
      </c>
      <c r="BY2676" s="101"/>
      <c r="BZ2676" s="891" t="s">
        <v>8871</v>
      </c>
      <c r="CA2676" s="135" t="s">
        <v>8872</v>
      </c>
      <c r="CB2676" s="226"/>
      <c r="CC2676" s="20" t="s">
        <v>22</v>
      </c>
      <c r="CE2676" s="37"/>
      <c r="CF2676" s="226" t="s">
        <v>500</v>
      </c>
      <c r="CG2676" s="135"/>
      <c r="CH2676" s="133" t="s">
        <v>8843</v>
      </c>
      <c r="CI2676" s="101"/>
      <c r="CJ2676" s="891" t="s">
        <v>8871</v>
      </c>
      <c r="CK2676" s="135" t="s">
        <v>8872</v>
      </c>
      <c r="CL2676" s="226"/>
      <c r="CM2676" s="20" t="s">
        <v>22</v>
      </c>
    </row>
    <row r="2677" customFormat="false" ht="29.25" hidden="false" customHeight="true" outlineLevel="0" collapsed="false">
      <c r="BU2677" s="37"/>
      <c r="BV2677" s="177" t="s">
        <v>494</v>
      </c>
      <c r="BW2677" s="290" t="s">
        <v>8873</v>
      </c>
      <c r="BX2677" s="797" t="s">
        <v>8874</v>
      </c>
      <c r="BY2677" s="797"/>
      <c r="BZ2677" s="881"/>
      <c r="CA2677" s="121" t="s">
        <v>8875</v>
      </c>
      <c r="CB2677" s="881"/>
      <c r="CC2677" s="20" t="s">
        <v>22</v>
      </c>
      <c r="CE2677" s="37"/>
      <c r="CF2677" s="177" t="s">
        <v>494</v>
      </c>
      <c r="CG2677" s="290" t="s">
        <v>8873</v>
      </c>
      <c r="CH2677" s="797" t="s">
        <v>8876</v>
      </c>
      <c r="CI2677" s="797"/>
      <c r="CJ2677" s="881"/>
      <c r="CK2677" s="121" t="s">
        <v>8875</v>
      </c>
      <c r="CL2677" s="881"/>
      <c r="CM2677" s="20" t="s">
        <v>22</v>
      </c>
    </row>
    <row r="2678" customFormat="false" ht="29.25" hidden="false" customHeight="true" outlineLevel="0" collapsed="false">
      <c r="BU2678" s="37"/>
      <c r="BV2678" s="226" t="s">
        <v>500</v>
      </c>
      <c r="BW2678" s="133"/>
      <c r="BX2678" s="135" t="s">
        <v>8877</v>
      </c>
      <c r="BY2678" s="135"/>
      <c r="BZ2678" s="910" t="s">
        <v>8878</v>
      </c>
      <c r="CA2678" s="135" t="s">
        <v>8879</v>
      </c>
      <c r="CB2678" s="141" t="s">
        <v>123</v>
      </c>
      <c r="CC2678" s="20" t="s">
        <v>22</v>
      </c>
      <c r="CE2678" s="37"/>
      <c r="CF2678" s="226" t="s">
        <v>500</v>
      </c>
      <c r="CG2678" s="133"/>
      <c r="CH2678" s="135" t="s">
        <v>8876</v>
      </c>
      <c r="CI2678" s="135"/>
      <c r="CJ2678" s="910" t="s">
        <v>8878</v>
      </c>
      <c r="CK2678" s="135" t="s">
        <v>8879</v>
      </c>
      <c r="CL2678" s="141" t="s">
        <v>123</v>
      </c>
      <c r="CM2678" s="20" t="s">
        <v>22</v>
      </c>
    </row>
    <row r="2679" customFormat="false" ht="29.25" hidden="false" customHeight="true" outlineLevel="0" collapsed="false">
      <c r="BU2679" s="37"/>
      <c r="BV2679" s="226" t="s">
        <v>500</v>
      </c>
      <c r="BW2679" s="133"/>
      <c r="BX2679" s="135" t="s">
        <v>8877</v>
      </c>
      <c r="BY2679" s="135"/>
      <c r="BZ2679" s="910" t="s">
        <v>8880</v>
      </c>
      <c r="CA2679" s="135" t="s">
        <v>8881</v>
      </c>
      <c r="CB2679" s="141"/>
      <c r="CC2679" s="20" t="s">
        <v>22</v>
      </c>
      <c r="CE2679" s="37"/>
      <c r="CF2679" s="226" t="s">
        <v>500</v>
      </c>
      <c r="CG2679" s="133"/>
      <c r="CH2679" s="135" t="s">
        <v>8876</v>
      </c>
      <c r="CI2679" s="135"/>
      <c r="CJ2679" s="910" t="s">
        <v>8880</v>
      </c>
      <c r="CK2679" s="135" t="s">
        <v>8881</v>
      </c>
      <c r="CL2679" s="141"/>
      <c r="CM2679" s="20" t="s">
        <v>22</v>
      </c>
    </row>
    <row r="2680" customFormat="false" ht="29.25" hidden="false" customHeight="true" outlineLevel="0" collapsed="false">
      <c r="BU2680" s="37"/>
      <c r="BV2680" s="226" t="s">
        <v>500</v>
      </c>
      <c r="BW2680" s="133"/>
      <c r="BX2680" s="135" t="s">
        <v>8877</v>
      </c>
      <c r="BY2680" s="135"/>
      <c r="BZ2680" s="910" t="s">
        <v>8882</v>
      </c>
      <c r="CA2680" s="135" t="s">
        <v>8883</v>
      </c>
      <c r="CB2680" s="141"/>
      <c r="CC2680" s="20" t="s">
        <v>22</v>
      </c>
      <c r="CE2680" s="37"/>
      <c r="CF2680" s="226" t="s">
        <v>500</v>
      </c>
      <c r="CG2680" s="133"/>
      <c r="CH2680" s="135" t="s">
        <v>8876</v>
      </c>
      <c r="CI2680" s="135"/>
      <c r="CJ2680" s="910" t="s">
        <v>8882</v>
      </c>
      <c r="CK2680" s="135" t="s">
        <v>8883</v>
      </c>
      <c r="CL2680" s="141"/>
      <c r="CM2680" s="20" t="s">
        <v>22</v>
      </c>
    </row>
    <row r="2681" customFormat="false" ht="29.25" hidden="false" customHeight="true" outlineLevel="0" collapsed="false">
      <c r="BU2681" s="37"/>
      <c r="BV2681" s="226" t="s">
        <v>500</v>
      </c>
      <c r="BW2681" s="133"/>
      <c r="BX2681" s="135" t="s">
        <v>8877</v>
      </c>
      <c r="BY2681" s="135"/>
      <c r="BZ2681" s="910" t="s">
        <v>8884</v>
      </c>
      <c r="CA2681" s="135" t="s">
        <v>8885</v>
      </c>
      <c r="CB2681" s="141"/>
      <c r="CC2681" s="20" t="s">
        <v>22</v>
      </c>
      <c r="CE2681" s="37"/>
      <c r="CF2681" s="226" t="s">
        <v>500</v>
      </c>
      <c r="CG2681" s="133"/>
      <c r="CH2681" s="135" t="s">
        <v>8876</v>
      </c>
      <c r="CI2681" s="135"/>
      <c r="CJ2681" s="910" t="s">
        <v>8884</v>
      </c>
      <c r="CK2681" s="135" t="s">
        <v>8885</v>
      </c>
      <c r="CL2681" s="141"/>
      <c r="CM2681" s="20" t="s">
        <v>22</v>
      </c>
    </row>
    <row r="2682" customFormat="false" ht="29.25" hidden="false" customHeight="true" outlineLevel="0" collapsed="false">
      <c r="BU2682" s="37"/>
      <c r="BV2682" s="226" t="s">
        <v>500</v>
      </c>
      <c r="BW2682" s="133"/>
      <c r="BX2682" s="135" t="s">
        <v>8877</v>
      </c>
      <c r="BY2682" s="135"/>
      <c r="BZ2682" s="910" t="s">
        <v>8886</v>
      </c>
      <c r="CA2682" s="135" t="s">
        <v>8887</v>
      </c>
      <c r="CB2682" s="141"/>
      <c r="CC2682" s="20" t="s">
        <v>22</v>
      </c>
      <c r="CE2682" s="37"/>
      <c r="CF2682" s="226" t="s">
        <v>500</v>
      </c>
      <c r="CG2682" s="133"/>
      <c r="CH2682" s="135" t="s">
        <v>8876</v>
      </c>
      <c r="CI2682" s="135"/>
      <c r="CJ2682" s="910" t="s">
        <v>8886</v>
      </c>
      <c r="CK2682" s="135" t="s">
        <v>8887</v>
      </c>
      <c r="CL2682" s="141"/>
      <c r="CM2682" s="20" t="s">
        <v>22</v>
      </c>
    </row>
    <row r="2683" customFormat="false" ht="29.25" hidden="false" customHeight="true" outlineLevel="0" collapsed="false">
      <c r="BU2683" s="37"/>
      <c r="BV2683" s="226" t="s">
        <v>500</v>
      </c>
      <c r="BW2683" s="133"/>
      <c r="BX2683" s="135" t="s">
        <v>8877</v>
      </c>
      <c r="BY2683" s="135"/>
      <c r="BZ2683" s="910" t="s">
        <v>8888</v>
      </c>
      <c r="CA2683" s="135" t="s">
        <v>8889</v>
      </c>
      <c r="CB2683" s="141"/>
      <c r="CC2683" s="20" t="s">
        <v>22</v>
      </c>
      <c r="CE2683" s="37"/>
      <c r="CF2683" s="226" t="s">
        <v>500</v>
      </c>
      <c r="CG2683" s="133"/>
      <c r="CH2683" s="135" t="s">
        <v>8876</v>
      </c>
      <c r="CI2683" s="135"/>
      <c r="CJ2683" s="910" t="s">
        <v>8888</v>
      </c>
      <c r="CK2683" s="135" t="s">
        <v>8889</v>
      </c>
      <c r="CL2683" s="141"/>
      <c r="CM2683" s="20" t="s">
        <v>22</v>
      </c>
    </row>
    <row r="2684" customFormat="false" ht="29.25" hidden="false" customHeight="true" outlineLevel="0" collapsed="false">
      <c r="BU2684" s="37"/>
      <c r="BV2684" s="226" t="s">
        <v>500</v>
      </c>
      <c r="BW2684" s="133"/>
      <c r="BX2684" s="135" t="s">
        <v>8877</v>
      </c>
      <c r="BY2684" s="135"/>
      <c r="BZ2684" s="910" t="s">
        <v>8890</v>
      </c>
      <c r="CA2684" s="135" t="s">
        <v>8891</v>
      </c>
      <c r="CB2684" s="141"/>
      <c r="CC2684" s="20" t="s">
        <v>22</v>
      </c>
      <c r="CE2684" s="37"/>
      <c r="CF2684" s="226" t="s">
        <v>500</v>
      </c>
      <c r="CG2684" s="133"/>
      <c r="CH2684" s="135" t="s">
        <v>8876</v>
      </c>
      <c r="CI2684" s="135"/>
      <c r="CJ2684" s="910" t="s">
        <v>8890</v>
      </c>
      <c r="CK2684" s="135" t="s">
        <v>8891</v>
      </c>
      <c r="CL2684" s="141"/>
      <c r="CM2684" s="20" t="s">
        <v>22</v>
      </c>
    </row>
    <row r="2685" customFormat="false" ht="29.25" hidden="false" customHeight="true" outlineLevel="0" collapsed="false">
      <c r="BU2685" s="37"/>
      <c r="BV2685" s="226" t="s">
        <v>500</v>
      </c>
      <c r="BW2685" s="133"/>
      <c r="BX2685" s="135" t="s">
        <v>8877</v>
      </c>
      <c r="BY2685" s="135"/>
      <c r="BZ2685" s="910" t="s">
        <v>8892</v>
      </c>
      <c r="CA2685" s="135" t="s">
        <v>8893</v>
      </c>
      <c r="CB2685" s="141"/>
      <c r="CC2685" s="20" t="s">
        <v>22</v>
      </c>
      <c r="CE2685" s="37"/>
      <c r="CF2685" s="226" t="s">
        <v>500</v>
      </c>
      <c r="CG2685" s="133"/>
      <c r="CH2685" s="135" t="s">
        <v>8876</v>
      </c>
      <c r="CI2685" s="135"/>
      <c r="CJ2685" s="910" t="s">
        <v>8892</v>
      </c>
      <c r="CK2685" s="135" t="s">
        <v>8893</v>
      </c>
      <c r="CL2685" s="141"/>
      <c r="CM2685" s="20" t="s">
        <v>22</v>
      </c>
    </row>
    <row r="2686" customFormat="false" ht="29.25" hidden="false" customHeight="true" outlineLevel="0" collapsed="false">
      <c r="BU2686" s="37"/>
      <c r="BV2686" s="226" t="s">
        <v>500</v>
      </c>
      <c r="BW2686" s="133"/>
      <c r="BX2686" s="135" t="s">
        <v>8877</v>
      </c>
      <c r="BY2686" s="135"/>
      <c r="BZ2686" s="910" t="s">
        <v>8894</v>
      </c>
      <c r="CA2686" s="135" t="s">
        <v>8895</v>
      </c>
      <c r="CB2686" s="141"/>
      <c r="CC2686" s="20" t="s">
        <v>22</v>
      </c>
      <c r="CE2686" s="37"/>
      <c r="CF2686" s="226" t="s">
        <v>500</v>
      </c>
      <c r="CG2686" s="133"/>
      <c r="CH2686" s="135" t="s">
        <v>8876</v>
      </c>
      <c r="CI2686" s="135"/>
      <c r="CJ2686" s="910" t="s">
        <v>8894</v>
      </c>
      <c r="CK2686" s="135" t="s">
        <v>8895</v>
      </c>
      <c r="CL2686" s="141"/>
      <c r="CM2686" s="20" t="s">
        <v>22</v>
      </c>
    </row>
    <row r="2687" customFormat="false" ht="29.25" hidden="false" customHeight="true" outlineLevel="0" collapsed="false">
      <c r="BU2687" s="37"/>
      <c r="BV2687" s="226" t="s">
        <v>500</v>
      </c>
      <c r="BW2687" s="133"/>
      <c r="BX2687" s="135" t="s">
        <v>8877</v>
      </c>
      <c r="BY2687" s="135"/>
      <c r="BZ2687" s="910" t="s">
        <v>8896</v>
      </c>
      <c r="CA2687" s="135" t="s">
        <v>8897</v>
      </c>
      <c r="CB2687" s="141"/>
      <c r="CC2687" s="20" t="s">
        <v>22</v>
      </c>
      <c r="CE2687" s="37"/>
      <c r="CF2687" s="226" t="s">
        <v>500</v>
      </c>
      <c r="CG2687" s="133"/>
      <c r="CH2687" s="135" t="s">
        <v>8876</v>
      </c>
      <c r="CI2687" s="135"/>
      <c r="CJ2687" s="910" t="s">
        <v>8896</v>
      </c>
      <c r="CK2687" s="135" t="s">
        <v>8897</v>
      </c>
      <c r="CL2687" s="141"/>
      <c r="CM2687" s="20" t="s">
        <v>22</v>
      </c>
    </row>
    <row r="2688" customFormat="false" ht="29.25" hidden="false" customHeight="true" outlineLevel="0" collapsed="false">
      <c r="BU2688" s="37"/>
      <c r="BV2688" s="226" t="s">
        <v>500</v>
      </c>
      <c r="BW2688" s="133"/>
      <c r="BX2688" s="135" t="s">
        <v>8877</v>
      </c>
      <c r="BY2688" s="135"/>
      <c r="BZ2688" s="910" t="s">
        <v>8898</v>
      </c>
      <c r="CA2688" s="135" t="s">
        <v>8899</v>
      </c>
      <c r="CB2688" s="141"/>
      <c r="CC2688" s="20" t="s">
        <v>22</v>
      </c>
      <c r="CE2688" s="37"/>
      <c r="CF2688" s="226" t="s">
        <v>500</v>
      </c>
      <c r="CG2688" s="133"/>
      <c r="CH2688" s="135" t="s">
        <v>8876</v>
      </c>
      <c r="CI2688" s="135"/>
      <c r="CJ2688" s="910" t="s">
        <v>8898</v>
      </c>
      <c r="CK2688" s="135" t="s">
        <v>8899</v>
      </c>
      <c r="CL2688" s="141"/>
      <c r="CM2688" s="20" t="s">
        <v>22</v>
      </c>
    </row>
    <row r="2689" customFormat="false" ht="29.25" hidden="false" customHeight="true" outlineLevel="0" collapsed="false">
      <c r="BU2689" s="37"/>
      <c r="BV2689" s="226" t="s">
        <v>500</v>
      </c>
      <c r="BW2689" s="133"/>
      <c r="BX2689" s="135" t="s">
        <v>8877</v>
      </c>
      <c r="BY2689" s="135"/>
      <c r="BZ2689" s="910" t="s">
        <v>8900</v>
      </c>
      <c r="CA2689" s="135" t="s">
        <v>8901</v>
      </c>
      <c r="CB2689" s="141"/>
      <c r="CC2689" s="20" t="s">
        <v>22</v>
      </c>
      <c r="CE2689" s="37"/>
      <c r="CF2689" s="226" t="s">
        <v>500</v>
      </c>
      <c r="CG2689" s="133"/>
      <c r="CH2689" s="135" t="s">
        <v>8876</v>
      </c>
      <c r="CI2689" s="135"/>
      <c r="CJ2689" s="910" t="s">
        <v>8900</v>
      </c>
      <c r="CK2689" s="135" t="s">
        <v>8901</v>
      </c>
      <c r="CL2689" s="141"/>
      <c r="CM2689" s="20" t="s">
        <v>22</v>
      </c>
    </row>
    <row r="2690" customFormat="false" ht="29.25" hidden="false" customHeight="true" outlineLevel="0" collapsed="false">
      <c r="BU2690" s="37"/>
      <c r="BV2690" s="226" t="s">
        <v>500</v>
      </c>
      <c r="BW2690" s="133"/>
      <c r="BX2690" s="135" t="s">
        <v>8877</v>
      </c>
      <c r="BY2690" s="135"/>
      <c r="BZ2690" s="910" t="s">
        <v>8902</v>
      </c>
      <c r="CA2690" s="135" t="s">
        <v>8903</v>
      </c>
      <c r="CB2690" s="141"/>
      <c r="CC2690" s="20" t="s">
        <v>22</v>
      </c>
      <c r="CE2690" s="37"/>
      <c r="CF2690" s="226" t="s">
        <v>500</v>
      </c>
      <c r="CG2690" s="133"/>
      <c r="CH2690" s="135" t="s">
        <v>8876</v>
      </c>
      <c r="CI2690" s="135"/>
      <c r="CJ2690" s="910" t="s">
        <v>8902</v>
      </c>
      <c r="CK2690" s="135" t="s">
        <v>8903</v>
      </c>
      <c r="CL2690" s="141"/>
      <c r="CM2690" s="20" t="s">
        <v>22</v>
      </c>
    </row>
    <row r="2691" customFormat="false" ht="29.25" hidden="false" customHeight="true" outlineLevel="0" collapsed="false">
      <c r="BU2691" s="37"/>
      <c r="BV2691" s="226" t="s">
        <v>500</v>
      </c>
      <c r="BW2691" s="133"/>
      <c r="BX2691" s="135" t="s">
        <v>8877</v>
      </c>
      <c r="BY2691" s="135"/>
      <c r="BZ2691" s="910" t="s">
        <v>8904</v>
      </c>
      <c r="CA2691" s="135" t="s">
        <v>8905</v>
      </c>
      <c r="CB2691" s="141"/>
      <c r="CC2691" s="20" t="s">
        <v>22</v>
      </c>
      <c r="CE2691" s="37"/>
      <c r="CF2691" s="226" t="s">
        <v>500</v>
      </c>
      <c r="CG2691" s="133"/>
      <c r="CH2691" s="135" t="s">
        <v>8876</v>
      </c>
      <c r="CI2691" s="135"/>
      <c r="CJ2691" s="910" t="s">
        <v>8904</v>
      </c>
      <c r="CK2691" s="135" t="s">
        <v>8905</v>
      </c>
      <c r="CL2691" s="141"/>
      <c r="CM2691" s="20" t="s">
        <v>22</v>
      </c>
    </row>
    <row r="2692" customFormat="false" ht="29.25" hidden="false" customHeight="true" outlineLevel="0" collapsed="false">
      <c r="BU2692" s="37"/>
      <c r="BV2692" s="226" t="s">
        <v>500</v>
      </c>
      <c r="BW2692" s="133"/>
      <c r="BX2692" s="135" t="s">
        <v>8877</v>
      </c>
      <c r="BY2692" s="135"/>
      <c r="BZ2692" s="910" t="s">
        <v>8906</v>
      </c>
      <c r="CA2692" s="135" t="s">
        <v>8907</v>
      </c>
      <c r="CB2692" s="141"/>
      <c r="CC2692" s="20" t="s">
        <v>22</v>
      </c>
      <c r="CE2692" s="37"/>
      <c r="CF2692" s="226" t="s">
        <v>500</v>
      </c>
      <c r="CG2692" s="133"/>
      <c r="CH2692" s="135" t="s">
        <v>8876</v>
      </c>
      <c r="CI2692" s="135"/>
      <c r="CJ2692" s="910" t="s">
        <v>8906</v>
      </c>
      <c r="CK2692" s="135" t="s">
        <v>8907</v>
      </c>
      <c r="CL2692" s="141"/>
      <c r="CM2692" s="20" t="s">
        <v>22</v>
      </c>
    </row>
    <row r="2693" customFormat="false" ht="29.25" hidden="false" customHeight="true" outlineLevel="0" collapsed="false">
      <c r="BU2693" s="37"/>
      <c r="BV2693" s="226" t="s">
        <v>500</v>
      </c>
      <c r="BW2693" s="133"/>
      <c r="BX2693" s="135" t="s">
        <v>8877</v>
      </c>
      <c r="BY2693" s="135"/>
      <c r="BZ2693" s="910" t="s">
        <v>8908</v>
      </c>
      <c r="CA2693" s="135" t="s">
        <v>8909</v>
      </c>
      <c r="CB2693" s="141"/>
      <c r="CC2693" s="20" t="s">
        <v>22</v>
      </c>
      <c r="CE2693" s="37"/>
      <c r="CF2693" s="226" t="s">
        <v>500</v>
      </c>
      <c r="CG2693" s="133"/>
      <c r="CH2693" s="135" t="s">
        <v>8876</v>
      </c>
      <c r="CI2693" s="135"/>
      <c r="CJ2693" s="910" t="s">
        <v>8908</v>
      </c>
      <c r="CK2693" s="135" t="s">
        <v>8909</v>
      </c>
      <c r="CL2693" s="141"/>
      <c r="CM2693" s="20" t="s">
        <v>22</v>
      </c>
    </row>
    <row r="2694" customFormat="false" ht="29.25" hidden="false" customHeight="true" outlineLevel="0" collapsed="false">
      <c r="BU2694" s="37"/>
      <c r="BV2694" s="226" t="s">
        <v>500</v>
      </c>
      <c r="BW2694" s="133"/>
      <c r="BX2694" s="135" t="s">
        <v>8877</v>
      </c>
      <c r="BY2694" s="135"/>
      <c r="BZ2694" s="910" t="s">
        <v>8910</v>
      </c>
      <c r="CA2694" s="135" t="s">
        <v>8911</v>
      </c>
      <c r="CB2694" s="141"/>
      <c r="CC2694" s="20" t="s">
        <v>22</v>
      </c>
      <c r="CE2694" s="37"/>
      <c r="CF2694" s="226" t="s">
        <v>500</v>
      </c>
      <c r="CG2694" s="133"/>
      <c r="CH2694" s="135" t="s">
        <v>8876</v>
      </c>
      <c r="CI2694" s="135"/>
      <c r="CJ2694" s="910" t="s">
        <v>8910</v>
      </c>
      <c r="CK2694" s="135" t="s">
        <v>8911</v>
      </c>
      <c r="CL2694" s="141"/>
      <c r="CM2694" s="20" t="s">
        <v>22</v>
      </c>
    </row>
    <row r="2695" customFormat="false" ht="29.25" hidden="false" customHeight="true" outlineLevel="0" collapsed="false">
      <c r="BU2695" s="37"/>
      <c r="BV2695" s="226" t="s">
        <v>500</v>
      </c>
      <c r="BW2695" s="133"/>
      <c r="BX2695" s="135" t="s">
        <v>8877</v>
      </c>
      <c r="BY2695" s="135"/>
      <c r="BZ2695" s="910" t="s">
        <v>8912</v>
      </c>
      <c r="CA2695" s="135" t="s">
        <v>8913</v>
      </c>
      <c r="CB2695" s="141"/>
      <c r="CC2695" s="20" t="s">
        <v>22</v>
      </c>
      <c r="CE2695" s="37"/>
      <c r="CF2695" s="226" t="s">
        <v>500</v>
      </c>
      <c r="CG2695" s="133"/>
      <c r="CH2695" s="135" t="s">
        <v>8876</v>
      </c>
      <c r="CI2695" s="135"/>
      <c r="CJ2695" s="910" t="s">
        <v>8912</v>
      </c>
      <c r="CK2695" s="135" t="s">
        <v>8913</v>
      </c>
      <c r="CL2695" s="141"/>
      <c r="CM2695" s="20" t="s">
        <v>22</v>
      </c>
    </row>
    <row r="2696" customFormat="false" ht="29.25" hidden="false" customHeight="true" outlineLevel="0" collapsed="false">
      <c r="A2696" s="540"/>
      <c r="B2696" s="199"/>
      <c r="C2696" s="199"/>
      <c r="D2696" s="517"/>
      <c r="E2696" s="388"/>
      <c r="F2696" s="199"/>
      <c r="G2696" s="325"/>
      <c r="H2696" s="199"/>
      <c r="I2696" s="199"/>
      <c r="J2696" s="199"/>
      <c r="K2696" s="199"/>
      <c r="L2696" s="199"/>
      <c r="M2696" s="199"/>
      <c r="N2696" s="199"/>
      <c r="O2696" s="388"/>
      <c r="P2696" s="199"/>
      <c r="Q2696" s="197"/>
      <c r="R2696" s="199"/>
      <c r="S2696" s="517"/>
      <c r="T2696" s="780"/>
      <c r="U2696" s="346"/>
      <c r="X2696" s="141"/>
      <c r="Y2696" s="190"/>
      <c r="Z2696" s="133"/>
      <c r="AA2696" s="798"/>
      <c r="AB2696" s="666"/>
      <c r="AC2696" s="666"/>
      <c r="AD2696" s="383"/>
      <c r="AH2696" s="141"/>
      <c r="AI2696" s="190"/>
      <c r="AJ2696" s="133"/>
      <c r="AK2696" s="798"/>
      <c r="AL2696" s="666"/>
      <c r="AM2696" s="632"/>
      <c r="AN2696" s="383"/>
      <c r="AQ2696" s="37"/>
      <c r="AR2696" s="141"/>
      <c r="AS2696" s="190"/>
      <c r="AT2696" s="133"/>
      <c r="AU2696" s="798"/>
      <c r="AV2696" s="666"/>
      <c r="AW2696" s="632"/>
      <c r="AX2696" s="383"/>
      <c r="BA2696" s="37"/>
      <c r="BB2696" s="177"/>
      <c r="BC2696" s="290"/>
      <c r="BD2696" s="797"/>
      <c r="BE2696" s="797"/>
      <c r="BF2696" s="881"/>
      <c r="BG2696" s="121"/>
      <c r="BH2696" s="797"/>
      <c r="BK2696" s="37"/>
      <c r="BL2696" s="226" t="s">
        <v>500</v>
      </c>
      <c r="BM2696" s="135"/>
      <c r="BN2696" s="135" t="s">
        <v>6364</v>
      </c>
      <c r="BO2696" s="828"/>
      <c r="BP2696" s="890" t="s">
        <v>8151</v>
      </c>
      <c r="BQ2696" s="135" t="s">
        <v>8152</v>
      </c>
      <c r="BR2696" s="890"/>
      <c r="BU2696" s="37"/>
      <c r="BV2696" s="177" t="s">
        <v>494</v>
      </c>
      <c r="BW2696" s="290" t="s">
        <v>8914</v>
      </c>
      <c r="BX2696" s="797" t="s">
        <v>6364</v>
      </c>
      <c r="BY2696" s="797"/>
      <c r="BZ2696" s="881"/>
      <c r="CA2696" s="121" t="s">
        <v>8915</v>
      </c>
      <c r="CB2696" s="881"/>
      <c r="CE2696" s="37"/>
      <c r="CF2696" s="177" t="s">
        <v>494</v>
      </c>
      <c r="CG2696" s="290" t="s">
        <v>8914</v>
      </c>
      <c r="CH2696" s="797" t="s">
        <v>6364</v>
      </c>
      <c r="CI2696" s="797"/>
      <c r="CJ2696" s="881"/>
      <c r="CK2696" s="121" t="s">
        <v>8915</v>
      </c>
      <c r="CL2696" s="881"/>
      <c r="CM2696" s="20" t="s">
        <v>22</v>
      </c>
    </row>
    <row r="2697" customFormat="false" ht="29.25" hidden="false" customHeight="true" outlineLevel="0" collapsed="false">
      <c r="A2697" s="540"/>
      <c r="B2697" s="199"/>
      <c r="C2697" s="199"/>
      <c r="D2697" s="517"/>
      <c r="E2697" s="388"/>
      <c r="F2697" s="199"/>
      <c r="G2697" s="325"/>
      <c r="H2697" s="199"/>
      <c r="I2697" s="199"/>
      <c r="J2697" s="199"/>
      <c r="K2697" s="199"/>
      <c r="L2697" s="199"/>
      <c r="M2697" s="199"/>
      <c r="N2697" s="199"/>
      <c r="O2697" s="388"/>
      <c r="P2697" s="199"/>
      <c r="Q2697" s="197"/>
      <c r="R2697" s="199"/>
      <c r="S2697" s="517"/>
      <c r="T2697" s="780"/>
      <c r="U2697" s="346"/>
      <c r="X2697" s="141"/>
      <c r="Y2697" s="190"/>
      <c r="Z2697" s="133"/>
      <c r="AA2697" s="798"/>
      <c r="AB2697" s="666"/>
      <c r="AC2697" s="666"/>
      <c r="AD2697" s="383"/>
      <c r="AH2697" s="141"/>
      <c r="AI2697" s="190"/>
      <c r="AJ2697" s="133"/>
      <c r="AK2697" s="798"/>
      <c r="AL2697" s="666"/>
      <c r="AM2697" s="632"/>
      <c r="AN2697" s="383"/>
      <c r="AQ2697" s="37"/>
      <c r="AR2697" s="141"/>
      <c r="AS2697" s="190"/>
      <c r="AT2697" s="133"/>
      <c r="AU2697" s="798"/>
      <c r="AV2697" s="666"/>
      <c r="AW2697" s="632"/>
      <c r="AX2697" s="383"/>
      <c r="BA2697" s="37"/>
      <c r="BB2697" s="177"/>
      <c r="BC2697" s="290"/>
      <c r="BD2697" s="797"/>
      <c r="BE2697" s="797"/>
      <c r="BF2697" s="881"/>
      <c r="BG2697" s="121"/>
      <c r="BH2697" s="797"/>
      <c r="BK2697" s="37"/>
      <c r="BL2697" s="226" t="s">
        <v>500</v>
      </c>
      <c r="BM2697" s="135"/>
      <c r="BN2697" s="135" t="s">
        <v>6364</v>
      </c>
      <c r="BO2697" s="828"/>
      <c r="BP2697" s="890" t="s">
        <v>8154</v>
      </c>
      <c r="BQ2697" s="135" t="s">
        <v>8155</v>
      </c>
      <c r="BR2697" s="890"/>
      <c r="BU2697" s="37"/>
      <c r="BV2697" s="226" t="s">
        <v>500</v>
      </c>
      <c r="BW2697" s="135"/>
      <c r="BX2697" s="135" t="s">
        <v>6364</v>
      </c>
      <c r="BY2697" s="828"/>
      <c r="BZ2697" s="890" t="s">
        <v>8151</v>
      </c>
      <c r="CA2697" s="135" t="s">
        <v>8152</v>
      </c>
      <c r="CB2697" s="890"/>
      <c r="CE2697" s="37"/>
      <c r="CF2697" s="226" t="s">
        <v>500</v>
      </c>
      <c r="CG2697" s="135"/>
      <c r="CH2697" s="135" t="s">
        <v>6364</v>
      </c>
      <c r="CI2697" s="828"/>
      <c r="CJ2697" s="890" t="s">
        <v>8151</v>
      </c>
      <c r="CK2697" s="135" t="s">
        <v>8152</v>
      </c>
      <c r="CL2697" s="890"/>
      <c r="CM2697" s="20" t="s">
        <v>22</v>
      </c>
    </row>
    <row r="2698" customFormat="false" ht="29.25" hidden="false" customHeight="true" outlineLevel="0" collapsed="false">
      <c r="A2698" s="540"/>
      <c r="B2698" s="199"/>
      <c r="C2698" s="199"/>
      <c r="D2698" s="517"/>
      <c r="E2698" s="388"/>
      <c r="F2698" s="199"/>
      <c r="G2698" s="325"/>
      <c r="H2698" s="199"/>
      <c r="I2698" s="199"/>
      <c r="J2698" s="199"/>
      <c r="K2698" s="199"/>
      <c r="L2698" s="199"/>
      <c r="M2698" s="199"/>
      <c r="N2698" s="199"/>
      <c r="O2698" s="388"/>
      <c r="P2698" s="199"/>
      <c r="Q2698" s="197"/>
      <c r="R2698" s="199"/>
      <c r="S2698" s="517"/>
      <c r="T2698" s="780"/>
      <c r="U2698" s="346"/>
      <c r="X2698" s="141"/>
      <c r="Y2698" s="190"/>
      <c r="Z2698" s="133"/>
      <c r="AA2698" s="798"/>
      <c r="AB2698" s="666"/>
      <c r="AC2698" s="666"/>
      <c r="AD2698" s="383"/>
      <c r="AH2698" s="141"/>
      <c r="AI2698" s="190"/>
      <c r="AJ2698" s="133"/>
      <c r="AK2698" s="798"/>
      <c r="AL2698" s="666"/>
      <c r="AM2698" s="632"/>
      <c r="AN2698" s="383"/>
      <c r="AQ2698" s="37"/>
      <c r="AR2698" s="141"/>
      <c r="AS2698" s="190"/>
      <c r="AT2698" s="133"/>
      <c r="AU2698" s="798"/>
      <c r="AV2698" s="666"/>
      <c r="AW2698" s="632"/>
      <c r="AX2698" s="383"/>
      <c r="BA2698" s="37"/>
      <c r="BB2698" s="177"/>
      <c r="BC2698" s="290"/>
      <c r="BD2698" s="797"/>
      <c r="BE2698" s="797"/>
      <c r="BF2698" s="881"/>
      <c r="BG2698" s="121"/>
      <c r="BH2698" s="797"/>
      <c r="BK2698" s="37"/>
      <c r="BL2698" s="226" t="s">
        <v>500</v>
      </c>
      <c r="BM2698" s="135"/>
      <c r="BN2698" s="135" t="s">
        <v>6364</v>
      </c>
      <c r="BO2698" s="828"/>
      <c r="BP2698" s="890" t="s">
        <v>8157</v>
      </c>
      <c r="BQ2698" s="135" t="s">
        <v>8158</v>
      </c>
      <c r="BR2698" s="890"/>
      <c r="BU2698" s="37"/>
      <c r="BV2698" s="226" t="s">
        <v>500</v>
      </c>
      <c r="BW2698" s="135"/>
      <c r="BX2698" s="135" t="s">
        <v>6364</v>
      </c>
      <c r="BY2698" s="828"/>
      <c r="BZ2698" s="890" t="s">
        <v>8154</v>
      </c>
      <c r="CA2698" s="135" t="s">
        <v>8155</v>
      </c>
      <c r="CB2698" s="890"/>
      <c r="CE2698" s="37"/>
      <c r="CF2698" s="226" t="s">
        <v>500</v>
      </c>
      <c r="CG2698" s="135"/>
      <c r="CH2698" s="135" t="s">
        <v>6364</v>
      </c>
      <c r="CI2698" s="828"/>
      <c r="CJ2698" s="890" t="s">
        <v>8154</v>
      </c>
      <c r="CK2698" s="135" t="s">
        <v>8155</v>
      </c>
      <c r="CL2698" s="890"/>
      <c r="CM2698" s="20" t="s">
        <v>22</v>
      </c>
    </row>
    <row r="2699" customFormat="false" ht="29.25" hidden="false" customHeight="true" outlineLevel="0" collapsed="false">
      <c r="A2699" s="540"/>
      <c r="B2699" s="199"/>
      <c r="C2699" s="199"/>
      <c r="D2699" s="517"/>
      <c r="E2699" s="388"/>
      <c r="F2699" s="199"/>
      <c r="G2699" s="325"/>
      <c r="H2699" s="199"/>
      <c r="I2699" s="199"/>
      <c r="J2699" s="199"/>
      <c r="K2699" s="199"/>
      <c r="L2699" s="199"/>
      <c r="M2699" s="199"/>
      <c r="N2699" s="199"/>
      <c r="O2699" s="388"/>
      <c r="P2699" s="199"/>
      <c r="Q2699" s="197"/>
      <c r="R2699" s="199"/>
      <c r="S2699" s="517"/>
      <c r="T2699" s="780"/>
      <c r="U2699" s="346"/>
      <c r="X2699" s="141"/>
      <c r="Y2699" s="190"/>
      <c r="Z2699" s="133"/>
      <c r="AA2699" s="798"/>
      <c r="AB2699" s="666"/>
      <c r="AC2699" s="666"/>
      <c r="AD2699" s="383"/>
      <c r="AH2699" s="141"/>
      <c r="AI2699" s="190"/>
      <c r="AJ2699" s="133"/>
      <c r="AK2699" s="798"/>
      <c r="AL2699" s="666"/>
      <c r="AM2699" s="632"/>
      <c r="AN2699" s="383"/>
      <c r="AQ2699" s="37"/>
      <c r="AR2699" s="141"/>
      <c r="AS2699" s="190"/>
      <c r="AT2699" s="133"/>
      <c r="AU2699" s="798"/>
      <c r="AV2699" s="666"/>
      <c r="AW2699" s="632"/>
      <c r="AX2699" s="383"/>
      <c r="BA2699" s="37"/>
      <c r="BB2699" s="177"/>
      <c r="BC2699" s="290"/>
      <c r="BD2699" s="797"/>
      <c r="BE2699" s="797"/>
      <c r="BF2699" s="881"/>
      <c r="BG2699" s="121"/>
      <c r="BH2699" s="797"/>
      <c r="BK2699" s="37"/>
      <c r="BL2699" s="226" t="s">
        <v>500</v>
      </c>
      <c r="BM2699" s="135"/>
      <c r="BN2699" s="135" t="s">
        <v>6364</v>
      </c>
      <c r="BO2699" s="828"/>
      <c r="BP2699" s="890" t="s">
        <v>8160</v>
      </c>
      <c r="BQ2699" s="135" t="s">
        <v>8161</v>
      </c>
      <c r="BR2699" s="890"/>
      <c r="BU2699" s="37"/>
      <c r="BV2699" s="226" t="s">
        <v>500</v>
      </c>
      <c r="BW2699" s="135"/>
      <c r="BX2699" s="135" t="s">
        <v>6364</v>
      </c>
      <c r="BY2699" s="828"/>
      <c r="BZ2699" s="890" t="s">
        <v>8157</v>
      </c>
      <c r="CA2699" s="135" t="s">
        <v>8158</v>
      </c>
      <c r="CB2699" s="890"/>
      <c r="CE2699" s="37"/>
      <c r="CF2699" s="226" t="s">
        <v>500</v>
      </c>
      <c r="CG2699" s="135"/>
      <c r="CH2699" s="135" t="s">
        <v>6364</v>
      </c>
      <c r="CI2699" s="828"/>
      <c r="CJ2699" s="890" t="s">
        <v>8157</v>
      </c>
      <c r="CK2699" s="135" t="s">
        <v>8158</v>
      </c>
      <c r="CL2699" s="890"/>
      <c r="CM2699" s="20" t="s">
        <v>22</v>
      </c>
    </row>
    <row r="2700" customFormat="false" ht="29.25" hidden="false" customHeight="true" outlineLevel="0" collapsed="false">
      <c r="A2700" s="540"/>
      <c r="B2700" s="199"/>
      <c r="C2700" s="199"/>
      <c r="D2700" s="517"/>
      <c r="E2700" s="388"/>
      <c r="F2700" s="199"/>
      <c r="G2700" s="325"/>
      <c r="H2700" s="199"/>
      <c r="I2700" s="199"/>
      <c r="J2700" s="199"/>
      <c r="K2700" s="199"/>
      <c r="L2700" s="199"/>
      <c r="M2700" s="199"/>
      <c r="N2700" s="199"/>
      <c r="O2700" s="388"/>
      <c r="P2700" s="199"/>
      <c r="Q2700" s="197"/>
      <c r="R2700" s="199"/>
      <c r="S2700" s="517"/>
      <c r="T2700" s="780"/>
      <c r="U2700" s="346"/>
      <c r="X2700" s="141"/>
      <c r="Y2700" s="190"/>
      <c r="Z2700" s="133"/>
      <c r="AA2700" s="798"/>
      <c r="AB2700" s="666"/>
      <c r="AC2700" s="666"/>
      <c r="AD2700" s="383"/>
      <c r="AH2700" s="141"/>
      <c r="AI2700" s="190"/>
      <c r="AJ2700" s="133"/>
      <c r="AK2700" s="798"/>
      <c r="AL2700" s="666"/>
      <c r="AM2700" s="632"/>
      <c r="AN2700" s="383"/>
      <c r="AQ2700" s="37"/>
      <c r="AR2700" s="141"/>
      <c r="AS2700" s="190"/>
      <c r="AT2700" s="133"/>
      <c r="AU2700" s="798"/>
      <c r="AV2700" s="666"/>
      <c r="AW2700" s="632"/>
      <c r="AX2700" s="383"/>
      <c r="BA2700" s="37"/>
      <c r="BB2700" s="177"/>
      <c r="BC2700" s="290"/>
      <c r="BD2700" s="797"/>
      <c r="BE2700" s="797"/>
      <c r="BF2700" s="881"/>
      <c r="BG2700" s="121"/>
      <c r="BH2700" s="797"/>
      <c r="BK2700" s="37"/>
      <c r="BL2700" s="226" t="s">
        <v>500</v>
      </c>
      <c r="BM2700" s="135"/>
      <c r="BN2700" s="135" t="s">
        <v>6364</v>
      </c>
      <c r="BO2700" s="828"/>
      <c r="BP2700" s="890" t="s">
        <v>8163</v>
      </c>
      <c r="BQ2700" s="135" t="s">
        <v>8164</v>
      </c>
      <c r="BR2700" s="890"/>
      <c r="BU2700" s="37"/>
      <c r="BV2700" s="226" t="s">
        <v>500</v>
      </c>
      <c r="BW2700" s="135"/>
      <c r="BX2700" s="135" t="s">
        <v>6364</v>
      </c>
      <c r="BY2700" s="828"/>
      <c r="BZ2700" s="890" t="s">
        <v>8160</v>
      </c>
      <c r="CA2700" s="135" t="s">
        <v>8161</v>
      </c>
      <c r="CB2700" s="890"/>
      <c r="CE2700" s="37"/>
      <c r="CF2700" s="226" t="s">
        <v>500</v>
      </c>
      <c r="CG2700" s="135"/>
      <c r="CH2700" s="135" t="s">
        <v>6364</v>
      </c>
      <c r="CI2700" s="828"/>
      <c r="CJ2700" s="890" t="s">
        <v>8160</v>
      </c>
      <c r="CK2700" s="135" t="s">
        <v>8161</v>
      </c>
      <c r="CL2700" s="890"/>
      <c r="CM2700" s="20" t="s">
        <v>22</v>
      </c>
    </row>
    <row r="2701" customFormat="false" ht="29.25" hidden="false" customHeight="true" outlineLevel="0" collapsed="false">
      <c r="A2701" s="540"/>
      <c r="B2701" s="199"/>
      <c r="C2701" s="199"/>
      <c r="D2701" s="517"/>
      <c r="E2701" s="388"/>
      <c r="F2701" s="199"/>
      <c r="G2701" s="325"/>
      <c r="H2701" s="199"/>
      <c r="I2701" s="199"/>
      <c r="J2701" s="199"/>
      <c r="K2701" s="199"/>
      <c r="L2701" s="199"/>
      <c r="M2701" s="199"/>
      <c r="N2701" s="199"/>
      <c r="O2701" s="388"/>
      <c r="P2701" s="199"/>
      <c r="Q2701" s="197"/>
      <c r="R2701" s="199"/>
      <c r="S2701" s="517"/>
      <c r="T2701" s="780"/>
      <c r="U2701" s="346"/>
      <c r="X2701" s="141"/>
      <c r="Y2701" s="190"/>
      <c r="Z2701" s="133"/>
      <c r="AA2701" s="798"/>
      <c r="AB2701" s="666"/>
      <c r="AC2701" s="666"/>
      <c r="AD2701" s="383"/>
      <c r="AH2701" s="141"/>
      <c r="AI2701" s="190"/>
      <c r="AJ2701" s="133"/>
      <c r="AK2701" s="798"/>
      <c r="AL2701" s="666"/>
      <c r="AM2701" s="632"/>
      <c r="AN2701" s="383"/>
      <c r="AQ2701" s="37"/>
      <c r="AR2701" s="141"/>
      <c r="AS2701" s="190"/>
      <c r="AT2701" s="133"/>
      <c r="AU2701" s="798"/>
      <c r="AV2701" s="666"/>
      <c r="AW2701" s="632"/>
      <c r="AX2701" s="383"/>
      <c r="BA2701" s="37"/>
      <c r="BB2701" s="177"/>
      <c r="BC2701" s="290"/>
      <c r="BD2701" s="797"/>
      <c r="BE2701" s="797"/>
      <c r="BF2701" s="881"/>
      <c r="BG2701" s="121"/>
      <c r="BH2701" s="797"/>
      <c r="BK2701" s="37"/>
      <c r="BL2701" s="226" t="s">
        <v>500</v>
      </c>
      <c r="BM2701" s="135"/>
      <c r="BN2701" s="135" t="s">
        <v>6364</v>
      </c>
      <c r="BO2701" s="828"/>
      <c r="BP2701" s="890" t="s">
        <v>8166</v>
      </c>
      <c r="BQ2701" s="135" t="s">
        <v>8167</v>
      </c>
      <c r="BR2701" s="890"/>
      <c r="BU2701" s="37"/>
      <c r="BV2701" s="226" t="s">
        <v>500</v>
      </c>
      <c r="BW2701" s="135"/>
      <c r="BX2701" s="135" t="s">
        <v>6364</v>
      </c>
      <c r="BY2701" s="828"/>
      <c r="BZ2701" s="890" t="s">
        <v>8163</v>
      </c>
      <c r="CA2701" s="135" t="s">
        <v>8164</v>
      </c>
      <c r="CB2701" s="890"/>
      <c r="CE2701" s="37"/>
      <c r="CF2701" s="226" t="s">
        <v>500</v>
      </c>
      <c r="CG2701" s="135"/>
      <c r="CH2701" s="135" t="s">
        <v>6364</v>
      </c>
      <c r="CI2701" s="828"/>
      <c r="CJ2701" s="890" t="s">
        <v>8163</v>
      </c>
      <c r="CK2701" s="135" t="s">
        <v>8164</v>
      </c>
      <c r="CL2701" s="890"/>
      <c r="CM2701" s="20" t="s">
        <v>22</v>
      </c>
    </row>
    <row r="2702" customFormat="false" ht="29.25" hidden="false" customHeight="true" outlineLevel="0" collapsed="false">
      <c r="A2702" s="540"/>
      <c r="B2702" s="199"/>
      <c r="C2702" s="199"/>
      <c r="D2702" s="517"/>
      <c r="E2702" s="388"/>
      <c r="F2702" s="199"/>
      <c r="G2702" s="325"/>
      <c r="H2702" s="199"/>
      <c r="I2702" s="199"/>
      <c r="J2702" s="199"/>
      <c r="K2702" s="199"/>
      <c r="L2702" s="199"/>
      <c r="M2702" s="199"/>
      <c r="N2702" s="199"/>
      <c r="O2702" s="388"/>
      <c r="P2702" s="199"/>
      <c r="Q2702" s="197"/>
      <c r="R2702" s="199"/>
      <c r="S2702" s="517"/>
      <c r="T2702" s="780"/>
      <c r="U2702" s="346"/>
      <c r="X2702" s="141"/>
      <c r="Y2702" s="190"/>
      <c r="Z2702" s="133"/>
      <c r="AA2702" s="798"/>
      <c r="AB2702" s="666"/>
      <c r="AC2702" s="666"/>
      <c r="AD2702" s="383"/>
      <c r="AH2702" s="141"/>
      <c r="AI2702" s="190"/>
      <c r="AJ2702" s="133"/>
      <c r="AK2702" s="798"/>
      <c r="AL2702" s="666"/>
      <c r="AM2702" s="632"/>
      <c r="AN2702" s="383"/>
      <c r="AQ2702" s="37"/>
      <c r="AR2702" s="141"/>
      <c r="AS2702" s="190"/>
      <c r="AT2702" s="133"/>
      <c r="AU2702" s="798"/>
      <c r="AV2702" s="666"/>
      <c r="AW2702" s="632"/>
      <c r="AX2702" s="383"/>
      <c r="BA2702" s="37"/>
      <c r="BB2702" s="177"/>
      <c r="BC2702" s="290"/>
      <c r="BD2702" s="797"/>
      <c r="BE2702" s="797"/>
      <c r="BF2702" s="881"/>
      <c r="BG2702" s="121"/>
      <c r="BH2702" s="797"/>
      <c r="BK2702" s="37"/>
      <c r="BL2702" s="226" t="s">
        <v>500</v>
      </c>
      <c r="BM2702" s="135"/>
      <c r="BN2702" s="135" t="s">
        <v>6364</v>
      </c>
      <c r="BO2702" s="828"/>
      <c r="BP2702" s="890" t="s">
        <v>8169</v>
      </c>
      <c r="BQ2702" s="135" t="s">
        <v>8170</v>
      </c>
      <c r="BR2702" s="890"/>
      <c r="BU2702" s="37"/>
      <c r="BV2702" s="226" t="s">
        <v>500</v>
      </c>
      <c r="BW2702" s="135"/>
      <c r="BX2702" s="135" t="s">
        <v>6364</v>
      </c>
      <c r="BY2702" s="828"/>
      <c r="BZ2702" s="890" t="s">
        <v>8166</v>
      </c>
      <c r="CA2702" s="135" t="s">
        <v>8167</v>
      </c>
      <c r="CB2702" s="890"/>
      <c r="CE2702" s="37"/>
      <c r="CF2702" s="226" t="s">
        <v>500</v>
      </c>
      <c r="CG2702" s="135"/>
      <c r="CH2702" s="135" t="s">
        <v>6364</v>
      </c>
      <c r="CI2702" s="828"/>
      <c r="CJ2702" s="890" t="s">
        <v>8166</v>
      </c>
      <c r="CK2702" s="135" t="s">
        <v>8167</v>
      </c>
      <c r="CL2702" s="890"/>
      <c r="CM2702" s="20" t="s">
        <v>22</v>
      </c>
    </row>
    <row r="2703" customFormat="false" ht="29.25" hidden="false" customHeight="true" outlineLevel="0" collapsed="false">
      <c r="A2703" s="540"/>
      <c r="B2703" s="199"/>
      <c r="C2703" s="199"/>
      <c r="D2703" s="517"/>
      <c r="E2703" s="388"/>
      <c r="F2703" s="199"/>
      <c r="G2703" s="325"/>
      <c r="H2703" s="199"/>
      <c r="I2703" s="199"/>
      <c r="J2703" s="199"/>
      <c r="K2703" s="199"/>
      <c r="L2703" s="199"/>
      <c r="M2703" s="199"/>
      <c r="N2703" s="199"/>
      <c r="O2703" s="388"/>
      <c r="P2703" s="199"/>
      <c r="Q2703" s="197"/>
      <c r="R2703" s="199"/>
      <c r="S2703" s="517"/>
      <c r="T2703" s="780"/>
      <c r="U2703" s="346"/>
      <c r="X2703" s="141"/>
      <c r="Y2703" s="190"/>
      <c r="Z2703" s="133"/>
      <c r="AA2703" s="798"/>
      <c r="AB2703" s="666"/>
      <c r="AC2703" s="666"/>
      <c r="AD2703" s="383"/>
      <c r="AH2703" s="141"/>
      <c r="AI2703" s="190"/>
      <c r="AJ2703" s="133"/>
      <c r="AK2703" s="798"/>
      <c r="AL2703" s="666"/>
      <c r="AM2703" s="632"/>
      <c r="AN2703" s="383"/>
      <c r="AQ2703" s="37"/>
      <c r="AR2703" s="141"/>
      <c r="AS2703" s="190"/>
      <c r="AT2703" s="133"/>
      <c r="AU2703" s="798"/>
      <c r="AV2703" s="666"/>
      <c r="AW2703" s="632"/>
      <c r="AX2703" s="383"/>
      <c r="BA2703" s="37"/>
      <c r="BB2703" s="177"/>
      <c r="BC2703" s="290"/>
      <c r="BD2703" s="797"/>
      <c r="BE2703" s="797"/>
      <c r="BF2703" s="881"/>
      <c r="BG2703" s="121"/>
      <c r="BH2703" s="797"/>
      <c r="BK2703" s="37"/>
      <c r="BL2703" s="226" t="s">
        <v>500</v>
      </c>
      <c r="BM2703" s="135"/>
      <c r="BN2703" s="135" t="s">
        <v>6364</v>
      </c>
      <c r="BO2703" s="828"/>
      <c r="BP2703" s="890" t="s">
        <v>8172</v>
      </c>
      <c r="BQ2703" s="135" t="s">
        <v>8916</v>
      </c>
      <c r="BR2703" s="890"/>
      <c r="BU2703" s="37"/>
      <c r="BV2703" s="226" t="s">
        <v>500</v>
      </c>
      <c r="BW2703" s="135"/>
      <c r="BX2703" s="135" t="s">
        <v>6364</v>
      </c>
      <c r="BY2703" s="828"/>
      <c r="BZ2703" s="890" t="s">
        <v>8169</v>
      </c>
      <c r="CA2703" s="135" t="s">
        <v>8170</v>
      </c>
      <c r="CB2703" s="890"/>
      <c r="CE2703" s="37"/>
      <c r="CF2703" s="226" t="s">
        <v>500</v>
      </c>
      <c r="CG2703" s="135"/>
      <c r="CH2703" s="135" t="s">
        <v>6364</v>
      </c>
      <c r="CI2703" s="828"/>
      <c r="CJ2703" s="890" t="s">
        <v>8169</v>
      </c>
      <c r="CK2703" s="135" t="s">
        <v>8170</v>
      </c>
      <c r="CL2703" s="890"/>
      <c r="CM2703" s="20" t="s">
        <v>22</v>
      </c>
    </row>
    <row r="2704" customFormat="false" ht="29.25" hidden="false" customHeight="true" outlineLevel="0" collapsed="false">
      <c r="A2704" s="540"/>
      <c r="B2704" s="199"/>
      <c r="C2704" s="199"/>
      <c r="D2704" s="517"/>
      <c r="E2704" s="388"/>
      <c r="F2704" s="199"/>
      <c r="G2704" s="325"/>
      <c r="H2704" s="199"/>
      <c r="I2704" s="199"/>
      <c r="J2704" s="199"/>
      <c r="K2704" s="199"/>
      <c r="L2704" s="199"/>
      <c r="M2704" s="199"/>
      <c r="N2704" s="199"/>
      <c r="O2704" s="388"/>
      <c r="P2704" s="199"/>
      <c r="Q2704" s="197"/>
      <c r="R2704" s="199"/>
      <c r="S2704" s="517"/>
      <c r="T2704" s="780"/>
      <c r="U2704" s="346"/>
      <c r="X2704" s="141"/>
      <c r="Y2704" s="190"/>
      <c r="Z2704" s="133"/>
      <c r="AA2704" s="798"/>
      <c r="AB2704" s="666"/>
      <c r="AC2704" s="666"/>
      <c r="AD2704" s="383"/>
      <c r="AH2704" s="141"/>
      <c r="AI2704" s="190"/>
      <c r="AJ2704" s="133"/>
      <c r="AK2704" s="798"/>
      <c r="AL2704" s="666"/>
      <c r="AM2704" s="632"/>
      <c r="AN2704" s="383"/>
      <c r="AQ2704" s="37"/>
      <c r="AR2704" s="141"/>
      <c r="AS2704" s="190"/>
      <c r="AT2704" s="133"/>
      <c r="AU2704" s="798"/>
      <c r="AV2704" s="666"/>
      <c r="AW2704" s="632"/>
      <c r="AX2704" s="383"/>
      <c r="BA2704" s="37"/>
      <c r="BB2704" s="177"/>
      <c r="BC2704" s="290"/>
      <c r="BD2704" s="797"/>
      <c r="BE2704" s="797"/>
      <c r="BF2704" s="881"/>
      <c r="BG2704" s="121"/>
      <c r="BH2704" s="797"/>
      <c r="BK2704" s="37"/>
      <c r="BL2704" s="226" t="s">
        <v>500</v>
      </c>
      <c r="BM2704" s="135"/>
      <c r="BN2704" s="135" t="s">
        <v>6364</v>
      </c>
      <c r="BO2704" s="828"/>
      <c r="BP2704" s="890" t="s">
        <v>8175</v>
      </c>
      <c r="BQ2704" s="135" t="s">
        <v>8917</v>
      </c>
      <c r="BR2704" s="890"/>
      <c r="BU2704" s="37"/>
      <c r="BV2704" s="226" t="s">
        <v>500</v>
      </c>
      <c r="BW2704" s="135"/>
      <c r="BX2704" s="135" t="s">
        <v>6364</v>
      </c>
      <c r="BY2704" s="828"/>
      <c r="BZ2704" s="890" t="s">
        <v>8172</v>
      </c>
      <c r="CA2704" s="135" t="s">
        <v>8916</v>
      </c>
      <c r="CB2704" s="890"/>
      <c r="CE2704" s="37"/>
      <c r="CF2704" s="226" t="s">
        <v>500</v>
      </c>
      <c r="CG2704" s="135"/>
      <c r="CH2704" s="135" t="s">
        <v>6364</v>
      </c>
      <c r="CI2704" s="828"/>
      <c r="CJ2704" s="890" t="s">
        <v>8172</v>
      </c>
      <c r="CK2704" s="135" t="s">
        <v>8916</v>
      </c>
      <c r="CL2704" s="890"/>
      <c r="CM2704" s="20" t="s">
        <v>22</v>
      </c>
    </row>
    <row r="2705" customFormat="false" ht="29.25" hidden="false" customHeight="true" outlineLevel="0" collapsed="false">
      <c r="A2705" s="540"/>
      <c r="B2705" s="199"/>
      <c r="C2705" s="199"/>
      <c r="D2705" s="517"/>
      <c r="E2705" s="388"/>
      <c r="F2705" s="199"/>
      <c r="G2705" s="325"/>
      <c r="H2705" s="199"/>
      <c r="I2705" s="199"/>
      <c r="J2705" s="199"/>
      <c r="K2705" s="199"/>
      <c r="L2705" s="199"/>
      <c r="M2705" s="199"/>
      <c r="N2705" s="199"/>
      <c r="O2705" s="388"/>
      <c r="P2705" s="199"/>
      <c r="Q2705" s="197"/>
      <c r="R2705" s="199"/>
      <c r="S2705" s="517"/>
      <c r="T2705" s="780"/>
      <c r="U2705" s="346"/>
      <c r="X2705" s="141"/>
      <c r="Y2705" s="190"/>
      <c r="Z2705" s="133"/>
      <c r="AA2705" s="798"/>
      <c r="AB2705" s="666"/>
      <c r="AC2705" s="666"/>
      <c r="AD2705" s="383"/>
      <c r="AH2705" s="141"/>
      <c r="AI2705" s="190"/>
      <c r="AJ2705" s="133"/>
      <c r="AK2705" s="798"/>
      <c r="AL2705" s="666"/>
      <c r="AM2705" s="632"/>
      <c r="AN2705" s="383"/>
      <c r="AQ2705" s="37"/>
      <c r="AR2705" s="141"/>
      <c r="AS2705" s="190"/>
      <c r="AT2705" s="133"/>
      <c r="AU2705" s="798"/>
      <c r="AV2705" s="666"/>
      <c r="AW2705" s="632"/>
      <c r="AX2705" s="383"/>
      <c r="BA2705" s="37"/>
      <c r="BB2705" s="177"/>
      <c r="BC2705" s="290"/>
      <c r="BD2705" s="797"/>
      <c r="BE2705" s="797"/>
      <c r="BF2705" s="881"/>
      <c r="BG2705" s="121"/>
      <c r="BH2705" s="797"/>
      <c r="BK2705" s="37"/>
      <c r="BL2705" s="226" t="s">
        <v>500</v>
      </c>
      <c r="BM2705" s="135"/>
      <c r="BN2705" s="135" t="s">
        <v>6364</v>
      </c>
      <c r="BO2705" s="828"/>
      <c r="BP2705" s="890" t="s">
        <v>8178</v>
      </c>
      <c r="BQ2705" s="135" t="s">
        <v>8918</v>
      </c>
      <c r="BR2705" s="890"/>
      <c r="BU2705" s="37"/>
      <c r="BV2705" s="226" t="s">
        <v>500</v>
      </c>
      <c r="BW2705" s="135"/>
      <c r="BX2705" s="135" t="s">
        <v>6364</v>
      </c>
      <c r="BY2705" s="828"/>
      <c r="BZ2705" s="890" t="s">
        <v>8175</v>
      </c>
      <c r="CA2705" s="135" t="s">
        <v>8917</v>
      </c>
      <c r="CB2705" s="890"/>
      <c r="CE2705" s="37"/>
      <c r="CF2705" s="226" t="s">
        <v>500</v>
      </c>
      <c r="CG2705" s="135"/>
      <c r="CH2705" s="135" t="s">
        <v>6364</v>
      </c>
      <c r="CI2705" s="828"/>
      <c r="CJ2705" s="890" t="s">
        <v>8175</v>
      </c>
      <c r="CK2705" s="135" t="s">
        <v>8917</v>
      </c>
      <c r="CL2705" s="890"/>
      <c r="CM2705" s="20" t="s">
        <v>22</v>
      </c>
    </row>
    <row r="2706" customFormat="false" ht="29.25" hidden="false" customHeight="true" outlineLevel="0" collapsed="false">
      <c r="A2706" s="540"/>
      <c r="B2706" s="199"/>
      <c r="C2706" s="199"/>
      <c r="D2706" s="517"/>
      <c r="E2706" s="388"/>
      <c r="F2706" s="199"/>
      <c r="G2706" s="325"/>
      <c r="H2706" s="199"/>
      <c r="I2706" s="199"/>
      <c r="J2706" s="199"/>
      <c r="K2706" s="199"/>
      <c r="L2706" s="199"/>
      <c r="M2706" s="199"/>
      <c r="N2706" s="199"/>
      <c r="O2706" s="388"/>
      <c r="P2706" s="199"/>
      <c r="Q2706" s="197"/>
      <c r="R2706" s="199"/>
      <c r="S2706" s="517"/>
      <c r="T2706" s="780"/>
      <c r="U2706" s="346"/>
      <c r="X2706" s="141"/>
      <c r="Y2706" s="190"/>
      <c r="Z2706" s="133"/>
      <c r="AA2706" s="798"/>
      <c r="AB2706" s="666"/>
      <c r="AC2706" s="666"/>
      <c r="AD2706" s="383"/>
      <c r="AH2706" s="141"/>
      <c r="AI2706" s="190"/>
      <c r="AJ2706" s="133"/>
      <c r="AK2706" s="798"/>
      <c r="AL2706" s="666"/>
      <c r="AM2706" s="632"/>
      <c r="AN2706" s="383"/>
      <c r="AQ2706" s="37"/>
      <c r="AR2706" s="141"/>
      <c r="AS2706" s="190"/>
      <c r="AT2706" s="133"/>
      <c r="AU2706" s="798"/>
      <c r="AV2706" s="666"/>
      <c r="AW2706" s="632"/>
      <c r="AX2706" s="383"/>
      <c r="BA2706" s="37"/>
      <c r="BB2706" s="177"/>
      <c r="BC2706" s="290"/>
      <c r="BD2706" s="797"/>
      <c r="BE2706" s="797"/>
      <c r="BF2706" s="881"/>
      <c r="BG2706" s="121"/>
      <c r="BH2706" s="797"/>
      <c r="BK2706" s="37"/>
      <c r="BL2706" s="226" t="s">
        <v>500</v>
      </c>
      <c r="BM2706" s="135"/>
      <c r="BN2706" s="135" t="s">
        <v>6364</v>
      </c>
      <c r="BO2706" s="828"/>
      <c r="BP2706" s="890" t="s">
        <v>8181</v>
      </c>
      <c r="BQ2706" s="135" t="s">
        <v>8919</v>
      </c>
      <c r="BR2706" s="890"/>
      <c r="BU2706" s="37"/>
      <c r="BV2706" s="226" t="s">
        <v>500</v>
      </c>
      <c r="BW2706" s="135"/>
      <c r="BX2706" s="135" t="s">
        <v>6364</v>
      </c>
      <c r="BY2706" s="828"/>
      <c r="BZ2706" s="890" t="s">
        <v>8178</v>
      </c>
      <c r="CA2706" s="135" t="s">
        <v>8918</v>
      </c>
      <c r="CB2706" s="890"/>
      <c r="CE2706" s="37"/>
      <c r="CF2706" s="226" t="s">
        <v>500</v>
      </c>
      <c r="CG2706" s="135"/>
      <c r="CH2706" s="135" t="s">
        <v>6364</v>
      </c>
      <c r="CI2706" s="828"/>
      <c r="CJ2706" s="890" t="s">
        <v>8178</v>
      </c>
      <c r="CK2706" s="135" t="s">
        <v>8918</v>
      </c>
      <c r="CL2706" s="890"/>
      <c r="CM2706" s="20" t="s">
        <v>22</v>
      </c>
    </row>
    <row r="2707" customFormat="false" ht="29.25" hidden="false" customHeight="true" outlineLevel="0" collapsed="false">
      <c r="A2707" s="540"/>
      <c r="B2707" s="199"/>
      <c r="C2707" s="199"/>
      <c r="D2707" s="517"/>
      <c r="E2707" s="388"/>
      <c r="F2707" s="199"/>
      <c r="G2707" s="325"/>
      <c r="H2707" s="199"/>
      <c r="I2707" s="199"/>
      <c r="J2707" s="199"/>
      <c r="K2707" s="199"/>
      <c r="L2707" s="199"/>
      <c r="M2707" s="199"/>
      <c r="N2707" s="199"/>
      <c r="O2707" s="388"/>
      <c r="P2707" s="199"/>
      <c r="Q2707" s="197"/>
      <c r="R2707" s="199"/>
      <c r="S2707" s="517"/>
      <c r="T2707" s="780"/>
      <c r="U2707" s="346"/>
      <c r="X2707" s="141"/>
      <c r="Y2707" s="190"/>
      <c r="Z2707" s="133"/>
      <c r="AA2707" s="798"/>
      <c r="AB2707" s="666"/>
      <c r="AC2707" s="666"/>
      <c r="AD2707" s="383"/>
      <c r="AH2707" s="141"/>
      <c r="AI2707" s="190"/>
      <c r="AJ2707" s="133"/>
      <c r="AK2707" s="798"/>
      <c r="AL2707" s="666"/>
      <c r="AM2707" s="632"/>
      <c r="AN2707" s="383"/>
      <c r="AQ2707" s="37"/>
      <c r="AR2707" s="141"/>
      <c r="AS2707" s="190"/>
      <c r="AT2707" s="133"/>
      <c r="AU2707" s="798"/>
      <c r="AV2707" s="666"/>
      <c r="AW2707" s="632"/>
      <c r="AX2707" s="383"/>
      <c r="BA2707" s="37"/>
      <c r="BB2707" s="177"/>
      <c r="BC2707" s="290"/>
      <c r="BD2707" s="797"/>
      <c r="BE2707" s="797"/>
      <c r="BF2707" s="881"/>
      <c r="BG2707" s="121"/>
      <c r="BH2707" s="797"/>
      <c r="BK2707" s="37"/>
      <c r="BL2707" s="226" t="s">
        <v>500</v>
      </c>
      <c r="BM2707" s="135"/>
      <c r="BN2707" s="135" t="s">
        <v>6364</v>
      </c>
      <c r="BO2707" s="828"/>
      <c r="BP2707" s="890" t="s">
        <v>8184</v>
      </c>
      <c r="BQ2707" s="135" t="s">
        <v>8920</v>
      </c>
      <c r="BR2707" s="890"/>
      <c r="BU2707" s="37"/>
      <c r="BV2707" s="226" t="s">
        <v>500</v>
      </c>
      <c r="BW2707" s="135"/>
      <c r="BX2707" s="135" t="s">
        <v>6364</v>
      </c>
      <c r="BY2707" s="828"/>
      <c r="BZ2707" s="890" t="s">
        <v>8181</v>
      </c>
      <c r="CA2707" s="135" t="s">
        <v>8919</v>
      </c>
      <c r="CB2707" s="890"/>
      <c r="CE2707" s="37"/>
      <c r="CF2707" s="226" t="s">
        <v>500</v>
      </c>
      <c r="CG2707" s="135"/>
      <c r="CH2707" s="135" t="s">
        <v>6364</v>
      </c>
      <c r="CI2707" s="828"/>
      <c r="CJ2707" s="890" t="s">
        <v>8181</v>
      </c>
      <c r="CK2707" s="135" t="s">
        <v>8919</v>
      </c>
      <c r="CL2707" s="890"/>
      <c r="CM2707" s="20" t="s">
        <v>22</v>
      </c>
    </row>
    <row r="2708" customFormat="false" ht="29.25" hidden="false" customHeight="true" outlineLevel="0" collapsed="false">
      <c r="A2708" s="540"/>
      <c r="B2708" s="199"/>
      <c r="C2708" s="199"/>
      <c r="D2708" s="517"/>
      <c r="E2708" s="388"/>
      <c r="F2708" s="199"/>
      <c r="G2708" s="325"/>
      <c r="H2708" s="199"/>
      <c r="I2708" s="199"/>
      <c r="J2708" s="199"/>
      <c r="K2708" s="199"/>
      <c r="L2708" s="199"/>
      <c r="M2708" s="199"/>
      <c r="N2708" s="199"/>
      <c r="O2708" s="388"/>
      <c r="P2708" s="199"/>
      <c r="Q2708" s="197"/>
      <c r="R2708" s="199"/>
      <c r="S2708" s="517"/>
      <c r="T2708" s="780"/>
      <c r="U2708" s="346"/>
      <c r="X2708" s="141"/>
      <c r="Y2708" s="190"/>
      <c r="Z2708" s="133"/>
      <c r="AA2708" s="798"/>
      <c r="AB2708" s="666"/>
      <c r="AC2708" s="666"/>
      <c r="AD2708" s="383"/>
      <c r="AH2708" s="141"/>
      <c r="AI2708" s="190"/>
      <c r="AJ2708" s="133"/>
      <c r="AK2708" s="798"/>
      <c r="AL2708" s="666"/>
      <c r="AM2708" s="632"/>
      <c r="AN2708" s="383"/>
      <c r="AQ2708" s="37"/>
      <c r="AR2708" s="141"/>
      <c r="AS2708" s="190"/>
      <c r="AT2708" s="133"/>
      <c r="AU2708" s="798"/>
      <c r="AV2708" s="666"/>
      <c r="AW2708" s="632"/>
      <c r="AX2708" s="383"/>
      <c r="BA2708" s="37"/>
      <c r="BB2708" s="177"/>
      <c r="BC2708" s="290"/>
      <c r="BD2708" s="797"/>
      <c r="BE2708" s="797"/>
      <c r="BF2708" s="881"/>
      <c r="BG2708" s="121"/>
      <c r="BH2708" s="797"/>
      <c r="BK2708" s="37"/>
      <c r="BL2708" s="226" t="s">
        <v>500</v>
      </c>
      <c r="BM2708" s="135"/>
      <c r="BN2708" s="135" t="s">
        <v>6364</v>
      </c>
      <c r="BO2708" s="828"/>
      <c r="BP2708" s="890" t="s">
        <v>8187</v>
      </c>
      <c r="BQ2708" s="135" t="s">
        <v>8921</v>
      </c>
      <c r="BR2708" s="890"/>
      <c r="BU2708" s="37"/>
      <c r="BV2708" s="226" t="s">
        <v>500</v>
      </c>
      <c r="BW2708" s="135"/>
      <c r="BX2708" s="135" t="s">
        <v>6364</v>
      </c>
      <c r="BY2708" s="828"/>
      <c r="BZ2708" s="890" t="s">
        <v>8184</v>
      </c>
      <c r="CA2708" s="135" t="s">
        <v>8920</v>
      </c>
      <c r="CB2708" s="890"/>
      <c r="CE2708" s="37"/>
      <c r="CF2708" s="226" t="s">
        <v>500</v>
      </c>
      <c r="CG2708" s="135"/>
      <c r="CH2708" s="135" t="s">
        <v>6364</v>
      </c>
      <c r="CI2708" s="828"/>
      <c r="CJ2708" s="890" t="s">
        <v>8184</v>
      </c>
      <c r="CK2708" s="135" t="s">
        <v>8920</v>
      </c>
      <c r="CL2708" s="890"/>
      <c r="CM2708" s="20" t="s">
        <v>22</v>
      </c>
    </row>
    <row r="2709" customFormat="false" ht="29.25" hidden="false" customHeight="true" outlineLevel="0" collapsed="false">
      <c r="A2709" s="540"/>
      <c r="B2709" s="199"/>
      <c r="C2709" s="199"/>
      <c r="D2709" s="517"/>
      <c r="E2709" s="388"/>
      <c r="F2709" s="199"/>
      <c r="G2709" s="325"/>
      <c r="H2709" s="199"/>
      <c r="I2709" s="199"/>
      <c r="J2709" s="199"/>
      <c r="K2709" s="199"/>
      <c r="L2709" s="199"/>
      <c r="M2709" s="199"/>
      <c r="N2709" s="199"/>
      <c r="O2709" s="388"/>
      <c r="P2709" s="199"/>
      <c r="Q2709" s="197"/>
      <c r="R2709" s="199"/>
      <c r="S2709" s="517"/>
      <c r="T2709" s="780"/>
      <c r="U2709" s="346"/>
      <c r="X2709" s="141"/>
      <c r="Y2709" s="190"/>
      <c r="Z2709" s="133"/>
      <c r="AA2709" s="798"/>
      <c r="AB2709" s="666"/>
      <c r="AC2709" s="666"/>
      <c r="AD2709" s="383"/>
      <c r="AH2709" s="141"/>
      <c r="AI2709" s="190"/>
      <c r="AJ2709" s="133"/>
      <c r="AK2709" s="798"/>
      <c r="AL2709" s="666"/>
      <c r="AM2709" s="632"/>
      <c r="AN2709" s="383"/>
      <c r="AQ2709" s="37"/>
      <c r="AR2709" s="141"/>
      <c r="AS2709" s="190"/>
      <c r="AT2709" s="133"/>
      <c r="AU2709" s="798"/>
      <c r="AV2709" s="666"/>
      <c r="AW2709" s="632"/>
      <c r="AX2709" s="383"/>
      <c r="BA2709" s="37"/>
      <c r="BB2709" s="177"/>
      <c r="BC2709" s="290"/>
      <c r="BD2709" s="797"/>
      <c r="BE2709" s="797"/>
      <c r="BF2709" s="881"/>
      <c r="BG2709" s="121"/>
      <c r="BH2709" s="797"/>
      <c r="BK2709" s="37"/>
      <c r="BL2709" s="226" t="s">
        <v>500</v>
      </c>
      <c r="BM2709" s="135"/>
      <c r="BN2709" s="135" t="s">
        <v>6364</v>
      </c>
      <c r="BO2709" s="828"/>
      <c r="BP2709" s="890" t="s">
        <v>8190</v>
      </c>
      <c r="BQ2709" s="135" t="s">
        <v>8922</v>
      </c>
      <c r="BR2709" s="890"/>
      <c r="BU2709" s="37"/>
      <c r="BV2709" s="226" t="s">
        <v>500</v>
      </c>
      <c r="BW2709" s="135"/>
      <c r="BX2709" s="135" t="s">
        <v>6364</v>
      </c>
      <c r="BY2709" s="828"/>
      <c r="BZ2709" s="890" t="s">
        <v>8187</v>
      </c>
      <c r="CA2709" s="135" t="s">
        <v>8921</v>
      </c>
      <c r="CB2709" s="890"/>
      <c r="CE2709" s="37"/>
      <c r="CF2709" s="226" t="s">
        <v>500</v>
      </c>
      <c r="CG2709" s="135"/>
      <c r="CH2709" s="135" t="s">
        <v>6364</v>
      </c>
      <c r="CI2709" s="828"/>
      <c r="CJ2709" s="890" t="s">
        <v>8187</v>
      </c>
      <c r="CK2709" s="135" t="s">
        <v>8921</v>
      </c>
      <c r="CL2709" s="890"/>
      <c r="CM2709" s="20" t="s">
        <v>22</v>
      </c>
    </row>
    <row r="2710" customFormat="false" ht="29.25" hidden="false" customHeight="true" outlineLevel="0" collapsed="false">
      <c r="A2710" s="540"/>
      <c r="B2710" s="199"/>
      <c r="C2710" s="199"/>
      <c r="D2710" s="517"/>
      <c r="E2710" s="388"/>
      <c r="F2710" s="199"/>
      <c r="G2710" s="325"/>
      <c r="H2710" s="199"/>
      <c r="I2710" s="199"/>
      <c r="J2710" s="199"/>
      <c r="K2710" s="199"/>
      <c r="L2710" s="199"/>
      <c r="M2710" s="199"/>
      <c r="N2710" s="199"/>
      <c r="O2710" s="388"/>
      <c r="P2710" s="199"/>
      <c r="Q2710" s="197"/>
      <c r="R2710" s="199"/>
      <c r="S2710" s="517"/>
      <c r="T2710" s="780"/>
      <c r="U2710" s="346"/>
      <c r="X2710" s="141"/>
      <c r="Y2710" s="190"/>
      <c r="Z2710" s="133"/>
      <c r="AA2710" s="798"/>
      <c r="AB2710" s="666"/>
      <c r="AC2710" s="666"/>
      <c r="AD2710" s="383"/>
      <c r="AH2710" s="141"/>
      <c r="AI2710" s="190"/>
      <c r="AJ2710" s="133"/>
      <c r="AK2710" s="798"/>
      <c r="AL2710" s="666"/>
      <c r="AM2710" s="632"/>
      <c r="AN2710" s="383"/>
      <c r="AQ2710" s="37"/>
      <c r="AR2710" s="141"/>
      <c r="AS2710" s="190"/>
      <c r="AT2710" s="133"/>
      <c r="AU2710" s="798"/>
      <c r="AV2710" s="666"/>
      <c r="AW2710" s="632"/>
      <c r="AX2710" s="383"/>
      <c r="BA2710" s="37"/>
      <c r="BB2710" s="177"/>
      <c r="BC2710" s="290"/>
      <c r="BD2710" s="797"/>
      <c r="BE2710" s="797"/>
      <c r="BF2710" s="881"/>
      <c r="BG2710" s="121"/>
      <c r="BH2710" s="797"/>
      <c r="BK2710" s="37"/>
      <c r="BL2710" s="226" t="s">
        <v>500</v>
      </c>
      <c r="BM2710" s="135"/>
      <c r="BN2710" s="135" t="s">
        <v>6364</v>
      </c>
      <c r="BO2710" s="828"/>
      <c r="BP2710" s="890" t="s">
        <v>8193</v>
      </c>
      <c r="BQ2710" s="135" t="s">
        <v>1467</v>
      </c>
      <c r="BR2710" s="890"/>
      <c r="BU2710" s="37"/>
      <c r="BV2710" s="226" t="s">
        <v>500</v>
      </c>
      <c r="BW2710" s="135"/>
      <c r="BX2710" s="135" t="s">
        <v>6364</v>
      </c>
      <c r="BY2710" s="828"/>
      <c r="BZ2710" s="890" t="s">
        <v>8190</v>
      </c>
      <c r="CA2710" s="135" t="s">
        <v>8922</v>
      </c>
      <c r="CB2710" s="890"/>
      <c r="CE2710" s="37"/>
      <c r="CF2710" s="226" t="s">
        <v>500</v>
      </c>
      <c r="CG2710" s="135"/>
      <c r="CH2710" s="135" t="s">
        <v>6364</v>
      </c>
      <c r="CI2710" s="828"/>
      <c r="CJ2710" s="890" t="s">
        <v>8190</v>
      </c>
      <c r="CK2710" s="135" t="s">
        <v>8922</v>
      </c>
      <c r="CL2710" s="890"/>
      <c r="CM2710" s="20" t="s">
        <v>22</v>
      </c>
    </row>
    <row r="2711" customFormat="false" ht="29.25" hidden="false" customHeight="true" outlineLevel="0" collapsed="false">
      <c r="A2711" s="540"/>
      <c r="B2711" s="199"/>
      <c r="C2711" s="199"/>
      <c r="D2711" s="517"/>
      <c r="E2711" s="388"/>
      <c r="F2711" s="199"/>
      <c r="G2711" s="325"/>
      <c r="H2711" s="199"/>
      <c r="I2711" s="199"/>
      <c r="J2711" s="199"/>
      <c r="K2711" s="199"/>
      <c r="L2711" s="199"/>
      <c r="M2711" s="199"/>
      <c r="N2711" s="199"/>
      <c r="O2711" s="388"/>
      <c r="P2711" s="199"/>
      <c r="Q2711" s="197"/>
      <c r="R2711" s="199"/>
      <c r="S2711" s="517"/>
      <c r="T2711" s="780"/>
      <c r="U2711" s="346"/>
      <c r="X2711" s="141"/>
      <c r="Y2711" s="190"/>
      <c r="Z2711" s="133"/>
      <c r="AA2711" s="798"/>
      <c r="AB2711" s="666"/>
      <c r="AC2711" s="666"/>
      <c r="AD2711" s="383"/>
      <c r="AH2711" s="141"/>
      <c r="AI2711" s="190"/>
      <c r="AJ2711" s="133"/>
      <c r="AK2711" s="798"/>
      <c r="AL2711" s="666"/>
      <c r="AM2711" s="632"/>
      <c r="AN2711" s="383"/>
      <c r="AQ2711" s="37"/>
      <c r="AR2711" s="141"/>
      <c r="AS2711" s="190"/>
      <c r="AT2711" s="133"/>
      <c r="AU2711" s="798"/>
      <c r="AV2711" s="666"/>
      <c r="AW2711" s="632"/>
      <c r="AX2711" s="383"/>
      <c r="BA2711" s="37"/>
      <c r="BB2711" s="177" t="s">
        <v>494</v>
      </c>
      <c r="BC2711" s="290" t="s">
        <v>8873</v>
      </c>
      <c r="BD2711" s="797"/>
      <c r="BE2711" s="797"/>
      <c r="BF2711" s="881"/>
      <c r="BG2711" s="121" t="s">
        <v>8875</v>
      </c>
      <c r="BH2711" s="797"/>
      <c r="BI2711" s="20" t="s">
        <v>4406</v>
      </c>
      <c r="BK2711" s="37"/>
      <c r="BL2711" s="177" t="s">
        <v>494</v>
      </c>
      <c r="BM2711" s="290" t="s">
        <v>8873</v>
      </c>
      <c r="BN2711" s="797" t="s">
        <v>6364</v>
      </c>
      <c r="BO2711" s="797"/>
      <c r="BP2711" s="881"/>
      <c r="BQ2711" s="121" t="s">
        <v>8875</v>
      </c>
      <c r="BR2711" s="881"/>
      <c r="BU2711" s="37"/>
      <c r="BV2711" s="226" t="s">
        <v>500</v>
      </c>
      <c r="BW2711" s="135"/>
      <c r="BX2711" s="135" t="s">
        <v>6364</v>
      </c>
      <c r="BY2711" s="828"/>
      <c r="BZ2711" s="890" t="s">
        <v>8193</v>
      </c>
      <c r="CA2711" s="135" t="s">
        <v>1467</v>
      </c>
      <c r="CB2711" s="890"/>
      <c r="CE2711" s="37"/>
      <c r="CF2711" s="226" t="s">
        <v>500</v>
      </c>
      <c r="CG2711" s="135"/>
      <c r="CH2711" s="135" t="s">
        <v>6364</v>
      </c>
      <c r="CI2711" s="828"/>
      <c r="CJ2711" s="890" t="s">
        <v>8193</v>
      </c>
      <c r="CK2711" s="135" t="s">
        <v>1467</v>
      </c>
      <c r="CL2711" s="890"/>
      <c r="CM2711" s="20" t="s">
        <v>22</v>
      </c>
    </row>
    <row r="2712" customFormat="false" ht="29.25" hidden="false" customHeight="true" outlineLevel="0" collapsed="false">
      <c r="A2712" s="540"/>
      <c r="B2712" s="199"/>
      <c r="C2712" s="199"/>
      <c r="D2712" s="517"/>
      <c r="E2712" s="388"/>
      <c r="F2712" s="199"/>
      <c r="G2712" s="325"/>
      <c r="H2712" s="199"/>
      <c r="I2712" s="199"/>
      <c r="J2712" s="199"/>
      <c r="K2712" s="199"/>
      <c r="L2712" s="199"/>
      <c r="M2712" s="199"/>
      <c r="N2712" s="199"/>
      <c r="O2712" s="388"/>
      <c r="P2712" s="199"/>
      <c r="Q2712" s="197"/>
      <c r="R2712" s="199"/>
      <c r="S2712" s="517"/>
      <c r="T2712" s="780"/>
      <c r="U2712" s="346"/>
      <c r="X2712" s="141"/>
      <c r="Y2712" s="190"/>
      <c r="Z2712" s="133"/>
      <c r="AA2712" s="798"/>
      <c r="AB2712" s="666"/>
      <c r="AC2712" s="666"/>
      <c r="AD2712" s="383"/>
      <c r="AH2712" s="141"/>
      <c r="AI2712" s="190"/>
      <c r="AJ2712" s="133"/>
      <c r="AK2712" s="798"/>
      <c r="AL2712" s="666"/>
      <c r="AM2712" s="632"/>
      <c r="AN2712" s="383"/>
      <c r="AQ2712" s="37"/>
      <c r="AR2712" s="141"/>
      <c r="AS2712" s="190"/>
      <c r="AT2712" s="133"/>
      <c r="AU2712" s="798"/>
      <c r="AV2712" s="666"/>
      <c r="AW2712" s="632"/>
      <c r="AX2712" s="383"/>
      <c r="BA2712" s="37"/>
      <c r="BB2712" s="141" t="s">
        <v>500</v>
      </c>
      <c r="BC2712" s="133"/>
      <c r="BD2712" s="140"/>
      <c r="BE2712" s="140"/>
      <c r="BF2712" s="667" t="s">
        <v>8923</v>
      </c>
      <c r="BG2712" s="900" t="s">
        <v>8709</v>
      </c>
      <c r="BH2712" s="133"/>
      <c r="BI2712" s="20" t="s">
        <v>4406</v>
      </c>
      <c r="BK2712" s="37"/>
      <c r="BL2712" s="141" t="s">
        <v>500</v>
      </c>
      <c r="BM2712" s="133"/>
      <c r="BN2712" s="135" t="s">
        <v>6364</v>
      </c>
      <c r="BO2712" s="140"/>
      <c r="BP2712" s="667" t="s">
        <v>8923</v>
      </c>
      <c r="BQ2712" s="900" t="s">
        <v>8709</v>
      </c>
      <c r="BR2712" s="141"/>
      <c r="BU2712" s="37"/>
      <c r="BV2712" s="177" t="s">
        <v>494</v>
      </c>
      <c r="BW2712" s="290" t="s">
        <v>8708</v>
      </c>
      <c r="BX2712" s="797" t="s">
        <v>6364</v>
      </c>
      <c r="BY2712" s="797"/>
      <c r="BZ2712" s="881"/>
      <c r="CA2712" s="121" t="s">
        <v>8709</v>
      </c>
      <c r="CB2712" s="881"/>
      <c r="CE2712" s="37"/>
      <c r="CF2712" s="177" t="s">
        <v>494</v>
      </c>
      <c r="CG2712" s="290" t="s">
        <v>8708</v>
      </c>
      <c r="CH2712" s="797" t="s">
        <v>6364</v>
      </c>
      <c r="CI2712" s="797"/>
      <c r="CJ2712" s="881"/>
      <c r="CK2712" s="121" t="s">
        <v>8709</v>
      </c>
      <c r="CL2712" s="881"/>
      <c r="CM2712" s="303" t="s">
        <v>22</v>
      </c>
    </row>
    <row r="2713" customFormat="false" ht="29.25" hidden="false" customHeight="true" outlineLevel="0" collapsed="false">
      <c r="A2713" s="540"/>
      <c r="B2713" s="199"/>
      <c r="C2713" s="199"/>
      <c r="D2713" s="517"/>
      <c r="E2713" s="388"/>
      <c r="F2713" s="199"/>
      <c r="G2713" s="325"/>
      <c r="H2713" s="199"/>
      <c r="I2713" s="199"/>
      <c r="J2713" s="199"/>
      <c r="K2713" s="199"/>
      <c r="L2713" s="199"/>
      <c r="M2713" s="199"/>
      <c r="N2713" s="199"/>
      <c r="O2713" s="388"/>
      <c r="P2713" s="199"/>
      <c r="Q2713" s="197"/>
      <c r="R2713" s="199"/>
      <c r="S2713" s="517"/>
      <c r="T2713" s="780"/>
      <c r="U2713" s="346"/>
      <c r="X2713" s="141"/>
      <c r="Y2713" s="190"/>
      <c r="Z2713" s="133"/>
      <c r="AA2713" s="798"/>
      <c r="AB2713" s="666"/>
      <c r="AC2713" s="666"/>
      <c r="AD2713" s="383"/>
      <c r="AH2713" s="141"/>
      <c r="AI2713" s="190"/>
      <c r="AJ2713" s="133"/>
      <c r="AK2713" s="798"/>
      <c r="AL2713" s="666"/>
      <c r="AM2713" s="632"/>
      <c r="AN2713" s="383"/>
      <c r="AQ2713" s="37"/>
      <c r="AR2713" s="141"/>
      <c r="AS2713" s="190"/>
      <c r="AT2713" s="133"/>
      <c r="AU2713" s="798"/>
      <c r="AV2713" s="666"/>
      <c r="AW2713" s="632"/>
      <c r="AX2713" s="383"/>
      <c r="BA2713" s="37"/>
      <c r="BB2713" s="177" t="s">
        <v>494</v>
      </c>
      <c r="BC2713" s="290"/>
      <c r="BD2713" s="797"/>
      <c r="BE2713" s="797"/>
      <c r="BF2713" s="881"/>
      <c r="BG2713" s="121" t="s">
        <v>8924</v>
      </c>
      <c r="BH2713" s="797"/>
      <c r="BI2713" s="20" t="s">
        <v>4406</v>
      </c>
      <c r="BK2713" s="37"/>
      <c r="BL2713" s="177" t="s">
        <v>494</v>
      </c>
      <c r="BM2713" s="290" t="s">
        <v>8925</v>
      </c>
      <c r="BN2713" s="797" t="s">
        <v>6364</v>
      </c>
      <c r="BO2713" s="797"/>
      <c r="BP2713" s="881"/>
      <c r="BQ2713" s="121" t="s">
        <v>8926</v>
      </c>
      <c r="BR2713" s="881"/>
      <c r="BU2713" s="37"/>
      <c r="BV2713" s="141" t="s">
        <v>500</v>
      </c>
      <c r="BW2713" s="133"/>
      <c r="BX2713" s="135" t="s">
        <v>6364</v>
      </c>
      <c r="BY2713" s="140"/>
      <c r="BZ2713" s="667" t="s">
        <v>8923</v>
      </c>
      <c r="CA2713" s="900" t="s">
        <v>8709</v>
      </c>
      <c r="CB2713" s="141"/>
      <c r="CE2713" s="37"/>
      <c r="CF2713" s="141" t="s">
        <v>500</v>
      </c>
      <c r="CG2713" s="133"/>
      <c r="CH2713" s="135" t="s">
        <v>6364</v>
      </c>
      <c r="CI2713" s="140"/>
      <c r="CJ2713" s="667" t="s">
        <v>8923</v>
      </c>
      <c r="CK2713" s="900" t="s">
        <v>8709</v>
      </c>
      <c r="CL2713" s="141"/>
      <c r="CM2713" s="303" t="s">
        <v>22</v>
      </c>
    </row>
    <row r="2714" customFormat="false" ht="29.25" hidden="false" customHeight="true" outlineLevel="0" collapsed="false">
      <c r="A2714" s="540"/>
      <c r="B2714" s="199"/>
      <c r="C2714" s="199"/>
      <c r="D2714" s="517"/>
      <c r="E2714" s="388"/>
      <c r="F2714" s="199"/>
      <c r="G2714" s="325"/>
      <c r="H2714" s="199"/>
      <c r="I2714" s="199"/>
      <c r="J2714" s="199"/>
      <c r="K2714" s="199"/>
      <c r="L2714" s="199"/>
      <c r="M2714" s="199"/>
      <c r="N2714" s="199"/>
      <c r="O2714" s="388"/>
      <c r="P2714" s="199"/>
      <c r="Q2714" s="197"/>
      <c r="R2714" s="199"/>
      <c r="S2714" s="517"/>
      <c r="T2714" s="780"/>
      <c r="U2714" s="346"/>
      <c r="X2714" s="141"/>
      <c r="Y2714" s="190"/>
      <c r="Z2714" s="133"/>
      <c r="AA2714" s="798"/>
      <c r="AB2714" s="666"/>
      <c r="AC2714" s="666"/>
      <c r="AD2714" s="383"/>
      <c r="AH2714" s="141"/>
      <c r="AI2714" s="190"/>
      <c r="AJ2714" s="133"/>
      <c r="AK2714" s="798"/>
      <c r="AL2714" s="666"/>
      <c r="AM2714" s="632"/>
      <c r="AN2714" s="383"/>
      <c r="AQ2714" s="37"/>
      <c r="AR2714" s="141"/>
      <c r="AS2714" s="190"/>
      <c r="AT2714" s="133"/>
      <c r="AU2714" s="798"/>
      <c r="AV2714" s="666"/>
      <c r="AW2714" s="632"/>
      <c r="AX2714" s="383"/>
      <c r="BA2714" s="37"/>
      <c r="BB2714" s="141" t="s">
        <v>500</v>
      </c>
      <c r="BC2714" s="133"/>
      <c r="BD2714" s="140"/>
      <c r="BE2714" s="140"/>
      <c r="BF2714" s="667" t="s">
        <v>8927</v>
      </c>
      <c r="BG2714" s="900" t="s">
        <v>8924</v>
      </c>
      <c r="BH2714" s="133"/>
      <c r="BI2714" s="20" t="s">
        <v>4406</v>
      </c>
      <c r="BK2714" s="37"/>
      <c r="BL2714" s="141" t="s">
        <v>500</v>
      </c>
      <c r="BM2714" s="133"/>
      <c r="BN2714" s="135" t="s">
        <v>6364</v>
      </c>
      <c r="BO2714" s="140"/>
      <c r="BP2714" s="667" t="s">
        <v>8927</v>
      </c>
      <c r="BQ2714" s="900" t="s">
        <v>8924</v>
      </c>
      <c r="BR2714" s="141"/>
      <c r="BU2714" s="37"/>
      <c r="BV2714" s="177" t="s">
        <v>494</v>
      </c>
      <c r="BW2714" s="290" t="s">
        <v>8925</v>
      </c>
      <c r="BX2714" s="797" t="s">
        <v>6364</v>
      </c>
      <c r="BY2714" s="797"/>
      <c r="BZ2714" s="881"/>
      <c r="CA2714" s="121" t="s">
        <v>8926</v>
      </c>
      <c r="CB2714" s="881"/>
      <c r="CE2714" s="37"/>
      <c r="CF2714" s="177" t="s">
        <v>494</v>
      </c>
      <c r="CG2714" s="290" t="s">
        <v>8925</v>
      </c>
      <c r="CH2714" s="797" t="s">
        <v>6364</v>
      </c>
      <c r="CI2714" s="797"/>
      <c r="CJ2714" s="881"/>
      <c r="CK2714" s="121" t="s">
        <v>8926</v>
      </c>
      <c r="CL2714" s="881"/>
      <c r="CM2714" s="303" t="s">
        <v>22</v>
      </c>
    </row>
    <row r="2715" customFormat="false" ht="29.25" hidden="false" customHeight="true" outlineLevel="0" collapsed="false">
      <c r="A2715" s="540"/>
      <c r="B2715" s="199"/>
      <c r="C2715" s="199"/>
      <c r="D2715" s="517"/>
      <c r="E2715" s="388"/>
      <c r="F2715" s="199"/>
      <c r="G2715" s="325"/>
      <c r="H2715" s="199"/>
      <c r="I2715" s="199"/>
      <c r="J2715" s="199"/>
      <c r="K2715" s="199"/>
      <c r="L2715" s="199"/>
      <c r="M2715" s="199"/>
      <c r="N2715" s="199"/>
      <c r="O2715" s="388"/>
      <c r="P2715" s="199"/>
      <c r="Q2715" s="197"/>
      <c r="R2715" s="199"/>
      <c r="S2715" s="517"/>
      <c r="T2715" s="780"/>
      <c r="U2715" s="346"/>
      <c r="X2715" s="141"/>
      <c r="Y2715" s="190"/>
      <c r="Z2715" s="133"/>
      <c r="AA2715" s="798"/>
      <c r="AB2715" s="666"/>
      <c r="AC2715" s="666"/>
      <c r="AD2715" s="383"/>
      <c r="AH2715" s="141"/>
      <c r="AI2715" s="190"/>
      <c r="AJ2715" s="133"/>
      <c r="AK2715" s="798"/>
      <c r="AL2715" s="666"/>
      <c r="AM2715" s="632"/>
      <c r="AN2715" s="383"/>
      <c r="AQ2715" s="37"/>
      <c r="AR2715" s="141"/>
      <c r="AS2715" s="190"/>
      <c r="AT2715" s="133"/>
      <c r="AU2715" s="798"/>
      <c r="AV2715" s="666"/>
      <c r="AW2715" s="632"/>
      <c r="AX2715" s="383"/>
      <c r="BA2715" s="37"/>
      <c r="BB2715" s="177" t="s">
        <v>494</v>
      </c>
      <c r="BC2715" s="290" t="s">
        <v>8928</v>
      </c>
      <c r="BD2715" s="797"/>
      <c r="BE2715" s="797"/>
      <c r="BF2715" s="881"/>
      <c r="BG2715" s="121" t="s">
        <v>8929</v>
      </c>
      <c r="BH2715" s="797"/>
      <c r="BI2715" s="20" t="s">
        <v>4406</v>
      </c>
      <c r="BK2715" s="37"/>
      <c r="BL2715" s="177" t="s">
        <v>494</v>
      </c>
      <c r="BM2715" s="290" t="s">
        <v>8928</v>
      </c>
      <c r="BN2715" s="797" t="s">
        <v>6364</v>
      </c>
      <c r="BO2715" s="797"/>
      <c r="BP2715" s="881"/>
      <c r="BQ2715" s="121" t="s">
        <v>8929</v>
      </c>
      <c r="BR2715" s="881"/>
      <c r="BU2715" s="37"/>
      <c r="BV2715" s="141" t="s">
        <v>500</v>
      </c>
      <c r="BW2715" s="133"/>
      <c r="BX2715" s="135" t="s">
        <v>6364</v>
      </c>
      <c r="BY2715" s="140"/>
      <c r="BZ2715" s="667" t="s">
        <v>8927</v>
      </c>
      <c r="CA2715" s="900" t="s">
        <v>8924</v>
      </c>
      <c r="CB2715" s="141"/>
      <c r="CE2715" s="37"/>
      <c r="CF2715" s="141" t="s">
        <v>500</v>
      </c>
      <c r="CG2715" s="133"/>
      <c r="CH2715" s="135" t="s">
        <v>6364</v>
      </c>
      <c r="CI2715" s="140"/>
      <c r="CJ2715" s="667" t="s">
        <v>8927</v>
      </c>
      <c r="CK2715" s="900" t="s">
        <v>8924</v>
      </c>
      <c r="CL2715" s="141"/>
      <c r="CM2715" s="303" t="s">
        <v>22</v>
      </c>
    </row>
    <row r="2716" customFormat="false" ht="29.25" hidden="false" customHeight="true" outlineLevel="0" collapsed="false">
      <c r="A2716" s="540"/>
      <c r="B2716" s="199"/>
      <c r="C2716" s="199"/>
      <c r="D2716" s="517"/>
      <c r="E2716" s="388"/>
      <c r="F2716" s="199"/>
      <c r="G2716" s="325"/>
      <c r="H2716" s="199"/>
      <c r="I2716" s="199"/>
      <c r="J2716" s="199"/>
      <c r="K2716" s="199"/>
      <c r="L2716" s="199"/>
      <c r="M2716" s="199"/>
      <c r="N2716" s="199"/>
      <c r="O2716" s="388"/>
      <c r="P2716" s="199"/>
      <c r="Q2716" s="197"/>
      <c r="R2716" s="199"/>
      <c r="S2716" s="517"/>
      <c r="T2716" s="780"/>
      <c r="U2716" s="346"/>
      <c r="X2716" s="141"/>
      <c r="Y2716" s="190"/>
      <c r="Z2716" s="133"/>
      <c r="AA2716" s="798"/>
      <c r="AB2716" s="666"/>
      <c r="AC2716" s="666"/>
      <c r="AD2716" s="383"/>
      <c r="AH2716" s="141"/>
      <c r="AI2716" s="190"/>
      <c r="AJ2716" s="133"/>
      <c r="AK2716" s="798"/>
      <c r="AL2716" s="666"/>
      <c r="AM2716" s="632"/>
      <c r="AN2716" s="383"/>
      <c r="AQ2716" s="37"/>
      <c r="AR2716" s="141"/>
      <c r="AS2716" s="190"/>
      <c r="AT2716" s="133"/>
      <c r="AU2716" s="798"/>
      <c r="AV2716" s="666"/>
      <c r="AW2716" s="632"/>
      <c r="AX2716" s="383"/>
      <c r="BA2716" s="37"/>
      <c r="BB2716" s="141" t="s">
        <v>500</v>
      </c>
      <c r="BC2716" s="133"/>
      <c r="BD2716" s="140"/>
      <c r="BE2716" s="140"/>
      <c r="BF2716" s="667" t="s">
        <v>8930</v>
      </c>
      <c r="BG2716" s="900" t="s">
        <v>8929</v>
      </c>
      <c r="BH2716" s="133"/>
      <c r="BI2716" s="20" t="s">
        <v>4406</v>
      </c>
      <c r="BK2716" s="37"/>
      <c r="BL2716" s="141" t="s">
        <v>500</v>
      </c>
      <c r="BM2716" s="133"/>
      <c r="BN2716" s="135" t="s">
        <v>6364</v>
      </c>
      <c r="BO2716" s="140"/>
      <c r="BP2716" s="667" t="s">
        <v>8930</v>
      </c>
      <c r="BQ2716" s="900" t="s">
        <v>8929</v>
      </c>
      <c r="BR2716" s="141"/>
      <c r="BU2716" s="37"/>
      <c r="BV2716" s="177" t="s">
        <v>494</v>
      </c>
      <c r="BW2716" s="290" t="s">
        <v>8928</v>
      </c>
      <c r="BX2716" s="797" t="s">
        <v>6364</v>
      </c>
      <c r="BY2716" s="797"/>
      <c r="BZ2716" s="881"/>
      <c r="CA2716" s="121" t="s">
        <v>8929</v>
      </c>
      <c r="CB2716" s="881"/>
      <c r="CE2716" s="37"/>
      <c r="CF2716" s="177" t="s">
        <v>494</v>
      </c>
      <c r="CG2716" s="290" t="s">
        <v>8928</v>
      </c>
      <c r="CH2716" s="797" t="s">
        <v>6364</v>
      </c>
      <c r="CI2716" s="797"/>
      <c r="CJ2716" s="881"/>
      <c r="CK2716" s="121" t="s">
        <v>8929</v>
      </c>
      <c r="CL2716" s="881"/>
      <c r="CM2716" s="303" t="s">
        <v>22</v>
      </c>
    </row>
    <row r="2717" customFormat="false" ht="29.25" hidden="false" customHeight="true" outlineLevel="0" collapsed="false">
      <c r="A2717" s="540"/>
      <c r="B2717" s="199"/>
      <c r="C2717" s="199"/>
      <c r="D2717" s="517"/>
      <c r="E2717" s="388"/>
      <c r="F2717" s="199"/>
      <c r="G2717" s="325"/>
      <c r="H2717" s="199"/>
      <c r="I2717" s="199"/>
      <c r="J2717" s="199"/>
      <c r="K2717" s="199"/>
      <c r="L2717" s="199"/>
      <c r="M2717" s="199"/>
      <c r="N2717" s="199"/>
      <c r="O2717" s="388"/>
      <c r="P2717" s="199"/>
      <c r="Q2717" s="197"/>
      <c r="R2717" s="199"/>
      <c r="S2717" s="517"/>
      <c r="T2717" s="780"/>
      <c r="U2717" s="346"/>
      <c r="X2717" s="141"/>
      <c r="Y2717" s="190"/>
      <c r="Z2717" s="133"/>
      <c r="AA2717" s="798"/>
      <c r="AB2717" s="666"/>
      <c r="AC2717" s="666"/>
      <c r="AD2717" s="383"/>
      <c r="AH2717" s="141"/>
      <c r="AI2717" s="190"/>
      <c r="AJ2717" s="133"/>
      <c r="AK2717" s="798"/>
      <c r="AL2717" s="666"/>
      <c r="AM2717" s="632"/>
      <c r="AN2717" s="383"/>
      <c r="AQ2717" s="37"/>
      <c r="AR2717" s="141"/>
      <c r="AS2717" s="190"/>
      <c r="AT2717" s="133"/>
      <c r="AU2717" s="798"/>
      <c r="AV2717" s="666"/>
      <c r="AW2717" s="632"/>
      <c r="AX2717" s="383"/>
      <c r="BA2717" s="37"/>
      <c r="BB2717" s="141"/>
      <c r="BC2717" s="133"/>
      <c r="BD2717" s="140"/>
      <c r="BE2717" s="140"/>
      <c r="BF2717" s="667"/>
      <c r="BG2717" s="900"/>
      <c r="BH2717" s="133"/>
      <c r="BK2717" s="37"/>
      <c r="BL2717" s="177" t="s">
        <v>494</v>
      </c>
      <c r="BM2717" s="290" t="s">
        <v>8931</v>
      </c>
      <c r="BN2717" s="797" t="s">
        <v>6364</v>
      </c>
      <c r="BO2717" s="797"/>
      <c r="BP2717" s="881"/>
      <c r="BQ2717" s="121" t="s">
        <v>8932</v>
      </c>
      <c r="BR2717" s="881"/>
      <c r="BU2717" s="37"/>
      <c r="BV2717" s="141" t="s">
        <v>500</v>
      </c>
      <c r="BW2717" s="133"/>
      <c r="BX2717" s="135" t="s">
        <v>6364</v>
      </c>
      <c r="BY2717" s="140"/>
      <c r="BZ2717" s="667" t="s">
        <v>8930</v>
      </c>
      <c r="CA2717" s="900" t="s">
        <v>8929</v>
      </c>
      <c r="CB2717" s="141"/>
      <c r="CE2717" s="37"/>
      <c r="CF2717" s="141" t="s">
        <v>500</v>
      </c>
      <c r="CG2717" s="133"/>
      <c r="CH2717" s="135" t="s">
        <v>6364</v>
      </c>
      <c r="CI2717" s="140"/>
      <c r="CJ2717" s="667" t="s">
        <v>8930</v>
      </c>
      <c r="CK2717" s="900" t="s">
        <v>8929</v>
      </c>
      <c r="CL2717" s="141"/>
      <c r="CM2717" s="303" t="s">
        <v>22</v>
      </c>
    </row>
    <row r="2718" customFormat="false" ht="29.25" hidden="false" customHeight="true" outlineLevel="0" collapsed="false">
      <c r="A2718" s="540"/>
      <c r="B2718" s="199"/>
      <c r="C2718" s="199"/>
      <c r="D2718" s="517"/>
      <c r="E2718" s="388"/>
      <c r="F2718" s="199"/>
      <c r="G2718" s="325"/>
      <c r="H2718" s="199"/>
      <c r="I2718" s="199"/>
      <c r="J2718" s="199"/>
      <c r="K2718" s="199"/>
      <c r="L2718" s="199"/>
      <c r="M2718" s="199"/>
      <c r="N2718" s="199"/>
      <c r="O2718" s="388"/>
      <c r="P2718" s="199"/>
      <c r="Q2718" s="197"/>
      <c r="R2718" s="199"/>
      <c r="S2718" s="517"/>
      <c r="T2718" s="780"/>
      <c r="U2718" s="346"/>
      <c r="X2718" s="141"/>
      <c r="Y2718" s="190"/>
      <c r="Z2718" s="133"/>
      <c r="AA2718" s="798"/>
      <c r="AB2718" s="666"/>
      <c r="AC2718" s="666"/>
      <c r="AD2718" s="383"/>
      <c r="AH2718" s="141"/>
      <c r="AI2718" s="190"/>
      <c r="AJ2718" s="133"/>
      <c r="AK2718" s="798"/>
      <c r="AL2718" s="666"/>
      <c r="AM2718" s="632"/>
      <c r="AN2718" s="383"/>
      <c r="AQ2718" s="37"/>
      <c r="AR2718" s="141"/>
      <c r="AS2718" s="190"/>
      <c r="AT2718" s="133"/>
      <c r="AU2718" s="798"/>
      <c r="AV2718" s="666"/>
      <c r="AW2718" s="632"/>
      <c r="AX2718" s="383"/>
      <c r="BA2718" s="37"/>
      <c r="BB2718" s="141"/>
      <c r="BC2718" s="133"/>
      <c r="BD2718" s="140"/>
      <c r="BE2718" s="140"/>
      <c r="BF2718" s="667"/>
      <c r="BG2718" s="900"/>
      <c r="BH2718" s="133"/>
      <c r="BK2718" s="37"/>
      <c r="BL2718" s="141" t="s">
        <v>500</v>
      </c>
      <c r="BM2718" s="133"/>
      <c r="BN2718" s="135" t="s">
        <v>6364</v>
      </c>
      <c r="BO2718" s="140"/>
      <c r="BP2718" s="667" t="s">
        <v>8933</v>
      </c>
      <c r="BQ2718" s="900" t="s">
        <v>8932</v>
      </c>
      <c r="BR2718" s="141"/>
      <c r="BU2718" s="37"/>
      <c r="BV2718" s="177" t="s">
        <v>494</v>
      </c>
      <c r="BW2718" s="290" t="s">
        <v>8931</v>
      </c>
      <c r="BX2718" s="797" t="s">
        <v>6364</v>
      </c>
      <c r="BY2718" s="797"/>
      <c r="BZ2718" s="881"/>
      <c r="CA2718" s="121" t="s">
        <v>8932</v>
      </c>
      <c r="CB2718" s="881"/>
      <c r="CE2718" s="37"/>
      <c r="CF2718" s="177" t="s">
        <v>494</v>
      </c>
      <c r="CG2718" s="290" t="s">
        <v>8931</v>
      </c>
      <c r="CH2718" s="797" t="s">
        <v>6364</v>
      </c>
      <c r="CI2718" s="797"/>
      <c r="CJ2718" s="881"/>
      <c r="CK2718" s="121" t="s">
        <v>8932</v>
      </c>
      <c r="CL2718" s="881"/>
      <c r="CM2718" s="303" t="s">
        <v>22</v>
      </c>
    </row>
    <row r="2719" customFormat="false" ht="29.25" hidden="false" customHeight="true" outlineLevel="0" collapsed="false">
      <c r="A2719" s="540"/>
      <c r="B2719" s="199"/>
      <c r="C2719" s="199"/>
      <c r="D2719" s="517"/>
      <c r="E2719" s="388"/>
      <c r="F2719" s="199"/>
      <c r="G2719" s="325"/>
      <c r="H2719" s="199"/>
      <c r="I2719" s="199"/>
      <c r="J2719" s="199"/>
      <c r="K2719" s="199"/>
      <c r="L2719" s="199"/>
      <c r="M2719" s="199"/>
      <c r="N2719" s="199"/>
      <c r="O2719" s="388"/>
      <c r="P2719" s="199"/>
      <c r="Q2719" s="197"/>
      <c r="R2719" s="199"/>
      <c r="S2719" s="517"/>
      <c r="T2719" s="780"/>
      <c r="U2719" s="346"/>
      <c r="X2719" s="141"/>
      <c r="Y2719" s="190"/>
      <c r="Z2719" s="133"/>
      <c r="AA2719" s="798"/>
      <c r="AB2719" s="666"/>
      <c r="AC2719" s="666"/>
      <c r="AD2719" s="383"/>
      <c r="AH2719" s="141"/>
      <c r="AI2719" s="190"/>
      <c r="AJ2719" s="133"/>
      <c r="AK2719" s="798"/>
      <c r="AL2719" s="666"/>
      <c r="AM2719" s="632"/>
      <c r="AN2719" s="383"/>
      <c r="AQ2719" s="37"/>
      <c r="AR2719" s="141"/>
      <c r="AS2719" s="190"/>
      <c r="AT2719" s="133"/>
      <c r="AU2719" s="798"/>
      <c r="AV2719" s="666"/>
      <c r="AW2719" s="632"/>
      <c r="AX2719" s="383"/>
      <c r="BA2719" s="37"/>
      <c r="BB2719" s="177" t="s">
        <v>494</v>
      </c>
      <c r="BC2719" s="290" t="s">
        <v>8914</v>
      </c>
      <c r="BD2719" s="797"/>
      <c r="BE2719" s="797"/>
      <c r="BF2719" s="881"/>
      <c r="BG2719" s="121" t="s">
        <v>8915</v>
      </c>
      <c r="BH2719" s="797"/>
      <c r="BI2719" s="20" t="s">
        <v>4406</v>
      </c>
      <c r="BK2719" s="37"/>
      <c r="BL2719" s="177" t="s">
        <v>494</v>
      </c>
      <c r="BM2719" s="290" t="s">
        <v>8914</v>
      </c>
      <c r="BN2719" s="797" t="s">
        <v>6364</v>
      </c>
      <c r="BO2719" s="797"/>
      <c r="BP2719" s="881"/>
      <c r="BQ2719" s="121" t="s">
        <v>8915</v>
      </c>
      <c r="BR2719" s="881"/>
      <c r="BU2719" s="37"/>
      <c r="BV2719" s="141" t="s">
        <v>500</v>
      </c>
      <c r="BW2719" s="133"/>
      <c r="BX2719" s="135" t="s">
        <v>6364</v>
      </c>
      <c r="BY2719" s="140"/>
      <c r="BZ2719" s="667" t="s">
        <v>8933</v>
      </c>
      <c r="CA2719" s="900" t="s">
        <v>8932</v>
      </c>
      <c r="CB2719" s="141"/>
      <c r="CE2719" s="37"/>
      <c r="CF2719" s="141" t="s">
        <v>500</v>
      </c>
      <c r="CG2719" s="133"/>
      <c r="CH2719" s="135" t="s">
        <v>6364</v>
      </c>
      <c r="CI2719" s="140"/>
      <c r="CJ2719" s="667" t="s">
        <v>8933</v>
      </c>
      <c r="CK2719" s="900" t="s">
        <v>8932</v>
      </c>
      <c r="CL2719" s="141"/>
      <c r="CM2719" s="303" t="s">
        <v>22</v>
      </c>
    </row>
    <row r="2720" customFormat="false" ht="29.25" hidden="false" customHeight="true" outlineLevel="0" collapsed="false">
      <c r="A2720" s="540"/>
      <c r="B2720" s="199"/>
      <c r="C2720" s="199"/>
      <c r="D2720" s="517"/>
      <c r="E2720" s="388"/>
      <c r="F2720" s="199"/>
      <c r="G2720" s="325"/>
      <c r="H2720" s="199"/>
      <c r="I2720" s="199"/>
      <c r="J2720" s="199"/>
      <c r="K2720" s="199"/>
      <c r="L2720" s="199"/>
      <c r="M2720" s="199"/>
      <c r="N2720" s="199"/>
      <c r="O2720" s="388"/>
      <c r="P2720" s="199"/>
      <c r="Q2720" s="197"/>
      <c r="R2720" s="199"/>
      <c r="S2720" s="517"/>
      <c r="T2720" s="780"/>
      <c r="U2720" s="346"/>
      <c r="X2720" s="177" t="s">
        <v>494</v>
      </c>
      <c r="Y2720" s="290" t="s">
        <v>8934</v>
      </c>
      <c r="Z2720" s="797" t="s">
        <v>6364</v>
      </c>
      <c r="AA2720" s="128"/>
      <c r="AB2720" s="177"/>
      <c r="AC2720" s="122" t="s">
        <v>8935</v>
      </c>
      <c r="AD2720" s="202"/>
      <c r="AF2720" s="64"/>
      <c r="AH2720" s="177" t="s">
        <v>494</v>
      </c>
      <c r="AI2720" s="290" t="s">
        <v>8934</v>
      </c>
      <c r="AJ2720" s="797" t="s">
        <v>6364</v>
      </c>
      <c r="AK2720" s="128"/>
      <c r="AL2720" s="177"/>
      <c r="AM2720" s="122" t="s">
        <v>8935</v>
      </c>
      <c r="AN2720" s="202"/>
      <c r="AQ2720" s="347"/>
      <c r="AR2720" s="177" t="s">
        <v>494</v>
      </c>
      <c r="AS2720" s="290" t="s">
        <v>8934</v>
      </c>
      <c r="AT2720" s="797" t="s">
        <v>6364</v>
      </c>
      <c r="AU2720" s="128"/>
      <c r="AV2720" s="177"/>
      <c r="AW2720" s="122" t="s">
        <v>8935</v>
      </c>
      <c r="AX2720" s="202"/>
      <c r="BA2720" s="37"/>
      <c r="BB2720" s="177" t="s">
        <v>494</v>
      </c>
      <c r="BC2720" s="290" t="s">
        <v>8934</v>
      </c>
      <c r="BD2720" s="797" t="s">
        <v>6364</v>
      </c>
      <c r="BE2720" s="132"/>
      <c r="BF2720" s="177"/>
      <c r="BG2720" s="122" t="s">
        <v>8935</v>
      </c>
      <c r="BH2720" s="181"/>
      <c r="BI2720" s="20" t="s">
        <v>22</v>
      </c>
      <c r="BK2720" s="37"/>
      <c r="BL2720" s="177" t="s">
        <v>494</v>
      </c>
      <c r="BM2720" s="290" t="s">
        <v>8934</v>
      </c>
      <c r="BN2720" s="797" t="s">
        <v>6364</v>
      </c>
      <c r="BO2720" s="132"/>
      <c r="BP2720" s="177"/>
      <c r="BQ2720" s="122" t="s">
        <v>8935</v>
      </c>
      <c r="BR2720" s="177"/>
      <c r="BU2720" s="37"/>
      <c r="BV2720" s="177" t="s">
        <v>494</v>
      </c>
      <c r="BW2720" s="290" t="s">
        <v>8934</v>
      </c>
      <c r="BX2720" s="797" t="s">
        <v>6364</v>
      </c>
      <c r="BY2720" s="132"/>
      <c r="BZ2720" s="177"/>
      <c r="CA2720" s="122" t="s">
        <v>8935</v>
      </c>
      <c r="CB2720" s="177"/>
      <c r="CE2720" s="37"/>
      <c r="CF2720" s="177" t="s">
        <v>494</v>
      </c>
      <c r="CG2720" s="290" t="s">
        <v>8934</v>
      </c>
      <c r="CH2720" s="797" t="s">
        <v>6364</v>
      </c>
      <c r="CI2720" s="132"/>
      <c r="CJ2720" s="177"/>
      <c r="CK2720" s="122" t="s">
        <v>8935</v>
      </c>
      <c r="CL2720" s="177"/>
      <c r="CM2720" s="303" t="s">
        <v>22</v>
      </c>
    </row>
    <row r="2721" customFormat="false" ht="29.25" hidden="false" customHeight="true" outlineLevel="0" collapsed="false">
      <c r="A2721" s="540"/>
      <c r="B2721" s="199"/>
      <c r="C2721" s="199"/>
      <c r="D2721" s="517"/>
      <c r="E2721" s="388"/>
      <c r="F2721" s="199"/>
      <c r="G2721" s="325"/>
      <c r="H2721" s="199"/>
      <c r="I2721" s="199"/>
      <c r="J2721" s="199"/>
      <c r="K2721" s="199"/>
      <c r="L2721" s="199"/>
      <c r="M2721" s="199"/>
      <c r="N2721" s="199"/>
      <c r="O2721" s="388"/>
      <c r="P2721" s="199"/>
      <c r="Q2721" s="197"/>
      <c r="R2721" s="199"/>
      <c r="S2721" s="517"/>
      <c r="T2721" s="780"/>
      <c r="U2721" s="346"/>
      <c r="X2721" s="141" t="s">
        <v>500</v>
      </c>
      <c r="Y2721" s="190"/>
      <c r="Z2721" s="133" t="s">
        <v>6364</v>
      </c>
      <c r="AA2721" s="798" t="s">
        <v>5585</v>
      </c>
      <c r="AB2721" s="666"/>
      <c r="AC2721" s="666"/>
      <c r="AD2721" s="383"/>
      <c r="AF2721" s="64"/>
      <c r="AH2721" s="141" t="s">
        <v>500</v>
      </c>
      <c r="AI2721" s="190"/>
      <c r="AJ2721" s="133" t="s">
        <v>6364</v>
      </c>
      <c r="AK2721" s="798" t="s">
        <v>5585</v>
      </c>
      <c r="AL2721" s="666"/>
      <c r="AM2721" s="632"/>
      <c r="AN2721" s="383"/>
      <c r="AQ2721" s="37"/>
      <c r="AR2721" s="141" t="s">
        <v>500</v>
      </c>
      <c r="AS2721" s="190"/>
      <c r="AT2721" s="133" t="s">
        <v>6364</v>
      </c>
      <c r="AU2721" s="798" t="s">
        <v>5585</v>
      </c>
      <c r="AV2721" s="666"/>
      <c r="AW2721" s="632"/>
      <c r="AX2721" s="383"/>
      <c r="BA2721" s="37"/>
      <c r="BB2721" s="141" t="s">
        <v>500</v>
      </c>
      <c r="BC2721" s="133"/>
      <c r="BD2721" s="133" t="s">
        <v>6364</v>
      </c>
      <c r="BE2721" s="135"/>
      <c r="BF2721" s="135" t="s">
        <v>8936</v>
      </c>
      <c r="BG2721" s="633"/>
      <c r="BH2721" s="135"/>
      <c r="BI2721" s="20" t="s">
        <v>22</v>
      </c>
      <c r="BK2721" s="37"/>
      <c r="BL2721" s="141" t="s">
        <v>500</v>
      </c>
      <c r="BM2721" s="133"/>
      <c r="BN2721" s="133" t="s">
        <v>6364</v>
      </c>
      <c r="BO2721" s="135"/>
      <c r="BP2721" s="136" t="s">
        <v>8936</v>
      </c>
      <c r="BQ2721" s="633"/>
      <c r="BR2721" s="136"/>
      <c r="BU2721" s="37"/>
      <c r="BV2721" s="141" t="s">
        <v>500</v>
      </c>
      <c r="BW2721" s="133"/>
      <c r="BX2721" s="133" t="s">
        <v>6364</v>
      </c>
      <c r="BY2721" s="135"/>
      <c r="BZ2721" s="136" t="s">
        <v>8936</v>
      </c>
      <c r="CA2721" s="633"/>
      <c r="CB2721" s="136"/>
      <c r="CE2721" s="37"/>
      <c r="CF2721" s="141" t="s">
        <v>500</v>
      </c>
      <c r="CG2721" s="133"/>
      <c r="CH2721" s="133" t="s">
        <v>6364</v>
      </c>
      <c r="CI2721" s="140"/>
      <c r="CJ2721" s="139" t="s">
        <v>8936</v>
      </c>
      <c r="CK2721" s="900"/>
      <c r="CL2721" s="136"/>
      <c r="CM2721" s="303" t="s">
        <v>22</v>
      </c>
    </row>
    <row r="2722" customFormat="false" ht="29.25" hidden="false" customHeight="true" outlineLevel="0" collapsed="false">
      <c r="A2722" s="540"/>
      <c r="B2722" s="199"/>
      <c r="C2722" s="199"/>
      <c r="D2722" s="517"/>
      <c r="E2722" s="388"/>
      <c r="F2722" s="199"/>
      <c r="G2722" s="325"/>
      <c r="H2722" s="199"/>
      <c r="I2722" s="199"/>
      <c r="J2722" s="199"/>
      <c r="K2722" s="199"/>
      <c r="L2722" s="199"/>
      <c r="M2722" s="199"/>
      <c r="N2722" s="199"/>
      <c r="O2722" s="775"/>
      <c r="P2722" s="537"/>
      <c r="Q2722" s="840"/>
      <c r="R2722" s="537"/>
      <c r="S2722" s="530"/>
      <c r="T2722" s="849"/>
      <c r="U2722" s="346"/>
      <c r="X2722" s="177" t="s">
        <v>494</v>
      </c>
      <c r="Y2722" s="290" t="s">
        <v>8840</v>
      </c>
      <c r="Z2722" s="797" t="s">
        <v>6364</v>
      </c>
      <c r="AA2722" s="128"/>
      <c r="AB2722" s="177"/>
      <c r="AC2722" s="122" t="s">
        <v>8842</v>
      </c>
      <c r="AD2722" s="202"/>
      <c r="AF2722" s="64"/>
      <c r="AH2722" s="177" t="s">
        <v>494</v>
      </c>
      <c r="AI2722" s="290" t="s">
        <v>8840</v>
      </c>
      <c r="AJ2722" s="797" t="s">
        <v>6364</v>
      </c>
      <c r="AK2722" s="128"/>
      <c r="AL2722" s="177"/>
      <c r="AM2722" s="122" t="s">
        <v>8842</v>
      </c>
      <c r="AN2722" s="202"/>
      <c r="AQ2722" s="37"/>
      <c r="AR2722" s="177" t="s">
        <v>494</v>
      </c>
      <c r="AS2722" s="290" t="s">
        <v>8840</v>
      </c>
      <c r="AT2722" s="797" t="s">
        <v>6364</v>
      </c>
      <c r="AU2722" s="128"/>
      <c r="AV2722" s="177"/>
      <c r="AW2722" s="122" t="s">
        <v>8842</v>
      </c>
      <c r="AX2722" s="202"/>
      <c r="BA2722" s="37"/>
      <c r="BB2722" s="177" t="s">
        <v>494</v>
      </c>
      <c r="BC2722" s="290" t="s">
        <v>8840</v>
      </c>
      <c r="BD2722" s="797" t="s">
        <v>6364</v>
      </c>
      <c r="BE2722" s="132"/>
      <c r="BF2722" s="177"/>
      <c r="BG2722" s="122" t="s">
        <v>8842</v>
      </c>
      <c r="BH2722" s="181"/>
      <c r="BI2722" s="20" t="s">
        <v>22</v>
      </c>
      <c r="BK2722" s="37"/>
      <c r="BL2722" s="177" t="s">
        <v>494</v>
      </c>
      <c r="BM2722" s="290" t="s">
        <v>8840</v>
      </c>
      <c r="BN2722" s="797" t="s">
        <v>6364</v>
      </c>
      <c r="BO2722" s="132"/>
      <c r="BP2722" s="177"/>
      <c r="BQ2722" s="122" t="s">
        <v>8842</v>
      </c>
      <c r="BR2722" s="177"/>
      <c r="BU2722" s="37"/>
      <c r="BV2722" s="834"/>
      <c r="BW2722" s="834"/>
      <c r="BX2722" s="834"/>
      <c r="BY2722" s="834"/>
      <c r="BZ2722" s="834"/>
      <c r="CA2722" s="834"/>
      <c r="CB2722" s="834"/>
      <c r="CE2722" s="37"/>
      <c r="CF2722" s="834"/>
      <c r="CG2722" s="834"/>
      <c r="CH2722" s="195"/>
      <c r="CI2722" s="195"/>
      <c r="CJ2722" s="743"/>
      <c r="CK2722" s="195"/>
      <c r="CL2722" s="834"/>
      <c r="CM2722" s="303" t="s">
        <v>22</v>
      </c>
    </row>
    <row r="2723" customFormat="false" ht="29.25" hidden="false" customHeight="true" outlineLevel="0" collapsed="false">
      <c r="A2723" s="540"/>
      <c r="B2723" s="199"/>
      <c r="C2723" s="199"/>
      <c r="D2723" s="517"/>
      <c r="E2723" s="388"/>
      <c r="F2723" s="199"/>
      <c r="G2723" s="325"/>
      <c r="H2723" s="199"/>
      <c r="I2723" s="199"/>
      <c r="J2723" s="199"/>
      <c r="K2723" s="199"/>
      <c r="L2723" s="199"/>
      <c r="M2723" s="199"/>
      <c r="N2723" s="199"/>
      <c r="O2723" s="388"/>
      <c r="P2723" s="199"/>
      <c r="Q2723" s="197"/>
      <c r="R2723" s="199"/>
      <c r="S2723" s="517"/>
      <c r="T2723" s="780"/>
      <c r="U2723" s="346"/>
      <c r="X2723" s="141" t="s">
        <v>500</v>
      </c>
      <c r="Y2723" s="190"/>
      <c r="Z2723" s="133" t="s">
        <v>6364</v>
      </c>
      <c r="AA2723" s="798" t="s">
        <v>5585</v>
      </c>
      <c r="AB2723" s="666"/>
      <c r="AC2723" s="666"/>
      <c r="AD2723" s="383"/>
      <c r="AF2723" s="64"/>
      <c r="AH2723" s="141" t="s">
        <v>500</v>
      </c>
      <c r="AI2723" s="190"/>
      <c r="AJ2723" s="133" t="s">
        <v>6364</v>
      </c>
      <c r="AK2723" s="798" t="s">
        <v>5585</v>
      </c>
      <c r="AL2723" s="666"/>
      <c r="AM2723" s="632"/>
      <c r="AN2723" s="383"/>
      <c r="AQ2723" s="37"/>
      <c r="AR2723" s="141" t="s">
        <v>500</v>
      </c>
      <c r="AS2723" s="190"/>
      <c r="AT2723" s="133" t="s">
        <v>6364</v>
      </c>
      <c r="AU2723" s="798" t="s">
        <v>5585</v>
      </c>
      <c r="AV2723" s="666"/>
      <c r="AW2723" s="632"/>
      <c r="AX2723" s="383"/>
      <c r="BA2723" s="37"/>
      <c r="BB2723" s="141" t="s">
        <v>500</v>
      </c>
      <c r="BC2723" s="133"/>
      <c r="BD2723" s="133" t="s">
        <v>6364</v>
      </c>
      <c r="BE2723" s="135"/>
      <c r="BF2723" s="135" t="s">
        <v>8937</v>
      </c>
      <c r="BG2723" s="633"/>
      <c r="BH2723" s="135"/>
      <c r="BI2723" s="20" t="s">
        <v>22</v>
      </c>
      <c r="BK2723" s="37"/>
      <c r="BL2723" s="141" t="s">
        <v>500</v>
      </c>
      <c r="BM2723" s="133"/>
      <c r="BN2723" s="133" t="s">
        <v>6364</v>
      </c>
      <c r="BO2723" s="135"/>
      <c r="BP2723" s="136" t="s">
        <v>8937</v>
      </c>
      <c r="BQ2723" s="633"/>
      <c r="BR2723" s="136"/>
      <c r="BU2723" s="37"/>
      <c r="BV2723" s="834"/>
      <c r="BW2723" s="834"/>
      <c r="BX2723" s="834"/>
      <c r="BY2723" s="834"/>
      <c r="BZ2723" s="834"/>
      <c r="CA2723" s="834"/>
      <c r="CB2723" s="834"/>
      <c r="CE2723" s="37"/>
      <c r="CF2723" s="834"/>
      <c r="CG2723" s="834"/>
      <c r="CH2723" s="195"/>
      <c r="CI2723" s="195"/>
      <c r="CJ2723" s="743"/>
      <c r="CK2723" s="195"/>
      <c r="CL2723" s="834"/>
      <c r="CM2723" s="303" t="s">
        <v>22</v>
      </c>
    </row>
    <row r="2724" customFormat="false" ht="29.25" hidden="false" customHeight="true" outlineLevel="0" collapsed="false">
      <c r="A2724" s="540"/>
      <c r="B2724" s="199"/>
      <c r="C2724" s="199"/>
      <c r="D2724" s="517"/>
      <c r="E2724" s="388"/>
      <c r="F2724" s="199"/>
      <c r="G2724" s="325"/>
      <c r="H2724" s="199"/>
      <c r="I2724" s="199"/>
      <c r="J2724" s="199"/>
      <c r="K2724" s="199"/>
      <c r="L2724" s="199"/>
      <c r="M2724" s="199"/>
      <c r="N2724" s="199"/>
      <c r="O2724" s="775"/>
      <c r="P2724" s="537"/>
      <c r="Q2724" s="840"/>
      <c r="R2724" s="537"/>
      <c r="S2724" s="530"/>
      <c r="T2724" s="849"/>
      <c r="U2724" s="346"/>
      <c r="X2724" s="177" t="s">
        <v>494</v>
      </c>
      <c r="Y2724" s="290" t="s">
        <v>8938</v>
      </c>
      <c r="Z2724" s="797" t="s">
        <v>6364</v>
      </c>
      <c r="AA2724" s="128"/>
      <c r="AB2724" s="177"/>
      <c r="AC2724" s="122" t="s">
        <v>8939</v>
      </c>
      <c r="AD2724" s="202"/>
      <c r="AH2724" s="177" t="s">
        <v>494</v>
      </c>
      <c r="AI2724" s="290" t="s">
        <v>8938</v>
      </c>
      <c r="AJ2724" s="797" t="s">
        <v>6364</v>
      </c>
      <c r="AK2724" s="128"/>
      <c r="AL2724" s="177"/>
      <c r="AM2724" s="122" t="s">
        <v>8939</v>
      </c>
      <c r="AN2724" s="202"/>
      <c r="AQ2724" s="37"/>
      <c r="AR2724" s="177" t="s">
        <v>494</v>
      </c>
      <c r="AS2724" s="290" t="s">
        <v>8938</v>
      </c>
      <c r="AT2724" s="797" t="s">
        <v>6364</v>
      </c>
      <c r="AU2724" s="128"/>
      <c r="AV2724" s="177"/>
      <c r="AW2724" s="122" t="s">
        <v>8939</v>
      </c>
      <c r="AX2724" s="202"/>
      <c r="BA2724" s="37"/>
      <c r="BB2724" s="177" t="s">
        <v>494</v>
      </c>
      <c r="BC2724" s="290" t="s">
        <v>8938</v>
      </c>
      <c r="BD2724" s="797" t="s">
        <v>6364</v>
      </c>
      <c r="BE2724" s="132"/>
      <c r="BF2724" s="177"/>
      <c r="BG2724" s="122" t="s">
        <v>8939</v>
      </c>
      <c r="BH2724" s="181"/>
      <c r="BI2724" s="20" t="s">
        <v>22</v>
      </c>
      <c r="BK2724" s="37"/>
      <c r="BL2724" s="177" t="s">
        <v>494</v>
      </c>
      <c r="BM2724" s="290" t="s">
        <v>8938</v>
      </c>
      <c r="BN2724" s="797" t="s">
        <v>6364</v>
      </c>
      <c r="BO2724" s="132"/>
      <c r="BP2724" s="177"/>
      <c r="BQ2724" s="122" t="s">
        <v>8939</v>
      </c>
      <c r="BR2724" s="177"/>
      <c r="BU2724" s="37"/>
      <c r="BV2724" s="177" t="s">
        <v>494</v>
      </c>
      <c r="BW2724" s="290" t="s">
        <v>8938</v>
      </c>
      <c r="BX2724" s="797" t="s">
        <v>6364</v>
      </c>
      <c r="BY2724" s="132"/>
      <c r="BZ2724" s="177"/>
      <c r="CA2724" s="122" t="s">
        <v>8939</v>
      </c>
      <c r="CB2724" s="177"/>
      <c r="CE2724" s="37"/>
      <c r="CF2724" s="177" t="s">
        <v>494</v>
      </c>
      <c r="CG2724" s="290" t="s">
        <v>8938</v>
      </c>
      <c r="CH2724" s="797" t="s">
        <v>6364</v>
      </c>
      <c r="CI2724" s="132"/>
      <c r="CJ2724" s="177"/>
      <c r="CK2724" s="122" t="s">
        <v>8939</v>
      </c>
      <c r="CL2724" s="177"/>
      <c r="CM2724" s="303" t="s">
        <v>22</v>
      </c>
    </row>
    <row r="2725" customFormat="false" ht="29.25" hidden="false" customHeight="true" outlineLevel="0" collapsed="false">
      <c r="A2725" s="540"/>
      <c r="B2725" s="199"/>
      <c r="C2725" s="199"/>
      <c r="D2725" s="517"/>
      <c r="E2725" s="388"/>
      <c r="F2725" s="199"/>
      <c r="G2725" s="325"/>
      <c r="H2725" s="199"/>
      <c r="I2725" s="199"/>
      <c r="J2725" s="199"/>
      <c r="K2725" s="199"/>
      <c r="L2725" s="199"/>
      <c r="M2725" s="199"/>
      <c r="N2725" s="199"/>
      <c r="O2725" s="388"/>
      <c r="P2725" s="199"/>
      <c r="Q2725" s="197"/>
      <c r="R2725" s="199"/>
      <c r="S2725" s="517"/>
      <c r="T2725" s="780"/>
      <c r="U2725" s="346"/>
      <c r="X2725" s="141" t="s">
        <v>500</v>
      </c>
      <c r="Y2725" s="190"/>
      <c r="Z2725" s="133" t="s">
        <v>6364</v>
      </c>
      <c r="AA2725" s="798" t="s">
        <v>5585</v>
      </c>
      <c r="AB2725" s="666"/>
      <c r="AC2725" s="666"/>
      <c r="AD2725" s="383"/>
      <c r="AH2725" s="141" t="s">
        <v>500</v>
      </c>
      <c r="AI2725" s="190"/>
      <c r="AJ2725" s="133" t="s">
        <v>6364</v>
      </c>
      <c r="AK2725" s="798" t="s">
        <v>5585</v>
      </c>
      <c r="AL2725" s="666"/>
      <c r="AM2725" s="632"/>
      <c r="AN2725" s="383"/>
      <c r="AQ2725" s="37"/>
      <c r="AR2725" s="141" t="s">
        <v>500</v>
      </c>
      <c r="AS2725" s="190"/>
      <c r="AT2725" s="133" t="s">
        <v>6364</v>
      </c>
      <c r="AU2725" s="798" t="s">
        <v>5585</v>
      </c>
      <c r="AV2725" s="666"/>
      <c r="AW2725" s="632"/>
      <c r="AX2725" s="383"/>
      <c r="BA2725" s="37"/>
      <c r="BB2725" s="141" t="s">
        <v>500</v>
      </c>
      <c r="BC2725" s="133"/>
      <c r="BD2725" s="133" t="s">
        <v>6364</v>
      </c>
      <c r="BE2725" s="911" t="s">
        <v>5585</v>
      </c>
      <c r="BF2725" s="665"/>
      <c r="BG2725" s="633"/>
      <c r="BH2725" s="135"/>
      <c r="BI2725" s="20" t="s">
        <v>22</v>
      </c>
      <c r="BK2725" s="37"/>
      <c r="BL2725" s="141" t="s">
        <v>500</v>
      </c>
      <c r="BM2725" s="133"/>
      <c r="BN2725" s="133" t="s">
        <v>6364</v>
      </c>
      <c r="BO2725" s="911" t="s">
        <v>5585</v>
      </c>
      <c r="BP2725" s="665"/>
      <c r="BQ2725" s="633"/>
      <c r="BR2725" s="136"/>
      <c r="BU2725" s="37"/>
      <c r="BV2725" s="141" t="s">
        <v>500</v>
      </c>
      <c r="BW2725" s="133"/>
      <c r="BX2725" s="133" t="s">
        <v>6364</v>
      </c>
      <c r="BY2725" s="911" t="s">
        <v>5585</v>
      </c>
      <c r="BZ2725" s="665"/>
      <c r="CA2725" s="633"/>
      <c r="CB2725" s="136"/>
      <c r="CE2725" s="37"/>
      <c r="CF2725" s="141" t="s">
        <v>500</v>
      </c>
      <c r="CG2725" s="133"/>
      <c r="CH2725" s="133" t="s">
        <v>6364</v>
      </c>
      <c r="CI2725" s="911" t="s">
        <v>5585</v>
      </c>
      <c r="CJ2725" s="665"/>
      <c r="CK2725" s="633"/>
      <c r="CL2725" s="136"/>
      <c r="CM2725" s="303" t="s">
        <v>22</v>
      </c>
    </row>
    <row r="2726" customFormat="false" ht="29.25" hidden="false" customHeight="true" outlineLevel="0" collapsed="false">
      <c r="A2726" s="540"/>
      <c r="B2726" s="199"/>
      <c r="C2726" s="199"/>
      <c r="D2726" s="517"/>
      <c r="E2726" s="388"/>
      <c r="F2726" s="199"/>
      <c r="G2726" s="325"/>
      <c r="H2726" s="199"/>
      <c r="I2726" s="199"/>
      <c r="J2726" s="199"/>
      <c r="K2726" s="199"/>
      <c r="L2726" s="199"/>
      <c r="M2726" s="199"/>
      <c r="N2726" s="199"/>
      <c r="O2726" s="388"/>
      <c r="P2726" s="199"/>
      <c r="Q2726" s="197"/>
      <c r="R2726" s="199"/>
      <c r="S2726" s="517"/>
      <c r="T2726" s="780"/>
      <c r="U2726" s="346"/>
      <c r="X2726" s="141"/>
      <c r="Y2726" s="190"/>
      <c r="Z2726" s="133"/>
      <c r="AA2726" s="798"/>
      <c r="AB2726" s="666"/>
      <c r="AC2726" s="666"/>
      <c r="AD2726" s="383"/>
      <c r="AH2726" s="141"/>
      <c r="AI2726" s="190"/>
      <c r="AJ2726" s="133"/>
      <c r="AK2726" s="798"/>
      <c r="AL2726" s="666"/>
      <c r="AM2726" s="632"/>
      <c r="AN2726" s="383"/>
      <c r="AQ2726" s="37"/>
      <c r="AR2726" s="141"/>
      <c r="AS2726" s="190"/>
      <c r="AT2726" s="133"/>
      <c r="AU2726" s="798"/>
      <c r="AV2726" s="666"/>
      <c r="AW2726" s="632"/>
      <c r="AX2726" s="383"/>
      <c r="BA2726" s="37"/>
      <c r="BB2726" s="177" t="s">
        <v>494</v>
      </c>
      <c r="BC2726" s="290"/>
      <c r="BD2726" s="797"/>
      <c r="BE2726" s="132"/>
      <c r="BF2726" s="177"/>
      <c r="BG2726" s="122" t="s">
        <v>8940</v>
      </c>
      <c r="BH2726" s="181"/>
      <c r="BI2726" s="20" t="s">
        <v>4406</v>
      </c>
      <c r="BK2726" s="37"/>
      <c r="BL2726" s="177" t="s">
        <v>494</v>
      </c>
      <c r="BM2726" s="290"/>
      <c r="BN2726" s="797"/>
      <c r="BO2726" s="132"/>
      <c r="BP2726" s="177"/>
      <c r="BQ2726" s="122" t="s">
        <v>8940</v>
      </c>
      <c r="BR2726" s="177"/>
      <c r="BU2726" s="37"/>
      <c r="BV2726" s="177" t="s">
        <v>494</v>
      </c>
      <c r="BW2726" s="290"/>
      <c r="BX2726" s="797"/>
      <c r="BY2726" s="132"/>
      <c r="BZ2726" s="177"/>
      <c r="CA2726" s="122" t="s">
        <v>8940</v>
      </c>
      <c r="CB2726" s="177"/>
      <c r="CE2726" s="37"/>
      <c r="CF2726" s="177" t="s">
        <v>494</v>
      </c>
      <c r="CG2726" s="290"/>
      <c r="CH2726" s="797"/>
      <c r="CI2726" s="132"/>
      <c r="CJ2726" s="177"/>
      <c r="CK2726" s="122" t="s">
        <v>8940</v>
      </c>
      <c r="CL2726" s="177"/>
      <c r="CM2726" s="303" t="s">
        <v>22</v>
      </c>
    </row>
    <row r="2727" customFormat="false" ht="29.25" hidden="false" customHeight="true" outlineLevel="0" collapsed="false">
      <c r="A2727" s="540"/>
      <c r="B2727" s="199"/>
      <c r="C2727" s="199"/>
      <c r="D2727" s="517"/>
      <c r="E2727" s="388"/>
      <c r="F2727" s="199"/>
      <c r="G2727" s="325"/>
      <c r="H2727" s="199"/>
      <c r="I2727" s="199"/>
      <c r="J2727" s="199"/>
      <c r="K2727" s="199"/>
      <c r="L2727" s="199"/>
      <c r="M2727" s="199"/>
      <c r="N2727" s="199"/>
      <c r="O2727" s="388"/>
      <c r="P2727" s="199"/>
      <c r="Q2727" s="197"/>
      <c r="R2727" s="199"/>
      <c r="S2727" s="517"/>
      <c r="T2727" s="780"/>
      <c r="U2727" s="346"/>
      <c r="X2727" s="141"/>
      <c r="Y2727" s="190"/>
      <c r="Z2727" s="133"/>
      <c r="AA2727" s="798"/>
      <c r="AB2727" s="666"/>
      <c r="AC2727" s="666"/>
      <c r="AD2727" s="383"/>
      <c r="AH2727" s="141"/>
      <c r="AI2727" s="190"/>
      <c r="AJ2727" s="133"/>
      <c r="AK2727" s="798"/>
      <c r="AL2727" s="666"/>
      <c r="AM2727" s="632"/>
      <c r="AN2727" s="383"/>
      <c r="AQ2727" s="37"/>
      <c r="AR2727" s="141"/>
      <c r="AS2727" s="190"/>
      <c r="AT2727" s="133"/>
      <c r="AU2727" s="798"/>
      <c r="AV2727" s="666"/>
      <c r="AW2727" s="632"/>
      <c r="AX2727" s="383"/>
      <c r="BA2727" s="37"/>
      <c r="BB2727" s="141" t="s">
        <v>500</v>
      </c>
      <c r="BC2727" s="133"/>
      <c r="BD2727" s="140"/>
      <c r="BE2727" s="140"/>
      <c r="BF2727" s="140" t="s">
        <v>8941</v>
      </c>
      <c r="BG2727" s="900" t="s">
        <v>8940</v>
      </c>
      <c r="BH2727" s="135"/>
      <c r="BI2727" s="20" t="s">
        <v>4406</v>
      </c>
      <c r="BK2727" s="37"/>
      <c r="BL2727" s="141" t="s">
        <v>500</v>
      </c>
      <c r="BM2727" s="133"/>
      <c r="BN2727" s="140"/>
      <c r="BO2727" s="140"/>
      <c r="BP2727" s="139" t="s">
        <v>8941</v>
      </c>
      <c r="BQ2727" s="900" t="s">
        <v>8940</v>
      </c>
      <c r="BR2727" s="136"/>
      <c r="BU2727" s="37"/>
      <c r="BV2727" s="141" t="s">
        <v>500</v>
      </c>
      <c r="BW2727" s="133"/>
      <c r="BX2727" s="140"/>
      <c r="BY2727" s="140"/>
      <c r="BZ2727" s="139" t="s">
        <v>8941</v>
      </c>
      <c r="CA2727" s="900" t="s">
        <v>8940</v>
      </c>
      <c r="CB2727" s="136"/>
      <c r="CE2727" s="37"/>
      <c r="CF2727" s="141" t="s">
        <v>500</v>
      </c>
      <c r="CG2727" s="133"/>
      <c r="CH2727" s="140"/>
      <c r="CI2727" s="140"/>
      <c r="CJ2727" s="139" t="s">
        <v>8941</v>
      </c>
      <c r="CK2727" s="900" t="s">
        <v>8940</v>
      </c>
      <c r="CL2727" s="136"/>
      <c r="CM2727" s="303" t="s">
        <v>22</v>
      </c>
    </row>
    <row r="2728" customFormat="false" ht="29.25" hidden="false" customHeight="true" outlineLevel="0" collapsed="false">
      <c r="A2728" s="540"/>
      <c r="B2728" s="199"/>
      <c r="C2728" s="199"/>
      <c r="D2728" s="517"/>
      <c r="E2728" s="388"/>
      <c r="F2728" s="199"/>
      <c r="G2728" s="325"/>
      <c r="H2728" s="199"/>
      <c r="I2728" s="199"/>
      <c r="J2728" s="199"/>
      <c r="K2728" s="199"/>
      <c r="L2728" s="199"/>
      <c r="M2728" s="199"/>
      <c r="N2728" s="199"/>
      <c r="O2728" s="388"/>
      <c r="P2728" s="199"/>
      <c r="Q2728" s="197"/>
      <c r="R2728" s="199"/>
      <c r="S2728" s="517"/>
      <c r="T2728" s="780"/>
      <c r="U2728" s="346"/>
      <c r="X2728" s="141"/>
      <c r="Y2728" s="190"/>
      <c r="Z2728" s="133"/>
      <c r="AA2728" s="798"/>
      <c r="AB2728" s="666"/>
      <c r="AC2728" s="666"/>
      <c r="AD2728" s="383"/>
      <c r="AH2728" s="141"/>
      <c r="AI2728" s="190"/>
      <c r="AJ2728" s="133"/>
      <c r="AK2728" s="798"/>
      <c r="AL2728" s="666"/>
      <c r="AM2728" s="632"/>
      <c r="AN2728" s="383"/>
      <c r="AQ2728" s="37"/>
      <c r="AR2728" s="141"/>
      <c r="AS2728" s="190"/>
      <c r="AT2728" s="133"/>
      <c r="AU2728" s="798"/>
      <c r="AV2728" s="666"/>
      <c r="AW2728" s="632"/>
      <c r="AX2728" s="383"/>
      <c r="BA2728" s="37"/>
      <c r="BB2728" s="177" t="s">
        <v>494</v>
      </c>
      <c r="BC2728" s="290" t="s">
        <v>8942</v>
      </c>
      <c r="BD2728" s="797"/>
      <c r="BE2728" s="132"/>
      <c r="BF2728" s="177"/>
      <c r="BG2728" s="122" t="s">
        <v>8943</v>
      </c>
      <c r="BH2728" s="181"/>
      <c r="BI2728" s="20" t="s">
        <v>4406</v>
      </c>
      <c r="BK2728" s="37"/>
      <c r="BL2728" s="177" t="s">
        <v>494</v>
      </c>
      <c r="BM2728" s="290" t="s">
        <v>8942</v>
      </c>
      <c r="BN2728" s="797"/>
      <c r="BO2728" s="132"/>
      <c r="BP2728" s="177"/>
      <c r="BQ2728" s="122" t="s">
        <v>8943</v>
      </c>
      <c r="BR2728" s="177"/>
      <c r="BU2728" s="37"/>
      <c r="BV2728" s="177" t="s">
        <v>494</v>
      </c>
      <c r="BW2728" s="290" t="s">
        <v>8942</v>
      </c>
      <c r="BX2728" s="797"/>
      <c r="BY2728" s="132"/>
      <c r="BZ2728" s="177"/>
      <c r="CA2728" s="122" t="s">
        <v>8943</v>
      </c>
      <c r="CB2728" s="177"/>
      <c r="CE2728" s="37"/>
      <c r="CF2728" s="177" t="s">
        <v>494</v>
      </c>
      <c r="CG2728" s="290" t="s">
        <v>8942</v>
      </c>
      <c r="CH2728" s="797"/>
      <c r="CI2728" s="132"/>
      <c r="CJ2728" s="177"/>
      <c r="CK2728" s="122" t="s">
        <v>8943</v>
      </c>
      <c r="CL2728" s="177"/>
      <c r="CM2728" s="303" t="s">
        <v>22</v>
      </c>
    </row>
    <row r="2729" customFormat="false" ht="29.25" hidden="false" customHeight="true" outlineLevel="0" collapsed="false">
      <c r="A2729" s="540"/>
      <c r="B2729" s="199"/>
      <c r="C2729" s="199"/>
      <c r="D2729" s="517"/>
      <c r="E2729" s="388"/>
      <c r="F2729" s="199"/>
      <c r="G2729" s="325"/>
      <c r="H2729" s="199"/>
      <c r="I2729" s="199"/>
      <c r="J2729" s="199"/>
      <c r="K2729" s="199"/>
      <c r="L2729" s="199"/>
      <c r="M2729" s="199"/>
      <c r="N2729" s="199"/>
      <c r="O2729" s="388"/>
      <c r="P2729" s="199"/>
      <c r="Q2729" s="197"/>
      <c r="R2729" s="199"/>
      <c r="S2729" s="517"/>
      <c r="T2729" s="780"/>
      <c r="U2729" s="346"/>
      <c r="X2729" s="141"/>
      <c r="Y2729" s="190"/>
      <c r="Z2729" s="133"/>
      <c r="AA2729" s="798"/>
      <c r="AB2729" s="666"/>
      <c r="AC2729" s="666"/>
      <c r="AD2729" s="383"/>
      <c r="AH2729" s="141"/>
      <c r="AI2729" s="190"/>
      <c r="AJ2729" s="133"/>
      <c r="AK2729" s="798"/>
      <c r="AL2729" s="666"/>
      <c r="AM2729" s="632"/>
      <c r="AN2729" s="383"/>
      <c r="AQ2729" s="37"/>
      <c r="AR2729" s="141"/>
      <c r="AS2729" s="190"/>
      <c r="AT2729" s="133"/>
      <c r="AU2729" s="798"/>
      <c r="AV2729" s="666"/>
      <c r="AW2729" s="632"/>
      <c r="AX2729" s="383"/>
      <c r="BA2729" s="37"/>
      <c r="BB2729" s="141" t="s">
        <v>500</v>
      </c>
      <c r="BC2729" s="133"/>
      <c r="BD2729" s="140"/>
      <c r="BE2729" s="140"/>
      <c r="BF2729" s="140" t="s">
        <v>8944</v>
      </c>
      <c r="BG2729" s="900" t="s">
        <v>8943</v>
      </c>
      <c r="BH2729" s="135"/>
      <c r="BI2729" s="20" t="s">
        <v>4406</v>
      </c>
      <c r="BK2729" s="37"/>
      <c r="BL2729" s="141" t="s">
        <v>500</v>
      </c>
      <c r="BM2729" s="133"/>
      <c r="BN2729" s="140"/>
      <c r="BO2729" s="140"/>
      <c r="BP2729" s="139" t="s">
        <v>8944</v>
      </c>
      <c r="BQ2729" s="900" t="s">
        <v>8943</v>
      </c>
      <c r="BR2729" s="136"/>
      <c r="BU2729" s="37"/>
      <c r="BV2729" s="141" t="s">
        <v>500</v>
      </c>
      <c r="BW2729" s="133"/>
      <c r="BX2729" s="140"/>
      <c r="BY2729" s="140"/>
      <c r="BZ2729" s="139" t="s">
        <v>8944</v>
      </c>
      <c r="CA2729" s="900" t="s">
        <v>8943</v>
      </c>
      <c r="CB2729" s="136"/>
      <c r="CE2729" s="37"/>
      <c r="CF2729" s="141" t="s">
        <v>500</v>
      </c>
      <c r="CG2729" s="133"/>
      <c r="CH2729" s="140"/>
      <c r="CI2729" s="140"/>
      <c r="CJ2729" s="139" t="s">
        <v>8944</v>
      </c>
      <c r="CK2729" s="900" t="s">
        <v>8943</v>
      </c>
      <c r="CL2729" s="136"/>
      <c r="CM2729" s="303" t="s">
        <v>22</v>
      </c>
    </row>
    <row r="2730" customFormat="false" ht="29.25" hidden="false" customHeight="true" outlineLevel="0" collapsed="false">
      <c r="A2730" s="540"/>
      <c r="B2730" s="199"/>
      <c r="C2730" s="199"/>
      <c r="D2730" s="517"/>
      <c r="E2730" s="388"/>
      <c r="F2730" s="199"/>
      <c r="G2730" s="325"/>
      <c r="H2730" s="199"/>
      <c r="I2730" s="199"/>
      <c r="J2730" s="199"/>
      <c r="K2730" s="199"/>
      <c r="L2730" s="199"/>
      <c r="M2730" s="199"/>
      <c r="N2730" s="199"/>
      <c r="O2730" s="388"/>
      <c r="P2730" s="199"/>
      <c r="Q2730" s="197"/>
      <c r="R2730" s="199"/>
      <c r="S2730" s="517"/>
      <c r="T2730" s="780"/>
      <c r="U2730" s="346"/>
      <c r="X2730" s="141"/>
      <c r="Y2730" s="190"/>
      <c r="Z2730" s="133"/>
      <c r="AA2730" s="798"/>
      <c r="AB2730" s="666"/>
      <c r="AC2730" s="666"/>
      <c r="AD2730" s="383"/>
      <c r="AH2730" s="141"/>
      <c r="AI2730" s="190"/>
      <c r="AJ2730" s="133"/>
      <c r="AK2730" s="798"/>
      <c r="AL2730" s="666"/>
      <c r="AM2730" s="632"/>
      <c r="AN2730" s="383"/>
      <c r="AQ2730" s="37"/>
      <c r="AR2730" s="141"/>
      <c r="AS2730" s="190"/>
      <c r="AT2730" s="133"/>
      <c r="AU2730" s="798"/>
      <c r="AV2730" s="666"/>
      <c r="AW2730" s="632"/>
      <c r="AX2730" s="383"/>
      <c r="BA2730" s="37"/>
      <c r="BB2730" s="177" t="s">
        <v>494</v>
      </c>
      <c r="BC2730" s="290" t="s">
        <v>8945</v>
      </c>
      <c r="BD2730" s="797"/>
      <c r="BE2730" s="132"/>
      <c r="BF2730" s="177"/>
      <c r="BG2730" s="122" t="s">
        <v>8946</v>
      </c>
      <c r="BH2730" s="181"/>
      <c r="BI2730" s="20" t="s">
        <v>4406</v>
      </c>
      <c r="BK2730" s="37"/>
      <c r="BL2730" s="177" t="s">
        <v>494</v>
      </c>
      <c r="BM2730" s="290" t="s">
        <v>8945</v>
      </c>
      <c r="BN2730" s="797"/>
      <c r="BO2730" s="132"/>
      <c r="BP2730" s="177"/>
      <c r="BQ2730" s="122" t="s">
        <v>8946</v>
      </c>
      <c r="BR2730" s="177"/>
      <c r="BU2730" s="37"/>
      <c r="BV2730" s="177" t="s">
        <v>494</v>
      </c>
      <c r="BW2730" s="290" t="s">
        <v>8945</v>
      </c>
      <c r="BX2730" s="797"/>
      <c r="BY2730" s="132"/>
      <c r="BZ2730" s="177"/>
      <c r="CA2730" s="122" t="s">
        <v>8946</v>
      </c>
      <c r="CB2730" s="177"/>
      <c r="CE2730" s="37"/>
      <c r="CF2730" s="177" t="s">
        <v>494</v>
      </c>
      <c r="CG2730" s="290" t="s">
        <v>8945</v>
      </c>
      <c r="CH2730" s="797"/>
      <c r="CI2730" s="132"/>
      <c r="CJ2730" s="177"/>
      <c r="CK2730" s="122" t="s">
        <v>8946</v>
      </c>
      <c r="CL2730" s="177"/>
      <c r="CM2730" s="303" t="s">
        <v>22</v>
      </c>
    </row>
    <row r="2731" customFormat="false" ht="29.25" hidden="false" customHeight="true" outlineLevel="0" collapsed="false">
      <c r="A2731" s="540"/>
      <c r="B2731" s="199"/>
      <c r="C2731" s="199"/>
      <c r="D2731" s="517"/>
      <c r="E2731" s="388"/>
      <c r="F2731" s="199"/>
      <c r="G2731" s="325"/>
      <c r="H2731" s="199"/>
      <c r="I2731" s="199"/>
      <c r="J2731" s="199"/>
      <c r="K2731" s="199"/>
      <c r="L2731" s="199"/>
      <c r="M2731" s="199"/>
      <c r="N2731" s="199"/>
      <c r="O2731" s="388"/>
      <c r="P2731" s="199"/>
      <c r="Q2731" s="197"/>
      <c r="R2731" s="199"/>
      <c r="S2731" s="517"/>
      <c r="T2731" s="780"/>
      <c r="U2731" s="346"/>
      <c r="X2731" s="141"/>
      <c r="Y2731" s="190"/>
      <c r="Z2731" s="133"/>
      <c r="AA2731" s="798"/>
      <c r="AB2731" s="666"/>
      <c r="AC2731" s="666"/>
      <c r="AD2731" s="383"/>
      <c r="AH2731" s="141"/>
      <c r="AI2731" s="190"/>
      <c r="AJ2731" s="133"/>
      <c r="AK2731" s="798"/>
      <c r="AL2731" s="666"/>
      <c r="AM2731" s="632"/>
      <c r="AN2731" s="383"/>
      <c r="AQ2731" s="37"/>
      <c r="AR2731" s="141"/>
      <c r="AS2731" s="190"/>
      <c r="AT2731" s="133"/>
      <c r="AU2731" s="798"/>
      <c r="AV2731" s="666"/>
      <c r="AW2731" s="632"/>
      <c r="AX2731" s="383"/>
      <c r="BA2731" s="37"/>
      <c r="BB2731" s="141" t="s">
        <v>500</v>
      </c>
      <c r="BC2731" s="133"/>
      <c r="BD2731" s="140"/>
      <c r="BE2731" s="140"/>
      <c r="BF2731" s="140" t="s">
        <v>8947</v>
      </c>
      <c r="BG2731" s="900" t="s">
        <v>8946</v>
      </c>
      <c r="BH2731" s="135"/>
      <c r="BI2731" s="20" t="s">
        <v>4406</v>
      </c>
      <c r="BK2731" s="37"/>
      <c r="BL2731" s="141" t="s">
        <v>500</v>
      </c>
      <c r="BM2731" s="133"/>
      <c r="BN2731" s="140"/>
      <c r="BO2731" s="140"/>
      <c r="BP2731" s="139" t="s">
        <v>8947</v>
      </c>
      <c r="BQ2731" s="900" t="s">
        <v>8946</v>
      </c>
      <c r="BR2731" s="136"/>
      <c r="BU2731" s="37"/>
      <c r="BV2731" s="141" t="s">
        <v>500</v>
      </c>
      <c r="BW2731" s="133"/>
      <c r="BX2731" s="140"/>
      <c r="BY2731" s="140"/>
      <c r="BZ2731" s="139" t="s">
        <v>8947</v>
      </c>
      <c r="CA2731" s="900" t="s">
        <v>8946</v>
      </c>
      <c r="CB2731" s="136"/>
      <c r="CE2731" s="37"/>
      <c r="CF2731" s="141" t="s">
        <v>500</v>
      </c>
      <c r="CG2731" s="133"/>
      <c r="CH2731" s="140"/>
      <c r="CI2731" s="140"/>
      <c r="CJ2731" s="139" t="s">
        <v>8947</v>
      </c>
      <c r="CK2731" s="900" t="s">
        <v>8946</v>
      </c>
      <c r="CL2731" s="136"/>
      <c r="CM2731" s="303" t="s">
        <v>22</v>
      </c>
    </row>
    <row r="2732" customFormat="false" ht="29.25" hidden="false" customHeight="true" outlineLevel="0" collapsed="false">
      <c r="A2732" s="540"/>
      <c r="B2732" s="199"/>
      <c r="C2732" s="199"/>
      <c r="D2732" s="517"/>
      <c r="E2732" s="388"/>
      <c r="F2732" s="199"/>
      <c r="G2732" s="325"/>
      <c r="H2732" s="199"/>
      <c r="I2732" s="199"/>
      <c r="J2732" s="199"/>
      <c r="K2732" s="199"/>
      <c r="L2732" s="199"/>
      <c r="M2732" s="199"/>
      <c r="N2732" s="199"/>
      <c r="O2732" s="388"/>
      <c r="P2732" s="199"/>
      <c r="Q2732" s="197"/>
      <c r="R2732" s="199"/>
      <c r="S2732" s="517"/>
      <c r="T2732" s="780"/>
      <c r="U2732" s="346"/>
      <c r="X2732" s="141"/>
      <c r="Y2732" s="190"/>
      <c r="Z2732" s="133"/>
      <c r="AA2732" s="798"/>
      <c r="AB2732" s="666"/>
      <c r="AC2732" s="666"/>
      <c r="AD2732" s="383"/>
      <c r="AH2732" s="141"/>
      <c r="AI2732" s="190"/>
      <c r="AJ2732" s="133"/>
      <c r="AK2732" s="798"/>
      <c r="AL2732" s="666"/>
      <c r="AM2732" s="632"/>
      <c r="AN2732" s="383"/>
      <c r="AQ2732" s="37"/>
      <c r="AR2732" s="141"/>
      <c r="AS2732" s="190"/>
      <c r="AT2732" s="133"/>
      <c r="AU2732" s="798"/>
      <c r="AV2732" s="666"/>
      <c r="AW2732" s="632"/>
      <c r="AX2732" s="383"/>
      <c r="BA2732" s="37"/>
      <c r="BB2732" s="141"/>
      <c r="BC2732" s="133"/>
      <c r="BD2732" s="140"/>
      <c r="BE2732" s="889"/>
      <c r="BF2732" s="889"/>
      <c r="BG2732" s="889"/>
      <c r="BH2732" s="135"/>
      <c r="BK2732" s="37"/>
      <c r="BL2732" s="177" t="s">
        <v>494</v>
      </c>
      <c r="BM2732" s="290" t="s">
        <v>8948</v>
      </c>
      <c r="BN2732" s="797" t="s">
        <v>6364</v>
      </c>
      <c r="BO2732" s="797"/>
      <c r="BP2732" s="881"/>
      <c r="BQ2732" s="121" t="s">
        <v>8949</v>
      </c>
      <c r="BR2732" s="881"/>
      <c r="BU2732" s="37"/>
      <c r="BV2732" s="177" t="s">
        <v>494</v>
      </c>
      <c r="BW2732" s="290" t="s">
        <v>8948</v>
      </c>
      <c r="BX2732" s="797" t="s">
        <v>6364</v>
      </c>
      <c r="BY2732" s="797"/>
      <c r="BZ2732" s="881"/>
      <c r="CA2732" s="121" t="s">
        <v>8949</v>
      </c>
      <c r="CB2732" s="881"/>
      <c r="CE2732" s="37"/>
      <c r="CF2732" s="177" t="s">
        <v>494</v>
      </c>
      <c r="CG2732" s="290" t="s">
        <v>8948</v>
      </c>
      <c r="CH2732" s="797" t="s">
        <v>8950</v>
      </c>
      <c r="CI2732" s="797"/>
      <c r="CJ2732" s="881"/>
      <c r="CK2732" s="121" t="s">
        <v>8949</v>
      </c>
      <c r="CL2732" s="881"/>
      <c r="CM2732" s="184" t="s">
        <v>22</v>
      </c>
    </row>
    <row r="2733" customFormat="false" ht="29.25" hidden="false" customHeight="true" outlineLevel="0" collapsed="false">
      <c r="A2733" s="540"/>
      <c r="B2733" s="199"/>
      <c r="C2733" s="199"/>
      <c r="D2733" s="517"/>
      <c r="E2733" s="388"/>
      <c r="F2733" s="199"/>
      <c r="G2733" s="325"/>
      <c r="H2733" s="199"/>
      <c r="I2733" s="199"/>
      <c r="J2733" s="199"/>
      <c r="K2733" s="199"/>
      <c r="L2733" s="199"/>
      <c r="M2733" s="199"/>
      <c r="N2733" s="199"/>
      <c r="O2733" s="388"/>
      <c r="P2733" s="199"/>
      <c r="Q2733" s="197"/>
      <c r="R2733" s="199"/>
      <c r="S2733" s="517"/>
      <c r="T2733" s="780"/>
      <c r="U2733" s="346"/>
      <c r="X2733" s="141"/>
      <c r="Y2733" s="190"/>
      <c r="Z2733" s="133"/>
      <c r="AA2733" s="798"/>
      <c r="AB2733" s="666"/>
      <c r="AC2733" s="666"/>
      <c r="AD2733" s="383"/>
      <c r="AH2733" s="141"/>
      <c r="AI2733" s="190"/>
      <c r="AJ2733" s="133"/>
      <c r="AK2733" s="798"/>
      <c r="AL2733" s="666"/>
      <c r="AM2733" s="632"/>
      <c r="AN2733" s="383"/>
      <c r="AQ2733" s="37"/>
      <c r="AR2733" s="141"/>
      <c r="AS2733" s="190"/>
      <c r="AT2733" s="133"/>
      <c r="AU2733" s="798"/>
      <c r="AV2733" s="666"/>
      <c r="AW2733" s="632"/>
      <c r="AX2733" s="383"/>
      <c r="BA2733" s="37"/>
      <c r="BB2733" s="141"/>
      <c r="BC2733" s="133"/>
      <c r="BD2733" s="140"/>
      <c r="BE2733" s="889"/>
      <c r="BF2733" s="889"/>
      <c r="BG2733" s="889"/>
      <c r="BH2733" s="135"/>
      <c r="BK2733" s="37"/>
      <c r="BL2733" s="141" t="s">
        <v>500</v>
      </c>
      <c r="BM2733" s="133"/>
      <c r="BN2733" s="135" t="s">
        <v>6364</v>
      </c>
      <c r="BO2733" s="140"/>
      <c r="BP2733" s="667" t="s">
        <v>8951</v>
      </c>
      <c r="BQ2733" s="900" t="s">
        <v>8952</v>
      </c>
      <c r="BR2733" s="141"/>
      <c r="BU2733" s="37"/>
      <c r="BV2733" s="141" t="s">
        <v>500</v>
      </c>
      <c r="BW2733" s="133"/>
      <c r="BX2733" s="135" t="s">
        <v>6364</v>
      </c>
      <c r="BY2733" s="140"/>
      <c r="BZ2733" s="667" t="s">
        <v>8951</v>
      </c>
      <c r="CA2733" s="900" t="s">
        <v>8952</v>
      </c>
      <c r="CB2733" s="141"/>
      <c r="CE2733" s="37"/>
      <c r="CF2733" s="141" t="s">
        <v>500</v>
      </c>
      <c r="CG2733" s="133"/>
      <c r="CH2733" s="135" t="s">
        <v>8953</v>
      </c>
      <c r="CI2733" s="140"/>
      <c r="CJ2733" s="890" t="s">
        <v>8954</v>
      </c>
      <c r="CK2733" s="135" t="s">
        <v>7874</v>
      </c>
      <c r="CL2733" s="141" t="s">
        <v>123</v>
      </c>
      <c r="CM2733" s="184" t="s">
        <v>22</v>
      </c>
    </row>
    <row r="2734" customFormat="false" ht="29.25" hidden="false" customHeight="true" outlineLevel="0" collapsed="false">
      <c r="A2734" s="540"/>
      <c r="B2734" s="199"/>
      <c r="C2734" s="199"/>
      <c r="D2734" s="517"/>
      <c r="E2734" s="388"/>
      <c r="F2734" s="199"/>
      <c r="G2734" s="325"/>
      <c r="H2734" s="199"/>
      <c r="I2734" s="199"/>
      <c r="J2734" s="199"/>
      <c r="K2734" s="199"/>
      <c r="L2734" s="199"/>
      <c r="M2734" s="199"/>
      <c r="N2734" s="199"/>
      <c r="O2734" s="388"/>
      <c r="P2734" s="199"/>
      <c r="Q2734" s="197"/>
      <c r="R2734" s="199"/>
      <c r="S2734" s="517"/>
      <c r="T2734" s="780"/>
      <c r="U2734" s="346"/>
      <c r="X2734" s="141"/>
      <c r="Y2734" s="190"/>
      <c r="Z2734" s="133"/>
      <c r="AA2734" s="798"/>
      <c r="AB2734" s="666"/>
      <c r="AC2734" s="666"/>
      <c r="AD2734" s="383"/>
      <c r="AH2734" s="141"/>
      <c r="AI2734" s="190"/>
      <c r="AJ2734" s="133"/>
      <c r="AK2734" s="798"/>
      <c r="AL2734" s="666"/>
      <c r="AM2734" s="632"/>
      <c r="AN2734" s="383"/>
      <c r="AQ2734" s="37"/>
      <c r="AR2734" s="141"/>
      <c r="AS2734" s="190"/>
      <c r="AT2734" s="133"/>
      <c r="AU2734" s="798"/>
      <c r="AV2734" s="666"/>
      <c r="AW2734" s="632"/>
      <c r="AX2734" s="383"/>
      <c r="BA2734" s="37"/>
      <c r="BB2734" s="141"/>
      <c r="BC2734" s="133"/>
      <c r="BD2734" s="140"/>
      <c r="BE2734" s="889"/>
      <c r="BF2734" s="889"/>
      <c r="BG2734" s="889"/>
      <c r="BH2734" s="135"/>
      <c r="BK2734" s="37"/>
      <c r="BL2734" s="141"/>
      <c r="BM2734" s="133"/>
      <c r="BN2734" s="135"/>
      <c r="BO2734" s="140"/>
      <c r="BP2734" s="667"/>
      <c r="BQ2734" s="900"/>
      <c r="BR2734" s="141"/>
      <c r="BU2734" s="37"/>
      <c r="BV2734" s="141"/>
      <c r="BW2734" s="133"/>
      <c r="BX2734" s="135"/>
      <c r="BY2734" s="140"/>
      <c r="BZ2734" s="667"/>
      <c r="CA2734" s="900"/>
      <c r="CB2734" s="141"/>
      <c r="CE2734" s="37"/>
      <c r="CF2734" s="141" t="s">
        <v>500</v>
      </c>
      <c r="CG2734" s="133"/>
      <c r="CH2734" s="135" t="s">
        <v>8953</v>
      </c>
      <c r="CI2734" s="140"/>
      <c r="CJ2734" s="890" t="s">
        <v>8955</v>
      </c>
      <c r="CK2734" s="135" t="s">
        <v>7877</v>
      </c>
      <c r="CL2734" s="141"/>
      <c r="CM2734" s="303" t="s">
        <v>22</v>
      </c>
    </row>
    <row r="2735" customFormat="false" ht="29.25" hidden="false" customHeight="true" outlineLevel="0" collapsed="false">
      <c r="A2735" s="540"/>
      <c r="B2735" s="199"/>
      <c r="C2735" s="199"/>
      <c r="D2735" s="517"/>
      <c r="E2735" s="388"/>
      <c r="F2735" s="199"/>
      <c r="G2735" s="325"/>
      <c r="H2735" s="199"/>
      <c r="I2735" s="199"/>
      <c r="J2735" s="199"/>
      <c r="K2735" s="199"/>
      <c r="L2735" s="199"/>
      <c r="M2735" s="199"/>
      <c r="N2735" s="199"/>
      <c r="O2735" s="388"/>
      <c r="P2735" s="199"/>
      <c r="Q2735" s="197"/>
      <c r="R2735" s="199"/>
      <c r="S2735" s="517"/>
      <c r="T2735" s="780"/>
      <c r="U2735" s="346"/>
      <c r="X2735" s="141"/>
      <c r="Y2735" s="190"/>
      <c r="Z2735" s="133"/>
      <c r="AA2735" s="798"/>
      <c r="AB2735" s="666"/>
      <c r="AC2735" s="666"/>
      <c r="AD2735" s="383"/>
      <c r="AH2735" s="141"/>
      <c r="AI2735" s="190"/>
      <c r="AJ2735" s="133"/>
      <c r="AK2735" s="798"/>
      <c r="AL2735" s="666"/>
      <c r="AM2735" s="632"/>
      <c r="AN2735" s="383"/>
      <c r="AQ2735" s="37"/>
      <c r="AR2735" s="141"/>
      <c r="AS2735" s="190"/>
      <c r="AT2735" s="133"/>
      <c r="AU2735" s="798"/>
      <c r="AV2735" s="666"/>
      <c r="AW2735" s="632"/>
      <c r="AX2735" s="383"/>
      <c r="BA2735" s="37"/>
      <c r="BB2735" s="141"/>
      <c r="BC2735" s="133"/>
      <c r="BD2735" s="140"/>
      <c r="BE2735" s="889"/>
      <c r="BF2735" s="889"/>
      <c r="BG2735" s="889"/>
      <c r="BH2735" s="135"/>
      <c r="BK2735" s="37"/>
      <c r="BL2735" s="141"/>
      <c r="BM2735" s="133"/>
      <c r="BN2735" s="135"/>
      <c r="BO2735" s="140"/>
      <c r="BP2735" s="667"/>
      <c r="BQ2735" s="900"/>
      <c r="BR2735" s="141"/>
      <c r="BU2735" s="37"/>
      <c r="BV2735" s="141"/>
      <c r="BW2735" s="133"/>
      <c r="BX2735" s="135"/>
      <c r="BY2735" s="140"/>
      <c r="BZ2735" s="667"/>
      <c r="CA2735" s="900"/>
      <c r="CB2735" s="141"/>
      <c r="CE2735" s="37"/>
      <c r="CF2735" s="141" t="s">
        <v>500</v>
      </c>
      <c r="CG2735" s="133"/>
      <c r="CH2735" s="135" t="s">
        <v>8953</v>
      </c>
      <c r="CI2735" s="140"/>
      <c r="CJ2735" s="890" t="s">
        <v>8956</v>
      </c>
      <c r="CK2735" s="135" t="s">
        <v>8173</v>
      </c>
      <c r="CL2735" s="141"/>
      <c r="CM2735" s="303" t="s">
        <v>22</v>
      </c>
    </row>
    <row r="2736" customFormat="false" ht="29.25" hidden="false" customHeight="true" outlineLevel="0" collapsed="false">
      <c r="A2736" s="540"/>
      <c r="B2736" s="199"/>
      <c r="C2736" s="199"/>
      <c r="D2736" s="517"/>
      <c r="E2736" s="388"/>
      <c r="F2736" s="199"/>
      <c r="G2736" s="325"/>
      <c r="H2736" s="199"/>
      <c r="I2736" s="199"/>
      <c r="J2736" s="199"/>
      <c r="K2736" s="199"/>
      <c r="L2736" s="199"/>
      <c r="M2736" s="199"/>
      <c r="N2736" s="199"/>
      <c r="O2736" s="388"/>
      <c r="P2736" s="199"/>
      <c r="Q2736" s="197"/>
      <c r="R2736" s="199"/>
      <c r="S2736" s="517"/>
      <c r="T2736" s="780"/>
      <c r="U2736" s="346"/>
      <c r="X2736" s="141"/>
      <c r="Y2736" s="190"/>
      <c r="Z2736" s="133"/>
      <c r="AA2736" s="798"/>
      <c r="AB2736" s="666"/>
      <c r="AC2736" s="666"/>
      <c r="AD2736" s="383"/>
      <c r="AH2736" s="141"/>
      <c r="AI2736" s="190"/>
      <c r="AJ2736" s="133"/>
      <c r="AK2736" s="798"/>
      <c r="AL2736" s="666"/>
      <c r="AM2736" s="632"/>
      <c r="AN2736" s="383"/>
      <c r="AQ2736" s="37"/>
      <c r="AR2736" s="141"/>
      <c r="AS2736" s="190"/>
      <c r="AT2736" s="133"/>
      <c r="AU2736" s="798"/>
      <c r="AV2736" s="666"/>
      <c r="AW2736" s="632"/>
      <c r="AX2736" s="383"/>
      <c r="BA2736" s="37"/>
      <c r="BB2736" s="141"/>
      <c r="BC2736" s="133"/>
      <c r="BD2736" s="140"/>
      <c r="BE2736" s="889"/>
      <c r="BF2736" s="889"/>
      <c r="BG2736" s="889"/>
      <c r="BH2736" s="135"/>
      <c r="BK2736" s="37"/>
      <c r="BL2736" s="141"/>
      <c r="BM2736" s="133"/>
      <c r="BN2736" s="135"/>
      <c r="BO2736" s="140"/>
      <c r="BP2736" s="667"/>
      <c r="BQ2736" s="900"/>
      <c r="BR2736" s="141"/>
      <c r="BU2736" s="37"/>
      <c r="BV2736" s="141"/>
      <c r="BW2736" s="133"/>
      <c r="BX2736" s="135"/>
      <c r="BY2736" s="140"/>
      <c r="BZ2736" s="667"/>
      <c r="CA2736" s="900"/>
      <c r="CB2736" s="141"/>
      <c r="CE2736" s="37"/>
      <c r="CF2736" s="141" t="s">
        <v>500</v>
      </c>
      <c r="CG2736" s="133"/>
      <c r="CH2736" s="135" t="s">
        <v>8953</v>
      </c>
      <c r="CI2736" s="140"/>
      <c r="CJ2736" s="890" t="s">
        <v>8957</v>
      </c>
      <c r="CK2736" s="135" t="s">
        <v>8176</v>
      </c>
      <c r="CL2736" s="141"/>
      <c r="CM2736" s="303" t="s">
        <v>22</v>
      </c>
    </row>
    <row r="2737" customFormat="false" ht="29.25" hidden="false" customHeight="true" outlineLevel="0" collapsed="false">
      <c r="A2737" s="540"/>
      <c r="B2737" s="199"/>
      <c r="C2737" s="199"/>
      <c r="D2737" s="517"/>
      <c r="E2737" s="388"/>
      <c r="F2737" s="199"/>
      <c r="G2737" s="325"/>
      <c r="H2737" s="199"/>
      <c r="I2737" s="199"/>
      <c r="J2737" s="199"/>
      <c r="K2737" s="199"/>
      <c r="L2737" s="199"/>
      <c r="M2737" s="199"/>
      <c r="N2737" s="199"/>
      <c r="O2737" s="388"/>
      <c r="P2737" s="199"/>
      <c r="Q2737" s="197"/>
      <c r="R2737" s="199"/>
      <c r="S2737" s="517"/>
      <c r="T2737" s="780"/>
      <c r="U2737" s="346"/>
      <c r="X2737" s="141"/>
      <c r="Y2737" s="190"/>
      <c r="Z2737" s="133"/>
      <c r="AA2737" s="798"/>
      <c r="AB2737" s="666"/>
      <c r="AC2737" s="666"/>
      <c r="AD2737" s="383"/>
      <c r="AH2737" s="141"/>
      <c r="AI2737" s="190"/>
      <c r="AJ2737" s="133"/>
      <c r="AK2737" s="798"/>
      <c r="AL2737" s="666"/>
      <c r="AM2737" s="632"/>
      <c r="AN2737" s="383"/>
      <c r="AQ2737" s="37"/>
      <c r="AR2737" s="141"/>
      <c r="AS2737" s="190"/>
      <c r="AT2737" s="133"/>
      <c r="AU2737" s="798"/>
      <c r="AV2737" s="666"/>
      <c r="AW2737" s="632"/>
      <c r="AX2737" s="383"/>
      <c r="BA2737" s="37"/>
      <c r="BB2737" s="141"/>
      <c r="BC2737" s="133"/>
      <c r="BD2737" s="140"/>
      <c r="BE2737" s="889"/>
      <c r="BF2737" s="889"/>
      <c r="BG2737" s="889"/>
      <c r="BH2737" s="135"/>
      <c r="BK2737" s="37"/>
      <c r="BL2737" s="141"/>
      <c r="BM2737" s="133"/>
      <c r="BN2737" s="135"/>
      <c r="BO2737" s="140"/>
      <c r="BP2737" s="667"/>
      <c r="BQ2737" s="900"/>
      <c r="BR2737" s="141"/>
      <c r="BU2737" s="37"/>
      <c r="BV2737" s="141"/>
      <c r="BW2737" s="133"/>
      <c r="BX2737" s="135"/>
      <c r="BY2737" s="140"/>
      <c r="BZ2737" s="667"/>
      <c r="CA2737" s="900"/>
      <c r="CB2737" s="141"/>
      <c r="CE2737" s="37"/>
      <c r="CF2737" s="141" t="s">
        <v>500</v>
      </c>
      <c r="CG2737" s="133"/>
      <c r="CH2737" s="135" t="s">
        <v>8953</v>
      </c>
      <c r="CI2737" s="140"/>
      <c r="CJ2737" s="890" t="s">
        <v>8958</v>
      </c>
      <c r="CK2737" s="135" t="s">
        <v>8179</v>
      </c>
      <c r="CL2737" s="141"/>
      <c r="CM2737" s="303" t="s">
        <v>22</v>
      </c>
    </row>
    <row r="2738" customFormat="false" ht="29.25" hidden="false" customHeight="true" outlineLevel="0" collapsed="false">
      <c r="A2738" s="540"/>
      <c r="B2738" s="199"/>
      <c r="C2738" s="199"/>
      <c r="D2738" s="517"/>
      <c r="E2738" s="388"/>
      <c r="F2738" s="199"/>
      <c r="G2738" s="325"/>
      <c r="H2738" s="199"/>
      <c r="I2738" s="199"/>
      <c r="J2738" s="199"/>
      <c r="K2738" s="199"/>
      <c r="L2738" s="199"/>
      <c r="M2738" s="199"/>
      <c r="N2738" s="199"/>
      <c r="O2738" s="388"/>
      <c r="P2738" s="199"/>
      <c r="Q2738" s="197"/>
      <c r="R2738" s="199"/>
      <c r="S2738" s="517"/>
      <c r="T2738" s="780"/>
      <c r="U2738" s="346"/>
      <c r="X2738" s="141"/>
      <c r="Y2738" s="190"/>
      <c r="Z2738" s="133"/>
      <c r="AA2738" s="798"/>
      <c r="AB2738" s="666"/>
      <c r="AC2738" s="666"/>
      <c r="AD2738" s="383"/>
      <c r="AH2738" s="141"/>
      <c r="AI2738" s="190"/>
      <c r="AJ2738" s="133"/>
      <c r="AK2738" s="798"/>
      <c r="AL2738" s="666"/>
      <c r="AM2738" s="632"/>
      <c r="AN2738" s="383"/>
      <c r="AQ2738" s="37"/>
      <c r="AR2738" s="141"/>
      <c r="AS2738" s="190"/>
      <c r="AT2738" s="133"/>
      <c r="AU2738" s="798"/>
      <c r="AV2738" s="666"/>
      <c r="AW2738" s="632"/>
      <c r="AX2738" s="383"/>
      <c r="BA2738" s="37"/>
      <c r="BB2738" s="141"/>
      <c r="BC2738" s="133"/>
      <c r="BD2738" s="140"/>
      <c r="BE2738" s="889"/>
      <c r="BF2738" s="889"/>
      <c r="BG2738" s="889"/>
      <c r="BH2738" s="135"/>
      <c r="BK2738" s="37"/>
      <c r="BL2738" s="141"/>
      <c r="BM2738" s="133"/>
      <c r="BN2738" s="135"/>
      <c r="BO2738" s="140"/>
      <c r="BP2738" s="667"/>
      <c r="BQ2738" s="900"/>
      <c r="BR2738" s="141"/>
      <c r="BU2738" s="37"/>
      <c r="BV2738" s="141"/>
      <c r="BW2738" s="133"/>
      <c r="BX2738" s="135"/>
      <c r="BY2738" s="140"/>
      <c r="BZ2738" s="667"/>
      <c r="CA2738" s="900"/>
      <c r="CB2738" s="141"/>
      <c r="CE2738" s="37"/>
      <c r="CF2738" s="141" t="s">
        <v>500</v>
      </c>
      <c r="CG2738" s="133"/>
      <c r="CH2738" s="135" t="s">
        <v>8953</v>
      </c>
      <c r="CI2738" s="140"/>
      <c r="CJ2738" s="890" t="s">
        <v>8959</v>
      </c>
      <c r="CK2738" s="135" t="s">
        <v>8182</v>
      </c>
      <c r="CL2738" s="141"/>
      <c r="CM2738" s="303" t="s">
        <v>22</v>
      </c>
    </row>
    <row r="2739" customFormat="false" ht="29.25" hidden="false" customHeight="true" outlineLevel="0" collapsed="false">
      <c r="A2739" s="540"/>
      <c r="B2739" s="199"/>
      <c r="C2739" s="199"/>
      <c r="D2739" s="517"/>
      <c r="E2739" s="388"/>
      <c r="F2739" s="199"/>
      <c r="G2739" s="325"/>
      <c r="H2739" s="199"/>
      <c r="I2739" s="199"/>
      <c r="J2739" s="199"/>
      <c r="K2739" s="199"/>
      <c r="L2739" s="199"/>
      <c r="M2739" s="199"/>
      <c r="N2739" s="199"/>
      <c r="O2739" s="388"/>
      <c r="P2739" s="199"/>
      <c r="Q2739" s="197"/>
      <c r="R2739" s="199"/>
      <c r="S2739" s="517"/>
      <c r="T2739" s="780"/>
      <c r="U2739" s="346"/>
      <c r="X2739" s="141"/>
      <c r="Y2739" s="190"/>
      <c r="Z2739" s="133"/>
      <c r="AA2739" s="798"/>
      <c r="AB2739" s="666"/>
      <c r="AC2739" s="666"/>
      <c r="AD2739" s="383"/>
      <c r="AH2739" s="141"/>
      <c r="AI2739" s="190"/>
      <c r="AJ2739" s="133"/>
      <c r="AK2739" s="798"/>
      <c r="AL2739" s="666"/>
      <c r="AM2739" s="632"/>
      <c r="AN2739" s="383"/>
      <c r="AQ2739" s="37"/>
      <c r="AR2739" s="141"/>
      <c r="AS2739" s="190"/>
      <c r="AT2739" s="133"/>
      <c r="AU2739" s="798"/>
      <c r="AV2739" s="666"/>
      <c r="AW2739" s="632"/>
      <c r="AX2739" s="383"/>
      <c r="BA2739" s="37"/>
      <c r="BB2739" s="141"/>
      <c r="BC2739" s="133"/>
      <c r="BD2739" s="140"/>
      <c r="BE2739" s="889"/>
      <c r="BF2739" s="889"/>
      <c r="BG2739" s="889"/>
      <c r="BH2739" s="135"/>
      <c r="BK2739" s="37"/>
      <c r="BL2739" s="141"/>
      <c r="BM2739" s="133"/>
      <c r="BN2739" s="135"/>
      <c r="BO2739" s="140"/>
      <c r="BP2739" s="667"/>
      <c r="BQ2739" s="900"/>
      <c r="BR2739" s="141"/>
      <c r="BU2739" s="37"/>
      <c r="BV2739" s="141"/>
      <c r="BW2739" s="133"/>
      <c r="BX2739" s="135"/>
      <c r="BY2739" s="140"/>
      <c r="BZ2739" s="667"/>
      <c r="CA2739" s="900"/>
      <c r="CB2739" s="141"/>
      <c r="CE2739" s="37"/>
      <c r="CF2739" s="141" t="s">
        <v>500</v>
      </c>
      <c r="CG2739" s="133"/>
      <c r="CH2739" s="135" t="s">
        <v>8953</v>
      </c>
      <c r="CI2739" s="140"/>
      <c r="CJ2739" s="890" t="s">
        <v>8960</v>
      </c>
      <c r="CK2739" s="135" t="s">
        <v>8185</v>
      </c>
      <c r="CL2739" s="141"/>
      <c r="CM2739" s="303" t="s">
        <v>22</v>
      </c>
    </row>
    <row r="2740" customFormat="false" ht="29.25" hidden="false" customHeight="true" outlineLevel="0" collapsed="false">
      <c r="A2740" s="540"/>
      <c r="B2740" s="199"/>
      <c r="C2740" s="199"/>
      <c r="D2740" s="517"/>
      <c r="E2740" s="388"/>
      <c r="F2740" s="199"/>
      <c r="G2740" s="325"/>
      <c r="H2740" s="199"/>
      <c r="I2740" s="199"/>
      <c r="J2740" s="199"/>
      <c r="K2740" s="199"/>
      <c r="L2740" s="199"/>
      <c r="M2740" s="199"/>
      <c r="N2740" s="199"/>
      <c r="O2740" s="388"/>
      <c r="P2740" s="199"/>
      <c r="Q2740" s="197"/>
      <c r="R2740" s="199"/>
      <c r="S2740" s="517"/>
      <c r="T2740" s="780"/>
      <c r="U2740" s="346"/>
      <c r="X2740" s="141"/>
      <c r="Y2740" s="190"/>
      <c r="Z2740" s="133"/>
      <c r="AA2740" s="798"/>
      <c r="AB2740" s="666"/>
      <c r="AC2740" s="666"/>
      <c r="AD2740" s="383"/>
      <c r="AH2740" s="141"/>
      <c r="AI2740" s="190"/>
      <c r="AJ2740" s="133"/>
      <c r="AK2740" s="798"/>
      <c r="AL2740" s="666"/>
      <c r="AM2740" s="632"/>
      <c r="AN2740" s="383"/>
      <c r="AQ2740" s="37"/>
      <c r="AR2740" s="141"/>
      <c r="AS2740" s="190"/>
      <c r="AT2740" s="133"/>
      <c r="AU2740" s="798"/>
      <c r="AV2740" s="666"/>
      <c r="AW2740" s="632"/>
      <c r="AX2740" s="383"/>
      <c r="BA2740" s="37"/>
      <c r="BB2740" s="141"/>
      <c r="BC2740" s="133"/>
      <c r="BD2740" s="140"/>
      <c r="BE2740" s="889"/>
      <c r="BF2740" s="889"/>
      <c r="BG2740" s="889"/>
      <c r="BH2740" s="135"/>
      <c r="BK2740" s="37"/>
      <c r="BL2740" s="141"/>
      <c r="BM2740" s="133"/>
      <c r="BN2740" s="135"/>
      <c r="BO2740" s="140"/>
      <c r="BP2740" s="667"/>
      <c r="BQ2740" s="900"/>
      <c r="BR2740" s="141"/>
      <c r="BU2740" s="37"/>
      <c r="BV2740" s="141"/>
      <c r="BW2740" s="133"/>
      <c r="BX2740" s="135"/>
      <c r="BY2740" s="140"/>
      <c r="BZ2740" s="667"/>
      <c r="CA2740" s="900"/>
      <c r="CB2740" s="141"/>
      <c r="CE2740" s="37"/>
      <c r="CF2740" s="141" t="s">
        <v>500</v>
      </c>
      <c r="CG2740" s="133"/>
      <c r="CH2740" s="135" t="s">
        <v>8953</v>
      </c>
      <c r="CI2740" s="140"/>
      <c r="CJ2740" s="890" t="s">
        <v>8961</v>
      </c>
      <c r="CK2740" s="135" t="s">
        <v>8188</v>
      </c>
      <c r="CL2740" s="141"/>
      <c r="CM2740" s="303" t="s">
        <v>22</v>
      </c>
    </row>
    <row r="2741" customFormat="false" ht="29.25" hidden="false" customHeight="true" outlineLevel="0" collapsed="false">
      <c r="A2741" s="540"/>
      <c r="B2741" s="199"/>
      <c r="C2741" s="199"/>
      <c r="D2741" s="517"/>
      <c r="E2741" s="388"/>
      <c r="F2741" s="199"/>
      <c r="G2741" s="325"/>
      <c r="H2741" s="199"/>
      <c r="I2741" s="199"/>
      <c r="J2741" s="199"/>
      <c r="K2741" s="199"/>
      <c r="L2741" s="199"/>
      <c r="M2741" s="199"/>
      <c r="N2741" s="199"/>
      <c r="O2741" s="388"/>
      <c r="P2741" s="199"/>
      <c r="Q2741" s="197"/>
      <c r="R2741" s="199"/>
      <c r="S2741" s="517"/>
      <c r="T2741" s="780"/>
      <c r="U2741" s="346"/>
      <c r="X2741" s="141"/>
      <c r="Y2741" s="190"/>
      <c r="Z2741" s="133"/>
      <c r="AA2741" s="798"/>
      <c r="AB2741" s="666"/>
      <c r="AC2741" s="666"/>
      <c r="AD2741" s="383"/>
      <c r="AH2741" s="141"/>
      <c r="AI2741" s="190"/>
      <c r="AJ2741" s="133"/>
      <c r="AK2741" s="798"/>
      <c r="AL2741" s="666"/>
      <c r="AM2741" s="632"/>
      <c r="AN2741" s="383"/>
      <c r="AQ2741" s="37"/>
      <c r="AR2741" s="141"/>
      <c r="AS2741" s="190"/>
      <c r="AT2741" s="133"/>
      <c r="AU2741" s="798"/>
      <c r="AV2741" s="666"/>
      <c r="AW2741" s="632"/>
      <c r="AX2741" s="383"/>
      <c r="BA2741" s="37"/>
      <c r="BB2741" s="141"/>
      <c r="BC2741" s="133"/>
      <c r="BD2741" s="140"/>
      <c r="BE2741" s="889"/>
      <c r="BF2741" s="889"/>
      <c r="BG2741" s="889"/>
      <c r="BH2741" s="135"/>
      <c r="BK2741" s="37"/>
      <c r="BL2741" s="141"/>
      <c r="BM2741" s="133"/>
      <c r="BN2741" s="135"/>
      <c r="BO2741" s="140"/>
      <c r="BP2741" s="667"/>
      <c r="BQ2741" s="900"/>
      <c r="BR2741" s="141"/>
      <c r="BU2741" s="37"/>
      <c r="BV2741" s="141"/>
      <c r="BW2741" s="133"/>
      <c r="BX2741" s="135"/>
      <c r="BY2741" s="140"/>
      <c r="BZ2741" s="667"/>
      <c r="CA2741" s="900"/>
      <c r="CB2741" s="141"/>
      <c r="CE2741" s="37"/>
      <c r="CF2741" s="141" t="s">
        <v>500</v>
      </c>
      <c r="CG2741" s="133"/>
      <c r="CH2741" s="135" t="s">
        <v>8953</v>
      </c>
      <c r="CI2741" s="140"/>
      <c r="CJ2741" s="890" t="s">
        <v>8962</v>
      </c>
      <c r="CK2741" s="135" t="s">
        <v>8191</v>
      </c>
      <c r="CL2741" s="141"/>
      <c r="CM2741" s="303" t="s">
        <v>22</v>
      </c>
    </row>
    <row r="2742" customFormat="false" ht="29.25" hidden="false" customHeight="true" outlineLevel="0" collapsed="false">
      <c r="A2742" s="540"/>
      <c r="B2742" s="199"/>
      <c r="C2742" s="199"/>
      <c r="D2742" s="517"/>
      <c r="E2742" s="388"/>
      <c r="F2742" s="199"/>
      <c r="G2742" s="325"/>
      <c r="H2742" s="199"/>
      <c r="I2742" s="199"/>
      <c r="J2742" s="199"/>
      <c r="K2742" s="199"/>
      <c r="L2742" s="199"/>
      <c r="M2742" s="199"/>
      <c r="N2742" s="199"/>
      <c r="O2742" s="388"/>
      <c r="P2742" s="199"/>
      <c r="Q2742" s="197"/>
      <c r="R2742" s="199"/>
      <c r="S2742" s="517"/>
      <c r="T2742" s="780"/>
      <c r="U2742" s="346"/>
      <c r="X2742" s="141"/>
      <c r="Y2742" s="190"/>
      <c r="Z2742" s="133"/>
      <c r="AA2742" s="798"/>
      <c r="AB2742" s="666"/>
      <c r="AC2742" s="666"/>
      <c r="AD2742" s="383"/>
      <c r="AH2742" s="141"/>
      <c r="AI2742" s="190"/>
      <c r="AJ2742" s="133"/>
      <c r="AK2742" s="798"/>
      <c r="AL2742" s="666"/>
      <c r="AM2742" s="632"/>
      <c r="AN2742" s="383"/>
      <c r="AQ2742" s="37"/>
      <c r="AR2742" s="141"/>
      <c r="AS2742" s="190"/>
      <c r="AT2742" s="133"/>
      <c r="AU2742" s="798"/>
      <c r="AV2742" s="666"/>
      <c r="AW2742" s="632"/>
      <c r="AX2742" s="383"/>
      <c r="BA2742" s="37"/>
      <c r="BB2742" s="141"/>
      <c r="BC2742" s="133"/>
      <c r="BD2742" s="140"/>
      <c r="BE2742" s="889"/>
      <c r="BF2742" s="889"/>
      <c r="BG2742" s="889"/>
      <c r="BH2742" s="135"/>
      <c r="BK2742" s="37"/>
      <c r="BL2742" s="141"/>
      <c r="BM2742" s="133"/>
      <c r="BN2742" s="135"/>
      <c r="BO2742" s="140"/>
      <c r="BP2742" s="667"/>
      <c r="BQ2742" s="900"/>
      <c r="BR2742" s="141"/>
      <c r="BU2742" s="37"/>
      <c r="BV2742" s="141"/>
      <c r="BW2742" s="133"/>
      <c r="BX2742" s="135"/>
      <c r="BY2742" s="140"/>
      <c r="BZ2742" s="667"/>
      <c r="CA2742" s="900"/>
      <c r="CB2742" s="141"/>
      <c r="CE2742" s="37"/>
      <c r="CF2742" s="141" t="s">
        <v>500</v>
      </c>
      <c r="CG2742" s="133"/>
      <c r="CH2742" s="135" t="s">
        <v>8953</v>
      </c>
      <c r="CI2742" s="140"/>
      <c r="CJ2742" s="890" t="s">
        <v>8963</v>
      </c>
      <c r="CK2742" s="135" t="s">
        <v>4092</v>
      </c>
      <c r="CL2742" s="141"/>
      <c r="CM2742" s="303" t="s">
        <v>22</v>
      </c>
    </row>
    <row r="2743" customFormat="false" ht="29.25" hidden="false" customHeight="true" outlineLevel="0" collapsed="false">
      <c r="A2743" s="540"/>
      <c r="B2743" s="199"/>
      <c r="C2743" s="199"/>
      <c r="D2743" s="517"/>
      <c r="E2743" s="388"/>
      <c r="F2743" s="199"/>
      <c r="G2743" s="325"/>
      <c r="H2743" s="199"/>
      <c r="I2743" s="199"/>
      <c r="J2743" s="199"/>
      <c r="K2743" s="199"/>
      <c r="L2743" s="199"/>
      <c r="M2743" s="199"/>
      <c r="N2743" s="199"/>
      <c r="O2743" s="388"/>
      <c r="P2743" s="199"/>
      <c r="Q2743" s="197"/>
      <c r="R2743" s="199"/>
      <c r="S2743" s="517"/>
      <c r="T2743" s="780"/>
      <c r="U2743" s="346"/>
      <c r="X2743" s="141"/>
      <c r="Y2743" s="190"/>
      <c r="Z2743" s="133"/>
      <c r="AA2743" s="798"/>
      <c r="AB2743" s="666"/>
      <c r="AC2743" s="666"/>
      <c r="AD2743" s="383"/>
      <c r="AH2743" s="141"/>
      <c r="AI2743" s="190"/>
      <c r="AJ2743" s="133"/>
      <c r="AK2743" s="798"/>
      <c r="AL2743" s="666"/>
      <c r="AM2743" s="632"/>
      <c r="AN2743" s="383"/>
      <c r="AQ2743" s="37"/>
      <c r="AR2743" s="141"/>
      <c r="AS2743" s="190"/>
      <c r="AT2743" s="133"/>
      <c r="AU2743" s="798"/>
      <c r="AV2743" s="666"/>
      <c r="AW2743" s="632"/>
      <c r="AX2743" s="383"/>
      <c r="BA2743" s="37"/>
      <c r="BB2743" s="141"/>
      <c r="BC2743" s="133"/>
      <c r="BD2743" s="140"/>
      <c r="BE2743" s="889"/>
      <c r="BF2743" s="889"/>
      <c r="BG2743" s="889"/>
      <c r="BH2743" s="135"/>
      <c r="BK2743" s="37"/>
      <c r="BL2743" s="141"/>
      <c r="BM2743" s="133"/>
      <c r="BN2743" s="135"/>
      <c r="BO2743" s="140"/>
      <c r="BP2743" s="667"/>
      <c r="BQ2743" s="900"/>
      <c r="BR2743" s="141"/>
      <c r="BU2743" s="37"/>
      <c r="BV2743" s="141"/>
      <c r="BW2743" s="133"/>
      <c r="BX2743" s="135"/>
      <c r="BY2743" s="140"/>
      <c r="BZ2743" s="667"/>
      <c r="CA2743" s="900"/>
      <c r="CB2743" s="141"/>
      <c r="CE2743" s="37"/>
      <c r="CF2743" s="141" t="s">
        <v>500</v>
      </c>
      <c r="CG2743" s="133"/>
      <c r="CH2743" s="135" t="s">
        <v>8953</v>
      </c>
      <c r="CI2743" s="140"/>
      <c r="CJ2743" s="890" t="s">
        <v>8964</v>
      </c>
      <c r="CK2743" s="135" t="s">
        <v>4096</v>
      </c>
      <c r="CL2743" s="141"/>
      <c r="CM2743" s="303" t="s">
        <v>22</v>
      </c>
    </row>
    <row r="2744" customFormat="false" ht="29.25" hidden="false" customHeight="true" outlineLevel="0" collapsed="false">
      <c r="A2744" s="540"/>
      <c r="B2744" s="199"/>
      <c r="C2744" s="199"/>
      <c r="D2744" s="517"/>
      <c r="E2744" s="388"/>
      <c r="F2744" s="199"/>
      <c r="G2744" s="325"/>
      <c r="H2744" s="199"/>
      <c r="I2744" s="199"/>
      <c r="J2744" s="199"/>
      <c r="K2744" s="199"/>
      <c r="L2744" s="199"/>
      <c r="M2744" s="199"/>
      <c r="N2744" s="199"/>
      <c r="O2744" s="388"/>
      <c r="P2744" s="199"/>
      <c r="Q2744" s="197"/>
      <c r="R2744" s="199"/>
      <c r="S2744" s="517"/>
      <c r="T2744" s="780"/>
      <c r="U2744" s="346"/>
      <c r="X2744" s="141"/>
      <c r="Y2744" s="190"/>
      <c r="Z2744" s="133"/>
      <c r="AA2744" s="798"/>
      <c r="AB2744" s="666"/>
      <c r="AC2744" s="666"/>
      <c r="AD2744" s="383"/>
      <c r="AH2744" s="141"/>
      <c r="AI2744" s="190"/>
      <c r="AJ2744" s="133"/>
      <c r="AK2744" s="798"/>
      <c r="AL2744" s="666"/>
      <c r="AM2744" s="632"/>
      <c r="AN2744" s="383"/>
      <c r="AQ2744" s="37"/>
      <c r="AR2744" s="141"/>
      <c r="AS2744" s="190"/>
      <c r="AT2744" s="133"/>
      <c r="AU2744" s="798"/>
      <c r="AV2744" s="666"/>
      <c r="AW2744" s="632"/>
      <c r="AX2744" s="383"/>
      <c r="BA2744" s="37"/>
      <c r="BB2744" s="141"/>
      <c r="BC2744" s="133"/>
      <c r="BD2744" s="140"/>
      <c r="BE2744" s="889"/>
      <c r="BF2744" s="889"/>
      <c r="BG2744" s="889"/>
      <c r="BH2744" s="135"/>
      <c r="BK2744" s="37"/>
      <c r="BL2744" s="141"/>
      <c r="BM2744" s="133"/>
      <c r="BN2744" s="135"/>
      <c r="BO2744" s="140"/>
      <c r="BP2744" s="667"/>
      <c r="BQ2744" s="900"/>
      <c r="BR2744" s="141"/>
      <c r="BU2744" s="37"/>
      <c r="BV2744" s="141"/>
      <c r="BW2744" s="133"/>
      <c r="BX2744" s="135"/>
      <c r="BY2744" s="140"/>
      <c r="BZ2744" s="667"/>
      <c r="CA2744" s="900"/>
      <c r="CB2744" s="141"/>
      <c r="CE2744" s="37"/>
      <c r="CF2744" s="141" t="s">
        <v>500</v>
      </c>
      <c r="CG2744" s="133"/>
      <c r="CH2744" s="135" t="s">
        <v>8953</v>
      </c>
      <c r="CI2744" s="140"/>
      <c r="CJ2744" s="890" t="s">
        <v>8965</v>
      </c>
      <c r="CK2744" s="135" t="s">
        <v>4100</v>
      </c>
      <c r="CL2744" s="141"/>
      <c r="CM2744" s="303" t="s">
        <v>22</v>
      </c>
    </row>
    <row r="2745" customFormat="false" ht="29.25" hidden="false" customHeight="true" outlineLevel="0" collapsed="false">
      <c r="A2745" s="540"/>
      <c r="B2745" s="199"/>
      <c r="C2745" s="199"/>
      <c r="D2745" s="517"/>
      <c r="E2745" s="388"/>
      <c r="F2745" s="199"/>
      <c r="G2745" s="325"/>
      <c r="H2745" s="199"/>
      <c r="I2745" s="199"/>
      <c r="J2745" s="199"/>
      <c r="K2745" s="199"/>
      <c r="L2745" s="199"/>
      <c r="M2745" s="199"/>
      <c r="N2745" s="199"/>
      <c r="O2745" s="388"/>
      <c r="P2745" s="199"/>
      <c r="Q2745" s="197"/>
      <c r="R2745" s="199"/>
      <c r="S2745" s="517"/>
      <c r="T2745" s="780"/>
      <c r="U2745" s="346"/>
      <c r="X2745" s="141"/>
      <c r="Y2745" s="190"/>
      <c r="Z2745" s="133"/>
      <c r="AA2745" s="798"/>
      <c r="AB2745" s="666"/>
      <c r="AC2745" s="666"/>
      <c r="AD2745" s="383"/>
      <c r="AH2745" s="141"/>
      <c r="AI2745" s="190"/>
      <c r="AJ2745" s="133"/>
      <c r="AK2745" s="798"/>
      <c r="AL2745" s="666"/>
      <c r="AM2745" s="632"/>
      <c r="AN2745" s="383"/>
      <c r="AQ2745" s="37"/>
      <c r="AR2745" s="141"/>
      <c r="AS2745" s="190"/>
      <c r="AT2745" s="133"/>
      <c r="AU2745" s="798"/>
      <c r="AV2745" s="666"/>
      <c r="AW2745" s="632"/>
      <c r="AX2745" s="383"/>
      <c r="BA2745" s="37"/>
      <c r="BB2745" s="177" t="s">
        <v>494</v>
      </c>
      <c r="BC2745" s="290" t="s">
        <v>8519</v>
      </c>
      <c r="BD2745" s="797"/>
      <c r="BE2745" s="797"/>
      <c r="BF2745" s="881"/>
      <c r="BG2745" s="121" t="s">
        <v>8966</v>
      </c>
      <c r="BH2745" s="797"/>
      <c r="BI2745" s="20" t="s">
        <v>4406</v>
      </c>
      <c r="BK2745" s="37"/>
      <c r="BL2745" s="177" t="s">
        <v>494</v>
      </c>
      <c r="BM2745" s="290" t="s">
        <v>8519</v>
      </c>
      <c r="BN2745" s="797" t="s">
        <v>6364</v>
      </c>
      <c r="BO2745" s="797"/>
      <c r="BP2745" s="881"/>
      <c r="BQ2745" s="121" t="s">
        <v>8966</v>
      </c>
      <c r="BR2745" s="881"/>
      <c r="BU2745" s="37"/>
      <c r="BV2745" s="170"/>
      <c r="BW2745" s="140"/>
      <c r="BX2745" s="195"/>
      <c r="BY2745" s="195"/>
      <c r="BZ2745" s="743"/>
      <c r="CA2745" s="140"/>
      <c r="CB2745" s="743"/>
      <c r="CE2745" s="37"/>
      <c r="CF2745" s="141" t="s">
        <v>500</v>
      </c>
      <c r="CG2745" s="133"/>
      <c r="CH2745" s="135" t="s">
        <v>8953</v>
      </c>
      <c r="CI2745" s="195"/>
      <c r="CJ2745" s="890" t="s">
        <v>8967</v>
      </c>
      <c r="CK2745" s="135" t="s">
        <v>8968</v>
      </c>
      <c r="CL2745" s="141" t="s">
        <v>123</v>
      </c>
      <c r="CM2745" s="184" t="s">
        <v>22</v>
      </c>
    </row>
    <row r="2746" customFormat="false" ht="29.25" hidden="false" customHeight="true" outlineLevel="0" collapsed="false">
      <c r="A2746" s="540"/>
      <c r="B2746" s="199"/>
      <c r="C2746" s="199"/>
      <c r="D2746" s="517"/>
      <c r="E2746" s="388"/>
      <c r="F2746" s="199"/>
      <c r="G2746" s="325"/>
      <c r="H2746" s="199"/>
      <c r="I2746" s="199"/>
      <c r="J2746" s="199"/>
      <c r="K2746" s="199"/>
      <c r="L2746" s="199"/>
      <c r="M2746" s="199"/>
      <c r="N2746" s="199"/>
      <c r="O2746" s="388"/>
      <c r="P2746" s="199"/>
      <c r="Q2746" s="197"/>
      <c r="R2746" s="199"/>
      <c r="S2746" s="517"/>
      <c r="T2746" s="780"/>
      <c r="U2746" s="346"/>
      <c r="X2746" s="141"/>
      <c r="Y2746" s="190"/>
      <c r="Z2746" s="133"/>
      <c r="AA2746" s="798"/>
      <c r="AB2746" s="666"/>
      <c r="AC2746" s="666"/>
      <c r="AD2746" s="383"/>
      <c r="AH2746" s="141"/>
      <c r="AI2746" s="190"/>
      <c r="AJ2746" s="133"/>
      <c r="AK2746" s="798"/>
      <c r="AL2746" s="666"/>
      <c r="AM2746" s="632"/>
      <c r="AN2746" s="383"/>
      <c r="AQ2746" s="37"/>
      <c r="AR2746" s="141"/>
      <c r="AS2746" s="190"/>
      <c r="AT2746" s="133"/>
      <c r="AU2746" s="798"/>
      <c r="AV2746" s="666"/>
      <c r="AW2746" s="632"/>
      <c r="AX2746" s="383"/>
      <c r="BA2746" s="37"/>
      <c r="BB2746" s="141" t="s">
        <v>500</v>
      </c>
      <c r="BC2746" s="133"/>
      <c r="BD2746" s="140"/>
      <c r="BE2746" s="140"/>
      <c r="BF2746" s="667" t="s">
        <v>8969</v>
      </c>
      <c r="BG2746" s="900" t="s">
        <v>8966</v>
      </c>
      <c r="BH2746" s="133"/>
      <c r="BI2746" s="20" t="s">
        <v>4406</v>
      </c>
      <c r="BK2746" s="37"/>
      <c r="BL2746" s="141" t="s">
        <v>500</v>
      </c>
      <c r="BM2746" s="133"/>
      <c r="BN2746" s="135" t="s">
        <v>6364</v>
      </c>
      <c r="BO2746" s="140"/>
      <c r="BP2746" s="667" t="s">
        <v>8969</v>
      </c>
      <c r="BQ2746" s="900" t="s">
        <v>8966</v>
      </c>
      <c r="BR2746" s="141"/>
      <c r="BU2746" s="37"/>
      <c r="BV2746" s="139"/>
      <c r="BW2746" s="140"/>
      <c r="BX2746" s="140"/>
      <c r="BY2746" s="140"/>
      <c r="BZ2746" s="667"/>
      <c r="CA2746" s="900"/>
      <c r="CB2746" s="139"/>
      <c r="CE2746" s="37"/>
      <c r="CF2746" s="141" t="s">
        <v>500</v>
      </c>
      <c r="CG2746" s="133"/>
      <c r="CH2746" s="135" t="s">
        <v>8953</v>
      </c>
      <c r="CI2746" s="140"/>
      <c r="CJ2746" s="890" t="s">
        <v>8970</v>
      </c>
      <c r="CK2746" s="135" t="s">
        <v>8971</v>
      </c>
      <c r="CL2746" s="141" t="s">
        <v>123</v>
      </c>
      <c r="CM2746" s="184" t="s">
        <v>22</v>
      </c>
    </row>
    <row r="2747" customFormat="false" ht="29.25" hidden="false" customHeight="true" outlineLevel="0" collapsed="false">
      <c r="BU2747" s="37"/>
      <c r="BV2747" s="139"/>
      <c r="BW2747" s="140"/>
      <c r="BX2747" s="140"/>
      <c r="BY2747" s="140"/>
      <c r="BZ2747" s="139"/>
      <c r="CA2747" s="140"/>
      <c r="CB2747" s="139"/>
      <c r="CE2747" s="37"/>
      <c r="CF2747" s="141" t="s">
        <v>500</v>
      </c>
      <c r="CG2747" s="133"/>
      <c r="CH2747" s="135" t="s">
        <v>8953</v>
      </c>
      <c r="CI2747" s="140"/>
      <c r="CJ2747" s="890" t="s">
        <v>8972</v>
      </c>
      <c r="CK2747" s="135" t="s">
        <v>8973</v>
      </c>
      <c r="CL2747" s="141" t="s">
        <v>123</v>
      </c>
      <c r="CM2747" s="184" t="s">
        <v>22</v>
      </c>
    </row>
    <row r="2748" customFormat="false" ht="29.25" hidden="false" customHeight="true" outlineLevel="0" collapsed="false">
      <c r="BU2748" s="37"/>
      <c r="BV2748" s="139"/>
      <c r="BW2748" s="140"/>
      <c r="BX2748" s="140"/>
      <c r="BY2748" s="140"/>
      <c r="BZ2748" s="139"/>
      <c r="CA2748" s="140"/>
      <c r="CB2748" s="139"/>
      <c r="CE2748" s="37"/>
      <c r="CF2748" s="141" t="s">
        <v>500</v>
      </c>
      <c r="CG2748" s="133"/>
      <c r="CH2748" s="135" t="s">
        <v>8953</v>
      </c>
      <c r="CI2748" s="140"/>
      <c r="CJ2748" s="890" t="s">
        <v>8974</v>
      </c>
      <c r="CK2748" s="135" t="s">
        <v>8975</v>
      </c>
      <c r="CL2748" s="141" t="s">
        <v>123</v>
      </c>
      <c r="CM2748" s="184" t="s">
        <v>22</v>
      </c>
    </row>
    <row r="2749" customFormat="false" ht="29.25" hidden="false" customHeight="true" outlineLevel="0" collapsed="false">
      <c r="BU2749" s="37"/>
      <c r="BV2749" s="139"/>
      <c r="BW2749" s="140"/>
      <c r="BX2749" s="140"/>
      <c r="BY2749" s="140"/>
      <c r="BZ2749" s="139"/>
      <c r="CA2749" s="140"/>
      <c r="CB2749" s="139"/>
      <c r="CE2749" s="37"/>
      <c r="CF2749" s="141" t="s">
        <v>500</v>
      </c>
      <c r="CG2749" s="133"/>
      <c r="CH2749" s="135" t="s">
        <v>8953</v>
      </c>
      <c r="CI2749" s="140"/>
      <c r="CJ2749" s="890" t="s">
        <v>8976</v>
      </c>
      <c r="CK2749" s="135" t="s">
        <v>8977</v>
      </c>
      <c r="CL2749" s="141" t="s">
        <v>123</v>
      </c>
      <c r="CM2749" s="184" t="s">
        <v>22</v>
      </c>
    </row>
    <row r="2750" customFormat="false" ht="29.25" hidden="false" customHeight="true" outlineLevel="0" collapsed="false">
      <c r="BU2750" s="37"/>
      <c r="BV2750" s="139"/>
      <c r="BW2750" s="140"/>
      <c r="BX2750" s="140"/>
      <c r="BY2750" s="140"/>
      <c r="BZ2750" s="139"/>
      <c r="CA2750" s="140"/>
      <c r="CB2750" s="139"/>
      <c r="CE2750" s="37"/>
      <c r="CF2750" s="141" t="s">
        <v>500</v>
      </c>
      <c r="CG2750" s="133"/>
      <c r="CH2750" s="135" t="s">
        <v>8953</v>
      </c>
      <c r="CI2750" s="140"/>
      <c r="CJ2750" s="890" t="s">
        <v>8978</v>
      </c>
      <c r="CK2750" s="135" t="s">
        <v>8979</v>
      </c>
      <c r="CL2750" s="141" t="s">
        <v>123</v>
      </c>
      <c r="CM2750" s="184" t="s">
        <v>22</v>
      </c>
    </row>
    <row r="2751" customFormat="false" ht="29.25" hidden="false" customHeight="true" outlineLevel="0" collapsed="false">
      <c r="BU2751" s="37"/>
      <c r="BV2751" s="139"/>
      <c r="BW2751" s="140"/>
      <c r="BX2751" s="140"/>
      <c r="BY2751" s="140"/>
      <c r="BZ2751" s="139"/>
      <c r="CA2751" s="140"/>
      <c r="CB2751" s="139"/>
      <c r="CE2751" s="37"/>
      <c r="CF2751" s="141" t="s">
        <v>500</v>
      </c>
      <c r="CG2751" s="133"/>
      <c r="CH2751" s="135" t="s">
        <v>8953</v>
      </c>
      <c r="CI2751" s="140"/>
      <c r="CJ2751" s="890" t="s">
        <v>8980</v>
      </c>
      <c r="CK2751" s="135" t="s">
        <v>8981</v>
      </c>
      <c r="CL2751" s="141" t="s">
        <v>123</v>
      </c>
      <c r="CM2751" s="184" t="s">
        <v>22</v>
      </c>
    </row>
    <row r="2752" customFormat="false" ht="29.25" hidden="false" customHeight="true" outlineLevel="0" collapsed="false">
      <c r="BU2752" s="37"/>
      <c r="BV2752" s="139"/>
      <c r="BW2752" s="140"/>
      <c r="BX2752" s="140"/>
      <c r="BY2752" s="140"/>
      <c r="BZ2752" s="139"/>
      <c r="CA2752" s="140"/>
      <c r="CB2752" s="139"/>
      <c r="CE2752" s="37"/>
      <c r="CF2752" s="141" t="s">
        <v>500</v>
      </c>
      <c r="CG2752" s="133"/>
      <c r="CH2752" s="135" t="s">
        <v>8953</v>
      </c>
      <c r="CI2752" s="140"/>
      <c r="CJ2752" s="890" t="s">
        <v>8982</v>
      </c>
      <c r="CK2752" s="135" t="s">
        <v>8983</v>
      </c>
      <c r="CL2752" s="141" t="s">
        <v>123</v>
      </c>
      <c r="CM2752" s="184" t="s">
        <v>22</v>
      </c>
    </row>
    <row r="2753" customFormat="false" ht="29.25" hidden="false" customHeight="true" outlineLevel="0" collapsed="false">
      <c r="A2753" s="540"/>
      <c r="B2753" s="199"/>
      <c r="C2753" s="199"/>
      <c r="D2753" s="517"/>
      <c r="E2753" s="388"/>
      <c r="F2753" s="199"/>
      <c r="G2753" s="325"/>
      <c r="H2753" s="199"/>
      <c r="I2753" s="199"/>
      <c r="J2753" s="199"/>
      <c r="K2753" s="199"/>
      <c r="L2753" s="199"/>
      <c r="M2753" s="199"/>
      <c r="N2753" s="199"/>
      <c r="O2753" s="388"/>
      <c r="P2753" s="199"/>
      <c r="Q2753" s="197"/>
      <c r="R2753" s="199"/>
      <c r="S2753" s="517"/>
      <c r="T2753" s="780"/>
      <c r="U2753" s="346"/>
      <c r="X2753" s="141"/>
      <c r="Y2753" s="190"/>
      <c r="Z2753" s="133"/>
      <c r="AA2753" s="798"/>
      <c r="AB2753" s="666"/>
      <c r="AC2753" s="666"/>
      <c r="AD2753" s="383"/>
      <c r="AH2753" s="141"/>
      <c r="AI2753" s="190"/>
      <c r="AJ2753" s="133"/>
      <c r="AK2753" s="798"/>
      <c r="AL2753" s="666"/>
      <c r="AM2753" s="632"/>
      <c r="AN2753" s="383"/>
      <c r="AQ2753" s="37"/>
      <c r="AR2753" s="141"/>
      <c r="AS2753" s="190"/>
      <c r="AT2753" s="133"/>
      <c r="AU2753" s="798"/>
      <c r="AV2753" s="666"/>
      <c r="AW2753" s="632"/>
      <c r="AX2753" s="383"/>
      <c r="BA2753" s="37"/>
      <c r="BB2753" s="141" t="s">
        <v>500</v>
      </c>
      <c r="BC2753" s="133"/>
      <c r="BD2753" s="140"/>
      <c r="BE2753" s="140"/>
      <c r="BF2753" s="667" t="s">
        <v>8984</v>
      </c>
      <c r="BG2753" s="900" t="s">
        <v>8985</v>
      </c>
      <c r="BH2753" s="133"/>
      <c r="BI2753" s="20" t="s">
        <v>4406</v>
      </c>
      <c r="BK2753" s="37"/>
      <c r="BL2753" s="141" t="s">
        <v>500</v>
      </c>
      <c r="BM2753" s="133"/>
      <c r="BN2753" s="135" t="s">
        <v>6364</v>
      </c>
      <c r="BO2753" s="140"/>
      <c r="BP2753" s="667" t="s">
        <v>8984</v>
      </c>
      <c r="BQ2753" s="900" t="s">
        <v>8985</v>
      </c>
      <c r="BR2753" s="141"/>
      <c r="BU2753" s="37"/>
      <c r="BV2753" s="177" t="s">
        <v>494</v>
      </c>
      <c r="BW2753" s="290" t="s">
        <v>8986</v>
      </c>
      <c r="BX2753" s="797" t="s">
        <v>6364</v>
      </c>
      <c r="BY2753" s="797"/>
      <c r="BZ2753" s="881"/>
      <c r="CA2753" s="121" t="s">
        <v>8987</v>
      </c>
      <c r="CB2753" s="881"/>
      <c r="CE2753" s="37"/>
      <c r="CF2753" s="177" t="s">
        <v>494</v>
      </c>
      <c r="CG2753" s="290" t="s">
        <v>8986</v>
      </c>
      <c r="CH2753" s="797" t="s">
        <v>6364</v>
      </c>
      <c r="CI2753" s="797"/>
      <c r="CJ2753" s="881"/>
      <c r="CK2753" s="121" t="s">
        <v>8987</v>
      </c>
      <c r="CL2753" s="881"/>
      <c r="CM2753" s="303" t="s">
        <v>22</v>
      </c>
    </row>
    <row r="2754" customFormat="false" ht="29.25" hidden="false" customHeight="true" outlineLevel="0" collapsed="false">
      <c r="A2754" s="540"/>
      <c r="B2754" s="199"/>
      <c r="C2754" s="199"/>
      <c r="D2754" s="517"/>
      <c r="E2754" s="388"/>
      <c r="F2754" s="199"/>
      <c r="G2754" s="325"/>
      <c r="H2754" s="199"/>
      <c r="I2754" s="199"/>
      <c r="J2754" s="199"/>
      <c r="K2754" s="199"/>
      <c r="L2754" s="199"/>
      <c r="M2754" s="199"/>
      <c r="N2754" s="199"/>
      <c r="O2754" s="388"/>
      <c r="P2754" s="199"/>
      <c r="Q2754" s="197"/>
      <c r="R2754" s="199"/>
      <c r="S2754" s="517"/>
      <c r="T2754" s="780"/>
      <c r="U2754" s="346"/>
      <c r="X2754" s="141"/>
      <c r="Y2754" s="190"/>
      <c r="Z2754" s="133"/>
      <c r="AA2754" s="798"/>
      <c r="AB2754" s="666"/>
      <c r="AC2754" s="666"/>
      <c r="AD2754" s="383"/>
      <c r="AH2754" s="141"/>
      <c r="AI2754" s="190"/>
      <c r="AJ2754" s="133"/>
      <c r="AK2754" s="798"/>
      <c r="AL2754" s="666"/>
      <c r="AM2754" s="632"/>
      <c r="AN2754" s="383"/>
      <c r="AQ2754" s="37"/>
      <c r="AR2754" s="141"/>
      <c r="AS2754" s="190"/>
      <c r="AT2754" s="133"/>
      <c r="AU2754" s="798"/>
      <c r="AV2754" s="666"/>
      <c r="AW2754" s="632"/>
      <c r="AX2754" s="383"/>
      <c r="BA2754" s="37"/>
      <c r="BB2754" s="141"/>
      <c r="BC2754" s="133"/>
      <c r="BD2754" s="140"/>
      <c r="BE2754" s="140"/>
      <c r="BF2754" s="667"/>
      <c r="BG2754" s="900"/>
      <c r="BH2754" s="133"/>
      <c r="BK2754" s="37"/>
      <c r="BL2754" s="177" t="s">
        <v>494</v>
      </c>
      <c r="BM2754" s="290" t="s">
        <v>8715</v>
      </c>
      <c r="BN2754" s="797" t="s">
        <v>6364</v>
      </c>
      <c r="BO2754" s="797"/>
      <c r="BP2754" s="881"/>
      <c r="BQ2754" s="121" t="s">
        <v>8714</v>
      </c>
      <c r="BR2754" s="881"/>
      <c r="BU2754" s="37"/>
      <c r="BV2754" s="139" t="s">
        <v>500</v>
      </c>
      <c r="BW2754" s="140"/>
      <c r="BX2754" s="140" t="s">
        <v>6364</v>
      </c>
      <c r="BY2754" s="140"/>
      <c r="BZ2754" s="667" t="s">
        <v>8984</v>
      </c>
      <c r="CA2754" s="900" t="s">
        <v>8985</v>
      </c>
      <c r="CB2754" s="139"/>
      <c r="CE2754" s="37"/>
      <c r="CF2754" s="139" t="s">
        <v>500</v>
      </c>
      <c r="CG2754" s="140"/>
      <c r="CH2754" s="140" t="s">
        <v>6364</v>
      </c>
      <c r="CI2754" s="140"/>
      <c r="CJ2754" s="667" t="s">
        <v>8984</v>
      </c>
      <c r="CK2754" s="900" t="s">
        <v>8985</v>
      </c>
      <c r="CL2754" s="139"/>
      <c r="CM2754" s="303" t="s">
        <v>22</v>
      </c>
    </row>
    <row r="2755" customFormat="false" ht="29.25" hidden="false" customHeight="true" outlineLevel="0" collapsed="false">
      <c r="A2755" s="540"/>
      <c r="B2755" s="199"/>
      <c r="C2755" s="199"/>
      <c r="D2755" s="517"/>
      <c r="E2755" s="388"/>
      <c r="F2755" s="199"/>
      <c r="G2755" s="325"/>
      <c r="H2755" s="199"/>
      <c r="I2755" s="199"/>
      <c r="J2755" s="199"/>
      <c r="K2755" s="199"/>
      <c r="L2755" s="199"/>
      <c r="M2755" s="199"/>
      <c r="N2755" s="199"/>
      <c r="O2755" s="388"/>
      <c r="P2755" s="199"/>
      <c r="Q2755" s="197"/>
      <c r="R2755" s="199"/>
      <c r="S2755" s="517"/>
      <c r="T2755" s="780"/>
      <c r="U2755" s="346"/>
      <c r="X2755" s="141"/>
      <c r="Y2755" s="190"/>
      <c r="Z2755" s="133"/>
      <c r="AA2755" s="798"/>
      <c r="AB2755" s="666"/>
      <c r="AC2755" s="666"/>
      <c r="AD2755" s="383"/>
      <c r="AH2755" s="141"/>
      <c r="AI2755" s="190"/>
      <c r="AJ2755" s="133"/>
      <c r="AK2755" s="798"/>
      <c r="AL2755" s="666"/>
      <c r="AM2755" s="632"/>
      <c r="AN2755" s="383"/>
      <c r="AQ2755" s="37"/>
      <c r="AR2755" s="141"/>
      <c r="AS2755" s="190"/>
      <c r="AT2755" s="133"/>
      <c r="AU2755" s="798"/>
      <c r="AV2755" s="666"/>
      <c r="AW2755" s="632"/>
      <c r="AX2755" s="383"/>
      <c r="BA2755" s="37"/>
      <c r="BB2755" s="141" t="s">
        <v>500</v>
      </c>
      <c r="BC2755" s="133"/>
      <c r="BD2755" s="140"/>
      <c r="BE2755" s="140"/>
      <c r="BF2755" s="667" t="s">
        <v>8988</v>
      </c>
      <c r="BG2755" s="900" t="s">
        <v>8989</v>
      </c>
      <c r="BH2755" s="133"/>
      <c r="BI2755" s="20" t="s">
        <v>4406</v>
      </c>
      <c r="BK2755" s="37"/>
      <c r="BL2755" s="141" t="s">
        <v>500</v>
      </c>
      <c r="BM2755" s="133"/>
      <c r="BN2755" s="135" t="s">
        <v>6364</v>
      </c>
      <c r="BO2755" s="140"/>
      <c r="BP2755" s="667" t="s">
        <v>8988</v>
      </c>
      <c r="BQ2755" s="900" t="s">
        <v>8989</v>
      </c>
      <c r="BR2755" s="141"/>
      <c r="BU2755" s="37"/>
      <c r="BV2755" s="177" t="s">
        <v>494</v>
      </c>
      <c r="BW2755" s="290" t="s">
        <v>8990</v>
      </c>
      <c r="BX2755" s="797" t="s">
        <v>6364</v>
      </c>
      <c r="BY2755" s="797"/>
      <c r="BZ2755" s="881"/>
      <c r="CA2755" s="121" t="s">
        <v>8989</v>
      </c>
      <c r="CB2755" s="881"/>
      <c r="CE2755" s="37"/>
      <c r="CF2755" s="177" t="s">
        <v>494</v>
      </c>
      <c r="CG2755" s="290" t="s">
        <v>8991</v>
      </c>
      <c r="CH2755" s="797" t="s">
        <v>6364</v>
      </c>
      <c r="CI2755" s="797"/>
      <c r="CJ2755" s="881"/>
      <c r="CK2755" s="121" t="s">
        <v>8992</v>
      </c>
      <c r="CL2755" s="881"/>
      <c r="CM2755" s="303" t="s">
        <v>22</v>
      </c>
    </row>
    <row r="2756" customFormat="false" ht="29.25" hidden="false" customHeight="true" outlineLevel="0" collapsed="false">
      <c r="A2756" s="540"/>
      <c r="B2756" s="199"/>
      <c r="C2756" s="199"/>
      <c r="D2756" s="517"/>
      <c r="E2756" s="388"/>
      <c r="F2756" s="199"/>
      <c r="G2756" s="325"/>
      <c r="H2756" s="199"/>
      <c r="I2756" s="199"/>
      <c r="J2756" s="199"/>
      <c r="K2756" s="199"/>
      <c r="L2756" s="199"/>
      <c r="M2756" s="199"/>
      <c r="N2756" s="199"/>
      <c r="O2756" s="388"/>
      <c r="P2756" s="199"/>
      <c r="Q2756" s="197"/>
      <c r="R2756" s="199"/>
      <c r="S2756" s="517"/>
      <c r="T2756" s="780"/>
      <c r="U2756" s="346"/>
      <c r="X2756" s="141"/>
      <c r="Y2756" s="190"/>
      <c r="Z2756" s="133"/>
      <c r="AA2756" s="798"/>
      <c r="AB2756" s="666"/>
      <c r="AC2756" s="666"/>
      <c r="AD2756" s="383"/>
      <c r="AH2756" s="141"/>
      <c r="AI2756" s="190"/>
      <c r="AJ2756" s="133"/>
      <c r="AK2756" s="798"/>
      <c r="AL2756" s="666"/>
      <c r="AM2756" s="632"/>
      <c r="AN2756" s="383"/>
      <c r="AQ2756" s="37"/>
      <c r="AR2756" s="141"/>
      <c r="AS2756" s="190"/>
      <c r="AT2756" s="133"/>
      <c r="AU2756" s="798"/>
      <c r="AV2756" s="666"/>
      <c r="AW2756" s="632"/>
      <c r="AX2756" s="383"/>
      <c r="BA2756" s="37"/>
      <c r="BB2756" s="141"/>
      <c r="BC2756" s="133"/>
      <c r="BD2756" s="140"/>
      <c r="BE2756" s="140"/>
      <c r="BF2756" s="667"/>
      <c r="BG2756" s="900"/>
      <c r="BH2756" s="133"/>
      <c r="BK2756" s="37"/>
      <c r="BL2756" s="141"/>
      <c r="BM2756" s="133"/>
      <c r="BN2756" s="135"/>
      <c r="BO2756" s="140"/>
      <c r="BP2756" s="667"/>
      <c r="BQ2756" s="900"/>
      <c r="BR2756" s="141"/>
      <c r="BU2756" s="37"/>
      <c r="BV2756" s="177"/>
      <c r="BW2756" s="290"/>
      <c r="BX2756" s="797"/>
      <c r="BY2756" s="797"/>
      <c r="BZ2756" s="881"/>
      <c r="CA2756" s="121"/>
      <c r="CB2756" s="881"/>
      <c r="CE2756" s="37"/>
      <c r="CF2756" s="226" t="s">
        <v>500</v>
      </c>
      <c r="CG2756" s="135"/>
      <c r="CH2756" s="828"/>
      <c r="CI2756" s="828" t="s">
        <v>7358</v>
      </c>
      <c r="CJ2756" s="890" t="s">
        <v>8717</v>
      </c>
      <c r="CK2756" s="135" t="s">
        <v>8718</v>
      </c>
      <c r="CL2756" s="890"/>
      <c r="CM2756" s="303" t="s">
        <v>22</v>
      </c>
    </row>
    <row r="2757" customFormat="false" ht="29.25" hidden="false" customHeight="true" outlineLevel="0" collapsed="false">
      <c r="A2757" s="540"/>
      <c r="B2757" s="199"/>
      <c r="C2757" s="199"/>
      <c r="D2757" s="517"/>
      <c r="E2757" s="388"/>
      <c r="F2757" s="199"/>
      <c r="G2757" s="325"/>
      <c r="H2757" s="199"/>
      <c r="I2757" s="199"/>
      <c r="J2757" s="199"/>
      <c r="K2757" s="199"/>
      <c r="L2757" s="199"/>
      <c r="M2757" s="199"/>
      <c r="N2757" s="199"/>
      <c r="O2757" s="388"/>
      <c r="P2757" s="199"/>
      <c r="Q2757" s="197"/>
      <c r="R2757" s="199"/>
      <c r="S2757" s="517"/>
      <c r="T2757" s="780"/>
      <c r="U2757" s="346"/>
      <c r="X2757" s="141"/>
      <c r="Y2757" s="190"/>
      <c r="Z2757" s="133"/>
      <c r="AA2757" s="798"/>
      <c r="AB2757" s="666"/>
      <c r="AC2757" s="666"/>
      <c r="AD2757" s="383"/>
      <c r="AH2757" s="141"/>
      <c r="AI2757" s="190"/>
      <c r="AJ2757" s="133"/>
      <c r="AK2757" s="798"/>
      <c r="AL2757" s="666"/>
      <c r="AM2757" s="632"/>
      <c r="AN2757" s="383"/>
      <c r="AQ2757" s="37"/>
      <c r="AR2757" s="141"/>
      <c r="AS2757" s="190"/>
      <c r="AT2757" s="133"/>
      <c r="AU2757" s="798"/>
      <c r="AV2757" s="666"/>
      <c r="AW2757" s="632"/>
      <c r="AX2757" s="383"/>
      <c r="BA2757" s="37"/>
      <c r="BB2757" s="141"/>
      <c r="BC2757" s="133"/>
      <c r="BD2757" s="140"/>
      <c r="BE2757" s="140"/>
      <c r="BF2757" s="667"/>
      <c r="BG2757" s="900"/>
      <c r="BH2757" s="133"/>
      <c r="BK2757" s="37"/>
      <c r="BL2757" s="141"/>
      <c r="BM2757" s="133"/>
      <c r="BN2757" s="135"/>
      <c r="BO2757" s="140"/>
      <c r="BP2757" s="667"/>
      <c r="BQ2757" s="900"/>
      <c r="BR2757" s="141"/>
      <c r="BU2757" s="37"/>
      <c r="BV2757" s="177"/>
      <c r="BW2757" s="290"/>
      <c r="BX2757" s="797"/>
      <c r="BY2757" s="797"/>
      <c r="BZ2757" s="881"/>
      <c r="CA2757" s="121"/>
      <c r="CB2757" s="881"/>
      <c r="CE2757" s="37"/>
      <c r="CF2757" s="226" t="s">
        <v>500</v>
      </c>
      <c r="CG2757" s="135"/>
      <c r="CH2757" s="828"/>
      <c r="CI2757" s="828" t="s">
        <v>7358</v>
      </c>
      <c r="CJ2757" s="890" t="s">
        <v>8720</v>
      </c>
      <c r="CK2757" s="135" t="s">
        <v>8721</v>
      </c>
      <c r="CL2757" s="890"/>
      <c r="CM2757" s="303" t="s">
        <v>22</v>
      </c>
    </row>
    <row r="2758" customFormat="false" ht="29.25" hidden="false" customHeight="true" outlineLevel="0" collapsed="false">
      <c r="A2758" s="540"/>
      <c r="B2758" s="199"/>
      <c r="C2758" s="199"/>
      <c r="D2758" s="517"/>
      <c r="E2758" s="388"/>
      <c r="F2758" s="199"/>
      <c r="G2758" s="325"/>
      <c r="H2758" s="199"/>
      <c r="I2758" s="199"/>
      <c r="J2758" s="199"/>
      <c r="K2758" s="199"/>
      <c r="L2758" s="199"/>
      <c r="M2758" s="199"/>
      <c r="N2758" s="199"/>
      <c r="O2758" s="388"/>
      <c r="P2758" s="199"/>
      <c r="Q2758" s="197"/>
      <c r="R2758" s="199"/>
      <c r="S2758" s="517"/>
      <c r="T2758" s="780"/>
      <c r="U2758" s="346"/>
      <c r="X2758" s="141"/>
      <c r="Y2758" s="190"/>
      <c r="Z2758" s="133"/>
      <c r="AA2758" s="798"/>
      <c r="AB2758" s="666"/>
      <c r="AC2758" s="666"/>
      <c r="AD2758" s="383"/>
      <c r="AH2758" s="141"/>
      <c r="AI2758" s="190"/>
      <c r="AJ2758" s="133"/>
      <c r="AK2758" s="798"/>
      <c r="AL2758" s="666"/>
      <c r="AM2758" s="632"/>
      <c r="AN2758" s="383"/>
      <c r="AQ2758" s="37"/>
      <c r="AR2758" s="141"/>
      <c r="AS2758" s="190"/>
      <c r="AT2758" s="133"/>
      <c r="AU2758" s="798"/>
      <c r="AV2758" s="666"/>
      <c r="AW2758" s="632"/>
      <c r="AX2758" s="383"/>
      <c r="BA2758" s="37"/>
      <c r="BB2758" s="141"/>
      <c r="BC2758" s="133"/>
      <c r="BD2758" s="140"/>
      <c r="BE2758" s="140"/>
      <c r="BF2758" s="667"/>
      <c r="BG2758" s="900"/>
      <c r="BH2758" s="133"/>
      <c r="BK2758" s="37"/>
      <c r="BL2758" s="141"/>
      <c r="BM2758" s="133"/>
      <c r="BN2758" s="135"/>
      <c r="BO2758" s="140"/>
      <c r="BP2758" s="667"/>
      <c r="BQ2758" s="900"/>
      <c r="BR2758" s="141"/>
      <c r="BU2758" s="37"/>
      <c r="BV2758" s="177"/>
      <c r="BW2758" s="290"/>
      <c r="BX2758" s="797"/>
      <c r="BY2758" s="797"/>
      <c r="BZ2758" s="881"/>
      <c r="CA2758" s="121"/>
      <c r="CB2758" s="881"/>
      <c r="CE2758" s="37"/>
      <c r="CF2758" s="226" t="s">
        <v>500</v>
      </c>
      <c r="CG2758" s="135"/>
      <c r="CH2758" s="828"/>
      <c r="CI2758" s="828"/>
      <c r="CJ2758" s="890" t="s">
        <v>8723</v>
      </c>
      <c r="CK2758" s="135" t="s">
        <v>8724</v>
      </c>
      <c r="CL2758" s="890"/>
      <c r="CM2758" s="303" t="s">
        <v>22</v>
      </c>
    </row>
    <row r="2759" customFormat="false" ht="29.25" hidden="false" customHeight="true" outlineLevel="0" collapsed="false">
      <c r="A2759" s="540"/>
      <c r="B2759" s="199"/>
      <c r="C2759" s="199"/>
      <c r="D2759" s="517"/>
      <c r="E2759" s="388"/>
      <c r="F2759" s="199"/>
      <c r="G2759" s="325"/>
      <c r="H2759" s="199"/>
      <c r="I2759" s="199"/>
      <c r="J2759" s="199"/>
      <c r="K2759" s="199"/>
      <c r="L2759" s="199"/>
      <c r="M2759" s="199"/>
      <c r="N2759" s="199"/>
      <c r="O2759" s="388"/>
      <c r="P2759" s="199"/>
      <c r="Q2759" s="197"/>
      <c r="R2759" s="199"/>
      <c r="S2759" s="517"/>
      <c r="T2759" s="780"/>
      <c r="U2759" s="346"/>
      <c r="X2759" s="141"/>
      <c r="Y2759" s="190"/>
      <c r="Z2759" s="133"/>
      <c r="AA2759" s="798"/>
      <c r="AB2759" s="666"/>
      <c r="AC2759" s="666"/>
      <c r="AD2759" s="383"/>
      <c r="AH2759" s="141"/>
      <c r="AI2759" s="190"/>
      <c r="AJ2759" s="133"/>
      <c r="AK2759" s="798"/>
      <c r="AL2759" s="666"/>
      <c r="AM2759" s="632"/>
      <c r="AN2759" s="383"/>
      <c r="AQ2759" s="37"/>
      <c r="AR2759" s="141"/>
      <c r="AS2759" s="190"/>
      <c r="AT2759" s="133"/>
      <c r="AU2759" s="798"/>
      <c r="AV2759" s="666"/>
      <c r="AW2759" s="632"/>
      <c r="AX2759" s="383"/>
      <c r="BA2759" s="37"/>
      <c r="BB2759" s="141"/>
      <c r="BC2759" s="133"/>
      <c r="BD2759" s="140"/>
      <c r="BE2759" s="140"/>
      <c r="BF2759" s="667"/>
      <c r="BG2759" s="900"/>
      <c r="BH2759" s="133"/>
      <c r="BK2759" s="37"/>
      <c r="BL2759" s="141"/>
      <c r="BM2759" s="133"/>
      <c r="BN2759" s="135"/>
      <c r="BO2759" s="140"/>
      <c r="BP2759" s="667"/>
      <c r="BQ2759" s="900"/>
      <c r="BR2759" s="141"/>
      <c r="BU2759" s="37"/>
      <c r="BV2759" s="177"/>
      <c r="BW2759" s="290"/>
      <c r="BX2759" s="797"/>
      <c r="BY2759" s="797"/>
      <c r="BZ2759" s="881"/>
      <c r="CA2759" s="121"/>
      <c r="CB2759" s="881"/>
      <c r="CE2759" s="37"/>
      <c r="CF2759" s="226" t="s">
        <v>500</v>
      </c>
      <c r="CG2759" s="135"/>
      <c r="CH2759" s="828"/>
      <c r="CI2759" s="828"/>
      <c r="CJ2759" s="890" t="s">
        <v>8726</v>
      </c>
      <c r="CK2759" s="135" t="s">
        <v>8727</v>
      </c>
      <c r="CL2759" s="890"/>
      <c r="CM2759" s="303" t="s">
        <v>22</v>
      </c>
    </row>
    <row r="2760" customFormat="false" ht="29.25" hidden="false" customHeight="true" outlineLevel="0" collapsed="false">
      <c r="A2760" s="540"/>
      <c r="B2760" s="199"/>
      <c r="C2760" s="199"/>
      <c r="D2760" s="517"/>
      <c r="E2760" s="388"/>
      <c r="F2760" s="199"/>
      <c r="G2760" s="325"/>
      <c r="H2760" s="199"/>
      <c r="I2760" s="199"/>
      <c r="J2760" s="199"/>
      <c r="K2760" s="199"/>
      <c r="L2760" s="199"/>
      <c r="M2760" s="199"/>
      <c r="N2760" s="199"/>
      <c r="O2760" s="388"/>
      <c r="P2760" s="199"/>
      <c r="Q2760" s="197"/>
      <c r="R2760" s="199"/>
      <c r="S2760" s="517"/>
      <c r="T2760" s="780"/>
      <c r="U2760" s="346"/>
      <c r="X2760" s="141"/>
      <c r="Y2760" s="190"/>
      <c r="Z2760" s="133"/>
      <c r="AA2760" s="798"/>
      <c r="AB2760" s="666"/>
      <c r="AC2760" s="666"/>
      <c r="AD2760" s="383"/>
      <c r="AH2760" s="141"/>
      <c r="AI2760" s="190"/>
      <c r="AJ2760" s="133"/>
      <c r="AK2760" s="798"/>
      <c r="AL2760" s="666"/>
      <c r="AM2760" s="632"/>
      <c r="AN2760" s="383"/>
      <c r="AQ2760" s="37"/>
      <c r="AR2760" s="141"/>
      <c r="AS2760" s="190"/>
      <c r="AT2760" s="133"/>
      <c r="AU2760" s="798"/>
      <c r="AV2760" s="666"/>
      <c r="AW2760" s="632"/>
      <c r="AX2760" s="383"/>
      <c r="BA2760" s="37"/>
      <c r="BB2760" s="141"/>
      <c r="BC2760" s="133"/>
      <c r="BD2760" s="140"/>
      <c r="BE2760" s="140"/>
      <c r="BF2760" s="667"/>
      <c r="BG2760" s="900"/>
      <c r="BH2760" s="133"/>
      <c r="BK2760" s="37"/>
      <c r="BL2760" s="141"/>
      <c r="BM2760" s="133"/>
      <c r="BN2760" s="135"/>
      <c r="BO2760" s="140"/>
      <c r="BP2760" s="667"/>
      <c r="BQ2760" s="900"/>
      <c r="BR2760" s="141"/>
      <c r="BU2760" s="37"/>
      <c r="BV2760" s="177"/>
      <c r="BW2760" s="290"/>
      <c r="BX2760" s="797"/>
      <c r="BY2760" s="797"/>
      <c r="BZ2760" s="881"/>
      <c r="CA2760" s="121"/>
      <c r="CB2760" s="881"/>
      <c r="CE2760" s="37"/>
      <c r="CF2760" s="226" t="s">
        <v>500</v>
      </c>
      <c r="CG2760" s="135"/>
      <c r="CH2760" s="828"/>
      <c r="CI2760" s="828"/>
      <c r="CJ2760" s="890" t="s">
        <v>8729</v>
      </c>
      <c r="CK2760" s="135" t="s">
        <v>8730</v>
      </c>
      <c r="CL2760" s="890"/>
      <c r="CM2760" s="303" t="s">
        <v>22</v>
      </c>
    </row>
    <row r="2761" customFormat="false" ht="29.25" hidden="false" customHeight="true" outlineLevel="0" collapsed="false">
      <c r="A2761" s="540"/>
      <c r="B2761" s="199"/>
      <c r="C2761" s="199"/>
      <c r="D2761" s="517"/>
      <c r="E2761" s="388"/>
      <c r="F2761" s="199"/>
      <c r="G2761" s="325"/>
      <c r="H2761" s="199"/>
      <c r="I2761" s="199"/>
      <c r="J2761" s="199"/>
      <c r="K2761" s="199"/>
      <c r="L2761" s="199"/>
      <c r="M2761" s="199"/>
      <c r="N2761" s="199"/>
      <c r="O2761" s="388"/>
      <c r="P2761" s="199"/>
      <c r="Q2761" s="197"/>
      <c r="R2761" s="199"/>
      <c r="S2761" s="517"/>
      <c r="T2761" s="780"/>
      <c r="U2761" s="346"/>
      <c r="X2761" s="141"/>
      <c r="Y2761" s="190"/>
      <c r="Z2761" s="133"/>
      <c r="AA2761" s="798"/>
      <c r="AB2761" s="666"/>
      <c r="AC2761" s="666"/>
      <c r="AD2761" s="383"/>
      <c r="AH2761" s="141"/>
      <c r="AI2761" s="190"/>
      <c r="AJ2761" s="133"/>
      <c r="AK2761" s="798"/>
      <c r="AL2761" s="666"/>
      <c r="AM2761" s="632"/>
      <c r="AN2761" s="383"/>
      <c r="AQ2761" s="37"/>
      <c r="AR2761" s="141"/>
      <c r="AS2761" s="190"/>
      <c r="AT2761" s="133"/>
      <c r="AU2761" s="798"/>
      <c r="AV2761" s="666"/>
      <c r="AW2761" s="632"/>
      <c r="AX2761" s="383"/>
      <c r="BA2761" s="37"/>
      <c r="BB2761" s="141"/>
      <c r="BC2761" s="133"/>
      <c r="BD2761" s="140"/>
      <c r="BE2761" s="140"/>
      <c r="BF2761" s="667"/>
      <c r="BG2761" s="900"/>
      <c r="BH2761" s="133"/>
      <c r="BK2761" s="37"/>
      <c r="BL2761" s="141"/>
      <c r="BM2761" s="133"/>
      <c r="BN2761" s="135"/>
      <c r="BO2761" s="140"/>
      <c r="BP2761" s="667"/>
      <c r="BQ2761" s="900"/>
      <c r="BR2761" s="141"/>
      <c r="BU2761" s="37"/>
      <c r="BV2761" s="177"/>
      <c r="BW2761" s="290"/>
      <c r="BX2761" s="797"/>
      <c r="BY2761" s="797"/>
      <c r="BZ2761" s="881"/>
      <c r="CA2761" s="121"/>
      <c r="CB2761" s="881"/>
      <c r="CE2761" s="37"/>
      <c r="CF2761" s="226" t="s">
        <v>500</v>
      </c>
      <c r="CG2761" s="135"/>
      <c r="CH2761" s="828"/>
      <c r="CI2761" s="828"/>
      <c r="CJ2761" s="890" t="s">
        <v>8732</v>
      </c>
      <c r="CK2761" s="135" t="s">
        <v>8733</v>
      </c>
      <c r="CL2761" s="890"/>
      <c r="CM2761" s="303" t="s">
        <v>22</v>
      </c>
    </row>
    <row r="2762" customFormat="false" ht="29.25" hidden="false" customHeight="true" outlineLevel="0" collapsed="false">
      <c r="A2762" s="540"/>
      <c r="B2762" s="199"/>
      <c r="C2762" s="199"/>
      <c r="D2762" s="517"/>
      <c r="E2762" s="388"/>
      <c r="F2762" s="199"/>
      <c r="G2762" s="325"/>
      <c r="H2762" s="199"/>
      <c r="I2762" s="199"/>
      <c r="J2762" s="199"/>
      <c r="K2762" s="199"/>
      <c r="L2762" s="199"/>
      <c r="M2762" s="199"/>
      <c r="N2762" s="199"/>
      <c r="O2762" s="388"/>
      <c r="P2762" s="199"/>
      <c r="Q2762" s="197"/>
      <c r="R2762" s="199"/>
      <c r="S2762" s="517"/>
      <c r="T2762" s="780"/>
      <c r="U2762" s="346"/>
      <c r="X2762" s="141"/>
      <c r="Y2762" s="190"/>
      <c r="Z2762" s="133"/>
      <c r="AA2762" s="798"/>
      <c r="AB2762" s="666"/>
      <c r="AC2762" s="666"/>
      <c r="AD2762" s="383"/>
      <c r="AH2762" s="141"/>
      <c r="AI2762" s="190"/>
      <c r="AJ2762" s="133"/>
      <c r="AK2762" s="798"/>
      <c r="AL2762" s="666"/>
      <c r="AM2762" s="632"/>
      <c r="AN2762" s="383"/>
      <c r="AQ2762" s="37"/>
      <c r="AR2762" s="141"/>
      <c r="AS2762" s="190"/>
      <c r="AT2762" s="133"/>
      <c r="AU2762" s="798"/>
      <c r="AV2762" s="666"/>
      <c r="AW2762" s="632"/>
      <c r="AX2762" s="383"/>
      <c r="BA2762" s="37"/>
      <c r="BB2762" s="141"/>
      <c r="BC2762" s="133"/>
      <c r="BD2762" s="140"/>
      <c r="BE2762" s="140"/>
      <c r="BF2762" s="667"/>
      <c r="BG2762" s="900"/>
      <c r="BH2762" s="133"/>
      <c r="BK2762" s="37"/>
      <c r="BL2762" s="141"/>
      <c r="BM2762" s="133"/>
      <c r="BN2762" s="135"/>
      <c r="BO2762" s="140"/>
      <c r="BP2762" s="667"/>
      <c r="BQ2762" s="900"/>
      <c r="BR2762" s="141"/>
      <c r="BU2762" s="37"/>
      <c r="BV2762" s="177"/>
      <c r="BW2762" s="290"/>
      <c r="BX2762" s="797"/>
      <c r="BY2762" s="797"/>
      <c r="BZ2762" s="881"/>
      <c r="CA2762" s="121"/>
      <c r="CB2762" s="881"/>
      <c r="CE2762" s="37"/>
      <c r="CF2762" s="226" t="s">
        <v>500</v>
      </c>
      <c r="CG2762" s="135"/>
      <c r="CH2762" s="828"/>
      <c r="CI2762" s="828"/>
      <c r="CJ2762" s="890" t="s">
        <v>8735</v>
      </c>
      <c r="CK2762" s="135" t="s">
        <v>8736</v>
      </c>
      <c r="CL2762" s="890"/>
      <c r="CM2762" s="303" t="s">
        <v>22</v>
      </c>
    </row>
    <row r="2763" customFormat="false" ht="29.25" hidden="false" customHeight="true" outlineLevel="0" collapsed="false">
      <c r="A2763" s="540"/>
      <c r="B2763" s="199"/>
      <c r="C2763" s="199"/>
      <c r="D2763" s="517"/>
      <c r="E2763" s="388"/>
      <c r="F2763" s="199"/>
      <c r="G2763" s="325"/>
      <c r="H2763" s="199"/>
      <c r="I2763" s="199"/>
      <c r="J2763" s="199"/>
      <c r="K2763" s="199"/>
      <c r="L2763" s="199"/>
      <c r="M2763" s="199"/>
      <c r="N2763" s="199"/>
      <c r="O2763" s="388"/>
      <c r="P2763" s="199"/>
      <c r="Q2763" s="197"/>
      <c r="R2763" s="199"/>
      <c r="S2763" s="517"/>
      <c r="T2763" s="780"/>
      <c r="U2763" s="346"/>
      <c r="X2763" s="141"/>
      <c r="Y2763" s="190"/>
      <c r="Z2763" s="133"/>
      <c r="AA2763" s="798"/>
      <c r="AB2763" s="666"/>
      <c r="AC2763" s="666"/>
      <c r="AD2763" s="383"/>
      <c r="AH2763" s="141"/>
      <c r="AI2763" s="190"/>
      <c r="AJ2763" s="133"/>
      <c r="AK2763" s="798"/>
      <c r="AL2763" s="666"/>
      <c r="AM2763" s="632"/>
      <c r="AN2763" s="383"/>
      <c r="AQ2763" s="37"/>
      <c r="AR2763" s="141"/>
      <c r="AS2763" s="190"/>
      <c r="AT2763" s="133"/>
      <c r="AU2763" s="798"/>
      <c r="AV2763" s="666"/>
      <c r="AW2763" s="632"/>
      <c r="AX2763" s="383"/>
      <c r="BA2763" s="37"/>
      <c r="BB2763" s="141"/>
      <c r="BC2763" s="133"/>
      <c r="BD2763" s="140"/>
      <c r="BE2763" s="140"/>
      <c r="BF2763" s="667"/>
      <c r="BG2763" s="900"/>
      <c r="BH2763" s="133"/>
      <c r="BK2763" s="37"/>
      <c r="BL2763" s="141"/>
      <c r="BM2763" s="133"/>
      <c r="BN2763" s="135"/>
      <c r="BO2763" s="140"/>
      <c r="BP2763" s="667"/>
      <c r="BQ2763" s="900"/>
      <c r="BR2763" s="141"/>
      <c r="BU2763" s="37"/>
      <c r="BV2763" s="177"/>
      <c r="BW2763" s="290"/>
      <c r="BX2763" s="797"/>
      <c r="BY2763" s="797"/>
      <c r="BZ2763" s="881"/>
      <c r="CA2763" s="121"/>
      <c r="CB2763" s="881"/>
      <c r="CE2763" s="37"/>
      <c r="CF2763" s="226" t="s">
        <v>500</v>
      </c>
      <c r="CG2763" s="135"/>
      <c r="CH2763" s="828"/>
      <c r="CI2763" s="828"/>
      <c r="CJ2763" s="890" t="s">
        <v>8738</v>
      </c>
      <c r="CK2763" s="135" t="s">
        <v>8739</v>
      </c>
      <c r="CL2763" s="890"/>
      <c r="CM2763" s="303" t="s">
        <v>22</v>
      </c>
    </row>
    <row r="2764" customFormat="false" ht="29.25" hidden="false" customHeight="true" outlineLevel="0" collapsed="false">
      <c r="A2764" s="540"/>
      <c r="B2764" s="199"/>
      <c r="C2764" s="199"/>
      <c r="D2764" s="517"/>
      <c r="E2764" s="388"/>
      <c r="F2764" s="199"/>
      <c r="G2764" s="325"/>
      <c r="H2764" s="199"/>
      <c r="I2764" s="199"/>
      <c r="J2764" s="199"/>
      <c r="K2764" s="199"/>
      <c r="L2764" s="199"/>
      <c r="M2764" s="199"/>
      <c r="N2764" s="199"/>
      <c r="O2764" s="388"/>
      <c r="P2764" s="199"/>
      <c r="Q2764" s="197"/>
      <c r="R2764" s="199"/>
      <c r="S2764" s="517"/>
      <c r="T2764" s="780"/>
      <c r="U2764" s="346"/>
      <c r="X2764" s="141"/>
      <c r="Y2764" s="190"/>
      <c r="Z2764" s="133"/>
      <c r="AA2764" s="798"/>
      <c r="AB2764" s="666"/>
      <c r="AC2764" s="666"/>
      <c r="AD2764" s="383"/>
      <c r="AH2764" s="141"/>
      <c r="AI2764" s="190"/>
      <c r="AJ2764" s="133"/>
      <c r="AK2764" s="798"/>
      <c r="AL2764" s="666"/>
      <c r="AM2764" s="632"/>
      <c r="AN2764" s="383"/>
      <c r="AQ2764" s="37"/>
      <c r="AR2764" s="141"/>
      <c r="AS2764" s="190"/>
      <c r="AT2764" s="133"/>
      <c r="AU2764" s="798"/>
      <c r="AV2764" s="666"/>
      <c r="AW2764" s="632"/>
      <c r="AX2764" s="383"/>
      <c r="BA2764" s="37"/>
      <c r="BB2764" s="141"/>
      <c r="BC2764" s="133"/>
      <c r="BD2764" s="140"/>
      <c r="BE2764" s="140"/>
      <c r="BF2764" s="667"/>
      <c r="BG2764" s="900"/>
      <c r="BH2764" s="133"/>
      <c r="BK2764" s="37"/>
      <c r="BL2764" s="141"/>
      <c r="BM2764" s="133"/>
      <c r="BN2764" s="135"/>
      <c r="BO2764" s="140"/>
      <c r="BP2764" s="667"/>
      <c r="BQ2764" s="900"/>
      <c r="BR2764" s="141"/>
      <c r="BU2764" s="37"/>
      <c r="BV2764" s="177"/>
      <c r="BW2764" s="290"/>
      <c r="BX2764" s="797"/>
      <c r="BY2764" s="797"/>
      <c r="BZ2764" s="881"/>
      <c r="CA2764" s="121"/>
      <c r="CB2764" s="881"/>
      <c r="CE2764" s="37"/>
      <c r="CF2764" s="226" t="s">
        <v>500</v>
      </c>
      <c r="CG2764" s="135"/>
      <c r="CH2764" s="828"/>
      <c r="CI2764" s="828"/>
      <c r="CJ2764" s="890" t="s">
        <v>8741</v>
      </c>
      <c r="CK2764" s="135" t="s">
        <v>8742</v>
      </c>
      <c r="CL2764" s="890"/>
      <c r="CM2764" s="303" t="s">
        <v>22</v>
      </c>
    </row>
    <row r="2765" customFormat="false" ht="29.25" hidden="false" customHeight="true" outlineLevel="0" collapsed="false">
      <c r="A2765" s="540"/>
      <c r="B2765" s="199"/>
      <c r="C2765" s="199"/>
      <c r="D2765" s="517"/>
      <c r="E2765" s="388"/>
      <c r="F2765" s="199"/>
      <c r="G2765" s="325"/>
      <c r="H2765" s="199"/>
      <c r="I2765" s="199"/>
      <c r="J2765" s="199"/>
      <c r="K2765" s="199"/>
      <c r="L2765" s="199"/>
      <c r="M2765" s="199"/>
      <c r="N2765" s="199"/>
      <c r="O2765" s="388"/>
      <c r="P2765" s="199"/>
      <c r="Q2765" s="197"/>
      <c r="R2765" s="199"/>
      <c r="S2765" s="517"/>
      <c r="T2765" s="780"/>
      <c r="U2765" s="346"/>
      <c r="X2765" s="141"/>
      <c r="Y2765" s="190"/>
      <c r="Z2765" s="133"/>
      <c r="AA2765" s="798"/>
      <c r="AB2765" s="666"/>
      <c r="AC2765" s="666"/>
      <c r="AD2765" s="383"/>
      <c r="AH2765" s="141"/>
      <c r="AI2765" s="190"/>
      <c r="AJ2765" s="133"/>
      <c r="AK2765" s="798"/>
      <c r="AL2765" s="666"/>
      <c r="AM2765" s="632"/>
      <c r="AN2765" s="383"/>
      <c r="AQ2765" s="37"/>
      <c r="AR2765" s="141"/>
      <c r="AS2765" s="190"/>
      <c r="AT2765" s="133"/>
      <c r="AU2765" s="798"/>
      <c r="AV2765" s="666"/>
      <c r="AW2765" s="632"/>
      <c r="AX2765" s="383"/>
      <c r="BA2765" s="37"/>
      <c r="BB2765" s="141"/>
      <c r="BC2765" s="133"/>
      <c r="BD2765" s="140"/>
      <c r="BE2765" s="140"/>
      <c r="BF2765" s="667"/>
      <c r="BG2765" s="900"/>
      <c r="BH2765" s="133"/>
      <c r="BK2765" s="37"/>
      <c r="BL2765" s="141"/>
      <c r="BM2765" s="133"/>
      <c r="BN2765" s="135"/>
      <c r="BO2765" s="140"/>
      <c r="BP2765" s="667"/>
      <c r="BQ2765" s="900"/>
      <c r="BR2765" s="141"/>
      <c r="BU2765" s="37"/>
      <c r="BV2765" s="177"/>
      <c r="BW2765" s="290"/>
      <c r="BX2765" s="797"/>
      <c r="BY2765" s="797"/>
      <c r="BZ2765" s="881"/>
      <c r="CA2765" s="121"/>
      <c r="CB2765" s="881"/>
      <c r="CE2765" s="37"/>
      <c r="CF2765" s="226" t="s">
        <v>500</v>
      </c>
      <c r="CG2765" s="135"/>
      <c r="CH2765" s="828"/>
      <c r="CI2765" s="828"/>
      <c r="CJ2765" s="890" t="s">
        <v>8744</v>
      </c>
      <c r="CK2765" s="135" t="s">
        <v>8745</v>
      </c>
      <c r="CL2765" s="890"/>
      <c r="CM2765" s="303" t="s">
        <v>22</v>
      </c>
    </row>
    <row r="2766" customFormat="false" ht="29.25" hidden="false" customHeight="true" outlineLevel="0" collapsed="false">
      <c r="A2766" s="540"/>
      <c r="B2766" s="199"/>
      <c r="C2766" s="199"/>
      <c r="D2766" s="517"/>
      <c r="E2766" s="388"/>
      <c r="F2766" s="199"/>
      <c r="G2766" s="325"/>
      <c r="H2766" s="199"/>
      <c r="I2766" s="199"/>
      <c r="J2766" s="199"/>
      <c r="K2766" s="199"/>
      <c r="L2766" s="199"/>
      <c r="M2766" s="199"/>
      <c r="N2766" s="199"/>
      <c r="O2766" s="388"/>
      <c r="P2766" s="199"/>
      <c r="Q2766" s="197"/>
      <c r="R2766" s="199"/>
      <c r="S2766" s="517"/>
      <c r="T2766" s="780"/>
      <c r="U2766" s="346"/>
      <c r="X2766" s="141"/>
      <c r="Y2766" s="190"/>
      <c r="Z2766" s="133"/>
      <c r="AA2766" s="798"/>
      <c r="AB2766" s="666"/>
      <c r="AC2766" s="666"/>
      <c r="AD2766" s="383"/>
      <c r="AH2766" s="141"/>
      <c r="AI2766" s="190"/>
      <c r="AJ2766" s="133"/>
      <c r="AK2766" s="798"/>
      <c r="AL2766" s="666"/>
      <c r="AM2766" s="632"/>
      <c r="AN2766" s="383"/>
      <c r="AQ2766" s="37"/>
      <c r="AR2766" s="141"/>
      <c r="AS2766" s="190"/>
      <c r="AT2766" s="133"/>
      <c r="AU2766" s="798"/>
      <c r="AV2766" s="666"/>
      <c r="AW2766" s="632"/>
      <c r="AX2766" s="383"/>
      <c r="BA2766" s="37"/>
      <c r="BB2766" s="141"/>
      <c r="BC2766" s="133"/>
      <c r="BD2766" s="140"/>
      <c r="BE2766" s="140"/>
      <c r="BF2766" s="667"/>
      <c r="BG2766" s="900"/>
      <c r="BH2766" s="133"/>
      <c r="BK2766" s="37"/>
      <c r="BL2766" s="141"/>
      <c r="BM2766" s="133"/>
      <c r="BN2766" s="135"/>
      <c r="BO2766" s="140"/>
      <c r="BP2766" s="667"/>
      <c r="BQ2766" s="900"/>
      <c r="BR2766" s="141"/>
      <c r="BU2766" s="37"/>
      <c r="BV2766" s="177"/>
      <c r="BW2766" s="290"/>
      <c r="BX2766" s="797"/>
      <c r="BY2766" s="797"/>
      <c r="BZ2766" s="881"/>
      <c r="CA2766" s="121"/>
      <c r="CB2766" s="881"/>
      <c r="CE2766" s="37"/>
      <c r="CF2766" s="226" t="s">
        <v>500</v>
      </c>
      <c r="CG2766" s="135"/>
      <c r="CH2766" s="828"/>
      <c r="CI2766" s="828"/>
      <c r="CJ2766" s="890" t="s">
        <v>8747</v>
      </c>
      <c r="CK2766" s="135" t="s">
        <v>8748</v>
      </c>
      <c r="CL2766" s="890"/>
      <c r="CM2766" s="303" t="s">
        <v>22</v>
      </c>
    </row>
    <row r="2767" customFormat="false" ht="29.25" hidden="false" customHeight="true" outlineLevel="0" collapsed="false">
      <c r="A2767" s="540"/>
      <c r="B2767" s="199"/>
      <c r="C2767" s="199"/>
      <c r="D2767" s="517"/>
      <c r="E2767" s="388"/>
      <c r="F2767" s="199"/>
      <c r="G2767" s="325"/>
      <c r="H2767" s="199"/>
      <c r="I2767" s="199"/>
      <c r="J2767" s="199"/>
      <c r="K2767" s="199"/>
      <c r="L2767" s="199"/>
      <c r="M2767" s="199"/>
      <c r="N2767" s="199"/>
      <c r="O2767" s="388"/>
      <c r="P2767" s="199"/>
      <c r="Q2767" s="197"/>
      <c r="R2767" s="199"/>
      <c r="S2767" s="517"/>
      <c r="T2767" s="780"/>
      <c r="U2767" s="346"/>
      <c r="X2767" s="141"/>
      <c r="Y2767" s="190"/>
      <c r="Z2767" s="133"/>
      <c r="AA2767" s="798"/>
      <c r="AB2767" s="666"/>
      <c r="AC2767" s="666"/>
      <c r="AD2767" s="383"/>
      <c r="AH2767" s="141"/>
      <c r="AI2767" s="190"/>
      <c r="AJ2767" s="133"/>
      <c r="AK2767" s="798"/>
      <c r="AL2767" s="666"/>
      <c r="AM2767" s="632"/>
      <c r="AN2767" s="383"/>
      <c r="AQ2767" s="37"/>
      <c r="AR2767" s="141"/>
      <c r="AS2767" s="190"/>
      <c r="AT2767" s="133"/>
      <c r="AU2767" s="798"/>
      <c r="AV2767" s="666"/>
      <c r="AW2767" s="632"/>
      <c r="AX2767" s="383"/>
      <c r="BA2767" s="37"/>
      <c r="BB2767" s="141"/>
      <c r="BC2767" s="133"/>
      <c r="BD2767" s="140"/>
      <c r="BE2767" s="140"/>
      <c r="BF2767" s="667"/>
      <c r="BG2767" s="900"/>
      <c r="BH2767" s="133"/>
      <c r="BK2767" s="37"/>
      <c r="BL2767" s="141"/>
      <c r="BM2767" s="133"/>
      <c r="BN2767" s="135"/>
      <c r="BO2767" s="140"/>
      <c r="BP2767" s="667"/>
      <c r="BQ2767" s="900"/>
      <c r="BR2767" s="141"/>
      <c r="BU2767" s="37"/>
      <c r="BV2767" s="177"/>
      <c r="BW2767" s="290"/>
      <c r="BX2767" s="797"/>
      <c r="BY2767" s="797"/>
      <c r="BZ2767" s="881"/>
      <c r="CA2767" s="121"/>
      <c r="CB2767" s="881"/>
      <c r="CE2767" s="37"/>
      <c r="CF2767" s="226" t="s">
        <v>500</v>
      </c>
      <c r="CG2767" s="135"/>
      <c r="CH2767" s="828"/>
      <c r="CI2767" s="828"/>
      <c r="CJ2767" s="890" t="s">
        <v>8750</v>
      </c>
      <c r="CK2767" s="135" t="s">
        <v>8751</v>
      </c>
      <c r="CL2767" s="890"/>
      <c r="CM2767" s="303" t="s">
        <v>22</v>
      </c>
    </row>
    <row r="2768" customFormat="false" ht="29.25" hidden="false" customHeight="true" outlineLevel="0" collapsed="false">
      <c r="A2768" s="540"/>
      <c r="B2768" s="199"/>
      <c r="C2768" s="199"/>
      <c r="D2768" s="517"/>
      <c r="E2768" s="388"/>
      <c r="F2768" s="199"/>
      <c r="G2768" s="325"/>
      <c r="H2768" s="199"/>
      <c r="I2768" s="199"/>
      <c r="J2768" s="199"/>
      <c r="K2768" s="199"/>
      <c r="L2768" s="199"/>
      <c r="M2768" s="199"/>
      <c r="N2768" s="199"/>
      <c r="O2768" s="388"/>
      <c r="P2768" s="199"/>
      <c r="Q2768" s="197"/>
      <c r="R2768" s="199"/>
      <c r="S2768" s="517"/>
      <c r="T2768" s="780"/>
      <c r="U2768" s="346"/>
      <c r="X2768" s="141"/>
      <c r="Y2768" s="190"/>
      <c r="Z2768" s="133"/>
      <c r="AA2768" s="798"/>
      <c r="AB2768" s="666"/>
      <c r="AC2768" s="666"/>
      <c r="AD2768" s="383"/>
      <c r="AH2768" s="141"/>
      <c r="AI2768" s="190"/>
      <c r="AJ2768" s="133"/>
      <c r="AK2768" s="798"/>
      <c r="AL2768" s="666"/>
      <c r="AM2768" s="632"/>
      <c r="AN2768" s="383"/>
      <c r="AQ2768" s="37"/>
      <c r="AR2768" s="141"/>
      <c r="AS2768" s="190"/>
      <c r="AT2768" s="133"/>
      <c r="AU2768" s="798"/>
      <c r="AV2768" s="666"/>
      <c r="AW2768" s="632"/>
      <c r="AX2768" s="383"/>
      <c r="BA2768" s="37"/>
      <c r="BB2768" s="141"/>
      <c r="BC2768" s="133"/>
      <c r="BD2768" s="140"/>
      <c r="BE2768" s="140"/>
      <c r="BF2768" s="667"/>
      <c r="BG2768" s="900"/>
      <c r="BH2768" s="133"/>
      <c r="BK2768" s="37"/>
      <c r="BL2768" s="141"/>
      <c r="BM2768" s="133"/>
      <c r="BN2768" s="135"/>
      <c r="BO2768" s="140"/>
      <c r="BP2768" s="667"/>
      <c r="BQ2768" s="900"/>
      <c r="BR2768" s="141"/>
      <c r="BU2768" s="37"/>
      <c r="BV2768" s="177"/>
      <c r="BW2768" s="290"/>
      <c r="BX2768" s="797"/>
      <c r="BY2768" s="797"/>
      <c r="BZ2768" s="881"/>
      <c r="CA2768" s="121"/>
      <c r="CB2768" s="881"/>
      <c r="CE2768" s="37"/>
      <c r="CF2768" s="226" t="s">
        <v>500</v>
      </c>
      <c r="CG2768" s="135"/>
      <c r="CH2768" s="828"/>
      <c r="CI2768" s="828"/>
      <c r="CJ2768" s="890" t="s">
        <v>8753</v>
      </c>
      <c r="CK2768" s="135" t="s">
        <v>8754</v>
      </c>
      <c r="CL2768" s="890"/>
      <c r="CM2768" s="303" t="s">
        <v>22</v>
      </c>
    </row>
    <row r="2769" customFormat="false" ht="29.25" hidden="false" customHeight="true" outlineLevel="0" collapsed="false">
      <c r="A2769" s="540"/>
      <c r="B2769" s="199"/>
      <c r="C2769" s="199"/>
      <c r="D2769" s="517"/>
      <c r="E2769" s="388"/>
      <c r="F2769" s="199"/>
      <c r="G2769" s="325"/>
      <c r="H2769" s="199"/>
      <c r="I2769" s="199"/>
      <c r="J2769" s="199"/>
      <c r="K2769" s="199"/>
      <c r="L2769" s="199"/>
      <c r="M2769" s="199"/>
      <c r="N2769" s="199"/>
      <c r="O2769" s="388"/>
      <c r="P2769" s="199"/>
      <c r="Q2769" s="197"/>
      <c r="R2769" s="199"/>
      <c r="S2769" s="517"/>
      <c r="T2769" s="780"/>
      <c r="U2769" s="346"/>
      <c r="X2769" s="141"/>
      <c r="Y2769" s="190"/>
      <c r="Z2769" s="133"/>
      <c r="AA2769" s="798"/>
      <c r="AB2769" s="666"/>
      <c r="AC2769" s="666"/>
      <c r="AD2769" s="383"/>
      <c r="AH2769" s="141"/>
      <c r="AI2769" s="190"/>
      <c r="AJ2769" s="133"/>
      <c r="AK2769" s="798"/>
      <c r="AL2769" s="666"/>
      <c r="AM2769" s="632"/>
      <c r="AN2769" s="383"/>
      <c r="AQ2769" s="37"/>
      <c r="AR2769" s="141"/>
      <c r="AS2769" s="190"/>
      <c r="AT2769" s="133"/>
      <c r="AU2769" s="798"/>
      <c r="AV2769" s="666"/>
      <c r="AW2769" s="632"/>
      <c r="AX2769" s="383"/>
      <c r="BA2769" s="37"/>
      <c r="BB2769" s="141"/>
      <c r="BC2769" s="133"/>
      <c r="BD2769" s="140"/>
      <c r="BE2769" s="140"/>
      <c r="BF2769" s="667"/>
      <c r="BG2769" s="900"/>
      <c r="BH2769" s="133"/>
      <c r="BK2769" s="37"/>
      <c r="BL2769" s="141"/>
      <c r="BM2769" s="133"/>
      <c r="BN2769" s="135"/>
      <c r="BO2769" s="140"/>
      <c r="BP2769" s="667"/>
      <c r="BQ2769" s="900"/>
      <c r="BR2769" s="141"/>
      <c r="BU2769" s="37"/>
      <c r="BV2769" s="177"/>
      <c r="BW2769" s="290"/>
      <c r="BX2769" s="797"/>
      <c r="BY2769" s="797"/>
      <c r="BZ2769" s="881"/>
      <c r="CA2769" s="121"/>
      <c r="CB2769" s="881"/>
      <c r="CE2769" s="37"/>
      <c r="CF2769" s="226" t="s">
        <v>500</v>
      </c>
      <c r="CG2769" s="135"/>
      <c r="CH2769" s="828"/>
      <c r="CI2769" s="828"/>
      <c r="CJ2769" s="890" t="s">
        <v>8756</v>
      </c>
      <c r="CK2769" s="135" t="s">
        <v>8757</v>
      </c>
      <c r="CL2769" s="890"/>
      <c r="CM2769" s="303" t="s">
        <v>22</v>
      </c>
    </row>
    <row r="2770" customFormat="false" ht="29.25" hidden="false" customHeight="true" outlineLevel="0" collapsed="false">
      <c r="A2770" s="540"/>
      <c r="B2770" s="199"/>
      <c r="C2770" s="199"/>
      <c r="D2770" s="517"/>
      <c r="E2770" s="388"/>
      <c r="F2770" s="199"/>
      <c r="G2770" s="325"/>
      <c r="H2770" s="199"/>
      <c r="I2770" s="199"/>
      <c r="J2770" s="199"/>
      <c r="K2770" s="199"/>
      <c r="L2770" s="199"/>
      <c r="M2770" s="199"/>
      <c r="N2770" s="199"/>
      <c r="O2770" s="388"/>
      <c r="P2770" s="199"/>
      <c r="Q2770" s="197"/>
      <c r="R2770" s="199"/>
      <c r="S2770" s="517"/>
      <c r="T2770" s="780"/>
      <c r="U2770" s="346"/>
      <c r="X2770" s="141"/>
      <c r="Y2770" s="190"/>
      <c r="Z2770" s="133"/>
      <c r="AA2770" s="798"/>
      <c r="AB2770" s="666"/>
      <c r="AC2770" s="666"/>
      <c r="AD2770" s="383"/>
      <c r="AH2770" s="141"/>
      <c r="AI2770" s="190"/>
      <c r="AJ2770" s="133"/>
      <c r="AK2770" s="798"/>
      <c r="AL2770" s="666"/>
      <c r="AM2770" s="632"/>
      <c r="AN2770" s="383"/>
      <c r="AQ2770" s="37"/>
      <c r="AR2770" s="141"/>
      <c r="AS2770" s="190"/>
      <c r="AT2770" s="133"/>
      <c r="AU2770" s="798"/>
      <c r="AV2770" s="666"/>
      <c r="AW2770" s="632"/>
      <c r="AX2770" s="383"/>
      <c r="BA2770" s="37"/>
      <c r="BB2770" s="141" t="s">
        <v>500</v>
      </c>
      <c r="BC2770" s="133"/>
      <c r="BD2770" s="140"/>
      <c r="BE2770" s="140"/>
      <c r="BF2770" s="667" t="s">
        <v>8988</v>
      </c>
      <c r="BG2770" s="900" t="s">
        <v>8989</v>
      </c>
      <c r="BH2770" s="133"/>
      <c r="BI2770" s="20" t="s">
        <v>4406</v>
      </c>
      <c r="BK2770" s="37"/>
      <c r="BL2770" s="141" t="s">
        <v>500</v>
      </c>
      <c r="BM2770" s="133"/>
      <c r="BN2770" s="135" t="s">
        <v>6364</v>
      </c>
      <c r="BO2770" s="140"/>
      <c r="BP2770" s="667" t="s">
        <v>8988</v>
      </c>
      <c r="BQ2770" s="900" t="s">
        <v>8989</v>
      </c>
      <c r="BR2770" s="141"/>
      <c r="BU2770" s="37"/>
      <c r="BV2770" s="177" t="s">
        <v>494</v>
      </c>
      <c r="BW2770" s="290" t="s">
        <v>8990</v>
      </c>
      <c r="BX2770" s="797" t="s">
        <v>6364</v>
      </c>
      <c r="BY2770" s="797"/>
      <c r="BZ2770" s="881"/>
      <c r="CA2770" s="121" t="s">
        <v>8989</v>
      </c>
      <c r="CB2770" s="881"/>
      <c r="CE2770" s="37"/>
      <c r="CF2770" s="177" t="s">
        <v>494</v>
      </c>
      <c r="CG2770" s="290" t="s">
        <v>8990</v>
      </c>
      <c r="CH2770" s="797" t="s">
        <v>6364</v>
      </c>
      <c r="CI2770" s="797"/>
      <c r="CJ2770" s="881"/>
      <c r="CK2770" s="121" t="s">
        <v>8989</v>
      </c>
      <c r="CL2770" s="881"/>
      <c r="CM2770" s="303" t="s">
        <v>22</v>
      </c>
    </row>
    <row r="2771" customFormat="false" ht="29.25" hidden="false" customHeight="true" outlineLevel="0" collapsed="false">
      <c r="A2771" s="540"/>
      <c r="B2771" s="199"/>
      <c r="C2771" s="199"/>
      <c r="D2771" s="517"/>
      <c r="E2771" s="388"/>
      <c r="F2771" s="199"/>
      <c r="G2771" s="325"/>
      <c r="H2771" s="199"/>
      <c r="I2771" s="199"/>
      <c r="J2771" s="199"/>
      <c r="K2771" s="199"/>
      <c r="L2771" s="199"/>
      <c r="M2771" s="199"/>
      <c r="N2771" s="199"/>
      <c r="O2771" s="388"/>
      <c r="P2771" s="199"/>
      <c r="Q2771" s="197"/>
      <c r="R2771" s="199"/>
      <c r="S2771" s="517"/>
      <c r="T2771" s="780"/>
      <c r="U2771" s="346"/>
      <c r="X2771" s="141"/>
      <c r="Y2771" s="190"/>
      <c r="Z2771" s="133"/>
      <c r="AA2771" s="798"/>
      <c r="AB2771" s="666"/>
      <c r="AC2771" s="666"/>
      <c r="AD2771" s="383"/>
      <c r="AH2771" s="141"/>
      <c r="AI2771" s="190"/>
      <c r="AJ2771" s="133"/>
      <c r="AK2771" s="798"/>
      <c r="AL2771" s="666"/>
      <c r="AM2771" s="632"/>
      <c r="AN2771" s="383"/>
      <c r="AQ2771" s="37"/>
      <c r="AR2771" s="141"/>
      <c r="AS2771" s="190"/>
      <c r="AT2771" s="133"/>
      <c r="AU2771" s="798"/>
      <c r="AV2771" s="666"/>
      <c r="AW2771" s="632"/>
      <c r="AX2771" s="383"/>
      <c r="BA2771" s="37"/>
      <c r="BB2771" s="141"/>
      <c r="BC2771" s="133"/>
      <c r="BD2771" s="140"/>
      <c r="BE2771" s="140"/>
      <c r="BF2771" s="667"/>
      <c r="BG2771" s="900"/>
      <c r="BH2771" s="133"/>
      <c r="BK2771" s="37"/>
      <c r="BL2771" s="177" t="s">
        <v>494</v>
      </c>
      <c r="BM2771" s="290" t="s">
        <v>8715</v>
      </c>
      <c r="BN2771" s="797" t="s">
        <v>6364</v>
      </c>
      <c r="BO2771" s="797"/>
      <c r="BP2771" s="881"/>
      <c r="BQ2771" s="121" t="s">
        <v>8714</v>
      </c>
      <c r="BR2771" s="881"/>
      <c r="BU2771" s="37"/>
      <c r="BV2771" s="139" t="s">
        <v>500</v>
      </c>
      <c r="BW2771" s="140"/>
      <c r="BX2771" s="140" t="s">
        <v>6364</v>
      </c>
      <c r="BY2771" s="140"/>
      <c r="BZ2771" s="667" t="s">
        <v>8984</v>
      </c>
      <c r="CA2771" s="900" t="s">
        <v>8985</v>
      </c>
      <c r="CB2771" s="139"/>
      <c r="CE2771" s="37"/>
      <c r="CF2771" s="139" t="s">
        <v>500</v>
      </c>
      <c r="CG2771" s="140"/>
      <c r="CH2771" s="140" t="s">
        <v>6364</v>
      </c>
      <c r="CI2771" s="140"/>
      <c r="CJ2771" s="667" t="s">
        <v>8988</v>
      </c>
      <c r="CK2771" s="900" t="s">
        <v>8993</v>
      </c>
      <c r="CL2771" s="139"/>
      <c r="CM2771" s="303" t="s">
        <v>22</v>
      </c>
    </row>
    <row r="2772" customFormat="false" ht="29.25" hidden="false" customHeight="true" outlineLevel="0" collapsed="false">
      <c r="A2772" s="540"/>
      <c r="B2772" s="199"/>
      <c r="C2772" s="199"/>
      <c r="D2772" s="517"/>
      <c r="E2772" s="388"/>
      <c r="F2772" s="199"/>
      <c r="G2772" s="325"/>
      <c r="H2772" s="199"/>
      <c r="I2772" s="199"/>
      <c r="J2772" s="199"/>
      <c r="K2772" s="199"/>
      <c r="L2772" s="199"/>
      <c r="M2772" s="199"/>
      <c r="N2772" s="199"/>
      <c r="O2772" s="388"/>
      <c r="P2772" s="199"/>
      <c r="Q2772" s="197"/>
      <c r="R2772" s="199"/>
      <c r="S2772" s="517"/>
      <c r="T2772" s="780"/>
      <c r="U2772" s="346"/>
      <c r="X2772" s="141"/>
      <c r="Y2772" s="190"/>
      <c r="Z2772" s="133"/>
      <c r="AA2772" s="798"/>
      <c r="AB2772" s="666"/>
      <c r="AC2772" s="666"/>
      <c r="AD2772" s="383"/>
      <c r="AH2772" s="141"/>
      <c r="AI2772" s="190"/>
      <c r="AJ2772" s="133"/>
      <c r="AK2772" s="798"/>
      <c r="AL2772" s="666"/>
      <c r="AM2772" s="632"/>
      <c r="AN2772" s="383"/>
      <c r="AQ2772" s="37"/>
      <c r="AR2772" s="141"/>
      <c r="AS2772" s="190"/>
      <c r="AT2772" s="133"/>
      <c r="AU2772" s="798"/>
      <c r="AV2772" s="666"/>
      <c r="AW2772" s="632"/>
      <c r="AX2772" s="383"/>
      <c r="BA2772" s="37"/>
      <c r="BB2772" s="141" t="s">
        <v>500</v>
      </c>
      <c r="BC2772" s="133"/>
      <c r="BD2772" s="140"/>
      <c r="BE2772" s="140"/>
      <c r="BF2772" s="667" t="s">
        <v>8994</v>
      </c>
      <c r="BG2772" s="900" t="s">
        <v>8995</v>
      </c>
      <c r="BH2772" s="133"/>
      <c r="BI2772" s="20" t="s">
        <v>4406</v>
      </c>
      <c r="BK2772" s="37"/>
      <c r="BL2772" s="141" t="s">
        <v>500</v>
      </c>
      <c r="BM2772" s="133"/>
      <c r="BN2772" s="135" t="s">
        <v>6364</v>
      </c>
      <c r="BO2772" s="140"/>
      <c r="BP2772" s="667" t="s">
        <v>8994</v>
      </c>
      <c r="BQ2772" s="900" t="s">
        <v>8995</v>
      </c>
      <c r="BR2772" s="141"/>
      <c r="BU2772" s="37"/>
      <c r="BV2772" s="177" t="s">
        <v>494</v>
      </c>
      <c r="BW2772" s="290" t="s">
        <v>8996</v>
      </c>
      <c r="BX2772" s="797" t="s">
        <v>6364</v>
      </c>
      <c r="BY2772" s="797"/>
      <c r="BZ2772" s="881"/>
      <c r="CA2772" s="121" t="s">
        <v>8995</v>
      </c>
      <c r="CB2772" s="881"/>
      <c r="CE2772" s="37"/>
      <c r="CF2772" s="177" t="s">
        <v>494</v>
      </c>
      <c r="CG2772" s="290" t="s">
        <v>8996</v>
      </c>
      <c r="CH2772" s="797" t="s">
        <v>6364</v>
      </c>
      <c r="CI2772" s="797"/>
      <c r="CJ2772" s="881"/>
      <c r="CK2772" s="121" t="s">
        <v>8995</v>
      </c>
      <c r="CL2772" s="881"/>
      <c r="CM2772" s="303" t="s">
        <v>22</v>
      </c>
    </row>
    <row r="2773" customFormat="false" ht="29.25" hidden="false" customHeight="true" outlineLevel="0" collapsed="false">
      <c r="A2773" s="540"/>
      <c r="B2773" s="199"/>
      <c r="C2773" s="199"/>
      <c r="D2773" s="517"/>
      <c r="E2773" s="388"/>
      <c r="F2773" s="199"/>
      <c r="G2773" s="325"/>
      <c r="H2773" s="199"/>
      <c r="I2773" s="199"/>
      <c r="J2773" s="199"/>
      <c r="K2773" s="199"/>
      <c r="L2773" s="199"/>
      <c r="M2773" s="199"/>
      <c r="N2773" s="199"/>
      <c r="O2773" s="388"/>
      <c r="P2773" s="199"/>
      <c r="Q2773" s="197"/>
      <c r="R2773" s="199"/>
      <c r="S2773" s="517"/>
      <c r="T2773" s="780"/>
      <c r="U2773" s="346"/>
      <c r="X2773" s="141"/>
      <c r="Y2773" s="190"/>
      <c r="Z2773" s="133"/>
      <c r="AA2773" s="798"/>
      <c r="AB2773" s="666"/>
      <c r="AC2773" s="666"/>
      <c r="AD2773" s="383"/>
      <c r="AH2773" s="141"/>
      <c r="AI2773" s="190"/>
      <c r="AJ2773" s="133"/>
      <c r="AK2773" s="798"/>
      <c r="AL2773" s="666"/>
      <c r="AM2773" s="632"/>
      <c r="AN2773" s="383"/>
      <c r="AQ2773" s="37"/>
      <c r="AR2773" s="141"/>
      <c r="AS2773" s="190"/>
      <c r="AT2773" s="133"/>
      <c r="AU2773" s="798"/>
      <c r="AV2773" s="666"/>
      <c r="AW2773" s="632"/>
      <c r="AX2773" s="383"/>
      <c r="BA2773" s="37"/>
      <c r="BB2773" s="177" t="s">
        <v>494</v>
      </c>
      <c r="BC2773" s="290"/>
      <c r="BD2773" s="797"/>
      <c r="BE2773" s="797"/>
      <c r="BF2773" s="881"/>
      <c r="BG2773" s="121" t="s">
        <v>8997</v>
      </c>
      <c r="BH2773" s="797"/>
      <c r="BI2773" s="20" t="s">
        <v>4406</v>
      </c>
      <c r="BK2773" s="37"/>
      <c r="BL2773" s="177" t="s">
        <v>494</v>
      </c>
      <c r="BM2773" s="290" t="s">
        <v>8998</v>
      </c>
      <c r="BN2773" s="797" t="s">
        <v>6364</v>
      </c>
      <c r="BO2773" s="797"/>
      <c r="BP2773" s="881"/>
      <c r="BQ2773" s="121" t="s">
        <v>8997</v>
      </c>
      <c r="BR2773" s="881"/>
      <c r="BU2773" s="37"/>
      <c r="BV2773" s="141" t="s">
        <v>500</v>
      </c>
      <c r="BW2773" s="133"/>
      <c r="BX2773" s="135" t="s">
        <v>6364</v>
      </c>
      <c r="BY2773" s="140"/>
      <c r="BZ2773" s="667" t="s">
        <v>8994</v>
      </c>
      <c r="CA2773" s="900" t="s">
        <v>8995</v>
      </c>
      <c r="CB2773" s="141"/>
      <c r="CE2773" s="37"/>
      <c r="CF2773" s="141" t="s">
        <v>500</v>
      </c>
      <c r="CG2773" s="133"/>
      <c r="CH2773" s="135" t="s">
        <v>6364</v>
      </c>
      <c r="CI2773" s="140"/>
      <c r="CJ2773" s="667" t="s">
        <v>8994</v>
      </c>
      <c r="CK2773" s="900" t="s">
        <v>8995</v>
      </c>
      <c r="CL2773" s="141"/>
      <c r="CM2773" s="303" t="s">
        <v>22</v>
      </c>
    </row>
    <row r="2774" customFormat="false" ht="29.25" hidden="false" customHeight="true" outlineLevel="0" collapsed="false">
      <c r="A2774" s="540"/>
      <c r="B2774" s="199"/>
      <c r="C2774" s="199"/>
      <c r="D2774" s="517"/>
      <c r="E2774" s="388"/>
      <c r="F2774" s="199"/>
      <c r="G2774" s="325"/>
      <c r="H2774" s="199"/>
      <c r="I2774" s="199"/>
      <c r="J2774" s="199"/>
      <c r="K2774" s="199"/>
      <c r="L2774" s="199"/>
      <c r="M2774" s="199"/>
      <c r="N2774" s="199"/>
      <c r="O2774" s="388"/>
      <c r="P2774" s="199"/>
      <c r="Q2774" s="197"/>
      <c r="R2774" s="199"/>
      <c r="S2774" s="517"/>
      <c r="T2774" s="780"/>
      <c r="U2774" s="346"/>
      <c r="X2774" s="141"/>
      <c r="Y2774" s="190"/>
      <c r="Z2774" s="133"/>
      <c r="AA2774" s="798"/>
      <c r="AB2774" s="666"/>
      <c r="AC2774" s="666"/>
      <c r="AD2774" s="383"/>
      <c r="AH2774" s="141"/>
      <c r="AI2774" s="190"/>
      <c r="AJ2774" s="133"/>
      <c r="AK2774" s="798"/>
      <c r="AL2774" s="666"/>
      <c r="AM2774" s="632"/>
      <c r="AN2774" s="383"/>
      <c r="AQ2774" s="37"/>
      <c r="AR2774" s="141"/>
      <c r="AS2774" s="190"/>
      <c r="AT2774" s="133"/>
      <c r="AU2774" s="798"/>
      <c r="AV2774" s="666"/>
      <c r="AW2774" s="632"/>
      <c r="AX2774" s="383"/>
      <c r="BA2774" s="37"/>
      <c r="BB2774" s="141" t="s">
        <v>500</v>
      </c>
      <c r="BC2774" s="133"/>
      <c r="BD2774" s="140"/>
      <c r="BE2774" s="140"/>
      <c r="BF2774" s="667" t="s">
        <v>8999</v>
      </c>
      <c r="BG2774" s="900" t="s">
        <v>8997</v>
      </c>
      <c r="BH2774" s="133"/>
      <c r="BI2774" s="20" t="s">
        <v>4406</v>
      </c>
      <c r="BK2774" s="37"/>
      <c r="BL2774" s="141" t="s">
        <v>500</v>
      </c>
      <c r="BM2774" s="133"/>
      <c r="BN2774" s="135" t="s">
        <v>6364</v>
      </c>
      <c r="BO2774" s="140"/>
      <c r="BP2774" s="667" t="s">
        <v>8999</v>
      </c>
      <c r="BQ2774" s="900" t="s">
        <v>8997</v>
      </c>
      <c r="BR2774" s="141"/>
      <c r="BU2774" s="37"/>
      <c r="BV2774" s="177" t="s">
        <v>494</v>
      </c>
      <c r="BW2774" s="290" t="s">
        <v>8998</v>
      </c>
      <c r="BX2774" s="797" t="s">
        <v>6364</v>
      </c>
      <c r="BY2774" s="797"/>
      <c r="BZ2774" s="881"/>
      <c r="CA2774" s="121" t="s">
        <v>8997</v>
      </c>
      <c r="CB2774" s="881"/>
      <c r="CE2774" s="37"/>
      <c r="CF2774" s="177" t="s">
        <v>494</v>
      </c>
      <c r="CG2774" s="290" t="s">
        <v>8998</v>
      </c>
      <c r="CH2774" s="797" t="s">
        <v>6364</v>
      </c>
      <c r="CI2774" s="797"/>
      <c r="CJ2774" s="881"/>
      <c r="CK2774" s="121" t="s">
        <v>8997</v>
      </c>
      <c r="CL2774" s="881"/>
      <c r="CM2774" s="303" t="s">
        <v>22</v>
      </c>
    </row>
    <row r="2775" customFormat="false" ht="29.25" hidden="false" customHeight="true" outlineLevel="0" collapsed="false">
      <c r="A2775" s="540"/>
      <c r="B2775" s="199"/>
      <c r="C2775" s="199"/>
      <c r="D2775" s="517"/>
      <c r="E2775" s="388"/>
      <c r="F2775" s="199"/>
      <c r="G2775" s="325"/>
      <c r="H2775" s="199"/>
      <c r="I2775" s="199"/>
      <c r="J2775" s="199"/>
      <c r="K2775" s="199"/>
      <c r="L2775" s="199"/>
      <c r="M2775" s="199"/>
      <c r="N2775" s="199"/>
      <c r="O2775" s="388"/>
      <c r="P2775" s="199"/>
      <c r="Q2775" s="197"/>
      <c r="R2775" s="199"/>
      <c r="S2775" s="517"/>
      <c r="T2775" s="780"/>
      <c r="U2775" s="346"/>
      <c r="X2775" s="141"/>
      <c r="Y2775" s="190"/>
      <c r="Z2775" s="133"/>
      <c r="AA2775" s="798"/>
      <c r="AB2775" s="666"/>
      <c r="AC2775" s="666"/>
      <c r="AD2775" s="383"/>
      <c r="AH2775" s="141"/>
      <c r="AI2775" s="190"/>
      <c r="AJ2775" s="133"/>
      <c r="AK2775" s="798"/>
      <c r="AL2775" s="666"/>
      <c r="AM2775" s="632"/>
      <c r="AN2775" s="383"/>
      <c r="AQ2775" s="37"/>
      <c r="AR2775" s="141"/>
      <c r="AS2775" s="190"/>
      <c r="AT2775" s="133"/>
      <c r="AU2775" s="798"/>
      <c r="AV2775" s="666"/>
      <c r="AW2775" s="632"/>
      <c r="AX2775" s="383"/>
      <c r="BA2775" s="37"/>
      <c r="BB2775" s="177" t="s">
        <v>494</v>
      </c>
      <c r="BC2775" s="290" t="s">
        <v>9000</v>
      </c>
      <c r="BD2775" s="797"/>
      <c r="BE2775" s="797"/>
      <c r="BF2775" s="881"/>
      <c r="BG2775" s="121" t="s">
        <v>9001</v>
      </c>
      <c r="BH2775" s="797"/>
      <c r="BI2775" s="20" t="s">
        <v>4406</v>
      </c>
      <c r="BK2775" s="37"/>
      <c r="BL2775" s="177" t="s">
        <v>494</v>
      </c>
      <c r="BM2775" s="290" t="s">
        <v>9000</v>
      </c>
      <c r="BN2775" s="797" t="s">
        <v>6364</v>
      </c>
      <c r="BO2775" s="797"/>
      <c r="BP2775" s="881"/>
      <c r="BQ2775" s="121" t="s">
        <v>9001</v>
      </c>
      <c r="BR2775" s="881"/>
      <c r="BU2775" s="37"/>
      <c r="BV2775" s="141" t="s">
        <v>500</v>
      </c>
      <c r="BW2775" s="133"/>
      <c r="BX2775" s="135" t="s">
        <v>6364</v>
      </c>
      <c r="BY2775" s="140"/>
      <c r="BZ2775" s="667" t="s">
        <v>8999</v>
      </c>
      <c r="CA2775" s="900" t="s">
        <v>8997</v>
      </c>
      <c r="CB2775" s="141"/>
      <c r="CE2775" s="37"/>
      <c r="CF2775" s="141" t="s">
        <v>500</v>
      </c>
      <c r="CG2775" s="133"/>
      <c r="CH2775" s="135" t="s">
        <v>6364</v>
      </c>
      <c r="CI2775" s="140"/>
      <c r="CJ2775" s="667" t="s">
        <v>8999</v>
      </c>
      <c r="CK2775" s="900" t="s">
        <v>8997</v>
      </c>
      <c r="CL2775" s="141"/>
      <c r="CM2775" s="303" t="s">
        <v>22</v>
      </c>
    </row>
    <row r="2776" customFormat="false" ht="29.25" hidden="false" customHeight="true" outlineLevel="0" collapsed="false">
      <c r="A2776" s="540"/>
      <c r="B2776" s="199"/>
      <c r="C2776" s="199"/>
      <c r="D2776" s="517"/>
      <c r="E2776" s="388"/>
      <c r="F2776" s="199"/>
      <c r="G2776" s="325"/>
      <c r="H2776" s="199"/>
      <c r="I2776" s="199"/>
      <c r="J2776" s="199"/>
      <c r="K2776" s="199"/>
      <c r="L2776" s="199"/>
      <c r="M2776" s="199"/>
      <c r="N2776" s="199"/>
      <c r="O2776" s="388"/>
      <c r="P2776" s="199"/>
      <c r="Q2776" s="197"/>
      <c r="R2776" s="199"/>
      <c r="S2776" s="517"/>
      <c r="T2776" s="780"/>
      <c r="U2776" s="346"/>
      <c r="X2776" s="141"/>
      <c r="Y2776" s="190"/>
      <c r="Z2776" s="133"/>
      <c r="AA2776" s="798"/>
      <c r="AB2776" s="666"/>
      <c r="AC2776" s="666"/>
      <c r="AD2776" s="383"/>
      <c r="AH2776" s="141"/>
      <c r="AI2776" s="190"/>
      <c r="AJ2776" s="133"/>
      <c r="AK2776" s="798"/>
      <c r="AL2776" s="666"/>
      <c r="AM2776" s="632"/>
      <c r="AN2776" s="383"/>
      <c r="AQ2776" s="37"/>
      <c r="AR2776" s="141"/>
      <c r="AS2776" s="190"/>
      <c r="AT2776" s="133"/>
      <c r="AU2776" s="798"/>
      <c r="AV2776" s="666"/>
      <c r="AW2776" s="632"/>
      <c r="AX2776" s="383"/>
      <c r="BA2776" s="37"/>
      <c r="BB2776" s="141" t="s">
        <v>500</v>
      </c>
      <c r="BC2776" s="133"/>
      <c r="BD2776" s="140"/>
      <c r="BE2776" s="140"/>
      <c r="BF2776" s="667" t="s">
        <v>9002</v>
      </c>
      <c r="BG2776" s="900" t="s">
        <v>9001</v>
      </c>
      <c r="BH2776" s="133"/>
      <c r="BI2776" s="20" t="s">
        <v>4406</v>
      </c>
      <c r="BK2776" s="37"/>
      <c r="BL2776" s="141" t="s">
        <v>500</v>
      </c>
      <c r="BM2776" s="133"/>
      <c r="BN2776" s="135" t="s">
        <v>6364</v>
      </c>
      <c r="BO2776" s="140"/>
      <c r="BP2776" s="667" t="s">
        <v>9002</v>
      </c>
      <c r="BQ2776" s="900" t="s">
        <v>9001</v>
      </c>
      <c r="BR2776" s="141"/>
      <c r="BU2776" s="37"/>
      <c r="BV2776" s="177" t="s">
        <v>494</v>
      </c>
      <c r="BW2776" s="290" t="s">
        <v>9000</v>
      </c>
      <c r="BX2776" s="797" t="s">
        <v>6364</v>
      </c>
      <c r="BY2776" s="797"/>
      <c r="BZ2776" s="881"/>
      <c r="CA2776" s="121" t="s">
        <v>9001</v>
      </c>
      <c r="CB2776" s="881"/>
      <c r="CE2776" s="37"/>
      <c r="CF2776" s="177" t="s">
        <v>494</v>
      </c>
      <c r="CG2776" s="290" t="s">
        <v>9000</v>
      </c>
      <c r="CH2776" s="797" t="s">
        <v>6364</v>
      </c>
      <c r="CI2776" s="797"/>
      <c r="CJ2776" s="881"/>
      <c r="CK2776" s="121" t="s">
        <v>9001</v>
      </c>
      <c r="CL2776" s="881"/>
      <c r="CM2776" s="303" t="s">
        <v>22</v>
      </c>
    </row>
    <row r="2777" customFormat="false" ht="29.25" hidden="false" customHeight="true" outlineLevel="0" collapsed="false">
      <c r="A2777" s="540"/>
      <c r="B2777" s="199"/>
      <c r="C2777" s="199"/>
      <c r="D2777" s="517"/>
      <c r="E2777" s="388"/>
      <c r="F2777" s="199"/>
      <c r="G2777" s="325"/>
      <c r="H2777" s="199"/>
      <c r="I2777" s="199"/>
      <c r="J2777" s="199"/>
      <c r="K2777" s="199"/>
      <c r="L2777" s="199"/>
      <c r="M2777" s="199"/>
      <c r="N2777" s="199"/>
      <c r="O2777" s="388"/>
      <c r="P2777" s="199"/>
      <c r="Q2777" s="197"/>
      <c r="R2777" s="199"/>
      <c r="S2777" s="517"/>
      <c r="T2777" s="780"/>
      <c r="U2777" s="346"/>
      <c r="X2777" s="141"/>
      <c r="Y2777" s="190"/>
      <c r="Z2777" s="133"/>
      <c r="AA2777" s="798"/>
      <c r="AB2777" s="666"/>
      <c r="AC2777" s="666"/>
      <c r="AD2777" s="383"/>
      <c r="AH2777" s="141"/>
      <c r="AI2777" s="190"/>
      <c r="AJ2777" s="133"/>
      <c r="AK2777" s="798"/>
      <c r="AL2777" s="666"/>
      <c r="AM2777" s="632"/>
      <c r="AN2777" s="383"/>
      <c r="AQ2777" s="37"/>
      <c r="AR2777" s="141"/>
      <c r="AS2777" s="190"/>
      <c r="AT2777" s="133"/>
      <c r="AU2777" s="798"/>
      <c r="AV2777" s="666"/>
      <c r="AW2777" s="632"/>
      <c r="AX2777" s="383"/>
      <c r="BA2777" s="37"/>
      <c r="BB2777" s="141"/>
      <c r="BC2777" s="133"/>
      <c r="BD2777" s="140"/>
      <c r="BE2777" s="140"/>
      <c r="BF2777" s="667"/>
      <c r="BG2777" s="900"/>
      <c r="BH2777" s="133"/>
      <c r="BK2777" s="37"/>
      <c r="BL2777" s="177" t="s">
        <v>494</v>
      </c>
      <c r="BM2777" s="290" t="s">
        <v>9003</v>
      </c>
      <c r="BN2777" s="797" t="s">
        <v>6364</v>
      </c>
      <c r="BO2777" s="797"/>
      <c r="BP2777" s="881"/>
      <c r="BQ2777" s="121" t="s">
        <v>9004</v>
      </c>
      <c r="BR2777" s="881"/>
      <c r="BU2777" s="37"/>
      <c r="BV2777" s="141" t="s">
        <v>500</v>
      </c>
      <c r="BW2777" s="133"/>
      <c r="BX2777" s="135" t="s">
        <v>6364</v>
      </c>
      <c r="BY2777" s="140"/>
      <c r="BZ2777" s="667" t="s">
        <v>9002</v>
      </c>
      <c r="CA2777" s="900" t="s">
        <v>9001</v>
      </c>
      <c r="CB2777" s="141"/>
      <c r="CE2777" s="37"/>
      <c r="CF2777" s="141" t="s">
        <v>500</v>
      </c>
      <c r="CG2777" s="133"/>
      <c r="CH2777" s="135" t="s">
        <v>6364</v>
      </c>
      <c r="CI2777" s="140"/>
      <c r="CJ2777" s="667" t="s">
        <v>9002</v>
      </c>
      <c r="CK2777" s="900" t="s">
        <v>9001</v>
      </c>
      <c r="CL2777" s="141"/>
      <c r="CM2777" s="303" t="s">
        <v>22</v>
      </c>
    </row>
    <row r="2778" customFormat="false" ht="29.25" hidden="false" customHeight="true" outlineLevel="0" collapsed="false">
      <c r="A2778" s="540"/>
      <c r="B2778" s="199"/>
      <c r="C2778" s="199"/>
      <c r="D2778" s="517"/>
      <c r="E2778" s="388"/>
      <c r="F2778" s="199"/>
      <c r="G2778" s="325"/>
      <c r="H2778" s="199"/>
      <c r="I2778" s="199"/>
      <c r="J2778" s="199"/>
      <c r="K2778" s="199"/>
      <c r="L2778" s="199"/>
      <c r="M2778" s="199"/>
      <c r="N2778" s="199"/>
      <c r="O2778" s="388"/>
      <c r="P2778" s="199"/>
      <c r="Q2778" s="197"/>
      <c r="R2778" s="199"/>
      <c r="S2778" s="517"/>
      <c r="T2778" s="780"/>
      <c r="U2778" s="346"/>
      <c r="X2778" s="141"/>
      <c r="Y2778" s="190"/>
      <c r="Z2778" s="133"/>
      <c r="AA2778" s="798"/>
      <c r="AB2778" s="666"/>
      <c r="AC2778" s="666"/>
      <c r="AD2778" s="383"/>
      <c r="AH2778" s="141"/>
      <c r="AI2778" s="190"/>
      <c r="AJ2778" s="133"/>
      <c r="AK2778" s="798"/>
      <c r="AL2778" s="666"/>
      <c r="AM2778" s="632"/>
      <c r="AN2778" s="383"/>
      <c r="AQ2778" s="37"/>
      <c r="AR2778" s="141"/>
      <c r="AS2778" s="190"/>
      <c r="AT2778" s="133"/>
      <c r="AU2778" s="798"/>
      <c r="AV2778" s="666"/>
      <c r="AW2778" s="632"/>
      <c r="AX2778" s="383"/>
      <c r="BA2778" s="37"/>
      <c r="BB2778" s="141"/>
      <c r="BC2778" s="133"/>
      <c r="BD2778" s="140"/>
      <c r="BE2778" s="140"/>
      <c r="BF2778" s="667"/>
      <c r="BG2778" s="900"/>
      <c r="BH2778" s="133"/>
      <c r="BK2778" s="37"/>
      <c r="BL2778" s="141" t="s">
        <v>500</v>
      </c>
      <c r="BM2778" s="133"/>
      <c r="BN2778" s="135" t="s">
        <v>6364</v>
      </c>
      <c r="BO2778" s="140"/>
      <c r="BP2778" s="667" t="s">
        <v>9005</v>
      </c>
      <c r="BQ2778" s="900" t="s">
        <v>9004</v>
      </c>
      <c r="BR2778" s="141"/>
      <c r="BU2778" s="37"/>
      <c r="BV2778" s="177" t="s">
        <v>494</v>
      </c>
      <c r="BW2778" s="290" t="s">
        <v>9003</v>
      </c>
      <c r="BX2778" s="797" t="s">
        <v>6364</v>
      </c>
      <c r="BY2778" s="797"/>
      <c r="BZ2778" s="881"/>
      <c r="CA2778" s="121" t="s">
        <v>9004</v>
      </c>
      <c r="CB2778" s="881"/>
      <c r="CE2778" s="37"/>
      <c r="CF2778" s="177" t="s">
        <v>494</v>
      </c>
      <c r="CG2778" s="290" t="s">
        <v>9003</v>
      </c>
      <c r="CH2778" s="797" t="s">
        <v>6364</v>
      </c>
      <c r="CI2778" s="797"/>
      <c r="CJ2778" s="881"/>
      <c r="CK2778" s="121" t="s">
        <v>9004</v>
      </c>
      <c r="CL2778" s="881"/>
      <c r="CM2778" s="303" t="s">
        <v>22</v>
      </c>
    </row>
    <row r="2779" customFormat="false" ht="29.25" hidden="false" customHeight="true" outlineLevel="0" collapsed="false">
      <c r="A2779" s="540"/>
      <c r="B2779" s="199"/>
      <c r="C2779" s="199"/>
      <c r="D2779" s="517"/>
      <c r="E2779" s="388"/>
      <c r="F2779" s="199"/>
      <c r="G2779" s="325"/>
      <c r="H2779" s="199"/>
      <c r="I2779" s="199"/>
      <c r="J2779" s="199"/>
      <c r="K2779" s="199"/>
      <c r="L2779" s="199"/>
      <c r="M2779" s="199"/>
      <c r="N2779" s="199"/>
      <c r="O2779" s="388"/>
      <c r="P2779" s="199"/>
      <c r="Q2779" s="197"/>
      <c r="R2779" s="199"/>
      <c r="S2779" s="517"/>
      <c r="T2779" s="780"/>
      <c r="U2779" s="346"/>
      <c r="X2779" s="141"/>
      <c r="Y2779" s="190"/>
      <c r="Z2779" s="133"/>
      <c r="AA2779" s="798"/>
      <c r="AB2779" s="666"/>
      <c r="AC2779" s="666"/>
      <c r="AD2779" s="383"/>
      <c r="AH2779" s="141"/>
      <c r="AI2779" s="190"/>
      <c r="AJ2779" s="133"/>
      <c r="AK2779" s="798"/>
      <c r="AL2779" s="666"/>
      <c r="AM2779" s="632"/>
      <c r="AN2779" s="383"/>
      <c r="AQ2779" s="37"/>
      <c r="AR2779" s="141"/>
      <c r="AS2779" s="190"/>
      <c r="AT2779" s="133"/>
      <c r="AU2779" s="798"/>
      <c r="AV2779" s="666"/>
      <c r="AW2779" s="632"/>
      <c r="AX2779" s="383"/>
      <c r="BA2779" s="37"/>
      <c r="BB2779" s="141"/>
      <c r="BC2779" s="133"/>
      <c r="BD2779" s="140"/>
      <c r="BE2779" s="140"/>
      <c r="BF2779" s="667"/>
      <c r="BG2779" s="900"/>
      <c r="BH2779" s="133"/>
      <c r="BK2779" s="37"/>
      <c r="BL2779" s="177" t="s">
        <v>494</v>
      </c>
      <c r="BM2779" s="290" t="s">
        <v>9006</v>
      </c>
      <c r="BN2779" s="797" t="s">
        <v>6364</v>
      </c>
      <c r="BO2779" s="797"/>
      <c r="BP2779" s="881"/>
      <c r="BQ2779" s="121" t="s">
        <v>9007</v>
      </c>
      <c r="BR2779" s="881"/>
      <c r="BU2779" s="37"/>
      <c r="BV2779" s="141" t="s">
        <v>500</v>
      </c>
      <c r="BW2779" s="133"/>
      <c r="BX2779" s="135" t="s">
        <v>6364</v>
      </c>
      <c r="BY2779" s="140"/>
      <c r="BZ2779" s="667" t="s">
        <v>9005</v>
      </c>
      <c r="CA2779" s="900" t="s">
        <v>9004</v>
      </c>
      <c r="CB2779" s="141"/>
      <c r="CE2779" s="37"/>
      <c r="CF2779" s="141" t="s">
        <v>500</v>
      </c>
      <c r="CG2779" s="133"/>
      <c r="CH2779" s="135" t="s">
        <v>6364</v>
      </c>
      <c r="CI2779" s="140"/>
      <c r="CJ2779" s="667" t="s">
        <v>9005</v>
      </c>
      <c r="CK2779" s="900" t="s">
        <v>9004</v>
      </c>
      <c r="CL2779" s="141"/>
      <c r="CM2779" s="303" t="s">
        <v>22</v>
      </c>
    </row>
    <row r="2780" customFormat="false" ht="29.25" hidden="false" customHeight="true" outlineLevel="0" collapsed="false">
      <c r="A2780" s="540"/>
      <c r="B2780" s="199"/>
      <c r="C2780" s="199"/>
      <c r="D2780" s="517"/>
      <c r="E2780" s="388"/>
      <c r="F2780" s="199"/>
      <c r="G2780" s="325"/>
      <c r="H2780" s="199"/>
      <c r="I2780" s="199"/>
      <c r="J2780" s="199"/>
      <c r="K2780" s="199"/>
      <c r="L2780" s="199"/>
      <c r="M2780" s="199"/>
      <c r="N2780" s="199"/>
      <c r="O2780" s="388"/>
      <c r="P2780" s="199"/>
      <c r="Q2780" s="197"/>
      <c r="R2780" s="199"/>
      <c r="S2780" s="517"/>
      <c r="T2780" s="780"/>
      <c r="U2780" s="346"/>
      <c r="X2780" s="141"/>
      <c r="Y2780" s="190"/>
      <c r="Z2780" s="133"/>
      <c r="AA2780" s="798"/>
      <c r="AB2780" s="666"/>
      <c r="AC2780" s="666"/>
      <c r="AD2780" s="383"/>
      <c r="AH2780" s="141"/>
      <c r="AI2780" s="190"/>
      <c r="AJ2780" s="133"/>
      <c r="AK2780" s="798"/>
      <c r="AL2780" s="666"/>
      <c r="AM2780" s="632"/>
      <c r="AN2780" s="383"/>
      <c r="AQ2780" s="37"/>
      <c r="AR2780" s="141"/>
      <c r="AS2780" s="190"/>
      <c r="AT2780" s="133"/>
      <c r="AU2780" s="798"/>
      <c r="AV2780" s="666"/>
      <c r="AW2780" s="632"/>
      <c r="AX2780" s="383"/>
      <c r="BA2780" s="37"/>
      <c r="BB2780" s="141"/>
      <c r="BC2780" s="133"/>
      <c r="BD2780" s="140"/>
      <c r="BE2780" s="140"/>
      <c r="BF2780" s="667"/>
      <c r="BG2780" s="900"/>
      <c r="BH2780" s="133"/>
      <c r="BK2780" s="37"/>
      <c r="BL2780" s="141" t="s">
        <v>500</v>
      </c>
      <c r="BM2780" s="133"/>
      <c r="BN2780" s="135" t="s">
        <v>6364</v>
      </c>
      <c r="BO2780" s="140"/>
      <c r="BP2780" s="667" t="s">
        <v>9008</v>
      </c>
      <c r="BQ2780" s="900" t="s">
        <v>9007</v>
      </c>
      <c r="BR2780" s="141"/>
      <c r="BU2780" s="37"/>
      <c r="BV2780" s="177" t="s">
        <v>494</v>
      </c>
      <c r="BW2780" s="290" t="s">
        <v>9006</v>
      </c>
      <c r="BX2780" s="797" t="s">
        <v>6364</v>
      </c>
      <c r="BY2780" s="797"/>
      <c r="BZ2780" s="881"/>
      <c r="CA2780" s="121" t="s">
        <v>9007</v>
      </c>
      <c r="CB2780" s="881"/>
      <c r="CE2780" s="37"/>
      <c r="CF2780" s="177" t="s">
        <v>494</v>
      </c>
      <c r="CG2780" s="290" t="s">
        <v>9006</v>
      </c>
      <c r="CH2780" s="797" t="s">
        <v>9009</v>
      </c>
      <c r="CI2780" s="797"/>
      <c r="CJ2780" s="881"/>
      <c r="CK2780" s="121" t="s">
        <v>9007</v>
      </c>
      <c r="CL2780" s="141" t="s">
        <v>123</v>
      </c>
      <c r="CM2780" s="184" t="s">
        <v>22</v>
      </c>
    </row>
    <row r="2781" customFormat="false" ht="29.25" hidden="false" customHeight="true" outlineLevel="0" collapsed="false">
      <c r="A2781" s="540"/>
      <c r="B2781" s="199"/>
      <c r="C2781" s="199"/>
      <c r="D2781" s="517"/>
      <c r="E2781" s="388"/>
      <c r="F2781" s="199"/>
      <c r="G2781" s="325"/>
      <c r="H2781" s="199"/>
      <c r="I2781" s="199"/>
      <c r="J2781" s="199"/>
      <c r="K2781" s="199"/>
      <c r="L2781" s="199"/>
      <c r="M2781" s="199"/>
      <c r="N2781" s="199"/>
      <c r="O2781" s="388"/>
      <c r="P2781" s="199"/>
      <c r="Q2781" s="197"/>
      <c r="R2781" s="199"/>
      <c r="S2781" s="517"/>
      <c r="T2781" s="780"/>
      <c r="U2781" s="346"/>
      <c r="X2781" s="141"/>
      <c r="Y2781" s="190"/>
      <c r="Z2781" s="133"/>
      <c r="AA2781" s="798"/>
      <c r="AB2781" s="666"/>
      <c r="AC2781" s="666"/>
      <c r="AD2781" s="383"/>
      <c r="AH2781" s="141"/>
      <c r="AI2781" s="190"/>
      <c r="AJ2781" s="133"/>
      <c r="AK2781" s="798"/>
      <c r="AL2781" s="666"/>
      <c r="AM2781" s="632"/>
      <c r="AN2781" s="383"/>
      <c r="AQ2781" s="37"/>
      <c r="AR2781" s="141"/>
      <c r="AS2781" s="190"/>
      <c r="AT2781" s="133"/>
      <c r="AU2781" s="798"/>
      <c r="AV2781" s="666"/>
      <c r="AW2781" s="632"/>
      <c r="AX2781" s="383"/>
      <c r="BA2781" s="37"/>
      <c r="BB2781" s="141"/>
      <c r="BC2781" s="133"/>
      <c r="BD2781" s="140"/>
      <c r="BE2781" s="140"/>
      <c r="BF2781" s="667"/>
      <c r="BG2781" s="900"/>
      <c r="BH2781" s="133"/>
      <c r="BK2781" s="37"/>
      <c r="BL2781" s="141"/>
      <c r="BM2781" s="133"/>
      <c r="BN2781" s="135"/>
      <c r="BO2781" s="140"/>
      <c r="BP2781" s="667"/>
      <c r="BQ2781" s="900"/>
      <c r="BR2781" s="141"/>
      <c r="BU2781" s="37"/>
      <c r="BV2781" s="177"/>
      <c r="BW2781" s="290"/>
      <c r="BX2781" s="797"/>
      <c r="BY2781" s="797"/>
      <c r="BZ2781" s="881"/>
      <c r="CA2781" s="121"/>
      <c r="CB2781" s="881"/>
      <c r="CE2781" s="37"/>
      <c r="CF2781" s="136" t="s">
        <v>500</v>
      </c>
      <c r="CG2781" s="135"/>
      <c r="CH2781" s="135" t="s">
        <v>9010</v>
      </c>
      <c r="CI2781" s="828"/>
      <c r="CJ2781" s="890" t="s">
        <v>9011</v>
      </c>
      <c r="CK2781" s="135" t="s">
        <v>9012</v>
      </c>
      <c r="CL2781" s="136"/>
      <c r="CM2781" s="184" t="s">
        <v>22</v>
      </c>
    </row>
    <row r="2782" customFormat="false" ht="29.25" hidden="false" customHeight="true" outlineLevel="0" collapsed="false">
      <c r="A2782" s="540"/>
      <c r="B2782" s="199"/>
      <c r="C2782" s="199"/>
      <c r="D2782" s="517"/>
      <c r="E2782" s="388"/>
      <c r="F2782" s="199"/>
      <c r="G2782" s="325"/>
      <c r="H2782" s="199"/>
      <c r="I2782" s="199"/>
      <c r="J2782" s="199"/>
      <c r="K2782" s="199"/>
      <c r="L2782" s="199"/>
      <c r="M2782" s="199"/>
      <c r="N2782" s="199"/>
      <c r="O2782" s="388"/>
      <c r="P2782" s="199"/>
      <c r="Q2782" s="197"/>
      <c r="R2782" s="199"/>
      <c r="S2782" s="517"/>
      <c r="T2782" s="780"/>
      <c r="U2782" s="346"/>
      <c r="X2782" s="141"/>
      <c r="Y2782" s="190"/>
      <c r="Z2782" s="133"/>
      <c r="AA2782" s="798"/>
      <c r="AB2782" s="666"/>
      <c r="AC2782" s="666"/>
      <c r="AD2782" s="383"/>
      <c r="AH2782" s="141"/>
      <c r="AI2782" s="190"/>
      <c r="AJ2782" s="133"/>
      <c r="AK2782" s="798"/>
      <c r="AL2782" s="666"/>
      <c r="AM2782" s="632"/>
      <c r="AN2782" s="383"/>
      <c r="AQ2782" s="37"/>
      <c r="AR2782" s="141"/>
      <c r="AS2782" s="190"/>
      <c r="AT2782" s="133"/>
      <c r="AU2782" s="798"/>
      <c r="AV2782" s="666"/>
      <c r="AW2782" s="632"/>
      <c r="AX2782" s="383"/>
      <c r="BA2782" s="37"/>
      <c r="BB2782" s="141"/>
      <c r="BC2782" s="133"/>
      <c r="BD2782" s="140"/>
      <c r="BE2782" s="140"/>
      <c r="BF2782" s="667"/>
      <c r="BG2782" s="900"/>
      <c r="BH2782" s="133"/>
      <c r="BK2782" s="37"/>
      <c r="BL2782" s="141"/>
      <c r="BM2782" s="133"/>
      <c r="BN2782" s="135"/>
      <c r="BO2782" s="140"/>
      <c r="BP2782" s="667"/>
      <c r="BQ2782" s="900"/>
      <c r="BR2782" s="141"/>
      <c r="BU2782" s="37"/>
      <c r="BV2782" s="177"/>
      <c r="BW2782" s="290"/>
      <c r="BX2782" s="797"/>
      <c r="BY2782" s="797"/>
      <c r="BZ2782" s="881"/>
      <c r="CA2782" s="121"/>
      <c r="CB2782" s="881"/>
      <c r="CE2782" s="37"/>
      <c r="CF2782" s="136" t="s">
        <v>500</v>
      </c>
      <c r="CG2782" s="135"/>
      <c r="CH2782" s="135" t="s">
        <v>9010</v>
      </c>
      <c r="CI2782" s="828"/>
      <c r="CJ2782" s="890" t="s">
        <v>9013</v>
      </c>
      <c r="CK2782" s="135" t="s">
        <v>9014</v>
      </c>
      <c r="CL2782" s="136"/>
      <c r="CM2782" s="184" t="s">
        <v>22</v>
      </c>
    </row>
    <row r="2783" customFormat="false" ht="29.25" hidden="false" customHeight="true" outlineLevel="0" collapsed="false">
      <c r="A2783" s="540"/>
      <c r="B2783" s="199"/>
      <c r="C2783" s="199"/>
      <c r="D2783" s="517"/>
      <c r="E2783" s="388"/>
      <c r="F2783" s="199"/>
      <c r="G2783" s="325"/>
      <c r="H2783" s="199"/>
      <c r="I2783" s="199"/>
      <c r="J2783" s="199"/>
      <c r="K2783" s="199"/>
      <c r="L2783" s="199"/>
      <c r="M2783" s="199"/>
      <c r="N2783" s="199"/>
      <c r="O2783" s="388"/>
      <c r="P2783" s="199"/>
      <c r="Q2783" s="197"/>
      <c r="R2783" s="199"/>
      <c r="S2783" s="517"/>
      <c r="T2783" s="780"/>
      <c r="U2783" s="346"/>
      <c r="X2783" s="141"/>
      <c r="Y2783" s="190"/>
      <c r="Z2783" s="133"/>
      <c r="AA2783" s="798"/>
      <c r="AB2783" s="666"/>
      <c r="AC2783" s="666"/>
      <c r="AD2783" s="383"/>
      <c r="AH2783" s="141"/>
      <c r="AI2783" s="190"/>
      <c r="AJ2783" s="133"/>
      <c r="AK2783" s="798"/>
      <c r="AL2783" s="666"/>
      <c r="AM2783" s="632"/>
      <c r="AN2783" s="383"/>
      <c r="AQ2783" s="37"/>
      <c r="AR2783" s="141"/>
      <c r="AS2783" s="190"/>
      <c r="AT2783" s="133"/>
      <c r="AU2783" s="798"/>
      <c r="AV2783" s="666"/>
      <c r="AW2783" s="632"/>
      <c r="AX2783" s="383"/>
      <c r="BA2783" s="37"/>
      <c r="BB2783" s="141"/>
      <c r="BC2783" s="133"/>
      <c r="BD2783" s="140"/>
      <c r="BE2783" s="140"/>
      <c r="BF2783" s="667"/>
      <c r="BG2783" s="900"/>
      <c r="BH2783" s="133"/>
      <c r="BK2783" s="37"/>
      <c r="BL2783" s="141"/>
      <c r="BM2783" s="133"/>
      <c r="BN2783" s="135"/>
      <c r="BO2783" s="140"/>
      <c r="BP2783" s="667"/>
      <c r="BQ2783" s="900"/>
      <c r="BR2783" s="141"/>
      <c r="BU2783" s="37"/>
      <c r="BV2783" s="177"/>
      <c r="BW2783" s="290"/>
      <c r="BX2783" s="797"/>
      <c r="BY2783" s="797"/>
      <c r="BZ2783" s="881"/>
      <c r="CA2783" s="121"/>
      <c r="CB2783" s="881"/>
      <c r="CE2783" s="37"/>
      <c r="CF2783" s="136" t="s">
        <v>500</v>
      </c>
      <c r="CG2783" s="135"/>
      <c r="CH2783" s="135" t="s">
        <v>9010</v>
      </c>
      <c r="CI2783" s="828"/>
      <c r="CJ2783" s="890" t="s">
        <v>9015</v>
      </c>
      <c r="CK2783" s="135" t="s">
        <v>9016</v>
      </c>
      <c r="CL2783" s="136"/>
      <c r="CM2783" s="184" t="s">
        <v>22</v>
      </c>
    </row>
    <row r="2784" customFormat="false" ht="29.25" hidden="false" customHeight="true" outlineLevel="0" collapsed="false">
      <c r="A2784" s="540"/>
      <c r="B2784" s="199"/>
      <c r="C2784" s="199"/>
      <c r="D2784" s="517"/>
      <c r="E2784" s="388"/>
      <c r="F2784" s="199"/>
      <c r="G2784" s="325"/>
      <c r="H2784" s="199"/>
      <c r="I2784" s="199"/>
      <c r="J2784" s="199"/>
      <c r="K2784" s="199"/>
      <c r="L2784" s="199"/>
      <c r="M2784" s="199"/>
      <c r="N2784" s="199"/>
      <c r="O2784" s="388"/>
      <c r="P2784" s="199"/>
      <c r="Q2784" s="197"/>
      <c r="R2784" s="199"/>
      <c r="S2784" s="517"/>
      <c r="T2784" s="780"/>
      <c r="U2784" s="346"/>
      <c r="X2784" s="141"/>
      <c r="Y2784" s="190"/>
      <c r="Z2784" s="133"/>
      <c r="AA2784" s="798"/>
      <c r="AB2784" s="666"/>
      <c r="AC2784" s="666"/>
      <c r="AD2784" s="383"/>
      <c r="AH2784" s="141"/>
      <c r="AI2784" s="190"/>
      <c r="AJ2784" s="133"/>
      <c r="AK2784" s="798"/>
      <c r="AL2784" s="666"/>
      <c r="AM2784" s="632"/>
      <c r="AN2784" s="383"/>
      <c r="AQ2784" s="37"/>
      <c r="AR2784" s="141"/>
      <c r="AS2784" s="190"/>
      <c r="AT2784" s="133"/>
      <c r="AU2784" s="798"/>
      <c r="AV2784" s="666"/>
      <c r="AW2784" s="632"/>
      <c r="AX2784" s="383"/>
      <c r="BA2784" s="37"/>
      <c r="BB2784" s="141"/>
      <c r="BC2784" s="133"/>
      <c r="BD2784" s="140"/>
      <c r="BE2784" s="140"/>
      <c r="BF2784" s="667"/>
      <c r="BG2784" s="900"/>
      <c r="BH2784" s="133"/>
      <c r="BK2784" s="37"/>
      <c r="BL2784" s="141"/>
      <c r="BM2784" s="133"/>
      <c r="BN2784" s="135"/>
      <c r="BO2784" s="140"/>
      <c r="BP2784" s="667"/>
      <c r="BQ2784" s="900"/>
      <c r="BR2784" s="141"/>
      <c r="BU2784" s="37"/>
      <c r="BV2784" s="177"/>
      <c r="BW2784" s="290"/>
      <c r="BX2784" s="797"/>
      <c r="BY2784" s="797"/>
      <c r="BZ2784" s="881"/>
      <c r="CA2784" s="121"/>
      <c r="CB2784" s="881"/>
      <c r="CE2784" s="37"/>
      <c r="CF2784" s="136" t="s">
        <v>500</v>
      </c>
      <c r="CG2784" s="135"/>
      <c r="CH2784" s="135" t="s">
        <v>9010</v>
      </c>
      <c r="CI2784" s="828"/>
      <c r="CJ2784" s="890" t="s">
        <v>9017</v>
      </c>
      <c r="CK2784" s="135" t="s">
        <v>9018</v>
      </c>
      <c r="CL2784" s="136"/>
      <c r="CM2784" s="184" t="s">
        <v>22</v>
      </c>
    </row>
    <row r="2785" customFormat="false" ht="29.25" hidden="false" customHeight="true" outlineLevel="0" collapsed="false">
      <c r="A2785" s="540"/>
      <c r="B2785" s="199"/>
      <c r="C2785" s="199"/>
      <c r="D2785" s="517"/>
      <c r="E2785" s="388"/>
      <c r="F2785" s="199"/>
      <c r="G2785" s="325"/>
      <c r="H2785" s="199"/>
      <c r="I2785" s="199"/>
      <c r="J2785" s="199"/>
      <c r="K2785" s="199"/>
      <c r="L2785" s="199"/>
      <c r="M2785" s="199"/>
      <c r="N2785" s="199"/>
      <c r="O2785" s="388"/>
      <c r="P2785" s="199"/>
      <c r="Q2785" s="197"/>
      <c r="R2785" s="199"/>
      <c r="S2785" s="517"/>
      <c r="T2785" s="780"/>
      <c r="U2785" s="346"/>
      <c r="X2785" s="141"/>
      <c r="Y2785" s="190"/>
      <c r="Z2785" s="133"/>
      <c r="AA2785" s="798"/>
      <c r="AB2785" s="666"/>
      <c r="AC2785" s="666"/>
      <c r="AD2785" s="383"/>
      <c r="AH2785" s="141"/>
      <c r="AI2785" s="190"/>
      <c r="AJ2785" s="133"/>
      <c r="AK2785" s="798"/>
      <c r="AL2785" s="666"/>
      <c r="AM2785" s="632"/>
      <c r="AN2785" s="383"/>
      <c r="AQ2785" s="37"/>
      <c r="AR2785" s="141"/>
      <c r="AS2785" s="190"/>
      <c r="AT2785" s="133"/>
      <c r="AU2785" s="798"/>
      <c r="AV2785" s="666"/>
      <c r="AW2785" s="632"/>
      <c r="AX2785" s="383"/>
      <c r="BA2785" s="37"/>
      <c r="BB2785" s="141"/>
      <c r="BC2785" s="133"/>
      <c r="BD2785" s="140"/>
      <c r="BE2785" s="140"/>
      <c r="BF2785" s="667"/>
      <c r="BG2785" s="900"/>
      <c r="BH2785" s="133"/>
      <c r="BK2785" s="37"/>
      <c r="BL2785" s="141"/>
      <c r="BM2785" s="133"/>
      <c r="BN2785" s="135"/>
      <c r="BO2785" s="140"/>
      <c r="BP2785" s="667"/>
      <c r="BQ2785" s="900"/>
      <c r="BR2785" s="141"/>
      <c r="BU2785" s="37"/>
      <c r="BV2785" s="177"/>
      <c r="BW2785" s="290"/>
      <c r="BX2785" s="797"/>
      <c r="BY2785" s="797"/>
      <c r="BZ2785" s="881"/>
      <c r="CA2785" s="121"/>
      <c r="CB2785" s="881"/>
      <c r="CE2785" s="37"/>
      <c r="CF2785" s="136" t="s">
        <v>500</v>
      </c>
      <c r="CG2785" s="135"/>
      <c r="CH2785" s="135" t="s">
        <v>9010</v>
      </c>
      <c r="CI2785" s="828"/>
      <c r="CJ2785" s="890" t="s">
        <v>9019</v>
      </c>
      <c r="CK2785" s="135" t="s">
        <v>9020</v>
      </c>
      <c r="CL2785" s="136"/>
      <c r="CM2785" s="184" t="s">
        <v>22</v>
      </c>
    </row>
    <row r="2786" customFormat="false" ht="29.25" hidden="false" customHeight="true" outlineLevel="0" collapsed="false">
      <c r="A2786" s="540"/>
      <c r="B2786" s="199"/>
      <c r="C2786" s="199"/>
      <c r="D2786" s="517"/>
      <c r="E2786" s="388"/>
      <c r="F2786" s="199"/>
      <c r="G2786" s="325"/>
      <c r="H2786" s="199"/>
      <c r="I2786" s="199"/>
      <c r="J2786" s="199"/>
      <c r="K2786" s="199"/>
      <c r="L2786" s="199"/>
      <c r="M2786" s="199"/>
      <c r="N2786" s="199"/>
      <c r="O2786" s="388"/>
      <c r="P2786" s="199"/>
      <c r="Q2786" s="197"/>
      <c r="R2786" s="199"/>
      <c r="S2786" s="517"/>
      <c r="T2786" s="780"/>
      <c r="U2786" s="346"/>
      <c r="X2786" s="141"/>
      <c r="Y2786" s="190"/>
      <c r="Z2786" s="133"/>
      <c r="AA2786" s="798"/>
      <c r="AB2786" s="666"/>
      <c r="AC2786" s="666"/>
      <c r="AD2786" s="383"/>
      <c r="AH2786" s="141"/>
      <c r="AI2786" s="190"/>
      <c r="AJ2786" s="133"/>
      <c r="AK2786" s="798"/>
      <c r="AL2786" s="666"/>
      <c r="AM2786" s="632"/>
      <c r="AN2786" s="383"/>
      <c r="AQ2786" s="37"/>
      <c r="AR2786" s="141"/>
      <c r="AS2786" s="190"/>
      <c r="AT2786" s="133"/>
      <c r="AU2786" s="798"/>
      <c r="AV2786" s="666"/>
      <c r="AW2786" s="632"/>
      <c r="AX2786" s="383"/>
      <c r="BA2786" s="37"/>
      <c r="BB2786" s="141"/>
      <c r="BC2786" s="133"/>
      <c r="BD2786" s="140"/>
      <c r="BE2786" s="140"/>
      <c r="BF2786" s="667"/>
      <c r="BG2786" s="900"/>
      <c r="BH2786" s="133"/>
      <c r="BK2786" s="37"/>
      <c r="BL2786" s="141"/>
      <c r="BM2786" s="133"/>
      <c r="BN2786" s="135"/>
      <c r="BO2786" s="140"/>
      <c r="BP2786" s="667"/>
      <c r="BQ2786" s="900"/>
      <c r="BR2786" s="141"/>
      <c r="BU2786" s="37"/>
      <c r="BV2786" s="177"/>
      <c r="BW2786" s="290"/>
      <c r="BX2786" s="797"/>
      <c r="BY2786" s="797"/>
      <c r="BZ2786" s="881"/>
      <c r="CA2786" s="121"/>
      <c r="CB2786" s="881"/>
      <c r="CE2786" s="37"/>
      <c r="CF2786" s="136" t="s">
        <v>500</v>
      </c>
      <c r="CG2786" s="135"/>
      <c r="CH2786" s="135" t="s">
        <v>9010</v>
      </c>
      <c r="CI2786" s="828"/>
      <c r="CJ2786" s="890" t="s">
        <v>9021</v>
      </c>
      <c r="CK2786" s="135" t="s">
        <v>9022</v>
      </c>
      <c r="CL2786" s="136"/>
      <c r="CM2786" s="184" t="s">
        <v>22</v>
      </c>
    </row>
    <row r="2787" customFormat="false" ht="29.25" hidden="false" customHeight="true" outlineLevel="0" collapsed="false">
      <c r="A2787" s="540"/>
      <c r="B2787" s="199"/>
      <c r="C2787" s="199"/>
      <c r="D2787" s="517"/>
      <c r="E2787" s="388"/>
      <c r="F2787" s="199"/>
      <c r="G2787" s="325"/>
      <c r="H2787" s="199"/>
      <c r="I2787" s="199"/>
      <c r="J2787" s="199"/>
      <c r="K2787" s="199"/>
      <c r="L2787" s="199"/>
      <c r="M2787" s="199"/>
      <c r="N2787" s="199"/>
      <c r="O2787" s="388"/>
      <c r="P2787" s="199"/>
      <c r="Q2787" s="197"/>
      <c r="R2787" s="199"/>
      <c r="S2787" s="517"/>
      <c r="T2787" s="780"/>
      <c r="U2787" s="346"/>
      <c r="X2787" s="141"/>
      <c r="Y2787" s="190"/>
      <c r="Z2787" s="133"/>
      <c r="AA2787" s="798"/>
      <c r="AB2787" s="666"/>
      <c r="AC2787" s="666"/>
      <c r="AD2787" s="383"/>
      <c r="AH2787" s="141"/>
      <c r="AI2787" s="190"/>
      <c r="AJ2787" s="133"/>
      <c r="AK2787" s="798"/>
      <c r="AL2787" s="666"/>
      <c r="AM2787" s="632"/>
      <c r="AN2787" s="383"/>
      <c r="AQ2787" s="37"/>
      <c r="AR2787" s="141"/>
      <c r="AS2787" s="190"/>
      <c r="AT2787" s="133"/>
      <c r="AU2787" s="798"/>
      <c r="AV2787" s="666"/>
      <c r="AW2787" s="632"/>
      <c r="AX2787" s="383"/>
      <c r="BA2787" s="37"/>
      <c r="BB2787" s="141"/>
      <c r="BC2787" s="133"/>
      <c r="BD2787" s="140"/>
      <c r="BE2787" s="140"/>
      <c r="BF2787" s="667"/>
      <c r="BG2787" s="900"/>
      <c r="BH2787" s="133"/>
      <c r="BK2787" s="37"/>
      <c r="BL2787" s="141"/>
      <c r="BM2787" s="133"/>
      <c r="BN2787" s="135"/>
      <c r="BO2787" s="140"/>
      <c r="BP2787" s="667"/>
      <c r="BQ2787" s="900"/>
      <c r="BR2787" s="141"/>
      <c r="BU2787" s="37"/>
      <c r="BV2787" s="177"/>
      <c r="BW2787" s="290"/>
      <c r="BX2787" s="797"/>
      <c r="BY2787" s="797"/>
      <c r="BZ2787" s="881"/>
      <c r="CA2787" s="121"/>
      <c r="CB2787" s="881"/>
      <c r="CE2787" s="37"/>
      <c r="CF2787" s="136" t="s">
        <v>500</v>
      </c>
      <c r="CG2787" s="135"/>
      <c r="CH2787" s="135" t="s">
        <v>9010</v>
      </c>
      <c r="CI2787" s="828"/>
      <c r="CJ2787" s="890" t="s">
        <v>9023</v>
      </c>
      <c r="CK2787" s="135" t="s">
        <v>9024</v>
      </c>
      <c r="CL2787" s="136"/>
      <c r="CM2787" s="184" t="s">
        <v>22</v>
      </c>
    </row>
    <row r="2788" customFormat="false" ht="29.25" hidden="false" customHeight="true" outlineLevel="0" collapsed="false">
      <c r="A2788" s="540"/>
      <c r="B2788" s="199"/>
      <c r="C2788" s="199"/>
      <c r="D2788" s="517"/>
      <c r="E2788" s="388"/>
      <c r="F2788" s="199"/>
      <c r="G2788" s="325"/>
      <c r="H2788" s="199"/>
      <c r="I2788" s="199"/>
      <c r="J2788" s="199"/>
      <c r="K2788" s="199"/>
      <c r="L2788" s="199"/>
      <c r="M2788" s="199"/>
      <c r="N2788" s="199"/>
      <c r="O2788" s="388"/>
      <c r="P2788" s="199"/>
      <c r="Q2788" s="197"/>
      <c r="R2788" s="199"/>
      <c r="S2788" s="517"/>
      <c r="T2788" s="780"/>
      <c r="U2788" s="346"/>
      <c r="X2788" s="141"/>
      <c r="Y2788" s="190"/>
      <c r="Z2788" s="133"/>
      <c r="AA2788" s="798"/>
      <c r="AB2788" s="666"/>
      <c r="AC2788" s="666"/>
      <c r="AD2788" s="383"/>
      <c r="AH2788" s="141"/>
      <c r="AI2788" s="190"/>
      <c r="AJ2788" s="133"/>
      <c r="AK2788" s="798"/>
      <c r="AL2788" s="666"/>
      <c r="AM2788" s="632"/>
      <c r="AN2788" s="383"/>
      <c r="AQ2788" s="37"/>
      <c r="AR2788" s="141"/>
      <c r="AS2788" s="190"/>
      <c r="AT2788" s="133"/>
      <c r="AU2788" s="798"/>
      <c r="AV2788" s="666"/>
      <c r="AW2788" s="632"/>
      <c r="AX2788" s="383"/>
      <c r="BA2788" s="37"/>
      <c r="BB2788" s="141"/>
      <c r="BC2788" s="133"/>
      <c r="BD2788" s="140"/>
      <c r="BE2788" s="140"/>
      <c r="BF2788" s="667"/>
      <c r="BG2788" s="900"/>
      <c r="BH2788" s="133"/>
      <c r="BK2788" s="37"/>
      <c r="BL2788" s="141"/>
      <c r="BM2788" s="133"/>
      <c r="BN2788" s="135"/>
      <c r="BO2788" s="140"/>
      <c r="BP2788" s="667"/>
      <c r="BQ2788" s="900"/>
      <c r="BR2788" s="141"/>
      <c r="BU2788" s="37"/>
      <c r="BV2788" s="177"/>
      <c r="BW2788" s="290"/>
      <c r="BX2788" s="797"/>
      <c r="BY2788" s="797"/>
      <c r="BZ2788" s="881"/>
      <c r="CA2788" s="121"/>
      <c r="CB2788" s="881"/>
      <c r="CE2788" s="37"/>
      <c r="CF2788" s="136" t="s">
        <v>500</v>
      </c>
      <c r="CG2788" s="135"/>
      <c r="CH2788" s="135" t="s">
        <v>9010</v>
      </c>
      <c r="CI2788" s="828"/>
      <c r="CJ2788" s="890" t="s">
        <v>9025</v>
      </c>
      <c r="CK2788" s="135" t="s">
        <v>9026</v>
      </c>
      <c r="CL2788" s="136"/>
      <c r="CM2788" s="184" t="s">
        <v>22</v>
      </c>
    </row>
    <row r="2789" customFormat="false" ht="29.25" hidden="false" customHeight="true" outlineLevel="0" collapsed="false">
      <c r="A2789" s="540"/>
      <c r="B2789" s="199"/>
      <c r="C2789" s="199"/>
      <c r="D2789" s="517"/>
      <c r="E2789" s="388"/>
      <c r="F2789" s="199"/>
      <c r="G2789" s="325"/>
      <c r="H2789" s="199"/>
      <c r="I2789" s="199"/>
      <c r="J2789" s="199"/>
      <c r="K2789" s="199"/>
      <c r="L2789" s="199"/>
      <c r="M2789" s="199"/>
      <c r="N2789" s="199"/>
      <c r="O2789" s="388"/>
      <c r="P2789" s="199"/>
      <c r="Q2789" s="197"/>
      <c r="R2789" s="199"/>
      <c r="S2789" s="517"/>
      <c r="T2789" s="780"/>
      <c r="U2789" s="346"/>
      <c r="X2789" s="141"/>
      <c r="Y2789" s="190"/>
      <c r="Z2789" s="133"/>
      <c r="AA2789" s="798"/>
      <c r="AB2789" s="666"/>
      <c r="AC2789" s="666"/>
      <c r="AD2789" s="383"/>
      <c r="AH2789" s="141"/>
      <c r="AI2789" s="190"/>
      <c r="AJ2789" s="133"/>
      <c r="AK2789" s="798"/>
      <c r="AL2789" s="666"/>
      <c r="AM2789" s="632"/>
      <c r="AN2789" s="383"/>
      <c r="AQ2789" s="37"/>
      <c r="AR2789" s="141"/>
      <c r="AS2789" s="190"/>
      <c r="AT2789" s="133"/>
      <c r="AU2789" s="798"/>
      <c r="AV2789" s="666"/>
      <c r="AW2789" s="632"/>
      <c r="AX2789" s="383"/>
      <c r="BA2789" s="37"/>
      <c r="BB2789" s="141"/>
      <c r="BC2789" s="133"/>
      <c r="BD2789" s="140"/>
      <c r="BE2789" s="140"/>
      <c r="BF2789" s="667"/>
      <c r="BG2789" s="900"/>
      <c r="BH2789" s="133"/>
      <c r="BK2789" s="37"/>
      <c r="BL2789" s="141"/>
      <c r="BM2789" s="133"/>
      <c r="BN2789" s="135"/>
      <c r="BO2789" s="140"/>
      <c r="BP2789" s="667"/>
      <c r="BQ2789" s="900"/>
      <c r="BR2789" s="141"/>
      <c r="BU2789" s="37"/>
      <c r="BV2789" s="177"/>
      <c r="BW2789" s="290"/>
      <c r="BX2789" s="797"/>
      <c r="BY2789" s="797"/>
      <c r="BZ2789" s="881"/>
      <c r="CA2789" s="121"/>
      <c r="CB2789" s="881"/>
      <c r="CE2789" s="37"/>
      <c r="CF2789" s="136" t="s">
        <v>500</v>
      </c>
      <c r="CG2789" s="135"/>
      <c r="CH2789" s="135" t="s">
        <v>9010</v>
      </c>
      <c r="CI2789" s="828"/>
      <c r="CJ2789" s="890" t="s">
        <v>9027</v>
      </c>
      <c r="CK2789" s="135" t="s">
        <v>9028</v>
      </c>
      <c r="CL2789" s="136"/>
      <c r="CM2789" s="184" t="s">
        <v>22</v>
      </c>
    </row>
    <row r="2790" customFormat="false" ht="29.25" hidden="false" customHeight="true" outlineLevel="0" collapsed="false">
      <c r="A2790" s="540"/>
      <c r="B2790" s="199"/>
      <c r="C2790" s="199"/>
      <c r="D2790" s="517"/>
      <c r="E2790" s="388"/>
      <c r="F2790" s="199"/>
      <c r="G2790" s="325"/>
      <c r="H2790" s="199"/>
      <c r="I2790" s="199"/>
      <c r="J2790" s="199"/>
      <c r="K2790" s="199"/>
      <c r="L2790" s="199"/>
      <c r="M2790" s="199"/>
      <c r="N2790" s="199"/>
      <c r="O2790" s="388"/>
      <c r="P2790" s="199"/>
      <c r="Q2790" s="197"/>
      <c r="R2790" s="199"/>
      <c r="S2790" s="517"/>
      <c r="T2790" s="780"/>
      <c r="U2790" s="346"/>
      <c r="X2790" s="141"/>
      <c r="Y2790" s="190"/>
      <c r="Z2790" s="133"/>
      <c r="AA2790" s="798"/>
      <c r="AB2790" s="666"/>
      <c r="AC2790" s="666"/>
      <c r="AD2790" s="383"/>
      <c r="AH2790" s="141"/>
      <c r="AI2790" s="190"/>
      <c r="AJ2790" s="133"/>
      <c r="AK2790" s="798"/>
      <c r="AL2790" s="666"/>
      <c r="AM2790" s="632"/>
      <c r="AN2790" s="383"/>
      <c r="AQ2790" s="37"/>
      <c r="AR2790" s="141"/>
      <c r="AS2790" s="190"/>
      <c r="AT2790" s="133"/>
      <c r="AU2790" s="798"/>
      <c r="AV2790" s="666"/>
      <c r="AW2790" s="632"/>
      <c r="AX2790" s="383"/>
      <c r="BA2790" s="37"/>
      <c r="BB2790" s="141"/>
      <c r="BC2790" s="133"/>
      <c r="BD2790" s="140"/>
      <c r="BE2790" s="140"/>
      <c r="BF2790" s="667"/>
      <c r="BG2790" s="900"/>
      <c r="BH2790" s="133"/>
      <c r="BK2790" s="37"/>
      <c r="BL2790" s="141"/>
      <c r="BM2790" s="133"/>
      <c r="BN2790" s="135"/>
      <c r="BO2790" s="140"/>
      <c r="BP2790" s="667"/>
      <c r="BQ2790" s="900"/>
      <c r="BR2790" s="141"/>
      <c r="BU2790" s="37"/>
      <c r="BV2790" s="177"/>
      <c r="BW2790" s="290"/>
      <c r="BX2790" s="797"/>
      <c r="BY2790" s="797"/>
      <c r="BZ2790" s="881"/>
      <c r="CA2790" s="121"/>
      <c r="CB2790" s="881"/>
      <c r="CE2790" s="37"/>
      <c r="CF2790" s="136" t="s">
        <v>500</v>
      </c>
      <c r="CG2790" s="135"/>
      <c r="CH2790" s="135" t="s">
        <v>9010</v>
      </c>
      <c r="CI2790" s="828"/>
      <c r="CJ2790" s="890" t="s">
        <v>9029</v>
      </c>
      <c r="CK2790" s="135" t="s">
        <v>9030</v>
      </c>
      <c r="CL2790" s="136"/>
      <c r="CM2790" s="184" t="s">
        <v>22</v>
      </c>
    </row>
    <row r="2791" customFormat="false" ht="29.25" hidden="false" customHeight="true" outlineLevel="0" collapsed="false">
      <c r="A2791" s="540"/>
      <c r="B2791" s="199"/>
      <c r="C2791" s="199"/>
      <c r="D2791" s="517"/>
      <c r="E2791" s="388"/>
      <c r="F2791" s="199"/>
      <c r="G2791" s="325"/>
      <c r="H2791" s="199"/>
      <c r="I2791" s="199"/>
      <c r="J2791" s="199"/>
      <c r="K2791" s="199"/>
      <c r="L2791" s="199"/>
      <c r="M2791" s="199"/>
      <c r="N2791" s="199"/>
      <c r="O2791" s="388"/>
      <c r="P2791" s="199"/>
      <c r="Q2791" s="197"/>
      <c r="R2791" s="199"/>
      <c r="S2791" s="517"/>
      <c r="T2791" s="780"/>
      <c r="U2791" s="346"/>
      <c r="X2791" s="141"/>
      <c r="Y2791" s="190"/>
      <c r="Z2791" s="133"/>
      <c r="AA2791" s="798"/>
      <c r="AB2791" s="666"/>
      <c r="AC2791" s="666"/>
      <c r="AD2791" s="383"/>
      <c r="AH2791" s="141"/>
      <c r="AI2791" s="190"/>
      <c r="AJ2791" s="133"/>
      <c r="AK2791" s="798"/>
      <c r="AL2791" s="666"/>
      <c r="AM2791" s="632"/>
      <c r="AN2791" s="383"/>
      <c r="AQ2791" s="37"/>
      <c r="AR2791" s="141"/>
      <c r="AS2791" s="190"/>
      <c r="AT2791" s="133"/>
      <c r="AU2791" s="798"/>
      <c r="AV2791" s="666"/>
      <c r="AW2791" s="632"/>
      <c r="AX2791" s="383"/>
      <c r="BA2791" s="37"/>
      <c r="BB2791" s="141"/>
      <c r="BC2791" s="133"/>
      <c r="BD2791" s="140"/>
      <c r="BE2791" s="140"/>
      <c r="BF2791" s="667"/>
      <c r="BG2791" s="900"/>
      <c r="BH2791" s="133"/>
      <c r="BK2791" s="37"/>
      <c r="BL2791" s="141"/>
      <c r="BM2791" s="133"/>
      <c r="BN2791" s="135"/>
      <c r="BO2791" s="140"/>
      <c r="BP2791" s="667"/>
      <c r="BQ2791" s="900"/>
      <c r="BR2791" s="141"/>
      <c r="BU2791" s="37"/>
      <c r="BV2791" s="177"/>
      <c r="BW2791" s="290"/>
      <c r="BX2791" s="797"/>
      <c r="BY2791" s="797"/>
      <c r="BZ2791" s="881"/>
      <c r="CA2791" s="121"/>
      <c r="CB2791" s="881"/>
      <c r="CE2791" s="37"/>
      <c r="CF2791" s="136" t="s">
        <v>500</v>
      </c>
      <c r="CG2791" s="135"/>
      <c r="CH2791" s="135" t="s">
        <v>9010</v>
      </c>
      <c r="CI2791" s="828"/>
      <c r="CJ2791" s="890" t="s">
        <v>9031</v>
      </c>
      <c r="CK2791" s="135" t="s">
        <v>9032</v>
      </c>
      <c r="CL2791" s="136"/>
      <c r="CM2791" s="184" t="s">
        <v>22</v>
      </c>
    </row>
    <row r="2792" customFormat="false" ht="29.25" hidden="false" customHeight="true" outlineLevel="0" collapsed="false">
      <c r="A2792" s="540"/>
      <c r="B2792" s="199"/>
      <c r="C2792" s="199"/>
      <c r="D2792" s="517"/>
      <c r="E2792" s="388"/>
      <c r="F2792" s="199"/>
      <c r="G2792" s="325"/>
      <c r="H2792" s="199"/>
      <c r="I2792" s="199"/>
      <c r="J2792" s="199"/>
      <c r="K2792" s="199"/>
      <c r="L2792" s="199"/>
      <c r="M2792" s="199"/>
      <c r="N2792" s="199"/>
      <c r="O2792" s="388"/>
      <c r="P2792" s="199"/>
      <c r="Q2792" s="197"/>
      <c r="R2792" s="199"/>
      <c r="S2792" s="517"/>
      <c r="T2792" s="780"/>
      <c r="U2792" s="346"/>
      <c r="X2792" s="141"/>
      <c r="Y2792" s="190"/>
      <c r="Z2792" s="133"/>
      <c r="AA2792" s="798"/>
      <c r="AB2792" s="666"/>
      <c r="AC2792" s="666"/>
      <c r="AD2792" s="383"/>
      <c r="AH2792" s="141"/>
      <c r="AI2792" s="190"/>
      <c r="AJ2792" s="133"/>
      <c r="AK2792" s="798"/>
      <c r="AL2792" s="666"/>
      <c r="AM2792" s="632"/>
      <c r="AN2792" s="383"/>
      <c r="AQ2792" s="37"/>
      <c r="AR2792" s="141"/>
      <c r="AS2792" s="190"/>
      <c r="AT2792" s="133"/>
      <c r="AU2792" s="798"/>
      <c r="AV2792" s="666"/>
      <c r="AW2792" s="632"/>
      <c r="AX2792" s="383"/>
      <c r="BA2792" s="37"/>
      <c r="BB2792" s="141"/>
      <c r="BC2792" s="133"/>
      <c r="BD2792" s="140"/>
      <c r="BE2792" s="140"/>
      <c r="BF2792" s="667"/>
      <c r="BG2792" s="900"/>
      <c r="BH2792" s="133"/>
      <c r="BK2792" s="37"/>
      <c r="BL2792" s="141"/>
      <c r="BM2792" s="133"/>
      <c r="BN2792" s="135"/>
      <c r="BO2792" s="140"/>
      <c r="BP2792" s="667"/>
      <c r="BQ2792" s="900"/>
      <c r="BR2792" s="141"/>
      <c r="BU2792" s="37"/>
      <c r="BV2792" s="177"/>
      <c r="BW2792" s="290"/>
      <c r="BX2792" s="797"/>
      <c r="BY2792" s="797"/>
      <c r="BZ2792" s="881"/>
      <c r="CA2792" s="121"/>
      <c r="CB2792" s="881"/>
      <c r="CE2792" s="37"/>
      <c r="CF2792" s="136" t="s">
        <v>500</v>
      </c>
      <c r="CG2792" s="135"/>
      <c r="CH2792" s="135" t="s">
        <v>9010</v>
      </c>
      <c r="CI2792" s="828"/>
      <c r="CJ2792" s="890" t="s">
        <v>9033</v>
      </c>
      <c r="CK2792" s="135" t="s">
        <v>9034</v>
      </c>
      <c r="CL2792" s="136"/>
      <c r="CM2792" s="184" t="s">
        <v>22</v>
      </c>
    </row>
    <row r="2793" customFormat="false" ht="29.25" hidden="false" customHeight="true" outlineLevel="0" collapsed="false">
      <c r="A2793" s="540"/>
      <c r="B2793" s="199"/>
      <c r="C2793" s="199"/>
      <c r="D2793" s="517"/>
      <c r="E2793" s="388"/>
      <c r="F2793" s="199"/>
      <c r="G2793" s="325"/>
      <c r="H2793" s="199"/>
      <c r="I2793" s="199"/>
      <c r="J2793" s="199"/>
      <c r="K2793" s="199"/>
      <c r="L2793" s="199"/>
      <c r="M2793" s="199"/>
      <c r="N2793" s="199"/>
      <c r="O2793" s="388"/>
      <c r="P2793" s="199"/>
      <c r="Q2793" s="197"/>
      <c r="R2793" s="199"/>
      <c r="S2793" s="517"/>
      <c r="T2793" s="780"/>
      <c r="U2793" s="346"/>
      <c r="X2793" s="141"/>
      <c r="Y2793" s="190"/>
      <c r="Z2793" s="133"/>
      <c r="AA2793" s="798"/>
      <c r="AB2793" s="666"/>
      <c r="AC2793" s="666"/>
      <c r="AD2793" s="383"/>
      <c r="AH2793" s="141"/>
      <c r="AI2793" s="190"/>
      <c r="AJ2793" s="133"/>
      <c r="AK2793" s="798"/>
      <c r="AL2793" s="666"/>
      <c r="AM2793" s="632"/>
      <c r="AN2793" s="383"/>
      <c r="AQ2793" s="37"/>
      <c r="AR2793" s="141"/>
      <c r="AS2793" s="190"/>
      <c r="AT2793" s="133"/>
      <c r="AU2793" s="798"/>
      <c r="AV2793" s="666"/>
      <c r="AW2793" s="632"/>
      <c r="AX2793" s="383"/>
      <c r="BA2793" s="37"/>
      <c r="BB2793" s="141"/>
      <c r="BC2793" s="133"/>
      <c r="BD2793" s="140"/>
      <c r="BE2793" s="140"/>
      <c r="BF2793" s="667"/>
      <c r="BG2793" s="900"/>
      <c r="BH2793" s="133"/>
      <c r="BK2793" s="37"/>
      <c r="BL2793" s="141"/>
      <c r="BM2793" s="133"/>
      <c r="BN2793" s="135"/>
      <c r="BO2793" s="140"/>
      <c r="BP2793" s="667"/>
      <c r="BQ2793" s="900"/>
      <c r="BR2793" s="141"/>
      <c r="BU2793" s="37"/>
      <c r="BV2793" s="177"/>
      <c r="BW2793" s="290"/>
      <c r="BX2793" s="797"/>
      <c r="BY2793" s="797"/>
      <c r="BZ2793" s="881"/>
      <c r="CA2793" s="121"/>
      <c r="CB2793" s="881"/>
      <c r="CE2793" s="37"/>
      <c r="CF2793" s="136" t="s">
        <v>500</v>
      </c>
      <c r="CG2793" s="135"/>
      <c r="CH2793" s="135" t="s">
        <v>9010</v>
      </c>
      <c r="CI2793" s="828"/>
      <c r="CJ2793" s="890" t="s">
        <v>9035</v>
      </c>
      <c r="CK2793" s="135" t="s">
        <v>9036</v>
      </c>
      <c r="CL2793" s="136"/>
      <c r="CM2793" s="184" t="s">
        <v>22</v>
      </c>
    </row>
    <row r="2794" customFormat="false" ht="29.25" hidden="false" customHeight="true" outlineLevel="0" collapsed="false">
      <c r="A2794" s="540"/>
      <c r="B2794" s="199"/>
      <c r="C2794" s="199"/>
      <c r="D2794" s="517"/>
      <c r="E2794" s="388"/>
      <c r="F2794" s="199"/>
      <c r="G2794" s="325"/>
      <c r="H2794" s="199"/>
      <c r="I2794" s="199"/>
      <c r="J2794" s="199"/>
      <c r="K2794" s="199"/>
      <c r="L2794" s="199"/>
      <c r="M2794" s="199"/>
      <c r="N2794" s="199"/>
      <c r="O2794" s="388"/>
      <c r="P2794" s="199"/>
      <c r="Q2794" s="197"/>
      <c r="R2794" s="199"/>
      <c r="S2794" s="517"/>
      <c r="T2794" s="780"/>
      <c r="U2794" s="346"/>
      <c r="X2794" s="141"/>
      <c r="Y2794" s="190"/>
      <c r="Z2794" s="133"/>
      <c r="AA2794" s="798"/>
      <c r="AB2794" s="666"/>
      <c r="AC2794" s="666"/>
      <c r="AD2794" s="383"/>
      <c r="AH2794" s="141"/>
      <c r="AI2794" s="190"/>
      <c r="AJ2794" s="133"/>
      <c r="AK2794" s="798"/>
      <c r="AL2794" s="666"/>
      <c r="AM2794" s="632"/>
      <c r="AN2794" s="383"/>
      <c r="AQ2794" s="37"/>
      <c r="AR2794" s="141"/>
      <c r="AS2794" s="190"/>
      <c r="AT2794" s="133"/>
      <c r="AU2794" s="798"/>
      <c r="AV2794" s="666"/>
      <c r="AW2794" s="632"/>
      <c r="AX2794" s="383"/>
      <c r="BA2794" s="37"/>
      <c r="BB2794" s="141"/>
      <c r="BC2794" s="133"/>
      <c r="BD2794" s="140"/>
      <c r="BE2794" s="140"/>
      <c r="BF2794" s="667"/>
      <c r="BG2794" s="900"/>
      <c r="BH2794" s="133"/>
      <c r="BK2794" s="37"/>
      <c r="BL2794" s="141"/>
      <c r="BM2794" s="133"/>
      <c r="BN2794" s="135"/>
      <c r="BO2794" s="140"/>
      <c r="BP2794" s="667"/>
      <c r="BQ2794" s="900"/>
      <c r="BR2794" s="141"/>
      <c r="BU2794" s="37"/>
      <c r="BV2794" s="177"/>
      <c r="BW2794" s="290"/>
      <c r="BX2794" s="797"/>
      <c r="BY2794" s="797"/>
      <c r="BZ2794" s="881"/>
      <c r="CA2794" s="121"/>
      <c r="CB2794" s="881"/>
      <c r="CE2794" s="37"/>
      <c r="CF2794" s="136" t="s">
        <v>500</v>
      </c>
      <c r="CG2794" s="135"/>
      <c r="CH2794" s="135" t="s">
        <v>9010</v>
      </c>
      <c r="CI2794" s="828"/>
      <c r="CJ2794" s="890" t="s">
        <v>9037</v>
      </c>
      <c r="CK2794" s="135" t="s">
        <v>9038</v>
      </c>
      <c r="CL2794" s="136"/>
      <c r="CM2794" s="184" t="s">
        <v>22</v>
      </c>
    </row>
    <row r="2795" customFormat="false" ht="29.25" hidden="false" customHeight="true" outlineLevel="0" collapsed="false">
      <c r="A2795" s="540"/>
      <c r="B2795" s="199"/>
      <c r="C2795" s="199"/>
      <c r="D2795" s="517"/>
      <c r="E2795" s="388"/>
      <c r="F2795" s="199"/>
      <c r="G2795" s="325"/>
      <c r="H2795" s="199"/>
      <c r="I2795" s="199"/>
      <c r="J2795" s="199"/>
      <c r="K2795" s="199"/>
      <c r="L2795" s="199"/>
      <c r="M2795" s="199"/>
      <c r="N2795" s="199"/>
      <c r="O2795" s="388"/>
      <c r="P2795" s="199"/>
      <c r="Q2795" s="197"/>
      <c r="R2795" s="199"/>
      <c r="S2795" s="517"/>
      <c r="T2795" s="780"/>
      <c r="U2795" s="346"/>
      <c r="X2795" s="141"/>
      <c r="Y2795" s="190"/>
      <c r="Z2795" s="133"/>
      <c r="AA2795" s="798"/>
      <c r="AB2795" s="666"/>
      <c r="AC2795" s="666"/>
      <c r="AD2795" s="383"/>
      <c r="AH2795" s="141"/>
      <c r="AI2795" s="190"/>
      <c r="AJ2795" s="133"/>
      <c r="AK2795" s="798"/>
      <c r="AL2795" s="666"/>
      <c r="AM2795" s="632"/>
      <c r="AN2795" s="383"/>
      <c r="AQ2795" s="37"/>
      <c r="AR2795" s="141"/>
      <c r="AS2795" s="190"/>
      <c r="AT2795" s="133"/>
      <c r="AU2795" s="798"/>
      <c r="AV2795" s="666"/>
      <c r="AW2795" s="632"/>
      <c r="AX2795" s="383"/>
      <c r="BA2795" s="37"/>
      <c r="BB2795" s="141"/>
      <c r="BC2795" s="133"/>
      <c r="BD2795" s="140"/>
      <c r="BE2795" s="140"/>
      <c r="BF2795" s="667"/>
      <c r="BG2795" s="900"/>
      <c r="BH2795" s="133"/>
      <c r="BK2795" s="37"/>
      <c r="BL2795" s="141"/>
      <c r="BM2795" s="133"/>
      <c r="BN2795" s="135"/>
      <c r="BO2795" s="140"/>
      <c r="BP2795" s="667"/>
      <c r="BQ2795" s="900"/>
      <c r="BR2795" s="141"/>
      <c r="BU2795" s="37"/>
      <c r="BV2795" s="177"/>
      <c r="BW2795" s="290"/>
      <c r="BX2795" s="797"/>
      <c r="BY2795" s="797"/>
      <c r="BZ2795" s="881"/>
      <c r="CA2795" s="121"/>
      <c r="CB2795" s="881"/>
      <c r="CE2795" s="37"/>
      <c r="CF2795" s="136" t="s">
        <v>500</v>
      </c>
      <c r="CG2795" s="135"/>
      <c r="CH2795" s="135" t="s">
        <v>9010</v>
      </c>
      <c r="CI2795" s="828"/>
      <c r="CJ2795" s="890" t="s">
        <v>9039</v>
      </c>
      <c r="CK2795" s="135" t="s">
        <v>9040</v>
      </c>
      <c r="CL2795" s="136"/>
      <c r="CM2795" s="184" t="s">
        <v>22</v>
      </c>
    </row>
    <row r="2796" customFormat="false" ht="29.25" hidden="false" customHeight="true" outlineLevel="0" collapsed="false">
      <c r="A2796" s="540"/>
      <c r="B2796" s="199"/>
      <c r="C2796" s="199"/>
      <c r="D2796" s="517"/>
      <c r="E2796" s="388"/>
      <c r="F2796" s="199"/>
      <c r="G2796" s="325"/>
      <c r="H2796" s="199"/>
      <c r="I2796" s="199"/>
      <c r="J2796" s="199"/>
      <c r="K2796" s="199"/>
      <c r="L2796" s="199"/>
      <c r="M2796" s="199"/>
      <c r="N2796" s="199"/>
      <c r="O2796" s="388"/>
      <c r="P2796" s="199"/>
      <c r="Q2796" s="197"/>
      <c r="R2796" s="199"/>
      <c r="S2796" s="517"/>
      <c r="T2796" s="780"/>
      <c r="U2796" s="346"/>
      <c r="X2796" s="141"/>
      <c r="Y2796" s="190"/>
      <c r="Z2796" s="133"/>
      <c r="AA2796" s="798"/>
      <c r="AB2796" s="666"/>
      <c r="AC2796" s="666"/>
      <c r="AD2796" s="383"/>
      <c r="AH2796" s="141"/>
      <c r="AI2796" s="190"/>
      <c r="AJ2796" s="133"/>
      <c r="AK2796" s="798"/>
      <c r="AL2796" s="666"/>
      <c r="AM2796" s="632"/>
      <c r="AN2796" s="383"/>
      <c r="AQ2796" s="37"/>
      <c r="AR2796" s="141"/>
      <c r="AS2796" s="190"/>
      <c r="AT2796" s="133"/>
      <c r="AU2796" s="798"/>
      <c r="AV2796" s="666"/>
      <c r="AW2796" s="632"/>
      <c r="AX2796" s="383"/>
      <c r="BA2796" s="37"/>
      <c r="BB2796" s="141"/>
      <c r="BC2796" s="133"/>
      <c r="BD2796" s="140"/>
      <c r="BE2796" s="140"/>
      <c r="BF2796" s="667"/>
      <c r="BG2796" s="900"/>
      <c r="BH2796" s="133"/>
      <c r="BK2796" s="37"/>
      <c r="BL2796" s="141"/>
      <c r="BM2796" s="133"/>
      <c r="BN2796" s="135"/>
      <c r="BO2796" s="140"/>
      <c r="BP2796" s="667"/>
      <c r="BQ2796" s="900"/>
      <c r="BR2796" s="141"/>
      <c r="BU2796" s="37"/>
      <c r="BV2796" s="177"/>
      <c r="BW2796" s="290"/>
      <c r="BX2796" s="797"/>
      <c r="BY2796" s="797"/>
      <c r="BZ2796" s="881"/>
      <c r="CA2796" s="121"/>
      <c r="CB2796" s="881"/>
      <c r="CE2796" s="37"/>
      <c r="CF2796" s="136" t="s">
        <v>500</v>
      </c>
      <c r="CG2796" s="135"/>
      <c r="CH2796" s="135" t="s">
        <v>9010</v>
      </c>
      <c r="CI2796" s="828"/>
      <c r="CJ2796" s="890" t="s">
        <v>9041</v>
      </c>
      <c r="CK2796" s="135" t="s">
        <v>9042</v>
      </c>
      <c r="CL2796" s="136"/>
      <c r="CM2796" s="184" t="s">
        <v>22</v>
      </c>
    </row>
    <row r="2797" customFormat="false" ht="29.25" hidden="false" customHeight="true" outlineLevel="0" collapsed="false">
      <c r="A2797" s="540"/>
      <c r="B2797" s="199"/>
      <c r="C2797" s="199"/>
      <c r="D2797" s="517"/>
      <c r="E2797" s="388"/>
      <c r="F2797" s="199"/>
      <c r="G2797" s="325"/>
      <c r="H2797" s="199"/>
      <c r="I2797" s="199"/>
      <c r="J2797" s="199"/>
      <c r="K2797" s="199"/>
      <c r="L2797" s="199"/>
      <c r="M2797" s="199"/>
      <c r="N2797" s="199"/>
      <c r="O2797" s="388"/>
      <c r="P2797" s="199"/>
      <c r="Q2797" s="197"/>
      <c r="R2797" s="199"/>
      <c r="S2797" s="517"/>
      <c r="T2797" s="780"/>
      <c r="U2797" s="346"/>
      <c r="X2797" s="141"/>
      <c r="Y2797" s="190"/>
      <c r="Z2797" s="133"/>
      <c r="AA2797" s="798"/>
      <c r="AB2797" s="666"/>
      <c r="AC2797" s="666"/>
      <c r="AD2797" s="383"/>
      <c r="AH2797" s="141"/>
      <c r="AI2797" s="190"/>
      <c r="AJ2797" s="133"/>
      <c r="AK2797" s="798"/>
      <c r="AL2797" s="666"/>
      <c r="AM2797" s="632"/>
      <c r="AN2797" s="383"/>
      <c r="AQ2797" s="37"/>
      <c r="AR2797" s="141"/>
      <c r="AS2797" s="190"/>
      <c r="AT2797" s="133"/>
      <c r="AU2797" s="798"/>
      <c r="AV2797" s="666"/>
      <c r="AW2797" s="632"/>
      <c r="AX2797" s="383"/>
      <c r="BA2797" s="37"/>
      <c r="BB2797" s="141"/>
      <c r="BC2797" s="133"/>
      <c r="BD2797" s="140"/>
      <c r="BE2797" s="140"/>
      <c r="BF2797" s="667"/>
      <c r="BG2797" s="900"/>
      <c r="BH2797" s="133"/>
      <c r="BK2797" s="37"/>
      <c r="BL2797" s="141"/>
      <c r="BM2797" s="133"/>
      <c r="BN2797" s="135"/>
      <c r="BO2797" s="140"/>
      <c r="BP2797" s="667"/>
      <c r="BQ2797" s="900"/>
      <c r="BR2797" s="141"/>
      <c r="BU2797" s="37"/>
      <c r="BV2797" s="177"/>
      <c r="BW2797" s="290"/>
      <c r="BX2797" s="797"/>
      <c r="BY2797" s="797"/>
      <c r="BZ2797" s="881"/>
      <c r="CA2797" s="121"/>
      <c r="CB2797" s="881"/>
      <c r="CE2797" s="37"/>
      <c r="CF2797" s="136" t="s">
        <v>500</v>
      </c>
      <c r="CG2797" s="135"/>
      <c r="CH2797" s="135" t="s">
        <v>9010</v>
      </c>
      <c r="CI2797" s="828"/>
      <c r="CJ2797" s="890" t="s">
        <v>9043</v>
      </c>
      <c r="CK2797" s="135" t="s">
        <v>9044</v>
      </c>
      <c r="CL2797" s="136"/>
      <c r="CM2797" s="184" t="s">
        <v>22</v>
      </c>
    </row>
    <row r="2798" customFormat="false" ht="29.25" hidden="false" customHeight="true" outlineLevel="0" collapsed="false">
      <c r="A2798" s="540"/>
      <c r="B2798" s="199"/>
      <c r="C2798" s="199"/>
      <c r="D2798" s="517"/>
      <c r="E2798" s="388"/>
      <c r="F2798" s="199"/>
      <c r="G2798" s="325"/>
      <c r="H2798" s="199"/>
      <c r="I2798" s="199"/>
      <c r="J2798" s="199"/>
      <c r="K2798" s="199"/>
      <c r="L2798" s="199"/>
      <c r="M2798" s="199"/>
      <c r="N2798" s="199"/>
      <c r="O2798" s="388"/>
      <c r="P2798" s="199"/>
      <c r="Q2798" s="197"/>
      <c r="R2798" s="199"/>
      <c r="S2798" s="517"/>
      <c r="T2798" s="780"/>
      <c r="U2798" s="346"/>
      <c r="X2798" s="141"/>
      <c r="Y2798" s="190"/>
      <c r="Z2798" s="133"/>
      <c r="AA2798" s="798"/>
      <c r="AB2798" s="666"/>
      <c r="AC2798" s="666"/>
      <c r="AD2798" s="383"/>
      <c r="AH2798" s="141"/>
      <c r="AI2798" s="190"/>
      <c r="AJ2798" s="133"/>
      <c r="AK2798" s="798"/>
      <c r="AL2798" s="666"/>
      <c r="AM2798" s="632"/>
      <c r="AN2798" s="383"/>
      <c r="AQ2798" s="37"/>
      <c r="AR2798" s="141"/>
      <c r="AS2798" s="190"/>
      <c r="AT2798" s="133"/>
      <c r="AU2798" s="798"/>
      <c r="AV2798" s="666"/>
      <c r="AW2798" s="632"/>
      <c r="AX2798" s="383"/>
      <c r="BA2798" s="37"/>
      <c r="BB2798" s="141"/>
      <c r="BC2798" s="133"/>
      <c r="BD2798" s="140"/>
      <c r="BE2798" s="140"/>
      <c r="BF2798" s="667"/>
      <c r="BG2798" s="900"/>
      <c r="BH2798" s="133"/>
      <c r="BK2798" s="37"/>
      <c r="BL2798" s="141"/>
      <c r="BM2798" s="133"/>
      <c r="BN2798" s="135"/>
      <c r="BO2798" s="140"/>
      <c r="BP2798" s="667"/>
      <c r="BQ2798" s="900"/>
      <c r="BR2798" s="141"/>
      <c r="BU2798" s="37"/>
      <c r="BV2798" s="177"/>
      <c r="BW2798" s="290"/>
      <c r="BX2798" s="797"/>
      <c r="BY2798" s="797"/>
      <c r="BZ2798" s="881"/>
      <c r="CA2798" s="121"/>
      <c r="CB2798" s="881"/>
      <c r="CE2798" s="37"/>
      <c r="CF2798" s="136" t="s">
        <v>500</v>
      </c>
      <c r="CG2798" s="135"/>
      <c r="CH2798" s="135" t="s">
        <v>9010</v>
      </c>
      <c r="CI2798" s="828"/>
      <c r="CJ2798" s="890" t="s">
        <v>9045</v>
      </c>
      <c r="CK2798" s="135" t="s">
        <v>9046</v>
      </c>
      <c r="CL2798" s="136"/>
      <c r="CM2798" s="184" t="s">
        <v>22</v>
      </c>
    </row>
    <row r="2799" customFormat="false" ht="29.25" hidden="false" customHeight="true" outlineLevel="0" collapsed="false">
      <c r="A2799" s="540"/>
      <c r="B2799" s="199"/>
      <c r="C2799" s="199"/>
      <c r="D2799" s="517"/>
      <c r="E2799" s="388"/>
      <c r="F2799" s="199"/>
      <c r="G2799" s="325"/>
      <c r="H2799" s="199"/>
      <c r="I2799" s="199"/>
      <c r="J2799" s="199"/>
      <c r="K2799" s="199"/>
      <c r="L2799" s="199"/>
      <c r="M2799" s="199"/>
      <c r="N2799" s="199"/>
      <c r="O2799" s="388"/>
      <c r="P2799" s="199"/>
      <c r="Q2799" s="197"/>
      <c r="R2799" s="199"/>
      <c r="S2799" s="517"/>
      <c r="T2799" s="780"/>
      <c r="U2799" s="346"/>
      <c r="X2799" s="141"/>
      <c r="Y2799" s="190"/>
      <c r="Z2799" s="133"/>
      <c r="AA2799" s="798"/>
      <c r="AB2799" s="666"/>
      <c r="AC2799" s="666"/>
      <c r="AD2799" s="383"/>
      <c r="AH2799" s="141"/>
      <c r="AI2799" s="190"/>
      <c r="AJ2799" s="133"/>
      <c r="AK2799" s="798"/>
      <c r="AL2799" s="666"/>
      <c r="AM2799" s="632"/>
      <c r="AN2799" s="383"/>
      <c r="AQ2799" s="37"/>
      <c r="AR2799" s="141"/>
      <c r="AS2799" s="190"/>
      <c r="AT2799" s="133"/>
      <c r="AU2799" s="798"/>
      <c r="AV2799" s="666"/>
      <c r="AW2799" s="632"/>
      <c r="AX2799" s="383"/>
      <c r="BA2799" s="37"/>
      <c r="BB2799" s="141"/>
      <c r="BC2799" s="133"/>
      <c r="BD2799" s="140"/>
      <c r="BE2799" s="140"/>
      <c r="BF2799" s="667"/>
      <c r="BG2799" s="900"/>
      <c r="BH2799" s="133"/>
      <c r="BK2799" s="37"/>
      <c r="BL2799" s="141"/>
      <c r="BM2799" s="133"/>
      <c r="BN2799" s="135"/>
      <c r="BO2799" s="140"/>
      <c r="BP2799" s="667"/>
      <c r="BQ2799" s="900"/>
      <c r="BR2799" s="141"/>
      <c r="BU2799" s="37"/>
      <c r="BV2799" s="177"/>
      <c r="BW2799" s="290"/>
      <c r="BX2799" s="797"/>
      <c r="BY2799" s="797"/>
      <c r="BZ2799" s="881"/>
      <c r="CA2799" s="121"/>
      <c r="CB2799" s="881"/>
      <c r="CE2799" s="37"/>
      <c r="CF2799" s="136" t="s">
        <v>500</v>
      </c>
      <c r="CG2799" s="135"/>
      <c r="CH2799" s="135" t="s">
        <v>9010</v>
      </c>
      <c r="CI2799" s="828"/>
      <c r="CJ2799" s="890" t="s">
        <v>9047</v>
      </c>
      <c r="CK2799" s="135" t="s">
        <v>9048</v>
      </c>
      <c r="CL2799" s="136"/>
      <c r="CM2799" s="184" t="s">
        <v>22</v>
      </c>
    </row>
    <row r="2800" customFormat="false" ht="29.25" hidden="false" customHeight="true" outlineLevel="0" collapsed="false">
      <c r="A2800" s="540"/>
      <c r="B2800" s="199"/>
      <c r="C2800" s="199"/>
      <c r="D2800" s="517"/>
      <c r="E2800" s="388"/>
      <c r="F2800" s="199"/>
      <c r="G2800" s="325"/>
      <c r="H2800" s="199"/>
      <c r="I2800" s="199"/>
      <c r="J2800" s="199"/>
      <c r="K2800" s="199"/>
      <c r="L2800" s="199"/>
      <c r="M2800" s="199"/>
      <c r="N2800" s="199"/>
      <c r="O2800" s="388"/>
      <c r="P2800" s="199"/>
      <c r="Q2800" s="197"/>
      <c r="R2800" s="199"/>
      <c r="S2800" s="517"/>
      <c r="T2800" s="780"/>
      <c r="U2800" s="346"/>
      <c r="X2800" s="141"/>
      <c r="Y2800" s="190"/>
      <c r="Z2800" s="133"/>
      <c r="AA2800" s="798"/>
      <c r="AB2800" s="666"/>
      <c r="AC2800" s="666"/>
      <c r="AD2800" s="383"/>
      <c r="AH2800" s="141"/>
      <c r="AI2800" s="190"/>
      <c r="AJ2800" s="133"/>
      <c r="AK2800" s="798"/>
      <c r="AL2800" s="666"/>
      <c r="AM2800" s="632"/>
      <c r="AN2800" s="383"/>
      <c r="AQ2800" s="37"/>
      <c r="AR2800" s="141"/>
      <c r="AS2800" s="190"/>
      <c r="AT2800" s="133"/>
      <c r="AU2800" s="798"/>
      <c r="AV2800" s="666"/>
      <c r="AW2800" s="632"/>
      <c r="AX2800" s="383"/>
      <c r="BA2800" s="37"/>
      <c r="BB2800" s="141"/>
      <c r="BC2800" s="133"/>
      <c r="BD2800" s="140"/>
      <c r="BE2800" s="140"/>
      <c r="BF2800" s="667"/>
      <c r="BG2800" s="900"/>
      <c r="BH2800" s="133"/>
      <c r="BK2800" s="37"/>
      <c r="BL2800" s="141"/>
      <c r="BM2800" s="133"/>
      <c r="BN2800" s="135"/>
      <c r="BO2800" s="140"/>
      <c r="BP2800" s="667"/>
      <c r="BQ2800" s="900"/>
      <c r="BR2800" s="141"/>
      <c r="BU2800" s="37"/>
      <c r="BV2800" s="177"/>
      <c r="BW2800" s="290"/>
      <c r="BX2800" s="797"/>
      <c r="BY2800" s="797"/>
      <c r="BZ2800" s="881"/>
      <c r="CA2800" s="121"/>
      <c r="CB2800" s="881"/>
      <c r="CE2800" s="37"/>
      <c r="CF2800" s="136" t="s">
        <v>500</v>
      </c>
      <c r="CG2800" s="135"/>
      <c r="CH2800" s="135" t="s">
        <v>9010</v>
      </c>
      <c r="CI2800" s="828"/>
      <c r="CJ2800" s="890" t="s">
        <v>9049</v>
      </c>
      <c r="CK2800" s="135" t="s">
        <v>9050</v>
      </c>
      <c r="CL2800" s="136"/>
      <c r="CM2800" s="184" t="s">
        <v>22</v>
      </c>
    </row>
    <row r="2801" customFormat="false" ht="29.25" hidden="false" customHeight="true" outlineLevel="0" collapsed="false">
      <c r="A2801" s="540"/>
      <c r="B2801" s="199"/>
      <c r="C2801" s="199"/>
      <c r="D2801" s="517"/>
      <c r="E2801" s="388"/>
      <c r="F2801" s="199"/>
      <c r="G2801" s="325"/>
      <c r="H2801" s="199"/>
      <c r="I2801" s="199"/>
      <c r="J2801" s="199"/>
      <c r="K2801" s="199"/>
      <c r="L2801" s="199"/>
      <c r="M2801" s="199"/>
      <c r="N2801" s="199"/>
      <c r="O2801" s="388"/>
      <c r="P2801" s="199"/>
      <c r="Q2801" s="197"/>
      <c r="R2801" s="199"/>
      <c r="S2801" s="517"/>
      <c r="T2801" s="780"/>
      <c r="U2801" s="346"/>
      <c r="X2801" s="141"/>
      <c r="Y2801" s="190"/>
      <c r="Z2801" s="133"/>
      <c r="AA2801" s="798"/>
      <c r="AB2801" s="666"/>
      <c r="AC2801" s="666"/>
      <c r="AD2801" s="383"/>
      <c r="AH2801" s="141"/>
      <c r="AI2801" s="190"/>
      <c r="AJ2801" s="133"/>
      <c r="AK2801" s="798"/>
      <c r="AL2801" s="666"/>
      <c r="AM2801" s="632"/>
      <c r="AN2801" s="383"/>
      <c r="AQ2801" s="37"/>
      <c r="AR2801" s="141"/>
      <c r="AS2801" s="190"/>
      <c r="AT2801" s="133"/>
      <c r="AU2801" s="798"/>
      <c r="AV2801" s="666"/>
      <c r="AW2801" s="632"/>
      <c r="AX2801" s="383"/>
      <c r="BA2801" s="37"/>
      <c r="BB2801" s="141"/>
      <c r="BC2801" s="133"/>
      <c r="BD2801" s="140"/>
      <c r="BE2801" s="140"/>
      <c r="BF2801" s="667"/>
      <c r="BG2801" s="900"/>
      <c r="BH2801" s="133"/>
      <c r="BK2801" s="37"/>
      <c r="BL2801" s="141"/>
      <c r="BM2801" s="133"/>
      <c r="BN2801" s="135"/>
      <c r="BO2801" s="140"/>
      <c r="BP2801" s="667"/>
      <c r="BQ2801" s="900"/>
      <c r="BR2801" s="141"/>
      <c r="BU2801" s="37"/>
      <c r="BV2801" s="177"/>
      <c r="BW2801" s="290"/>
      <c r="BX2801" s="797"/>
      <c r="BY2801" s="797"/>
      <c r="BZ2801" s="881"/>
      <c r="CA2801" s="121"/>
      <c r="CB2801" s="881"/>
      <c r="CE2801" s="37"/>
      <c r="CF2801" s="136" t="s">
        <v>500</v>
      </c>
      <c r="CG2801" s="135"/>
      <c r="CH2801" s="135" t="s">
        <v>9010</v>
      </c>
      <c r="CI2801" s="828"/>
      <c r="CJ2801" s="890" t="s">
        <v>9051</v>
      </c>
      <c r="CK2801" s="135" t="s">
        <v>9052</v>
      </c>
      <c r="CL2801" s="136"/>
      <c r="CM2801" s="184" t="s">
        <v>22</v>
      </c>
    </row>
    <row r="2802" customFormat="false" ht="29.25" hidden="false" customHeight="true" outlineLevel="0" collapsed="false">
      <c r="A2802" s="540"/>
      <c r="B2802" s="199"/>
      <c r="C2802" s="199"/>
      <c r="D2802" s="517"/>
      <c r="E2802" s="388"/>
      <c r="F2802" s="199"/>
      <c r="G2802" s="325"/>
      <c r="H2802" s="199"/>
      <c r="I2802" s="199"/>
      <c r="J2802" s="199"/>
      <c r="K2802" s="199"/>
      <c r="L2802" s="199"/>
      <c r="M2802" s="199"/>
      <c r="N2802" s="199"/>
      <c r="O2802" s="388"/>
      <c r="P2802" s="199"/>
      <c r="Q2802" s="197"/>
      <c r="R2802" s="199"/>
      <c r="S2802" s="517"/>
      <c r="T2802" s="780"/>
      <c r="U2802" s="346"/>
      <c r="X2802" s="141"/>
      <c r="Y2802" s="190"/>
      <c r="Z2802" s="133"/>
      <c r="AA2802" s="798"/>
      <c r="AB2802" s="666"/>
      <c r="AC2802" s="666"/>
      <c r="AD2802" s="383"/>
      <c r="AH2802" s="141"/>
      <c r="AI2802" s="190"/>
      <c r="AJ2802" s="133"/>
      <c r="AK2802" s="798"/>
      <c r="AL2802" s="666"/>
      <c r="AM2802" s="632"/>
      <c r="AN2802" s="383"/>
      <c r="AQ2802" s="37"/>
      <c r="AR2802" s="141"/>
      <c r="AS2802" s="190"/>
      <c r="AT2802" s="133"/>
      <c r="AU2802" s="798"/>
      <c r="AV2802" s="666"/>
      <c r="AW2802" s="632"/>
      <c r="AX2802" s="383"/>
      <c r="BA2802" s="37"/>
      <c r="BB2802" s="141"/>
      <c r="BC2802" s="133"/>
      <c r="BD2802" s="140"/>
      <c r="BE2802" s="140"/>
      <c r="BF2802" s="667"/>
      <c r="BG2802" s="900"/>
      <c r="BH2802" s="133"/>
      <c r="BK2802" s="37"/>
      <c r="BL2802" s="141"/>
      <c r="BM2802" s="133"/>
      <c r="BN2802" s="135"/>
      <c r="BO2802" s="140"/>
      <c r="BP2802" s="667"/>
      <c r="BQ2802" s="900"/>
      <c r="BR2802" s="141"/>
      <c r="BU2802" s="37"/>
      <c r="BV2802" s="177"/>
      <c r="BW2802" s="290"/>
      <c r="BX2802" s="797"/>
      <c r="BY2802" s="797"/>
      <c r="BZ2802" s="881"/>
      <c r="CA2802" s="121"/>
      <c r="CB2802" s="881"/>
      <c r="CE2802" s="37"/>
      <c r="CF2802" s="136" t="s">
        <v>500</v>
      </c>
      <c r="CG2802" s="135"/>
      <c r="CH2802" s="135" t="s">
        <v>9010</v>
      </c>
      <c r="CI2802" s="828"/>
      <c r="CJ2802" s="890" t="s">
        <v>9053</v>
      </c>
      <c r="CK2802" s="135" t="s">
        <v>9054</v>
      </c>
      <c r="CL2802" s="136"/>
      <c r="CM2802" s="184" t="s">
        <v>22</v>
      </c>
    </row>
    <row r="2803" customFormat="false" ht="29.25" hidden="false" customHeight="true" outlineLevel="0" collapsed="false">
      <c r="A2803" s="540"/>
      <c r="B2803" s="199"/>
      <c r="C2803" s="199"/>
      <c r="D2803" s="517"/>
      <c r="E2803" s="388"/>
      <c r="F2803" s="199"/>
      <c r="G2803" s="325"/>
      <c r="H2803" s="199"/>
      <c r="I2803" s="199"/>
      <c r="J2803" s="199"/>
      <c r="K2803" s="199"/>
      <c r="L2803" s="199"/>
      <c r="M2803" s="199"/>
      <c r="N2803" s="199"/>
      <c r="O2803" s="388"/>
      <c r="P2803" s="199"/>
      <c r="Q2803" s="197"/>
      <c r="R2803" s="199"/>
      <c r="S2803" s="517"/>
      <c r="T2803" s="780"/>
      <c r="U2803" s="346"/>
      <c r="X2803" s="141"/>
      <c r="Y2803" s="190"/>
      <c r="Z2803" s="133"/>
      <c r="AA2803" s="798"/>
      <c r="AB2803" s="666"/>
      <c r="AC2803" s="666"/>
      <c r="AD2803" s="383"/>
      <c r="AH2803" s="141"/>
      <c r="AI2803" s="190"/>
      <c r="AJ2803" s="133"/>
      <c r="AK2803" s="798"/>
      <c r="AL2803" s="666"/>
      <c r="AM2803" s="632"/>
      <c r="AN2803" s="383"/>
      <c r="AQ2803" s="37"/>
      <c r="AR2803" s="141"/>
      <c r="AS2803" s="190"/>
      <c r="AT2803" s="133"/>
      <c r="AU2803" s="798"/>
      <c r="AV2803" s="666"/>
      <c r="AW2803" s="632"/>
      <c r="AX2803" s="383"/>
      <c r="BA2803" s="37"/>
      <c r="BB2803" s="141"/>
      <c r="BC2803" s="133"/>
      <c r="BD2803" s="140"/>
      <c r="BE2803" s="140"/>
      <c r="BF2803" s="667"/>
      <c r="BG2803" s="900"/>
      <c r="BH2803" s="133"/>
      <c r="BK2803" s="37"/>
      <c r="BL2803" s="141"/>
      <c r="BM2803" s="133"/>
      <c r="BN2803" s="135"/>
      <c r="BO2803" s="140"/>
      <c r="BP2803" s="667"/>
      <c r="BQ2803" s="900"/>
      <c r="BR2803" s="141"/>
      <c r="BU2803" s="37"/>
      <c r="BV2803" s="177"/>
      <c r="BW2803" s="290"/>
      <c r="BX2803" s="797"/>
      <c r="BY2803" s="797"/>
      <c r="BZ2803" s="881"/>
      <c r="CA2803" s="121"/>
      <c r="CB2803" s="881"/>
      <c r="CE2803" s="37"/>
      <c r="CF2803" s="136" t="s">
        <v>500</v>
      </c>
      <c r="CG2803" s="135"/>
      <c r="CH2803" s="135" t="s">
        <v>9010</v>
      </c>
      <c r="CI2803" s="828"/>
      <c r="CJ2803" s="890" t="s">
        <v>9055</v>
      </c>
      <c r="CK2803" s="135" t="s">
        <v>9056</v>
      </c>
      <c r="CL2803" s="136"/>
      <c r="CM2803" s="184" t="s">
        <v>22</v>
      </c>
    </row>
    <row r="2804" customFormat="false" ht="29.25" hidden="false" customHeight="true" outlineLevel="0" collapsed="false">
      <c r="A2804" s="540"/>
      <c r="B2804" s="199"/>
      <c r="C2804" s="199"/>
      <c r="D2804" s="517"/>
      <c r="E2804" s="388"/>
      <c r="F2804" s="199"/>
      <c r="G2804" s="325"/>
      <c r="H2804" s="199"/>
      <c r="I2804" s="199"/>
      <c r="J2804" s="199"/>
      <c r="K2804" s="199"/>
      <c r="L2804" s="199"/>
      <c r="M2804" s="199"/>
      <c r="N2804" s="199"/>
      <c r="O2804" s="388"/>
      <c r="P2804" s="199"/>
      <c r="Q2804" s="197"/>
      <c r="R2804" s="199"/>
      <c r="S2804" s="517"/>
      <c r="T2804" s="780"/>
      <c r="U2804" s="346"/>
      <c r="X2804" s="141"/>
      <c r="Y2804" s="190"/>
      <c r="Z2804" s="133"/>
      <c r="AA2804" s="798"/>
      <c r="AB2804" s="666"/>
      <c r="AC2804" s="666"/>
      <c r="AD2804" s="383"/>
      <c r="AH2804" s="141"/>
      <c r="AI2804" s="190"/>
      <c r="AJ2804" s="133"/>
      <c r="AK2804" s="798"/>
      <c r="AL2804" s="666"/>
      <c r="AM2804" s="632"/>
      <c r="AN2804" s="383"/>
      <c r="AQ2804" s="37"/>
      <c r="AR2804" s="141"/>
      <c r="AS2804" s="190"/>
      <c r="AT2804" s="133"/>
      <c r="AU2804" s="798"/>
      <c r="AV2804" s="666"/>
      <c r="AW2804" s="632"/>
      <c r="AX2804" s="383"/>
      <c r="BA2804" s="37"/>
      <c r="BB2804" s="141"/>
      <c r="BC2804" s="133"/>
      <c r="BD2804" s="140"/>
      <c r="BE2804" s="140"/>
      <c r="BF2804" s="667"/>
      <c r="BG2804" s="900"/>
      <c r="BH2804" s="133"/>
      <c r="BK2804" s="37"/>
      <c r="BL2804" s="141" t="s">
        <v>500</v>
      </c>
      <c r="BM2804" s="133"/>
      <c r="BN2804" s="135" t="s">
        <v>6364</v>
      </c>
      <c r="BO2804" s="140"/>
      <c r="BP2804" s="667" t="s">
        <v>9057</v>
      </c>
      <c r="BQ2804" s="900" t="s">
        <v>9058</v>
      </c>
      <c r="BR2804" s="141"/>
      <c r="BU2804" s="37"/>
      <c r="BV2804" s="177" t="s">
        <v>494</v>
      </c>
      <c r="BW2804" s="290" t="s">
        <v>9059</v>
      </c>
      <c r="BX2804" s="797" t="s">
        <v>6364</v>
      </c>
      <c r="BY2804" s="797"/>
      <c r="BZ2804" s="881"/>
      <c r="CA2804" s="121" t="s">
        <v>9058</v>
      </c>
      <c r="CB2804" s="881"/>
      <c r="CE2804" s="37"/>
      <c r="CF2804" s="177" t="s">
        <v>494</v>
      </c>
      <c r="CG2804" s="290" t="s">
        <v>9059</v>
      </c>
      <c r="CH2804" s="797" t="s">
        <v>6364</v>
      </c>
      <c r="CI2804" s="797"/>
      <c r="CJ2804" s="881"/>
      <c r="CK2804" s="121" t="s">
        <v>9058</v>
      </c>
      <c r="CL2804" s="881"/>
      <c r="CM2804" s="184" t="s">
        <v>22</v>
      </c>
    </row>
    <row r="2805" customFormat="false" ht="29.25" hidden="false" customHeight="true" outlineLevel="0" collapsed="false">
      <c r="A2805" s="540"/>
      <c r="B2805" s="199"/>
      <c r="C2805" s="199"/>
      <c r="D2805" s="517"/>
      <c r="E2805" s="388"/>
      <c r="F2805" s="199"/>
      <c r="G2805" s="325"/>
      <c r="H2805" s="199"/>
      <c r="I2805" s="199"/>
      <c r="J2805" s="199"/>
      <c r="K2805" s="199"/>
      <c r="L2805" s="199"/>
      <c r="M2805" s="199"/>
      <c r="N2805" s="199"/>
      <c r="O2805" s="388"/>
      <c r="P2805" s="199"/>
      <c r="Q2805" s="197"/>
      <c r="R2805" s="199"/>
      <c r="S2805" s="517"/>
      <c r="T2805" s="780"/>
      <c r="U2805" s="346"/>
      <c r="X2805" s="141"/>
      <c r="Y2805" s="190"/>
      <c r="Z2805" s="133"/>
      <c r="AA2805" s="798"/>
      <c r="AB2805" s="666"/>
      <c r="AC2805" s="666"/>
      <c r="AD2805" s="383"/>
      <c r="AH2805" s="141"/>
      <c r="AI2805" s="190"/>
      <c r="AJ2805" s="133"/>
      <c r="AK2805" s="798"/>
      <c r="AL2805" s="666"/>
      <c r="AM2805" s="632"/>
      <c r="AN2805" s="383"/>
      <c r="AQ2805" s="37"/>
      <c r="AR2805" s="141"/>
      <c r="AS2805" s="190"/>
      <c r="AT2805" s="133"/>
      <c r="AU2805" s="798"/>
      <c r="AV2805" s="666"/>
      <c r="AW2805" s="632"/>
      <c r="AX2805" s="383"/>
      <c r="BA2805" s="37"/>
      <c r="BB2805" s="141"/>
      <c r="BC2805" s="133"/>
      <c r="BD2805" s="140"/>
      <c r="BE2805" s="140"/>
      <c r="BF2805" s="667"/>
      <c r="BG2805" s="900"/>
      <c r="BH2805" s="133"/>
      <c r="BK2805" s="37"/>
      <c r="BL2805" s="177" t="s">
        <v>494</v>
      </c>
      <c r="BM2805" s="290" t="s">
        <v>9060</v>
      </c>
      <c r="BN2805" s="797" t="s">
        <v>6364</v>
      </c>
      <c r="BO2805" s="797"/>
      <c r="BP2805" s="881"/>
      <c r="BQ2805" s="121" t="s">
        <v>9061</v>
      </c>
      <c r="BR2805" s="881"/>
      <c r="BU2805" s="37"/>
      <c r="BV2805" s="141" t="s">
        <v>500</v>
      </c>
      <c r="BW2805" s="133"/>
      <c r="BX2805" s="135" t="s">
        <v>6364</v>
      </c>
      <c r="BY2805" s="140"/>
      <c r="BZ2805" s="667" t="s">
        <v>9057</v>
      </c>
      <c r="CA2805" s="900" t="s">
        <v>9058</v>
      </c>
      <c r="CB2805" s="141"/>
      <c r="CE2805" s="37"/>
      <c r="CF2805" s="141" t="s">
        <v>500</v>
      </c>
      <c r="CG2805" s="133"/>
      <c r="CH2805" s="135" t="s">
        <v>6364</v>
      </c>
      <c r="CI2805" s="140"/>
      <c r="CJ2805" s="667" t="s">
        <v>9057</v>
      </c>
      <c r="CK2805" s="900" t="s">
        <v>9058</v>
      </c>
      <c r="CL2805" s="141"/>
      <c r="CM2805" s="184" t="s">
        <v>22</v>
      </c>
    </row>
    <row r="2806" customFormat="false" ht="29.25" hidden="false" customHeight="true" outlineLevel="0" collapsed="false">
      <c r="A2806" s="540"/>
      <c r="B2806" s="199"/>
      <c r="C2806" s="199"/>
      <c r="D2806" s="517"/>
      <c r="E2806" s="388"/>
      <c r="F2806" s="199"/>
      <c r="G2806" s="325"/>
      <c r="H2806" s="199"/>
      <c r="I2806" s="199"/>
      <c r="J2806" s="199"/>
      <c r="K2806" s="199"/>
      <c r="L2806" s="199"/>
      <c r="M2806" s="199"/>
      <c r="N2806" s="199"/>
      <c r="O2806" s="388"/>
      <c r="P2806" s="199"/>
      <c r="Q2806" s="197"/>
      <c r="R2806" s="199"/>
      <c r="S2806" s="517"/>
      <c r="T2806" s="780"/>
      <c r="U2806" s="346"/>
      <c r="X2806" s="141"/>
      <c r="Y2806" s="190"/>
      <c r="Z2806" s="133"/>
      <c r="AA2806" s="798"/>
      <c r="AB2806" s="666"/>
      <c r="AC2806" s="666"/>
      <c r="AD2806" s="383"/>
      <c r="AH2806" s="141"/>
      <c r="AI2806" s="190"/>
      <c r="AJ2806" s="133"/>
      <c r="AK2806" s="798"/>
      <c r="AL2806" s="666"/>
      <c r="AM2806" s="632"/>
      <c r="AN2806" s="383"/>
      <c r="AQ2806" s="37"/>
      <c r="AR2806" s="141"/>
      <c r="AS2806" s="190"/>
      <c r="AT2806" s="133"/>
      <c r="AU2806" s="798"/>
      <c r="AV2806" s="666"/>
      <c r="AW2806" s="632"/>
      <c r="AX2806" s="383"/>
      <c r="BA2806" s="37"/>
      <c r="BB2806" s="141"/>
      <c r="BC2806" s="133"/>
      <c r="BD2806" s="140"/>
      <c r="BE2806" s="140"/>
      <c r="BF2806" s="667"/>
      <c r="BG2806" s="900"/>
      <c r="BH2806" s="133"/>
      <c r="BK2806" s="37"/>
      <c r="BL2806" s="141" t="s">
        <v>500</v>
      </c>
      <c r="BM2806" s="133"/>
      <c r="BN2806" s="135" t="s">
        <v>6364</v>
      </c>
      <c r="BO2806" s="140"/>
      <c r="BP2806" s="667" t="s">
        <v>9062</v>
      </c>
      <c r="BQ2806" s="900" t="s">
        <v>9061</v>
      </c>
      <c r="BR2806" s="141"/>
      <c r="BU2806" s="37"/>
      <c r="BV2806" s="177" t="s">
        <v>494</v>
      </c>
      <c r="BW2806" s="290" t="s">
        <v>9060</v>
      </c>
      <c r="BX2806" s="797" t="s">
        <v>6364</v>
      </c>
      <c r="BY2806" s="797"/>
      <c r="BZ2806" s="881"/>
      <c r="CA2806" s="121" t="s">
        <v>9061</v>
      </c>
      <c r="CB2806" s="881"/>
      <c r="CE2806" s="37"/>
      <c r="CF2806" s="177" t="s">
        <v>494</v>
      </c>
      <c r="CG2806" s="290" t="s">
        <v>9060</v>
      </c>
      <c r="CH2806" s="797" t="s">
        <v>9063</v>
      </c>
      <c r="CI2806" s="797"/>
      <c r="CJ2806" s="881"/>
      <c r="CK2806" s="121" t="s">
        <v>9061</v>
      </c>
      <c r="CL2806" s="881"/>
      <c r="CM2806" s="184" t="s">
        <v>22</v>
      </c>
    </row>
    <row r="2807" customFormat="false" ht="29.25" hidden="false" customHeight="true" outlineLevel="0" collapsed="false">
      <c r="A2807" s="540"/>
      <c r="B2807" s="199"/>
      <c r="C2807" s="199"/>
      <c r="D2807" s="517"/>
      <c r="E2807" s="388"/>
      <c r="F2807" s="199"/>
      <c r="G2807" s="325"/>
      <c r="H2807" s="199"/>
      <c r="I2807" s="199"/>
      <c r="J2807" s="199"/>
      <c r="K2807" s="199"/>
      <c r="L2807" s="199"/>
      <c r="M2807" s="199"/>
      <c r="N2807" s="199"/>
      <c r="O2807" s="388"/>
      <c r="P2807" s="199"/>
      <c r="Q2807" s="197"/>
      <c r="R2807" s="199"/>
      <c r="S2807" s="517"/>
      <c r="T2807" s="780"/>
      <c r="U2807" s="346"/>
      <c r="X2807" s="141"/>
      <c r="Y2807" s="190"/>
      <c r="Z2807" s="133"/>
      <c r="AA2807" s="798"/>
      <c r="AB2807" s="666"/>
      <c r="AC2807" s="666"/>
      <c r="AD2807" s="383"/>
      <c r="AH2807" s="141"/>
      <c r="AI2807" s="190"/>
      <c r="AJ2807" s="133"/>
      <c r="AK2807" s="798"/>
      <c r="AL2807" s="666"/>
      <c r="AM2807" s="632"/>
      <c r="AN2807" s="383"/>
      <c r="AQ2807" s="37"/>
      <c r="AR2807" s="141"/>
      <c r="AS2807" s="190"/>
      <c r="AT2807" s="133"/>
      <c r="AU2807" s="798"/>
      <c r="AV2807" s="666"/>
      <c r="AW2807" s="632"/>
      <c r="AX2807" s="383"/>
      <c r="BA2807" s="37"/>
      <c r="BB2807" s="141"/>
      <c r="BC2807" s="133"/>
      <c r="BD2807" s="140"/>
      <c r="BE2807" s="140"/>
      <c r="BF2807" s="667"/>
      <c r="BG2807" s="900"/>
      <c r="BH2807" s="133"/>
      <c r="BK2807" s="37"/>
      <c r="BL2807" s="177" t="s">
        <v>494</v>
      </c>
      <c r="BM2807" s="290" t="s">
        <v>6711</v>
      </c>
      <c r="BN2807" s="797" t="s">
        <v>6364</v>
      </c>
      <c r="BO2807" s="797"/>
      <c r="BP2807" s="881"/>
      <c r="BQ2807" s="121" t="s">
        <v>9064</v>
      </c>
      <c r="BR2807" s="881"/>
      <c r="BU2807" s="37"/>
      <c r="BV2807" s="141" t="s">
        <v>500</v>
      </c>
      <c r="BW2807" s="133"/>
      <c r="BX2807" s="135" t="s">
        <v>6364</v>
      </c>
      <c r="BY2807" s="140"/>
      <c r="BZ2807" s="667" t="s">
        <v>9062</v>
      </c>
      <c r="CA2807" s="900" t="s">
        <v>9061</v>
      </c>
      <c r="CB2807" s="141"/>
      <c r="CE2807" s="37"/>
      <c r="CF2807" s="141" t="s">
        <v>500</v>
      </c>
      <c r="CG2807" s="133"/>
      <c r="CH2807" s="912" t="s">
        <v>9065</v>
      </c>
      <c r="CI2807" s="135"/>
      <c r="CJ2807" s="300" t="s">
        <v>9066</v>
      </c>
      <c r="CK2807" s="787" t="s">
        <v>5914</v>
      </c>
      <c r="CL2807" s="188" t="n">
        <v>765.88</v>
      </c>
      <c r="CM2807" s="20" t="s">
        <v>22</v>
      </c>
    </row>
    <row r="2808" customFormat="false" ht="29.25" hidden="false" customHeight="true" outlineLevel="0" collapsed="false">
      <c r="A2808" s="540"/>
      <c r="B2808" s="199"/>
      <c r="C2808" s="199"/>
      <c r="D2808" s="517"/>
      <c r="E2808" s="388"/>
      <c r="F2808" s="199"/>
      <c r="G2808" s="325"/>
      <c r="H2808" s="199"/>
      <c r="I2808" s="199"/>
      <c r="J2808" s="199"/>
      <c r="K2808" s="199"/>
      <c r="L2808" s="199"/>
      <c r="M2808" s="199"/>
      <c r="N2808" s="199"/>
      <c r="O2808" s="388"/>
      <c r="P2808" s="199"/>
      <c r="Q2808" s="197"/>
      <c r="R2808" s="199"/>
      <c r="S2808" s="517"/>
      <c r="T2808" s="780"/>
      <c r="U2808" s="346"/>
      <c r="X2808" s="141"/>
      <c r="Y2808" s="190"/>
      <c r="Z2808" s="133"/>
      <c r="AA2808" s="798"/>
      <c r="AB2808" s="666"/>
      <c r="AC2808" s="666"/>
      <c r="AD2808" s="383"/>
      <c r="AH2808" s="141"/>
      <c r="AI2808" s="190"/>
      <c r="AJ2808" s="133"/>
      <c r="AK2808" s="798"/>
      <c r="AL2808" s="666"/>
      <c r="AM2808" s="632"/>
      <c r="AN2808" s="383"/>
      <c r="AQ2808" s="37"/>
      <c r="AR2808" s="141"/>
      <c r="AS2808" s="190"/>
      <c r="AT2808" s="133"/>
      <c r="AU2808" s="798"/>
      <c r="AV2808" s="666"/>
      <c r="AW2808" s="632"/>
      <c r="AX2808" s="383"/>
      <c r="BA2808" s="37"/>
      <c r="BB2808" s="141"/>
      <c r="BC2808" s="133"/>
      <c r="BD2808" s="140"/>
      <c r="BE2808" s="140"/>
      <c r="BF2808" s="667"/>
      <c r="BG2808" s="900"/>
      <c r="BH2808" s="133"/>
      <c r="BK2808" s="37"/>
      <c r="BL2808" s="177"/>
      <c r="BM2808" s="290"/>
      <c r="BN2808" s="797"/>
      <c r="BO2808" s="797"/>
      <c r="BP2808" s="881"/>
      <c r="BQ2808" s="121"/>
      <c r="BR2808" s="881"/>
      <c r="BU2808" s="37"/>
      <c r="BV2808" s="141"/>
      <c r="BW2808" s="133"/>
      <c r="BX2808" s="135"/>
      <c r="BY2808" s="140"/>
      <c r="BZ2808" s="667"/>
      <c r="CA2808" s="900"/>
      <c r="CB2808" s="141"/>
      <c r="CE2808" s="37"/>
      <c r="CF2808" s="141" t="s">
        <v>500</v>
      </c>
      <c r="CG2808" s="133"/>
      <c r="CH2808" s="912" t="s">
        <v>9067</v>
      </c>
      <c r="CI2808" s="135"/>
      <c r="CJ2808" s="300" t="s">
        <v>9068</v>
      </c>
      <c r="CK2808" s="787" t="s">
        <v>1403</v>
      </c>
      <c r="CL2808" s="188" t="n">
        <v>1340.3</v>
      </c>
      <c r="CM2808" s="20" t="s">
        <v>22</v>
      </c>
    </row>
    <row r="2809" customFormat="false" ht="29.25" hidden="false" customHeight="true" outlineLevel="0" collapsed="false">
      <c r="A2809" s="540"/>
      <c r="B2809" s="199"/>
      <c r="C2809" s="199"/>
      <c r="D2809" s="517"/>
      <c r="E2809" s="388"/>
      <c r="F2809" s="199"/>
      <c r="G2809" s="325"/>
      <c r="H2809" s="199"/>
      <c r="I2809" s="199"/>
      <c r="J2809" s="199"/>
      <c r="K2809" s="199"/>
      <c r="L2809" s="199"/>
      <c r="M2809" s="199"/>
      <c r="N2809" s="199"/>
      <c r="O2809" s="388"/>
      <c r="P2809" s="199"/>
      <c r="Q2809" s="197"/>
      <c r="R2809" s="199"/>
      <c r="S2809" s="517"/>
      <c r="T2809" s="780"/>
      <c r="U2809" s="346"/>
      <c r="X2809" s="141"/>
      <c r="Y2809" s="190"/>
      <c r="Z2809" s="133"/>
      <c r="AA2809" s="798"/>
      <c r="AB2809" s="666"/>
      <c r="AC2809" s="666"/>
      <c r="AD2809" s="383"/>
      <c r="AH2809" s="141"/>
      <c r="AI2809" s="190"/>
      <c r="AJ2809" s="133"/>
      <c r="AK2809" s="798"/>
      <c r="AL2809" s="666"/>
      <c r="AM2809" s="632"/>
      <c r="AN2809" s="383"/>
      <c r="AQ2809" s="37"/>
      <c r="AR2809" s="141"/>
      <c r="AS2809" s="190"/>
      <c r="AT2809" s="133"/>
      <c r="AU2809" s="798"/>
      <c r="AV2809" s="666"/>
      <c r="AW2809" s="632"/>
      <c r="AX2809" s="383"/>
      <c r="BA2809" s="37"/>
      <c r="BB2809" s="141"/>
      <c r="BC2809" s="133"/>
      <c r="BD2809" s="140"/>
      <c r="BE2809" s="140"/>
      <c r="BF2809" s="667"/>
      <c r="BG2809" s="900"/>
      <c r="BH2809" s="133"/>
      <c r="BK2809" s="37"/>
      <c r="BL2809" s="177"/>
      <c r="BM2809" s="290"/>
      <c r="BN2809" s="797"/>
      <c r="BO2809" s="797"/>
      <c r="BP2809" s="881"/>
      <c r="BQ2809" s="121"/>
      <c r="BR2809" s="881"/>
      <c r="BU2809" s="37"/>
      <c r="BV2809" s="141"/>
      <c r="BW2809" s="133"/>
      <c r="BX2809" s="135"/>
      <c r="BY2809" s="140"/>
      <c r="BZ2809" s="667"/>
      <c r="CA2809" s="900"/>
      <c r="CB2809" s="141"/>
      <c r="CE2809" s="37"/>
      <c r="CF2809" s="141" t="s">
        <v>500</v>
      </c>
      <c r="CG2809" s="133"/>
      <c r="CH2809" s="912" t="s">
        <v>9069</v>
      </c>
      <c r="CI2809" s="135"/>
      <c r="CJ2809" s="300" t="s">
        <v>9070</v>
      </c>
      <c r="CK2809" s="787" t="s">
        <v>1408</v>
      </c>
      <c r="CL2809" s="188" t="n">
        <v>1914.71</v>
      </c>
      <c r="CM2809" s="20" t="s">
        <v>22</v>
      </c>
    </row>
    <row r="2810" customFormat="false" ht="29.25" hidden="false" customHeight="true" outlineLevel="0" collapsed="false">
      <c r="A2810" s="540"/>
      <c r="B2810" s="199"/>
      <c r="C2810" s="199"/>
      <c r="D2810" s="517"/>
      <c r="E2810" s="388"/>
      <c r="F2810" s="199"/>
      <c r="G2810" s="325"/>
      <c r="H2810" s="199"/>
      <c r="I2810" s="199"/>
      <c r="J2810" s="199"/>
      <c r="K2810" s="199"/>
      <c r="L2810" s="199"/>
      <c r="M2810" s="199"/>
      <c r="N2810" s="199"/>
      <c r="O2810" s="388"/>
      <c r="P2810" s="199"/>
      <c r="Q2810" s="197"/>
      <c r="R2810" s="199"/>
      <c r="S2810" s="517"/>
      <c r="T2810" s="780"/>
      <c r="U2810" s="346"/>
      <c r="X2810" s="141"/>
      <c r="Y2810" s="190"/>
      <c r="Z2810" s="133"/>
      <c r="AA2810" s="798"/>
      <c r="AB2810" s="666"/>
      <c r="AC2810" s="666"/>
      <c r="AD2810" s="383"/>
      <c r="AH2810" s="141"/>
      <c r="AI2810" s="190"/>
      <c r="AJ2810" s="133"/>
      <c r="AK2810" s="798"/>
      <c r="AL2810" s="666"/>
      <c r="AM2810" s="632"/>
      <c r="AN2810" s="383"/>
      <c r="AQ2810" s="37"/>
      <c r="AR2810" s="141"/>
      <c r="AS2810" s="190"/>
      <c r="AT2810" s="133"/>
      <c r="AU2810" s="798"/>
      <c r="AV2810" s="666"/>
      <c r="AW2810" s="632"/>
      <c r="AX2810" s="383"/>
      <c r="BA2810" s="37"/>
      <c r="BB2810" s="141"/>
      <c r="BC2810" s="133"/>
      <c r="BD2810" s="140"/>
      <c r="BE2810" s="140"/>
      <c r="BF2810" s="667"/>
      <c r="BG2810" s="900"/>
      <c r="BH2810" s="133"/>
      <c r="BK2810" s="37"/>
      <c r="BL2810" s="177"/>
      <c r="BM2810" s="290"/>
      <c r="BN2810" s="797"/>
      <c r="BO2810" s="797"/>
      <c r="BP2810" s="881"/>
      <c r="BQ2810" s="121"/>
      <c r="BR2810" s="881"/>
      <c r="BU2810" s="37"/>
      <c r="BV2810" s="141"/>
      <c r="BW2810" s="133"/>
      <c r="BX2810" s="135"/>
      <c r="BY2810" s="140"/>
      <c r="BZ2810" s="667"/>
      <c r="CA2810" s="900"/>
      <c r="CB2810" s="141"/>
      <c r="CE2810" s="37"/>
      <c r="CF2810" s="141" t="s">
        <v>500</v>
      </c>
      <c r="CG2810" s="133"/>
      <c r="CH2810" s="912" t="s">
        <v>9071</v>
      </c>
      <c r="CI2810" s="135"/>
      <c r="CJ2810" s="300" t="s">
        <v>9072</v>
      </c>
      <c r="CK2810" s="787" t="s">
        <v>1413</v>
      </c>
      <c r="CL2810" s="188" t="n">
        <v>2489.12</v>
      </c>
      <c r="CM2810" s="20" t="s">
        <v>22</v>
      </c>
    </row>
    <row r="2811" customFormat="false" ht="29.25" hidden="false" customHeight="true" outlineLevel="0" collapsed="false">
      <c r="A2811" s="540"/>
      <c r="B2811" s="199"/>
      <c r="C2811" s="199"/>
      <c r="D2811" s="517"/>
      <c r="E2811" s="388"/>
      <c r="F2811" s="199"/>
      <c r="G2811" s="325"/>
      <c r="H2811" s="199"/>
      <c r="I2811" s="199"/>
      <c r="J2811" s="199"/>
      <c r="K2811" s="199"/>
      <c r="L2811" s="199"/>
      <c r="M2811" s="199"/>
      <c r="N2811" s="199"/>
      <c r="O2811" s="388"/>
      <c r="P2811" s="199"/>
      <c r="Q2811" s="197"/>
      <c r="R2811" s="199"/>
      <c r="S2811" s="517"/>
      <c r="T2811" s="780"/>
      <c r="U2811" s="346"/>
      <c r="X2811" s="141"/>
      <c r="Y2811" s="190"/>
      <c r="Z2811" s="133"/>
      <c r="AA2811" s="798"/>
      <c r="AB2811" s="666"/>
      <c r="AC2811" s="666"/>
      <c r="AD2811" s="383"/>
      <c r="AH2811" s="141"/>
      <c r="AI2811" s="190"/>
      <c r="AJ2811" s="133"/>
      <c r="AK2811" s="798"/>
      <c r="AL2811" s="666"/>
      <c r="AM2811" s="632"/>
      <c r="AN2811" s="383"/>
      <c r="AQ2811" s="37"/>
      <c r="AR2811" s="141"/>
      <c r="AS2811" s="190"/>
      <c r="AT2811" s="133"/>
      <c r="AU2811" s="798"/>
      <c r="AV2811" s="666"/>
      <c r="AW2811" s="632"/>
      <c r="AX2811" s="383"/>
      <c r="BA2811" s="37"/>
      <c r="BB2811" s="141"/>
      <c r="BC2811" s="133"/>
      <c r="BD2811" s="140"/>
      <c r="BE2811" s="140"/>
      <c r="BF2811" s="667"/>
      <c r="BG2811" s="900"/>
      <c r="BH2811" s="133"/>
      <c r="BK2811" s="37"/>
      <c r="BL2811" s="177"/>
      <c r="BM2811" s="290"/>
      <c r="BN2811" s="797"/>
      <c r="BO2811" s="797"/>
      <c r="BP2811" s="881"/>
      <c r="BQ2811" s="121"/>
      <c r="BR2811" s="881"/>
      <c r="BU2811" s="37"/>
      <c r="BV2811" s="141"/>
      <c r="BW2811" s="133"/>
      <c r="BX2811" s="135"/>
      <c r="BY2811" s="140"/>
      <c r="BZ2811" s="667"/>
      <c r="CA2811" s="900"/>
      <c r="CB2811" s="141"/>
      <c r="CE2811" s="37"/>
      <c r="CF2811" s="141" t="s">
        <v>500</v>
      </c>
      <c r="CG2811" s="133"/>
      <c r="CH2811" s="912" t="s">
        <v>9073</v>
      </c>
      <c r="CI2811" s="135"/>
      <c r="CJ2811" s="300" t="s">
        <v>9074</v>
      </c>
      <c r="CK2811" s="787" t="s">
        <v>652</v>
      </c>
      <c r="CL2811" s="188" t="n">
        <v>3058.59</v>
      </c>
      <c r="CM2811" s="20" t="s">
        <v>22</v>
      </c>
    </row>
    <row r="2812" customFormat="false" ht="29.25" hidden="false" customHeight="true" outlineLevel="0" collapsed="false">
      <c r="A2812" s="540"/>
      <c r="B2812" s="199"/>
      <c r="C2812" s="199"/>
      <c r="D2812" s="517"/>
      <c r="E2812" s="388"/>
      <c r="F2812" s="199"/>
      <c r="G2812" s="325"/>
      <c r="H2812" s="199"/>
      <c r="I2812" s="199"/>
      <c r="J2812" s="199"/>
      <c r="K2812" s="199"/>
      <c r="L2812" s="199"/>
      <c r="M2812" s="199"/>
      <c r="N2812" s="199"/>
      <c r="O2812" s="388"/>
      <c r="P2812" s="199"/>
      <c r="Q2812" s="197"/>
      <c r="R2812" s="199"/>
      <c r="S2812" s="517"/>
      <c r="T2812" s="780"/>
      <c r="U2812" s="346"/>
      <c r="X2812" s="141"/>
      <c r="Y2812" s="190"/>
      <c r="Z2812" s="133"/>
      <c r="AA2812" s="798"/>
      <c r="AB2812" s="666"/>
      <c r="AC2812" s="666"/>
      <c r="AD2812" s="383"/>
      <c r="AH2812" s="141"/>
      <c r="AI2812" s="190"/>
      <c r="AJ2812" s="133"/>
      <c r="AK2812" s="798"/>
      <c r="AL2812" s="666"/>
      <c r="AM2812" s="632"/>
      <c r="AN2812" s="383"/>
      <c r="AQ2812" s="37"/>
      <c r="AR2812" s="141"/>
      <c r="AS2812" s="190"/>
      <c r="AT2812" s="133"/>
      <c r="AU2812" s="798"/>
      <c r="AV2812" s="666"/>
      <c r="AW2812" s="632"/>
      <c r="AX2812" s="383"/>
      <c r="BA2812" s="37"/>
      <c r="BB2812" s="141"/>
      <c r="BC2812" s="133"/>
      <c r="BD2812" s="140"/>
      <c r="BE2812" s="140"/>
      <c r="BF2812" s="667"/>
      <c r="BG2812" s="900"/>
      <c r="BH2812" s="133"/>
      <c r="BK2812" s="37"/>
      <c r="BL2812" s="177"/>
      <c r="BM2812" s="290"/>
      <c r="BN2812" s="797"/>
      <c r="BO2812" s="797"/>
      <c r="BP2812" s="881"/>
      <c r="BQ2812" s="121"/>
      <c r="BR2812" s="881"/>
      <c r="BU2812" s="37"/>
      <c r="BV2812" s="141"/>
      <c r="BW2812" s="133"/>
      <c r="BX2812" s="135"/>
      <c r="BY2812" s="140"/>
      <c r="BZ2812" s="667"/>
      <c r="CA2812" s="900"/>
      <c r="CB2812" s="141"/>
      <c r="CE2812" s="37"/>
      <c r="CF2812" s="141" t="s">
        <v>500</v>
      </c>
      <c r="CG2812" s="133"/>
      <c r="CH2812" s="912" t="s">
        <v>9075</v>
      </c>
      <c r="CI2812" s="135"/>
      <c r="CJ2812" s="300" t="s">
        <v>9076</v>
      </c>
      <c r="CK2812" s="787" t="s">
        <v>660</v>
      </c>
      <c r="CL2812" s="188" t="n">
        <v>3637.95</v>
      </c>
      <c r="CM2812" s="20" t="s">
        <v>22</v>
      </c>
    </row>
    <row r="2813" customFormat="false" ht="29.25" hidden="false" customHeight="true" outlineLevel="0" collapsed="false">
      <c r="A2813" s="540"/>
      <c r="B2813" s="199"/>
      <c r="C2813" s="199"/>
      <c r="D2813" s="517"/>
      <c r="E2813" s="388"/>
      <c r="F2813" s="199"/>
      <c r="G2813" s="325"/>
      <c r="H2813" s="199"/>
      <c r="I2813" s="199"/>
      <c r="J2813" s="199"/>
      <c r="K2813" s="199"/>
      <c r="L2813" s="199"/>
      <c r="M2813" s="199"/>
      <c r="N2813" s="199"/>
      <c r="O2813" s="388"/>
      <c r="P2813" s="199"/>
      <c r="Q2813" s="197"/>
      <c r="R2813" s="199"/>
      <c r="S2813" s="517"/>
      <c r="T2813" s="780"/>
      <c r="U2813" s="346"/>
      <c r="X2813" s="141"/>
      <c r="Y2813" s="190"/>
      <c r="Z2813" s="133"/>
      <c r="AA2813" s="798"/>
      <c r="AB2813" s="666"/>
      <c r="AC2813" s="666"/>
      <c r="AD2813" s="383"/>
      <c r="AH2813" s="141"/>
      <c r="AI2813" s="190"/>
      <c r="AJ2813" s="133"/>
      <c r="AK2813" s="798"/>
      <c r="AL2813" s="666"/>
      <c r="AM2813" s="632"/>
      <c r="AN2813" s="383"/>
      <c r="AQ2813" s="37"/>
      <c r="AR2813" s="141"/>
      <c r="AS2813" s="190"/>
      <c r="AT2813" s="133"/>
      <c r="AU2813" s="798"/>
      <c r="AV2813" s="666"/>
      <c r="AW2813" s="632"/>
      <c r="AX2813" s="383"/>
      <c r="BA2813" s="37"/>
      <c r="BB2813" s="141"/>
      <c r="BC2813" s="133"/>
      <c r="BD2813" s="140"/>
      <c r="BE2813" s="140"/>
      <c r="BF2813" s="667"/>
      <c r="BG2813" s="900"/>
      <c r="BH2813" s="133"/>
      <c r="BK2813" s="37"/>
      <c r="BL2813" s="177"/>
      <c r="BM2813" s="290"/>
      <c r="BN2813" s="797"/>
      <c r="BO2813" s="797"/>
      <c r="BP2813" s="881"/>
      <c r="BQ2813" s="121"/>
      <c r="BR2813" s="881"/>
      <c r="BU2813" s="37"/>
      <c r="BV2813" s="141"/>
      <c r="BW2813" s="133"/>
      <c r="BX2813" s="135"/>
      <c r="BY2813" s="140"/>
      <c r="BZ2813" s="667"/>
      <c r="CA2813" s="900"/>
      <c r="CB2813" s="141"/>
      <c r="CE2813" s="37"/>
      <c r="CF2813" s="141" t="s">
        <v>500</v>
      </c>
      <c r="CG2813" s="133"/>
      <c r="CH2813" s="912" t="s">
        <v>9077</v>
      </c>
      <c r="CI2813" s="135"/>
      <c r="CJ2813" s="300" t="s">
        <v>9078</v>
      </c>
      <c r="CK2813" s="787" t="s">
        <v>668</v>
      </c>
      <c r="CL2813" s="188" t="n">
        <v>4212.36</v>
      </c>
      <c r="CM2813" s="20" t="s">
        <v>22</v>
      </c>
    </row>
    <row r="2814" customFormat="false" ht="29.25" hidden="false" customHeight="true" outlineLevel="0" collapsed="false">
      <c r="A2814" s="540"/>
      <c r="B2814" s="199"/>
      <c r="C2814" s="199"/>
      <c r="D2814" s="517"/>
      <c r="E2814" s="388"/>
      <c r="F2814" s="199"/>
      <c r="G2814" s="325"/>
      <c r="H2814" s="199"/>
      <c r="I2814" s="199"/>
      <c r="J2814" s="199"/>
      <c r="K2814" s="199"/>
      <c r="L2814" s="199"/>
      <c r="M2814" s="199"/>
      <c r="N2814" s="199"/>
      <c r="O2814" s="388"/>
      <c r="P2814" s="199"/>
      <c r="Q2814" s="197"/>
      <c r="R2814" s="199"/>
      <c r="S2814" s="517"/>
      <c r="T2814" s="780"/>
      <c r="U2814" s="346"/>
      <c r="X2814" s="141"/>
      <c r="Y2814" s="190"/>
      <c r="Z2814" s="133"/>
      <c r="AA2814" s="798"/>
      <c r="AB2814" s="666"/>
      <c r="AC2814" s="666"/>
      <c r="AD2814" s="383"/>
      <c r="AH2814" s="141"/>
      <c r="AI2814" s="190"/>
      <c r="AJ2814" s="133"/>
      <c r="AK2814" s="798"/>
      <c r="AL2814" s="666"/>
      <c r="AM2814" s="632"/>
      <c r="AN2814" s="383"/>
      <c r="AQ2814" s="37"/>
      <c r="AR2814" s="141"/>
      <c r="AS2814" s="190"/>
      <c r="AT2814" s="133"/>
      <c r="AU2814" s="798"/>
      <c r="AV2814" s="666"/>
      <c r="AW2814" s="632"/>
      <c r="AX2814" s="383"/>
      <c r="BA2814" s="37"/>
      <c r="BB2814" s="141"/>
      <c r="BC2814" s="133"/>
      <c r="BD2814" s="140"/>
      <c r="BE2814" s="140"/>
      <c r="BF2814" s="667"/>
      <c r="BG2814" s="900"/>
      <c r="BH2814" s="133"/>
      <c r="BK2814" s="37"/>
      <c r="BL2814" s="177"/>
      <c r="BM2814" s="290"/>
      <c r="BN2814" s="797"/>
      <c r="BO2814" s="797"/>
      <c r="BP2814" s="881"/>
      <c r="BQ2814" s="121"/>
      <c r="BR2814" s="881"/>
      <c r="BU2814" s="37"/>
      <c r="BV2814" s="141"/>
      <c r="BW2814" s="133"/>
      <c r="BX2814" s="135"/>
      <c r="BY2814" s="140"/>
      <c r="BZ2814" s="667"/>
      <c r="CA2814" s="900"/>
      <c r="CB2814" s="141"/>
      <c r="CE2814" s="37"/>
      <c r="CF2814" s="141" t="s">
        <v>500</v>
      </c>
      <c r="CG2814" s="133"/>
      <c r="CH2814" s="912" t="s">
        <v>9079</v>
      </c>
      <c r="CI2814" s="135"/>
      <c r="CJ2814" s="300" t="s">
        <v>9080</v>
      </c>
      <c r="CK2814" s="787" t="s">
        <v>676</v>
      </c>
      <c r="CL2814" s="188" t="n">
        <v>4786.77</v>
      </c>
      <c r="CM2814" s="20" t="s">
        <v>22</v>
      </c>
    </row>
    <row r="2815" customFormat="false" ht="29.25" hidden="false" customHeight="true" outlineLevel="0" collapsed="false">
      <c r="A2815" s="540"/>
      <c r="B2815" s="199"/>
      <c r="C2815" s="199"/>
      <c r="D2815" s="517"/>
      <c r="E2815" s="388"/>
      <c r="F2815" s="199"/>
      <c r="G2815" s="325"/>
      <c r="H2815" s="199"/>
      <c r="I2815" s="199"/>
      <c r="J2815" s="199"/>
      <c r="K2815" s="199"/>
      <c r="L2815" s="199"/>
      <c r="M2815" s="199"/>
      <c r="N2815" s="199"/>
      <c r="O2815" s="388"/>
      <c r="P2815" s="199"/>
      <c r="Q2815" s="197"/>
      <c r="R2815" s="199"/>
      <c r="S2815" s="517"/>
      <c r="T2815" s="780"/>
      <c r="U2815" s="346"/>
      <c r="X2815" s="141"/>
      <c r="Y2815" s="190"/>
      <c r="Z2815" s="133"/>
      <c r="AA2815" s="798"/>
      <c r="AB2815" s="666"/>
      <c r="AC2815" s="666"/>
      <c r="AD2815" s="383"/>
      <c r="AH2815" s="141"/>
      <c r="AI2815" s="190"/>
      <c r="AJ2815" s="133"/>
      <c r="AK2815" s="798"/>
      <c r="AL2815" s="666"/>
      <c r="AM2815" s="632"/>
      <c r="AN2815" s="383"/>
      <c r="AQ2815" s="37"/>
      <c r="AR2815" s="141"/>
      <c r="AS2815" s="190"/>
      <c r="AT2815" s="133"/>
      <c r="AU2815" s="798"/>
      <c r="AV2815" s="666"/>
      <c r="AW2815" s="632"/>
      <c r="AX2815" s="383"/>
      <c r="BA2815" s="37"/>
      <c r="BB2815" s="141"/>
      <c r="BC2815" s="133"/>
      <c r="BD2815" s="140"/>
      <c r="BE2815" s="140"/>
      <c r="BF2815" s="667"/>
      <c r="BG2815" s="900"/>
      <c r="BH2815" s="133"/>
      <c r="BK2815" s="37"/>
      <c r="BL2815" s="177"/>
      <c r="BM2815" s="290"/>
      <c r="BN2815" s="797"/>
      <c r="BO2815" s="797"/>
      <c r="BP2815" s="881"/>
      <c r="BQ2815" s="121"/>
      <c r="BR2815" s="881"/>
      <c r="BU2815" s="37"/>
      <c r="BV2815" s="141"/>
      <c r="BW2815" s="133"/>
      <c r="BX2815" s="135"/>
      <c r="BY2815" s="140"/>
      <c r="BZ2815" s="667"/>
      <c r="CA2815" s="900"/>
      <c r="CB2815" s="141"/>
      <c r="CE2815" s="37"/>
      <c r="CF2815" s="141" t="s">
        <v>500</v>
      </c>
      <c r="CG2815" s="133"/>
      <c r="CH2815" s="912" t="s">
        <v>9081</v>
      </c>
      <c r="CI2815" s="135"/>
      <c r="CJ2815" s="300" t="s">
        <v>9082</v>
      </c>
      <c r="CK2815" s="787" t="s">
        <v>684</v>
      </c>
      <c r="CL2815" s="188" t="n">
        <v>5361.19</v>
      </c>
      <c r="CM2815" s="20" t="s">
        <v>22</v>
      </c>
    </row>
    <row r="2816" customFormat="false" ht="29.25" hidden="false" customHeight="true" outlineLevel="0" collapsed="false">
      <c r="A2816" s="540"/>
      <c r="B2816" s="199"/>
      <c r="C2816" s="199"/>
      <c r="D2816" s="517"/>
      <c r="E2816" s="388"/>
      <c r="F2816" s="199"/>
      <c r="G2816" s="325"/>
      <c r="H2816" s="199"/>
      <c r="I2816" s="199"/>
      <c r="J2816" s="199"/>
      <c r="K2816" s="199"/>
      <c r="L2816" s="199"/>
      <c r="M2816" s="199"/>
      <c r="N2816" s="199"/>
      <c r="O2816" s="388"/>
      <c r="P2816" s="199"/>
      <c r="Q2816" s="197"/>
      <c r="R2816" s="199"/>
      <c r="S2816" s="517"/>
      <c r="T2816" s="780"/>
      <c r="U2816" s="346"/>
      <c r="X2816" s="141"/>
      <c r="Y2816" s="190"/>
      <c r="Z2816" s="133"/>
      <c r="AA2816" s="798"/>
      <c r="AB2816" s="666"/>
      <c r="AC2816" s="666"/>
      <c r="AD2816" s="383"/>
      <c r="AH2816" s="141"/>
      <c r="AI2816" s="190"/>
      <c r="AJ2816" s="133"/>
      <c r="AK2816" s="798"/>
      <c r="AL2816" s="666"/>
      <c r="AM2816" s="632"/>
      <c r="AN2816" s="383"/>
      <c r="AQ2816" s="37"/>
      <c r="AR2816" s="141"/>
      <c r="AS2816" s="190"/>
      <c r="AT2816" s="133"/>
      <c r="AU2816" s="798"/>
      <c r="AV2816" s="666"/>
      <c r="AW2816" s="632"/>
      <c r="AX2816" s="383"/>
      <c r="BA2816" s="37"/>
      <c r="BB2816" s="141"/>
      <c r="BC2816" s="133"/>
      <c r="BD2816" s="140"/>
      <c r="BE2816" s="140"/>
      <c r="BF2816" s="667"/>
      <c r="BG2816" s="900"/>
      <c r="BH2816" s="133"/>
      <c r="BK2816" s="37"/>
      <c r="BL2816" s="177"/>
      <c r="BM2816" s="290"/>
      <c r="BN2816" s="797"/>
      <c r="BO2816" s="797"/>
      <c r="BP2816" s="881"/>
      <c r="BQ2816" s="121"/>
      <c r="BR2816" s="881"/>
      <c r="BU2816" s="37"/>
      <c r="BV2816" s="141"/>
      <c r="BW2816" s="133"/>
      <c r="BX2816" s="135"/>
      <c r="BY2816" s="140"/>
      <c r="BZ2816" s="667"/>
      <c r="CA2816" s="900"/>
      <c r="CB2816" s="141"/>
      <c r="CE2816" s="37"/>
      <c r="CF2816" s="141" t="s">
        <v>500</v>
      </c>
      <c r="CG2816" s="133"/>
      <c r="CH2816" s="912" t="s">
        <v>9083</v>
      </c>
      <c r="CI2816" s="135"/>
      <c r="CJ2816" s="300" t="s">
        <v>9084</v>
      </c>
      <c r="CK2816" s="787" t="s">
        <v>698</v>
      </c>
      <c r="CL2816" s="188" t="n">
        <v>6127.07</v>
      </c>
      <c r="CM2816" s="20" t="s">
        <v>22</v>
      </c>
    </row>
    <row r="2817" customFormat="false" ht="29.25" hidden="false" customHeight="true" outlineLevel="0" collapsed="false">
      <c r="A2817" s="540"/>
      <c r="B2817" s="199"/>
      <c r="C2817" s="199"/>
      <c r="D2817" s="517"/>
      <c r="E2817" s="388"/>
      <c r="F2817" s="199"/>
      <c r="G2817" s="325"/>
      <c r="H2817" s="199"/>
      <c r="I2817" s="199"/>
      <c r="J2817" s="199"/>
      <c r="K2817" s="199"/>
      <c r="L2817" s="199"/>
      <c r="M2817" s="199"/>
      <c r="N2817" s="199"/>
      <c r="O2817" s="388"/>
      <c r="P2817" s="199"/>
      <c r="Q2817" s="197"/>
      <c r="R2817" s="199"/>
      <c r="S2817" s="517"/>
      <c r="T2817" s="780"/>
      <c r="U2817" s="346"/>
      <c r="X2817" s="141"/>
      <c r="Y2817" s="190"/>
      <c r="Z2817" s="133"/>
      <c r="AA2817" s="798"/>
      <c r="AB2817" s="666"/>
      <c r="AC2817" s="666"/>
      <c r="AD2817" s="383"/>
      <c r="AH2817" s="141"/>
      <c r="AI2817" s="190"/>
      <c r="AJ2817" s="133"/>
      <c r="AK2817" s="798"/>
      <c r="AL2817" s="666"/>
      <c r="AM2817" s="632"/>
      <c r="AN2817" s="383"/>
      <c r="AQ2817" s="37"/>
      <c r="AR2817" s="141"/>
      <c r="AS2817" s="190"/>
      <c r="AT2817" s="133"/>
      <c r="AU2817" s="798"/>
      <c r="AV2817" s="666"/>
      <c r="AW2817" s="632"/>
      <c r="AX2817" s="383"/>
      <c r="BA2817" s="37"/>
      <c r="BB2817" s="141"/>
      <c r="BC2817" s="133"/>
      <c r="BD2817" s="140"/>
      <c r="BE2817" s="140"/>
      <c r="BF2817" s="667"/>
      <c r="BG2817" s="900"/>
      <c r="BH2817" s="133"/>
      <c r="BK2817" s="37"/>
      <c r="BL2817" s="177"/>
      <c r="BM2817" s="290"/>
      <c r="BN2817" s="797"/>
      <c r="BO2817" s="797"/>
      <c r="BP2817" s="881"/>
      <c r="BQ2817" s="121"/>
      <c r="BR2817" s="881"/>
      <c r="BU2817" s="37"/>
      <c r="BV2817" s="141"/>
      <c r="BW2817" s="133"/>
      <c r="BX2817" s="135"/>
      <c r="BY2817" s="140"/>
      <c r="BZ2817" s="667"/>
      <c r="CA2817" s="900"/>
      <c r="CB2817" s="141"/>
      <c r="CE2817" s="37"/>
      <c r="CF2817" s="141" t="s">
        <v>500</v>
      </c>
      <c r="CG2817" s="133"/>
      <c r="CH2817" s="912" t="s">
        <v>9085</v>
      </c>
      <c r="CI2817" s="135"/>
      <c r="CJ2817" s="300" t="s">
        <v>9086</v>
      </c>
      <c r="CK2817" s="787" t="s">
        <v>707</v>
      </c>
      <c r="CL2817" s="188" t="n">
        <v>7275.9</v>
      </c>
      <c r="CM2817" s="20" t="s">
        <v>22</v>
      </c>
    </row>
    <row r="2818" customFormat="false" ht="29.25" hidden="false" customHeight="true" outlineLevel="0" collapsed="false">
      <c r="A2818" s="540"/>
      <c r="B2818" s="199"/>
      <c r="C2818" s="199"/>
      <c r="D2818" s="517"/>
      <c r="E2818" s="388"/>
      <c r="F2818" s="199"/>
      <c r="G2818" s="325"/>
      <c r="H2818" s="199"/>
      <c r="I2818" s="199"/>
      <c r="J2818" s="199"/>
      <c r="K2818" s="199"/>
      <c r="L2818" s="199"/>
      <c r="M2818" s="199"/>
      <c r="N2818" s="199"/>
      <c r="O2818" s="388"/>
      <c r="P2818" s="199"/>
      <c r="Q2818" s="197"/>
      <c r="R2818" s="199"/>
      <c r="S2818" s="517"/>
      <c r="T2818" s="780"/>
      <c r="U2818" s="346"/>
      <c r="X2818" s="141"/>
      <c r="Y2818" s="190"/>
      <c r="Z2818" s="133"/>
      <c r="AA2818" s="798"/>
      <c r="AB2818" s="666"/>
      <c r="AC2818" s="666"/>
      <c r="AD2818" s="383"/>
      <c r="AH2818" s="141"/>
      <c r="AI2818" s="190"/>
      <c r="AJ2818" s="133"/>
      <c r="AK2818" s="798"/>
      <c r="AL2818" s="666"/>
      <c r="AM2818" s="632"/>
      <c r="AN2818" s="383"/>
      <c r="AQ2818" s="37"/>
      <c r="AR2818" s="141"/>
      <c r="AS2818" s="190"/>
      <c r="AT2818" s="133"/>
      <c r="AU2818" s="798"/>
      <c r="AV2818" s="666"/>
      <c r="AW2818" s="632"/>
      <c r="AX2818" s="383"/>
      <c r="BA2818" s="37"/>
      <c r="BB2818" s="141"/>
      <c r="BC2818" s="133"/>
      <c r="BD2818" s="140"/>
      <c r="BE2818" s="140"/>
      <c r="BF2818" s="667"/>
      <c r="BG2818" s="900"/>
      <c r="BH2818" s="133"/>
      <c r="BK2818" s="37"/>
      <c r="BL2818" s="177"/>
      <c r="BM2818" s="290"/>
      <c r="BN2818" s="797"/>
      <c r="BO2818" s="797"/>
      <c r="BP2818" s="881"/>
      <c r="BQ2818" s="121"/>
      <c r="BR2818" s="881"/>
      <c r="BU2818" s="37"/>
      <c r="BV2818" s="141"/>
      <c r="BW2818" s="133"/>
      <c r="BX2818" s="135"/>
      <c r="BY2818" s="140"/>
      <c r="BZ2818" s="667"/>
      <c r="CA2818" s="900"/>
      <c r="CB2818" s="141"/>
      <c r="CE2818" s="37"/>
      <c r="CF2818" s="141" t="s">
        <v>500</v>
      </c>
      <c r="CG2818" s="133"/>
      <c r="CH2818" s="912" t="s">
        <v>9087</v>
      </c>
      <c r="CI2818" s="135"/>
      <c r="CJ2818" s="300" t="s">
        <v>9088</v>
      </c>
      <c r="CK2818" s="787" t="s">
        <v>716</v>
      </c>
      <c r="CL2818" s="188" t="n">
        <v>8424.72</v>
      </c>
      <c r="CM2818" s="20" t="s">
        <v>22</v>
      </c>
    </row>
    <row r="2819" customFormat="false" ht="29.25" hidden="false" customHeight="true" outlineLevel="0" collapsed="false">
      <c r="A2819" s="540"/>
      <c r="B2819" s="199"/>
      <c r="C2819" s="199"/>
      <c r="D2819" s="517"/>
      <c r="E2819" s="388"/>
      <c r="F2819" s="199"/>
      <c r="G2819" s="325"/>
      <c r="H2819" s="199"/>
      <c r="I2819" s="199"/>
      <c r="J2819" s="199"/>
      <c r="K2819" s="199"/>
      <c r="L2819" s="199"/>
      <c r="M2819" s="199"/>
      <c r="N2819" s="199"/>
      <c r="O2819" s="388"/>
      <c r="P2819" s="199"/>
      <c r="Q2819" s="197"/>
      <c r="R2819" s="199"/>
      <c r="S2819" s="517"/>
      <c r="T2819" s="780"/>
      <c r="U2819" s="346"/>
      <c r="X2819" s="141"/>
      <c r="Y2819" s="190"/>
      <c r="Z2819" s="133"/>
      <c r="AA2819" s="798"/>
      <c r="AB2819" s="666"/>
      <c r="AC2819" s="666"/>
      <c r="AD2819" s="383"/>
      <c r="AH2819" s="141"/>
      <c r="AI2819" s="190"/>
      <c r="AJ2819" s="133"/>
      <c r="AK2819" s="798"/>
      <c r="AL2819" s="666"/>
      <c r="AM2819" s="632"/>
      <c r="AN2819" s="383"/>
      <c r="AQ2819" s="37"/>
      <c r="AR2819" s="141"/>
      <c r="AS2819" s="190"/>
      <c r="AT2819" s="133"/>
      <c r="AU2819" s="798"/>
      <c r="AV2819" s="666"/>
      <c r="AW2819" s="632"/>
      <c r="AX2819" s="383"/>
      <c r="BA2819" s="37"/>
      <c r="BB2819" s="141"/>
      <c r="BC2819" s="133"/>
      <c r="BD2819" s="140"/>
      <c r="BE2819" s="140"/>
      <c r="BF2819" s="667"/>
      <c r="BG2819" s="900"/>
      <c r="BH2819" s="133"/>
      <c r="BK2819" s="37"/>
      <c r="BL2819" s="177"/>
      <c r="BM2819" s="290"/>
      <c r="BN2819" s="797"/>
      <c r="BO2819" s="797"/>
      <c r="BP2819" s="881"/>
      <c r="BQ2819" s="121"/>
      <c r="BR2819" s="881"/>
      <c r="BU2819" s="37"/>
      <c r="BV2819" s="141"/>
      <c r="BW2819" s="133"/>
      <c r="BX2819" s="135"/>
      <c r="BY2819" s="140"/>
      <c r="BZ2819" s="667"/>
      <c r="CA2819" s="900"/>
      <c r="CB2819" s="141"/>
      <c r="CE2819" s="37"/>
      <c r="CF2819" s="141" t="s">
        <v>500</v>
      </c>
      <c r="CG2819" s="133"/>
      <c r="CH2819" s="912" t="s">
        <v>9089</v>
      </c>
      <c r="CI2819" s="135"/>
      <c r="CJ2819" s="300" t="s">
        <v>9090</v>
      </c>
      <c r="CK2819" s="787" t="s">
        <v>2216</v>
      </c>
      <c r="CL2819" s="188" t="n">
        <v>9573.55</v>
      </c>
      <c r="CM2819" s="20" t="s">
        <v>22</v>
      </c>
    </row>
    <row r="2820" customFormat="false" ht="29.25" hidden="false" customHeight="true" outlineLevel="0" collapsed="false">
      <c r="A2820" s="540"/>
      <c r="B2820" s="199"/>
      <c r="C2820" s="199"/>
      <c r="D2820" s="517"/>
      <c r="E2820" s="388"/>
      <c r="F2820" s="199"/>
      <c r="G2820" s="325"/>
      <c r="H2820" s="199"/>
      <c r="I2820" s="199"/>
      <c r="J2820" s="199"/>
      <c r="K2820" s="199"/>
      <c r="L2820" s="199"/>
      <c r="M2820" s="199"/>
      <c r="N2820" s="199"/>
      <c r="O2820" s="388"/>
      <c r="P2820" s="199"/>
      <c r="Q2820" s="197"/>
      <c r="R2820" s="199"/>
      <c r="S2820" s="517"/>
      <c r="T2820" s="780"/>
      <c r="U2820" s="346"/>
      <c r="X2820" s="141"/>
      <c r="Y2820" s="190"/>
      <c r="Z2820" s="133"/>
      <c r="AA2820" s="798"/>
      <c r="AB2820" s="666"/>
      <c r="AC2820" s="666"/>
      <c r="AD2820" s="383"/>
      <c r="AH2820" s="141"/>
      <c r="AI2820" s="190"/>
      <c r="AJ2820" s="133"/>
      <c r="AK2820" s="798"/>
      <c r="AL2820" s="666"/>
      <c r="AM2820" s="632"/>
      <c r="AN2820" s="383"/>
      <c r="AQ2820" s="37"/>
      <c r="AR2820" s="141"/>
      <c r="AS2820" s="190"/>
      <c r="AT2820" s="133"/>
      <c r="AU2820" s="798"/>
      <c r="AV2820" s="666"/>
      <c r="AW2820" s="632"/>
      <c r="AX2820" s="383"/>
      <c r="BA2820" s="37"/>
      <c r="BB2820" s="141"/>
      <c r="BC2820" s="133"/>
      <c r="BD2820" s="140"/>
      <c r="BE2820" s="140"/>
      <c r="BF2820" s="667"/>
      <c r="BG2820" s="900"/>
      <c r="BH2820" s="133"/>
      <c r="BK2820" s="37"/>
      <c r="BL2820" s="177"/>
      <c r="BM2820" s="290"/>
      <c r="BN2820" s="797"/>
      <c r="BO2820" s="797"/>
      <c r="BP2820" s="881"/>
      <c r="BQ2820" s="121"/>
      <c r="BR2820" s="881"/>
      <c r="BU2820" s="37"/>
      <c r="BV2820" s="141"/>
      <c r="BW2820" s="133"/>
      <c r="BX2820" s="135"/>
      <c r="BY2820" s="140"/>
      <c r="BZ2820" s="667"/>
      <c r="CA2820" s="900"/>
      <c r="CB2820" s="141"/>
      <c r="CE2820" s="37"/>
      <c r="CF2820" s="141" t="s">
        <v>500</v>
      </c>
      <c r="CG2820" s="133"/>
      <c r="CH2820" s="912" t="s">
        <v>9091</v>
      </c>
      <c r="CI2820" s="135"/>
      <c r="CJ2820" s="300" t="s">
        <v>9092</v>
      </c>
      <c r="CK2820" s="787" t="s">
        <v>764</v>
      </c>
      <c r="CL2820" s="188" t="n">
        <v>10722.37</v>
      </c>
      <c r="CM2820" s="20" t="s">
        <v>22</v>
      </c>
    </row>
    <row r="2821" customFormat="false" ht="29.25" hidden="false" customHeight="true" outlineLevel="0" collapsed="false">
      <c r="A2821" s="540"/>
      <c r="B2821" s="199"/>
      <c r="C2821" s="199"/>
      <c r="D2821" s="517"/>
      <c r="E2821" s="388"/>
      <c r="F2821" s="199"/>
      <c r="G2821" s="325"/>
      <c r="H2821" s="199"/>
      <c r="I2821" s="199"/>
      <c r="J2821" s="199"/>
      <c r="K2821" s="199"/>
      <c r="L2821" s="199"/>
      <c r="M2821" s="199"/>
      <c r="N2821" s="199"/>
      <c r="O2821" s="388"/>
      <c r="P2821" s="199"/>
      <c r="Q2821" s="197"/>
      <c r="R2821" s="199"/>
      <c r="S2821" s="517"/>
      <c r="T2821" s="780"/>
      <c r="U2821" s="346"/>
      <c r="X2821" s="141"/>
      <c r="Y2821" s="190"/>
      <c r="Z2821" s="133"/>
      <c r="AA2821" s="798"/>
      <c r="AB2821" s="666"/>
      <c r="AC2821" s="666"/>
      <c r="AD2821" s="383"/>
      <c r="AH2821" s="141"/>
      <c r="AI2821" s="190"/>
      <c r="AJ2821" s="133"/>
      <c r="AK2821" s="798"/>
      <c r="AL2821" s="666"/>
      <c r="AM2821" s="632"/>
      <c r="AN2821" s="383"/>
      <c r="AQ2821" s="37"/>
      <c r="AR2821" s="141"/>
      <c r="AS2821" s="190"/>
      <c r="AT2821" s="133"/>
      <c r="AU2821" s="798"/>
      <c r="AV2821" s="666"/>
      <c r="AW2821" s="632"/>
      <c r="AX2821" s="383"/>
      <c r="BA2821" s="37"/>
      <c r="BB2821" s="141"/>
      <c r="BC2821" s="133"/>
      <c r="BD2821" s="140"/>
      <c r="BE2821" s="140"/>
      <c r="BF2821" s="667"/>
      <c r="BG2821" s="900"/>
      <c r="BH2821" s="133"/>
      <c r="BK2821" s="37"/>
      <c r="BL2821" s="177"/>
      <c r="BM2821" s="290"/>
      <c r="BN2821" s="797"/>
      <c r="BO2821" s="797"/>
      <c r="BP2821" s="881"/>
      <c r="BQ2821" s="121"/>
      <c r="BR2821" s="881"/>
      <c r="BU2821" s="37"/>
      <c r="BV2821" s="141"/>
      <c r="BW2821" s="133"/>
      <c r="BX2821" s="135"/>
      <c r="BY2821" s="140"/>
      <c r="BZ2821" s="667"/>
      <c r="CA2821" s="900"/>
      <c r="CB2821" s="141"/>
      <c r="CE2821" s="37"/>
      <c r="CF2821" s="141" t="s">
        <v>500</v>
      </c>
      <c r="CG2821" s="133"/>
      <c r="CH2821" s="912" t="s">
        <v>9093</v>
      </c>
      <c r="CI2821" s="135"/>
      <c r="CJ2821" s="300" t="s">
        <v>9094</v>
      </c>
      <c r="CK2821" s="787" t="s">
        <v>773</v>
      </c>
      <c r="CL2821" s="188" t="n">
        <v>11871.2</v>
      </c>
      <c r="CM2821" s="20" t="s">
        <v>22</v>
      </c>
    </row>
    <row r="2822" customFormat="false" ht="29.25" hidden="false" customHeight="true" outlineLevel="0" collapsed="false">
      <c r="A2822" s="540"/>
      <c r="B2822" s="199"/>
      <c r="C2822" s="199"/>
      <c r="D2822" s="517"/>
      <c r="E2822" s="388"/>
      <c r="F2822" s="199"/>
      <c r="G2822" s="325"/>
      <c r="H2822" s="199"/>
      <c r="I2822" s="199"/>
      <c r="J2822" s="199"/>
      <c r="K2822" s="199"/>
      <c r="L2822" s="199"/>
      <c r="M2822" s="199"/>
      <c r="N2822" s="199"/>
      <c r="O2822" s="388"/>
      <c r="P2822" s="199"/>
      <c r="Q2822" s="197"/>
      <c r="R2822" s="199"/>
      <c r="S2822" s="517"/>
      <c r="T2822" s="780"/>
      <c r="U2822" s="346"/>
      <c r="X2822" s="141"/>
      <c r="Y2822" s="190"/>
      <c r="Z2822" s="133"/>
      <c r="AA2822" s="798"/>
      <c r="AB2822" s="666"/>
      <c r="AC2822" s="666"/>
      <c r="AD2822" s="383"/>
      <c r="AH2822" s="141"/>
      <c r="AI2822" s="190"/>
      <c r="AJ2822" s="133"/>
      <c r="AK2822" s="798"/>
      <c r="AL2822" s="666"/>
      <c r="AM2822" s="632"/>
      <c r="AN2822" s="383"/>
      <c r="AQ2822" s="37"/>
      <c r="AR2822" s="141"/>
      <c r="AS2822" s="190"/>
      <c r="AT2822" s="133"/>
      <c r="AU2822" s="798"/>
      <c r="AV2822" s="666"/>
      <c r="AW2822" s="632"/>
      <c r="AX2822" s="383"/>
      <c r="BA2822" s="37"/>
      <c r="BB2822" s="141"/>
      <c r="BC2822" s="133"/>
      <c r="BD2822" s="140"/>
      <c r="BE2822" s="140"/>
      <c r="BF2822" s="667"/>
      <c r="BG2822" s="900"/>
      <c r="BH2822" s="133"/>
      <c r="BK2822" s="37"/>
      <c r="BL2822" s="177"/>
      <c r="BM2822" s="290"/>
      <c r="BN2822" s="797"/>
      <c r="BO2822" s="797"/>
      <c r="BP2822" s="881"/>
      <c r="BQ2822" s="121"/>
      <c r="BR2822" s="881"/>
      <c r="BU2822" s="37"/>
      <c r="BV2822" s="141"/>
      <c r="BW2822" s="133"/>
      <c r="BX2822" s="135"/>
      <c r="BY2822" s="140"/>
      <c r="BZ2822" s="667"/>
      <c r="CA2822" s="900"/>
      <c r="CB2822" s="141"/>
      <c r="CE2822" s="37"/>
      <c r="CF2822" s="141" t="s">
        <v>500</v>
      </c>
      <c r="CG2822" s="133"/>
      <c r="CH2822" s="912" t="s">
        <v>9095</v>
      </c>
      <c r="CI2822" s="135"/>
      <c r="CJ2822" s="300" t="s">
        <v>9096</v>
      </c>
      <c r="CK2822" s="787" t="s">
        <v>782</v>
      </c>
      <c r="CL2822" s="188" t="n">
        <v>13020.02</v>
      </c>
      <c r="CM2822" s="20" t="s">
        <v>22</v>
      </c>
    </row>
    <row r="2823" customFormat="false" ht="29.25" hidden="false" customHeight="true" outlineLevel="0" collapsed="false">
      <c r="A2823" s="540"/>
      <c r="B2823" s="199"/>
      <c r="C2823" s="199"/>
      <c r="D2823" s="517"/>
      <c r="E2823" s="388"/>
      <c r="F2823" s="199"/>
      <c r="G2823" s="325"/>
      <c r="H2823" s="199"/>
      <c r="I2823" s="199"/>
      <c r="J2823" s="199"/>
      <c r="K2823" s="199"/>
      <c r="L2823" s="199"/>
      <c r="M2823" s="199"/>
      <c r="N2823" s="199"/>
      <c r="O2823" s="388"/>
      <c r="P2823" s="199"/>
      <c r="Q2823" s="197"/>
      <c r="R2823" s="199"/>
      <c r="S2823" s="517"/>
      <c r="T2823" s="780"/>
      <c r="U2823" s="346"/>
      <c r="X2823" s="141"/>
      <c r="Y2823" s="190"/>
      <c r="Z2823" s="133"/>
      <c r="AA2823" s="798"/>
      <c r="AB2823" s="666"/>
      <c r="AC2823" s="666"/>
      <c r="AD2823" s="383"/>
      <c r="AH2823" s="141"/>
      <c r="AI2823" s="190"/>
      <c r="AJ2823" s="133"/>
      <c r="AK2823" s="798"/>
      <c r="AL2823" s="666"/>
      <c r="AM2823" s="632"/>
      <c r="AN2823" s="383"/>
      <c r="AQ2823" s="37"/>
      <c r="AR2823" s="141"/>
      <c r="AS2823" s="190"/>
      <c r="AT2823" s="133"/>
      <c r="AU2823" s="798"/>
      <c r="AV2823" s="666"/>
      <c r="AW2823" s="632"/>
      <c r="AX2823" s="383"/>
      <c r="BA2823" s="37"/>
      <c r="BB2823" s="141"/>
      <c r="BC2823" s="133"/>
      <c r="BD2823" s="140"/>
      <c r="BE2823" s="140"/>
      <c r="BF2823" s="667"/>
      <c r="BG2823" s="900"/>
      <c r="BH2823" s="133"/>
      <c r="BK2823" s="37"/>
      <c r="BL2823" s="177"/>
      <c r="BM2823" s="290"/>
      <c r="BN2823" s="797"/>
      <c r="BO2823" s="797"/>
      <c r="BP2823" s="881"/>
      <c r="BQ2823" s="121"/>
      <c r="BR2823" s="881"/>
      <c r="BU2823" s="37"/>
      <c r="BV2823" s="141"/>
      <c r="BW2823" s="133"/>
      <c r="BX2823" s="135"/>
      <c r="BY2823" s="140"/>
      <c r="BZ2823" s="667"/>
      <c r="CA2823" s="900"/>
      <c r="CB2823" s="141"/>
      <c r="CE2823" s="37"/>
      <c r="CF2823" s="141" t="s">
        <v>500</v>
      </c>
      <c r="CG2823" s="133"/>
      <c r="CH2823" s="912" t="s">
        <v>9097</v>
      </c>
      <c r="CI2823" s="135"/>
      <c r="CJ2823" s="300" t="s">
        <v>9098</v>
      </c>
      <c r="CK2823" s="787" t="s">
        <v>791</v>
      </c>
      <c r="CL2823" s="188" t="n">
        <v>14168.85</v>
      </c>
      <c r="CM2823" s="20" t="s">
        <v>22</v>
      </c>
    </row>
    <row r="2824" customFormat="false" ht="29.25" hidden="false" customHeight="true" outlineLevel="0" collapsed="false">
      <c r="A2824" s="540"/>
      <c r="B2824" s="199"/>
      <c r="C2824" s="199"/>
      <c r="D2824" s="517"/>
      <c r="E2824" s="388"/>
      <c r="F2824" s="199"/>
      <c r="G2824" s="325"/>
      <c r="H2824" s="199"/>
      <c r="I2824" s="199"/>
      <c r="J2824" s="199"/>
      <c r="K2824" s="199"/>
      <c r="L2824" s="199"/>
      <c r="M2824" s="199"/>
      <c r="N2824" s="199"/>
      <c r="O2824" s="388"/>
      <c r="P2824" s="199"/>
      <c r="Q2824" s="197"/>
      <c r="R2824" s="199"/>
      <c r="S2824" s="517"/>
      <c r="T2824" s="780"/>
      <c r="U2824" s="346"/>
      <c r="X2824" s="141"/>
      <c r="Y2824" s="190"/>
      <c r="Z2824" s="133"/>
      <c r="AA2824" s="798"/>
      <c r="AB2824" s="666"/>
      <c r="AC2824" s="666"/>
      <c r="AD2824" s="383"/>
      <c r="AH2824" s="141"/>
      <c r="AI2824" s="190"/>
      <c r="AJ2824" s="133"/>
      <c r="AK2824" s="798"/>
      <c r="AL2824" s="666"/>
      <c r="AM2824" s="632"/>
      <c r="AN2824" s="383"/>
      <c r="AQ2824" s="37"/>
      <c r="AR2824" s="141"/>
      <c r="AS2824" s="190"/>
      <c r="AT2824" s="133"/>
      <c r="AU2824" s="798"/>
      <c r="AV2824" s="666"/>
      <c r="AW2824" s="632"/>
      <c r="AX2824" s="383"/>
      <c r="BA2824" s="37"/>
      <c r="BB2824" s="141"/>
      <c r="BC2824" s="133"/>
      <c r="BD2824" s="140"/>
      <c r="BE2824" s="140"/>
      <c r="BF2824" s="667"/>
      <c r="BG2824" s="900"/>
      <c r="BH2824" s="133"/>
      <c r="BK2824" s="37"/>
      <c r="BL2824" s="177"/>
      <c r="BM2824" s="290"/>
      <c r="BN2824" s="797"/>
      <c r="BO2824" s="797"/>
      <c r="BP2824" s="881"/>
      <c r="BQ2824" s="121"/>
      <c r="BR2824" s="881"/>
      <c r="BU2824" s="37"/>
      <c r="BV2824" s="141"/>
      <c r="BW2824" s="133"/>
      <c r="BX2824" s="135"/>
      <c r="BY2824" s="140"/>
      <c r="BZ2824" s="667"/>
      <c r="CA2824" s="900"/>
      <c r="CB2824" s="141"/>
      <c r="CE2824" s="37"/>
      <c r="CF2824" s="141" t="s">
        <v>500</v>
      </c>
      <c r="CG2824" s="133"/>
      <c r="CH2824" s="912" t="s">
        <v>9099</v>
      </c>
      <c r="CI2824" s="135"/>
      <c r="CJ2824" s="300" t="s">
        <v>9100</v>
      </c>
      <c r="CK2824" s="787" t="s">
        <v>1461</v>
      </c>
      <c r="CL2824" s="188" t="n">
        <v>15317.68</v>
      </c>
      <c r="CM2824" s="20" t="s">
        <v>22</v>
      </c>
    </row>
    <row r="2825" customFormat="false" ht="29.25" hidden="false" customHeight="true" outlineLevel="0" collapsed="false">
      <c r="A2825" s="540"/>
      <c r="B2825" s="199"/>
      <c r="C2825" s="199"/>
      <c r="D2825" s="517"/>
      <c r="E2825" s="388"/>
      <c r="F2825" s="199"/>
      <c r="G2825" s="325"/>
      <c r="H2825" s="199"/>
      <c r="I2825" s="199"/>
      <c r="J2825" s="199"/>
      <c r="K2825" s="199"/>
      <c r="L2825" s="199"/>
      <c r="M2825" s="199"/>
      <c r="N2825" s="199"/>
      <c r="O2825" s="388"/>
      <c r="P2825" s="199"/>
      <c r="Q2825" s="197"/>
      <c r="R2825" s="199"/>
      <c r="S2825" s="517"/>
      <c r="T2825" s="780"/>
      <c r="U2825" s="346"/>
      <c r="X2825" s="141"/>
      <c r="Y2825" s="190"/>
      <c r="Z2825" s="133"/>
      <c r="AA2825" s="798"/>
      <c r="AB2825" s="666"/>
      <c r="AC2825" s="666"/>
      <c r="AD2825" s="383"/>
      <c r="AH2825" s="141"/>
      <c r="AI2825" s="190"/>
      <c r="AJ2825" s="133"/>
      <c r="AK2825" s="798"/>
      <c r="AL2825" s="666"/>
      <c r="AM2825" s="632"/>
      <c r="AN2825" s="383"/>
      <c r="AQ2825" s="37"/>
      <c r="AR2825" s="141"/>
      <c r="AS2825" s="190"/>
      <c r="AT2825" s="133"/>
      <c r="AU2825" s="798"/>
      <c r="AV2825" s="666"/>
      <c r="AW2825" s="632"/>
      <c r="AX2825" s="383"/>
      <c r="BA2825" s="37"/>
      <c r="BB2825" s="141"/>
      <c r="BC2825" s="133"/>
      <c r="BD2825" s="140"/>
      <c r="BE2825" s="140"/>
      <c r="BF2825" s="667"/>
      <c r="BG2825" s="900"/>
      <c r="BH2825" s="133"/>
      <c r="BK2825" s="37"/>
      <c r="BL2825" s="177"/>
      <c r="BM2825" s="290"/>
      <c r="BN2825" s="797"/>
      <c r="BO2825" s="797"/>
      <c r="BP2825" s="881"/>
      <c r="BQ2825" s="121"/>
      <c r="BR2825" s="881"/>
      <c r="BU2825" s="37"/>
      <c r="BV2825" s="141"/>
      <c r="BW2825" s="133"/>
      <c r="BX2825" s="135"/>
      <c r="BY2825" s="140"/>
      <c r="BZ2825" s="667"/>
      <c r="CA2825" s="900"/>
      <c r="CB2825" s="141"/>
      <c r="CE2825" s="37"/>
      <c r="CF2825" s="141" t="s">
        <v>500</v>
      </c>
      <c r="CG2825" s="133"/>
      <c r="CH2825" s="912" t="s">
        <v>9101</v>
      </c>
      <c r="CI2825" s="135"/>
      <c r="CJ2825" s="300" t="s">
        <v>9102</v>
      </c>
      <c r="CK2825" s="787" t="s">
        <v>9103</v>
      </c>
      <c r="CL2825" s="188" t="n">
        <v>16466.5</v>
      </c>
      <c r="CM2825" s="20" t="s">
        <v>22</v>
      </c>
    </row>
    <row r="2826" customFormat="false" ht="29.25" hidden="false" customHeight="true" outlineLevel="0" collapsed="false">
      <c r="A2826" s="540"/>
      <c r="B2826" s="199"/>
      <c r="C2826" s="199"/>
      <c r="D2826" s="517"/>
      <c r="E2826" s="388"/>
      <c r="F2826" s="199"/>
      <c r="G2826" s="325"/>
      <c r="H2826" s="199"/>
      <c r="I2826" s="199"/>
      <c r="J2826" s="199"/>
      <c r="K2826" s="199"/>
      <c r="L2826" s="199"/>
      <c r="M2826" s="199"/>
      <c r="N2826" s="199"/>
      <c r="O2826" s="388"/>
      <c r="P2826" s="199"/>
      <c r="Q2826" s="197"/>
      <c r="R2826" s="199"/>
      <c r="S2826" s="517"/>
      <c r="T2826" s="780"/>
      <c r="U2826" s="346"/>
      <c r="X2826" s="141"/>
      <c r="Y2826" s="190"/>
      <c r="Z2826" s="133"/>
      <c r="AA2826" s="798"/>
      <c r="AB2826" s="666"/>
      <c r="AC2826" s="666"/>
      <c r="AD2826" s="383"/>
      <c r="AH2826" s="141"/>
      <c r="AI2826" s="190"/>
      <c r="AJ2826" s="133"/>
      <c r="AK2826" s="798"/>
      <c r="AL2826" s="666"/>
      <c r="AM2826" s="632"/>
      <c r="AN2826" s="383"/>
      <c r="AQ2826" s="37"/>
      <c r="AR2826" s="141"/>
      <c r="AS2826" s="190"/>
      <c r="AT2826" s="133"/>
      <c r="AU2826" s="798"/>
      <c r="AV2826" s="666"/>
      <c r="AW2826" s="632"/>
      <c r="AX2826" s="383"/>
      <c r="BA2826" s="37"/>
      <c r="BB2826" s="141"/>
      <c r="BC2826" s="133"/>
      <c r="BD2826" s="140"/>
      <c r="BE2826" s="140"/>
      <c r="BF2826" s="667"/>
      <c r="BG2826" s="900"/>
      <c r="BH2826" s="133"/>
      <c r="BK2826" s="37"/>
      <c r="BL2826" s="141" t="s">
        <v>500</v>
      </c>
      <c r="BM2826" s="133"/>
      <c r="BN2826" s="135" t="s">
        <v>6364</v>
      </c>
      <c r="BO2826" s="140"/>
      <c r="BP2826" s="667" t="s">
        <v>9104</v>
      </c>
      <c r="BQ2826" s="900" t="s">
        <v>9064</v>
      </c>
      <c r="BR2826" s="141"/>
      <c r="BU2826" s="37"/>
      <c r="BV2826" s="177" t="s">
        <v>494</v>
      </c>
      <c r="BW2826" s="290" t="s">
        <v>6711</v>
      </c>
      <c r="BX2826" s="797" t="s">
        <v>6364</v>
      </c>
      <c r="BY2826" s="797"/>
      <c r="BZ2826" s="881"/>
      <c r="CA2826" s="121" t="s">
        <v>9064</v>
      </c>
      <c r="CB2826" s="881"/>
      <c r="CE2826" s="37"/>
      <c r="CF2826" s="177" t="s">
        <v>494</v>
      </c>
      <c r="CG2826" s="290" t="s">
        <v>6711</v>
      </c>
      <c r="CH2826" s="797" t="s">
        <v>6364</v>
      </c>
      <c r="CI2826" s="797"/>
      <c r="CJ2826" s="881"/>
      <c r="CK2826" s="121" t="s">
        <v>9064</v>
      </c>
      <c r="CL2826" s="881"/>
      <c r="CM2826" s="303" t="s">
        <v>22</v>
      </c>
    </row>
    <row r="2827" customFormat="false" ht="29.25" hidden="false" customHeight="true" outlineLevel="0" collapsed="false">
      <c r="A2827" s="540"/>
      <c r="B2827" s="199"/>
      <c r="C2827" s="199"/>
      <c r="D2827" s="517"/>
      <c r="E2827" s="388"/>
      <c r="F2827" s="199"/>
      <c r="G2827" s="325"/>
      <c r="H2827" s="199"/>
      <c r="I2827" s="199"/>
      <c r="J2827" s="199"/>
      <c r="K2827" s="199"/>
      <c r="L2827" s="199"/>
      <c r="M2827" s="199"/>
      <c r="N2827" s="199"/>
      <c r="O2827" s="388"/>
      <c r="P2827" s="199"/>
      <c r="Q2827" s="197"/>
      <c r="R2827" s="199"/>
      <c r="S2827" s="517"/>
      <c r="T2827" s="780"/>
      <c r="U2827" s="346"/>
      <c r="X2827" s="141"/>
      <c r="Y2827" s="190"/>
      <c r="Z2827" s="133"/>
      <c r="AA2827" s="798"/>
      <c r="AB2827" s="666"/>
      <c r="AC2827" s="666"/>
      <c r="AD2827" s="383"/>
      <c r="AH2827" s="141"/>
      <c r="AI2827" s="190"/>
      <c r="AJ2827" s="133"/>
      <c r="AK2827" s="798"/>
      <c r="AL2827" s="666"/>
      <c r="AM2827" s="632"/>
      <c r="AN2827" s="383"/>
      <c r="AQ2827" s="37"/>
      <c r="AR2827" s="141"/>
      <c r="AS2827" s="190"/>
      <c r="AT2827" s="133"/>
      <c r="AU2827" s="798"/>
      <c r="AV2827" s="666"/>
      <c r="AW2827" s="632"/>
      <c r="AX2827" s="383"/>
      <c r="BA2827" s="37"/>
      <c r="BB2827" s="141"/>
      <c r="BC2827" s="133"/>
      <c r="BD2827" s="140"/>
      <c r="BE2827" s="140"/>
      <c r="BF2827" s="667"/>
      <c r="BG2827" s="900"/>
      <c r="BH2827" s="133"/>
      <c r="BK2827" s="37"/>
      <c r="BL2827" s="177" t="s">
        <v>494</v>
      </c>
      <c r="BM2827" s="290" t="s">
        <v>9105</v>
      </c>
      <c r="BN2827" s="797" t="s">
        <v>6364</v>
      </c>
      <c r="BO2827" s="797"/>
      <c r="BP2827" s="881"/>
      <c r="BQ2827" s="121" t="s">
        <v>9106</v>
      </c>
      <c r="BR2827" s="881"/>
      <c r="BU2827" s="37"/>
      <c r="BV2827" s="141" t="s">
        <v>500</v>
      </c>
      <c r="BW2827" s="133"/>
      <c r="BX2827" s="135" t="s">
        <v>6364</v>
      </c>
      <c r="BY2827" s="140"/>
      <c r="BZ2827" s="667" t="s">
        <v>9104</v>
      </c>
      <c r="CA2827" s="900" t="s">
        <v>9064</v>
      </c>
      <c r="CB2827" s="141"/>
      <c r="CE2827" s="37"/>
      <c r="CF2827" s="141" t="s">
        <v>500</v>
      </c>
      <c r="CG2827" s="133"/>
      <c r="CH2827" s="135" t="s">
        <v>6364</v>
      </c>
      <c r="CI2827" s="140"/>
      <c r="CJ2827" s="667" t="s">
        <v>9104</v>
      </c>
      <c r="CK2827" s="900" t="s">
        <v>9064</v>
      </c>
      <c r="CL2827" s="141"/>
      <c r="CM2827" s="303" t="s">
        <v>22</v>
      </c>
    </row>
    <row r="2828" customFormat="false" ht="29.25" hidden="false" customHeight="true" outlineLevel="0" collapsed="false">
      <c r="A2828" s="540"/>
      <c r="B2828" s="199"/>
      <c r="C2828" s="199"/>
      <c r="D2828" s="517"/>
      <c r="E2828" s="388"/>
      <c r="F2828" s="199"/>
      <c r="G2828" s="325"/>
      <c r="H2828" s="199"/>
      <c r="I2828" s="199"/>
      <c r="J2828" s="199"/>
      <c r="K2828" s="199"/>
      <c r="L2828" s="199"/>
      <c r="M2828" s="199"/>
      <c r="N2828" s="199"/>
      <c r="O2828" s="388"/>
      <c r="P2828" s="199"/>
      <c r="Q2828" s="197"/>
      <c r="R2828" s="199"/>
      <c r="S2828" s="517"/>
      <c r="T2828" s="780"/>
      <c r="U2828" s="346"/>
      <c r="X2828" s="141"/>
      <c r="Y2828" s="190"/>
      <c r="Z2828" s="133"/>
      <c r="AA2828" s="798"/>
      <c r="AB2828" s="666"/>
      <c r="AC2828" s="666"/>
      <c r="AD2828" s="383"/>
      <c r="AH2828" s="141"/>
      <c r="AI2828" s="190"/>
      <c r="AJ2828" s="133"/>
      <c r="AK2828" s="798"/>
      <c r="AL2828" s="666"/>
      <c r="AM2828" s="632"/>
      <c r="AN2828" s="383"/>
      <c r="AQ2828" s="37"/>
      <c r="AR2828" s="141"/>
      <c r="AS2828" s="190"/>
      <c r="AT2828" s="133"/>
      <c r="AU2828" s="798"/>
      <c r="AV2828" s="666"/>
      <c r="AW2828" s="632"/>
      <c r="AX2828" s="383"/>
      <c r="BA2828" s="37"/>
      <c r="BB2828" s="141"/>
      <c r="BC2828" s="133"/>
      <c r="BD2828" s="140"/>
      <c r="BE2828" s="140"/>
      <c r="BF2828" s="667"/>
      <c r="BG2828" s="900"/>
      <c r="BH2828" s="133"/>
      <c r="BK2828" s="37"/>
      <c r="BL2828" s="141" t="s">
        <v>500</v>
      </c>
      <c r="BM2828" s="133"/>
      <c r="BN2828" s="135" t="s">
        <v>6364</v>
      </c>
      <c r="BO2828" s="140"/>
      <c r="BP2828" s="667" t="s">
        <v>9107</v>
      </c>
      <c r="BQ2828" s="900" t="s">
        <v>9106</v>
      </c>
      <c r="BR2828" s="141"/>
      <c r="BU2828" s="37"/>
      <c r="BV2828" s="177" t="s">
        <v>494</v>
      </c>
      <c r="BW2828" s="290" t="s">
        <v>9105</v>
      </c>
      <c r="BX2828" s="797" t="s">
        <v>6364</v>
      </c>
      <c r="BY2828" s="797"/>
      <c r="BZ2828" s="881"/>
      <c r="CA2828" s="121" t="s">
        <v>9106</v>
      </c>
      <c r="CB2828" s="881"/>
      <c r="CE2828" s="37"/>
      <c r="CF2828" s="177" t="s">
        <v>494</v>
      </c>
      <c r="CG2828" s="290" t="s">
        <v>9105</v>
      </c>
      <c r="CH2828" s="797" t="s">
        <v>6364</v>
      </c>
      <c r="CI2828" s="797"/>
      <c r="CJ2828" s="881"/>
      <c r="CK2828" s="121" t="s">
        <v>9106</v>
      </c>
      <c r="CL2828" s="881"/>
      <c r="CM2828" s="303" t="s">
        <v>22</v>
      </c>
    </row>
    <row r="2829" customFormat="false" ht="29.25" hidden="false" customHeight="true" outlineLevel="0" collapsed="false">
      <c r="A2829" s="540"/>
      <c r="B2829" s="199"/>
      <c r="C2829" s="199"/>
      <c r="D2829" s="517"/>
      <c r="E2829" s="388"/>
      <c r="F2829" s="199"/>
      <c r="G2829" s="325"/>
      <c r="H2829" s="199"/>
      <c r="I2829" s="199"/>
      <c r="J2829" s="199"/>
      <c r="K2829" s="199"/>
      <c r="L2829" s="199"/>
      <c r="M2829" s="199"/>
      <c r="N2829" s="199"/>
      <c r="O2829" s="388"/>
      <c r="P2829" s="199"/>
      <c r="Q2829" s="197"/>
      <c r="R2829" s="199"/>
      <c r="S2829" s="517"/>
      <c r="T2829" s="780"/>
      <c r="U2829" s="346"/>
      <c r="X2829" s="141"/>
      <c r="Y2829" s="190"/>
      <c r="Z2829" s="133"/>
      <c r="AA2829" s="798"/>
      <c r="AB2829" s="666"/>
      <c r="AC2829" s="666"/>
      <c r="AD2829" s="383"/>
      <c r="AH2829" s="141"/>
      <c r="AI2829" s="190"/>
      <c r="AJ2829" s="133"/>
      <c r="AK2829" s="798"/>
      <c r="AL2829" s="666"/>
      <c r="AM2829" s="632"/>
      <c r="AN2829" s="383"/>
      <c r="AQ2829" s="37"/>
      <c r="AR2829" s="141"/>
      <c r="AS2829" s="190"/>
      <c r="AT2829" s="133"/>
      <c r="AU2829" s="798"/>
      <c r="AV2829" s="666"/>
      <c r="AW2829" s="632"/>
      <c r="AX2829" s="383"/>
      <c r="BA2829" s="37"/>
      <c r="BB2829" s="141"/>
      <c r="BC2829" s="133"/>
      <c r="BD2829" s="140"/>
      <c r="BE2829" s="140"/>
      <c r="BF2829" s="667"/>
      <c r="BG2829" s="900"/>
      <c r="BH2829" s="133"/>
      <c r="BK2829" s="37"/>
      <c r="BL2829" s="177" t="s">
        <v>494</v>
      </c>
      <c r="BM2829" s="290" t="s">
        <v>9108</v>
      </c>
      <c r="BN2829" s="797" t="s">
        <v>6364</v>
      </c>
      <c r="BO2829" s="797"/>
      <c r="BP2829" s="881"/>
      <c r="BQ2829" s="121" t="s">
        <v>9109</v>
      </c>
      <c r="BR2829" s="881"/>
      <c r="BU2829" s="37"/>
      <c r="BV2829" s="141" t="s">
        <v>500</v>
      </c>
      <c r="BW2829" s="133"/>
      <c r="BX2829" s="135" t="s">
        <v>6364</v>
      </c>
      <c r="BY2829" s="140"/>
      <c r="BZ2829" s="667" t="s">
        <v>9107</v>
      </c>
      <c r="CA2829" s="900" t="s">
        <v>9106</v>
      </c>
      <c r="CB2829" s="141"/>
      <c r="CE2829" s="37"/>
      <c r="CF2829" s="141" t="s">
        <v>500</v>
      </c>
      <c r="CG2829" s="133"/>
      <c r="CH2829" s="135" t="s">
        <v>6364</v>
      </c>
      <c r="CI2829" s="140"/>
      <c r="CJ2829" s="667" t="s">
        <v>9107</v>
      </c>
      <c r="CK2829" s="900" t="s">
        <v>9106</v>
      </c>
      <c r="CL2829" s="141"/>
      <c r="CM2829" s="303" t="s">
        <v>22</v>
      </c>
    </row>
    <row r="2830" customFormat="false" ht="29.25" hidden="false" customHeight="true" outlineLevel="0" collapsed="false">
      <c r="A2830" s="540"/>
      <c r="B2830" s="199"/>
      <c r="C2830" s="199"/>
      <c r="D2830" s="517"/>
      <c r="E2830" s="388"/>
      <c r="F2830" s="199"/>
      <c r="G2830" s="325"/>
      <c r="H2830" s="199"/>
      <c r="I2830" s="199"/>
      <c r="J2830" s="199"/>
      <c r="K2830" s="199"/>
      <c r="L2830" s="199"/>
      <c r="M2830" s="199"/>
      <c r="N2830" s="199"/>
      <c r="O2830" s="388"/>
      <c r="P2830" s="199"/>
      <c r="Q2830" s="197"/>
      <c r="R2830" s="199"/>
      <c r="S2830" s="517"/>
      <c r="T2830" s="780"/>
      <c r="U2830" s="346"/>
      <c r="X2830" s="141"/>
      <c r="Y2830" s="190"/>
      <c r="Z2830" s="133"/>
      <c r="AA2830" s="798"/>
      <c r="AB2830" s="666"/>
      <c r="AC2830" s="666"/>
      <c r="AD2830" s="383"/>
      <c r="AH2830" s="141"/>
      <c r="AI2830" s="190"/>
      <c r="AJ2830" s="133"/>
      <c r="AK2830" s="798"/>
      <c r="AL2830" s="666"/>
      <c r="AM2830" s="632"/>
      <c r="AN2830" s="383"/>
      <c r="AQ2830" s="37"/>
      <c r="AR2830" s="141"/>
      <c r="AS2830" s="190"/>
      <c r="AT2830" s="133"/>
      <c r="AU2830" s="798"/>
      <c r="AV2830" s="666"/>
      <c r="AW2830" s="632"/>
      <c r="AX2830" s="383"/>
      <c r="BA2830" s="37"/>
      <c r="BB2830" s="141"/>
      <c r="BC2830" s="133"/>
      <c r="BD2830" s="140"/>
      <c r="BE2830" s="140"/>
      <c r="BF2830" s="667"/>
      <c r="BG2830" s="900"/>
      <c r="BH2830" s="133"/>
      <c r="BK2830" s="37"/>
      <c r="BL2830" s="141" t="s">
        <v>500</v>
      </c>
      <c r="BM2830" s="133"/>
      <c r="BN2830" s="135" t="s">
        <v>6364</v>
      </c>
      <c r="BO2830" s="140"/>
      <c r="BP2830" s="667" t="s">
        <v>9110</v>
      </c>
      <c r="BQ2830" s="900" t="s">
        <v>9109</v>
      </c>
      <c r="BR2830" s="141"/>
      <c r="BU2830" s="37"/>
      <c r="BV2830" s="177" t="s">
        <v>494</v>
      </c>
      <c r="BW2830" s="290" t="s">
        <v>9108</v>
      </c>
      <c r="BX2830" s="797" t="s">
        <v>6364</v>
      </c>
      <c r="BY2830" s="797"/>
      <c r="BZ2830" s="881"/>
      <c r="CA2830" s="121" t="s">
        <v>9109</v>
      </c>
      <c r="CB2830" s="881"/>
      <c r="CE2830" s="37"/>
      <c r="CF2830" s="177" t="s">
        <v>494</v>
      </c>
      <c r="CG2830" s="290" t="s">
        <v>9108</v>
      </c>
      <c r="CH2830" s="797" t="s">
        <v>9111</v>
      </c>
      <c r="CI2830" s="797"/>
      <c r="CJ2830" s="881"/>
      <c r="CK2830" s="121" t="s">
        <v>9109</v>
      </c>
      <c r="CL2830" s="881"/>
      <c r="CM2830" s="184" t="s">
        <v>22</v>
      </c>
    </row>
    <row r="2831" customFormat="false" ht="29.25" hidden="false" customHeight="true" outlineLevel="0" collapsed="false">
      <c r="A2831" s="540"/>
      <c r="B2831" s="199"/>
      <c r="C2831" s="199"/>
      <c r="D2831" s="517"/>
      <c r="E2831" s="388"/>
      <c r="F2831" s="199"/>
      <c r="G2831" s="325"/>
      <c r="H2831" s="199"/>
      <c r="I2831" s="199"/>
      <c r="J2831" s="199"/>
      <c r="K2831" s="199"/>
      <c r="L2831" s="199"/>
      <c r="M2831" s="199"/>
      <c r="N2831" s="199"/>
      <c r="O2831" s="388"/>
      <c r="P2831" s="199"/>
      <c r="Q2831" s="197"/>
      <c r="R2831" s="199"/>
      <c r="S2831" s="517"/>
      <c r="T2831" s="780"/>
      <c r="U2831" s="346"/>
      <c r="X2831" s="141"/>
      <c r="Y2831" s="190"/>
      <c r="Z2831" s="133"/>
      <c r="AA2831" s="798"/>
      <c r="AB2831" s="666"/>
      <c r="AC2831" s="666"/>
      <c r="AD2831" s="383"/>
      <c r="AH2831" s="141"/>
      <c r="AI2831" s="190"/>
      <c r="AJ2831" s="133"/>
      <c r="AK2831" s="798"/>
      <c r="AL2831" s="666"/>
      <c r="AM2831" s="632"/>
      <c r="AN2831" s="383"/>
      <c r="AQ2831" s="37"/>
      <c r="AR2831" s="141"/>
      <c r="AS2831" s="190"/>
      <c r="AT2831" s="133"/>
      <c r="AU2831" s="798"/>
      <c r="AV2831" s="666"/>
      <c r="AW2831" s="632"/>
      <c r="AX2831" s="383"/>
      <c r="BA2831" s="37"/>
      <c r="BB2831" s="141"/>
      <c r="BC2831" s="133"/>
      <c r="BD2831" s="140"/>
      <c r="BE2831" s="140"/>
      <c r="BF2831" s="667"/>
      <c r="BG2831" s="900"/>
      <c r="BH2831" s="133"/>
      <c r="BK2831" s="37"/>
      <c r="BL2831" s="177" t="s">
        <v>494</v>
      </c>
      <c r="BM2831" s="290" t="s">
        <v>9112</v>
      </c>
      <c r="BN2831" s="797" t="s">
        <v>6364</v>
      </c>
      <c r="BO2831" s="797"/>
      <c r="BP2831" s="881"/>
      <c r="BQ2831" s="121" t="s">
        <v>9113</v>
      </c>
      <c r="BR2831" s="881"/>
      <c r="BU2831" s="37"/>
      <c r="BV2831" s="141" t="s">
        <v>500</v>
      </c>
      <c r="BW2831" s="133"/>
      <c r="BX2831" s="135" t="s">
        <v>6364</v>
      </c>
      <c r="BY2831" s="140"/>
      <c r="BZ2831" s="667" t="s">
        <v>9110</v>
      </c>
      <c r="CA2831" s="900" t="s">
        <v>9109</v>
      </c>
      <c r="CB2831" s="141"/>
      <c r="CE2831" s="37"/>
      <c r="CF2831" s="141" t="s">
        <v>500</v>
      </c>
      <c r="CG2831" s="133"/>
      <c r="CH2831" s="135" t="s">
        <v>9114</v>
      </c>
      <c r="CI2831" s="140"/>
      <c r="CJ2831" s="300" t="s">
        <v>9115</v>
      </c>
      <c r="CK2831" s="787" t="s">
        <v>9116</v>
      </c>
      <c r="CL2831" s="141"/>
      <c r="CM2831" s="184" t="s">
        <v>22</v>
      </c>
    </row>
    <row r="2832" customFormat="false" ht="29.25" hidden="false" customHeight="true" outlineLevel="0" collapsed="false">
      <c r="A2832" s="540"/>
      <c r="B2832" s="199"/>
      <c r="C2832" s="199"/>
      <c r="D2832" s="517"/>
      <c r="E2832" s="388"/>
      <c r="F2832" s="199"/>
      <c r="G2832" s="325"/>
      <c r="H2832" s="199"/>
      <c r="I2832" s="199"/>
      <c r="J2832" s="199"/>
      <c r="K2832" s="199"/>
      <c r="L2832" s="199"/>
      <c r="M2832" s="199"/>
      <c r="N2832" s="199"/>
      <c r="O2832" s="388"/>
      <c r="P2832" s="199"/>
      <c r="Q2832" s="197"/>
      <c r="R2832" s="199"/>
      <c r="S2832" s="517"/>
      <c r="T2832" s="780"/>
      <c r="U2832" s="346"/>
      <c r="X2832" s="141"/>
      <c r="Y2832" s="190"/>
      <c r="Z2832" s="133"/>
      <c r="AA2832" s="798"/>
      <c r="AB2832" s="666"/>
      <c r="AC2832" s="666"/>
      <c r="AD2832" s="383"/>
      <c r="AH2832" s="141"/>
      <c r="AI2832" s="190"/>
      <c r="AJ2832" s="133"/>
      <c r="AK2832" s="798"/>
      <c r="AL2832" s="666"/>
      <c r="AM2832" s="632"/>
      <c r="AN2832" s="383"/>
      <c r="AQ2832" s="37"/>
      <c r="AR2832" s="141"/>
      <c r="AS2832" s="190"/>
      <c r="AT2832" s="133"/>
      <c r="AU2832" s="798"/>
      <c r="AV2832" s="666"/>
      <c r="AW2832" s="632"/>
      <c r="AX2832" s="383"/>
      <c r="BA2832" s="37"/>
      <c r="BB2832" s="141"/>
      <c r="BC2832" s="133"/>
      <c r="BD2832" s="140"/>
      <c r="BE2832" s="140"/>
      <c r="BF2832" s="667"/>
      <c r="BG2832" s="900"/>
      <c r="BH2832" s="133"/>
      <c r="BK2832" s="37"/>
      <c r="BL2832" s="177"/>
      <c r="BM2832" s="290"/>
      <c r="BN2832" s="797"/>
      <c r="BO2832" s="797"/>
      <c r="BP2832" s="881"/>
      <c r="BQ2832" s="121"/>
      <c r="BR2832" s="881"/>
      <c r="BU2832" s="37"/>
      <c r="BV2832" s="141"/>
      <c r="BW2832" s="133"/>
      <c r="BX2832" s="135"/>
      <c r="BY2832" s="140"/>
      <c r="BZ2832" s="667"/>
      <c r="CA2832" s="900"/>
      <c r="CB2832" s="141"/>
      <c r="CE2832" s="37"/>
      <c r="CF2832" s="141"/>
      <c r="CG2832" s="133"/>
      <c r="CH2832" s="135" t="s">
        <v>9114</v>
      </c>
      <c r="CI2832" s="140"/>
      <c r="CJ2832" s="300" t="s">
        <v>9117</v>
      </c>
      <c r="CK2832" s="787" t="s">
        <v>9118</v>
      </c>
      <c r="CL2832" s="141"/>
      <c r="CM2832" s="184" t="s">
        <v>22</v>
      </c>
    </row>
    <row r="2833" customFormat="false" ht="29.25" hidden="false" customHeight="true" outlineLevel="0" collapsed="false">
      <c r="A2833" s="540"/>
      <c r="B2833" s="199"/>
      <c r="C2833" s="199"/>
      <c r="D2833" s="517"/>
      <c r="E2833" s="388"/>
      <c r="F2833" s="199"/>
      <c r="G2833" s="325"/>
      <c r="H2833" s="199"/>
      <c r="I2833" s="199"/>
      <c r="J2833" s="199"/>
      <c r="K2833" s="199"/>
      <c r="L2833" s="199"/>
      <c r="M2833" s="199"/>
      <c r="N2833" s="199"/>
      <c r="O2833" s="388"/>
      <c r="P2833" s="199"/>
      <c r="Q2833" s="197"/>
      <c r="R2833" s="199"/>
      <c r="S2833" s="517"/>
      <c r="T2833" s="780"/>
      <c r="U2833" s="346"/>
      <c r="X2833" s="141"/>
      <c r="Y2833" s="190"/>
      <c r="Z2833" s="133"/>
      <c r="AA2833" s="798"/>
      <c r="AB2833" s="666"/>
      <c r="AC2833" s="666"/>
      <c r="AD2833" s="383"/>
      <c r="AH2833" s="141"/>
      <c r="AI2833" s="190"/>
      <c r="AJ2833" s="133"/>
      <c r="AK2833" s="798"/>
      <c r="AL2833" s="666"/>
      <c r="AM2833" s="632"/>
      <c r="AN2833" s="383"/>
      <c r="AQ2833" s="37"/>
      <c r="AR2833" s="141"/>
      <c r="AS2833" s="190"/>
      <c r="AT2833" s="133"/>
      <c r="AU2833" s="798"/>
      <c r="AV2833" s="666"/>
      <c r="AW2833" s="632"/>
      <c r="AX2833" s="383"/>
      <c r="BA2833" s="37"/>
      <c r="BB2833" s="141"/>
      <c r="BC2833" s="133"/>
      <c r="BD2833" s="140"/>
      <c r="BE2833" s="140"/>
      <c r="BF2833" s="667"/>
      <c r="BG2833" s="900"/>
      <c r="BH2833" s="133"/>
      <c r="BK2833" s="37"/>
      <c r="BL2833" s="177"/>
      <c r="BM2833" s="290"/>
      <c r="BN2833" s="797"/>
      <c r="BO2833" s="797"/>
      <c r="BP2833" s="881"/>
      <c r="BQ2833" s="121"/>
      <c r="BR2833" s="881"/>
      <c r="BU2833" s="37"/>
      <c r="BV2833" s="141"/>
      <c r="BW2833" s="133"/>
      <c r="BX2833" s="135"/>
      <c r="BY2833" s="140"/>
      <c r="BZ2833" s="667"/>
      <c r="CA2833" s="900"/>
      <c r="CB2833" s="141"/>
      <c r="CE2833" s="37"/>
      <c r="CF2833" s="141"/>
      <c r="CG2833" s="133"/>
      <c r="CH2833" s="135" t="s">
        <v>9114</v>
      </c>
      <c r="CI2833" s="140"/>
      <c r="CJ2833" s="300" t="s">
        <v>9119</v>
      </c>
      <c r="CK2833" s="787" t="s">
        <v>7846</v>
      </c>
      <c r="CL2833" s="141"/>
      <c r="CM2833" s="184" t="s">
        <v>22</v>
      </c>
    </row>
    <row r="2834" customFormat="false" ht="29.25" hidden="false" customHeight="true" outlineLevel="0" collapsed="false">
      <c r="A2834" s="540"/>
      <c r="B2834" s="199"/>
      <c r="C2834" s="199"/>
      <c r="D2834" s="517"/>
      <c r="E2834" s="388"/>
      <c r="F2834" s="199"/>
      <c r="G2834" s="325"/>
      <c r="H2834" s="199"/>
      <c r="I2834" s="199"/>
      <c r="J2834" s="199"/>
      <c r="K2834" s="199"/>
      <c r="L2834" s="199"/>
      <c r="M2834" s="199"/>
      <c r="N2834" s="199"/>
      <c r="O2834" s="388"/>
      <c r="P2834" s="199"/>
      <c r="Q2834" s="197"/>
      <c r="R2834" s="199"/>
      <c r="S2834" s="517"/>
      <c r="T2834" s="780"/>
      <c r="U2834" s="346"/>
      <c r="X2834" s="141"/>
      <c r="Y2834" s="190"/>
      <c r="Z2834" s="133"/>
      <c r="AA2834" s="798"/>
      <c r="AB2834" s="666"/>
      <c r="AC2834" s="666"/>
      <c r="AD2834" s="383"/>
      <c r="AH2834" s="141"/>
      <c r="AI2834" s="190"/>
      <c r="AJ2834" s="133"/>
      <c r="AK2834" s="798"/>
      <c r="AL2834" s="666"/>
      <c r="AM2834" s="632"/>
      <c r="AN2834" s="383"/>
      <c r="AQ2834" s="37"/>
      <c r="AR2834" s="141"/>
      <c r="AS2834" s="190"/>
      <c r="AT2834" s="133"/>
      <c r="AU2834" s="798"/>
      <c r="AV2834" s="666"/>
      <c r="AW2834" s="632"/>
      <c r="AX2834" s="383"/>
      <c r="BA2834" s="37"/>
      <c r="BB2834" s="141"/>
      <c r="BC2834" s="133"/>
      <c r="BD2834" s="140"/>
      <c r="BE2834" s="140"/>
      <c r="BF2834" s="667"/>
      <c r="BG2834" s="900"/>
      <c r="BH2834" s="133"/>
      <c r="BK2834" s="37"/>
      <c r="BL2834" s="177"/>
      <c r="BM2834" s="290"/>
      <c r="BN2834" s="797"/>
      <c r="BO2834" s="797"/>
      <c r="BP2834" s="881"/>
      <c r="BQ2834" s="121"/>
      <c r="BR2834" s="881"/>
      <c r="BU2834" s="37"/>
      <c r="BV2834" s="141"/>
      <c r="BW2834" s="133"/>
      <c r="BX2834" s="135"/>
      <c r="BY2834" s="140"/>
      <c r="BZ2834" s="667"/>
      <c r="CA2834" s="900"/>
      <c r="CB2834" s="141"/>
      <c r="CE2834" s="37"/>
      <c r="CF2834" s="141"/>
      <c r="CG2834" s="133"/>
      <c r="CH2834" s="135" t="s">
        <v>9114</v>
      </c>
      <c r="CI2834" s="140"/>
      <c r="CJ2834" s="300" t="s">
        <v>9120</v>
      </c>
      <c r="CK2834" s="787" t="s">
        <v>7849</v>
      </c>
      <c r="CL2834" s="141"/>
      <c r="CM2834" s="184" t="s">
        <v>22</v>
      </c>
    </row>
    <row r="2835" customFormat="false" ht="29.25" hidden="false" customHeight="true" outlineLevel="0" collapsed="false">
      <c r="A2835" s="540"/>
      <c r="B2835" s="199"/>
      <c r="C2835" s="199"/>
      <c r="D2835" s="517"/>
      <c r="E2835" s="388"/>
      <c r="F2835" s="199"/>
      <c r="G2835" s="325"/>
      <c r="H2835" s="199"/>
      <c r="I2835" s="199"/>
      <c r="J2835" s="199"/>
      <c r="K2835" s="199"/>
      <c r="L2835" s="199"/>
      <c r="M2835" s="199"/>
      <c r="N2835" s="199"/>
      <c r="O2835" s="388"/>
      <c r="P2835" s="199"/>
      <c r="Q2835" s="197"/>
      <c r="R2835" s="199"/>
      <c r="S2835" s="517"/>
      <c r="T2835" s="780"/>
      <c r="U2835" s="346"/>
      <c r="X2835" s="141"/>
      <c r="Y2835" s="190"/>
      <c r="Z2835" s="133"/>
      <c r="AA2835" s="798"/>
      <c r="AB2835" s="666"/>
      <c r="AC2835" s="666"/>
      <c r="AD2835" s="383"/>
      <c r="AH2835" s="141"/>
      <c r="AI2835" s="190"/>
      <c r="AJ2835" s="133"/>
      <c r="AK2835" s="798"/>
      <c r="AL2835" s="666"/>
      <c r="AM2835" s="632"/>
      <c r="AN2835" s="383"/>
      <c r="AQ2835" s="37"/>
      <c r="AR2835" s="141"/>
      <c r="AS2835" s="190"/>
      <c r="AT2835" s="133"/>
      <c r="AU2835" s="798"/>
      <c r="AV2835" s="666"/>
      <c r="AW2835" s="632"/>
      <c r="AX2835" s="383"/>
      <c r="BA2835" s="37"/>
      <c r="BB2835" s="141"/>
      <c r="BC2835" s="133"/>
      <c r="BD2835" s="140"/>
      <c r="BE2835" s="140"/>
      <c r="BF2835" s="667"/>
      <c r="BG2835" s="900"/>
      <c r="BH2835" s="133"/>
      <c r="BK2835" s="37"/>
      <c r="BL2835" s="177"/>
      <c r="BM2835" s="290"/>
      <c r="BN2835" s="797"/>
      <c r="BO2835" s="797"/>
      <c r="BP2835" s="881"/>
      <c r="BQ2835" s="121"/>
      <c r="BR2835" s="881"/>
      <c r="BU2835" s="37"/>
      <c r="BV2835" s="141"/>
      <c r="BW2835" s="133"/>
      <c r="BX2835" s="135"/>
      <c r="BY2835" s="140"/>
      <c r="BZ2835" s="667"/>
      <c r="CA2835" s="900"/>
      <c r="CB2835" s="141"/>
      <c r="CE2835" s="37"/>
      <c r="CF2835" s="141"/>
      <c r="CG2835" s="133"/>
      <c r="CH2835" s="135" t="s">
        <v>9114</v>
      </c>
      <c r="CI2835" s="140"/>
      <c r="CJ2835" s="300" t="s">
        <v>9121</v>
      </c>
      <c r="CK2835" s="787" t="s">
        <v>7852</v>
      </c>
      <c r="CL2835" s="141"/>
      <c r="CM2835" s="184" t="s">
        <v>22</v>
      </c>
    </row>
    <row r="2836" customFormat="false" ht="29.25" hidden="false" customHeight="true" outlineLevel="0" collapsed="false">
      <c r="A2836" s="540"/>
      <c r="B2836" s="199"/>
      <c r="C2836" s="199"/>
      <c r="D2836" s="517"/>
      <c r="E2836" s="388"/>
      <c r="F2836" s="199"/>
      <c r="G2836" s="325"/>
      <c r="H2836" s="199"/>
      <c r="I2836" s="199"/>
      <c r="J2836" s="199"/>
      <c r="K2836" s="199"/>
      <c r="L2836" s="199"/>
      <c r="M2836" s="199"/>
      <c r="N2836" s="199"/>
      <c r="O2836" s="388"/>
      <c r="P2836" s="199"/>
      <c r="Q2836" s="197"/>
      <c r="R2836" s="199"/>
      <c r="S2836" s="517"/>
      <c r="T2836" s="780"/>
      <c r="U2836" s="346"/>
      <c r="X2836" s="141"/>
      <c r="Y2836" s="190"/>
      <c r="Z2836" s="133"/>
      <c r="AA2836" s="798"/>
      <c r="AB2836" s="666"/>
      <c r="AC2836" s="666"/>
      <c r="AD2836" s="383"/>
      <c r="AH2836" s="141"/>
      <c r="AI2836" s="190"/>
      <c r="AJ2836" s="133"/>
      <c r="AK2836" s="798"/>
      <c r="AL2836" s="666"/>
      <c r="AM2836" s="632"/>
      <c r="AN2836" s="383"/>
      <c r="AQ2836" s="37"/>
      <c r="AR2836" s="141"/>
      <c r="AS2836" s="190"/>
      <c r="AT2836" s="133"/>
      <c r="AU2836" s="798"/>
      <c r="AV2836" s="666"/>
      <c r="AW2836" s="632"/>
      <c r="AX2836" s="383"/>
      <c r="BA2836" s="37"/>
      <c r="BB2836" s="141"/>
      <c r="BC2836" s="133"/>
      <c r="BD2836" s="140"/>
      <c r="BE2836" s="140"/>
      <c r="BF2836" s="667"/>
      <c r="BG2836" s="900"/>
      <c r="BH2836" s="133"/>
      <c r="BK2836" s="37"/>
      <c r="BL2836" s="177"/>
      <c r="BM2836" s="290"/>
      <c r="BN2836" s="797"/>
      <c r="BO2836" s="797"/>
      <c r="BP2836" s="881"/>
      <c r="BQ2836" s="121"/>
      <c r="BR2836" s="881"/>
      <c r="BU2836" s="37"/>
      <c r="BV2836" s="141"/>
      <c r="BW2836" s="133"/>
      <c r="BX2836" s="135"/>
      <c r="BY2836" s="140"/>
      <c r="BZ2836" s="667"/>
      <c r="CA2836" s="900"/>
      <c r="CB2836" s="141"/>
      <c r="CE2836" s="37"/>
      <c r="CF2836" s="141"/>
      <c r="CG2836" s="133"/>
      <c r="CH2836" s="135" t="s">
        <v>9114</v>
      </c>
      <c r="CI2836" s="140"/>
      <c r="CJ2836" s="300" t="s">
        <v>9122</v>
      </c>
      <c r="CK2836" s="787" t="s">
        <v>7855</v>
      </c>
      <c r="CL2836" s="141"/>
      <c r="CM2836" s="184" t="s">
        <v>22</v>
      </c>
    </row>
    <row r="2837" customFormat="false" ht="29.25" hidden="false" customHeight="true" outlineLevel="0" collapsed="false">
      <c r="A2837" s="540"/>
      <c r="B2837" s="199"/>
      <c r="C2837" s="199"/>
      <c r="D2837" s="517"/>
      <c r="E2837" s="388"/>
      <c r="F2837" s="199"/>
      <c r="G2837" s="325"/>
      <c r="H2837" s="199"/>
      <c r="I2837" s="199"/>
      <c r="J2837" s="199"/>
      <c r="K2837" s="199"/>
      <c r="L2837" s="199"/>
      <c r="M2837" s="199"/>
      <c r="N2837" s="199"/>
      <c r="O2837" s="388"/>
      <c r="P2837" s="199"/>
      <c r="Q2837" s="197"/>
      <c r="R2837" s="199"/>
      <c r="S2837" s="517"/>
      <c r="T2837" s="780"/>
      <c r="U2837" s="346"/>
      <c r="X2837" s="141"/>
      <c r="Y2837" s="190"/>
      <c r="Z2837" s="133"/>
      <c r="AA2837" s="798"/>
      <c r="AB2837" s="666"/>
      <c r="AC2837" s="666"/>
      <c r="AD2837" s="383"/>
      <c r="AH2837" s="141"/>
      <c r="AI2837" s="190"/>
      <c r="AJ2837" s="133"/>
      <c r="AK2837" s="798"/>
      <c r="AL2837" s="666"/>
      <c r="AM2837" s="632"/>
      <c r="AN2837" s="383"/>
      <c r="AQ2837" s="37"/>
      <c r="AR2837" s="141"/>
      <c r="AS2837" s="190"/>
      <c r="AT2837" s="133"/>
      <c r="AU2837" s="798"/>
      <c r="AV2837" s="666"/>
      <c r="AW2837" s="632"/>
      <c r="AX2837" s="383"/>
      <c r="BA2837" s="37"/>
      <c r="BB2837" s="141"/>
      <c r="BC2837" s="133"/>
      <c r="BD2837" s="140"/>
      <c r="BE2837" s="140"/>
      <c r="BF2837" s="667"/>
      <c r="BG2837" s="900"/>
      <c r="BH2837" s="133"/>
      <c r="BK2837" s="37"/>
      <c r="BL2837" s="177"/>
      <c r="BM2837" s="290"/>
      <c r="BN2837" s="797"/>
      <c r="BO2837" s="797"/>
      <c r="BP2837" s="881"/>
      <c r="BQ2837" s="121"/>
      <c r="BR2837" s="881"/>
      <c r="BU2837" s="37"/>
      <c r="BV2837" s="141"/>
      <c r="BW2837" s="133"/>
      <c r="BX2837" s="135"/>
      <c r="BY2837" s="140"/>
      <c r="BZ2837" s="667"/>
      <c r="CA2837" s="900"/>
      <c r="CB2837" s="141"/>
      <c r="CE2837" s="37"/>
      <c r="CF2837" s="141"/>
      <c r="CG2837" s="133"/>
      <c r="CH2837" s="135" t="s">
        <v>9114</v>
      </c>
      <c r="CI2837" s="140"/>
      <c r="CJ2837" s="300" t="s">
        <v>9123</v>
      </c>
      <c r="CK2837" s="787" t="s">
        <v>7858</v>
      </c>
      <c r="CL2837" s="141"/>
      <c r="CM2837" s="184" t="s">
        <v>22</v>
      </c>
    </row>
    <row r="2838" customFormat="false" ht="29.25" hidden="false" customHeight="true" outlineLevel="0" collapsed="false">
      <c r="A2838" s="540"/>
      <c r="B2838" s="199"/>
      <c r="C2838" s="199"/>
      <c r="D2838" s="517"/>
      <c r="E2838" s="388"/>
      <c r="F2838" s="199"/>
      <c r="G2838" s="325"/>
      <c r="H2838" s="199"/>
      <c r="I2838" s="199"/>
      <c r="J2838" s="199"/>
      <c r="K2838" s="199"/>
      <c r="L2838" s="199"/>
      <c r="M2838" s="199"/>
      <c r="N2838" s="199"/>
      <c r="O2838" s="388"/>
      <c r="P2838" s="199"/>
      <c r="Q2838" s="197"/>
      <c r="R2838" s="199"/>
      <c r="S2838" s="517"/>
      <c r="T2838" s="780"/>
      <c r="U2838" s="346"/>
      <c r="X2838" s="141"/>
      <c r="Y2838" s="190"/>
      <c r="Z2838" s="133"/>
      <c r="AA2838" s="798"/>
      <c r="AB2838" s="666"/>
      <c r="AC2838" s="666"/>
      <c r="AD2838" s="383"/>
      <c r="AH2838" s="141"/>
      <c r="AI2838" s="190"/>
      <c r="AJ2838" s="133"/>
      <c r="AK2838" s="798"/>
      <c r="AL2838" s="666"/>
      <c r="AM2838" s="632"/>
      <c r="AN2838" s="383"/>
      <c r="AQ2838" s="37"/>
      <c r="AR2838" s="141"/>
      <c r="AS2838" s="190"/>
      <c r="AT2838" s="133"/>
      <c r="AU2838" s="798"/>
      <c r="AV2838" s="666"/>
      <c r="AW2838" s="632"/>
      <c r="AX2838" s="383"/>
      <c r="BA2838" s="37"/>
      <c r="BB2838" s="141"/>
      <c r="BC2838" s="133"/>
      <c r="BD2838" s="140"/>
      <c r="BE2838" s="140"/>
      <c r="BF2838" s="667"/>
      <c r="BG2838" s="900"/>
      <c r="BH2838" s="133"/>
      <c r="BK2838" s="37"/>
      <c r="BL2838" s="177"/>
      <c r="BM2838" s="290"/>
      <c r="BN2838" s="797"/>
      <c r="BO2838" s="797"/>
      <c r="BP2838" s="881"/>
      <c r="BQ2838" s="121"/>
      <c r="BR2838" s="881"/>
      <c r="BU2838" s="37"/>
      <c r="BV2838" s="141"/>
      <c r="BW2838" s="133"/>
      <c r="BX2838" s="135"/>
      <c r="BY2838" s="140"/>
      <c r="BZ2838" s="667"/>
      <c r="CA2838" s="900"/>
      <c r="CB2838" s="141"/>
      <c r="CE2838" s="37"/>
      <c r="CF2838" s="141"/>
      <c r="CG2838" s="133"/>
      <c r="CH2838" s="135" t="s">
        <v>9114</v>
      </c>
      <c r="CI2838" s="140"/>
      <c r="CJ2838" s="300" t="s">
        <v>9124</v>
      </c>
      <c r="CK2838" s="787" t="s">
        <v>7861</v>
      </c>
      <c r="CL2838" s="141"/>
      <c r="CM2838" s="184" t="s">
        <v>22</v>
      </c>
    </row>
    <row r="2839" customFormat="false" ht="29.25" hidden="false" customHeight="true" outlineLevel="0" collapsed="false">
      <c r="A2839" s="540"/>
      <c r="B2839" s="199"/>
      <c r="C2839" s="199"/>
      <c r="D2839" s="517"/>
      <c r="E2839" s="388"/>
      <c r="F2839" s="199"/>
      <c r="G2839" s="325"/>
      <c r="H2839" s="199"/>
      <c r="I2839" s="199"/>
      <c r="J2839" s="199"/>
      <c r="K2839" s="199"/>
      <c r="L2839" s="199"/>
      <c r="M2839" s="199"/>
      <c r="N2839" s="199"/>
      <c r="O2839" s="388"/>
      <c r="P2839" s="199"/>
      <c r="Q2839" s="197"/>
      <c r="R2839" s="199"/>
      <c r="S2839" s="517"/>
      <c r="T2839" s="780"/>
      <c r="U2839" s="346"/>
      <c r="X2839" s="141"/>
      <c r="Y2839" s="190"/>
      <c r="Z2839" s="133"/>
      <c r="AA2839" s="798"/>
      <c r="AB2839" s="666"/>
      <c r="AC2839" s="666"/>
      <c r="AD2839" s="383"/>
      <c r="AH2839" s="141"/>
      <c r="AI2839" s="190"/>
      <c r="AJ2839" s="133"/>
      <c r="AK2839" s="798"/>
      <c r="AL2839" s="666"/>
      <c r="AM2839" s="632"/>
      <c r="AN2839" s="383"/>
      <c r="AQ2839" s="37"/>
      <c r="AR2839" s="141"/>
      <c r="AS2839" s="190"/>
      <c r="AT2839" s="133"/>
      <c r="AU2839" s="798"/>
      <c r="AV2839" s="666"/>
      <c r="AW2839" s="632"/>
      <c r="AX2839" s="383"/>
      <c r="BA2839" s="37"/>
      <c r="BB2839" s="141"/>
      <c r="BC2839" s="133"/>
      <c r="BD2839" s="140"/>
      <c r="BE2839" s="140"/>
      <c r="BF2839" s="667"/>
      <c r="BG2839" s="900"/>
      <c r="BH2839" s="133"/>
      <c r="BK2839" s="37"/>
      <c r="BL2839" s="177"/>
      <c r="BM2839" s="290"/>
      <c r="BN2839" s="797"/>
      <c r="BO2839" s="797"/>
      <c r="BP2839" s="881"/>
      <c r="BQ2839" s="121"/>
      <c r="BR2839" s="881"/>
      <c r="BU2839" s="37"/>
      <c r="BV2839" s="141"/>
      <c r="BW2839" s="133"/>
      <c r="BX2839" s="135"/>
      <c r="BY2839" s="140"/>
      <c r="BZ2839" s="667"/>
      <c r="CA2839" s="900"/>
      <c r="CB2839" s="141"/>
      <c r="CE2839" s="37"/>
      <c r="CF2839" s="141"/>
      <c r="CG2839" s="133"/>
      <c r="CH2839" s="135" t="s">
        <v>9114</v>
      </c>
      <c r="CI2839" s="140"/>
      <c r="CJ2839" s="300" t="s">
        <v>9125</v>
      </c>
      <c r="CK2839" s="787" t="s">
        <v>9126</v>
      </c>
      <c r="CL2839" s="141"/>
      <c r="CM2839" s="184" t="s">
        <v>22</v>
      </c>
    </row>
    <row r="2840" customFormat="false" ht="29.25" hidden="false" customHeight="true" outlineLevel="0" collapsed="false">
      <c r="A2840" s="540"/>
      <c r="B2840" s="199"/>
      <c r="C2840" s="199"/>
      <c r="D2840" s="517"/>
      <c r="E2840" s="388"/>
      <c r="F2840" s="199"/>
      <c r="G2840" s="325"/>
      <c r="H2840" s="199"/>
      <c r="I2840" s="199"/>
      <c r="J2840" s="199"/>
      <c r="K2840" s="199"/>
      <c r="L2840" s="199"/>
      <c r="M2840" s="199"/>
      <c r="N2840" s="199"/>
      <c r="O2840" s="388"/>
      <c r="P2840" s="199"/>
      <c r="Q2840" s="197"/>
      <c r="R2840" s="199"/>
      <c r="S2840" s="517"/>
      <c r="T2840" s="780"/>
      <c r="U2840" s="346"/>
      <c r="X2840" s="141"/>
      <c r="Y2840" s="190"/>
      <c r="Z2840" s="133"/>
      <c r="AA2840" s="798"/>
      <c r="AB2840" s="666"/>
      <c r="AC2840" s="666"/>
      <c r="AD2840" s="383"/>
      <c r="AH2840" s="141"/>
      <c r="AI2840" s="190"/>
      <c r="AJ2840" s="133"/>
      <c r="AK2840" s="798"/>
      <c r="AL2840" s="666"/>
      <c r="AM2840" s="632"/>
      <c r="AN2840" s="383"/>
      <c r="AQ2840" s="37"/>
      <c r="AR2840" s="141"/>
      <c r="AS2840" s="190"/>
      <c r="AT2840" s="133"/>
      <c r="AU2840" s="798"/>
      <c r="AV2840" s="666"/>
      <c r="AW2840" s="632"/>
      <c r="AX2840" s="383"/>
      <c r="BA2840" s="37"/>
      <c r="BB2840" s="141"/>
      <c r="BC2840" s="133"/>
      <c r="BD2840" s="140"/>
      <c r="BE2840" s="140"/>
      <c r="BF2840" s="667"/>
      <c r="BG2840" s="900"/>
      <c r="BH2840" s="133"/>
      <c r="BK2840" s="37"/>
      <c r="BL2840" s="177"/>
      <c r="BM2840" s="290"/>
      <c r="BN2840" s="797"/>
      <c r="BO2840" s="797"/>
      <c r="BP2840" s="881"/>
      <c r="BQ2840" s="121"/>
      <c r="BR2840" s="881"/>
      <c r="BU2840" s="37"/>
      <c r="BV2840" s="141"/>
      <c r="BW2840" s="133"/>
      <c r="BX2840" s="135"/>
      <c r="BY2840" s="140"/>
      <c r="BZ2840" s="667"/>
      <c r="CA2840" s="900"/>
      <c r="CB2840" s="141"/>
      <c r="CE2840" s="37"/>
      <c r="CF2840" s="141"/>
      <c r="CG2840" s="133"/>
      <c r="CH2840" s="135" t="s">
        <v>9114</v>
      </c>
      <c r="CI2840" s="140"/>
      <c r="CJ2840" s="300" t="s">
        <v>9127</v>
      </c>
      <c r="CK2840" s="787" t="s">
        <v>9128</v>
      </c>
      <c r="CL2840" s="141"/>
      <c r="CM2840" s="184" t="s">
        <v>22</v>
      </c>
    </row>
    <row r="2841" customFormat="false" ht="29.25" hidden="false" customHeight="true" outlineLevel="0" collapsed="false">
      <c r="A2841" s="540"/>
      <c r="B2841" s="199"/>
      <c r="C2841" s="199"/>
      <c r="D2841" s="517"/>
      <c r="E2841" s="388"/>
      <c r="F2841" s="199"/>
      <c r="G2841" s="325"/>
      <c r="H2841" s="199"/>
      <c r="I2841" s="199"/>
      <c r="J2841" s="199"/>
      <c r="K2841" s="199"/>
      <c r="L2841" s="199"/>
      <c r="M2841" s="199"/>
      <c r="N2841" s="199"/>
      <c r="O2841" s="388"/>
      <c r="P2841" s="199"/>
      <c r="Q2841" s="197"/>
      <c r="R2841" s="199"/>
      <c r="S2841" s="517"/>
      <c r="T2841" s="780"/>
      <c r="U2841" s="346"/>
      <c r="X2841" s="141"/>
      <c r="Y2841" s="190"/>
      <c r="Z2841" s="133"/>
      <c r="AA2841" s="798"/>
      <c r="AB2841" s="666"/>
      <c r="AC2841" s="666"/>
      <c r="AD2841" s="383"/>
      <c r="AH2841" s="141"/>
      <c r="AI2841" s="190"/>
      <c r="AJ2841" s="133"/>
      <c r="AK2841" s="798"/>
      <c r="AL2841" s="666"/>
      <c r="AM2841" s="632"/>
      <c r="AN2841" s="383"/>
      <c r="AQ2841" s="37"/>
      <c r="AR2841" s="141"/>
      <c r="AS2841" s="190"/>
      <c r="AT2841" s="133"/>
      <c r="AU2841" s="798"/>
      <c r="AV2841" s="666"/>
      <c r="AW2841" s="632"/>
      <c r="AX2841" s="383"/>
      <c r="BA2841" s="37"/>
      <c r="BB2841" s="141"/>
      <c r="BC2841" s="133"/>
      <c r="BD2841" s="140"/>
      <c r="BE2841" s="140"/>
      <c r="BF2841" s="667"/>
      <c r="BG2841" s="900"/>
      <c r="BH2841" s="133"/>
      <c r="BK2841" s="37"/>
      <c r="BL2841" s="177"/>
      <c r="BM2841" s="290"/>
      <c r="BN2841" s="797"/>
      <c r="BO2841" s="797"/>
      <c r="BP2841" s="881"/>
      <c r="BQ2841" s="121"/>
      <c r="BR2841" s="881"/>
      <c r="BU2841" s="37"/>
      <c r="BV2841" s="141"/>
      <c r="BW2841" s="133"/>
      <c r="BX2841" s="135"/>
      <c r="BY2841" s="140"/>
      <c r="BZ2841" s="667"/>
      <c r="CA2841" s="900"/>
      <c r="CB2841" s="141"/>
      <c r="CE2841" s="37"/>
      <c r="CF2841" s="141"/>
      <c r="CG2841" s="133"/>
      <c r="CH2841" s="135" t="s">
        <v>9114</v>
      </c>
      <c r="CI2841" s="140"/>
      <c r="CJ2841" s="300" t="s">
        <v>9129</v>
      </c>
      <c r="CK2841" s="787" t="s">
        <v>9130</v>
      </c>
      <c r="CL2841" s="141"/>
      <c r="CM2841" s="184" t="s">
        <v>22</v>
      </c>
    </row>
    <row r="2842" customFormat="false" ht="29.25" hidden="false" customHeight="true" outlineLevel="0" collapsed="false">
      <c r="A2842" s="540"/>
      <c r="B2842" s="199"/>
      <c r="C2842" s="199"/>
      <c r="D2842" s="517"/>
      <c r="E2842" s="388"/>
      <c r="F2842" s="199"/>
      <c r="G2842" s="325"/>
      <c r="H2842" s="199"/>
      <c r="I2842" s="199"/>
      <c r="J2842" s="199"/>
      <c r="K2842" s="199"/>
      <c r="L2842" s="199"/>
      <c r="M2842" s="199"/>
      <c r="N2842" s="199"/>
      <c r="O2842" s="388"/>
      <c r="P2842" s="199"/>
      <c r="Q2842" s="197"/>
      <c r="R2842" s="199"/>
      <c r="S2842" s="517"/>
      <c r="T2842" s="780"/>
      <c r="U2842" s="346"/>
      <c r="X2842" s="141"/>
      <c r="Y2842" s="190"/>
      <c r="Z2842" s="133"/>
      <c r="AA2842" s="798"/>
      <c r="AB2842" s="666"/>
      <c r="AC2842" s="666"/>
      <c r="AD2842" s="383"/>
      <c r="AH2842" s="141"/>
      <c r="AI2842" s="190"/>
      <c r="AJ2842" s="133"/>
      <c r="AK2842" s="798"/>
      <c r="AL2842" s="666"/>
      <c r="AM2842" s="632"/>
      <c r="AN2842" s="383"/>
      <c r="AQ2842" s="37"/>
      <c r="AR2842" s="141"/>
      <c r="AS2842" s="190"/>
      <c r="AT2842" s="133"/>
      <c r="AU2842" s="798"/>
      <c r="AV2842" s="666"/>
      <c r="AW2842" s="632"/>
      <c r="AX2842" s="383"/>
      <c r="BA2842" s="37"/>
      <c r="BB2842" s="141"/>
      <c r="BC2842" s="133"/>
      <c r="BD2842" s="140"/>
      <c r="BE2842" s="140"/>
      <c r="BF2842" s="667"/>
      <c r="BG2842" s="900"/>
      <c r="BH2842" s="133"/>
      <c r="BK2842" s="37"/>
      <c r="BL2842" s="177"/>
      <c r="BM2842" s="290"/>
      <c r="BN2842" s="797"/>
      <c r="BO2842" s="797"/>
      <c r="BP2842" s="881"/>
      <c r="BQ2842" s="121"/>
      <c r="BR2842" s="881"/>
      <c r="BU2842" s="37"/>
      <c r="BV2842" s="141"/>
      <c r="BW2842" s="133"/>
      <c r="BX2842" s="135"/>
      <c r="BY2842" s="140"/>
      <c r="BZ2842" s="667"/>
      <c r="CA2842" s="900"/>
      <c r="CB2842" s="141"/>
      <c r="CE2842" s="37"/>
      <c r="CF2842" s="141"/>
      <c r="CG2842" s="133"/>
      <c r="CH2842" s="135" t="s">
        <v>9114</v>
      </c>
      <c r="CI2842" s="140"/>
      <c r="CJ2842" s="300" t="s">
        <v>9131</v>
      </c>
      <c r="CK2842" s="787" t="s">
        <v>9132</v>
      </c>
      <c r="CL2842" s="141"/>
      <c r="CM2842" s="184" t="s">
        <v>22</v>
      </c>
    </row>
    <row r="2843" customFormat="false" ht="29.25" hidden="false" customHeight="true" outlineLevel="0" collapsed="false">
      <c r="A2843" s="540"/>
      <c r="B2843" s="199"/>
      <c r="C2843" s="199"/>
      <c r="D2843" s="517"/>
      <c r="E2843" s="388"/>
      <c r="F2843" s="199"/>
      <c r="G2843" s="325"/>
      <c r="H2843" s="199"/>
      <c r="I2843" s="199"/>
      <c r="J2843" s="199"/>
      <c r="K2843" s="199"/>
      <c r="L2843" s="199"/>
      <c r="M2843" s="199"/>
      <c r="N2843" s="199"/>
      <c r="O2843" s="388"/>
      <c r="P2843" s="199"/>
      <c r="Q2843" s="197"/>
      <c r="R2843" s="199"/>
      <c r="S2843" s="517"/>
      <c r="T2843" s="780"/>
      <c r="U2843" s="346"/>
      <c r="X2843" s="141"/>
      <c r="Y2843" s="190"/>
      <c r="Z2843" s="133"/>
      <c r="AA2843" s="798"/>
      <c r="AB2843" s="666"/>
      <c r="AC2843" s="666"/>
      <c r="AD2843" s="383"/>
      <c r="AH2843" s="141"/>
      <c r="AI2843" s="190"/>
      <c r="AJ2843" s="133"/>
      <c r="AK2843" s="798"/>
      <c r="AL2843" s="666"/>
      <c r="AM2843" s="632"/>
      <c r="AN2843" s="383"/>
      <c r="AQ2843" s="37"/>
      <c r="AR2843" s="141"/>
      <c r="AS2843" s="190"/>
      <c r="AT2843" s="133"/>
      <c r="AU2843" s="798"/>
      <c r="AV2843" s="666"/>
      <c r="AW2843" s="632"/>
      <c r="AX2843" s="383"/>
      <c r="BA2843" s="37"/>
      <c r="BB2843" s="141"/>
      <c r="BC2843" s="133"/>
      <c r="BD2843" s="140"/>
      <c r="BE2843" s="140"/>
      <c r="BF2843" s="667"/>
      <c r="BG2843" s="900"/>
      <c r="BH2843" s="133"/>
      <c r="BK2843" s="37"/>
      <c r="BL2843" s="177"/>
      <c r="BM2843" s="290"/>
      <c r="BN2843" s="797"/>
      <c r="BO2843" s="797"/>
      <c r="BP2843" s="881"/>
      <c r="BQ2843" s="121"/>
      <c r="BR2843" s="881"/>
      <c r="BU2843" s="37"/>
      <c r="BV2843" s="141"/>
      <c r="BW2843" s="133"/>
      <c r="BX2843" s="135"/>
      <c r="BY2843" s="140"/>
      <c r="BZ2843" s="667"/>
      <c r="CA2843" s="900"/>
      <c r="CB2843" s="141"/>
      <c r="CE2843" s="37"/>
      <c r="CF2843" s="141"/>
      <c r="CG2843" s="133"/>
      <c r="CH2843" s="135" t="s">
        <v>9114</v>
      </c>
      <c r="CI2843" s="140"/>
      <c r="CJ2843" s="300" t="s">
        <v>9133</v>
      </c>
      <c r="CK2843" s="787" t="s">
        <v>9134</v>
      </c>
      <c r="CL2843" s="141"/>
      <c r="CM2843" s="184" t="s">
        <v>22</v>
      </c>
    </row>
    <row r="2844" customFormat="false" ht="29.25" hidden="false" customHeight="true" outlineLevel="0" collapsed="false">
      <c r="A2844" s="540"/>
      <c r="B2844" s="199"/>
      <c r="C2844" s="199"/>
      <c r="D2844" s="517"/>
      <c r="E2844" s="388"/>
      <c r="F2844" s="199"/>
      <c r="G2844" s="325"/>
      <c r="H2844" s="199"/>
      <c r="I2844" s="199"/>
      <c r="J2844" s="199"/>
      <c r="K2844" s="199"/>
      <c r="L2844" s="199"/>
      <c r="M2844" s="199"/>
      <c r="N2844" s="199"/>
      <c r="O2844" s="388"/>
      <c r="P2844" s="199"/>
      <c r="Q2844" s="197"/>
      <c r="R2844" s="199"/>
      <c r="S2844" s="517"/>
      <c r="T2844" s="780"/>
      <c r="U2844" s="346"/>
      <c r="X2844" s="141"/>
      <c r="Y2844" s="190"/>
      <c r="Z2844" s="133"/>
      <c r="AA2844" s="798"/>
      <c r="AB2844" s="666"/>
      <c r="AC2844" s="666"/>
      <c r="AD2844" s="383"/>
      <c r="AH2844" s="141"/>
      <c r="AI2844" s="190"/>
      <c r="AJ2844" s="133"/>
      <c r="AK2844" s="798"/>
      <c r="AL2844" s="666"/>
      <c r="AM2844" s="632"/>
      <c r="AN2844" s="383"/>
      <c r="AQ2844" s="37"/>
      <c r="AR2844" s="141"/>
      <c r="AS2844" s="190"/>
      <c r="AT2844" s="133"/>
      <c r="AU2844" s="798"/>
      <c r="AV2844" s="666"/>
      <c r="AW2844" s="632"/>
      <c r="AX2844" s="383"/>
      <c r="BA2844" s="37"/>
      <c r="BB2844" s="141"/>
      <c r="BC2844" s="133"/>
      <c r="BD2844" s="140"/>
      <c r="BE2844" s="140"/>
      <c r="BF2844" s="667"/>
      <c r="BG2844" s="900"/>
      <c r="BH2844" s="133"/>
      <c r="BK2844" s="37"/>
      <c r="BL2844" s="177"/>
      <c r="BM2844" s="290"/>
      <c r="BN2844" s="797"/>
      <c r="BO2844" s="797"/>
      <c r="BP2844" s="881"/>
      <c r="BQ2844" s="121"/>
      <c r="BR2844" s="881"/>
      <c r="BU2844" s="37"/>
      <c r="BV2844" s="141"/>
      <c r="BW2844" s="133"/>
      <c r="BX2844" s="135"/>
      <c r="BY2844" s="140"/>
      <c r="BZ2844" s="667"/>
      <c r="CA2844" s="900"/>
      <c r="CB2844" s="141"/>
      <c r="CE2844" s="37"/>
      <c r="CF2844" s="141"/>
      <c r="CG2844" s="133"/>
      <c r="CH2844" s="135" t="s">
        <v>9114</v>
      </c>
      <c r="CI2844" s="140"/>
      <c r="CJ2844" s="300" t="s">
        <v>9135</v>
      </c>
      <c r="CK2844" s="787" t="s">
        <v>9136</v>
      </c>
      <c r="CL2844" s="141"/>
      <c r="CM2844" s="184" t="s">
        <v>22</v>
      </c>
    </row>
    <row r="2845" customFormat="false" ht="29.25" hidden="false" customHeight="true" outlineLevel="0" collapsed="false">
      <c r="A2845" s="540"/>
      <c r="B2845" s="199"/>
      <c r="C2845" s="199"/>
      <c r="D2845" s="517"/>
      <c r="E2845" s="388"/>
      <c r="F2845" s="199"/>
      <c r="G2845" s="325"/>
      <c r="H2845" s="199"/>
      <c r="I2845" s="199"/>
      <c r="J2845" s="199"/>
      <c r="K2845" s="199"/>
      <c r="L2845" s="199"/>
      <c r="M2845" s="199"/>
      <c r="N2845" s="199"/>
      <c r="O2845" s="388"/>
      <c r="P2845" s="199"/>
      <c r="Q2845" s="197"/>
      <c r="R2845" s="199"/>
      <c r="S2845" s="517"/>
      <c r="T2845" s="780"/>
      <c r="U2845" s="346"/>
      <c r="X2845" s="141"/>
      <c r="Y2845" s="190"/>
      <c r="Z2845" s="133"/>
      <c r="AA2845" s="798"/>
      <c r="AB2845" s="666"/>
      <c r="AC2845" s="666"/>
      <c r="AD2845" s="383"/>
      <c r="AH2845" s="141"/>
      <c r="AI2845" s="190"/>
      <c r="AJ2845" s="133"/>
      <c r="AK2845" s="798"/>
      <c r="AL2845" s="666"/>
      <c r="AM2845" s="632"/>
      <c r="AN2845" s="383"/>
      <c r="AQ2845" s="37"/>
      <c r="AR2845" s="141"/>
      <c r="AS2845" s="190"/>
      <c r="AT2845" s="133"/>
      <c r="AU2845" s="798"/>
      <c r="AV2845" s="666"/>
      <c r="AW2845" s="632"/>
      <c r="AX2845" s="383"/>
      <c r="BA2845" s="37"/>
      <c r="BB2845" s="141"/>
      <c r="BC2845" s="133"/>
      <c r="BD2845" s="140"/>
      <c r="BE2845" s="140"/>
      <c r="BF2845" s="667"/>
      <c r="BG2845" s="900"/>
      <c r="BH2845" s="133"/>
      <c r="BK2845" s="37"/>
      <c r="BL2845" s="177"/>
      <c r="BM2845" s="290"/>
      <c r="BN2845" s="797"/>
      <c r="BO2845" s="797"/>
      <c r="BP2845" s="881"/>
      <c r="BQ2845" s="121"/>
      <c r="BR2845" s="881"/>
      <c r="BU2845" s="37"/>
      <c r="BV2845" s="141"/>
      <c r="BW2845" s="133"/>
      <c r="BX2845" s="135"/>
      <c r="BY2845" s="140"/>
      <c r="BZ2845" s="667"/>
      <c r="CA2845" s="900"/>
      <c r="CB2845" s="141"/>
      <c r="CE2845" s="37"/>
      <c r="CF2845" s="141"/>
      <c r="CG2845" s="133"/>
      <c r="CH2845" s="135" t="s">
        <v>9114</v>
      </c>
      <c r="CI2845" s="140"/>
      <c r="CJ2845" s="300" t="s">
        <v>9137</v>
      </c>
      <c r="CK2845" s="787" t="s">
        <v>9138</v>
      </c>
      <c r="CL2845" s="141"/>
      <c r="CM2845" s="184" t="s">
        <v>22</v>
      </c>
    </row>
    <row r="2846" customFormat="false" ht="29.25" hidden="false" customHeight="true" outlineLevel="0" collapsed="false">
      <c r="A2846" s="540"/>
      <c r="B2846" s="199"/>
      <c r="C2846" s="199"/>
      <c r="D2846" s="517"/>
      <c r="E2846" s="388"/>
      <c r="F2846" s="199"/>
      <c r="G2846" s="325"/>
      <c r="H2846" s="199"/>
      <c r="I2846" s="199"/>
      <c r="J2846" s="199"/>
      <c r="K2846" s="199"/>
      <c r="L2846" s="199"/>
      <c r="M2846" s="199"/>
      <c r="N2846" s="199"/>
      <c r="O2846" s="388"/>
      <c r="P2846" s="199"/>
      <c r="Q2846" s="197"/>
      <c r="R2846" s="199"/>
      <c r="S2846" s="517"/>
      <c r="T2846" s="780"/>
      <c r="U2846" s="346"/>
      <c r="X2846" s="141"/>
      <c r="Y2846" s="190"/>
      <c r="Z2846" s="133"/>
      <c r="AA2846" s="798"/>
      <c r="AB2846" s="666"/>
      <c r="AC2846" s="666"/>
      <c r="AD2846" s="383"/>
      <c r="AH2846" s="141"/>
      <c r="AI2846" s="190"/>
      <c r="AJ2846" s="133"/>
      <c r="AK2846" s="798"/>
      <c r="AL2846" s="666"/>
      <c r="AM2846" s="632"/>
      <c r="AN2846" s="383"/>
      <c r="AQ2846" s="37"/>
      <c r="AR2846" s="141"/>
      <c r="AS2846" s="190"/>
      <c r="AT2846" s="133"/>
      <c r="AU2846" s="798"/>
      <c r="AV2846" s="666"/>
      <c r="AW2846" s="632"/>
      <c r="AX2846" s="383"/>
      <c r="BA2846" s="37"/>
      <c r="BB2846" s="141"/>
      <c r="BC2846" s="133"/>
      <c r="BD2846" s="140"/>
      <c r="BE2846" s="140"/>
      <c r="BF2846" s="667"/>
      <c r="BG2846" s="900"/>
      <c r="BH2846" s="133"/>
      <c r="BK2846" s="37"/>
      <c r="BL2846" s="177"/>
      <c r="BM2846" s="290"/>
      <c r="BN2846" s="797"/>
      <c r="BO2846" s="797"/>
      <c r="BP2846" s="881"/>
      <c r="BQ2846" s="121"/>
      <c r="BR2846" s="881"/>
      <c r="BU2846" s="37"/>
      <c r="BV2846" s="141"/>
      <c r="BW2846" s="133"/>
      <c r="BX2846" s="135"/>
      <c r="BY2846" s="140"/>
      <c r="BZ2846" s="667"/>
      <c r="CA2846" s="900"/>
      <c r="CB2846" s="141"/>
      <c r="CE2846" s="37"/>
      <c r="CF2846" s="141"/>
      <c r="CG2846" s="133"/>
      <c r="CH2846" s="135" t="s">
        <v>9114</v>
      </c>
      <c r="CI2846" s="140"/>
      <c r="CJ2846" s="300" t="s">
        <v>9139</v>
      </c>
      <c r="CK2846" s="787" t="s">
        <v>9140</v>
      </c>
      <c r="CL2846" s="141"/>
      <c r="CM2846" s="184" t="s">
        <v>22</v>
      </c>
    </row>
    <row r="2847" customFormat="false" ht="29.25" hidden="false" customHeight="true" outlineLevel="0" collapsed="false">
      <c r="A2847" s="540"/>
      <c r="B2847" s="199"/>
      <c r="C2847" s="199"/>
      <c r="D2847" s="517"/>
      <c r="E2847" s="388"/>
      <c r="F2847" s="199"/>
      <c r="G2847" s="325"/>
      <c r="H2847" s="199"/>
      <c r="I2847" s="199"/>
      <c r="J2847" s="199"/>
      <c r="K2847" s="199"/>
      <c r="L2847" s="199"/>
      <c r="M2847" s="199"/>
      <c r="N2847" s="199"/>
      <c r="O2847" s="388"/>
      <c r="P2847" s="199"/>
      <c r="Q2847" s="197"/>
      <c r="R2847" s="199"/>
      <c r="S2847" s="517"/>
      <c r="T2847" s="780"/>
      <c r="U2847" s="346"/>
      <c r="X2847" s="141"/>
      <c r="Y2847" s="190"/>
      <c r="Z2847" s="133"/>
      <c r="AA2847" s="798"/>
      <c r="AB2847" s="666"/>
      <c r="AC2847" s="666"/>
      <c r="AD2847" s="383"/>
      <c r="AH2847" s="141"/>
      <c r="AI2847" s="190"/>
      <c r="AJ2847" s="133"/>
      <c r="AK2847" s="798"/>
      <c r="AL2847" s="666"/>
      <c r="AM2847" s="632"/>
      <c r="AN2847" s="383"/>
      <c r="AQ2847" s="37"/>
      <c r="AR2847" s="141"/>
      <c r="AS2847" s="190"/>
      <c r="AT2847" s="133"/>
      <c r="AU2847" s="798"/>
      <c r="AV2847" s="666"/>
      <c r="AW2847" s="632"/>
      <c r="AX2847" s="383"/>
      <c r="BA2847" s="37"/>
      <c r="BB2847" s="141"/>
      <c r="BC2847" s="133"/>
      <c r="BD2847" s="140"/>
      <c r="BE2847" s="140"/>
      <c r="BF2847" s="667"/>
      <c r="BG2847" s="900"/>
      <c r="BH2847" s="133"/>
      <c r="BK2847" s="37"/>
      <c r="BL2847" s="177"/>
      <c r="BM2847" s="290"/>
      <c r="BN2847" s="797"/>
      <c r="BO2847" s="797"/>
      <c r="BP2847" s="881"/>
      <c r="BQ2847" s="121"/>
      <c r="BR2847" s="881"/>
      <c r="BU2847" s="37"/>
      <c r="BV2847" s="141"/>
      <c r="BW2847" s="133"/>
      <c r="BX2847" s="135"/>
      <c r="BY2847" s="140"/>
      <c r="BZ2847" s="667"/>
      <c r="CA2847" s="900"/>
      <c r="CB2847" s="141"/>
      <c r="CE2847" s="37"/>
      <c r="CF2847" s="141"/>
      <c r="CG2847" s="133"/>
      <c r="CH2847" s="135" t="s">
        <v>9114</v>
      </c>
      <c r="CI2847" s="140"/>
      <c r="CJ2847" s="300" t="s">
        <v>9141</v>
      </c>
      <c r="CK2847" s="787" t="s">
        <v>9142</v>
      </c>
      <c r="CL2847" s="141"/>
      <c r="CM2847" s="184" t="s">
        <v>22</v>
      </c>
    </row>
    <row r="2848" customFormat="false" ht="29.25" hidden="false" customHeight="true" outlineLevel="0" collapsed="false">
      <c r="A2848" s="540"/>
      <c r="B2848" s="199"/>
      <c r="C2848" s="199"/>
      <c r="D2848" s="517"/>
      <c r="E2848" s="388"/>
      <c r="F2848" s="199"/>
      <c r="G2848" s="325"/>
      <c r="H2848" s="199"/>
      <c r="I2848" s="199"/>
      <c r="J2848" s="199"/>
      <c r="K2848" s="199"/>
      <c r="L2848" s="199"/>
      <c r="M2848" s="199"/>
      <c r="N2848" s="199"/>
      <c r="O2848" s="388"/>
      <c r="P2848" s="199"/>
      <c r="Q2848" s="197"/>
      <c r="R2848" s="199"/>
      <c r="S2848" s="517"/>
      <c r="T2848" s="780"/>
      <c r="U2848" s="346"/>
      <c r="X2848" s="141"/>
      <c r="Y2848" s="190"/>
      <c r="Z2848" s="133"/>
      <c r="AA2848" s="798"/>
      <c r="AB2848" s="666"/>
      <c r="AC2848" s="666"/>
      <c r="AD2848" s="383"/>
      <c r="AH2848" s="141"/>
      <c r="AI2848" s="190"/>
      <c r="AJ2848" s="133"/>
      <c r="AK2848" s="798"/>
      <c r="AL2848" s="666"/>
      <c r="AM2848" s="632"/>
      <c r="AN2848" s="383"/>
      <c r="AQ2848" s="37"/>
      <c r="AR2848" s="141"/>
      <c r="AS2848" s="190"/>
      <c r="AT2848" s="133"/>
      <c r="AU2848" s="798"/>
      <c r="AV2848" s="666"/>
      <c r="AW2848" s="632"/>
      <c r="AX2848" s="383"/>
      <c r="BA2848" s="37"/>
      <c r="BB2848" s="141"/>
      <c r="BC2848" s="133"/>
      <c r="BD2848" s="140"/>
      <c r="BE2848" s="140"/>
      <c r="BF2848" s="667"/>
      <c r="BG2848" s="900"/>
      <c r="BH2848" s="133"/>
      <c r="BK2848" s="37"/>
      <c r="BL2848" s="177"/>
      <c r="BM2848" s="290"/>
      <c r="BN2848" s="797"/>
      <c r="BO2848" s="797"/>
      <c r="BP2848" s="881"/>
      <c r="BQ2848" s="121"/>
      <c r="BR2848" s="881"/>
      <c r="BU2848" s="37"/>
      <c r="BV2848" s="141"/>
      <c r="BW2848" s="133"/>
      <c r="BX2848" s="135"/>
      <c r="BY2848" s="140"/>
      <c r="BZ2848" s="667"/>
      <c r="CA2848" s="900"/>
      <c r="CB2848" s="141"/>
      <c r="CE2848" s="37"/>
      <c r="CF2848" s="141"/>
      <c r="CG2848" s="133"/>
      <c r="CH2848" s="135" t="s">
        <v>9114</v>
      </c>
      <c r="CI2848" s="140"/>
      <c r="CJ2848" s="300" t="s">
        <v>9143</v>
      </c>
      <c r="CK2848" s="787" t="s">
        <v>9144</v>
      </c>
      <c r="CL2848" s="141"/>
      <c r="CM2848" s="184" t="s">
        <v>22</v>
      </c>
    </row>
    <row r="2849" customFormat="false" ht="29.25" hidden="false" customHeight="true" outlineLevel="0" collapsed="false">
      <c r="A2849" s="540"/>
      <c r="B2849" s="199"/>
      <c r="C2849" s="199"/>
      <c r="D2849" s="517"/>
      <c r="E2849" s="388"/>
      <c r="F2849" s="199"/>
      <c r="G2849" s="325"/>
      <c r="H2849" s="199"/>
      <c r="I2849" s="199"/>
      <c r="J2849" s="199"/>
      <c r="K2849" s="199"/>
      <c r="L2849" s="199"/>
      <c r="M2849" s="199"/>
      <c r="N2849" s="199"/>
      <c r="O2849" s="388"/>
      <c r="P2849" s="199"/>
      <c r="Q2849" s="197"/>
      <c r="R2849" s="199"/>
      <c r="S2849" s="517"/>
      <c r="T2849" s="780"/>
      <c r="U2849" s="346"/>
      <c r="X2849" s="141"/>
      <c r="Y2849" s="190"/>
      <c r="Z2849" s="133"/>
      <c r="AA2849" s="798"/>
      <c r="AB2849" s="666"/>
      <c r="AC2849" s="666"/>
      <c r="AD2849" s="383"/>
      <c r="AH2849" s="141"/>
      <c r="AI2849" s="190"/>
      <c r="AJ2849" s="133"/>
      <c r="AK2849" s="798"/>
      <c r="AL2849" s="666"/>
      <c r="AM2849" s="632"/>
      <c r="AN2849" s="383"/>
      <c r="AQ2849" s="37"/>
      <c r="AR2849" s="141"/>
      <c r="AS2849" s="190"/>
      <c r="AT2849" s="133"/>
      <c r="AU2849" s="798"/>
      <c r="AV2849" s="666"/>
      <c r="AW2849" s="632"/>
      <c r="AX2849" s="383"/>
      <c r="BA2849" s="37"/>
      <c r="BB2849" s="141"/>
      <c r="BC2849" s="133"/>
      <c r="BD2849" s="140"/>
      <c r="BE2849" s="140"/>
      <c r="BF2849" s="667"/>
      <c r="BG2849" s="900"/>
      <c r="BH2849" s="133"/>
      <c r="BK2849" s="37"/>
      <c r="BL2849" s="177"/>
      <c r="BM2849" s="290"/>
      <c r="BN2849" s="797"/>
      <c r="BO2849" s="797"/>
      <c r="BP2849" s="881"/>
      <c r="BQ2849" s="121"/>
      <c r="BR2849" s="881"/>
      <c r="BU2849" s="37"/>
      <c r="BV2849" s="141"/>
      <c r="BW2849" s="133"/>
      <c r="BX2849" s="135"/>
      <c r="BY2849" s="140"/>
      <c r="BZ2849" s="667"/>
      <c r="CA2849" s="900"/>
      <c r="CB2849" s="141"/>
      <c r="CE2849" s="37"/>
      <c r="CF2849" s="141"/>
      <c r="CG2849" s="133"/>
      <c r="CH2849" s="135" t="s">
        <v>9114</v>
      </c>
      <c r="CI2849" s="140"/>
      <c r="CJ2849" s="300" t="s">
        <v>9145</v>
      </c>
      <c r="CK2849" s="787" t="s">
        <v>9146</v>
      </c>
      <c r="CL2849" s="141"/>
      <c r="CM2849" s="184" t="s">
        <v>22</v>
      </c>
    </row>
    <row r="2850" customFormat="false" ht="29.25" hidden="false" customHeight="true" outlineLevel="0" collapsed="false">
      <c r="A2850" s="540"/>
      <c r="B2850" s="199"/>
      <c r="C2850" s="199"/>
      <c r="D2850" s="517"/>
      <c r="E2850" s="388"/>
      <c r="F2850" s="199"/>
      <c r="G2850" s="325"/>
      <c r="H2850" s="199"/>
      <c r="I2850" s="199"/>
      <c r="J2850" s="199"/>
      <c r="K2850" s="199"/>
      <c r="L2850" s="199"/>
      <c r="M2850" s="199"/>
      <c r="N2850" s="199"/>
      <c r="O2850" s="388"/>
      <c r="P2850" s="199"/>
      <c r="Q2850" s="197"/>
      <c r="R2850" s="199"/>
      <c r="S2850" s="517"/>
      <c r="T2850" s="780"/>
      <c r="U2850" s="346"/>
      <c r="X2850" s="141"/>
      <c r="Y2850" s="190"/>
      <c r="Z2850" s="133"/>
      <c r="AA2850" s="798"/>
      <c r="AB2850" s="666"/>
      <c r="AC2850" s="666"/>
      <c r="AD2850" s="383"/>
      <c r="AH2850" s="141"/>
      <c r="AI2850" s="190"/>
      <c r="AJ2850" s="133"/>
      <c r="AK2850" s="798"/>
      <c r="AL2850" s="666"/>
      <c r="AM2850" s="632"/>
      <c r="AN2850" s="383"/>
      <c r="AQ2850" s="37"/>
      <c r="AR2850" s="141"/>
      <c r="AS2850" s="190"/>
      <c r="AT2850" s="133"/>
      <c r="AU2850" s="798"/>
      <c r="AV2850" s="666"/>
      <c r="AW2850" s="632"/>
      <c r="AX2850" s="383"/>
      <c r="BA2850" s="37"/>
      <c r="BB2850" s="141"/>
      <c r="BC2850" s="133"/>
      <c r="BD2850" s="140"/>
      <c r="BE2850" s="140"/>
      <c r="BF2850" s="667"/>
      <c r="BG2850" s="900"/>
      <c r="BH2850" s="133"/>
      <c r="BK2850" s="37"/>
      <c r="BL2850" s="177"/>
      <c r="BM2850" s="290"/>
      <c r="BN2850" s="797"/>
      <c r="BO2850" s="797"/>
      <c r="BP2850" s="881"/>
      <c r="BQ2850" s="121"/>
      <c r="BR2850" s="881"/>
      <c r="BU2850" s="37"/>
      <c r="BV2850" s="141"/>
      <c r="BW2850" s="133"/>
      <c r="BX2850" s="135"/>
      <c r="BY2850" s="140"/>
      <c r="BZ2850" s="667"/>
      <c r="CA2850" s="900"/>
      <c r="CB2850" s="141"/>
      <c r="CE2850" s="37"/>
      <c r="CF2850" s="141"/>
      <c r="CG2850" s="133"/>
      <c r="CH2850" s="135" t="s">
        <v>9114</v>
      </c>
      <c r="CI2850" s="140"/>
      <c r="CJ2850" s="300" t="s">
        <v>9147</v>
      </c>
      <c r="CK2850" s="787" t="s">
        <v>9148</v>
      </c>
      <c r="CL2850" s="141"/>
      <c r="CM2850" s="184" t="s">
        <v>22</v>
      </c>
    </row>
    <row r="2851" customFormat="false" ht="29.25" hidden="false" customHeight="true" outlineLevel="0" collapsed="false">
      <c r="A2851" s="540"/>
      <c r="B2851" s="199"/>
      <c r="C2851" s="199"/>
      <c r="D2851" s="517"/>
      <c r="E2851" s="388"/>
      <c r="F2851" s="199"/>
      <c r="G2851" s="325"/>
      <c r="H2851" s="199"/>
      <c r="I2851" s="199"/>
      <c r="J2851" s="199"/>
      <c r="K2851" s="199"/>
      <c r="L2851" s="199"/>
      <c r="M2851" s="199"/>
      <c r="N2851" s="199"/>
      <c r="O2851" s="388"/>
      <c r="P2851" s="199"/>
      <c r="Q2851" s="197"/>
      <c r="R2851" s="199"/>
      <c r="S2851" s="517"/>
      <c r="T2851" s="780"/>
      <c r="U2851" s="346"/>
      <c r="X2851" s="141"/>
      <c r="Y2851" s="190"/>
      <c r="Z2851" s="133"/>
      <c r="AA2851" s="798"/>
      <c r="AB2851" s="666"/>
      <c r="AC2851" s="666"/>
      <c r="AD2851" s="383"/>
      <c r="AH2851" s="141"/>
      <c r="AI2851" s="190"/>
      <c r="AJ2851" s="133"/>
      <c r="AK2851" s="798"/>
      <c r="AL2851" s="666"/>
      <c r="AM2851" s="632"/>
      <c r="AN2851" s="383"/>
      <c r="AQ2851" s="37"/>
      <c r="AR2851" s="141"/>
      <c r="AS2851" s="190"/>
      <c r="AT2851" s="133"/>
      <c r="AU2851" s="798"/>
      <c r="AV2851" s="666"/>
      <c r="AW2851" s="632"/>
      <c r="AX2851" s="383"/>
      <c r="BA2851" s="37"/>
      <c r="BB2851" s="141"/>
      <c r="BC2851" s="133"/>
      <c r="BD2851" s="140"/>
      <c r="BE2851" s="140"/>
      <c r="BF2851" s="667"/>
      <c r="BG2851" s="900"/>
      <c r="BH2851" s="133"/>
      <c r="BK2851" s="37"/>
      <c r="BL2851" s="177"/>
      <c r="BM2851" s="290"/>
      <c r="BN2851" s="797"/>
      <c r="BO2851" s="797"/>
      <c r="BP2851" s="881"/>
      <c r="BQ2851" s="121"/>
      <c r="BR2851" s="881"/>
      <c r="BU2851" s="37"/>
      <c r="BV2851" s="141"/>
      <c r="BW2851" s="133"/>
      <c r="BX2851" s="135"/>
      <c r="BY2851" s="140"/>
      <c r="BZ2851" s="667"/>
      <c r="CA2851" s="900"/>
      <c r="CB2851" s="141"/>
      <c r="CE2851" s="37"/>
      <c r="CF2851" s="141"/>
      <c r="CG2851" s="133"/>
      <c r="CH2851" s="135" t="s">
        <v>9114</v>
      </c>
      <c r="CI2851" s="140"/>
      <c r="CJ2851" s="300" t="s">
        <v>9149</v>
      </c>
      <c r="CK2851" s="787" t="s">
        <v>9150</v>
      </c>
      <c r="CL2851" s="141"/>
      <c r="CM2851" s="184" t="s">
        <v>22</v>
      </c>
    </row>
    <row r="2852" customFormat="false" ht="29.25" hidden="false" customHeight="true" outlineLevel="0" collapsed="false">
      <c r="A2852" s="540"/>
      <c r="B2852" s="199"/>
      <c r="C2852" s="199"/>
      <c r="D2852" s="517"/>
      <c r="E2852" s="388"/>
      <c r="F2852" s="199"/>
      <c r="G2852" s="325"/>
      <c r="H2852" s="199"/>
      <c r="I2852" s="199"/>
      <c r="J2852" s="199"/>
      <c r="K2852" s="199"/>
      <c r="L2852" s="199"/>
      <c r="M2852" s="199"/>
      <c r="N2852" s="199"/>
      <c r="O2852" s="388"/>
      <c r="P2852" s="199"/>
      <c r="Q2852" s="197"/>
      <c r="R2852" s="199"/>
      <c r="S2852" s="517"/>
      <c r="T2852" s="780"/>
      <c r="U2852" s="346"/>
      <c r="X2852" s="141"/>
      <c r="Y2852" s="190"/>
      <c r="Z2852" s="133"/>
      <c r="AA2852" s="798"/>
      <c r="AB2852" s="666"/>
      <c r="AC2852" s="666"/>
      <c r="AD2852" s="383"/>
      <c r="AH2852" s="141"/>
      <c r="AI2852" s="190"/>
      <c r="AJ2852" s="133"/>
      <c r="AK2852" s="798"/>
      <c r="AL2852" s="666"/>
      <c r="AM2852" s="632"/>
      <c r="AN2852" s="383"/>
      <c r="AQ2852" s="37"/>
      <c r="AR2852" s="141"/>
      <c r="AS2852" s="190"/>
      <c r="AT2852" s="133"/>
      <c r="AU2852" s="798"/>
      <c r="AV2852" s="666"/>
      <c r="AW2852" s="632"/>
      <c r="AX2852" s="383"/>
      <c r="BA2852" s="37"/>
      <c r="BB2852" s="141"/>
      <c r="BC2852" s="133"/>
      <c r="BD2852" s="140"/>
      <c r="BE2852" s="140"/>
      <c r="BF2852" s="667"/>
      <c r="BG2852" s="900"/>
      <c r="BH2852" s="133"/>
      <c r="BK2852" s="37"/>
      <c r="BL2852" s="177"/>
      <c r="BM2852" s="290"/>
      <c r="BN2852" s="797"/>
      <c r="BO2852" s="797"/>
      <c r="BP2852" s="881"/>
      <c r="BQ2852" s="121"/>
      <c r="BR2852" s="881"/>
      <c r="BU2852" s="37"/>
      <c r="BV2852" s="141"/>
      <c r="BW2852" s="133"/>
      <c r="BX2852" s="135"/>
      <c r="BY2852" s="140"/>
      <c r="BZ2852" s="667"/>
      <c r="CA2852" s="900"/>
      <c r="CB2852" s="141"/>
      <c r="CE2852" s="37"/>
      <c r="CF2852" s="141"/>
      <c r="CG2852" s="133"/>
      <c r="CH2852" s="135" t="s">
        <v>9114</v>
      </c>
      <c r="CI2852" s="140"/>
      <c r="CJ2852" s="300" t="s">
        <v>9151</v>
      </c>
      <c r="CK2852" s="787" t="s">
        <v>9152</v>
      </c>
      <c r="CL2852" s="141"/>
      <c r="CM2852" s="184" t="s">
        <v>22</v>
      </c>
    </row>
    <row r="2853" customFormat="false" ht="29.25" hidden="false" customHeight="true" outlineLevel="0" collapsed="false">
      <c r="A2853" s="540"/>
      <c r="B2853" s="199"/>
      <c r="C2853" s="199"/>
      <c r="D2853" s="517"/>
      <c r="E2853" s="388"/>
      <c r="F2853" s="199"/>
      <c r="G2853" s="325"/>
      <c r="H2853" s="199"/>
      <c r="I2853" s="199"/>
      <c r="J2853" s="199"/>
      <c r="K2853" s="199"/>
      <c r="L2853" s="199"/>
      <c r="M2853" s="199"/>
      <c r="N2853" s="199"/>
      <c r="O2853" s="388"/>
      <c r="P2853" s="199"/>
      <c r="Q2853" s="197"/>
      <c r="R2853" s="199"/>
      <c r="S2853" s="517"/>
      <c r="T2853" s="780"/>
      <c r="U2853" s="346"/>
      <c r="X2853" s="141"/>
      <c r="Y2853" s="190"/>
      <c r="Z2853" s="133"/>
      <c r="AA2853" s="798"/>
      <c r="AB2853" s="666"/>
      <c r="AC2853" s="666"/>
      <c r="AD2853" s="383"/>
      <c r="AH2853" s="141"/>
      <c r="AI2853" s="190"/>
      <c r="AJ2853" s="133"/>
      <c r="AK2853" s="798"/>
      <c r="AL2853" s="666"/>
      <c r="AM2853" s="632"/>
      <c r="AN2853" s="383"/>
      <c r="AQ2853" s="37"/>
      <c r="AR2853" s="141"/>
      <c r="AS2853" s="190"/>
      <c r="AT2853" s="133"/>
      <c r="AU2853" s="798"/>
      <c r="AV2853" s="666"/>
      <c r="AW2853" s="632"/>
      <c r="AX2853" s="383"/>
      <c r="BA2853" s="37"/>
      <c r="BB2853" s="141"/>
      <c r="BC2853" s="133"/>
      <c r="BD2853" s="140"/>
      <c r="BE2853" s="140"/>
      <c r="BF2853" s="667"/>
      <c r="BG2853" s="900"/>
      <c r="BH2853" s="133"/>
      <c r="BK2853" s="37"/>
      <c r="BL2853" s="141" t="s">
        <v>500</v>
      </c>
      <c r="BM2853" s="133"/>
      <c r="BN2853" s="135" t="s">
        <v>6364</v>
      </c>
      <c r="BO2853" s="140"/>
      <c r="BP2853" s="667" t="s">
        <v>9153</v>
      </c>
      <c r="BQ2853" s="900" t="s">
        <v>9113</v>
      </c>
      <c r="BR2853" s="141"/>
      <c r="BU2853" s="37"/>
      <c r="BV2853" s="177" t="s">
        <v>494</v>
      </c>
      <c r="BW2853" s="290" t="s">
        <v>9112</v>
      </c>
      <c r="BX2853" s="797" t="s">
        <v>6364</v>
      </c>
      <c r="BY2853" s="797"/>
      <c r="BZ2853" s="881"/>
      <c r="CA2853" s="121" t="s">
        <v>9113</v>
      </c>
      <c r="CB2853" s="881"/>
      <c r="CE2853" s="37"/>
      <c r="CF2853" s="177" t="s">
        <v>494</v>
      </c>
      <c r="CG2853" s="290" t="s">
        <v>9112</v>
      </c>
      <c r="CH2853" s="797" t="s">
        <v>6364</v>
      </c>
      <c r="CI2853" s="797"/>
      <c r="CJ2853" s="881"/>
      <c r="CK2853" s="121" t="s">
        <v>9113</v>
      </c>
      <c r="CL2853" s="881"/>
      <c r="CM2853" s="184" t="s">
        <v>22</v>
      </c>
    </row>
    <row r="2854" customFormat="false" ht="29.25" hidden="false" customHeight="true" outlineLevel="0" collapsed="false">
      <c r="A2854" s="540"/>
      <c r="B2854" s="199"/>
      <c r="C2854" s="199"/>
      <c r="D2854" s="517"/>
      <c r="E2854" s="388"/>
      <c r="F2854" s="199"/>
      <c r="G2854" s="325"/>
      <c r="H2854" s="199"/>
      <c r="I2854" s="199"/>
      <c r="J2854" s="199"/>
      <c r="K2854" s="199"/>
      <c r="L2854" s="199"/>
      <c r="M2854" s="199"/>
      <c r="N2854" s="199"/>
      <c r="O2854" s="388"/>
      <c r="P2854" s="199"/>
      <c r="Q2854" s="197"/>
      <c r="R2854" s="199"/>
      <c r="S2854" s="517"/>
      <c r="T2854" s="780"/>
      <c r="U2854" s="346"/>
      <c r="X2854" s="141"/>
      <c r="Y2854" s="190"/>
      <c r="Z2854" s="133"/>
      <c r="AA2854" s="798"/>
      <c r="AB2854" s="666"/>
      <c r="AC2854" s="666"/>
      <c r="AD2854" s="383"/>
      <c r="AH2854" s="141"/>
      <c r="AI2854" s="190"/>
      <c r="AJ2854" s="133"/>
      <c r="AK2854" s="798"/>
      <c r="AL2854" s="666"/>
      <c r="AM2854" s="632"/>
      <c r="AN2854" s="383"/>
      <c r="AQ2854" s="37"/>
      <c r="AR2854" s="141"/>
      <c r="AS2854" s="190"/>
      <c r="AT2854" s="133"/>
      <c r="AU2854" s="798"/>
      <c r="AV2854" s="666"/>
      <c r="AW2854" s="632"/>
      <c r="AX2854" s="383"/>
      <c r="BA2854" s="37"/>
      <c r="BB2854" s="141"/>
      <c r="BC2854" s="133"/>
      <c r="BD2854" s="140"/>
      <c r="BE2854" s="140"/>
      <c r="BF2854" s="667"/>
      <c r="BG2854" s="900"/>
      <c r="BH2854" s="133"/>
      <c r="BK2854" s="37"/>
      <c r="BL2854" s="177" t="s">
        <v>494</v>
      </c>
      <c r="BM2854" s="290" t="s">
        <v>9154</v>
      </c>
      <c r="BN2854" s="797" t="s">
        <v>6364</v>
      </c>
      <c r="BO2854" s="797"/>
      <c r="BP2854" s="881"/>
      <c r="BQ2854" s="121" t="s">
        <v>9155</v>
      </c>
      <c r="BR2854" s="881"/>
      <c r="BU2854" s="37"/>
      <c r="BV2854" s="141" t="s">
        <v>500</v>
      </c>
      <c r="BW2854" s="133"/>
      <c r="BX2854" s="135" t="s">
        <v>6364</v>
      </c>
      <c r="BY2854" s="140"/>
      <c r="BZ2854" s="667" t="s">
        <v>9153</v>
      </c>
      <c r="CA2854" s="900" t="s">
        <v>9113</v>
      </c>
      <c r="CB2854" s="141"/>
      <c r="CE2854" s="37"/>
      <c r="CF2854" s="141" t="s">
        <v>500</v>
      </c>
      <c r="CG2854" s="133"/>
      <c r="CH2854" s="135" t="s">
        <v>6364</v>
      </c>
      <c r="CI2854" s="140"/>
      <c r="CJ2854" s="667" t="s">
        <v>9153</v>
      </c>
      <c r="CK2854" s="900" t="s">
        <v>9113</v>
      </c>
      <c r="CL2854" s="141"/>
      <c r="CM2854" s="184" t="s">
        <v>22</v>
      </c>
    </row>
    <row r="2855" customFormat="false" ht="29.25" hidden="false" customHeight="true" outlineLevel="0" collapsed="false">
      <c r="A2855" s="540"/>
      <c r="B2855" s="199"/>
      <c r="C2855" s="199"/>
      <c r="D2855" s="517"/>
      <c r="E2855" s="388"/>
      <c r="F2855" s="199"/>
      <c r="G2855" s="325"/>
      <c r="H2855" s="199"/>
      <c r="I2855" s="199"/>
      <c r="J2855" s="199"/>
      <c r="K2855" s="199"/>
      <c r="L2855" s="199"/>
      <c r="M2855" s="199"/>
      <c r="N2855" s="199"/>
      <c r="O2855" s="388"/>
      <c r="P2855" s="199"/>
      <c r="Q2855" s="197"/>
      <c r="R2855" s="199"/>
      <c r="S2855" s="517"/>
      <c r="T2855" s="780"/>
      <c r="U2855" s="346"/>
      <c r="X2855" s="141"/>
      <c r="Y2855" s="190"/>
      <c r="Z2855" s="133"/>
      <c r="AA2855" s="798"/>
      <c r="AB2855" s="666"/>
      <c r="AC2855" s="666"/>
      <c r="AD2855" s="383"/>
      <c r="AH2855" s="141"/>
      <c r="AI2855" s="190"/>
      <c r="AJ2855" s="133"/>
      <c r="AK2855" s="798"/>
      <c r="AL2855" s="666"/>
      <c r="AM2855" s="632"/>
      <c r="AN2855" s="383"/>
      <c r="AQ2855" s="37"/>
      <c r="AR2855" s="141"/>
      <c r="AS2855" s="190"/>
      <c r="AT2855" s="133"/>
      <c r="AU2855" s="798"/>
      <c r="AV2855" s="666"/>
      <c r="AW2855" s="632"/>
      <c r="AX2855" s="383"/>
      <c r="BA2855" s="37"/>
      <c r="BB2855" s="141"/>
      <c r="BC2855" s="133"/>
      <c r="BD2855" s="140"/>
      <c r="BE2855" s="140"/>
      <c r="BF2855" s="667"/>
      <c r="BG2855" s="900"/>
      <c r="BH2855" s="133"/>
      <c r="BK2855" s="37"/>
      <c r="BL2855" s="141" t="s">
        <v>500</v>
      </c>
      <c r="BM2855" s="133"/>
      <c r="BN2855" s="135" t="s">
        <v>6364</v>
      </c>
      <c r="BO2855" s="140"/>
      <c r="BP2855" s="667" t="s">
        <v>9156</v>
      </c>
      <c r="BQ2855" s="900" t="s">
        <v>9155</v>
      </c>
      <c r="BR2855" s="141"/>
      <c r="BU2855" s="37"/>
      <c r="BV2855" s="177" t="s">
        <v>494</v>
      </c>
      <c r="BW2855" s="290" t="s">
        <v>9154</v>
      </c>
      <c r="BX2855" s="797" t="s">
        <v>6364</v>
      </c>
      <c r="BY2855" s="797"/>
      <c r="BZ2855" s="881"/>
      <c r="CA2855" s="121" t="s">
        <v>9155</v>
      </c>
      <c r="CB2855" s="881"/>
      <c r="CE2855" s="37"/>
      <c r="CF2855" s="177" t="s">
        <v>494</v>
      </c>
      <c r="CG2855" s="290" t="s">
        <v>9154</v>
      </c>
      <c r="CH2855" s="797" t="s">
        <v>6364</v>
      </c>
      <c r="CI2855" s="797"/>
      <c r="CJ2855" s="881"/>
      <c r="CK2855" s="121" t="s">
        <v>9155</v>
      </c>
      <c r="CL2855" s="881"/>
      <c r="CM2855" s="184" t="s">
        <v>22</v>
      </c>
    </row>
    <row r="2856" customFormat="false" ht="29.25" hidden="false" customHeight="true" outlineLevel="0" collapsed="false">
      <c r="A2856" s="540"/>
      <c r="B2856" s="199"/>
      <c r="C2856" s="199"/>
      <c r="D2856" s="517"/>
      <c r="E2856" s="388"/>
      <c r="F2856" s="199"/>
      <c r="G2856" s="325"/>
      <c r="H2856" s="199"/>
      <c r="I2856" s="199"/>
      <c r="J2856" s="199"/>
      <c r="K2856" s="199"/>
      <c r="L2856" s="199"/>
      <c r="M2856" s="199"/>
      <c r="N2856" s="199"/>
      <c r="O2856" s="388"/>
      <c r="P2856" s="199"/>
      <c r="Q2856" s="197"/>
      <c r="R2856" s="199"/>
      <c r="S2856" s="517"/>
      <c r="T2856" s="780"/>
      <c r="U2856" s="346"/>
      <c r="X2856" s="141"/>
      <c r="Y2856" s="190"/>
      <c r="Z2856" s="133"/>
      <c r="AA2856" s="798"/>
      <c r="AB2856" s="666"/>
      <c r="AC2856" s="666"/>
      <c r="AD2856" s="383"/>
      <c r="AH2856" s="141"/>
      <c r="AI2856" s="190"/>
      <c r="AJ2856" s="133"/>
      <c r="AK2856" s="798"/>
      <c r="AL2856" s="666"/>
      <c r="AM2856" s="632"/>
      <c r="AN2856" s="383"/>
      <c r="AQ2856" s="37"/>
      <c r="AR2856" s="141"/>
      <c r="AS2856" s="190"/>
      <c r="AT2856" s="133"/>
      <c r="AU2856" s="798"/>
      <c r="AV2856" s="666"/>
      <c r="AW2856" s="632"/>
      <c r="AX2856" s="383"/>
      <c r="BA2856" s="37"/>
      <c r="BB2856" s="141"/>
      <c r="BC2856" s="133"/>
      <c r="BD2856" s="140"/>
      <c r="BE2856" s="140"/>
      <c r="BF2856" s="667"/>
      <c r="BG2856" s="900"/>
      <c r="BH2856" s="133"/>
      <c r="BK2856" s="37"/>
      <c r="BL2856" s="177" t="s">
        <v>494</v>
      </c>
      <c r="BM2856" s="290" t="s">
        <v>9157</v>
      </c>
      <c r="BN2856" s="797" t="s">
        <v>6364</v>
      </c>
      <c r="BO2856" s="797"/>
      <c r="BP2856" s="881"/>
      <c r="BQ2856" s="121" t="s">
        <v>9158</v>
      </c>
      <c r="BR2856" s="881"/>
      <c r="BU2856" s="37"/>
      <c r="BV2856" s="141" t="s">
        <v>500</v>
      </c>
      <c r="BW2856" s="133"/>
      <c r="BX2856" s="135" t="s">
        <v>6364</v>
      </c>
      <c r="BY2856" s="140"/>
      <c r="BZ2856" s="667" t="s">
        <v>9156</v>
      </c>
      <c r="CA2856" s="900" t="s">
        <v>9155</v>
      </c>
      <c r="CB2856" s="141"/>
      <c r="CE2856" s="37"/>
      <c r="CF2856" s="141" t="s">
        <v>500</v>
      </c>
      <c r="CG2856" s="133"/>
      <c r="CH2856" s="135" t="s">
        <v>6364</v>
      </c>
      <c r="CI2856" s="140"/>
      <c r="CJ2856" s="667" t="s">
        <v>9156</v>
      </c>
      <c r="CK2856" s="900" t="s">
        <v>9155</v>
      </c>
      <c r="CL2856" s="141"/>
      <c r="CM2856" s="184" t="s">
        <v>22</v>
      </c>
    </row>
    <row r="2857" customFormat="false" ht="29.25" hidden="false" customHeight="true" outlineLevel="0" collapsed="false">
      <c r="A2857" s="540"/>
      <c r="B2857" s="199"/>
      <c r="C2857" s="199"/>
      <c r="D2857" s="517"/>
      <c r="E2857" s="388"/>
      <c r="F2857" s="199"/>
      <c r="G2857" s="325"/>
      <c r="H2857" s="199"/>
      <c r="I2857" s="199"/>
      <c r="J2857" s="199"/>
      <c r="K2857" s="199"/>
      <c r="L2857" s="199"/>
      <c r="M2857" s="199"/>
      <c r="N2857" s="199"/>
      <c r="O2857" s="388"/>
      <c r="P2857" s="199"/>
      <c r="Q2857" s="197"/>
      <c r="R2857" s="199"/>
      <c r="S2857" s="517"/>
      <c r="T2857" s="780"/>
      <c r="U2857" s="346"/>
      <c r="X2857" s="141"/>
      <c r="Y2857" s="190"/>
      <c r="Z2857" s="133"/>
      <c r="AA2857" s="798"/>
      <c r="AB2857" s="666"/>
      <c r="AC2857" s="666"/>
      <c r="AD2857" s="383"/>
      <c r="AH2857" s="141"/>
      <c r="AI2857" s="190"/>
      <c r="AJ2857" s="133"/>
      <c r="AK2857" s="798"/>
      <c r="AL2857" s="666"/>
      <c r="AM2857" s="632"/>
      <c r="AN2857" s="383"/>
      <c r="AQ2857" s="37"/>
      <c r="AR2857" s="141"/>
      <c r="AS2857" s="190"/>
      <c r="AT2857" s="133"/>
      <c r="AU2857" s="798"/>
      <c r="AV2857" s="666"/>
      <c r="AW2857" s="632"/>
      <c r="AX2857" s="383"/>
      <c r="BA2857" s="37"/>
      <c r="BB2857" s="141"/>
      <c r="BC2857" s="133"/>
      <c r="BD2857" s="140"/>
      <c r="BE2857" s="140"/>
      <c r="BF2857" s="667"/>
      <c r="BG2857" s="900"/>
      <c r="BH2857" s="133"/>
      <c r="BK2857" s="37"/>
      <c r="BL2857" s="141" t="s">
        <v>500</v>
      </c>
      <c r="BM2857" s="133"/>
      <c r="BN2857" s="135" t="s">
        <v>6364</v>
      </c>
      <c r="BO2857" s="140"/>
      <c r="BP2857" s="667" t="s">
        <v>9159</v>
      </c>
      <c r="BQ2857" s="900" t="s">
        <v>9158</v>
      </c>
      <c r="BR2857" s="141"/>
      <c r="BU2857" s="37"/>
      <c r="BV2857" s="177" t="s">
        <v>494</v>
      </c>
      <c r="BW2857" s="290" t="s">
        <v>9157</v>
      </c>
      <c r="BX2857" s="797" t="s">
        <v>6364</v>
      </c>
      <c r="BY2857" s="797"/>
      <c r="BZ2857" s="881"/>
      <c r="CA2857" s="121" t="s">
        <v>9158</v>
      </c>
      <c r="CB2857" s="881"/>
      <c r="CE2857" s="37"/>
      <c r="CF2857" s="177" t="s">
        <v>494</v>
      </c>
      <c r="CG2857" s="290" t="s">
        <v>9157</v>
      </c>
      <c r="CH2857" s="797" t="s">
        <v>6364</v>
      </c>
      <c r="CI2857" s="797"/>
      <c r="CJ2857" s="881"/>
      <c r="CK2857" s="121" t="s">
        <v>9158</v>
      </c>
      <c r="CL2857" s="881"/>
      <c r="CM2857" s="184" t="s">
        <v>22</v>
      </c>
    </row>
    <row r="2858" customFormat="false" ht="29.25" hidden="false" customHeight="true" outlineLevel="0" collapsed="false">
      <c r="A2858" s="540"/>
      <c r="B2858" s="199"/>
      <c r="C2858" s="199"/>
      <c r="D2858" s="517"/>
      <c r="E2858" s="388"/>
      <c r="F2858" s="199"/>
      <c r="G2858" s="325"/>
      <c r="H2858" s="199"/>
      <c r="I2858" s="199"/>
      <c r="J2858" s="199"/>
      <c r="K2858" s="199"/>
      <c r="L2858" s="199"/>
      <c r="M2858" s="199"/>
      <c r="N2858" s="199"/>
      <c r="O2858" s="388"/>
      <c r="P2858" s="199"/>
      <c r="Q2858" s="197"/>
      <c r="R2858" s="199"/>
      <c r="S2858" s="517"/>
      <c r="T2858" s="780"/>
      <c r="U2858" s="346"/>
      <c r="X2858" s="141"/>
      <c r="Y2858" s="190"/>
      <c r="Z2858" s="133"/>
      <c r="AA2858" s="798"/>
      <c r="AB2858" s="666"/>
      <c r="AC2858" s="666"/>
      <c r="AD2858" s="383"/>
      <c r="AH2858" s="141"/>
      <c r="AI2858" s="190"/>
      <c r="AJ2858" s="133"/>
      <c r="AK2858" s="798"/>
      <c r="AL2858" s="666"/>
      <c r="AM2858" s="632"/>
      <c r="AN2858" s="383"/>
      <c r="AQ2858" s="37"/>
      <c r="AR2858" s="141"/>
      <c r="AS2858" s="190"/>
      <c r="AT2858" s="133"/>
      <c r="AU2858" s="798"/>
      <c r="AV2858" s="666"/>
      <c r="AW2858" s="632"/>
      <c r="AX2858" s="383"/>
      <c r="BA2858" s="37"/>
      <c r="BB2858" s="141"/>
      <c r="BC2858" s="133"/>
      <c r="BD2858" s="140"/>
      <c r="BE2858" s="140"/>
      <c r="BF2858" s="667"/>
      <c r="BG2858" s="900"/>
      <c r="BH2858" s="133"/>
      <c r="BK2858" s="37"/>
      <c r="BL2858" s="177" t="s">
        <v>494</v>
      </c>
      <c r="BM2858" s="290" t="s">
        <v>9160</v>
      </c>
      <c r="BN2858" s="797" t="s">
        <v>6364</v>
      </c>
      <c r="BO2858" s="797"/>
      <c r="BP2858" s="881"/>
      <c r="BQ2858" s="121" t="s">
        <v>9161</v>
      </c>
      <c r="BR2858" s="881"/>
      <c r="BU2858" s="37"/>
      <c r="BV2858" s="141" t="s">
        <v>500</v>
      </c>
      <c r="BW2858" s="133"/>
      <c r="BX2858" s="135" t="s">
        <v>6364</v>
      </c>
      <c r="BY2858" s="140"/>
      <c r="BZ2858" s="667" t="s">
        <v>9159</v>
      </c>
      <c r="CA2858" s="900" t="s">
        <v>9158</v>
      </c>
      <c r="CB2858" s="141"/>
      <c r="CE2858" s="37"/>
      <c r="CF2858" s="141" t="s">
        <v>500</v>
      </c>
      <c r="CG2858" s="133"/>
      <c r="CH2858" s="135" t="s">
        <v>6364</v>
      </c>
      <c r="CI2858" s="140"/>
      <c r="CJ2858" s="667" t="s">
        <v>9159</v>
      </c>
      <c r="CK2858" s="900" t="s">
        <v>9158</v>
      </c>
      <c r="CL2858" s="141"/>
      <c r="CM2858" s="184" t="s">
        <v>22</v>
      </c>
    </row>
    <row r="2859" customFormat="false" ht="29.25" hidden="false" customHeight="true" outlineLevel="0" collapsed="false">
      <c r="A2859" s="540"/>
      <c r="B2859" s="199"/>
      <c r="C2859" s="199"/>
      <c r="D2859" s="517"/>
      <c r="E2859" s="388"/>
      <c r="F2859" s="199"/>
      <c r="G2859" s="325"/>
      <c r="H2859" s="199"/>
      <c r="I2859" s="199"/>
      <c r="J2859" s="199"/>
      <c r="K2859" s="199"/>
      <c r="L2859" s="199"/>
      <c r="M2859" s="199"/>
      <c r="N2859" s="199"/>
      <c r="O2859" s="388"/>
      <c r="P2859" s="199"/>
      <c r="Q2859" s="197"/>
      <c r="R2859" s="199"/>
      <c r="S2859" s="517"/>
      <c r="T2859" s="780"/>
      <c r="U2859" s="346"/>
      <c r="X2859" s="141"/>
      <c r="Y2859" s="190"/>
      <c r="Z2859" s="133"/>
      <c r="AA2859" s="798"/>
      <c r="AB2859" s="666"/>
      <c r="AC2859" s="666"/>
      <c r="AD2859" s="383"/>
      <c r="AH2859" s="141"/>
      <c r="AI2859" s="190"/>
      <c r="AJ2859" s="133"/>
      <c r="AK2859" s="798"/>
      <c r="AL2859" s="666"/>
      <c r="AM2859" s="632"/>
      <c r="AN2859" s="383"/>
      <c r="AQ2859" s="37"/>
      <c r="AR2859" s="141"/>
      <c r="AS2859" s="190"/>
      <c r="AT2859" s="133"/>
      <c r="AU2859" s="798"/>
      <c r="AV2859" s="666"/>
      <c r="AW2859" s="632"/>
      <c r="AX2859" s="383"/>
      <c r="BA2859" s="37"/>
      <c r="BB2859" s="141"/>
      <c r="BC2859" s="133"/>
      <c r="BD2859" s="140"/>
      <c r="BE2859" s="140"/>
      <c r="BF2859" s="667"/>
      <c r="BG2859" s="900"/>
      <c r="BH2859" s="133"/>
      <c r="BK2859" s="37"/>
      <c r="BL2859" s="141" t="s">
        <v>500</v>
      </c>
      <c r="BM2859" s="133"/>
      <c r="BN2859" s="135" t="s">
        <v>6364</v>
      </c>
      <c r="BO2859" s="140"/>
      <c r="BP2859" s="667" t="s">
        <v>9162</v>
      </c>
      <c r="BQ2859" s="900" t="s">
        <v>9161</v>
      </c>
      <c r="BR2859" s="141"/>
      <c r="BU2859" s="37"/>
      <c r="BV2859" s="177" t="s">
        <v>494</v>
      </c>
      <c r="BW2859" s="290" t="s">
        <v>9160</v>
      </c>
      <c r="BX2859" s="797" t="s">
        <v>6364</v>
      </c>
      <c r="BY2859" s="797"/>
      <c r="BZ2859" s="881"/>
      <c r="CA2859" s="121" t="s">
        <v>9161</v>
      </c>
      <c r="CB2859" s="881"/>
      <c r="CE2859" s="37"/>
      <c r="CF2859" s="177" t="s">
        <v>494</v>
      </c>
      <c r="CG2859" s="290" t="s">
        <v>9160</v>
      </c>
      <c r="CH2859" s="797" t="s">
        <v>6364</v>
      </c>
      <c r="CI2859" s="797"/>
      <c r="CJ2859" s="881"/>
      <c r="CK2859" s="121" t="s">
        <v>9161</v>
      </c>
      <c r="CL2859" s="881"/>
      <c r="CM2859" s="184" t="s">
        <v>22</v>
      </c>
    </row>
    <row r="2860" customFormat="false" ht="29.25" hidden="false" customHeight="true" outlineLevel="0" collapsed="false">
      <c r="A2860" s="540"/>
      <c r="B2860" s="199"/>
      <c r="C2860" s="199"/>
      <c r="D2860" s="517"/>
      <c r="E2860" s="388"/>
      <c r="F2860" s="199"/>
      <c r="G2860" s="325"/>
      <c r="H2860" s="199"/>
      <c r="I2860" s="199"/>
      <c r="J2860" s="199"/>
      <c r="K2860" s="199"/>
      <c r="L2860" s="199"/>
      <c r="M2860" s="199"/>
      <c r="N2860" s="199"/>
      <c r="O2860" s="388"/>
      <c r="P2860" s="199"/>
      <c r="Q2860" s="197"/>
      <c r="R2860" s="199"/>
      <c r="S2860" s="517"/>
      <c r="T2860" s="780"/>
      <c r="U2860" s="346"/>
      <c r="X2860" s="141"/>
      <c r="Y2860" s="190"/>
      <c r="Z2860" s="133"/>
      <c r="AA2860" s="798"/>
      <c r="AB2860" s="666"/>
      <c r="AC2860" s="666"/>
      <c r="AD2860" s="383"/>
      <c r="AH2860" s="141"/>
      <c r="AI2860" s="190"/>
      <c r="AJ2860" s="133"/>
      <c r="AK2860" s="798"/>
      <c r="AL2860" s="666"/>
      <c r="AM2860" s="632"/>
      <c r="AN2860" s="383"/>
      <c r="AQ2860" s="37"/>
      <c r="AR2860" s="141"/>
      <c r="AS2860" s="190"/>
      <c r="AT2860" s="133"/>
      <c r="AU2860" s="798"/>
      <c r="AV2860" s="666"/>
      <c r="AW2860" s="632"/>
      <c r="AX2860" s="383"/>
      <c r="BA2860" s="37"/>
      <c r="BB2860" s="141"/>
      <c r="BC2860" s="133"/>
      <c r="BD2860" s="140"/>
      <c r="BE2860" s="140"/>
      <c r="BF2860" s="667"/>
      <c r="BG2860" s="900"/>
      <c r="BH2860" s="133"/>
      <c r="BK2860" s="37"/>
      <c r="BL2860" s="177" t="s">
        <v>494</v>
      </c>
      <c r="BM2860" s="290"/>
      <c r="BN2860" s="797" t="s">
        <v>6364</v>
      </c>
      <c r="BO2860" s="797"/>
      <c r="BP2860" s="881"/>
      <c r="BQ2860" s="121" t="s">
        <v>9163</v>
      </c>
      <c r="BR2860" s="881"/>
      <c r="BU2860" s="37"/>
      <c r="BV2860" s="141" t="s">
        <v>500</v>
      </c>
      <c r="BW2860" s="133"/>
      <c r="BX2860" s="135" t="s">
        <v>6364</v>
      </c>
      <c r="BY2860" s="140"/>
      <c r="BZ2860" s="667" t="s">
        <v>9162</v>
      </c>
      <c r="CA2860" s="900" t="s">
        <v>9161</v>
      </c>
      <c r="CB2860" s="141"/>
      <c r="CE2860" s="37"/>
      <c r="CF2860" s="141" t="s">
        <v>500</v>
      </c>
      <c r="CG2860" s="133"/>
      <c r="CH2860" s="135" t="s">
        <v>6364</v>
      </c>
      <c r="CI2860" s="140"/>
      <c r="CJ2860" s="667" t="s">
        <v>9162</v>
      </c>
      <c r="CK2860" s="900" t="s">
        <v>9161</v>
      </c>
      <c r="CL2860" s="141"/>
      <c r="CM2860" s="184" t="s">
        <v>22</v>
      </c>
    </row>
    <row r="2861" customFormat="false" ht="29.25" hidden="false" customHeight="true" outlineLevel="0" collapsed="false">
      <c r="A2861" s="540"/>
      <c r="B2861" s="199"/>
      <c r="C2861" s="199"/>
      <c r="D2861" s="517"/>
      <c r="E2861" s="388"/>
      <c r="F2861" s="199"/>
      <c r="G2861" s="325"/>
      <c r="H2861" s="199"/>
      <c r="I2861" s="199"/>
      <c r="J2861" s="199"/>
      <c r="K2861" s="199"/>
      <c r="L2861" s="199"/>
      <c r="M2861" s="199"/>
      <c r="N2861" s="199"/>
      <c r="O2861" s="388"/>
      <c r="P2861" s="199"/>
      <c r="Q2861" s="197"/>
      <c r="R2861" s="199"/>
      <c r="S2861" s="517"/>
      <c r="T2861" s="780"/>
      <c r="U2861" s="346"/>
      <c r="X2861" s="141"/>
      <c r="Y2861" s="190"/>
      <c r="Z2861" s="133"/>
      <c r="AA2861" s="798"/>
      <c r="AB2861" s="666"/>
      <c r="AC2861" s="666"/>
      <c r="AD2861" s="383"/>
      <c r="AH2861" s="141"/>
      <c r="AI2861" s="190"/>
      <c r="AJ2861" s="133"/>
      <c r="AK2861" s="798"/>
      <c r="AL2861" s="666"/>
      <c r="AM2861" s="632"/>
      <c r="AN2861" s="383"/>
      <c r="AQ2861" s="37"/>
      <c r="AR2861" s="141"/>
      <c r="AS2861" s="190"/>
      <c r="AT2861" s="133"/>
      <c r="AU2861" s="798"/>
      <c r="AV2861" s="666"/>
      <c r="AW2861" s="632"/>
      <c r="AX2861" s="383"/>
      <c r="BA2861" s="37"/>
      <c r="BB2861" s="141"/>
      <c r="BC2861" s="133"/>
      <c r="BD2861" s="140"/>
      <c r="BE2861" s="140"/>
      <c r="BF2861" s="667"/>
      <c r="BG2861" s="900"/>
      <c r="BH2861" s="133"/>
      <c r="BK2861" s="37"/>
      <c r="BL2861" s="141" t="s">
        <v>500</v>
      </c>
      <c r="BM2861" s="133"/>
      <c r="BN2861" s="135" t="s">
        <v>9164</v>
      </c>
      <c r="BO2861" s="140"/>
      <c r="BP2861" s="667" t="s">
        <v>9165</v>
      </c>
      <c r="BQ2861" s="900" t="s">
        <v>9163</v>
      </c>
      <c r="BR2861" s="141"/>
      <c r="BU2861" s="37"/>
      <c r="BV2861" s="177" t="s">
        <v>494</v>
      </c>
      <c r="BW2861" s="290"/>
      <c r="BX2861" s="797" t="s">
        <v>6364</v>
      </c>
      <c r="BY2861" s="797"/>
      <c r="BZ2861" s="881"/>
      <c r="CA2861" s="121" t="s">
        <v>9163</v>
      </c>
      <c r="CB2861" s="881"/>
      <c r="CE2861" s="37"/>
      <c r="CF2861" s="177" t="s">
        <v>494</v>
      </c>
      <c r="CG2861" s="290" t="s">
        <v>9166</v>
      </c>
      <c r="CH2861" s="797" t="s">
        <v>6364</v>
      </c>
      <c r="CI2861" s="797"/>
      <c r="CJ2861" s="881"/>
      <c r="CK2861" s="121" t="s">
        <v>9163</v>
      </c>
      <c r="CL2861" s="881"/>
      <c r="CM2861" s="184" t="s">
        <v>22</v>
      </c>
    </row>
    <row r="2862" customFormat="false" ht="29.25" hidden="false" customHeight="true" outlineLevel="0" collapsed="false">
      <c r="A2862" s="540"/>
      <c r="B2862" s="199"/>
      <c r="C2862" s="199"/>
      <c r="D2862" s="517"/>
      <c r="E2862" s="388"/>
      <c r="F2862" s="199"/>
      <c r="G2862" s="325"/>
      <c r="H2862" s="199"/>
      <c r="I2862" s="199"/>
      <c r="J2862" s="199"/>
      <c r="K2862" s="199"/>
      <c r="L2862" s="199"/>
      <c r="M2862" s="199"/>
      <c r="N2862" s="199"/>
      <c r="O2862" s="388"/>
      <c r="P2862" s="199"/>
      <c r="Q2862" s="197"/>
      <c r="R2862" s="199"/>
      <c r="S2862" s="517"/>
      <c r="T2862" s="780"/>
      <c r="U2862" s="346"/>
      <c r="X2862" s="177" t="s">
        <v>494</v>
      </c>
      <c r="Y2862" s="290" t="s">
        <v>9167</v>
      </c>
      <c r="Z2862" s="834"/>
      <c r="AA2862" s="834"/>
      <c r="AB2862" s="913"/>
      <c r="AC2862" s="913" t="s">
        <v>9168</v>
      </c>
      <c r="AD2862" s="913"/>
      <c r="AH2862" s="177" t="s">
        <v>494</v>
      </c>
      <c r="AI2862" s="290" t="s">
        <v>9167</v>
      </c>
      <c r="AJ2862" s="834"/>
      <c r="AK2862" s="834"/>
      <c r="AL2862" s="913"/>
      <c r="AM2862" s="463" t="s">
        <v>9168</v>
      </c>
      <c r="AN2862" s="913"/>
      <c r="AQ2862" s="37"/>
      <c r="AR2862" s="177" t="s">
        <v>494</v>
      </c>
      <c r="AS2862" s="290" t="s">
        <v>9167</v>
      </c>
      <c r="AT2862" s="834"/>
      <c r="AU2862" s="834"/>
      <c r="AV2862" s="913"/>
      <c r="AW2862" s="463" t="s">
        <v>9168</v>
      </c>
      <c r="AX2862" s="913"/>
      <c r="BA2862" s="37"/>
      <c r="BB2862" s="177" t="s">
        <v>494</v>
      </c>
      <c r="BC2862" s="290" t="s">
        <v>9167</v>
      </c>
      <c r="BD2862" s="797"/>
      <c r="BE2862" s="797"/>
      <c r="BF2862" s="881"/>
      <c r="BG2862" s="121" t="s">
        <v>9168</v>
      </c>
      <c r="BH2862" s="797"/>
      <c r="BI2862" s="20" t="s">
        <v>4406</v>
      </c>
      <c r="BK2862" s="37"/>
      <c r="BL2862" s="177" t="s">
        <v>494</v>
      </c>
      <c r="BM2862" s="290" t="s">
        <v>9167</v>
      </c>
      <c r="BN2862" s="797"/>
      <c r="BO2862" s="797"/>
      <c r="BP2862" s="881"/>
      <c r="BQ2862" s="121" t="s">
        <v>9168</v>
      </c>
      <c r="BR2862" s="881"/>
      <c r="BU2862" s="37"/>
      <c r="BV2862" s="141" t="s">
        <v>500</v>
      </c>
      <c r="BW2862" s="133"/>
      <c r="BX2862" s="135" t="s">
        <v>9164</v>
      </c>
      <c r="BY2862" s="140"/>
      <c r="BZ2862" s="667" t="s">
        <v>9165</v>
      </c>
      <c r="CA2862" s="900" t="s">
        <v>9163</v>
      </c>
      <c r="CB2862" s="141"/>
      <c r="CE2862" s="37"/>
      <c r="CF2862" s="141" t="s">
        <v>500</v>
      </c>
      <c r="CG2862" s="133"/>
      <c r="CH2862" s="135" t="s">
        <v>9164</v>
      </c>
      <c r="CI2862" s="140"/>
      <c r="CJ2862" s="667" t="s">
        <v>9165</v>
      </c>
      <c r="CK2862" s="900" t="s">
        <v>9163</v>
      </c>
      <c r="CL2862" s="141"/>
      <c r="CM2862" s="184" t="s">
        <v>22</v>
      </c>
    </row>
    <row r="2863" customFormat="false" ht="29.25" hidden="false" customHeight="true" outlineLevel="0" collapsed="false">
      <c r="A2863" s="540"/>
      <c r="B2863" s="199"/>
      <c r="C2863" s="199"/>
      <c r="D2863" s="517"/>
      <c r="E2863" s="388"/>
      <c r="F2863" s="199"/>
      <c r="G2863" s="325"/>
      <c r="H2863" s="199"/>
      <c r="I2863" s="199"/>
      <c r="J2863" s="199"/>
      <c r="K2863" s="199"/>
      <c r="L2863" s="199"/>
      <c r="M2863" s="199"/>
      <c r="N2863" s="199"/>
      <c r="O2863" s="388"/>
      <c r="P2863" s="199"/>
      <c r="Q2863" s="197"/>
      <c r="R2863" s="199"/>
      <c r="S2863" s="517"/>
      <c r="T2863" s="780"/>
      <c r="U2863" s="346"/>
      <c r="X2863" s="141" t="s">
        <v>500</v>
      </c>
      <c r="Y2863" s="190"/>
      <c r="Z2863" s="140"/>
      <c r="AA2863" s="798" t="s">
        <v>5585</v>
      </c>
      <c r="AB2863" s="668" t="s">
        <v>9169</v>
      </c>
      <c r="AC2863" s="668" t="s">
        <v>9170</v>
      </c>
      <c r="AD2863" s="190"/>
      <c r="AH2863" s="141" t="s">
        <v>500</v>
      </c>
      <c r="AI2863" s="190"/>
      <c r="AJ2863" s="140"/>
      <c r="AK2863" s="798" t="s">
        <v>5585</v>
      </c>
      <c r="AL2863" s="668" t="s">
        <v>9169</v>
      </c>
      <c r="AM2863" s="643" t="s">
        <v>9170</v>
      </c>
      <c r="AN2863" s="190"/>
      <c r="AQ2863" s="37"/>
      <c r="AR2863" s="141" t="s">
        <v>500</v>
      </c>
      <c r="AS2863" s="190"/>
      <c r="AT2863" s="140"/>
      <c r="AU2863" s="798"/>
      <c r="AV2863" s="667" t="s">
        <v>9171</v>
      </c>
      <c r="AW2863" s="643" t="s">
        <v>9170</v>
      </c>
      <c r="AX2863" s="190"/>
      <c r="BA2863" s="37"/>
      <c r="BB2863" s="141" t="s">
        <v>500</v>
      </c>
      <c r="BC2863" s="133"/>
      <c r="BD2863" s="140"/>
      <c r="BE2863" s="911"/>
      <c r="BF2863" s="667" t="s">
        <v>9171</v>
      </c>
      <c r="BG2863" s="900" t="s">
        <v>9170</v>
      </c>
      <c r="BH2863" s="133"/>
      <c r="BI2863" s="20" t="s">
        <v>4406</v>
      </c>
      <c r="BK2863" s="37"/>
      <c r="BL2863" s="141" t="s">
        <v>500</v>
      </c>
      <c r="BM2863" s="133"/>
      <c r="BN2863" s="140"/>
      <c r="BO2863" s="911"/>
      <c r="BP2863" s="667" t="s">
        <v>9171</v>
      </c>
      <c r="BQ2863" s="900" t="s">
        <v>9170</v>
      </c>
      <c r="BR2863" s="141"/>
      <c r="BU2863" s="37"/>
      <c r="BV2863" s="177" t="s">
        <v>494</v>
      </c>
      <c r="BW2863" s="290" t="s">
        <v>9167</v>
      </c>
      <c r="BX2863" s="797"/>
      <c r="BY2863" s="797"/>
      <c r="BZ2863" s="881"/>
      <c r="CA2863" s="121" t="s">
        <v>9168</v>
      </c>
      <c r="CB2863" s="881"/>
      <c r="CE2863" s="37"/>
      <c r="CF2863" s="177" t="s">
        <v>494</v>
      </c>
      <c r="CG2863" s="290" t="s">
        <v>9167</v>
      </c>
      <c r="CH2863" s="797"/>
      <c r="CI2863" s="797"/>
      <c r="CJ2863" s="881"/>
      <c r="CK2863" s="121" t="s">
        <v>9168</v>
      </c>
      <c r="CL2863" s="881"/>
      <c r="CM2863" s="303" t="s">
        <v>22</v>
      </c>
    </row>
    <row r="2864" customFormat="false" ht="29.25" hidden="false" customHeight="true" outlineLevel="0" collapsed="false">
      <c r="A2864" s="540"/>
      <c r="B2864" s="199"/>
      <c r="C2864" s="199"/>
      <c r="D2864" s="517"/>
      <c r="E2864" s="388"/>
      <c r="F2864" s="199"/>
      <c r="G2864" s="325"/>
      <c r="H2864" s="199"/>
      <c r="I2864" s="199"/>
      <c r="J2864" s="199"/>
      <c r="K2864" s="199"/>
      <c r="L2864" s="199"/>
      <c r="M2864" s="199"/>
      <c r="N2864" s="199"/>
      <c r="O2864" s="388"/>
      <c r="P2864" s="199"/>
      <c r="Q2864" s="197"/>
      <c r="R2864" s="199"/>
      <c r="S2864" s="517"/>
      <c r="T2864" s="780"/>
      <c r="U2864" s="346"/>
      <c r="X2864" s="141" t="s">
        <v>500</v>
      </c>
      <c r="Y2864" s="190"/>
      <c r="Z2864" s="140"/>
      <c r="AA2864" s="798" t="s">
        <v>5585</v>
      </c>
      <c r="AB2864" s="668" t="s">
        <v>9172</v>
      </c>
      <c r="AC2864" s="668" t="s">
        <v>9173</v>
      </c>
      <c r="AD2864" s="190"/>
      <c r="AF2864" s="64"/>
      <c r="AH2864" s="141" t="s">
        <v>500</v>
      </c>
      <c r="AI2864" s="190"/>
      <c r="AJ2864" s="140"/>
      <c r="AK2864" s="798" t="s">
        <v>5585</v>
      </c>
      <c r="AL2864" s="668" t="s">
        <v>9172</v>
      </c>
      <c r="AM2864" s="643" t="s">
        <v>9173</v>
      </c>
      <c r="AN2864" s="190"/>
      <c r="AQ2864" s="37"/>
      <c r="AR2864" s="141" t="s">
        <v>500</v>
      </c>
      <c r="AS2864" s="190"/>
      <c r="AT2864" s="140"/>
      <c r="AU2864" s="798"/>
      <c r="AV2864" s="667" t="s">
        <v>9174</v>
      </c>
      <c r="AW2864" s="643" t="s">
        <v>9173</v>
      </c>
      <c r="AX2864" s="190"/>
      <c r="BA2864" s="37"/>
      <c r="BB2864" s="141" t="s">
        <v>500</v>
      </c>
      <c r="BC2864" s="133"/>
      <c r="BD2864" s="140"/>
      <c r="BE2864" s="911"/>
      <c r="BF2864" s="667" t="s">
        <v>9174</v>
      </c>
      <c r="BG2864" s="900" t="s">
        <v>9173</v>
      </c>
      <c r="BH2864" s="133"/>
      <c r="BI2864" s="20" t="s">
        <v>4406</v>
      </c>
      <c r="BK2864" s="37"/>
      <c r="BL2864" s="141" t="s">
        <v>500</v>
      </c>
      <c r="BM2864" s="133"/>
      <c r="BN2864" s="140"/>
      <c r="BO2864" s="911"/>
      <c r="BP2864" s="667" t="s">
        <v>9174</v>
      </c>
      <c r="BQ2864" s="900" t="s">
        <v>9173</v>
      </c>
      <c r="BR2864" s="141"/>
      <c r="BU2864" s="37"/>
      <c r="BV2864" s="141" t="s">
        <v>500</v>
      </c>
      <c r="BW2864" s="133"/>
      <c r="BX2864" s="140"/>
      <c r="BY2864" s="911"/>
      <c r="BZ2864" s="667" t="s">
        <v>9171</v>
      </c>
      <c r="CA2864" s="900" t="s">
        <v>9170</v>
      </c>
      <c r="CB2864" s="141"/>
      <c r="CE2864" s="37"/>
      <c r="CF2864" s="141" t="s">
        <v>500</v>
      </c>
      <c r="CG2864" s="133"/>
      <c r="CH2864" s="140"/>
      <c r="CI2864" s="911"/>
      <c r="CJ2864" s="667" t="s">
        <v>9171</v>
      </c>
      <c r="CK2864" s="900" t="s">
        <v>9170</v>
      </c>
      <c r="CL2864" s="141"/>
      <c r="CM2864" s="303" t="s">
        <v>22</v>
      </c>
    </row>
    <row r="2865" customFormat="false" ht="29.25" hidden="false" customHeight="true" outlineLevel="0" collapsed="false">
      <c r="A2865" s="540"/>
      <c r="B2865" s="199"/>
      <c r="C2865" s="199"/>
      <c r="D2865" s="517"/>
      <c r="E2865" s="388"/>
      <c r="F2865" s="199"/>
      <c r="G2865" s="325"/>
      <c r="H2865" s="199"/>
      <c r="I2865" s="199"/>
      <c r="J2865" s="199"/>
      <c r="K2865" s="199"/>
      <c r="L2865" s="199"/>
      <c r="M2865" s="199"/>
      <c r="N2865" s="199"/>
      <c r="O2865" s="388"/>
      <c r="P2865" s="199"/>
      <c r="Q2865" s="197"/>
      <c r="R2865" s="199"/>
      <c r="S2865" s="517"/>
      <c r="T2865" s="780"/>
      <c r="U2865" s="346"/>
      <c r="X2865" s="141" t="s">
        <v>500</v>
      </c>
      <c r="Y2865" s="190"/>
      <c r="Z2865" s="140"/>
      <c r="AA2865" s="798" t="s">
        <v>5585</v>
      </c>
      <c r="AB2865" s="668" t="s">
        <v>9175</v>
      </c>
      <c r="AC2865" s="668" t="s">
        <v>9176</v>
      </c>
      <c r="AD2865" s="190"/>
      <c r="AF2865" s="64"/>
      <c r="AH2865" s="141" t="s">
        <v>500</v>
      </c>
      <c r="AI2865" s="190"/>
      <c r="AJ2865" s="140"/>
      <c r="AK2865" s="798" t="s">
        <v>5585</v>
      </c>
      <c r="AL2865" s="668" t="s">
        <v>9175</v>
      </c>
      <c r="AM2865" s="643" t="s">
        <v>9176</v>
      </c>
      <c r="AN2865" s="190"/>
      <c r="AQ2865" s="37"/>
      <c r="AR2865" s="141" t="s">
        <v>500</v>
      </c>
      <c r="AS2865" s="190"/>
      <c r="AT2865" s="140"/>
      <c r="AU2865" s="798"/>
      <c r="AV2865" s="667" t="s">
        <v>9177</v>
      </c>
      <c r="AW2865" s="643" t="s">
        <v>9176</v>
      </c>
      <c r="AX2865" s="190"/>
      <c r="BA2865" s="37"/>
      <c r="BB2865" s="141" t="s">
        <v>500</v>
      </c>
      <c r="BC2865" s="133"/>
      <c r="BD2865" s="140"/>
      <c r="BE2865" s="911"/>
      <c r="BF2865" s="667" t="s">
        <v>9177</v>
      </c>
      <c r="BG2865" s="900" t="s">
        <v>9176</v>
      </c>
      <c r="BH2865" s="133"/>
      <c r="BI2865" s="20" t="s">
        <v>4406</v>
      </c>
      <c r="BK2865" s="37"/>
      <c r="BL2865" s="141" t="s">
        <v>500</v>
      </c>
      <c r="BM2865" s="133"/>
      <c r="BN2865" s="140"/>
      <c r="BO2865" s="911"/>
      <c r="BP2865" s="667" t="s">
        <v>9177</v>
      </c>
      <c r="BQ2865" s="900" t="s">
        <v>9176</v>
      </c>
      <c r="BR2865" s="141"/>
      <c r="BU2865" s="37"/>
      <c r="BV2865" s="141" t="s">
        <v>500</v>
      </c>
      <c r="BW2865" s="133"/>
      <c r="BX2865" s="140"/>
      <c r="BY2865" s="911"/>
      <c r="BZ2865" s="667" t="s">
        <v>9174</v>
      </c>
      <c r="CA2865" s="900" t="s">
        <v>9173</v>
      </c>
      <c r="CB2865" s="141"/>
      <c r="CE2865" s="37"/>
      <c r="CF2865" s="141" t="s">
        <v>500</v>
      </c>
      <c r="CG2865" s="133"/>
      <c r="CH2865" s="140"/>
      <c r="CI2865" s="911"/>
      <c r="CJ2865" s="667" t="s">
        <v>9174</v>
      </c>
      <c r="CK2865" s="900" t="s">
        <v>9173</v>
      </c>
      <c r="CL2865" s="141"/>
      <c r="CM2865" s="303" t="s">
        <v>22</v>
      </c>
    </row>
    <row r="2866" customFormat="false" ht="29.25" hidden="false" customHeight="true" outlineLevel="0" collapsed="false">
      <c r="A2866" s="540"/>
      <c r="B2866" s="199"/>
      <c r="C2866" s="199"/>
      <c r="D2866" s="517"/>
      <c r="E2866" s="388"/>
      <c r="F2866" s="199"/>
      <c r="G2866" s="325"/>
      <c r="H2866" s="199"/>
      <c r="I2866" s="199"/>
      <c r="J2866" s="199"/>
      <c r="K2866" s="199"/>
      <c r="L2866" s="199"/>
      <c r="M2866" s="199"/>
      <c r="N2866" s="199"/>
      <c r="O2866" s="388"/>
      <c r="P2866" s="199"/>
      <c r="Q2866" s="197"/>
      <c r="R2866" s="199"/>
      <c r="S2866" s="517"/>
      <c r="T2866" s="780"/>
      <c r="U2866" s="346"/>
      <c r="X2866" s="141" t="s">
        <v>500</v>
      </c>
      <c r="Y2866" s="190"/>
      <c r="Z2866" s="140"/>
      <c r="AA2866" s="798" t="s">
        <v>5585</v>
      </c>
      <c r="AB2866" s="668" t="s">
        <v>9178</v>
      </c>
      <c r="AC2866" s="668" t="s">
        <v>9179</v>
      </c>
      <c r="AD2866" s="190"/>
      <c r="AF2866" s="64"/>
      <c r="AH2866" s="141" t="s">
        <v>500</v>
      </c>
      <c r="AI2866" s="190"/>
      <c r="AJ2866" s="140"/>
      <c r="AK2866" s="798" t="s">
        <v>5585</v>
      </c>
      <c r="AL2866" s="668" t="s">
        <v>9178</v>
      </c>
      <c r="AM2866" s="643" t="s">
        <v>9179</v>
      </c>
      <c r="AN2866" s="190"/>
      <c r="AQ2866" s="37"/>
      <c r="AR2866" s="141" t="s">
        <v>500</v>
      </c>
      <c r="AS2866" s="190"/>
      <c r="AT2866" s="140"/>
      <c r="AU2866" s="798"/>
      <c r="AV2866" s="667" t="s">
        <v>9180</v>
      </c>
      <c r="AW2866" s="643" t="s">
        <v>9179</v>
      </c>
      <c r="AX2866" s="190"/>
      <c r="BA2866" s="37"/>
      <c r="BB2866" s="141" t="s">
        <v>500</v>
      </c>
      <c r="BC2866" s="133"/>
      <c r="BD2866" s="140"/>
      <c r="BE2866" s="911"/>
      <c r="BF2866" s="667" t="s">
        <v>9180</v>
      </c>
      <c r="BG2866" s="900" t="s">
        <v>9179</v>
      </c>
      <c r="BH2866" s="133"/>
      <c r="BI2866" s="20" t="s">
        <v>4406</v>
      </c>
      <c r="BK2866" s="37"/>
      <c r="BL2866" s="141" t="s">
        <v>500</v>
      </c>
      <c r="BM2866" s="133"/>
      <c r="BN2866" s="140"/>
      <c r="BO2866" s="911"/>
      <c r="BP2866" s="667" t="s">
        <v>9180</v>
      </c>
      <c r="BQ2866" s="900" t="s">
        <v>9179</v>
      </c>
      <c r="BR2866" s="141"/>
      <c r="BU2866" s="37"/>
      <c r="BV2866" s="141" t="s">
        <v>500</v>
      </c>
      <c r="BW2866" s="133"/>
      <c r="BX2866" s="140"/>
      <c r="BY2866" s="911"/>
      <c r="BZ2866" s="667" t="s">
        <v>9177</v>
      </c>
      <c r="CA2866" s="900" t="s">
        <v>9176</v>
      </c>
      <c r="CB2866" s="141"/>
      <c r="CE2866" s="37"/>
      <c r="CF2866" s="141" t="s">
        <v>500</v>
      </c>
      <c r="CG2866" s="133"/>
      <c r="CH2866" s="140"/>
      <c r="CI2866" s="911"/>
      <c r="CJ2866" s="667" t="s">
        <v>9177</v>
      </c>
      <c r="CK2866" s="900" t="s">
        <v>9176</v>
      </c>
      <c r="CL2866" s="141"/>
      <c r="CM2866" s="303" t="s">
        <v>22</v>
      </c>
    </row>
    <row r="2867" customFormat="false" ht="29.25" hidden="false" customHeight="true" outlineLevel="0" collapsed="false">
      <c r="A2867" s="540"/>
      <c r="B2867" s="199"/>
      <c r="C2867" s="199"/>
      <c r="D2867" s="517"/>
      <c r="E2867" s="388"/>
      <c r="F2867" s="199"/>
      <c r="G2867" s="325"/>
      <c r="H2867" s="199"/>
      <c r="I2867" s="199"/>
      <c r="J2867" s="199"/>
      <c r="K2867" s="199"/>
      <c r="L2867" s="199"/>
      <c r="M2867" s="199"/>
      <c r="N2867" s="199"/>
      <c r="O2867" s="388"/>
      <c r="P2867" s="199"/>
      <c r="Q2867" s="197"/>
      <c r="R2867" s="199"/>
      <c r="S2867" s="517"/>
      <c r="T2867" s="780"/>
      <c r="U2867" s="346"/>
      <c r="X2867" s="141" t="s">
        <v>500</v>
      </c>
      <c r="Y2867" s="190"/>
      <c r="Z2867" s="140"/>
      <c r="AA2867" s="798" t="s">
        <v>5585</v>
      </c>
      <c r="AB2867" s="668" t="s">
        <v>9181</v>
      </c>
      <c r="AC2867" s="668" t="s">
        <v>9182</v>
      </c>
      <c r="AD2867" s="190"/>
      <c r="AF2867" s="64"/>
      <c r="AH2867" s="141" t="s">
        <v>500</v>
      </c>
      <c r="AI2867" s="190"/>
      <c r="AJ2867" s="140"/>
      <c r="AK2867" s="798" t="s">
        <v>5585</v>
      </c>
      <c r="AL2867" s="668" t="s">
        <v>9181</v>
      </c>
      <c r="AM2867" s="643" t="s">
        <v>9182</v>
      </c>
      <c r="AN2867" s="190"/>
      <c r="AQ2867" s="37"/>
      <c r="AR2867" s="141" t="s">
        <v>500</v>
      </c>
      <c r="AS2867" s="190"/>
      <c r="AT2867" s="140"/>
      <c r="AU2867" s="798"/>
      <c r="AV2867" s="667" t="s">
        <v>9183</v>
      </c>
      <c r="AW2867" s="643" t="s">
        <v>9182</v>
      </c>
      <c r="AX2867" s="190"/>
      <c r="BA2867" s="37"/>
      <c r="BB2867" s="141" t="s">
        <v>500</v>
      </c>
      <c r="BC2867" s="133"/>
      <c r="BD2867" s="140"/>
      <c r="BE2867" s="911"/>
      <c r="BF2867" s="667" t="s">
        <v>9183</v>
      </c>
      <c r="BG2867" s="900" t="s">
        <v>9182</v>
      </c>
      <c r="BH2867" s="133"/>
      <c r="BI2867" s="20" t="s">
        <v>4406</v>
      </c>
      <c r="BK2867" s="37"/>
      <c r="BL2867" s="141" t="s">
        <v>500</v>
      </c>
      <c r="BM2867" s="133"/>
      <c r="BN2867" s="140"/>
      <c r="BO2867" s="911"/>
      <c r="BP2867" s="667" t="s">
        <v>9183</v>
      </c>
      <c r="BQ2867" s="900" t="s">
        <v>9182</v>
      </c>
      <c r="BR2867" s="141"/>
      <c r="BU2867" s="37"/>
      <c r="BV2867" s="141" t="s">
        <v>500</v>
      </c>
      <c r="BW2867" s="133"/>
      <c r="BX2867" s="140"/>
      <c r="BY2867" s="911"/>
      <c r="BZ2867" s="667" t="s">
        <v>9180</v>
      </c>
      <c r="CA2867" s="900" t="s">
        <v>9179</v>
      </c>
      <c r="CB2867" s="141"/>
      <c r="CE2867" s="37"/>
      <c r="CF2867" s="141" t="s">
        <v>500</v>
      </c>
      <c r="CG2867" s="133"/>
      <c r="CH2867" s="140"/>
      <c r="CI2867" s="911"/>
      <c r="CJ2867" s="667" t="s">
        <v>9180</v>
      </c>
      <c r="CK2867" s="900" t="s">
        <v>9179</v>
      </c>
      <c r="CL2867" s="141"/>
      <c r="CM2867" s="303" t="s">
        <v>22</v>
      </c>
    </row>
    <row r="2868" customFormat="false" ht="29.25" hidden="false" customHeight="true" outlineLevel="0" collapsed="false">
      <c r="A2868" s="540"/>
      <c r="B2868" s="199"/>
      <c r="C2868" s="199"/>
      <c r="D2868" s="517"/>
      <c r="E2868" s="388"/>
      <c r="F2868" s="199"/>
      <c r="G2868" s="325"/>
      <c r="H2868" s="199"/>
      <c r="I2868" s="199"/>
      <c r="J2868" s="199"/>
      <c r="K2868" s="199"/>
      <c r="L2868" s="199"/>
      <c r="M2868" s="199"/>
      <c r="N2868" s="199"/>
      <c r="O2868" s="388"/>
      <c r="P2868" s="199"/>
      <c r="Q2868" s="197"/>
      <c r="R2868" s="199"/>
      <c r="S2868" s="517"/>
      <c r="T2868" s="780"/>
      <c r="U2868" s="346"/>
      <c r="X2868" s="141" t="s">
        <v>500</v>
      </c>
      <c r="Y2868" s="190"/>
      <c r="Z2868" s="140"/>
      <c r="AA2868" s="798" t="s">
        <v>5585</v>
      </c>
      <c r="AB2868" s="668" t="s">
        <v>9184</v>
      </c>
      <c r="AC2868" s="668" t="s">
        <v>9185</v>
      </c>
      <c r="AD2868" s="190"/>
      <c r="AF2868" s="64"/>
      <c r="AH2868" s="141" t="s">
        <v>500</v>
      </c>
      <c r="AI2868" s="190"/>
      <c r="AJ2868" s="140"/>
      <c r="AK2868" s="798" t="s">
        <v>5585</v>
      </c>
      <c r="AL2868" s="668" t="s">
        <v>9184</v>
      </c>
      <c r="AM2868" s="643" t="s">
        <v>9185</v>
      </c>
      <c r="AN2868" s="190"/>
      <c r="AQ2868" s="37"/>
      <c r="AR2868" s="141" t="s">
        <v>500</v>
      </c>
      <c r="AS2868" s="190"/>
      <c r="AT2868" s="140"/>
      <c r="AU2868" s="798"/>
      <c r="AV2868" s="667" t="s">
        <v>9186</v>
      </c>
      <c r="AW2868" s="643" t="s">
        <v>9185</v>
      </c>
      <c r="AX2868" s="190"/>
      <c r="BA2868" s="37"/>
      <c r="BB2868" s="141" t="s">
        <v>500</v>
      </c>
      <c r="BC2868" s="133"/>
      <c r="BD2868" s="140"/>
      <c r="BE2868" s="911"/>
      <c r="BF2868" s="667" t="s">
        <v>9186</v>
      </c>
      <c r="BG2868" s="900" t="s">
        <v>9185</v>
      </c>
      <c r="BH2868" s="133"/>
      <c r="BI2868" s="20" t="s">
        <v>4406</v>
      </c>
      <c r="BK2868" s="37"/>
      <c r="BL2868" s="141" t="s">
        <v>500</v>
      </c>
      <c r="BM2868" s="133"/>
      <c r="BN2868" s="140"/>
      <c r="BO2868" s="911"/>
      <c r="BP2868" s="667" t="s">
        <v>9186</v>
      </c>
      <c r="BQ2868" s="900" t="s">
        <v>9185</v>
      </c>
      <c r="BR2868" s="141"/>
      <c r="BU2868" s="37"/>
      <c r="BV2868" s="141" t="s">
        <v>500</v>
      </c>
      <c r="BW2868" s="133"/>
      <c r="BX2868" s="140"/>
      <c r="BY2868" s="911"/>
      <c r="BZ2868" s="667" t="s">
        <v>9183</v>
      </c>
      <c r="CA2868" s="900" t="s">
        <v>9182</v>
      </c>
      <c r="CB2868" s="141"/>
      <c r="CE2868" s="37"/>
      <c r="CF2868" s="141" t="s">
        <v>500</v>
      </c>
      <c r="CG2868" s="133"/>
      <c r="CH2868" s="140"/>
      <c r="CI2868" s="911"/>
      <c r="CJ2868" s="667" t="s">
        <v>9183</v>
      </c>
      <c r="CK2868" s="900" t="s">
        <v>9182</v>
      </c>
      <c r="CL2868" s="141"/>
      <c r="CM2868" s="303" t="s">
        <v>22</v>
      </c>
    </row>
    <row r="2869" customFormat="false" ht="29.25" hidden="false" customHeight="true" outlineLevel="0" collapsed="false">
      <c r="A2869" s="540"/>
      <c r="B2869" s="199"/>
      <c r="C2869" s="199"/>
      <c r="D2869" s="517"/>
      <c r="E2869" s="388"/>
      <c r="F2869" s="199"/>
      <c r="G2869" s="325"/>
      <c r="H2869" s="199"/>
      <c r="I2869" s="199"/>
      <c r="J2869" s="199"/>
      <c r="K2869" s="199"/>
      <c r="L2869" s="199"/>
      <c r="M2869" s="199"/>
      <c r="N2869" s="199"/>
      <c r="O2869" s="388"/>
      <c r="P2869" s="199"/>
      <c r="Q2869" s="197"/>
      <c r="R2869" s="199"/>
      <c r="S2869" s="517"/>
      <c r="T2869" s="780"/>
      <c r="U2869" s="346"/>
      <c r="X2869" s="141" t="s">
        <v>500</v>
      </c>
      <c r="Y2869" s="190"/>
      <c r="Z2869" s="140"/>
      <c r="AA2869" s="798" t="s">
        <v>5585</v>
      </c>
      <c r="AB2869" s="668" t="s">
        <v>9187</v>
      </c>
      <c r="AC2869" s="668" t="s">
        <v>9188</v>
      </c>
      <c r="AD2869" s="190"/>
      <c r="AF2869" s="64"/>
      <c r="AH2869" s="141" t="s">
        <v>500</v>
      </c>
      <c r="AI2869" s="190"/>
      <c r="AJ2869" s="140"/>
      <c r="AK2869" s="798" t="s">
        <v>5585</v>
      </c>
      <c r="AL2869" s="668" t="s">
        <v>9187</v>
      </c>
      <c r="AM2869" s="643" t="s">
        <v>9188</v>
      </c>
      <c r="AN2869" s="190"/>
      <c r="AQ2869" s="37"/>
      <c r="AR2869" s="141" t="s">
        <v>500</v>
      </c>
      <c r="AS2869" s="190"/>
      <c r="AT2869" s="140"/>
      <c r="AU2869" s="798"/>
      <c r="AV2869" s="667" t="s">
        <v>9189</v>
      </c>
      <c r="AW2869" s="643" t="s">
        <v>9188</v>
      </c>
      <c r="AX2869" s="190"/>
      <c r="BA2869" s="37"/>
      <c r="BB2869" s="141" t="s">
        <v>500</v>
      </c>
      <c r="BC2869" s="133"/>
      <c r="BD2869" s="140"/>
      <c r="BE2869" s="911"/>
      <c r="BF2869" s="667" t="s">
        <v>9189</v>
      </c>
      <c r="BG2869" s="900" t="s">
        <v>9188</v>
      </c>
      <c r="BH2869" s="133"/>
      <c r="BI2869" s="20" t="s">
        <v>4406</v>
      </c>
      <c r="BK2869" s="37"/>
      <c r="BL2869" s="141" t="s">
        <v>500</v>
      </c>
      <c r="BM2869" s="133"/>
      <c r="BN2869" s="140"/>
      <c r="BO2869" s="911"/>
      <c r="BP2869" s="667" t="s">
        <v>9189</v>
      </c>
      <c r="BQ2869" s="900" t="s">
        <v>9188</v>
      </c>
      <c r="BR2869" s="141"/>
      <c r="BU2869" s="37"/>
      <c r="BV2869" s="141" t="s">
        <v>500</v>
      </c>
      <c r="BW2869" s="133"/>
      <c r="BX2869" s="140"/>
      <c r="BY2869" s="911"/>
      <c r="BZ2869" s="667" t="s">
        <v>9186</v>
      </c>
      <c r="CA2869" s="900" t="s">
        <v>9185</v>
      </c>
      <c r="CB2869" s="141"/>
      <c r="CE2869" s="37"/>
      <c r="CF2869" s="141" t="s">
        <v>500</v>
      </c>
      <c r="CG2869" s="133"/>
      <c r="CH2869" s="140"/>
      <c r="CI2869" s="911"/>
      <c r="CJ2869" s="667" t="s">
        <v>9186</v>
      </c>
      <c r="CK2869" s="900" t="s">
        <v>9185</v>
      </c>
      <c r="CL2869" s="141"/>
      <c r="CM2869" s="303" t="s">
        <v>22</v>
      </c>
    </row>
    <row r="2870" customFormat="false" ht="29.25" hidden="false" customHeight="true" outlineLevel="0" collapsed="false">
      <c r="A2870" s="540"/>
      <c r="B2870" s="199"/>
      <c r="C2870" s="199"/>
      <c r="D2870" s="517"/>
      <c r="E2870" s="388"/>
      <c r="F2870" s="199"/>
      <c r="G2870" s="325"/>
      <c r="H2870" s="199"/>
      <c r="I2870" s="199"/>
      <c r="J2870" s="199"/>
      <c r="K2870" s="199"/>
      <c r="L2870" s="199"/>
      <c r="M2870" s="199"/>
      <c r="N2870" s="199"/>
      <c r="O2870" s="388"/>
      <c r="P2870" s="199"/>
      <c r="Q2870" s="197"/>
      <c r="R2870" s="199"/>
      <c r="S2870" s="517"/>
      <c r="T2870" s="780"/>
      <c r="U2870" s="346"/>
      <c r="X2870" s="141" t="s">
        <v>500</v>
      </c>
      <c r="Y2870" s="190"/>
      <c r="Z2870" s="140"/>
      <c r="AA2870" s="798" t="s">
        <v>5585</v>
      </c>
      <c r="AB2870" s="668" t="s">
        <v>9190</v>
      </c>
      <c r="AC2870" s="668" t="s">
        <v>9191</v>
      </c>
      <c r="AD2870" s="190"/>
      <c r="AF2870" s="64"/>
      <c r="AH2870" s="141" t="s">
        <v>500</v>
      </c>
      <c r="AI2870" s="190"/>
      <c r="AJ2870" s="140"/>
      <c r="AK2870" s="798" t="s">
        <v>5585</v>
      </c>
      <c r="AL2870" s="668" t="s">
        <v>9190</v>
      </c>
      <c r="AM2870" s="643" t="s">
        <v>9191</v>
      </c>
      <c r="AN2870" s="190"/>
      <c r="AQ2870" s="37"/>
      <c r="AR2870" s="141" t="s">
        <v>500</v>
      </c>
      <c r="AS2870" s="190"/>
      <c r="AT2870" s="140"/>
      <c r="AU2870" s="798"/>
      <c r="AV2870" s="667" t="s">
        <v>9192</v>
      </c>
      <c r="AW2870" s="643" t="s">
        <v>9191</v>
      </c>
      <c r="AX2870" s="190"/>
      <c r="BA2870" s="37"/>
      <c r="BB2870" s="141" t="s">
        <v>500</v>
      </c>
      <c r="BC2870" s="133"/>
      <c r="BD2870" s="140"/>
      <c r="BE2870" s="911"/>
      <c r="BF2870" s="667" t="s">
        <v>9192</v>
      </c>
      <c r="BG2870" s="900" t="s">
        <v>9191</v>
      </c>
      <c r="BH2870" s="133"/>
      <c r="BI2870" s="20" t="s">
        <v>4406</v>
      </c>
      <c r="BK2870" s="37"/>
      <c r="BL2870" s="141" t="s">
        <v>500</v>
      </c>
      <c r="BM2870" s="133"/>
      <c r="BN2870" s="140"/>
      <c r="BO2870" s="911"/>
      <c r="BP2870" s="667" t="s">
        <v>9192</v>
      </c>
      <c r="BQ2870" s="900" t="s">
        <v>9191</v>
      </c>
      <c r="BR2870" s="141"/>
      <c r="BU2870" s="37"/>
      <c r="BV2870" s="141" t="s">
        <v>500</v>
      </c>
      <c r="BW2870" s="133"/>
      <c r="BX2870" s="140"/>
      <c r="BY2870" s="911"/>
      <c r="BZ2870" s="667" t="s">
        <v>9189</v>
      </c>
      <c r="CA2870" s="900" t="s">
        <v>9188</v>
      </c>
      <c r="CB2870" s="141"/>
      <c r="CE2870" s="37"/>
      <c r="CF2870" s="141" t="s">
        <v>500</v>
      </c>
      <c r="CG2870" s="133"/>
      <c r="CH2870" s="140"/>
      <c r="CI2870" s="911"/>
      <c r="CJ2870" s="667" t="s">
        <v>9189</v>
      </c>
      <c r="CK2870" s="900" t="s">
        <v>9188</v>
      </c>
      <c r="CL2870" s="141"/>
      <c r="CM2870" s="303" t="s">
        <v>22</v>
      </c>
    </row>
    <row r="2871" customFormat="false" ht="29.25" hidden="false" customHeight="true" outlineLevel="0" collapsed="false">
      <c r="A2871" s="540"/>
      <c r="B2871" s="199"/>
      <c r="C2871" s="199"/>
      <c r="D2871" s="517"/>
      <c r="E2871" s="388"/>
      <c r="F2871" s="199"/>
      <c r="G2871" s="325"/>
      <c r="H2871" s="199"/>
      <c r="I2871" s="199"/>
      <c r="J2871" s="199"/>
      <c r="K2871" s="199"/>
      <c r="L2871" s="199"/>
      <c r="M2871" s="199"/>
      <c r="N2871" s="199"/>
      <c r="O2871" s="388"/>
      <c r="P2871" s="199"/>
      <c r="Q2871" s="197"/>
      <c r="R2871" s="199"/>
      <c r="S2871" s="517"/>
      <c r="T2871" s="780"/>
      <c r="U2871" s="346"/>
      <c r="X2871" s="141" t="s">
        <v>500</v>
      </c>
      <c r="Y2871" s="190"/>
      <c r="Z2871" s="140"/>
      <c r="AA2871" s="798" t="s">
        <v>5585</v>
      </c>
      <c r="AB2871" s="668" t="s">
        <v>9193</v>
      </c>
      <c r="AC2871" s="668" t="s">
        <v>9194</v>
      </c>
      <c r="AD2871" s="190"/>
      <c r="AF2871" s="64"/>
      <c r="AH2871" s="141" t="s">
        <v>500</v>
      </c>
      <c r="AI2871" s="190"/>
      <c r="AJ2871" s="140"/>
      <c r="AK2871" s="798" t="s">
        <v>5585</v>
      </c>
      <c r="AL2871" s="668" t="s">
        <v>9193</v>
      </c>
      <c r="AM2871" s="643" t="s">
        <v>9194</v>
      </c>
      <c r="AN2871" s="190"/>
      <c r="AQ2871" s="37"/>
      <c r="AR2871" s="141" t="s">
        <v>500</v>
      </c>
      <c r="AS2871" s="190"/>
      <c r="AT2871" s="140"/>
      <c r="AU2871" s="798"/>
      <c r="AV2871" s="667" t="s">
        <v>9195</v>
      </c>
      <c r="AW2871" s="643" t="s">
        <v>9194</v>
      </c>
      <c r="AX2871" s="190"/>
      <c r="BA2871" s="37"/>
      <c r="BB2871" s="141" t="s">
        <v>500</v>
      </c>
      <c r="BC2871" s="133"/>
      <c r="BD2871" s="140"/>
      <c r="BE2871" s="911"/>
      <c r="BF2871" s="667" t="s">
        <v>9195</v>
      </c>
      <c r="BG2871" s="900" t="s">
        <v>9194</v>
      </c>
      <c r="BH2871" s="133"/>
      <c r="BI2871" s="20" t="s">
        <v>4406</v>
      </c>
      <c r="BK2871" s="37"/>
      <c r="BL2871" s="141" t="s">
        <v>500</v>
      </c>
      <c r="BM2871" s="133"/>
      <c r="BN2871" s="140"/>
      <c r="BO2871" s="911"/>
      <c r="BP2871" s="667" t="s">
        <v>9195</v>
      </c>
      <c r="BQ2871" s="900" t="s">
        <v>9194</v>
      </c>
      <c r="BR2871" s="141"/>
      <c r="BU2871" s="37"/>
      <c r="BV2871" s="141" t="s">
        <v>500</v>
      </c>
      <c r="BW2871" s="133"/>
      <c r="BX2871" s="140"/>
      <c r="BY2871" s="911"/>
      <c r="BZ2871" s="667" t="s">
        <v>9192</v>
      </c>
      <c r="CA2871" s="900" t="s">
        <v>9191</v>
      </c>
      <c r="CB2871" s="141"/>
      <c r="CE2871" s="37"/>
      <c r="CF2871" s="141" t="s">
        <v>500</v>
      </c>
      <c r="CG2871" s="133"/>
      <c r="CH2871" s="140"/>
      <c r="CI2871" s="911"/>
      <c r="CJ2871" s="667" t="s">
        <v>9192</v>
      </c>
      <c r="CK2871" s="900" t="s">
        <v>9191</v>
      </c>
      <c r="CL2871" s="141"/>
      <c r="CM2871" s="303" t="s">
        <v>22</v>
      </c>
    </row>
    <row r="2872" customFormat="false" ht="29.25" hidden="false" customHeight="true" outlineLevel="0" collapsed="false">
      <c r="A2872" s="540"/>
      <c r="B2872" s="199"/>
      <c r="C2872" s="199"/>
      <c r="D2872" s="517"/>
      <c r="E2872" s="388"/>
      <c r="F2872" s="199"/>
      <c r="G2872" s="325"/>
      <c r="H2872" s="199"/>
      <c r="I2872" s="199"/>
      <c r="J2872" s="199"/>
      <c r="K2872" s="199"/>
      <c r="L2872" s="199"/>
      <c r="M2872" s="199"/>
      <c r="N2872" s="199"/>
      <c r="O2872" s="388"/>
      <c r="P2872" s="199"/>
      <c r="Q2872" s="197"/>
      <c r="R2872" s="199"/>
      <c r="S2872" s="517"/>
      <c r="T2872" s="780"/>
      <c r="U2872" s="346"/>
      <c r="X2872" s="141" t="s">
        <v>500</v>
      </c>
      <c r="Y2872" s="190"/>
      <c r="Z2872" s="140"/>
      <c r="AA2872" s="798" t="s">
        <v>5585</v>
      </c>
      <c r="AB2872" s="668" t="s">
        <v>9196</v>
      </c>
      <c r="AC2872" s="668" t="s">
        <v>9197</v>
      </c>
      <c r="AD2872" s="190"/>
      <c r="AF2872" s="64"/>
      <c r="AH2872" s="141" t="s">
        <v>500</v>
      </c>
      <c r="AI2872" s="190"/>
      <c r="AJ2872" s="140"/>
      <c r="AK2872" s="798" t="s">
        <v>5585</v>
      </c>
      <c r="AL2872" s="668" t="s">
        <v>9196</v>
      </c>
      <c r="AM2872" s="643" t="s">
        <v>9197</v>
      </c>
      <c r="AN2872" s="190"/>
      <c r="AQ2872" s="37"/>
      <c r="AR2872" s="141" t="s">
        <v>500</v>
      </c>
      <c r="AS2872" s="190"/>
      <c r="AT2872" s="140"/>
      <c r="AU2872" s="798"/>
      <c r="AV2872" s="667" t="s">
        <v>9198</v>
      </c>
      <c r="AW2872" s="643" t="s">
        <v>9197</v>
      </c>
      <c r="AX2872" s="190"/>
      <c r="BA2872" s="37"/>
      <c r="BB2872" s="141" t="s">
        <v>500</v>
      </c>
      <c r="BC2872" s="133"/>
      <c r="BD2872" s="140"/>
      <c r="BE2872" s="911"/>
      <c r="BF2872" s="667" t="s">
        <v>9198</v>
      </c>
      <c r="BG2872" s="900" t="s">
        <v>9197</v>
      </c>
      <c r="BH2872" s="133"/>
      <c r="BI2872" s="20" t="s">
        <v>4406</v>
      </c>
      <c r="BK2872" s="37"/>
      <c r="BL2872" s="141" t="s">
        <v>500</v>
      </c>
      <c r="BM2872" s="133"/>
      <c r="BN2872" s="140"/>
      <c r="BO2872" s="911"/>
      <c r="BP2872" s="667" t="s">
        <v>9198</v>
      </c>
      <c r="BQ2872" s="900" t="s">
        <v>9197</v>
      </c>
      <c r="BR2872" s="141"/>
      <c r="BU2872" s="37"/>
      <c r="BV2872" s="141" t="s">
        <v>500</v>
      </c>
      <c r="BW2872" s="133"/>
      <c r="BX2872" s="140"/>
      <c r="BY2872" s="911"/>
      <c r="BZ2872" s="667" t="s">
        <v>9195</v>
      </c>
      <c r="CA2872" s="900" t="s">
        <v>9194</v>
      </c>
      <c r="CB2872" s="141"/>
      <c r="CE2872" s="37"/>
      <c r="CF2872" s="141" t="s">
        <v>500</v>
      </c>
      <c r="CG2872" s="133"/>
      <c r="CH2872" s="140"/>
      <c r="CI2872" s="911"/>
      <c r="CJ2872" s="667" t="s">
        <v>9195</v>
      </c>
      <c r="CK2872" s="900" t="s">
        <v>9194</v>
      </c>
      <c r="CL2872" s="141"/>
      <c r="CM2872" s="303" t="s">
        <v>22</v>
      </c>
    </row>
    <row r="2873" customFormat="false" ht="29.25" hidden="false" customHeight="true" outlineLevel="0" collapsed="false">
      <c r="A2873" s="540"/>
      <c r="B2873" s="199"/>
      <c r="C2873" s="199"/>
      <c r="D2873" s="517"/>
      <c r="E2873" s="388"/>
      <c r="F2873" s="199"/>
      <c r="G2873" s="325"/>
      <c r="H2873" s="199"/>
      <c r="I2873" s="199"/>
      <c r="J2873" s="199"/>
      <c r="K2873" s="199"/>
      <c r="L2873" s="199"/>
      <c r="M2873" s="199"/>
      <c r="N2873" s="199"/>
      <c r="O2873" s="388"/>
      <c r="P2873" s="199"/>
      <c r="Q2873" s="197"/>
      <c r="R2873" s="199"/>
      <c r="S2873" s="517"/>
      <c r="T2873" s="780"/>
      <c r="U2873" s="346"/>
      <c r="X2873" s="141" t="s">
        <v>500</v>
      </c>
      <c r="Y2873" s="190"/>
      <c r="Z2873" s="140"/>
      <c r="AA2873" s="798" t="s">
        <v>5585</v>
      </c>
      <c r="AB2873" s="668" t="s">
        <v>9199</v>
      </c>
      <c r="AC2873" s="668" t="s">
        <v>9200</v>
      </c>
      <c r="AD2873" s="190"/>
      <c r="AF2873" s="64"/>
      <c r="AH2873" s="141" t="s">
        <v>500</v>
      </c>
      <c r="AI2873" s="190"/>
      <c r="AJ2873" s="140"/>
      <c r="AK2873" s="798" t="s">
        <v>5585</v>
      </c>
      <c r="AL2873" s="668" t="s">
        <v>9199</v>
      </c>
      <c r="AM2873" s="643" t="s">
        <v>9200</v>
      </c>
      <c r="AN2873" s="190"/>
      <c r="AQ2873" s="37"/>
      <c r="AR2873" s="141" t="s">
        <v>500</v>
      </c>
      <c r="AS2873" s="190"/>
      <c r="AT2873" s="140"/>
      <c r="AU2873" s="798"/>
      <c r="AV2873" s="667" t="s">
        <v>9201</v>
      </c>
      <c r="AW2873" s="643" t="s">
        <v>9200</v>
      </c>
      <c r="AX2873" s="190"/>
      <c r="BA2873" s="37"/>
      <c r="BB2873" s="141" t="s">
        <v>500</v>
      </c>
      <c r="BC2873" s="133"/>
      <c r="BD2873" s="140"/>
      <c r="BE2873" s="911"/>
      <c r="BF2873" s="667" t="s">
        <v>9201</v>
      </c>
      <c r="BG2873" s="900" t="s">
        <v>9200</v>
      </c>
      <c r="BH2873" s="133"/>
      <c r="BI2873" s="20" t="s">
        <v>4406</v>
      </c>
      <c r="BK2873" s="37"/>
      <c r="BL2873" s="141" t="s">
        <v>500</v>
      </c>
      <c r="BM2873" s="133"/>
      <c r="BN2873" s="140"/>
      <c r="BO2873" s="911"/>
      <c r="BP2873" s="667" t="s">
        <v>9201</v>
      </c>
      <c r="BQ2873" s="900" t="s">
        <v>9200</v>
      </c>
      <c r="BR2873" s="141"/>
      <c r="BU2873" s="37"/>
      <c r="BV2873" s="141" t="s">
        <v>500</v>
      </c>
      <c r="BW2873" s="133"/>
      <c r="BX2873" s="140"/>
      <c r="BY2873" s="911"/>
      <c r="BZ2873" s="667" t="s">
        <v>9198</v>
      </c>
      <c r="CA2873" s="900" t="s">
        <v>9197</v>
      </c>
      <c r="CB2873" s="141"/>
      <c r="CE2873" s="37"/>
      <c r="CF2873" s="141" t="s">
        <v>500</v>
      </c>
      <c r="CG2873" s="133"/>
      <c r="CH2873" s="140"/>
      <c r="CI2873" s="911"/>
      <c r="CJ2873" s="667" t="s">
        <v>9198</v>
      </c>
      <c r="CK2873" s="900" t="s">
        <v>9197</v>
      </c>
      <c r="CL2873" s="141"/>
      <c r="CM2873" s="303" t="s">
        <v>22</v>
      </c>
    </row>
    <row r="2874" customFormat="false" ht="29.25" hidden="false" customHeight="true" outlineLevel="0" collapsed="false">
      <c r="A2874" s="540"/>
      <c r="B2874" s="199"/>
      <c r="C2874" s="199"/>
      <c r="D2874" s="517"/>
      <c r="E2874" s="388"/>
      <c r="F2874" s="199"/>
      <c r="G2874" s="325"/>
      <c r="H2874" s="199"/>
      <c r="I2874" s="199"/>
      <c r="J2874" s="199"/>
      <c r="K2874" s="199"/>
      <c r="L2874" s="199"/>
      <c r="M2874" s="199"/>
      <c r="N2874" s="199"/>
      <c r="O2874" s="388"/>
      <c r="P2874" s="199"/>
      <c r="Q2874" s="197"/>
      <c r="R2874" s="199"/>
      <c r="S2874" s="517"/>
      <c r="T2874" s="780"/>
      <c r="U2874" s="346"/>
      <c r="X2874" s="177" t="s">
        <v>494</v>
      </c>
      <c r="Y2874" s="290" t="s">
        <v>9202</v>
      </c>
      <c r="Z2874" s="834"/>
      <c r="AA2874" s="834"/>
      <c r="AB2874" s="913"/>
      <c r="AC2874" s="913" t="s">
        <v>9203</v>
      </c>
      <c r="AD2874" s="913"/>
      <c r="AH2874" s="177" t="s">
        <v>494</v>
      </c>
      <c r="AI2874" s="290" t="s">
        <v>9202</v>
      </c>
      <c r="AJ2874" s="834"/>
      <c r="AK2874" s="834"/>
      <c r="AL2874" s="913"/>
      <c r="AM2874" s="463" t="s">
        <v>9203</v>
      </c>
      <c r="AN2874" s="913"/>
      <c r="AQ2874" s="37"/>
      <c r="AR2874" s="177" t="s">
        <v>494</v>
      </c>
      <c r="AS2874" s="290" t="s">
        <v>9202</v>
      </c>
      <c r="AT2874" s="834"/>
      <c r="AU2874" s="834"/>
      <c r="AV2874" s="913"/>
      <c r="AW2874" s="463" t="s">
        <v>9203</v>
      </c>
      <c r="AX2874" s="913"/>
      <c r="BA2874" s="37"/>
      <c r="BB2874" s="177" t="s">
        <v>494</v>
      </c>
      <c r="BC2874" s="290" t="s">
        <v>9202</v>
      </c>
      <c r="BD2874" s="195"/>
      <c r="BE2874" s="195"/>
      <c r="BF2874" s="881"/>
      <c r="BG2874" s="121" t="s">
        <v>9203</v>
      </c>
      <c r="BH2874" s="797"/>
      <c r="BI2874" s="20" t="s">
        <v>4406</v>
      </c>
      <c r="BK2874" s="37"/>
      <c r="BL2874" s="177" t="s">
        <v>494</v>
      </c>
      <c r="BM2874" s="290" t="s">
        <v>9202</v>
      </c>
      <c r="BN2874" s="195"/>
      <c r="BO2874" s="195"/>
      <c r="BP2874" s="881"/>
      <c r="BQ2874" s="121" t="s">
        <v>9203</v>
      </c>
      <c r="BR2874" s="881"/>
      <c r="BU2874" s="37"/>
      <c r="BV2874" s="141" t="s">
        <v>500</v>
      </c>
      <c r="BW2874" s="133"/>
      <c r="BX2874" s="140"/>
      <c r="BY2874" s="911"/>
      <c r="BZ2874" s="667" t="s">
        <v>9201</v>
      </c>
      <c r="CA2874" s="900" t="s">
        <v>9200</v>
      </c>
      <c r="CB2874" s="141"/>
      <c r="CE2874" s="37"/>
      <c r="CF2874" s="141" t="s">
        <v>500</v>
      </c>
      <c r="CG2874" s="133"/>
      <c r="CH2874" s="140"/>
      <c r="CI2874" s="911"/>
      <c r="CJ2874" s="667" t="s">
        <v>9201</v>
      </c>
      <c r="CK2874" s="900" t="s">
        <v>9200</v>
      </c>
      <c r="CL2874" s="141"/>
      <c r="CM2874" s="303" t="s">
        <v>22</v>
      </c>
    </row>
    <row r="2875" customFormat="false" ht="29.25" hidden="false" customHeight="true" outlineLevel="0" collapsed="false">
      <c r="A2875" s="540"/>
      <c r="B2875" s="199"/>
      <c r="C2875" s="199"/>
      <c r="D2875" s="517"/>
      <c r="E2875" s="388"/>
      <c r="F2875" s="199"/>
      <c r="G2875" s="325"/>
      <c r="H2875" s="199"/>
      <c r="I2875" s="199"/>
      <c r="J2875" s="199"/>
      <c r="K2875" s="199"/>
      <c r="L2875" s="199"/>
      <c r="M2875" s="199"/>
      <c r="N2875" s="199"/>
      <c r="O2875" s="388"/>
      <c r="P2875" s="199"/>
      <c r="Q2875" s="197"/>
      <c r="R2875" s="199"/>
      <c r="S2875" s="517"/>
      <c r="T2875" s="780"/>
      <c r="U2875" s="346"/>
      <c r="X2875" s="141" t="s">
        <v>500</v>
      </c>
      <c r="Y2875" s="190"/>
      <c r="Z2875" s="140"/>
      <c r="AA2875" s="798" t="s">
        <v>5585</v>
      </c>
      <c r="AB2875" s="668" t="s">
        <v>9204</v>
      </c>
      <c r="AC2875" s="668" t="s">
        <v>9205</v>
      </c>
      <c r="AD2875" s="190"/>
      <c r="AH2875" s="141" t="s">
        <v>500</v>
      </c>
      <c r="AI2875" s="190"/>
      <c r="AJ2875" s="140"/>
      <c r="AK2875" s="798" t="s">
        <v>5585</v>
      </c>
      <c r="AL2875" s="668" t="s">
        <v>9204</v>
      </c>
      <c r="AM2875" s="643" t="s">
        <v>9205</v>
      </c>
      <c r="AN2875" s="190"/>
      <c r="AQ2875" s="37"/>
      <c r="AR2875" s="141" t="s">
        <v>500</v>
      </c>
      <c r="AS2875" s="190"/>
      <c r="AT2875" s="140"/>
      <c r="AU2875" s="798" t="s">
        <v>5585</v>
      </c>
      <c r="AV2875" s="668" t="s">
        <v>9204</v>
      </c>
      <c r="AW2875" s="643" t="s">
        <v>9205</v>
      </c>
      <c r="AX2875" s="190"/>
      <c r="BA2875" s="37"/>
      <c r="BB2875" s="141" t="s">
        <v>500</v>
      </c>
      <c r="BC2875" s="133"/>
      <c r="BD2875" s="140"/>
      <c r="BE2875" s="911"/>
      <c r="BF2875" s="667" t="s">
        <v>9204</v>
      </c>
      <c r="BG2875" s="900" t="s">
        <v>9205</v>
      </c>
      <c r="BH2875" s="133"/>
      <c r="BI2875" s="20" t="s">
        <v>4406</v>
      </c>
      <c r="BK2875" s="37"/>
      <c r="BL2875" s="141" t="s">
        <v>500</v>
      </c>
      <c r="BM2875" s="133"/>
      <c r="BN2875" s="140"/>
      <c r="BO2875" s="911"/>
      <c r="BP2875" s="667" t="s">
        <v>9206</v>
      </c>
      <c r="BQ2875" s="900" t="s">
        <v>9205</v>
      </c>
      <c r="BR2875" s="141"/>
      <c r="BU2875" s="37"/>
      <c r="BV2875" s="177" t="s">
        <v>494</v>
      </c>
      <c r="BW2875" s="290" t="s">
        <v>9202</v>
      </c>
      <c r="BX2875" s="195"/>
      <c r="BY2875" s="195"/>
      <c r="BZ2875" s="881"/>
      <c r="CA2875" s="121" t="s">
        <v>9203</v>
      </c>
      <c r="CB2875" s="881"/>
      <c r="CE2875" s="37"/>
      <c r="CF2875" s="177" t="s">
        <v>494</v>
      </c>
      <c r="CG2875" s="290" t="s">
        <v>9202</v>
      </c>
      <c r="CH2875" s="195"/>
      <c r="CI2875" s="195"/>
      <c r="CJ2875" s="881"/>
      <c r="CK2875" s="121" t="s">
        <v>9203</v>
      </c>
      <c r="CL2875" s="881"/>
      <c r="CM2875" s="303" t="s">
        <v>22</v>
      </c>
    </row>
    <row r="2876" customFormat="false" ht="29.25" hidden="false" customHeight="true" outlineLevel="0" collapsed="false">
      <c r="A2876" s="540"/>
      <c r="B2876" s="199"/>
      <c r="C2876" s="199"/>
      <c r="D2876" s="517"/>
      <c r="E2876" s="388"/>
      <c r="F2876" s="199"/>
      <c r="G2876" s="325"/>
      <c r="H2876" s="199"/>
      <c r="I2876" s="199"/>
      <c r="J2876" s="199"/>
      <c r="K2876" s="199"/>
      <c r="L2876" s="199"/>
      <c r="M2876" s="199"/>
      <c r="N2876" s="199"/>
      <c r="O2876" s="388"/>
      <c r="P2876" s="199"/>
      <c r="Q2876" s="197"/>
      <c r="R2876" s="199"/>
      <c r="S2876" s="517"/>
      <c r="T2876" s="780"/>
      <c r="U2876" s="346"/>
      <c r="X2876" s="141" t="s">
        <v>500</v>
      </c>
      <c r="Y2876" s="190"/>
      <c r="Z2876" s="140"/>
      <c r="AA2876" s="798" t="s">
        <v>5585</v>
      </c>
      <c r="AB2876" s="668" t="s">
        <v>9207</v>
      </c>
      <c r="AC2876" s="668" t="s">
        <v>8642</v>
      </c>
      <c r="AD2876" s="190"/>
      <c r="AH2876" s="141" t="s">
        <v>500</v>
      </c>
      <c r="AI2876" s="190"/>
      <c r="AJ2876" s="140"/>
      <c r="AK2876" s="798" t="s">
        <v>5585</v>
      </c>
      <c r="AL2876" s="668" t="s">
        <v>9207</v>
      </c>
      <c r="AM2876" s="643" t="s">
        <v>8642</v>
      </c>
      <c r="AN2876" s="190"/>
      <c r="AQ2876" s="37"/>
      <c r="AR2876" s="141" t="s">
        <v>500</v>
      </c>
      <c r="AS2876" s="190"/>
      <c r="AT2876" s="140"/>
      <c r="AU2876" s="798" t="s">
        <v>5585</v>
      </c>
      <c r="AV2876" s="668" t="s">
        <v>9207</v>
      </c>
      <c r="AW2876" s="643" t="s">
        <v>8642</v>
      </c>
      <c r="AX2876" s="190"/>
      <c r="BA2876" s="37"/>
      <c r="BB2876" s="141" t="s">
        <v>500</v>
      </c>
      <c r="BC2876" s="133"/>
      <c r="BD2876" s="140"/>
      <c r="BE2876" s="911"/>
      <c r="BF2876" s="667" t="s">
        <v>9207</v>
      </c>
      <c r="BG2876" s="900" t="s">
        <v>8642</v>
      </c>
      <c r="BH2876" s="133"/>
      <c r="BI2876" s="20" t="s">
        <v>4406</v>
      </c>
      <c r="BK2876" s="37"/>
      <c r="BL2876" s="141" t="s">
        <v>500</v>
      </c>
      <c r="BM2876" s="133"/>
      <c r="BN2876" s="140"/>
      <c r="BO2876" s="911"/>
      <c r="BP2876" s="667" t="s">
        <v>9208</v>
      </c>
      <c r="BQ2876" s="900" t="s">
        <v>8642</v>
      </c>
      <c r="BR2876" s="141"/>
      <c r="BU2876" s="37"/>
      <c r="BV2876" s="141" t="s">
        <v>500</v>
      </c>
      <c r="BW2876" s="133"/>
      <c r="BX2876" s="140"/>
      <c r="BY2876" s="911"/>
      <c r="BZ2876" s="667" t="s">
        <v>9206</v>
      </c>
      <c r="CA2876" s="900" t="s">
        <v>9205</v>
      </c>
      <c r="CB2876" s="141"/>
      <c r="CE2876" s="37"/>
      <c r="CF2876" s="141" t="s">
        <v>500</v>
      </c>
      <c r="CG2876" s="133"/>
      <c r="CH2876" s="140"/>
      <c r="CI2876" s="911"/>
      <c r="CJ2876" s="667" t="s">
        <v>9206</v>
      </c>
      <c r="CK2876" s="900" t="s">
        <v>9205</v>
      </c>
      <c r="CL2876" s="141"/>
      <c r="CM2876" s="303" t="s">
        <v>22</v>
      </c>
    </row>
    <row r="2877" customFormat="false" ht="29.25" hidden="false" customHeight="true" outlineLevel="0" collapsed="false">
      <c r="A2877" s="540"/>
      <c r="B2877" s="199"/>
      <c r="C2877" s="199"/>
      <c r="D2877" s="517"/>
      <c r="E2877" s="388"/>
      <c r="F2877" s="199"/>
      <c r="G2877" s="325"/>
      <c r="H2877" s="199"/>
      <c r="I2877" s="199"/>
      <c r="J2877" s="199"/>
      <c r="K2877" s="199"/>
      <c r="L2877" s="199"/>
      <c r="M2877" s="199"/>
      <c r="N2877" s="199"/>
      <c r="O2877" s="388"/>
      <c r="P2877" s="199"/>
      <c r="Q2877" s="197"/>
      <c r="R2877" s="199"/>
      <c r="S2877" s="517"/>
      <c r="T2877" s="780"/>
      <c r="U2877" s="346"/>
      <c r="X2877" s="141" t="s">
        <v>500</v>
      </c>
      <c r="Y2877" s="190"/>
      <c r="Z2877" s="140"/>
      <c r="AA2877" s="798" t="s">
        <v>5585</v>
      </c>
      <c r="AB2877" s="668" t="s">
        <v>9209</v>
      </c>
      <c r="AC2877" s="668" t="s">
        <v>8152</v>
      </c>
      <c r="AD2877" s="190"/>
      <c r="AH2877" s="141" t="s">
        <v>500</v>
      </c>
      <c r="AI2877" s="190"/>
      <c r="AJ2877" s="140"/>
      <c r="AK2877" s="798" t="s">
        <v>5585</v>
      </c>
      <c r="AL2877" s="668" t="s">
        <v>9209</v>
      </c>
      <c r="AM2877" s="643" t="s">
        <v>8152</v>
      </c>
      <c r="AN2877" s="190"/>
      <c r="AQ2877" s="37"/>
      <c r="AR2877" s="141" t="s">
        <v>500</v>
      </c>
      <c r="AS2877" s="190"/>
      <c r="AT2877" s="140"/>
      <c r="AU2877" s="798" t="s">
        <v>5585</v>
      </c>
      <c r="AV2877" s="668" t="s">
        <v>9209</v>
      </c>
      <c r="AW2877" s="643" t="s">
        <v>8152</v>
      </c>
      <c r="AX2877" s="190"/>
      <c r="BA2877" s="37"/>
      <c r="BB2877" s="141" t="s">
        <v>500</v>
      </c>
      <c r="BC2877" s="133"/>
      <c r="BD2877" s="140"/>
      <c r="BE2877" s="911"/>
      <c r="BF2877" s="667" t="s">
        <v>9209</v>
      </c>
      <c r="BG2877" s="900" t="s">
        <v>8152</v>
      </c>
      <c r="BH2877" s="133"/>
      <c r="BI2877" s="20" t="s">
        <v>4406</v>
      </c>
      <c r="BK2877" s="37"/>
      <c r="BL2877" s="141" t="s">
        <v>500</v>
      </c>
      <c r="BM2877" s="133"/>
      <c r="BN2877" s="140"/>
      <c r="BO2877" s="911"/>
      <c r="BP2877" s="667" t="s">
        <v>9210</v>
      </c>
      <c r="BQ2877" s="900" t="s">
        <v>8152</v>
      </c>
      <c r="BR2877" s="141"/>
      <c r="BU2877" s="37"/>
      <c r="BV2877" s="141" t="s">
        <v>500</v>
      </c>
      <c r="BW2877" s="133"/>
      <c r="BX2877" s="140"/>
      <c r="BY2877" s="911"/>
      <c r="BZ2877" s="667" t="s">
        <v>9208</v>
      </c>
      <c r="CA2877" s="900" t="s">
        <v>8642</v>
      </c>
      <c r="CB2877" s="141"/>
      <c r="CE2877" s="37"/>
      <c r="CF2877" s="141" t="s">
        <v>500</v>
      </c>
      <c r="CG2877" s="133"/>
      <c r="CH2877" s="140"/>
      <c r="CI2877" s="911"/>
      <c r="CJ2877" s="667" t="s">
        <v>9208</v>
      </c>
      <c r="CK2877" s="900" t="s">
        <v>8642</v>
      </c>
      <c r="CL2877" s="141"/>
      <c r="CM2877" s="303" t="s">
        <v>22</v>
      </c>
    </row>
    <row r="2878" customFormat="false" ht="29.25" hidden="false" customHeight="true" outlineLevel="0" collapsed="false">
      <c r="A2878" s="540"/>
      <c r="B2878" s="199"/>
      <c r="C2878" s="199"/>
      <c r="D2878" s="517"/>
      <c r="E2878" s="388"/>
      <c r="F2878" s="199"/>
      <c r="G2878" s="325"/>
      <c r="H2878" s="199"/>
      <c r="I2878" s="199"/>
      <c r="J2878" s="199"/>
      <c r="K2878" s="199"/>
      <c r="L2878" s="199"/>
      <c r="M2878" s="199"/>
      <c r="N2878" s="199"/>
      <c r="O2878" s="388"/>
      <c r="P2878" s="199"/>
      <c r="Q2878" s="197"/>
      <c r="R2878" s="199"/>
      <c r="S2878" s="517"/>
      <c r="T2878" s="780"/>
      <c r="U2878" s="346"/>
      <c r="X2878" s="141" t="s">
        <v>500</v>
      </c>
      <c r="Y2878" s="190"/>
      <c r="Z2878" s="140"/>
      <c r="AA2878" s="798" t="s">
        <v>5585</v>
      </c>
      <c r="AB2878" s="668" t="s">
        <v>9211</v>
      </c>
      <c r="AC2878" s="668" t="s">
        <v>8155</v>
      </c>
      <c r="AD2878" s="190"/>
      <c r="AH2878" s="141" t="s">
        <v>500</v>
      </c>
      <c r="AI2878" s="190"/>
      <c r="AJ2878" s="140"/>
      <c r="AK2878" s="798" t="s">
        <v>5585</v>
      </c>
      <c r="AL2878" s="668" t="s">
        <v>9211</v>
      </c>
      <c r="AM2878" s="643" t="s">
        <v>8155</v>
      </c>
      <c r="AN2878" s="190"/>
      <c r="AQ2878" s="37"/>
      <c r="AR2878" s="141" t="s">
        <v>500</v>
      </c>
      <c r="AS2878" s="190"/>
      <c r="AT2878" s="140"/>
      <c r="AU2878" s="798" t="s">
        <v>5585</v>
      </c>
      <c r="AV2878" s="668" t="s">
        <v>9211</v>
      </c>
      <c r="AW2878" s="643" t="s">
        <v>8155</v>
      </c>
      <c r="AX2878" s="190"/>
      <c r="BA2878" s="37"/>
      <c r="BB2878" s="141" t="s">
        <v>500</v>
      </c>
      <c r="BC2878" s="133"/>
      <c r="BD2878" s="140"/>
      <c r="BE2878" s="911"/>
      <c r="BF2878" s="667" t="s">
        <v>9211</v>
      </c>
      <c r="BG2878" s="900" t="s">
        <v>8155</v>
      </c>
      <c r="BH2878" s="133"/>
      <c r="BI2878" s="20" t="s">
        <v>4406</v>
      </c>
      <c r="BK2878" s="37"/>
      <c r="BL2878" s="141" t="s">
        <v>500</v>
      </c>
      <c r="BM2878" s="133"/>
      <c r="BN2878" s="140"/>
      <c r="BO2878" s="911"/>
      <c r="BP2878" s="667" t="s">
        <v>9212</v>
      </c>
      <c r="BQ2878" s="900" t="s">
        <v>8155</v>
      </c>
      <c r="BR2878" s="141"/>
      <c r="BU2878" s="37"/>
      <c r="BV2878" s="141" t="s">
        <v>500</v>
      </c>
      <c r="BW2878" s="133"/>
      <c r="BX2878" s="140"/>
      <c r="BY2878" s="911"/>
      <c r="BZ2878" s="667" t="s">
        <v>9210</v>
      </c>
      <c r="CA2878" s="900" t="s">
        <v>8152</v>
      </c>
      <c r="CB2878" s="141"/>
      <c r="CE2878" s="37"/>
      <c r="CF2878" s="141" t="s">
        <v>500</v>
      </c>
      <c r="CG2878" s="133"/>
      <c r="CH2878" s="140"/>
      <c r="CI2878" s="911"/>
      <c r="CJ2878" s="667" t="s">
        <v>9210</v>
      </c>
      <c r="CK2878" s="900" t="s">
        <v>8152</v>
      </c>
      <c r="CL2878" s="141"/>
      <c r="CM2878" s="303" t="s">
        <v>22</v>
      </c>
    </row>
    <row r="2879" customFormat="false" ht="29.25" hidden="false" customHeight="true" outlineLevel="0" collapsed="false">
      <c r="A2879" s="540"/>
      <c r="B2879" s="199"/>
      <c r="C2879" s="199"/>
      <c r="D2879" s="517"/>
      <c r="E2879" s="388"/>
      <c r="F2879" s="199"/>
      <c r="G2879" s="325"/>
      <c r="H2879" s="199"/>
      <c r="I2879" s="199"/>
      <c r="J2879" s="199"/>
      <c r="K2879" s="199"/>
      <c r="L2879" s="199"/>
      <c r="M2879" s="199"/>
      <c r="N2879" s="199"/>
      <c r="O2879" s="388"/>
      <c r="P2879" s="199"/>
      <c r="Q2879" s="197"/>
      <c r="R2879" s="199"/>
      <c r="S2879" s="517"/>
      <c r="T2879" s="780"/>
      <c r="U2879" s="346"/>
      <c r="X2879" s="141" t="s">
        <v>500</v>
      </c>
      <c r="Y2879" s="190"/>
      <c r="Z2879" s="140"/>
      <c r="AA2879" s="798" t="s">
        <v>5585</v>
      </c>
      <c r="AB2879" s="668" t="s">
        <v>9213</v>
      </c>
      <c r="AC2879" s="668" t="s">
        <v>8158</v>
      </c>
      <c r="AD2879" s="190"/>
      <c r="AH2879" s="141" t="s">
        <v>500</v>
      </c>
      <c r="AI2879" s="190"/>
      <c r="AJ2879" s="140"/>
      <c r="AK2879" s="798" t="s">
        <v>5585</v>
      </c>
      <c r="AL2879" s="668" t="s">
        <v>9213</v>
      </c>
      <c r="AM2879" s="643" t="s">
        <v>8158</v>
      </c>
      <c r="AN2879" s="190"/>
      <c r="AQ2879" s="37"/>
      <c r="AR2879" s="141" t="s">
        <v>500</v>
      </c>
      <c r="AS2879" s="190"/>
      <c r="AT2879" s="140"/>
      <c r="AU2879" s="798" t="s">
        <v>5585</v>
      </c>
      <c r="AV2879" s="668" t="s">
        <v>9213</v>
      </c>
      <c r="AW2879" s="643" t="s">
        <v>8158</v>
      </c>
      <c r="AX2879" s="190"/>
      <c r="BA2879" s="37"/>
      <c r="BB2879" s="141" t="s">
        <v>500</v>
      </c>
      <c r="BC2879" s="133"/>
      <c r="BD2879" s="140"/>
      <c r="BE2879" s="911"/>
      <c r="BF2879" s="667" t="s">
        <v>9213</v>
      </c>
      <c r="BG2879" s="900" t="s">
        <v>8158</v>
      </c>
      <c r="BH2879" s="133"/>
      <c r="BI2879" s="20" t="s">
        <v>4406</v>
      </c>
      <c r="BK2879" s="37"/>
      <c r="BL2879" s="141" t="s">
        <v>500</v>
      </c>
      <c r="BM2879" s="133"/>
      <c r="BN2879" s="140"/>
      <c r="BO2879" s="911"/>
      <c r="BP2879" s="667" t="s">
        <v>9214</v>
      </c>
      <c r="BQ2879" s="900" t="s">
        <v>8158</v>
      </c>
      <c r="BR2879" s="141"/>
      <c r="BU2879" s="37"/>
      <c r="BV2879" s="141" t="s">
        <v>500</v>
      </c>
      <c r="BW2879" s="133"/>
      <c r="BX2879" s="140"/>
      <c r="BY2879" s="911"/>
      <c r="BZ2879" s="667" t="s">
        <v>9212</v>
      </c>
      <c r="CA2879" s="900" t="s">
        <v>8155</v>
      </c>
      <c r="CB2879" s="141"/>
      <c r="CE2879" s="37"/>
      <c r="CF2879" s="141" t="s">
        <v>500</v>
      </c>
      <c r="CG2879" s="133"/>
      <c r="CH2879" s="140"/>
      <c r="CI2879" s="911"/>
      <c r="CJ2879" s="667" t="s">
        <v>9212</v>
      </c>
      <c r="CK2879" s="900" t="s">
        <v>8155</v>
      </c>
      <c r="CL2879" s="141"/>
      <c r="CM2879" s="303" t="s">
        <v>22</v>
      </c>
    </row>
    <row r="2880" customFormat="false" ht="29.25" hidden="false" customHeight="true" outlineLevel="0" collapsed="false">
      <c r="A2880" s="540"/>
      <c r="B2880" s="199"/>
      <c r="C2880" s="199"/>
      <c r="D2880" s="517"/>
      <c r="E2880" s="388"/>
      <c r="F2880" s="199"/>
      <c r="G2880" s="325"/>
      <c r="H2880" s="199"/>
      <c r="I2880" s="199"/>
      <c r="J2880" s="199"/>
      <c r="K2880" s="199"/>
      <c r="L2880" s="199"/>
      <c r="M2880" s="199"/>
      <c r="N2880" s="199"/>
      <c r="O2880" s="388"/>
      <c r="P2880" s="199"/>
      <c r="Q2880" s="197"/>
      <c r="R2880" s="199"/>
      <c r="S2880" s="517"/>
      <c r="T2880" s="780"/>
      <c r="U2880" s="346"/>
      <c r="X2880" s="141" t="s">
        <v>500</v>
      </c>
      <c r="Y2880" s="190"/>
      <c r="Z2880" s="140"/>
      <c r="AA2880" s="798" t="s">
        <v>5585</v>
      </c>
      <c r="AB2880" s="668" t="s">
        <v>9215</v>
      </c>
      <c r="AC2880" s="668" t="s">
        <v>8161</v>
      </c>
      <c r="AD2880" s="190"/>
      <c r="AH2880" s="141" t="s">
        <v>500</v>
      </c>
      <c r="AI2880" s="190"/>
      <c r="AJ2880" s="140"/>
      <c r="AK2880" s="798" t="s">
        <v>5585</v>
      </c>
      <c r="AL2880" s="668" t="s">
        <v>9215</v>
      </c>
      <c r="AM2880" s="643" t="s">
        <v>8161</v>
      </c>
      <c r="AN2880" s="190"/>
      <c r="AQ2880" s="37"/>
      <c r="AR2880" s="141" t="s">
        <v>500</v>
      </c>
      <c r="AS2880" s="190"/>
      <c r="AT2880" s="140"/>
      <c r="AU2880" s="798" t="s">
        <v>5585</v>
      </c>
      <c r="AV2880" s="668" t="s">
        <v>9215</v>
      </c>
      <c r="AW2880" s="643" t="s">
        <v>8161</v>
      </c>
      <c r="AX2880" s="190"/>
      <c r="BA2880" s="37"/>
      <c r="BB2880" s="141" t="s">
        <v>500</v>
      </c>
      <c r="BC2880" s="133"/>
      <c r="BD2880" s="140"/>
      <c r="BE2880" s="911"/>
      <c r="BF2880" s="667" t="s">
        <v>9215</v>
      </c>
      <c r="BG2880" s="900" t="s">
        <v>8161</v>
      </c>
      <c r="BH2880" s="133"/>
      <c r="BI2880" s="20" t="s">
        <v>4406</v>
      </c>
      <c r="BK2880" s="37"/>
      <c r="BL2880" s="141" t="s">
        <v>500</v>
      </c>
      <c r="BM2880" s="133"/>
      <c r="BN2880" s="140"/>
      <c r="BO2880" s="911"/>
      <c r="BP2880" s="667" t="s">
        <v>9216</v>
      </c>
      <c r="BQ2880" s="900" t="s">
        <v>8161</v>
      </c>
      <c r="BR2880" s="141"/>
      <c r="BU2880" s="37"/>
      <c r="BV2880" s="141" t="s">
        <v>500</v>
      </c>
      <c r="BW2880" s="133"/>
      <c r="BX2880" s="140"/>
      <c r="BY2880" s="911"/>
      <c r="BZ2880" s="667" t="s">
        <v>9214</v>
      </c>
      <c r="CA2880" s="900" t="s">
        <v>8158</v>
      </c>
      <c r="CB2880" s="141"/>
      <c r="CE2880" s="37"/>
      <c r="CF2880" s="141" t="s">
        <v>500</v>
      </c>
      <c r="CG2880" s="133"/>
      <c r="CH2880" s="140"/>
      <c r="CI2880" s="911"/>
      <c r="CJ2880" s="667" t="s">
        <v>9214</v>
      </c>
      <c r="CK2880" s="900" t="s">
        <v>8158</v>
      </c>
      <c r="CL2880" s="141"/>
      <c r="CM2880" s="303" t="s">
        <v>22</v>
      </c>
    </row>
    <row r="2881" customFormat="false" ht="29.25" hidden="false" customHeight="true" outlineLevel="0" collapsed="false">
      <c r="A2881" s="540"/>
      <c r="B2881" s="199"/>
      <c r="C2881" s="199"/>
      <c r="D2881" s="517"/>
      <c r="E2881" s="388"/>
      <c r="F2881" s="199"/>
      <c r="G2881" s="325"/>
      <c r="H2881" s="199"/>
      <c r="I2881" s="199"/>
      <c r="J2881" s="199"/>
      <c r="K2881" s="199"/>
      <c r="L2881" s="199"/>
      <c r="M2881" s="199"/>
      <c r="N2881" s="199"/>
      <c r="O2881" s="388"/>
      <c r="P2881" s="199"/>
      <c r="Q2881" s="197"/>
      <c r="R2881" s="199"/>
      <c r="S2881" s="517"/>
      <c r="T2881" s="780"/>
      <c r="U2881" s="346"/>
      <c r="X2881" s="141" t="s">
        <v>500</v>
      </c>
      <c r="Y2881" s="190"/>
      <c r="Z2881" s="140"/>
      <c r="AA2881" s="798" t="s">
        <v>5585</v>
      </c>
      <c r="AB2881" s="668" t="s">
        <v>9217</v>
      </c>
      <c r="AC2881" s="668" t="s">
        <v>9218</v>
      </c>
      <c r="AD2881" s="190"/>
      <c r="AH2881" s="141" t="s">
        <v>500</v>
      </c>
      <c r="AI2881" s="190"/>
      <c r="AJ2881" s="140"/>
      <c r="AK2881" s="798" t="s">
        <v>5585</v>
      </c>
      <c r="AL2881" s="668" t="s">
        <v>9217</v>
      </c>
      <c r="AM2881" s="643" t="s">
        <v>9218</v>
      </c>
      <c r="AN2881" s="190"/>
      <c r="AQ2881" s="37"/>
      <c r="AR2881" s="141" t="s">
        <v>500</v>
      </c>
      <c r="AS2881" s="190"/>
      <c r="AT2881" s="140"/>
      <c r="AU2881" s="798" t="s">
        <v>5585</v>
      </c>
      <c r="AV2881" s="668" t="s">
        <v>9217</v>
      </c>
      <c r="AW2881" s="643" t="s">
        <v>9218</v>
      </c>
      <c r="AX2881" s="190"/>
      <c r="BA2881" s="37"/>
      <c r="BB2881" s="141" t="s">
        <v>500</v>
      </c>
      <c r="BC2881" s="133"/>
      <c r="BD2881" s="140"/>
      <c r="BE2881" s="911"/>
      <c r="BF2881" s="667" t="s">
        <v>9217</v>
      </c>
      <c r="BG2881" s="900" t="s">
        <v>9218</v>
      </c>
      <c r="BH2881" s="133"/>
      <c r="BI2881" s="20" t="s">
        <v>4406</v>
      </c>
      <c r="BK2881" s="37"/>
      <c r="BL2881" s="141" t="s">
        <v>500</v>
      </c>
      <c r="BM2881" s="133"/>
      <c r="BN2881" s="140"/>
      <c r="BO2881" s="911"/>
      <c r="BP2881" s="667" t="s">
        <v>9219</v>
      </c>
      <c r="BQ2881" s="900" t="s">
        <v>9218</v>
      </c>
      <c r="BR2881" s="141"/>
      <c r="BU2881" s="37"/>
      <c r="BV2881" s="141" t="s">
        <v>500</v>
      </c>
      <c r="BW2881" s="133"/>
      <c r="BX2881" s="140"/>
      <c r="BY2881" s="911"/>
      <c r="BZ2881" s="667" t="s">
        <v>9216</v>
      </c>
      <c r="CA2881" s="900" t="s">
        <v>8161</v>
      </c>
      <c r="CB2881" s="141"/>
      <c r="CE2881" s="37"/>
      <c r="CF2881" s="141" t="s">
        <v>500</v>
      </c>
      <c r="CG2881" s="133"/>
      <c r="CH2881" s="140"/>
      <c r="CI2881" s="911"/>
      <c r="CJ2881" s="667" t="s">
        <v>9216</v>
      </c>
      <c r="CK2881" s="900" t="s">
        <v>8161</v>
      </c>
      <c r="CL2881" s="141"/>
      <c r="CM2881" s="303" t="s">
        <v>22</v>
      </c>
    </row>
    <row r="2882" customFormat="false" ht="29.25" hidden="false" customHeight="true" outlineLevel="0" collapsed="false">
      <c r="A2882" s="540"/>
      <c r="B2882" s="199"/>
      <c r="C2882" s="199"/>
      <c r="D2882" s="517"/>
      <c r="E2882" s="388"/>
      <c r="F2882" s="199"/>
      <c r="G2882" s="325"/>
      <c r="H2882" s="199"/>
      <c r="I2882" s="199"/>
      <c r="J2882" s="199"/>
      <c r="K2882" s="199"/>
      <c r="L2882" s="199"/>
      <c r="M2882" s="199"/>
      <c r="N2882" s="199"/>
      <c r="O2882" s="388"/>
      <c r="P2882" s="199"/>
      <c r="Q2882" s="197"/>
      <c r="R2882" s="199"/>
      <c r="S2882" s="517"/>
      <c r="T2882" s="780"/>
      <c r="U2882" s="346"/>
      <c r="X2882" s="141" t="s">
        <v>500</v>
      </c>
      <c r="Y2882" s="190"/>
      <c r="Z2882" s="140"/>
      <c r="AA2882" s="798" t="s">
        <v>5585</v>
      </c>
      <c r="AB2882" s="668" t="s">
        <v>9220</v>
      </c>
      <c r="AC2882" s="668" t="s">
        <v>9221</v>
      </c>
      <c r="AD2882" s="190"/>
      <c r="AH2882" s="141" t="s">
        <v>500</v>
      </c>
      <c r="AI2882" s="190"/>
      <c r="AJ2882" s="140"/>
      <c r="AK2882" s="798" t="s">
        <v>5585</v>
      </c>
      <c r="AL2882" s="668" t="s">
        <v>9220</v>
      </c>
      <c r="AM2882" s="643" t="s">
        <v>9221</v>
      </c>
      <c r="AN2882" s="190"/>
      <c r="AQ2882" s="37"/>
      <c r="AR2882" s="141" t="s">
        <v>500</v>
      </c>
      <c r="AS2882" s="190"/>
      <c r="AT2882" s="140"/>
      <c r="AU2882" s="798" t="s">
        <v>5585</v>
      </c>
      <c r="AV2882" s="668" t="s">
        <v>9220</v>
      </c>
      <c r="AW2882" s="643" t="s">
        <v>9221</v>
      </c>
      <c r="AX2882" s="190"/>
      <c r="BA2882" s="37"/>
      <c r="BB2882" s="141" t="s">
        <v>500</v>
      </c>
      <c r="BC2882" s="133"/>
      <c r="BD2882" s="140"/>
      <c r="BE2882" s="911"/>
      <c r="BF2882" s="667" t="s">
        <v>9220</v>
      </c>
      <c r="BG2882" s="900" t="s">
        <v>9221</v>
      </c>
      <c r="BH2882" s="133"/>
      <c r="BI2882" s="20" t="s">
        <v>4406</v>
      </c>
      <c r="BK2882" s="37"/>
      <c r="BL2882" s="141" t="s">
        <v>500</v>
      </c>
      <c r="BM2882" s="133"/>
      <c r="BN2882" s="140"/>
      <c r="BO2882" s="911"/>
      <c r="BP2882" s="667" t="s">
        <v>9222</v>
      </c>
      <c r="BQ2882" s="900" t="s">
        <v>9221</v>
      </c>
      <c r="BR2882" s="141"/>
      <c r="BU2882" s="37"/>
      <c r="BV2882" s="141" t="s">
        <v>500</v>
      </c>
      <c r="BW2882" s="133"/>
      <c r="BX2882" s="140"/>
      <c r="BY2882" s="911"/>
      <c r="BZ2882" s="667" t="s">
        <v>9219</v>
      </c>
      <c r="CA2882" s="900" t="s">
        <v>9218</v>
      </c>
      <c r="CB2882" s="141"/>
      <c r="CE2882" s="37"/>
      <c r="CF2882" s="141" t="s">
        <v>500</v>
      </c>
      <c r="CG2882" s="133"/>
      <c r="CH2882" s="140"/>
      <c r="CI2882" s="911"/>
      <c r="CJ2882" s="667" t="s">
        <v>9219</v>
      </c>
      <c r="CK2882" s="900" t="s">
        <v>9218</v>
      </c>
      <c r="CL2882" s="141"/>
      <c r="CM2882" s="303" t="s">
        <v>22</v>
      </c>
    </row>
    <row r="2883" customFormat="false" ht="29.25" hidden="false" customHeight="true" outlineLevel="0" collapsed="false">
      <c r="A2883" s="540"/>
      <c r="B2883" s="199"/>
      <c r="C2883" s="199"/>
      <c r="D2883" s="517"/>
      <c r="E2883" s="388"/>
      <c r="F2883" s="199"/>
      <c r="G2883" s="325"/>
      <c r="H2883" s="199"/>
      <c r="I2883" s="199"/>
      <c r="J2883" s="199"/>
      <c r="K2883" s="199"/>
      <c r="L2883" s="199"/>
      <c r="M2883" s="199"/>
      <c r="N2883" s="199"/>
      <c r="O2883" s="388"/>
      <c r="P2883" s="199"/>
      <c r="Q2883" s="197"/>
      <c r="R2883" s="199"/>
      <c r="S2883" s="517"/>
      <c r="T2883" s="780"/>
      <c r="U2883" s="346"/>
      <c r="X2883" s="141" t="s">
        <v>500</v>
      </c>
      <c r="Y2883" s="190"/>
      <c r="Z2883" s="140"/>
      <c r="AA2883" s="798" t="s">
        <v>5585</v>
      </c>
      <c r="AB2883" s="668" t="s">
        <v>9223</v>
      </c>
      <c r="AC2883" s="668" t="s">
        <v>9224</v>
      </c>
      <c r="AD2883" s="190"/>
      <c r="AH2883" s="141" t="s">
        <v>500</v>
      </c>
      <c r="AI2883" s="190"/>
      <c r="AJ2883" s="140"/>
      <c r="AK2883" s="798" t="s">
        <v>5585</v>
      </c>
      <c r="AL2883" s="668" t="s">
        <v>9223</v>
      </c>
      <c r="AM2883" s="643" t="s">
        <v>9224</v>
      </c>
      <c r="AN2883" s="190"/>
      <c r="AQ2883" s="37"/>
      <c r="AR2883" s="141" t="s">
        <v>500</v>
      </c>
      <c r="AS2883" s="190"/>
      <c r="AT2883" s="140"/>
      <c r="AU2883" s="798" t="s">
        <v>5585</v>
      </c>
      <c r="AV2883" s="668" t="s">
        <v>9223</v>
      </c>
      <c r="AW2883" s="643" t="s">
        <v>9224</v>
      </c>
      <c r="AX2883" s="190"/>
      <c r="BA2883" s="37"/>
      <c r="BB2883" s="141" t="s">
        <v>500</v>
      </c>
      <c r="BC2883" s="133"/>
      <c r="BD2883" s="140"/>
      <c r="BE2883" s="911"/>
      <c r="BF2883" s="667" t="s">
        <v>9223</v>
      </c>
      <c r="BG2883" s="900" t="s">
        <v>9224</v>
      </c>
      <c r="BH2883" s="133"/>
      <c r="BI2883" s="20" t="s">
        <v>4406</v>
      </c>
      <c r="BK2883" s="37"/>
      <c r="BL2883" s="141" t="s">
        <v>500</v>
      </c>
      <c r="BM2883" s="133"/>
      <c r="BN2883" s="140"/>
      <c r="BO2883" s="911"/>
      <c r="BP2883" s="667" t="s">
        <v>9225</v>
      </c>
      <c r="BQ2883" s="900" t="s">
        <v>9224</v>
      </c>
      <c r="BR2883" s="141"/>
      <c r="BU2883" s="37"/>
      <c r="BV2883" s="141" t="s">
        <v>500</v>
      </c>
      <c r="BW2883" s="133"/>
      <c r="BX2883" s="140"/>
      <c r="BY2883" s="911"/>
      <c r="BZ2883" s="667" t="s">
        <v>9222</v>
      </c>
      <c r="CA2883" s="900" t="s">
        <v>9221</v>
      </c>
      <c r="CB2883" s="141"/>
      <c r="CE2883" s="37"/>
      <c r="CF2883" s="141" t="s">
        <v>500</v>
      </c>
      <c r="CG2883" s="133"/>
      <c r="CH2883" s="140"/>
      <c r="CI2883" s="911"/>
      <c r="CJ2883" s="667" t="s">
        <v>9222</v>
      </c>
      <c r="CK2883" s="900" t="s">
        <v>9221</v>
      </c>
      <c r="CL2883" s="141"/>
      <c r="CM2883" s="303" t="s">
        <v>22</v>
      </c>
    </row>
    <row r="2884" customFormat="false" ht="29.25" hidden="false" customHeight="true" outlineLevel="0" collapsed="false">
      <c r="A2884" s="540"/>
      <c r="B2884" s="199"/>
      <c r="C2884" s="199"/>
      <c r="D2884" s="517"/>
      <c r="E2884" s="388"/>
      <c r="F2884" s="199"/>
      <c r="G2884" s="325"/>
      <c r="H2884" s="199"/>
      <c r="I2884" s="199"/>
      <c r="J2884" s="199"/>
      <c r="K2884" s="199"/>
      <c r="L2884" s="199"/>
      <c r="M2884" s="199"/>
      <c r="N2884" s="199"/>
      <c r="O2884" s="388"/>
      <c r="P2884" s="199"/>
      <c r="Q2884" s="197"/>
      <c r="R2884" s="199"/>
      <c r="S2884" s="517"/>
      <c r="T2884" s="780"/>
      <c r="U2884" s="346"/>
      <c r="X2884" s="141" t="s">
        <v>500</v>
      </c>
      <c r="Y2884" s="190"/>
      <c r="Z2884" s="140"/>
      <c r="AA2884" s="798" t="s">
        <v>5585</v>
      </c>
      <c r="AB2884" s="668" t="s">
        <v>9226</v>
      </c>
      <c r="AC2884" s="668" t="s">
        <v>9227</v>
      </c>
      <c r="AD2884" s="190"/>
      <c r="AH2884" s="141" t="s">
        <v>500</v>
      </c>
      <c r="AI2884" s="190"/>
      <c r="AJ2884" s="140"/>
      <c r="AK2884" s="798" t="s">
        <v>5585</v>
      </c>
      <c r="AL2884" s="668" t="s">
        <v>9226</v>
      </c>
      <c r="AM2884" s="643" t="s">
        <v>9227</v>
      </c>
      <c r="AN2884" s="190"/>
      <c r="AQ2884" s="37"/>
      <c r="AR2884" s="141" t="s">
        <v>500</v>
      </c>
      <c r="AS2884" s="190"/>
      <c r="AT2884" s="140"/>
      <c r="AU2884" s="798" t="s">
        <v>5585</v>
      </c>
      <c r="AV2884" s="668" t="s">
        <v>9226</v>
      </c>
      <c r="AW2884" s="643" t="s">
        <v>9227</v>
      </c>
      <c r="AX2884" s="190"/>
      <c r="BA2884" s="37"/>
      <c r="BB2884" s="141" t="s">
        <v>500</v>
      </c>
      <c r="BC2884" s="133"/>
      <c r="BD2884" s="140"/>
      <c r="BE2884" s="911"/>
      <c r="BF2884" s="667" t="s">
        <v>9226</v>
      </c>
      <c r="BG2884" s="900" t="s">
        <v>9227</v>
      </c>
      <c r="BH2884" s="133"/>
      <c r="BI2884" s="20" t="s">
        <v>4406</v>
      </c>
      <c r="BK2884" s="37"/>
      <c r="BL2884" s="141" t="s">
        <v>500</v>
      </c>
      <c r="BM2884" s="133"/>
      <c r="BN2884" s="140"/>
      <c r="BO2884" s="911"/>
      <c r="BP2884" s="667" t="s">
        <v>9228</v>
      </c>
      <c r="BQ2884" s="900" t="s">
        <v>9227</v>
      </c>
      <c r="BR2884" s="141"/>
      <c r="BU2884" s="37"/>
      <c r="BV2884" s="141" t="s">
        <v>500</v>
      </c>
      <c r="BW2884" s="133"/>
      <c r="BX2884" s="140"/>
      <c r="BY2884" s="911"/>
      <c r="BZ2884" s="667" t="s">
        <v>9225</v>
      </c>
      <c r="CA2884" s="900" t="s">
        <v>9224</v>
      </c>
      <c r="CB2884" s="141"/>
      <c r="CE2884" s="37"/>
      <c r="CF2884" s="141" t="s">
        <v>500</v>
      </c>
      <c r="CG2884" s="133"/>
      <c r="CH2884" s="140"/>
      <c r="CI2884" s="911"/>
      <c r="CJ2884" s="667" t="s">
        <v>9225</v>
      </c>
      <c r="CK2884" s="900" t="s">
        <v>9224</v>
      </c>
      <c r="CL2884" s="141"/>
      <c r="CM2884" s="303" t="s">
        <v>22</v>
      </c>
    </row>
    <row r="2885" customFormat="false" ht="29.25" hidden="false" customHeight="true" outlineLevel="0" collapsed="false">
      <c r="A2885" s="540"/>
      <c r="B2885" s="199"/>
      <c r="C2885" s="199"/>
      <c r="D2885" s="517"/>
      <c r="E2885" s="388"/>
      <c r="F2885" s="199"/>
      <c r="G2885" s="325"/>
      <c r="H2885" s="199"/>
      <c r="I2885" s="199"/>
      <c r="J2885" s="199"/>
      <c r="K2885" s="199"/>
      <c r="L2885" s="199"/>
      <c r="M2885" s="199"/>
      <c r="N2885" s="199"/>
      <c r="O2885" s="388"/>
      <c r="P2885" s="199"/>
      <c r="Q2885" s="197"/>
      <c r="R2885" s="199"/>
      <c r="S2885" s="517"/>
      <c r="T2885" s="780"/>
      <c r="U2885" s="346"/>
      <c r="X2885" s="141" t="s">
        <v>500</v>
      </c>
      <c r="Y2885" s="190"/>
      <c r="Z2885" s="140"/>
      <c r="AA2885" s="798" t="s">
        <v>5585</v>
      </c>
      <c r="AB2885" s="668" t="s">
        <v>9229</v>
      </c>
      <c r="AC2885" s="668" t="s">
        <v>9230</v>
      </c>
      <c r="AD2885" s="190"/>
      <c r="AH2885" s="141" t="s">
        <v>500</v>
      </c>
      <c r="AI2885" s="190"/>
      <c r="AJ2885" s="140"/>
      <c r="AK2885" s="798" t="s">
        <v>5585</v>
      </c>
      <c r="AL2885" s="668" t="s">
        <v>9229</v>
      </c>
      <c r="AM2885" s="643" t="s">
        <v>9230</v>
      </c>
      <c r="AN2885" s="190"/>
      <c r="AQ2885" s="37"/>
      <c r="AR2885" s="141" t="s">
        <v>500</v>
      </c>
      <c r="AS2885" s="190"/>
      <c r="AT2885" s="140"/>
      <c r="AU2885" s="798" t="s">
        <v>5585</v>
      </c>
      <c r="AV2885" s="668" t="s">
        <v>9229</v>
      </c>
      <c r="AW2885" s="643" t="s">
        <v>9230</v>
      </c>
      <c r="AX2885" s="190"/>
      <c r="BA2885" s="37"/>
      <c r="BB2885" s="141" t="s">
        <v>500</v>
      </c>
      <c r="BC2885" s="133"/>
      <c r="BD2885" s="140"/>
      <c r="BE2885" s="911"/>
      <c r="BF2885" s="667" t="s">
        <v>9229</v>
      </c>
      <c r="BG2885" s="900" t="s">
        <v>9230</v>
      </c>
      <c r="BH2885" s="133"/>
      <c r="BI2885" s="20" t="s">
        <v>4406</v>
      </c>
      <c r="BK2885" s="37"/>
      <c r="BL2885" s="141" t="s">
        <v>500</v>
      </c>
      <c r="BM2885" s="133"/>
      <c r="BN2885" s="140"/>
      <c r="BO2885" s="911"/>
      <c r="BP2885" s="667" t="s">
        <v>9231</v>
      </c>
      <c r="BQ2885" s="900" t="s">
        <v>9230</v>
      </c>
      <c r="BR2885" s="141"/>
      <c r="BU2885" s="37"/>
      <c r="BV2885" s="141" t="s">
        <v>500</v>
      </c>
      <c r="BW2885" s="133"/>
      <c r="BX2885" s="140"/>
      <c r="BY2885" s="911"/>
      <c r="BZ2885" s="667" t="s">
        <v>9228</v>
      </c>
      <c r="CA2885" s="900" t="s">
        <v>9227</v>
      </c>
      <c r="CB2885" s="141"/>
      <c r="CE2885" s="37"/>
      <c r="CF2885" s="141" t="s">
        <v>500</v>
      </c>
      <c r="CG2885" s="133"/>
      <c r="CH2885" s="140"/>
      <c r="CI2885" s="911"/>
      <c r="CJ2885" s="667" t="s">
        <v>9228</v>
      </c>
      <c r="CK2885" s="900" t="s">
        <v>9227</v>
      </c>
      <c r="CL2885" s="141"/>
      <c r="CM2885" s="303" t="s">
        <v>22</v>
      </c>
    </row>
    <row r="2886" customFormat="false" ht="29.25" hidden="false" customHeight="true" outlineLevel="0" collapsed="false">
      <c r="A2886" s="540"/>
      <c r="B2886" s="199"/>
      <c r="C2886" s="199"/>
      <c r="D2886" s="517"/>
      <c r="E2886" s="388"/>
      <c r="F2886" s="199"/>
      <c r="G2886" s="325"/>
      <c r="H2886" s="199"/>
      <c r="I2886" s="199"/>
      <c r="J2886" s="199"/>
      <c r="K2886" s="199"/>
      <c r="L2886" s="199"/>
      <c r="M2886" s="199"/>
      <c r="N2886" s="199"/>
      <c r="O2886" s="388"/>
      <c r="P2886" s="199"/>
      <c r="Q2886" s="197"/>
      <c r="R2886" s="199"/>
      <c r="S2886" s="517"/>
      <c r="T2886" s="780"/>
      <c r="U2886" s="346"/>
      <c r="X2886" s="141" t="s">
        <v>500</v>
      </c>
      <c r="Y2886" s="190"/>
      <c r="Z2886" s="140"/>
      <c r="AA2886" s="798" t="s">
        <v>5585</v>
      </c>
      <c r="AB2886" s="668" t="s">
        <v>9232</v>
      </c>
      <c r="AC2886" s="668" t="s">
        <v>9233</v>
      </c>
      <c r="AD2886" s="190"/>
      <c r="AH2886" s="141" t="s">
        <v>500</v>
      </c>
      <c r="AI2886" s="190"/>
      <c r="AJ2886" s="140"/>
      <c r="AK2886" s="798" t="s">
        <v>5585</v>
      </c>
      <c r="AL2886" s="668" t="s">
        <v>9232</v>
      </c>
      <c r="AM2886" s="643" t="s">
        <v>9233</v>
      </c>
      <c r="AN2886" s="190"/>
      <c r="AQ2886" s="37"/>
      <c r="AR2886" s="141" t="s">
        <v>500</v>
      </c>
      <c r="AS2886" s="190"/>
      <c r="AT2886" s="140"/>
      <c r="AU2886" s="798" t="s">
        <v>5585</v>
      </c>
      <c r="AV2886" s="668" t="s">
        <v>9232</v>
      </c>
      <c r="AW2886" s="643" t="s">
        <v>9233</v>
      </c>
      <c r="AX2886" s="190"/>
      <c r="BA2886" s="37"/>
      <c r="BB2886" s="141" t="s">
        <v>500</v>
      </c>
      <c r="BC2886" s="133"/>
      <c r="BD2886" s="140"/>
      <c r="BE2886" s="911"/>
      <c r="BF2886" s="667" t="s">
        <v>9232</v>
      </c>
      <c r="BG2886" s="900" t="s">
        <v>9233</v>
      </c>
      <c r="BH2886" s="133"/>
      <c r="BI2886" s="20" t="s">
        <v>4406</v>
      </c>
      <c r="BK2886" s="37"/>
      <c r="BL2886" s="141" t="s">
        <v>500</v>
      </c>
      <c r="BM2886" s="133"/>
      <c r="BN2886" s="140"/>
      <c r="BO2886" s="911"/>
      <c r="BP2886" s="667" t="s">
        <v>9234</v>
      </c>
      <c r="BQ2886" s="900" t="s">
        <v>9233</v>
      </c>
      <c r="BR2886" s="141"/>
      <c r="BU2886" s="37"/>
      <c r="BV2886" s="141" t="s">
        <v>500</v>
      </c>
      <c r="BW2886" s="133"/>
      <c r="BX2886" s="140"/>
      <c r="BY2886" s="911"/>
      <c r="BZ2886" s="667" t="s">
        <v>9231</v>
      </c>
      <c r="CA2886" s="900" t="s">
        <v>9230</v>
      </c>
      <c r="CB2886" s="141"/>
      <c r="CE2886" s="37"/>
      <c r="CF2886" s="141" t="s">
        <v>500</v>
      </c>
      <c r="CG2886" s="133"/>
      <c r="CH2886" s="140"/>
      <c r="CI2886" s="911"/>
      <c r="CJ2886" s="667" t="s">
        <v>9231</v>
      </c>
      <c r="CK2886" s="900" t="s">
        <v>9230</v>
      </c>
      <c r="CL2886" s="141"/>
      <c r="CM2886" s="303" t="s">
        <v>22</v>
      </c>
    </row>
    <row r="2887" customFormat="false" ht="29.25" hidden="false" customHeight="true" outlineLevel="0" collapsed="false">
      <c r="A2887" s="540"/>
      <c r="B2887" s="199"/>
      <c r="C2887" s="199"/>
      <c r="D2887" s="517"/>
      <c r="E2887" s="388"/>
      <c r="F2887" s="199"/>
      <c r="G2887" s="325"/>
      <c r="H2887" s="199"/>
      <c r="I2887" s="199"/>
      <c r="J2887" s="199"/>
      <c r="K2887" s="199"/>
      <c r="L2887" s="199"/>
      <c r="M2887" s="199"/>
      <c r="N2887" s="199"/>
      <c r="O2887" s="388"/>
      <c r="P2887" s="199"/>
      <c r="Q2887" s="197"/>
      <c r="R2887" s="199"/>
      <c r="S2887" s="517"/>
      <c r="T2887" s="780"/>
      <c r="U2887" s="346"/>
      <c r="X2887" s="141" t="s">
        <v>500</v>
      </c>
      <c r="Y2887" s="190"/>
      <c r="Z2887" s="140"/>
      <c r="AA2887" s="798" t="s">
        <v>5585</v>
      </c>
      <c r="AB2887" s="668" t="s">
        <v>9235</v>
      </c>
      <c r="AC2887" s="668" t="s">
        <v>9236</v>
      </c>
      <c r="AD2887" s="190"/>
      <c r="AH2887" s="141" t="s">
        <v>500</v>
      </c>
      <c r="AI2887" s="190"/>
      <c r="AJ2887" s="140"/>
      <c r="AK2887" s="798" t="s">
        <v>5585</v>
      </c>
      <c r="AL2887" s="668" t="s">
        <v>9235</v>
      </c>
      <c r="AM2887" s="643" t="s">
        <v>9236</v>
      </c>
      <c r="AN2887" s="190"/>
      <c r="AQ2887" s="37"/>
      <c r="AR2887" s="141" t="s">
        <v>500</v>
      </c>
      <c r="AS2887" s="190"/>
      <c r="AT2887" s="140"/>
      <c r="AU2887" s="798" t="s">
        <v>5585</v>
      </c>
      <c r="AV2887" s="668" t="s">
        <v>9235</v>
      </c>
      <c r="AW2887" s="643" t="s">
        <v>9236</v>
      </c>
      <c r="AX2887" s="190"/>
      <c r="BA2887" s="37"/>
      <c r="BB2887" s="141" t="s">
        <v>500</v>
      </c>
      <c r="BC2887" s="133"/>
      <c r="BD2887" s="140"/>
      <c r="BE2887" s="911"/>
      <c r="BF2887" s="667" t="s">
        <v>9235</v>
      </c>
      <c r="BG2887" s="900" t="s">
        <v>9236</v>
      </c>
      <c r="BH2887" s="133"/>
      <c r="BI2887" s="20" t="s">
        <v>4406</v>
      </c>
      <c r="BK2887" s="37"/>
      <c r="BL2887" s="141" t="s">
        <v>500</v>
      </c>
      <c r="BM2887" s="133"/>
      <c r="BN2887" s="140"/>
      <c r="BO2887" s="911"/>
      <c r="BP2887" s="667" t="s">
        <v>9237</v>
      </c>
      <c r="BQ2887" s="900" t="s">
        <v>9236</v>
      </c>
      <c r="BR2887" s="141"/>
      <c r="BU2887" s="37"/>
      <c r="BV2887" s="141" t="s">
        <v>500</v>
      </c>
      <c r="BW2887" s="133"/>
      <c r="BX2887" s="140"/>
      <c r="BY2887" s="911"/>
      <c r="BZ2887" s="667" t="s">
        <v>9234</v>
      </c>
      <c r="CA2887" s="900" t="s">
        <v>9233</v>
      </c>
      <c r="CB2887" s="141"/>
      <c r="CE2887" s="37"/>
      <c r="CF2887" s="141" t="s">
        <v>500</v>
      </c>
      <c r="CG2887" s="133"/>
      <c r="CH2887" s="140"/>
      <c r="CI2887" s="911"/>
      <c r="CJ2887" s="667" t="s">
        <v>9234</v>
      </c>
      <c r="CK2887" s="900" t="s">
        <v>9233</v>
      </c>
      <c r="CL2887" s="141"/>
      <c r="CM2887" s="303" t="s">
        <v>22</v>
      </c>
    </row>
    <row r="2888" customFormat="false" ht="29.25" hidden="false" customHeight="true" outlineLevel="0" collapsed="false">
      <c r="A2888" s="540"/>
      <c r="B2888" s="199"/>
      <c r="C2888" s="199"/>
      <c r="D2888" s="517"/>
      <c r="E2888" s="388"/>
      <c r="F2888" s="199"/>
      <c r="G2888" s="325"/>
      <c r="H2888" s="199"/>
      <c r="I2888" s="199"/>
      <c r="J2888" s="199"/>
      <c r="K2888" s="199"/>
      <c r="L2888" s="199"/>
      <c r="M2888" s="199"/>
      <c r="N2888" s="199"/>
      <c r="O2888" s="388"/>
      <c r="P2888" s="199"/>
      <c r="Q2888" s="197"/>
      <c r="R2888" s="199"/>
      <c r="S2888" s="517"/>
      <c r="T2888" s="780"/>
      <c r="U2888" s="346"/>
      <c r="X2888" s="141" t="s">
        <v>500</v>
      </c>
      <c r="Y2888" s="190"/>
      <c r="Z2888" s="140"/>
      <c r="AA2888" s="798" t="s">
        <v>5585</v>
      </c>
      <c r="AB2888" s="668" t="s">
        <v>9238</v>
      </c>
      <c r="AC2888" s="668" t="s">
        <v>9239</v>
      </c>
      <c r="AD2888" s="190"/>
      <c r="AH2888" s="141" t="s">
        <v>500</v>
      </c>
      <c r="AI2888" s="190"/>
      <c r="AJ2888" s="140"/>
      <c r="AK2888" s="798" t="s">
        <v>5585</v>
      </c>
      <c r="AL2888" s="668" t="s">
        <v>9238</v>
      </c>
      <c r="AM2888" s="643" t="s">
        <v>9239</v>
      </c>
      <c r="AN2888" s="190"/>
      <c r="AQ2888" s="37"/>
      <c r="AR2888" s="141" t="s">
        <v>500</v>
      </c>
      <c r="AS2888" s="190"/>
      <c r="AT2888" s="140"/>
      <c r="AU2888" s="798" t="s">
        <v>5585</v>
      </c>
      <c r="AV2888" s="668" t="s">
        <v>9238</v>
      </c>
      <c r="AW2888" s="643" t="s">
        <v>9239</v>
      </c>
      <c r="AX2888" s="190"/>
      <c r="BA2888" s="37"/>
      <c r="BB2888" s="141" t="s">
        <v>500</v>
      </c>
      <c r="BC2888" s="133"/>
      <c r="BD2888" s="140"/>
      <c r="BE2888" s="911"/>
      <c r="BF2888" s="667" t="s">
        <v>9238</v>
      </c>
      <c r="BG2888" s="900" t="s">
        <v>9239</v>
      </c>
      <c r="BH2888" s="133"/>
      <c r="BI2888" s="20" t="s">
        <v>4406</v>
      </c>
      <c r="BK2888" s="37"/>
      <c r="BL2888" s="141" t="s">
        <v>500</v>
      </c>
      <c r="BM2888" s="133"/>
      <c r="BN2888" s="140"/>
      <c r="BO2888" s="911"/>
      <c r="BP2888" s="667" t="s">
        <v>9240</v>
      </c>
      <c r="BQ2888" s="900" t="s">
        <v>9239</v>
      </c>
      <c r="BR2888" s="141"/>
      <c r="BU2888" s="37"/>
      <c r="BV2888" s="141" t="s">
        <v>500</v>
      </c>
      <c r="BW2888" s="133"/>
      <c r="BX2888" s="140"/>
      <c r="BY2888" s="911"/>
      <c r="BZ2888" s="667" t="s">
        <v>9237</v>
      </c>
      <c r="CA2888" s="900" t="s">
        <v>9236</v>
      </c>
      <c r="CB2888" s="141"/>
      <c r="CE2888" s="37"/>
      <c r="CF2888" s="141" t="s">
        <v>500</v>
      </c>
      <c r="CG2888" s="133"/>
      <c r="CH2888" s="140"/>
      <c r="CI2888" s="911"/>
      <c r="CJ2888" s="667" t="s">
        <v>9237</v>
      </c>
      <c r="CK2888" s="900" t="s">
        <v>9236</v>
      </c>
      <c r="CL2888" s="141"/>
      <c r="CM2888" s="303" t="s">
        <v>22</v>
      </c>
    </row>
    <row r="2889" customFormat="false" ht="29.25" hidden="false" customHeight="true" outlineLevel="0" collapsed="false">
      <c r="A2889" s="540"/>
      <c r="B2889" s="199"/>
      <c r="C2889" s="199"/>
      <c r="D2889" s="517"/>
      <c r="E2889" s="388"/>
      <c r="F2889" s="199"/>
      <c r="G2889" s="325"/>
      <c r="H2889" s="199"/>
      <c r="I2889" s="199"/>
      <c r="J2889" s="199"/>
      <c r="K2889" s="199"/>
      <c r="L2889" s="199"/>
      <c r="M2889" s="199"/>
      <c r="N2889" s="199"/>
      <c r="O2889" s="388"/>
      <c r="P2889" s="199"/>
      <c r="Q2889" s="197"/>
      <c r="R2889" s="199"/>
      <c r="S2889" s="517"/>
      <c r="T2889" s="780"/>
      <c r="U2889" s="346"/>
      <c r="X2889" s="141" t="s">
        <v>500</v>
      </c>
      <c r="Y2889" s="190"/>
      <c r="Z2889" s="140"/>
      <c r="AA2889" s="798" t="s">
        <v>5585</v>
      </c>
      <c r="AB2889" s="668" t="s">
        <v>9241</v>
      </c>
      <c r="AC2889" s="668" t="s">
        <v>9242</v>
      </c>
      <c r="AD2889" s="190"/>
      <c r="AH2889" s="141" t="s">
        <v>500</v>
      </c>
      <c r="AI2889" s="190"/>
      <c r="AJ2889" s="140"/>
      <c r="AK2889" s="798" t="s">
        <v>5585</v>
      </c>
      <c r="AL2889" s="668" t="s">
        <v>9241</v>
      </c>
      <c r="AM2889" s="643" t="s">
        <v>9242</v>
      </c>
      <c r="AN2889" s="190"/>
      <c r="AQ2889" s="37"/>
      <c r="AR2889" s="141" t="s">
        <v>500</v>
      </c>
      <c r="AS2889" s="190"/>
      <c r="AT2889" s="140"/>
      <c r="AU2889" s="798" t="s">
        <v>5585</v>
      </c>
      <c r="AV2889" s="668" t="s">
        <v>9241</v>
      </c>
      <c r="AW2889" s="643" t="s">
        <v>9242</v>
      </c>
      <c r="AX2889" s="190"/>
      <c r="BA2889" s="37"/>
      <c r="BB2889" s="141" t="s">
        <v>500</v>
      </c>
      <c r="BC2889" s="133"/>
      <c r="BD2889" s="140"/>
      <c r="BE2889" s="911"/>
      <c r="BF2889" s="667" t="s">
        <v>9241</v>
      </c>
      <c r="BG2889" s="900" t="s">
        <v>9242</v>
      </c>
      <c r="BH2889" s="133"/>
      <c r="BI2889" s="20" t="s">
        <v>4406</v>
      </c>
      <c r="BK2889" s="37"/>
      <c r="BL2889" s="141" t="s">
        <v>500</v>
      </c>
      <c r="BM2889" s="133"/>
      <c r="BN2889" s="140"/>
      <c r="BO2889" s="911"/>
      <c r="BP2889" s="667" t="s">
        <v>9243</v>
      </c>
      <c r="BQ2889" s="900" t="s">
        <v>9242</v>
      </c>
      <c r="BR2889" s="141"/>
      <c r="BU2889" s="37"/>
      <c r="BV2889" s="141" t="s">
        <v>500</v>
      </c>
      <c r="BW2889" s="133"/>
      <c r="BX2889" s="140"/>
      <c r="BY2889" s="911"/>
      <c r="BZ2889" s="667" t="s">
        <v>9240</v>
      </c>
      <c r="CA2889" s="900" t="s">
        <v>9239</v>
      </c>
      <c r="CB2889" s="141"/>
      <c r="CE2889" s="37"/>
      <c r="CF2889" s="141" t="s">
        <v>500</v>
      </c>
      <c r="CG2889" s="133"/>
      <c r="CH2889" s="140"/>
      <c r="CI2889" s="911"/>
      <c r="CJ2889" s="667" t="s">
        <v>9240</v>
      </c>
      <c r="CK2889" s="900" t="s">
        <v>9239</v>
      </c>
      <c r="CL2889" s="141"/>
      <c r="CM2889" s="303" t="s">
        <v>22</v>
      </c>
    </row>
    <row r="2890" customFormat="false" ht="29.25" hidden="false" customHeight="true" outlineLevel="0" collapsed="false">
      <c r="A2890" s="540"/>
      <c r="B2890" s="199"/>
      <c r="C2890" s="199"/>
      <c r="D2890" s="517"/>
      <c r="E2890" s="388"/>
      <c r="F2890" s="199"/>
      <c r="G2890" s="325"/>
      <c r="H2890" s="199"/>
      <c r="I2890" s="199"/>
      <c r="J2890" s="199"/>
      <c r="K2890" s="199"/>
      <c r="L2890" s="199"/>
      <c r="M2890" s="199"/>
      <c r="N2890" s="199"/>
      <c r="O2890" s="388"/>
      <c r="P2890" s="199"/>
      <c r="Q2890" s="197"/>
      <c r="R2890" s="199"/>
      <c r="S2890" s="517"/>
      <c r="T2890" s="780"/>
      <c r="U2890" s="346"/>
      <c r="X2890" s="141" t="s">
        <v>500</v>
      </c>
      <c r="Y2890" s="190"/>
      <c r="Z2890" s="140"/>
      <c r="AA2890" s="798" t="s">
        <v>5585</v>
      </c>
      <c r="AB2890" s="668" t="s">
        <v>9244</v>
      </c>
      <c r="AC2890" s="668" t="s">
        <v>9245</v>
      </c>
      <c r="AD2890" s="190"/>
      <c r="AH2890" s="141" t="s">
        <v>500</v>
      </c>
      <c r="AI2890" s="190"/>
      <c r="AJ2890" s="140"/>
      <c r="AK2890" s="798" t="s">
        <v>5585</v>
      </c>
      <c r="AL2890" s="668" t="s">
        <v>9244</v>
      </c>
      <c r="AM2890" s="643" t="s">
        <v>9245</v>
      </c>
      <c r="AN2890" s="190"/>
      <c r="AQ2890" s="37"/>
      <c r="AR2890" s="141" t="s">
        <v>500</v>
      </c>
      <c r="AS2890" s="190"/>
      <c r="AT2890" s="140"/>
      <c r="AU2890" s="798" t="s">
        <v>5585</v>
      </c>
      <c r="AV2890" s="668" t="s">
        <v>9244</v>
      </c>
      <c r="AW2890" s="643" t="s">
        <v>9245</v>
      </c>
      <c r="AX2890" s="190"/>
      <c r="BA2890" s="37"/>
      <c r="BB2890" s="141" t="s">
        <v>500</v>
      </c>
      <c r="BC2890" s="133"/>
      <c r="BD2890" s="140"/>
      <c r="BE2890" s="911"/>
      <c r="BF2890" s="667" t="s">
        <v>9244</v>
      </c>
      <c r="BG2890" s="900" t="s">
        <v>9245</v>
      </c>
      <c r="BH2890" s="133"/>
      <c r="BI2890" s="20" t="s">
        <v>4406</v>
      </c>
      <c r="BK2890" s="37"/>
      <c r="BL2890" s="141" t="s">
        <v>500</v>
      </c>
      <c r="BM2890" s="133"/>
      <c r="BN2890" s="140"/>
      <c r="BO2890" s="911"/>
      <c r="BP2890" s="667" t="s">
        <v>9246</v>
      </c>
      <c r="BQ2890" s="900" t="s">
        <v>9245</v>
      </c>
      <c r="BR2890" s="141"/>
      <c r="BU2890" s="37"/>
      <c r="BV2890" s="141" t="s">
        <v>500</v>
      </c>
      <c r="BW2890" s="133"/>
      <c r="BX2890" s="140"/>
      <c r="BY2890" s="911"/>
      <c r="BZ2890" s="667" t="s">
        <v>9243</v>
      </c>
      <c r="CA2890" s="900" t="s">
        <v>9242</v>
      </c>
      <c r="CB2890" s="141"/>
      <c r="CE2890" s="37"/>
      <c r="CF2890" s="141" t="s">
        <v>500</v>
      </c>
      <c r="CG2890" s="133"/>
      <c r="CH2890" s="140"/>
      <c r="CI2890" s="911"/>
      <c r="CJ2890" s="667" t="s">
        <v>9243</v>
      </c>
      <c r="CK2890" s="900" t="s">
        <v>9242</v>
      </c>
      <c r="CL2890" s="141"/>
      <c r="CM2890" s="303" t="s">
        <v>22</v>
      </c>
    </row>
    <row r="2891" customFormat="false" ht="29.25" hidden="false" customHeight="true" outlineLevel="0" collapsed="false">
      <c r="A2891" s="540"/>
      <c r="B2891" s="199"/>
      <c r="C2891" s="199"/>
      <c r="D2891" s="517"/>
      <c r="E2891" s="388"/>
      <c r="F2891" s="199"/>
      <c r="G2891" s="325"/>
      <c r="H2891" s="199"/>
      <c r="I2891" s="199"/>
      <c r="J2891" s="199"/>
      <c r="K2891" s="199"/>
      <c r="L2891" s="199"/>
      <c r="M2891" s="199"/>
      <c r="N2891" s="199"/>
      <c r="O2891" s="388"/>
      <c r="P2891" s="199"/>
      <c r="Q2891" s="197"/>
      <c r="R2891" s="199"/>
      <c r="S2891" s="517"/>
      <c r="T2891" s="780"/>
      <c r="U2891" s="346"/>
      <c r="X2891" s="141" t="s">
        <v>500</v>
      </c>
      <c r="Y2891" s="190"/>
      <c r="Z2891" s="140"/>
      <c r="AA2891" s="798" t="s">
        <v>5585</v>
      </c>
      <c r="AB2891" s="668" t="s">
        <v>9247</v>
      </c>
      <c r="AC2891" s="668" t="s">
        <v>9248</v>
      </c>
      <c r="AD2891" s="190"/>
      <c r="AH2891" s="141" t="s">
        <v>500</v>
      </c>
      <c r="AI2891" s="190"/>
      <c r="AJ2891" s="140"/>
      <c r="AK2891" s="798" t="s">
        <v>5585</v>
      </c>
      <c r="AL2891" s="668" t="s">
        <v>9247</v>
      </c>
      <c r="AM2891" s="643" t="s">
        <v>9248</v>
      </c>
      <c r="AN2891" s="190"/>
      <c r="AQ2891" s="37"/>
      <c r="AR2891" s="141" t="s">
        <v>500</v>
      </c>
      <c r="AS2891" s="190"/>
      <c r="AT2891" s="140"/>
      <c r="AU2891" s="798" t="s">
        <v>5585</v>
      </c>
      <c r="AV2891" s="668" t="s">
        <v>9247</v>
      </c>
      <c r="AW2891" s="643" t="s">
        <v>9248</v>
      </c>
      <c r="AX2891" s="190"/>
      <c r="BA2891" s="37"/>
      <c r="BB2891" s="141" t="s">
        <v>500</v>
      </c>
      <c r="BC2891" s="133"/>
      <c r="BD2891" s="140"/>
      <c r="BE2891" s="911"/>
      <c r="BF2891" s="667" t="s">
        <v>9247</v>
      </c>
      <c r="BG2891" s="900" t="s">
        <v>9248</v>
      </c>
      <c r="BH2891" s="133"/>
      <c r="BI2891" s="20" t="s">
        <v>4406</v>
      </c>
      <c r="BK2891" s="37"/>
      <c r="BL2891" s="141" t="s">
        <v>500</v>
      </c>
      <c r="BM2891" s="133"/>
      <c r="BN2891" s="140"/>
      <c r="BO2891" s="911"/>
      <c r="BP2891" s="667" t="s">
        <v>9249</v>
      </c>
      <c r="BQ2891" s="900" t="s">
        <v>9248</v>
      </c>
      <c r="BR2891" s="141"/>
      <c r="BU2891" s="37"/>
      <c r="BV2891" s="141" t="s">
        <v>500</v>
      </c>
      <c r="BW2891" s="133"/>
      <c r="BX2891" s="140"/>
      <c r="BY2891" s="911"/>
      <c r="BZ2891" s="667" t="s">
        <v>9246</v>
      </c>
      <c r="CA2891" s="900" t="s">
        <v>9245</v>
      </c>
      <c r="CB2891" s="141"/>
      <c r="CE2891" s="37"/>
      <c r="CF2891" s="141" t="s">
        <v>500</v>
      </c>
      <c r="CG2891" s="133"/>
      <c r="CH2891" s="140"/>
      <c r="CI2891" s="911"/>
      <c r="CJ2891" s="667" t="s">
        <v>9246</v>
      </c>
      <c r="CK2891" s="900" t="s">
        <v>9245</v>
      </c>
      <c r="CL2891" s="141"/>
      <c r="CM2891" s="303" t="s">
        <v>22</v>
      </c>
    </row>
    <row r="2892" customFormat="false" ht="29.25" hidden="false" customHeight="true" outlineLevel="0" collapsed="false">
      <c r="A2892" s="540"/>
      <c r="B2892" s="199"/>
      <c r="C2892" s="199"/>
      <c r="D2892" s="517"/>
      <c r="E2892" s="388"/>
      <c r="F2892" s="199"/>
      <c r="G2892" s="325"/>
      <c r="H2892" s="199"/>
      <c r="I2892" s="199"/>
      <c r="J2892" s="199"/>
      <c r="K2892" s="199"/>
      <c r="L2892" s="199"/>
      <c r="M2892" s="199"/>
      <c r="N2892" s="199"/>
      <c r="O2892" s="388"/>
      <c r="P2892" s="199"/>
      <c r="Q2892" s="197"/>
      <c r="R2892" s="199"/>
      <c r="S2892" s="517"/>
      <c r="T2892" s="780"/>
      <c r="U2892" s="346"/>
      <c r="X2892" s="177" t="s">
        <v>494</v>
      </c>
      <c r="Y2892" s="290" t="s">
        <v>9250</v>
      </c>
      <c r="Z2892" s="834"/>
      <c r="AA2892" s="834"/>
      <c r="AB2892" s="913"/>
      <c r="AC2892" s="913" t="s">
        <v>9251</v>
      </c>
      <c r="AD2892" s="190"/>
      <c r="AH2892" s="177" t="s">
        <v>494</v>
      </c>
      <c r="AI2892" s="290" t="s">
        <v>9250</v>
      </c>
      <c r="AJ2892" s="834"/>
      <c r="AK2892" s="834"/>
      <c r="AL2892" s="913"/>
      <c r="AM2892" s="463" t="s">
        <v>9251</v>
      </c>
      <c r="AN2892" s="190"/>
      <c r="AQ2892" s="37"/>
      <c r="AR2892" s="177" t="s">
        <v>494</v>
      </c>
      <c r="AS2892" s="290" t="s">
        <v>9250</v>
      </c>
      <c r="AT2892" s="834"/>
      <c r="AU2892" s="834"/>
      <c r="AV2892" s="913"/>
      <c r="AW2892" s="463" t="s">
        <v>9251</v>
      </c>
      <c r="AX2892" s="190"/>
      <c r="BA2892" s="37"/>
      <c r="BB2892" s="177" t="s">
        <v>494</v>
      </c>
      <c r="BC2892" s="290" t="s">
        <v>9250</v>
      </c>
      <c r="BD2892" s="195"/>
      <c r="BE2892" s="195"/>
      <c r="BF2892" s="881"/>
      <c r="BG2892" s="121" t="s">
        <v>9251</v>
      </c>
      <c r="BH2892" s="133"/>
      <c r="BI2892" s="20" t="s">
        <v>4406</v>
      </c>
      <c r="BK2892" s="37"/>
      <c r="BL2892" s="177" t="s">
        <v>494</v>
      </c>
      <c r="BM2892" s="290" t="s">
        <v>9250</v>
      </c>
      <c r="BN2892" s="195"/>
      <c r="BO2892" s="195"/>
      <c r="BP2892" s="881"/>
      <c r="BQ2892" s="121" t="s">
        <v>9251</v>
      </c>
      <c r="BR2892" s="141"/>
      <c r="BU2892" s="37"/>
      <c r="BV2892" s="141" t="s">
        <v>500</v>
      </c>
      <c r="BW2892" s="133"/>
      <c r="BX2892" s="140"/>
      <c r="BY2892" s="911"/>
      <c r="BZ2892" s="667" t="s">
        <v>9249</v>
      </c>
      <c r="CA2892" s="900" t="s">
        <v>9248</v>
      </c>
      <c r="CB2892" s="141"/>
      <c r="CE2892" s="37"/>
      <c r="CF2892" s="141" t="s">
        <v>500</v>
      </c>
      <c r="CG2892" s="133"/>
      <c r="CH2892" s="140"/>
      <c r="CI2892" s="911"/>
      <c r="CJ2892" s="667" t="s">
        <v>9249</v>
      </c>
      <c r="CK2892" s="900" t="s">
        <v>9248</v>
      </c>
      <c r="CL2892" s="141"/>
      <c r="CM2892" s="303" t="s">
        <v>22</v>
      </c>
    </row>
    <row r="2893" customFormat="false" ht="29.25" hidden="false" customHeight="true" outlineLevel="0" collapsed="false">
      <c r="A2893" s="540"/>
      <c r="B2893" s="199"/>
      <c r="C2893" s="199"/>
      <c r="D2893" s="517"/>
      <c r="E2893" s="388"/>
      <c r="F2893" s="199"/>
      <c r="G2893" s="325"/>
      <c r="H2893" s="199"/>
      <c r="I2893" s="199"/>
      <c r="J2893" s="199"/>
      <c r="K2893" s="199"/>
      <c r="L2893" s="199"/>
      <c r="M2893" s="199"/>
      <c r="N2893" s="199"/>
      <c r="O2893" s="388"/>
      <c r="P2893" s="199"/>
      <c r="Q2893" s="197"/>
      <c r="R2893" s="199"/>
      <c r="S2893" s="517"/>
      <c r="T2893" s="780"/>
      <c r="U2893" s="346"/>
      <c r="X2893" s="141" t="s">
        <v>500</v>
      </c>
      <c r="Y2893" s="190"/>
      <c r="Z2893" s="140"/>
      <c r="AA2893" s="798" t="s">
        <v>5585</v>
      </c>
      <c r="AB2893" s="668" t="s">
        <v>9252</v>
      </c>
      <c r="AC2893" s="668" t="s">
        <v>9253</v>
      </c>
      <c r="AD2893" s="190"/>
      <c r="AH2893" s="141" t="s">
        <v>500</v>
      </c>
      <c r="AI2893" s="190"/>
      <c r="AJ2893" s="140"/>
      <c r="AK2893" s="798" t="s">
        <v>5585</v>
      </c>
      <c r="AL2893" s="668" t="s">
        <v>9252</v>
      </c>
      <c r="AM2893" s="643" t="s">
        <v>9253</v>
      </c>
      <c r="AN2893" s="190"/>
      <c r="AQ2893" s="37"/>
      <c r="AR2893" s="141" t="s">
        <v>500</v>
      </c>
      <c r="AS2893" s="190"/>
      <c r="AT2893" s="140"/>
      <c r="AU2893" s="798" t="s">
        <v>5585</v>
      </c>
      <c r="AV2893" s="668" t="s">
        <v>9252</v>
      </c>
      <c r="AW2893" s="643" t="s">
        <v>9253</v>
      </c>
      <c r="AX2893" s="190"/>
      <c r="BA2893" s="37"/>
      <c r="BB2893" s="141" t="s">
        <v>500</v>
      </c>
      <c r="BC2893" s="133"/>
      <c r="BD2893" s="140"/>
      <c r="BE2893" s="911"/>
      <c r="BF2893" s="667" t="s">
        <v>9252</v>
      </c>
      <c r="BG2893" s="900" t="s">
        <v>9253</v>
      </c>
      <c r="BH2893" s="133"/>
      <c r="BI2893" s="20" t="s">
        <v>4406</v>
      </c>
      <c r="BK2893" s="37"/>
      <c r="BL2893" s="141" t="s">
        <v>500</v>
      </c>
      <c r="BM2893" s="133"/>
      <c r="BN2893" s="140"/>
      <c r="BO2893" s="911"/>
      <c r="BP2893" s="667" t="s">
        <v>9254</v>
      </c>
      <c r="BQ2893" s="900" t="s">
        <v>9253</v>
      </c>
      <c r="BR2893" s="141"/>
      <c r="BU2893" s="37"/>
      <c r="BV2893" s="177" t="s">
        <v>494</v>
      </c>
      <c r="BW2893" s="290" t="s">
        <v>9250</v>
      </c>
      <c r="BX2893" s="195"/>
      <c r="BY2893" s="195"/>
      <c r="BZ2893" s="881"/>
      <c r="CA2893" s="121" t="s">
        <v>9251</v>
      </c>
      <c r="CB2893" s="141"/>
      <c r="CE2893" s="37"/>
      <c r="CF2893" s="177" t="s">
        <v>494</v>
      </c>
      <c r="CG2893" s="290" t="s">
        <v>9250</v>
      </c>
      <c r="CH2893" s="195"/>
      <c r="CI2893" s="195"/>
      <c r="CJ2893" s="881"/>
      <c r="CK2893" s="121" t="s">
        <v>9251</v>
      </c>
      <c r="CL2893" s="141"/>
      <c r="CM2893" s="303" t="s">
        <v>22</v>
      </c>
    </row>
    <row r="2894" customFormat="false" ht="29.25" hidden="false" customHeight="true" outlineLevel="0" collapsed="false">
      <c r="A2894" s="540"/>
      <c r="B2894" s="199"/>
      <c r="C2894" s="199"/>
      <c r="D2894" s="517"/>
      <c r="E2894" s="388"/>
      <c r="F2894" s="199"/>
      <c r="G2894" s="325"/>
      <c r="H2894" s="199"/>
      <c r="I2894" s="199"/>
      <c r="J2894" s="199"/>
      <c r="K2894" s="199"/>
      <c r="L2894" s="199"/>
      <c r="M2894" s="199"/>
      <c r="N2894" s="199"/>
      <c r="O2894" s="388"/>
      <c r="P2894" s="199"/>
      <c r="Q2894" s="197"/>
      <c r="R2894" s="199"/>
      <c r="S2894" s="517"/>
      <c r="T2894" s="780"/>
      <c r="U2894" s="346"/>
      <c r="X2894" s="141" t="s">
        <v>500</v>
      </c>
      <c r="Y2894" s="190"/>
      <c r="Z2894" s="140"/>
      <c r="AA2894" s="798" t="s">
        <v>5585</v>
      </c>
      <c r="AB2894" s="668" t="s">
        <v>9255</v>
      </c>
      <c r="AC2894" s="668" t="s">
        <v>5814</v>
      </c>
      <c r="AD2894" s="190"/>
      <c r="AH2894" s="141" t="s">
        <v>500</v>
      </c>
      <c r="AI2894" s="190"/>
      <c r="AJ2894" s="140"/>
      <c r="AK2894" s="798" t="s">
        <v>5585</v>
      </c>
      <c r="AL2894" s="668" t="s">
        <v>9255</v>
      </c>
      <c r="AM2894" s="643" t="s">
        <v>5814</v>
      </c>
      <c r="AN2894" s="190"/>
      <c r="AQ2894" s="37"/>
      <c r="AR2894" s="141" t="s">
        <v>500</v>
      </c>
      <c r="AS2894" s="190"/>
      <c r="AT2894" s="140"/>
      <c r="AU2894" s="798" t="s">
        <v>5585</v>
      </c>
      <c r="AV2894" s="668" t="s">
        <v>9255</v>
      </c>
      <c r="AW2894" s="643" t="s">
        <v>5814</v>
      </c>
      <c r="AX2894" s="190"/>
      <c r="BA2894" s="37"/>
      <c r="BB2894" s="141" t="s">
        <v>500</v>
      </c>
      <c r="BC2894" s="133"/>
      <c r="BD2894" s="140"/>
      <c r="BE2894" s="911"/>
      <c r="BF2894" s="667" t="s">
        <v>9255</v>
      </c>
      <c r="BG2894" s="900" t="s">
        <v>5814</v>
      </c>
      <c r="BH2894" s="133"/>
      <c r="BI2894" s="20" t="s">
        <v>4406</v>
      </c>
      <c r="BK2894" s="37"/>
      <c r="BL2894" s="141" t="s">
        <v>500</v>
      </c>
      <c r="BM2894" s="133"/>
      <c r="BN2894" s="140"/>
      <c r="BO2894" s="911"/>
      <c r="BP2894" s="667" t="s">
        <v>9256</v>
      </c>
      <c r="BQ2894" s="900" t="s">
        <v>5814</v>
      </c>
      <c r="BR2894" s="141"/>
      <c r="BU2894" s="37"/>
      <c r="BV2894" s="141" t="s">
        <v>500</v>
      </c>
      <c r="BW2894" s="133"/>
      <c r="BX2894" s="140"/>
      <c r="BY2894" s="911"/>
      <c r="BZ2894" s="667" t="s">
        <v>9254</v>
      </c>
      <c r="CA2894" s="900" t="s">
        <v>9253</v>
      </c>
      <c r="CB2894" s="141"/>
      <c r="CE2894" s="37"/>
      <c r="CF2894" s="141" t="s">
        <v>500</v>
      </c>
      <c r="CG2894" s="133"/>
      <c r="CH2894" s="140"/>
      <c r="CI2894" s="911"/>
      <c r="CJ2894" s="667" t="s">
        <v>9254</v>
      </c>
      <c r="CK2894" s="900" t="s">
        <v>9253</v>
      </c>
      <c r="CL2894" s="141"/>
      <c r="CM2894" s="303" t="s">
        <v>22</v>
      </c>
    </row>
    <row r="2895" customFormat="false" ht="29.25" hidden="false" customHeight="true" outlineLevel="0" collapsed="false">
      <c r="A2895" s="540"/>
      <c r="B2895" s="199"/>
      <c r="C2895" s="199"/>
      <c r="D2895" s="517"/>
      <c r="E2895" s="388"/>
      <c r="F2895" s="199"/>
      <c r="G2895" s="325"/>
      <c r="H2895" s="199"/>
      <c r="I2895" s="199"/>
      <c r="J2895" s="199"/>
      <c r="K2895" s="199"/>
      <c r="L2895" s="199"/>
      <c r="M2895" s="199"/>
      <c r="N2895" s="199"/>
      <c r="O2895" s="388"/>
      <c r="P2895" s="199"/>
      <c r="Q2895" s="197"/>
      <c r="R2895" s="199"/>
      <c r="S2895" s="517"/>
      <c r="T2895" s="780"/>
      <c r="U2895" s="346"/>
      <c r="X2895" s="141" t="s">
        <v>500</v>
      </c>
      <c r="Y2895" s="190"/>
      <c r="Z2895" s="140"/>
      <c r="AA2895" s="798" t="s">
        <v>5585</v>
      </c>
      <c r="AB2895" s="668" t="s">
        <v>9257</v>
      </c>
      <c r="AC2895" s="668" t="s">
        <v>5817</v>
      </c>
      <c r="AD2895" s="190"/>
      <c r="AH2895" s="141" t="s">
        <v>500</v>
      </c>
      <c r="AI2895" s="190"/>
      <c r="AJ2895" s="140"/>
      <c r="AK2895" s="798" t="s">
        <v>5585</v>
      </c>
      <c r="AL2895" s="668" t="s">
        <v>9257</v>
      </c>
      <c r="AM2895" s="643" t="s">
        <v>5817</v>
      </c>
      <c r="AN2895" s="190"/>
      <c r="AQ2895" s="37"/>
      <c r="AR2895" s="141" t="s">
        <v>500</v>
      </c>
      <c r="AS2895" s="190"/>
      <c r="AT2895" s="140"/>
      <c r="AU2895" s="798" t="s">
        <v>5585</v>
      </c>
      <c r="AV2895" s="668" t="s">
        <v>9257</v>
      </c>
      <c r="AW2895" s="643" t="s">
        <v>5817</v>
      </c>
      <c r="AX2895" s="190"/>
      <c r="BA2895" s="37"/>
      <c r="BB2895" s="141" t="s">
        <v>500</v>
      </c>
      <c r="BC2895" s="133"/>
      <c r="BD2895" s="140"/>
      <c r="BE2895" s="911"/>
      <c r="BF2895" s="667" t="s">
        <v>9257</v>
      </c>
      <c r="BG2895" s="900" t="s">
        <v>5817</v>
      </c>
      <c r="BH2895" s="133"/>
      <c r="BI2895" s="20" t="s">
        <v>4406</v>
      </c>
      <c r="BK2895" s="37"/>
      <c r="BL2895" s="141" t="s">
        <v>500</v>
      </c>
      <c r="BM2895" s="133"/>
      <c r="BN2895" s="140"/>
      <c r="BO2895" s="911"/>
      <c r="BP2895" s="667" t="s">
        <v>9258</v>
      </c>
      <c r="BQ2895" s="900" t="s">
        <v>5817</v>
      </c>
      <c r="BR2895" s="141"/>
      <c r="BU2895" s="37"/>
      <c r="BV2895" s="141" t="s">
        <v>500</v>
      </c>
      <c r="BW2895" s="133"/>
      <c r="BX2895" s="140"/>
      <c r="BY2895" s="911"/>
      <c r="BZ2895" s="667" t="s">
        <v>9256</v>
      </c>
      <c r="CA2895" s="900" t="s">
        <v>5814</v>
      </c>
      <c r="CB2895" s="141"/>
      <c r="CE2895" s="37"/>
      <c r="CF2895" s="141" t="s">
        <v>500</v>
      </c>
      <c r="CG2895" s="133"/>
      <c r="CH2895" s="140"/>
      <c r="CI2895" s="911"/>
      <c r="CJ2895" s="667" t="s">
        <v>9256</v>
      </c>
      <c r="CK2895" s="900" t="s">
        <v>5814</v>
      </c>
      <c r="CL2895" s="141"/>
      <c r="CM2895" s="303" t="s">
        <v>22</v>
      </c>
    </row>
    <row r="2896" customFormat="false" ht="29.25" hidden="false" customHeight="true" outlineLevel="0" collapsed="false">
      <c r="A2896" s="540"/>
      <c r="B2896" s="199"/>
      <c r="C2896" s="199"/>
      <c r="D2896" s="517"/>
      <c r="E2896" s="388"/>
      <c r="F2896" s="199"/>
      <c r="G2896" s="325"/>
      <c r="H2896" s="199"/>
      <c r="I2896" s="199"/>
      <c r="J2896" s="199"/>
      <c r="K2896" s="199"/>
      <c r="L2896" s="199"/>
      <c r="M2896" s="199"/>
      <c r="N2896" s="199"/>
      <c r="O2896" s="388"/>
      <c r="P2896" s="199"/>
      <c r="Q2896" s="197"/>
      <c r="R2896" s="199"/>
      <c r="S2896" s="517"/>
      <c r="T2896" s="780"/>
      <c r="U2896" s="346"/>
      <c r="X2896" s="141" t="s">
        <v>500</v>
      </c>
      <c r="Y2896" s="190"/>
      <c r="Z2896" s="140"/>
      <c r="AA2896" s="798" t="s">
        <v>5585</v>
      </c>
      <c r="AB2896" s="668" t="s">
        <v>9259</v>
      </c>
      <c r="AC2896" s="668" t="s">
        <v>5820</v>
      </c>
      <c r="AD2896" s="190"/>
      <c r="AH2896" s="141" t="s">
        <v>500</v>
      </c>
      <c r="AI2896" s="190"/>
      <c r="AJ2896" s="140"/>
      <c r="AK2896" s="798" t="s">
        <v>5585</v>
      </c>
      <c r="AL2896" s="668" t="s">
        <v>9259</v>
      </c>
      <c r="AM2896" s="643" t="s">
        <v>5820</v>
      </c>
      <c r="AN2896" s="190"/>
      <c r="AQ2896" s="37"/>
      <c r="AR2896" s="141" t="s">
        <v>500</v>
      </c>
      <c r="AS2896" s="190"/>
      <c r="AT2896" s="140"/>
      <c r="AU2896" s="798" t="s">
        <v>5585</v>
      </c>
      <c r="AV2896" s="668" t="s">
        <v>9259</v>
      </c>
      <c r="AW2896" s="643" t="s">
        <v>5820</v>
      </c>
      <c r="AX2896" s="190"/>
      <c r="BA2896" s="37"/>
      <c r="BB2896" s="141" t="s">
        <v>500</v>
      </c>
      <c r="BC2896" s="133"/>
      <c r="BD2896" s="140"/>
      <c r="BE2896" s="911"/>
      <c r="BF2896" s="667" t="s">
        <v>9259</v>
      </c>
      <c r="BG2896" s="900" t="s">
        <v>5820</v>
      </c>
      <c r="BH2896" s="133"/>
      <c r="BI2896" s="20" t="s">
        <v>4406</v>
      </c>
      <c r="BK2896" s="37"/>
      <c r="BL2896" s="141" t="s">
        <v>500</v>
      </c>
      <c r="BM2896" s="133"/>
      <c r="BN2896" s="140"/>
      <c r="BO2896" s="911"/>
      <c r="BP2896" s="667" t="s">
        <v>9260</v>
      </c>
      <c r="BQ2896" s="900" t="s">
        <v>5820</v>
      </c>
      <c r="BR2896" s="141"/>
      <c r="BU2896" s="37"/>
      <c r="BV2896" s="141" t="s">
        <v>500</v>
      </c>
      <c r="BW2896" s="133"/>
      <c r="BX2896" s="140"/>
      <c r="BY2896" s="911"/>
      <c r="BZ2896" s="667" t="s">
        <v>9258</v>
      </c>
      <c r="CA2896" s="900" t="s">
        <v>5817</v>
      </c>
      <c r="CB2896" s="141"/>
      <c r="CE2896" s="37"/>
      <c r="CF2896" s="141" t="s">
        <v>500</v>
      </c>
      <c r="CG2896" s="133"/>
      <c r="CH2896" s="140"/>
      <c r="CI2896" s="911"/>
      <c r="CJ2896" s="667" t="s">
        <v>9258</v>
      </c>
      <c r="CK2896" s="900" t="s">
        <v>5817</v>
      </c>
      <c r="CL2896" s="141"/>
      <c r="CM2896" s="303" t="s">
        <v>22</v>
      </c>
    </row>
    <row r="2897" customFormat="false" ht="29.25" hidden="false" customHeight="true" outlineLevel="0" collapsed="false">
      <c r="A2897" s="540"/>
      <c r="B2897" s="199"/>
      <c r="C2897" s="199"/>
      <c r="D2897" s="517"/>
      <c r="E2897" s="388"/>
      <c r="F2897" s="199"/>
      <c r="G2897" s="325"/>
      <c r="H2897" s="199"/>
      <c r="I2897" s="199"/>
      <c r="J2897" s="199"/>
      <c r="K2897" s="199"/>
      <c r="L2897" s="199"/>
      <c r="M2897" s="199"/>
      <c r="N2897" s="199"/>
      <c r="O2897" s="388"/>
      <c r="P2897" s="199"/>
      <c r="Q2897" s="197"/>
      <c r="R2897" s="199"/>
      <c r="S2897" s="517"/>
      <c r="T2897" s="780"/>
      <c r="U2897" s="346"/>
      <c r="X2897" s="141" t="s">
        <v>500</v>
      </c>
      <c r="Y2897" s="190"/>
      <c r="Z2897" s="140"/>
      <c r="AA2897" s="798" t="s">
        <v>5585</v>
      </c>
      <c r="AB2897" s="668" t="s">
        <v>9261</v>
      </c>
      <c r="AC2897" s="668" t="s">
        <v>5823</v>
      </c>
      <c r="AD2897" s="190"/>
      <c r="AH2897" s="141" t="s">
        <v>500</v>
      </c>
      <c r="AI2897" s="190"/>
      <c r="AJ2897" s="140"/>
      <c r="AK2897" s="798" t="s">
        <v>5585</v>
      </c>
      <c r="AL2897" s="668" t="s">
        <v>9261</v>
      </c>
      <c r="AM2897" s="643" t="s">
        <v>5823</v>
      </c>
      <c r="AN2897" s="190"/>
      <c r="AQ2897" s="37"/>
      <c r="AR2897" s="141" t="s">
        <v>500</v>
      </c>
      <c r="AS2897" s="190"/>
      <c r="AT2897" s="140"/>
      <c r="AU2897" s="798" t="s">
        <v>5585</v>
      </c>
      <c r="AV2897" s="668" t="s">
        <v>9261</v>
      </c>
      <c r="AW2897" s="643" t="s">
        <v>5823</v>
      </c>
      <c r="AX2897" s="190"/>
      <c r="BA2897" s="37"/>
      <c r="BB2897" s="141" t="s">
        <v>500</v>
      </c>
      <c r="BC2897" s="133"/>
      <c r="BD2897" s="140"/>
      <c r="BE2897" s="911"/>
      <c r="BF2897" s="667" t="s">
        <v>9261</v>
      </c>
      <c r="BG2897" s="900" t="s">
        <v>5823</v>
      </c>
      <c r="BH2897" s="133"/>
      <c r="BI2897" s="20" t="s">
        <v>4406</v>
      </c>
      <c r="BK2897" s="37"/>
      <c r="BL2897" s="141" t="s">
        <v>500</v>
      </c>
      <c r="BM2897" s="133"/>
      <c r="BN2897" s="140"/>
      <c r="BO2897" s="911"/>
      <c r="BP2897" s="667" t="s">
        <v>9262</v>
      </c>
      <c r="BQ2897" s="900" t="s">
        <v>5823</v>
      </c>
      <c r="BR2897" s="141"/>
      <c r="BU2897" s="37"/>
      <c r="BV2897" s="141" t="s">
        <v>500</v>
      </c>
      <c r="BW2897" s="133"/>
      <c r="BX2897" s="140"/>
      <c r="BY2897" s="911"/>
      <c r="BZ2897" s="667" t="s">
        <v>9260</v>
      </c>
      <c r="CA2897" s="900" t="s">
        <v>5820</v>
      </c>
      <c r="CB2897" s="141"/>
      <c r="CE2897" s="37"/>
      <c r="CF2897" s="141" t="s">
        <v>500</v>
      </c>
      <c r="CG2897" s="133"/>
      <c r="CH2897" s="140"/>
      <c r="CI2897" s="911"/>
      <c r="CJ2897" s="667" t="s">
        <v>9260</v>
      </c>
      <c r="CK2897" s="900" t="s">
        <v>5820</v>
      </c>
      <c r="CL2897" s="141"/>
      <c r="CM2897" s="303" t="s">
        <v>22</v>
      </c>
    </row>
    <row r="2898" customFormat="false" ht="29.25" hidden="false" customHeight="true" outlineLevel="0" collapsed="false">
      <c r="A2898" s="540"/>
      <c r="B2898" s="199"/>
      <c r="C2898" s="199"/>
      <c r="D2898" s="517"/>
      <c r="E2898" s="388"/>
      <c r="F2898" s="199"/>
      <c r="G2898" s="325"/>
      <c r="H2898" s="199"/>
      <c r="I2898" s="199"/>
      <c r="J2898" s="199"/>
      <c r="K2898" s="199"/>
      <c r="L2898" s="199"/>
      <c r="M2898" s="199"/>
      <c r="N2898" s="199"/>
      <c r="O2898" s="388"/>
      <c r="P2898" s="199"/>
      <c r="Q2898" s="197"/>
      <c r="R2898" s="199"/>
      <c r="S2898" s="517"/>
      <c r="T2898" s="780"/>
      <c r="U2898" s="346"/>
      <c r="X2898" s="141" t="s">
        <v>500</v>
      </c>
      <c r="Y2898" s="190"/>
      <c r="Z2898" s="140"/>
      <c r="AA2898" s="798" t="s">
        <v>5585</v>
      </c>
      <c r="AB2898" s="668" t="s">
        <v>9263</v>
      </c>
      <c r="AC2898" s="668" t="s">
        <v>5826</v>
      </c>
      <c r="AD2898" s="190"/>
      <c r="AH2898" s="141" t="s">
        <v>500</v>
      </c>
      <c r="AI2898" s="190"/>
      <c r="AJ2898" s="140"/>
      <c r="AK2898" s="798" t="s">
        <v>5585</v>
      </c>
      <c r="AL2898" s="668" t="s">
        <v>9263</v>
      </c>
      <c r="AM2898" s="643" t="s">
        <v>5826</v>
      </c>
      <c r="AN2898" s="190"/>
      <c r="AQ2898" s="37"/>
      <c r="AR2898" s="141" t="s">
        <v>500</v>
      </c>
      <c r="AS2898" s="190"/>
      <c r="AT2898" s="140"/>
      <c r="AU2898" s="798" t="s">
        <v>5585</v>
      </c>
      <c r="AV2898" s="668" t="s">
        <v>9263</v>
      </c>
      <c r="AW2898" s="643" t="s">
        <v>5826</v>
      </c>
      <c r="AX2898" s="190"/>
      <c r="BA2898" s="37"/>
      <c r="BB2898" s="141" t="s">
        <v>500</v>
      </c>
      <c r="BC2898" s="133"/>
      <c r="BD2898" s="140"/>
      <c r="BE2898" s="911"/>
      <c r="BF2898" s="667" t="s">
        <v>9263</v>
      </c>
      <c r="BG2898" s="900" t="s">
        <v>5826</v>
      </c>
      <c r="BH2898" s="133"/>
      <c r="BI2898" s="20" t="s">
        <v>4406</v>
      </c>
      <c r="BK2898" s="37"/>
      <c r="BL2898" s="141" t="s">
        <v>500</v>
      </c>
      <c r="BM2898" s="133"/>
      <c r="BN2898" s="140"/>
      <c r="BO2898" s="911"/>
      <c r="BP2898" s="667" t="s">
        <v>9264</v>
      </c>
      <c r="BQ2898" s="900" t="s">
        <v>5826</v>
      </c>
      <c r="BR2898" s="141"/>
      <c r="BU2898" s="37"/>
      <c r="BV2898" s="141" t="s">
        <v>500</v>
      </c>
      <c r="BW2898" s="133"/>
      <c r="BX2898" s="140"/>
      <c r="BY2898" s="911"/>
      <c r="BZ2898" s="667" t="s">
        <v>9262</v>
      </c>
      <c r="CA2898" s="900" t="s">
        <v>5823</v>
      </c>
      <c r="CB2898" s="141"/>
      <c r="CE2898" s="37"/>
      <c r="CF2898" s="141" t="s">
        <v>500</v>
      </c>
      <c r="CG2898" s="133"/>
      <c r="CH2898" s="140"/>
      <c r="CI2898" s="911"/>
      <c r="CJ2898" s="667" t="s">
        <v>9262</v>
      </c>
      <c r="CK2898" s="900" t="s">
        <v>5823</v>
      </c>
      <c r="CL2898" s="141"/>
      <c r="CM2898" s="303" t="s">
        <v>22</v>
      </c>
    </row>
    <row r="2899" customFormat="false" ht="29.25" hidden="false" customHeight="true" outlineLevel="0" collapsed="false">
      <c r="A2899" s="540"/>
      <c r="B2899" s="199"/>
      <c r="C2899" s="199"/>
      <c r="D2899" s="517"/>
      <c r="E2899" s="388"/>
      <c r="F2899" s="199"/>
      <c r="G2899" s="325"/>
      <c r="H2899" s="199"/>
      <c r="I2899" s="199"/>
      <c r="J2899" s="199"/>
      <c r="K2899" s="199"/>
      <c r="L2899" s="199"/>
      <c r="M2899" s="199"/>
      <c r="N2899" s="199"/>
      <c r="O2899" s="388"/>
      <c r="P2899" s="199"/>
      <c r="Q2899" s="197"/>
      <c r="R2899" s="199"/>
      <c r="S2899" s="517"/>
      <c r="T2899" s="780"/>
      <c r="U2899" s="346"/>
      <c r="X2899" s="141" t="s">
        <v>500</v>
      </c>
      <c r="Y2899" s="190"/>
      <c r="Z2899" s="140"/>
      <c r="AA2899" s="798" t="s">
        <v>5585</v>
      </c>
      <c r="AB2899" s="668" t="s">
        <v>9265</v>
      </c>
      <c r="AC2899" s="668" t="s">
        <v>5829</v>
      </c>
      <c r="AD2899" s="190"/>
      <c r="AH2899" s="141" t="s">
        <v>500</v>
      </c>
      <c r="AI2899" s="190"/>
      <c r="AJ2899" s="140"/>
      <c r="AK2899" s="798" t="s">
        <v>5585</v>
      </c>
      <c r="AL2899" s="668" t="s">
        <v>9265</v>
      </c>
      <c r="AM2899" s="643" t="s">
        <v>5829</v>
      </c>
      <c r="AN2899" s="190"/>
      <c r="AQ2899" s="37"/>
      <c r="AR2899" s="141" t="s">
        <v>500</v>
      </c>
      <c r="AS2899" s="190"/>
      <c r="AT2899" s="140"/>
      <c r="AU2899" s="798" t="s">
        <v>5585</v>
      </c>
      <c r="AV2899" s="668" t="s">
        <v>9265</v>
      </c>
      <c r="AW2899" s="643" t="s">
        <v>5829</v>
      </c>
      <c r="AX2899" s="190"/>
      <c r="BA2899" s="37"/>
      <c r="BB2899" s="141" t="s">
        <v>500</v>
      </c>
      <c r="BC2899" s="133"/>
      <c r="BD2899" s="140"/>
      <c r="BE2899" s="911"/>
      <c r="BF2899" s="667" t="s">
        <v>9265</v>
      </c>
      <c r="BG2899" s="900" t="s">
        <v>5829</v>
      </c>
      <c r="BH2899" s="133"/>
      <c r="BI2899" s="20" t="s">
        <v>4406</v>
      </c>
      <c r="BK2899" s="37"/>
      <c r="BL2899" s="141" t="s">
        <v>500</v>
      </c>
      <c r="BM2899" s="133"/>
      <c r="BN2899" s="140"/>
      <c r="BO2899" s="911"/>
      <c r="BP2899" s="667" t="s">
        <v>9266</v>
      </c>
      <c r="BQ2899" s="900" t="s">
        <v>5829</v>
      </c>
      <c r="BR2899" s="141"/>
      <c r="BU2899" s="37"/>
      <c r="BV2899" s="141" t="s">
        <v>500</v>
      </c>
      <c r="BW2899" s="133"/>
      <c r="BX2899" s="140"/>
      <c r="BY2899" s="911"/>
      <c r="BZ2899" s="667" t="s">
        <v>9264</v>
      </c>
      <c r="CA2899" s="900" t="s">
        <v>5826</v>
      </c>
      <c r="CB2899" s="141"/>
      <c r="CE2899" s="37"/>
      <c r="CF2899" s="141" t="s">
        <v>500</v>
      </c>
      <c r="CG2899" s="133"/>
      <c r="CH2899" s="140"/>
      <c r="CI2899" s="911"/>
      <c r="CJ2899" s="667" t="s">
        <v>9264</v>
      </c>
      <c r="CK2899" s="900" t="s">
        <v>5826</v>
      </c>
      <c r="CL2899" s="141"/>
      <c r="CM2899" s="303" t="s">
        <v>22</v>
      </c>
    </row>
    <row r="2900" customFormat="false" ht="29.25" hidden="false" customHeight="true" outlineLevel="0" collapsed="false">
      <c r="A2900" s="540"/>
      <c r="B2900" s="199"/>
      <c r="C2900" s="199"/>
      <c r="D2900" s="517"/>
      <c r="E2900" s="388"/>
      <c r="F2900" s="199"/>
      <c r="G2900" s="325"/>
      <c r="H2900" s="199"/>
      <c r="I2900" s="199"/>
      <c r="J2900" s="199"/>
      <c r="K2900" s="199"/>
      <c r="L2900" s="199"/>
      <c r="M2900" s="199"/>
      <c r="N2900" s="199"/>
      <c r="O2900" s="388"/>
      <c r="P2900" s="199"/>
      <c r="Q2900" s="197"/>
      <c r="R2900" s="199"/>
      <c r="S2900" s="517"/>
      <c r="T2900" s="780"/>
      <c r="U2900" s="346"/>
      <c r="X2900" s="141" t="s">
        <v>500</v>
      </c>
      <c r="Y2900" s="190"/>
      <c r="Z2900" s="140"/>
      <c r="AA2900" s="798" t="s">
        <v>5585</v>
      </c>
      <c r="AB2900" s="668" t="s">
        <v>9267</v>
      </c>
      <c r="AC2900" s="668" t="s">
        <v>5832</v>
      </c>
      <c r="AD2900" s="190"/>
      <c r="AH2900" s="141" t="s">
        <v>500</v>
      </c>
      <c r="AI2900" s="190"/>
      <c r="AJ2900" s="140"/>
      <c r="AK2900" s="798" t="s">
        <v>5585</v>
      </c>
      <c r="AL2900" s="668" t="s">
        <v>9267</v>
      </c>
      <c r="AM2900" s="643" t="s">
        <v>5832</v>
      </c>
      <c r="AN2900" s="190"/>
      <c r="AQ2900" s="37"/>
      <c r="AR2900" s="141" t="s">
        <v>500</v>
      </c>
      <c r="AS2900" s="190"/>
      <c r="AT2900" s="140"/>
      <c r="AU2900" s="798" t="s">
        <v>5585</v>
      </c>
      <c r="AV2900" s="668" t="s">
        <v>9267</v>
      </c>
      <c r="AW2900" s="643" t="s">
        <v>5832</v>
      </c>
      <c r="AX2900" s="190"/>
      <c r="BA2900" s="37"/>
      <c r="BB2900" s="141" t="s">
        <v>500</v>
      </c>
      <c r="BC2900" s="133"/>
      <c r="BD2900" s="140"/>
      <c r="BE2900" s="911"/>
      <c r="BF2900" s="667" t="s">
        <v>9267</v>
      </c>
      <c r="BG2900" s="900" t="s">
        <v>5832</v>
      </c>
      <c r="BH2900" s="133"/>
      <c r="BI2900" s="20" t="s">
        <v>4406</v>
      </c>
      <c r="BK2900" s="37"/>
      <c r="BL2900" s="141" t="s">
        <v>500</v>
      </c>
      <c r="BM2900" s="133"/>
      <c r="BN2900" s="140"/>
      <c r="BO2900" s="911"/>
      <c r="BP2900" s="667" t="s">
        <v>9268</v>
      </c>
      <c r="BQ2900" s="900" t="s">
        <v>5832</v>
      </c>
      <c r="BR2900" s="141"/>
      <c r="BU2900" s="37"/>
      <c r="BV2900" s="141" t="s">
        <v>500</v>
      </c>
      <c r="BW2900" s="133"/>
      <c r="BX2900" s="140"/>
      <c r="BY2900" s="911"/>
      <c r="BZ2900" s="667" t="s">
        <v>9266</v>
      </c>
      <c r="CA2900" s="900" t="s">
        <v>5829</v>
      </c>
      <c r="CB2900" s="141"/>
      <c r="CE2900" s="37"/>
      <c r="CF2900" s="141" t="s">
        <v>500</v>
      </c>
      <c r="CG2900" s="133"/>
      <c r="CH2900" s="140"/>
      <c r="CI2900" s="911"/>
      <c r="CJ2900" s="667" t="s">
        <v>9266</v>
      </c>
      <c r="CK2900" s="900" t="s">
        <v>5829</v>
      </c>
      <c r="CL2900" s="141"/>
      <c r="CM2900" s="303" t="s">
        <v>22</v>
      </c>
    </row>
    <row r="2901" customFormat="false" ht="29.25" hidden="false" customHeight="true" outlineLevel="0" collapsed="false">
      <c r="A2901" s="540"/>
      <c r="B2901" s="199"/>
      <c r="C2901" s="199"/>
      <c r="D2901" s="517"/>
      <c r="E2901" s="388"/>
      <c r="F2901" s="199"/>
      <c r="G2901" s="325"/>
      <c r="H2901" s="199"/>
      <c r="I2901" s="199"/>
      <c r="J2901" s="199"/>
      <c r="K2901" s="199"/>
      <c r="L2901" s="199"/>
      <c r="M2901" s="199"/>
      <c r="N2901" s="199"/>
      <c r="O2901" s="388"/>
      <c r="P2901" s="199"/>
      <c r="Q2901" s="197"/>
      <c r="R2901" s="199"/>
      <c r="S2901" s="517"/>
      <c r="T2901" s="780"/>
      <c r="U2901" s="346"/>
      <c r="X2901" s="141" t="s">
        <v>500</v>
      </c>
      <c r="Y2901" s="190"/>
      <c r="Z2901" s="140"/>
      <c r="AA2901" s="798" t="s">
        <v>5585</v>
      </c>
      <c r="AB2901" s="668" t="s">
        <v>9269</v>
      </c>
      <c r="AC2901" s="668" t="s">
        <v>5835</v>
      </c>
      <c r="AD2901" s="190"/>
      <c r="AH2901" s="141" t="s">
        <v>500</v>
      </c>
      <c r="AI2901" s="190"/>
      <c r="AJ2901" s="140"/>
      <c r="AK2901" s="798" t="s">
        <v>5585</v>
      </c>
      <c r="AL2901" s="668" t="s">
        <v>9269</v>
      </c>
      <c r="AM2901" s="643" t="s">
        <v>5835</v>
      </c>
      <c r="AN2901" s="190"/>
      <c r="AQ2901" s="37"/>
      <c r="AR2901" s="141" t="s">
        <v>500</v>
      </c>
      <c r="AS2901" s="190"/>
      <c r="AT2901" s="140"/>
      <c r="AU2901" s="798" t="s">
        <v>5585</v>
      </c>
      <c r="AV2901" s="668" t="s">
        <v>9269</v>
      </c>
      <c r="AW2901" s="643" t="s">
        <v>5835</v>
      </c>
      <c r="AX2901" s="190"/>
      <c r="BA2901" s="37"/>
      <c r="BB2901" s="141" t="s">
        <v>500</v>
      </c>
      <c r="BC2901" s="133"/>
      <c r="BD2901" s="140"/>
      <c r="BE2901" s="911"/>
      <c r="BF2901" s="667" t="s">
        <v>9269</v>
      </c>
      <c r="BG2901" s="900" t="s">
        <v>5835</v>
      </c>
      <c r="BH2901" s="133"/>
      <c r="BI2901" s="20" t="s">
        <v>4406</v>
      </c>
      <c r="BK2901" s="37"/>
      <c r="BL2901" s="141" t="s">
        <v>500</v>
      </c>
      <c r="BM2901" s="133"/>
      <c r="BN2901" s="140"/>
      <c r="BO2901" s="911"/>
      <c r="BP2901" s="667" t="s">
        <v>9270</v>
      </c>
      <c r="BQ2901" s="900" t="s">
        <v>5835</v>
      </c>
      <c r="BR2901" s="141"/>
      <c r="BU2901" s="37"/>
      <c r="BV2901" s="141" t="s">
        <v>500</v>
      </c>
      <c r="BW2901" s="133"/>
      <c r="BX2901" s="140"/>
      <c r="BY2901" s="911"/>
      <c r="BZ2901" s="667" t="s">
        <v>9268</v>
      </c>
      <c r="CA2901" s="900" t="s">
        <v>5832</v>
      </c>
      <c r="CB2901" s="141"/>
      <c r="CE2901" s="37"/>
      <c r="CF2901" s="141" t="s">
        <v>500</v>
      </c>
      <c r="CG2901" s="133"/>
      <c r="CH2901" s="140"/>
      <c r="CI2901" s="911"/>
      <c r="CJ2901" s="667" t="s">
        <v>9268</v>
      </c>
      <c r="CK2901" s="900" t="s">
        <v>5832</v>
      </c>
      <c r="CL2901" s="141"/>
      <c r="CM2901" s="303" t="s">
        <v>22</v>
      </c>
    </row>
    <row r="2902" customFormat="false" ht="29.25" hidden="false" customHeight="true" outlineLevel="0" collapsed="false">
      <c r="A2902" s="540"/>
      <c r="B2902" s="199"/>
      <c r="C2902" s="199"/>
      <c r="D2902" s="517"/>
      <c r="E2902" s="388"/>
      <c r="F2902" s="199"/>
      <c r="G2902" s="325"/>
      <c r="H2902" s="199"/>
      <c r="I2902" s="199"/>
      <c r="J2902" s="199"/>
      <c r="K2902" s="199"/>
      <c r="L2902" s="199"/>
      <c r="M2902" s="199"/>
      <c r="N2902" s="199"/>
      <c r="O2902" s="388"/>
      <c r="P2902" s="199"/>
      <c r="Q2902" s="197"/>
      <c r="R2902" s="199"/>
      <c r="S2902" s="517"/>
      <c r="T2902" s="780"/>
      <c r="U2902" s="346"/>
      <c r="X2902" s="141" t="s">
        <v>500</v>
      </c>
      <c r="Y2902" s="190"/>
      <c r="Z2902" s="140"/>
      <c r="AA2902" s="798" t="s">
        <v>5585</v>
      </c>
      <c r="AB2902" s="668" t="s">
        <v>9271</v>
      </c>
      <c r="AC2902" s="668" t="s">
        <v>5838</v>
      </c>
      <c r="AD2902" s="190"/>
      <c r="AH2902" s="141" t="s">
        <v>500</v>
      </c>
      <c r="AI2902" s="190"/>
      <c r="AJ2902" s="140"/>
      <c r="AK2902" s="798" t="s">
        <v>5585</v>
      </c>
      <c r="AL2902" s="668" t="s">
        <v>9271</v>
      </c>
      <c r="AM2902" s="643" t="s">
        <v>5838</v>
      </c>
      <c r="AN2902" s="190"/>
      <c r="AQ2902" s="37"/>
      <c r="AR2902" s="141" t="s">
        <v>500</v>
      </c>
      <c r="AS2902" s="190"/>
      <c r="AT2902" s="140"/>
      <c r="AU2902" s="798" t="s">
        <v>5585</v>
      </c>
      <c r="AV2902" s="668" t="s">
        <v>9271</v>
      </c>
      <c r="AW2902" s="643" t="s">
        <v>5838</v>
      </c>
      <c r="AX2902" s="190"/>
      <c r="BA2902" s="37"/>
      <c r="BB2902" s="141" t="s">
        <v>500</v>
      </c>
      <c r="BC2902" s="133"/>
      <c r="BD2902" s="140"/>
      <c r="BE2902" s="911"/>
      <c r="BF2902" s="667" t="s">
        <v>9271</v>
      </c>
      <c r="BG2902" s="900" t="s">
        <v>5838</v>
      </c>
      <c r="BH2902" s="133"/>
      <c r="BI2902" s="20" t="s">
        <v>4406</v>
      </c>
      <c r="BK2902" s="37"/>
      <c r="BL2902" s="141" t="s">
        <v>500</v>
      </c>
      <c r="BM2902" s="133"/>
      <c r="BN2902" s="140"/>
      <c r="BO2902" s="911"/>
      <c r="BP2902" s="667" t="s">
        <v>9272</v>
      </c>
      <c r="BQ2902" s="900" t="s">
        <v>5838</v>
      </c>
      <c r="BR2902" s="141"/>
      <c r="BU2902" s="37"/>
      <c r="BV2902" s="141" t="s">
        <v>500</v>
      </c>
      <c r="BW2902" s="133"/>
      <c r="BX2902" s="140"/>
      <c r="BY2902" s="911"/>
      <c r="BZ2902" s="667" t="s">
        <v>9270</v>
      </c>
      <c r="CA2902" s="900" t="s">
        <v>5835</v>
      </c>
      <c r="CB2902" s="141"/>
      <c r="CE2902" s="37"/>
      <c r="CF2902" s="141" t="s">
        <v>500</v>
      </c>
      <c r="CG2902" s="133"/>
      <c r="CH2902" s="140"/>
      <c r="CI2902" s="911"/>
      <c r="CJ2902" s="667" t="s">
        <v>9270</v>
      </c>
      <c r="CK2902" s="900" t="s">
        <v>5835</v>
      </c>
      <c r="CL2902" s="141"/>
      <c r="CM2902" s="303" t="s">
        <v>22</v>
      </c>
    </row>
    <row r="2903" customFormat="false" ht="29.25" hidden="false" customHeight="true" outlineLevel="0" collapsed="false">
      <c r="A2903" s="540"/>
      <c r="B2903" s="199"/>
      <c r="C2903" s="199"/>
      <c r="D2903" s="517"/>
      <c r="E2903" s="388"/>
      <c r="F2903" s="199"/>
      <c r="G2903" s="325"/>
      <c r="H2903" s="199"/>
      <c r="I2903" s="199"/>
      <c r="J2903" s="199"/>
      <c r="K2903" s="199"/>
      <c r="L2903" s="199"/>
      <c r="M2903" s="199"/>
      <c r="N2903" s="199"/>
      <c r="O2903" s="388"/>
      <c r="P2903" s="199"/>
      <c r="Q2903" s="197"/>
      <c r="R2903" s="199"/>
      <c r="S2903" s="517"/>
      <c r="T2903" s="780"/>
      <c r="U2903" s="346"/>
      <c r="X2903" s="177" t="s">
        <v>494</v>
      </c>
      <c r="Y2903" s="290" t="s">
        <v>9273</v>
      </c>
      <c r="Z2903" s="834"/>
      <c r="AA2903" s="834"/>
      <c r="AB2903" s="913"/>
      <c r="AC2903" s="913" t="s">
        <v>9274</v>
      </c>
      <c r="AD2903" s="190"/>
      <c r="AH2903" s="177" t="s">
        <v>494</v>
      </c>
      <c r="AI2903" s="290" t="s">
        <v>9273</v>
      </c>
      <c r="AJ2903" s="834"/>
      <c r="AK2903" s="834"/>
      <c r="AL2903" s="913"/>
      <c r="AM2903" s="463" t="s">
        <v>9274</v>
      </c>
      <c r="AN2903" s="190"/>
      <c r="AQ2903" s="37"/>
      <c r="AR2903" s="177" t="s">
        <v>494</v>
      </c>
      <c r="AS2903" s="290" t="s">
        <v>9273</v>
      </c>
      <c r="AT2903" s="834"/>
      <c r="AU2903" s="834"/>
      <c r="AV2903" s="913"/>
      <c r="AW2903" s="463" t="s">
        <v>9274</v>
      </c>
      <c r="AX2903" s="190"/>
      <c r="BA2903" s="37"/>
      <c r="BB2903" s="177" t="s">
        <v>494</v>
      </c>
      <c r="BC2903" s="290" t="s">
        <v>9273</v>
      </c>
      <c r="BD2903" s="195"/>
      <c r="BE2903" s="195"/>
      <c r="BF2903" s="881"/>
      <c r="BG2903" s="121" t="s">
        <v>9274</v>
      </c>
      <c r="BH2903" s="133"/>
      <c r="BI2903" s="20" t="s">
        <v>4406</v>
      </c>
      <c r="BK2903" s="37"/>
      <c r="BL2903" s="177" t="s">
        <v>494</v>
      </c>
      <c r="BM2903" s="290" t="s">
        <v>9273</v>
      </c>
      <c r="BN2903" s="195"/>
      <c r="BO2903" s="195"/>
      <c r="BP2903" s="881"/>
      <c r="BQ2903" s="121" t="s">
        <v>9274</v>
      </c>
      <c r="BR2903" s="141"/>
      <c r="BU2903" s="37"/>
      <c r="BV2903" s="141" t="s">
        <v>500</v>
      </c>
      <c r="BW2903" s="133"/>
      <c r="BX2903" s="140"/>
      <c r="BY2903" s="911"/>
      <c r="BZ2903" s="667" t="s">
        <v>9272</v>
      </c>
      <c r="CA2903" s="900" t="s">
        <v>5838</v>
      </c>
      <c r="CB2903" s="141"/>
      <c r="CE2903" s="37"/>
      <c r="CF2903" s="141" t="s">
        <v>500</v>
      </c>
      <c r="CG2903" s="133"/>
      <c r="CH2903" s="140"/>
      <c r="CI2903" s="911"/>
      <c r="CJ2903" s="667" t="s">
        <v>9272</v>
      </c>
      <c r="CK2903" s="900" t="s">
        <v>5838</v>
      </c>
      <c r="CL2903" s="141"/>
      <c r="CM2903" s="303" t="s">
        <v>22</v>
      </c>
    </row>
    <row r="2904" customFormat="false" ht="29.25" hidden="false" customHeight="true" outlineLevel="0" collapsed="false">
      <c r="A2904" s="540"/>
      <c r="B2904" s="199"/>
      <c r="C2904" s="199"/>
      <c r="D2904" s="517"/>
      <c r="E2904" s="388"/>
      <c r="F2904" s="199"/>
      <c r="G2904" s="325"/>
      <c r="H2904" s="199"/>
      <c r="I2904" s="199"/>
      <c r="J2904" s="199"/>
      <c r="K2904" s="199"/>
      <c r="L2904" s="199"/>
      <c r="M2904" s="199"/>
      <c r="N2904" s="199"/>
      <c r="O2904" s="388"/>
      <c r="P2904" s="199"/>
      <c r="Q2904" s="197"/>
      <c r="R2904" s="199"/>
      <c r="S2904" s="517"/>
      <c r="T2904" s="780"/>
      <c r="U2904" s="346"/>
      <c r="X2904" s="141" t="s">
        <v>500</v>
      </c>
      <c r="Y2904" s="190"/>
      <c r="Z2904" s="140"/>
      <c r="AA2904" s="798" t="s">
        <v>5585</v>
      </c>
      <c r="AB2904" s="668" t="s">
        <v>9275</v>
      </c>
      <c r="AC2904" s="668" t="s">
        <v>8122</v>
      </c>
      <c r="AD2904" s="190"/>
      <c r="AH2904" s="141" t="s">
        <v>500</v>
      </c>
      <c r="AI2904" s="190"/>
      <c r="AJ2904" s="140"/>
      <c r="AK2904" s="798" t="s">
        <v>5585</v>
      </c>
      <c r="AL2904" s="668" t="s">
        <v>9275</v>
      </c>
      <c r="AM2904" s="643" t="s">
        <v>8122</v>
      </c>
      <c r="AN2904" s="190"/>
      <c r="AQ2904" s="37"/>
      <c r="AR2904" s="141" t="s">
        <v>500</v>
      </c>
      <c r="AS2904" s="190"/>
      <c r="AT2904" s="140"/>
      <c r="AU2904" s="798" t="s">
        <v>5585</v>
      </c>
      <c r="AV2904" s="668" t="s">
        <v>9275</v>
      </c>
      <c r="AW2904" s="643" t="s">
        <v>8122</v>
      </c>
      <c r="AX2904" s="190"/>
      <c r="BA2904" s="37"/>
      <c r="BB2904" s="141" t="s">
        <v>500</v>
      </c>
      <c r="BC2904" s="133"/>
      <c r="BD2904" s="140"/>
      <c r="BE2904" s="911"/>
      <c r="BF2904" s="667" t="s">
        <v>9275</v>
      </c>
      <c r="BG2904" s="900" t="s">
        <v>8122</v>
      </c>
      <c r="BH2904" s="133"/>
      <c r="BI2904" s="20" t="s">
        <v>4406</v>
      </c>
      <c r="BK2904" s="37"/>
      <c r="BL2904" s="141" t="s">
        <v>500</v>
      </c>
      <c r="BM2904" s="133"/>
      <c r="BN2904" s="140"/>
      <c r="BO2904" s="911"/>
      <c r="BP2904" s="667" t="s">
        <v>9276</v>
      </c>
      <c r="BQ2904" s="900" t="s">
        <v>8122</v>
      </c>
      <c r="BR2904" s="141"/>
      <c r="BU2904" s="37"/>
      <c r="BV2904" s="177" t="s">
        <v>494</v>
      </c>
      <c r="BW2904" s="290" t="s">
        <v>9273</v>
      </c>
      <c r="BX2904" s="195"/>
      <c r="BY2904" s="195"/>
      <c r="BZ2904" s="881"/>
      <c r="CA2904" s="121" t="s">
        <v>9274</v>
      </c>
      <c r="CB2904" s="141"/>
      <c r="CE2904" s="37"/>
      <c r="CF2904" s="177" t="s">
        <v>494</v>
      </c>
      <c r="CG2904" s="290" t="s">
        <v>9273</v>
      </c>
      <c r="CH2904" s="195"/>
      <c r="CI2904" s="195"/>
      <c r="CJ2904" s="881"/>
      <c r="CK2904" s="121" t="s">
        <v>9274</v>
      </c>
      <c r="CL2904" s="141"/>
      <c r="CM2904" s="303" t="s">
        <v>22</v>
      </c>
    </row>
    <row r="2905" customFormat="false" ht="29.25" hidden="false" customHeight="true" outlineLevel="0" collapsed="false">
      <c r="A2905" s="540"/>
      <c r="B2905" s="199"/>
      <c r="C2905" s="199"/>
      <c r="D2905" s="517"/>
      <c r="E2905" s="388"/>
      <c r="F2905" s="199"/>
      <c r="G2905" s="325"/>
      <c r="H2905" s="199"/>
      <c r="I2905" s="199"/>
      <c r="J2905" s="199"/>
      <c r="K2905" s="199"/>
      <c r="L2905" s="199"/>
      <c r="M2905" s="199"/>
      <c r="N2905" s="199"/>
      <c r="O2905" s="388"/>
      <c r="P2905" s="199"/>
      <c r="Q2905" s="197"/>
      <c r="R2905" s="199"/>
      <c r="S2905" s="517"/>
      <c r="T2905" s="780"/>
      <c r="U2905" s="346"/>
      <c r="X2905" s="141" t="s">
        <v>500</v>
      </c>
      <c r="Y2905" s="190"/>
      <c r="Z2905" s="140"/>
      <c r="AA2905" s="798" t="s">
        <v>5585</v>
      </c>
      <c r="AB2905" s="668" t="s">
        <v>9277</v>
      </c>
      <c r="AC2905" s="668" t="s">
        <v>1612</v>
      </c>
      <c r="AD2905" s="190"/>
      <c r="AH2905" s="141" t="s">
        <v>500</v>
      </c>
      <c r="AI2905" s="190"/>
      <c r="AJ2905" s="140"/>
      <c r="AK2905" s="798" t="s">
        <v>5585</v>
      </c>
      <c r="AL2905" s="668" t="s">
        <v>9277</v>
      </c>
      <c r="AM2905" s="643" t="s">
        <v>1612</v>
      </c>
      <c r="AN2905" s="190"/>
      <c r="AQ2905" s="37"/>
      <c r="AR2905" s="141" t="s">
        <v>500</v>
      </c>
      <c r="AS2905" s="190"/>
      <c r="AT2905" s="140"/>
      <c r="AU2905" s="798" t="s">
        <v>5585</v>
      </c>
      <c r="AV2905" s="668" t="s">
        <v>9277</v>
      </c>
      <c r="AW2905" s="643" t="s">
        <v>1612</v>
      </c>
      <c r="AX2905" s="190"/>
      <c r="BA2905" s="37"/>
      <c r="BB2905" s="141" t="s">
        <v>500</v>
      </c>
      <c r="BC2905" s="133"/>
      <c r="BD2905" s="140"/>
      <c r="BE2905" s="911"/>
      <c r="BF2905" s="667" t="s">
        <v>9277</v>
      </c>
      <c r="BG2905" s="900" t="s">
        <v>1612</v>
      </c>
      <c r="BH2905" s="133"/>
      <c r="BI2905" s="20" t="s">
        <v>4406</v>
      </c>
      <c r="BK2905" s="37"/>
      <c r="BL2905" s="141" t="s">
        <v>500</v>
      </c>
      <c r="BM2905" s="133"/>
      <c r="BN2905" s="140"/>
      <c r="BO2905" s="911"/>
      <c r="BP2905" s="667" t="s">
        <v>9278</v>
      </c>
      <c r="BQ2905" s="900" t="s">
        <v>1612</v>
      </c>
      <c r="BR2905" s="141"/>
      <c r="BU2905" s="37"/>
      <c r="BV2905" s="141" t="s">
        <v>500</v>
      </c>
      <c r="BW2905" s="133"/>
      <c r="BX2905" s="140"/>
      <c r="BY2905" s="911"/>
      <c r="BZ2905" s="667" t="s">
        <v>9276</v>
      </c>
      <c r="CA2905" s="900" t="s">
        <v>8122</v>
      </c>
      <c r="CB2905" s="141"/>
      <c r="CE2905" s="37"/>
      <c r="CF2905" s="141" t="s">
        <v>500</v>
      </c>
      <c r="CG2905" s="133"/>
      <c r="CH2905" s="140"/>
      <c r="CI2905" s="911"/>
      <c r="CJ2905" s="667" t="s">
        <v>9276</v>
      </c>
      <c r="CK2905" s="900" t="s">
        <v>8122</v>
      </c>
      <c r="CL2905" s="141"/>
      <c r="CM2905" s="303" t="s">
        <v>22</v>
      </c>
    </row>
    <row r="2906" customFormat="false" ht="29.25" hidden="false" customHeight="true" outlineLevel="0" collapsed="false">
      <c r="A2906" s="540"/>
      <c r="B2906" s="199"/>
      <c r="C2906" s="199"/>
      <c r="D2906" s="517"/>
      <c r="E2906" s="388"/>
      <c r="F2906" s="199"/>
      <c r="G2906" s="325"/>
      <c r="H2906" s="199"/>
      <c r="I2906" s="199"/>
      <c r="J2906" s="199"/>
      <c r="K2906" s="199"/>
      <c r="L2906" s="199"/>
      <c r="M2906" s="199"/>
      <c r="N2906" s="199"/>
      <c r="O2906" s="388"/>
      <c r="P2906" s="199"/>
      <c r="Q2906" s="197"/>
      <c r="R2906" s="199"/>
      <c r="S2906" s="517"/>
      <c r="T2906" s="780"/>
      <c r="U2906" s="346"/>
      <c r="X2906" s="141" t="s">
        <v>500</v>
      </c>
      <c r="Y2906" s="190"/>
      <c r="Z2906" s="140"/>
      <c r="AA2906" s="798" t="s">
        <v>5585</v>
      </c>
      <c r="AB2906" s="668" t="s">
        <v>9279</v>
      </c>
      <c r="AC2906" s="668" t="s">
        <v>1620</v>
      </c>
      <c r="AD2906" s="190"/>
      <c r="AH2906" s="141" t="s">
        <v>500</v>
      </c>
      <c r="AI2906" s="190"/>
      <c r="AJ2906" s="140"/>
      <c r="AK2906" s="798" t="s">
        <v>5585</v>
      </c>
      <c r="AL2906" s="668" t="s">
        <v>9279</v>
      </c>
      <c r="AM2906" s="643" t="s">
        <v>1620</v>
      </c>
      <c r="AN2906" s="190"/>
      <c r="AQ2906" s="37"/>
      <c r="AR2906" s="141" t="s">
        <v>500</v>
      </c>
      <c r="AS2906" s="190"/>
      <c r="AT2906" s="140"/>
      <c r="AU2906" s="798" t="s">
        <v>5585</v>
      </c>
      <c r="AV2906" s="668" t="s">
        <v>9279</v>
      </c>
      <c r="AW2906" s="643" t="s">
        <v>1620</v>
      </c>
      <c r="AX2906" s="190"/>
      <c r="BA2906" s="37"/>
      <c r="BB2906" s="141" t="s">
        <v>500</v>
      </c>
      <c r="BC2906" s="133"/>
      <c r="BD2906" s="140"/>
      <c r="BE2906" s="911"/>
      <c r="BF2906" s="667" t="s">
        <v>9279</v>
      </c>
      <c r="BG2906" s="900" t="s">
        <v>1620</v>
      </c>
      <c r="BH2906" s="133"/>
      <c r="BI2906" s="20" t="s">
        <v>4406</v>
      </c>
      <c r="BK2906" s="37"/>
      <c r="BL2906" s="141" t="s">
        <v>500</v>
      </c>
      <c r="BM2906" s="133"/>
      <c r="BN2906" s="140"/>
      <c r="BO2906" s="911"/>
      <c r="BP2906" s="667" t="s">
        <v>9280</v>
      </c>
      <c r="BQ2906" s="900" t="s">
        <v>1620</v>
      </c>
      <c r="BR2906" s="141"/>
      <c r="BU2906" s="37"/>
      <c r="BV2906" s="141" t="s">
        <v>500</v>
      </c>
      <c r="BW2906" s="133"/>
      <c r="BX2906" s="140"/>
      <c r="BY2906" s="911"/>
      <c r="BZ2906" s="667" t="s">
        <v>9278</v>
      </c>
      <c r="CA2906" s="900" t="s">
        <v>1612</v>
      </c>
      <c r="CB2906" s="141"/>
      <c r="CE2906" s="37"/>
      <c r="CF2906" s="141" t="s">
        <v>500</v>
      </c>
      <c r="CG2906" s="133"/>
      <c r="CH2906" s="140"/>
      <c r="CI2906" s="911"/>
      <c r="CJ2906" s="667" t="s">
        <v>9278</v>
      </c>
      <c r="CK2906" s="900" t="s">
        <v>1612</v>
      </c>
      <c r="CL2906" s="141"/>
      <c r="CM2906" s="303" t="s">
        <v>22</v>
      </c>
    </row>
    <row r="2907" customFormat="false" ht="29.25" hidden="false" customHeight="true" outlineLevel="0" collapsed="false">
      <c r="A2907" s="540"/>
      <c r="B2907" s="199"/>
      <c r="C2907" s="199"/>
      <c r="D2907" s="517"/>
      <c r="E2907" s="388"/>
      <c r="F2907" s="199"/>
      <c r="G2907" s="325"/>
      <c r="H2907" s="199"/>
      <c r="I2907" s="199"/>
      <c r="J2907" s="199"/>
      <c r="K2907" s="199"/>
      <c r="L2907" s="199"/>
      <c r="M2907" s="199"/>
      <c r="N2907" s="199"/>
      <c r="O2907" s="388"/>
      <c r="P2907" s="199"/>
      <c r="Q2907" s="197"/>
      <c r="R2907" s="199"/>
      <c r="S2907" s="517"/>
      <c r="T2907" s="780"/>
      <c r="U2907" s="346"/>
      <c r="X2907" s="141" t="s">
        <v>500</v>
      </c>
      <c r="Y2907" s="190"/>
      <c r="Z2907" s="140"/>
      <c r="AA2907" s="798" t="s">
        <v>5585</v>
      </c>
      <c r="AB2907" s="668" t="s">
        <v>9281</v>
      </c>
      <c r="AC2907" s="668" t="s">
        <v>1628</v>
      </c>
      <c r="AD2907" s="190"/>
      <c r="AH2907" s="141" t="s">
        <v>500</v>
      </c>
      <c r="AI2907" s="190"/>
      <c r="AJ2907" s="140"/>
      <c r="AK2907" s="798" t="s">
        <v>5585</v>
      </c>
      <c r="AL2907" s="668" t="s">
        <v>9281</v>
      </c>
      <c r="AM2907" s="643" t="s">
        <v>1628</v>
      </c>
      <c r="AN2907" s="190"/>
      <c r="AQ2907" s="37"/>
      <c r="AR2907" s="141" t="s">
        <v>500</v>
      </c>
      <c r="AS2907" s="190"/>
      <c r="AT2907" s="140"/>
      <c r="AU2907" s="798" t="s">
        <v>5585</v>
      </c>
      <c r="AV2907" s="668" t="s">
        <v>9281</v>
      </c>
      <c r="AW2907" s="643" t="s">
        <v>1628</v>
      </c>
      <c r="AX2907" s="190"/>
      <c r="BA2907" s="37"/>
      <c r="BB2907" s="141" t="s">
        <v>500</v>
      </c>
      <c r="BC2907" s="133"/>
      <c r="BD2907" s="140"/>
      <c r="BE2907" s="911"/>
      <c r="BF2907" s="667" t="s">
        <v>9281</v>
      </c>
      <c r="BG2907" s="900" t="s">
        <v>1628</v>
      </c>
      <c r="BH2907" s="133"/>
      <c r="BI2907" s="20" t="s">
        <v>4406</v>
      </c>
      <c r="BK2907" s="37"/>
      <c r="BL2907" s="141" t="s">
        <v>500</v>
      </c>
      <c r="BM2907" s="133"/>
      <c r="BN2907" s="140"/>
      <c r="BO2907" s="911"/>
      <c r="BP2907" s="667" t="s">
        <v>9282</v>
      </c>
      <c r="BQ2907" s="900" t="s">
        <v>1628</v>
      </c>
      <c r="BR2907" s="141"/>
      <c r="BU2907" s="37"/>
      <c r="BV2907" s="141" t="s">
        <v>500</v>
      </c>
      <c r="BW2907" s="133"/>
      <c r="BX2907" s="140"/>
      <c r="BY2907" s="911"/>
      <c r="BZ2907" s="667" t="s">
        <v>9280</v>
      </c>
      <c r="CA2907" s="900" t="s">
        <v>1620</v>
      </c>
      <c r="CB2907" s="141"/>
      <c r="CE2907" s="37"/>
      <c r="CF2907" s="141" t="s">
        <v>500</v>
      </c>
      <c r="CG2907" s="133"/>
      <c r="CH2907" s="140"/>
      <c r="CI2907" s="911"/>
      <c r="CJ2907" s="667" t="s">
        <v>9280</v>
      </c>
      <c r="CK2907" s="900" t="s">
        <v>1620</v>
      </c>
      <c r="CL2907" s="141"/>
      <c r="CM2907" s="303" t="s">
        <v>22</v>
      </c>
    </row>
    <row r="2908" customFormat="false" ht="29.25" hidden="false" customHeight="true" outlineLevel="0" collapsed="false">
      <c r="A2908" s="540"/>
      <c r="B2908" s="199"/>
      <c r="C2908" s="199"/>
      <c r="D2908" s="517"/>
      <c r="E2908" s="388"/>
      <c r="F2908" s="199"/>
      <c r="G2908" s="325"/>
      <c r="H2908" s="199"/>
      <c r="I2908" s="199"/>
      <c r="J2908" s="199"/>
      <c r="K2908" s="199"/>
      <c r="L2908" s="199"/>
      <c r="M2908" s="199"/>
      <c r="N2908" s="199"/>
      <c r="O2908" s="388"/>
      <c r="P2908" s="199"/>
      <c r="Q2908" s="197"/>
      <c r="R2908" s="199"/>
      <c r="S2908" s="517"/>
      <c r="T2908" s="780"/>
      <c r="U2908" s="346"/>
      <c r="X2908" s="141" t="s">
        <v>500</v>
      </c>
      <c r="Y2908" s="190"/>
      <c r="Z2908" s="140"/>
      <c r="AA2908" s="798" t="s">
        <v>5585</v>
      </c>
      <c r="AB2908" s="668" t="s">
        <v>9283</v>
      </c>
      <c r="AC2908" s="668" t="s">
        <v>1636</v>
      </c>
      <c r="AD2908" s="190"/>
      <c r="AH2908" s="141" t="s">
        <v>500</v>
      </c>
      <c r="AI2908" s="190"/>
      <c r="AJ2908" s="140"/>
      <c r="AK2908" s="798" t="s">
        <v>5585</v>
      </c>
      <c r="AL2908" s="668" t="s">
        <v>9283</v>
      </c>
      <c r="AM2908" s="643" t="s">
        <v>1636</v>
      </c>
      <c r="AN2908" s="190"/>
      <c r="AQ2908" s="37"/>
      <c r="AR2908" s="141" t="s">
        <v>500</v>
      </c>
      <c r="AS2908" s="190"/>
      <c r="AT2908" s="140"/>
      <c r="AU2908" s="798" t="s">
        <v>5585</v>
      </c>
      <c r="AV2908" s="668" t="s">
        <v>9283</v>
      </c>
      <c r="AW2908" s="643" t="s">
        <v>1636</v>
      </c>
      <c r="AX2908" s="190"/>
      <c r="BA2908" s="37"/>
      <c r="BB2908" s="141" t="s">
        <v>500</v>
      </c>
      <c r="BC2908" s="133"/>
      <c r="BD2908" s="140"/>
      <c r="BE2908" s="911"/>
      <c r="BF2908" s="667" t="s">
        <v>9283</v>
      </c>
      <c r="BG2908" s="900" t="s">
        <v>1636</v>
      </c>
      <c r="BH2908" s="133"/>
      <c r="BI2908" s="20" t="s">
        <v>4406</v>
      </c>
      <c r="BK2908" s="37"/>
      <c r="BL2908" s="141" t="s">
        <v>500</v>
      </c>
      <c r="BM2908" s="133"/>
      <c r="BN2908" s="140"/>
      <c r="BO2908" s="911"/>
      <c r="BP2908" s="667" t="s">
        <v>9284</v>
      </c>
      <c r="BQ2908" s="900" t="s">
        <v>1636</v>
      </c>
      <c r="BR2908" s="141"/>
      <c r="BU2908" s="37"/>
      <c r="BV2908" s="141" t="s">
        <v>500</v>
      </c>
      <c r="BW2908" s="133"/>
      <c r="BX2908" s="140"/>
      <c r="BY2908" s="911"/>
      <c r="BZ2908" s="667" t="s">
        <v>9282</v>
      </c>
      <c r="CA2908" s="900" t="s">
        <v>1628</v>
      </c>
      <c r="CB2908" s="141"/>
      <c r="CE2908" s="37"/>
      <c r="CF2908" s="141" t="s">
        <v>500</v>
      </c>
      <c r="CG2908" s="133"/>
      <c r="CH2908" s="140"/>
      <c r="CI2908" s="911"/>
      <c r="CJ2908" s="667" t="s">
        <v>9282</v>
      </c>
      <c r="CK2908" s="900" t="s">
        <v>1628</v>
      </c>
      <c r="CL2908" s="141"/>
      <c r="CM2908" s="303" t="s">
        <v>22</v>
      </c>
    </row>
    <row r="2909" customFormat="false" ht="29.25" hidden="false" customHeight="true" outlineLevel="0" collapsed="false">
      <c r="A2909" s="540"/>
      <c r="B2909" s="199"/>
      <c r="C2909" s="199"/>
      <c r="D2909" s="517"/>
      <c r="E2909" s="388"/>
      <c r="F2909" s="199"/>
      <c r="G2909" s="325"/>
      <c r="H2909" s="199"/>
      <c r="I2909" s="199"/>
      <c r="J2909" s="199"/>
      <c r="K2909" s="199"/>
      <c r="L2909" s="199"/>
      <c r="M2909" s="199"/>
      <c r="N2909" s="199"/>
      <c r="O2909" s="388"/>
      <c r="P2909" s="199"/>
      <c r="Q2909" s="197"/>
      <c r="R2909" s="199"/>
      <c r="S2909" s="517"/>
      <c r="T2909" s="780"/>
      <c r="U2909" s="346"/>
      <c r="X2909" s="141" t="s">
        <v>500</v>
      </c>
      <c r="Y2909" s="190"/>
      <c r="Z2909" s="140"/>
      <c r="AA2909" s="798" t="s">
        <v>5585</v>
      </c>
      <c r="AB2909" s="668" t="s">
        <v>9285</v>
      </c>
      <c r="AC2909" s="668" t="s">
        <v>1644</v>
      </c>
      <c r="AD2909" s="190"/>
      <c r="AH2909" s="141" t="s">
        <v>500</v>
      </c>
      <c r="AI2909" s="190"/>
      <c r="AJ2909" s="140"/>
      <c r="AK2909" s="798" t="s">
        <v>5585</v>
      </c>
      <c r="AL2909" s="668" t="s">
        <v>9285</v>
      </c>
      <c r="AM2909" s="643" t="s">
        <v>1644</v>
      </c>
      <c r="AN2909" s="190"/>
      <c r="AQ2909" s="37"/>
      <c r="AR2909" s="141" t="s">
        <v>500</v>
      </c>
      <c r="AS2909" s="190"/>
      <c r="AT2909" s="140"/>
      <c r="AU2909" s="798" t="s">
        <v>5585</v>
      </c>
      <c r="AV2909" s="668" t="s">
        <v>9285</v>
      </c>
      <c r="AW2909" s="643" t="s">
        <v>1644</v>
      </c>
      <c r="AX2909" s="190"/>
      <c r="BA2909" s="37"/>
      <c r="BB2909" s="141" t="s">
        <v>500</v>
      </c>
      <c r="BC2909" s="133"/>
      <c r="BD2909" s="140"/>
      <c r="BE2909" s="911"/>
      <c r="BF2909" s="667" t="s">
        <v>9285</v>
      </c>
      <c r="BG2909" s="900" t="s">
        <v>1644</v>
      </c>
      <c r="BH2909" s="133"/>
      <c r="BI2909" s="20" t="s">
        <v>4406</v>
      </c>
      <c r="BK2909" s="37"/>
      <c r="BL2909" s="141" t="s">
        <v>500</v>
      </c>
      <c r="BM2909" s="133"/>
      <c r="BN2909" s="140"/>
      <c r="BO2909" s="911"/>
      <c r="BP2909" s="667" t="s">
        <v>9286</v>
      </c>
      <c r="BQ2909" s="900" t="s">
        <v>1644</v>
      </c>
      <c r="BR2909" s="141"/>
      <c r="BU2909" s="37"/>
      <c r="BV2909" s="141" t="s">
        <v>500</v>
      </c>
      <c r="BW2909" s="133"/>
      <c r="BX2909" s="140"/>
      <c r="BY2909" s="911"/>
      <c r="BZ2909" s="667" t="s">
        <v>9284</v>
      </c>
      <c r="CA2909" s="900" t="s">
        <v>1636</v>
      </c>
      <c r="CB2909" s="141"/>
      <c r="CE2909" s="37"/>
      <c r="CF2909" s="141" t="s">
        <v>500</v>
      </c>
      <c r="CG2909" s="133"/>
      <c r="CH2909" s="140"/>
      <c r="CI2909" s="911"/>
      <c r="CJ2909" s="667" t="s">
        <v>9284</v>
      </c>
      <c r="CK2909" s="900" t="s">
        <v>1636</v>
      </c>
      <c r="CL2909" s="141"/>
      <c r="CM2909" s="303" t="s">
        <v>22</v>
      </c>
    </row>
    <row r="2910" customFormat="false" ht="29.25" hidden="false" customHeight="true" outlineLevel="0" collapsed="false">
      <c r="A2910" s="540"/>
      <c r="B2910" s="199"/>
      <c r="C2910" s="199"/>
      <c r="D2910" s="517"/>
      <c r="E2910" s="388"/>
      <c r="F2910" s="199"/>
      <c r="G2910" s="325"/>
      <c r="H2910" s="199"/>
      <c r="I2910" s="199"/>
      <c r="J2910" s="199"/>
      <c r="K2910" s="199"/>
      <c r="L2910" s="199"/>
      <c r="M2910" s="199"/>
      <c r="N2910" s="199"/>
      <c r="O2910" s="388"/>
      <c r="P2910" s="199"/>
      <c r="Q2910" s="197"/>
      <c r="R2910" s="199"/>
      <c r="S2910" s="517"/>
      <c r="T2910" s="780"/>
      <c r="U2910" s="346"/>
      <c r="X2910" s="141" t="s">
        <v>500</v>
      </c>
      <c r="Y2910" s="190"/>
      <c r="Z2910" s="140"/>
      <c r="AA2910" s="798" t="s">
        <v>5585</v>
      </c>
      <c r="AB2910" s="668" t="s">
        <v>9287</v>
      </c>
      <c r="AC2910" s="668" t="s">
        <v>1652</v>
      </c>
      <c r="AD2910" s="190"/>
      <c r="AH2910" s="141" t="s">
        <v>500</v>
      </c>
      <c r="AI2910" s="190"/>
      <c r="AJ2910" s="140"/>
      <c r="AK2910" s="798" t="s">
        <v>5585</v>
      </c>
      <c r="AL2910" s="668" t="s">
        <v>9287</v>
      </c>
      <c r="AM2910" s="643" t="s">
        <v>1652</v>
      </c>
      <c r="AN2910" s="190"/>
      <c r="AQ2910" s="37"/>
      <c r="AR2910" s="141" t="s">
        <v>500</v>
      </c>
      <c r="AS2910" s="190"/>
      <c r="AT2910" s="140"/>
      <c r="AU2910" s="798" t="s">
        <v>5585</v>
      </c>
      <c r="AV2910" s="668" t="s">
        <v>9287</v>
      </c>
      <c r="AW2910" s="643" t="s">
        <v>1652</v>
      </c>
      <c r="AX2910" s="190"/>
      <c r="BA2910" s="37"/>
      <c r="BB2910" s="141" t="s">
        <v>500</v>
      </c>
      <c r="BC2910" s="133"/>
      <c r="BD2910" s="140"/>
      <c r="BE2910" s="911"/>
      <c r="BF2910" s="667" t="s">
        <v>9287</v>
      </c>
      <c r="BG2910" s="900" t="s">
        <v>1652</v>
      </c>
      <c r="BH2910" s="133"/>
      <c r="BI2910" s="20" t="s">
        <v>4406</v>
      </c>
      <c r="BK2910" s="37"/>
      <c r="BL2910" s="141" t="s">
        <v>500</v>
      </c>
      <c r="BM2910" s="133"/>
      <c r="BN2910" s="140"/>
      <c r="BO2910" s="911"/>
      <c r="BP2910" s="667" t="s">
        <v>9288</v>
      </c>
      <c r="BQ2910" s="900" t="s">
        <v>1652</v>
      </c>
      <c r="BR2910" s="141"/>
      <c r="BU2910" s="37"/>
      <c r="BV2910" s="141" t="s">
        <v>500</v>
      </c>
      <c r="BW2910" s="133"/>
      <c r="BX2910" s="140"/>
      <c r="BY2910" s="911"/>
      <c r="BZ2910" s="667" t="s">
        <v>9286</v>
      </c>
      <c r="CA2910" s="900" t="s">
        <v>1644</v>
      </c>
      <c r="CB2910" s="141"/>
      <c r="CE2910" s="37"/>
      <c r="CF2910" s="141" t="s">
        <v>500</v>
      </c>
      <c r="CG2910" s="133"/>
      <c r="CH2910" s="140"/>
      <c r="CI2910" s="911"/>
      <c r="CJ2910" s="667" t="s">
        <v>9286</v>
      </c>
      <c r="CK2910" s="900" t="s">
        <v>1644</v>
      </c>
      <c r="CL2910" s="141"/>
      <c r="CM2910" s="303" t="s">
        <v>22</v>
      </c>
    </row>
    <row r="2911" customFormat="false" ht="29.25" hidden="false" customHeight="true" outlineLevel="0" collapsed="false">
      <c r="A2911" s="540"/>
      <c r="B2911" s="199"/>
      <c r="C2911" s="199"/>
      <c r="D2911" s="517"/>
      <c r="E2911" s="388"/>
      <c r="F2911" s="199"/>
      <c r="G2911" s="325"/>
      <c r="H2911" s="199"/>
      <c r="I2911" s="199"/>
      <c r="J2911" s="199"/>
      <c r="K2911" s="199"/>
      <c r="L2911" s="199"/>
      <c r="M2911" s="199"/>
      <c r="N2911" s="199"/>
      <c r="O2911" s="388"/>
      <c r="P2911" s="199"/>
      <c r="Q2911" s="197"/>
      <c r="R2911" s="199"/>
      <c r="S2911" s="517"/>
      <c r="T2911" s="780"/>
      <c r="U2911" s="346"/>
      <c r="X2911" s="141" t="s">
        <v>500</v>
      </c>
      <c r="Y2911" s="190"/>
      <c r="Z2911" s="140"/>
      <c r="AA2911" s="798" t="s">
        <v>5585</v>
      </c>
      <c r="AB2911" s="668" t="s">
        <v>9289</v>
      </c>
      <c r="AC2911" s="668" t="s">
        <v>9290</v>
      </c>
      <c r="AD2911" s="190"/>
      <c r="AH2911" s="141" t="s">
        <v>500</v>
      </c>
      <c r="AI2911" s="190"/>
      <c r="AJ2911" s="140"/>
      <c r="AK2911" s="798" t="s">
        <v>5585</v>
      </c>
      <c r="AL2911" s="668" t="s">
        <v>9289</v>
      </c>
      <c r="AM2911" s="643" t="s">
        <v>9290</v>
      </c>
      <c r="AN2911" s="190"/>
      <c r="AQ2911" s="37"/>
      <c r="AR2911" s="141" t="s">
        <v>500</v>
      </c>
      <c r="AS2911" s="190"/>
      <c r="AT2911" s="140"/>
      <c r="AU2911" s="798" t="s">
        <v>5585</v>
      </c>
      <c r="AV2911" s="668" t="s">
        <v>9289</v>
      </c>
      <c r="AW2911" s="643" t="s">
        <v>9290</v>
      </c>
      <c r="AX2911" s="190"/>
      <c r="BA2911" s="37"/>
      <c r="BB2911" s="141" t="s">
        <v>500</v>
      </c>
      <c r="BC2911" s="133"/>
      <c r="BD2911" s="140"/>
      <c r="BE2911" s="911"/>
      <c r="BF2911" s="667" t="s">
        <v>9289</v>
      </c>
      <c r="BG2911" s="900" t="s">
        <v>9290</v>
      </c>
      <c r="BH2911" s="133"/>
      <c r="BI2911" s="20" t="s">
        <v>4406</v>
      </c>
      <c r="BK2911" s="37"/>
      <c r="BL2911" s="141" t="s">
        <v>500</v>
      </c>
      <c r="BM2911" s="133"/>
      <c r="BN2911" s="140"/>
      <c r="BO2911" s="911"/>
      <c r="BP2911" s="667" t="s">
        <v>9291</v>
      </c>
      <c r="BQ2911" s="900" t="s">
        <v>9290</v>
      </c>
      <c r="BR2911" s="141"/>
      <c r="BU2911" s="37"/>
      <c r="BV2911" s="141" t="s">
        <v>500</v>
      </c>
      <c r="BW2911" s="133"/>
      <c r="BX2911" s="140"/>
      <c r="BY2911" s="911"/>
      <c r="BZ2911" s="667" t="s">
        <v>9288</v>
      </c>
      <c r="CA2911" s="900" t="s">
        <v>1652</v>
      </c>
      <c r="CB2911" s="141"/>
      <c r="CE2911" s="37"/>
      <c r="CF2911" s="141" t="s">
        <v>500</v>
      </c>
      <c r="CG2911" s="133"/>
      <c r="CH2911" s="140"/>
      <c r="CI2911" s="911"/>
      <c r="CJ2911" s="667" t="s">
        <v>9288</v>
      </c>
      <c r="CK2911" s="900" t="s">
        <v>1652</v>
      </c>
      <c r="CL2911" s="141"/>
      <c r="CM2911" s="303" t="s">
        <v>22</v>
      </c>
    </row>
    <row r="2912" customFormat="false" ht="29.25" hidden="false" customHeight="true" outlineLevel="0" collapsed="false">
      <c r="AQ2912" s="37"/>
      <c r="BA2912" s="37"/>
      <c r="BK2912" s="37"/>
      <c r="BL2912" s="177" t="s">
        <v>494</v>
      </c>
      <c r="BM2912" s="290" t="s">
        <v>9292</v>
      </c>
      <c r="BN2912" s="195"/>
      <c r="BO2912" s="195"/>
      <c r="BP2912" s="881"/>
      <c r="BQ2912" s="121" t="s">
        <v>9293</v>
      </c>
      <c r="BR2912" s="141"/>
      <c r="BU2912" s="37"/>
      <c r="BV2912" s="141" t="s">
        <v>500</v>
      </c>
      <c r="BW2912" s="133"/>
      <c r="BX2912" s="140"/>
      <c r="BY2912" s="911"/>
      <c r="BZ2912" s="667" t="s">
        <v>9291</v>
      </c>
      <c r="CA2912" s="900" t="s">
        <v>9290</v>
      </c>
      <c r="CB2912" s="141"/>
      <c r="CE2912" s="37"/>
      <c r="CF2912" s="141" t="s">
        <v>500</v>
      </c>
      <c r="CG2912" s="133"/>
      <c r="CH2912" s="140"/>
      <c r="CI2912" s="911"/>
      <c r="CJ2912" s="667" t="s">
        <v>9291</v>
      </c>
      <c r="CK2912" s="900" t="s">
        <v>9290</v>
      </c>
      <c r="CL2912" s="141"/>
      <c r="CM2912" s="303" t="s">
        <v>22</v>
      </c>
    </row>
    <row r="2913" customFormat="false" ht="29.25" hidden="false" customHeight="true" outlineLevel="0" collapsed="false">
      <c r="AQ2913" s="37"/>
      <c r="BL2913" s="141" t="s">
        <v>500</v>
      </c>
      <c r="BM2913" s="133"/>
      <c r="BN2913" s="140"/>
      <c r="BO2913" s="911" t="s">
        <v>9294</v>
      </c>
      <c r="BP2913" s="667"/>
      <c r="BQ2913" s="900" t="s">
        <v>9293</v>
      </c>
      <c r="BR2913" s="141"/>
      <c r="BV2913" s="177" t="s">
        <v>494</v>
      </c>
      <c r="BW2913" s="290" t="s">
        <v>9292</v>
      </c>
      <c r="BX2913" s="195"/>
      <c r="BY2913" s="195"/>
      <c r="BZ2913" s="881"/>
      <c r="CA2913" s="121" t="s">
        <v>9293</v>
      </c>
      <c r="CB2913" s="141"/>
      <c r="CF2913" s="177" t="s">
        <v>494</v>
      </c>
      <c r="CG2913" s="290" t="s">
        <v>9292</v>
      </c>
      <c r="CH2913" s="195"/>
      <c r="CI2913" s="195"/>
      <c r="CJ2913" s="881"/>
      <c r="CK2913" s="121" t="s">
        <v>9293</v>
      </c>
      <c r="CL2913" s="141"/>
      <c r="CM2913" s="303" t="s">
        <v>22</v>
      </c>
    </row>
    <row r="2914" customFormat="false" ht="29.25" hidden="false" customHeight="true" outlineLevel="0" collapsed="false">
      <c r="BV2914" s="141" t="s">
        <v>500</v>
      </c>
      <c r="BW2914" s="133"/>
      <c r="BX2914" s="140"/>
      <c r="BY2914" s="911" t="s">
        <v>9294</v>
      </c>
      <c r="BZ2914" s="667"/>
      <c r="CA2914" s="900" t="s">
        <v>9293</v>
      </c>
      <c r="CB2914" s="141"/>
      <c r="CF2914" s="141" t="s">
        <v>500</v>
      </c>
      <c r="CG2914" s="133"/>
      <c r="CH2914" s="140"/>
      <c r="CI2914" s="911" t="s">
        <v>9294</v>
      </c>
      <c r="CJ2914" s="667"/>
      <c r="CK2914" s="900" t="s">
        <v>9293</v>
      </c>
      <c r="CL2914" s="141"/>
      <c r="CM2914" s="303" t="s">
        <v>22</v>
      </c>
    </row>
  </sheetData>
  <autoFilter ref="A1:CN2914"/>
  <mergeCells count="4">
    <mergeCell ref="A3:G3"/>
    <mergeCell ref="P3:Q3"/>
    <mergeCell ref="A4:G4"/>
    <mergeCell ref="P4:Q4"/>
  </mergeCells>
  <conditionalFormatting sqref="V2696:V2746 V8:V2622 V2753:V65536">
    <cfRule type="cellIs" priority="2" operator="lessThan" aboveAverage="0" equalAverage="0" bottom="0" percent="0" rank="0" text="" dxfId="11">
      <formula>1</formula>
    </cfRule>
    <cfRule type="cellIs" priority="3" operator="greaterThan" aboveAverage="0" equalAverage="0" bottom="0" percent="0" rank="0" text="" dxfId="12">
      <formula>1</formula>
    </cfRule>
  </conditionalFormatting>
  <printOptions headings="false" gridLines="false" gridLinesSet="true" horizontalCentered="false" verticalCentered="false"/>
  <pageMargins left="0.7875" right="0.354166666666667" top="0.708333333333333" bottom="0.669444444444445" header="0.511805555555556" footer="0.236111111111111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Seite &amp;P</oddHeader>
    <oddFooter>&amp;CErstellt von Dr.med Peter Merguet &amp;D&amp;RSeite &amp;P</oddFooter>
  </headerFooter>
  <colBreaks count="3" manualBreakCount="3">
    <brk id="14" man="true" max="65535" min="0"/>
    <brk id="22" man="true" max="65535" min="0"/>
    <brk id="8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12:12:01Z</dcterms:created>
  <dc:creator>pmerguet</dc:creator>
  <dc:description/>
  <dc:language>en-US</dc:language>
  <cp:lastModifiedBy>pmerguet</cp:lastModifiedBy>
  <dcterms:modified xsi:type="dcterms:W3CDTF">2012-10-23T13:36:44Z</dcterms:modified>
  <cp:revision>0</cp:revision>
  <dc:subject/>
  <dc:title/>
</cp:coreProperties>
</file>